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QUADRO_1" sheetId="1" state="visible" r:id="rId2"/>
    <sheet name="QUADRO_2" sheetId="2" state="visible" r:id="rId3"/>
    <sheet name="QUADRO_4" sheetId="3" state="visible" r:id="rId4"/>
    <sheet name="QUADRO_7" sheetId="4" state="visible" r:id="rId5"/>
    <sheet name="QUADRO_8" sheetId="5" state="visible" r:id="rId6"/>
    <sheet name="QUADRO_9" sheetId="6" state="visible" r:id="rId7"/>
    <sheet name="QUADRO_9_BIS" sheetId="7" state="visible" r:id="rId8"/>
    <sheet name="QUADRO_14" sheetId="8" state="visible" r:id="rId9"/>
    <sheet name="QUADRO_14_A" sheetId="9" state="visible" r:id="rId10"/>
    <sheet name="QUADRO_14_B" sheetId="10" state="visible" r:id="rId11"/>
    <sheet name="QUADRO_14_C" sheetId="11" state="visible" r:id="rId12"/>
    <sheet name="QUADRO_15" sheetId="12" state="visible" r:id="rId13"/>
    <sheet name="QUADRO_16" sheetId="13" state="visible" r:id="rId14"/>
    <sheet name="QUADRO_17" sheetId="14" state="visible" r:id="rId15"/>
    <sheet name="QUADRO_18" sheetId="15" state="visible" r:id="rId16"/>
    <sheet name="QUADRO_19" sheetId="16" state="visible" r:id="rId17"/>
    <sheet name="QUADRO_20" sheetId="17" state="visible" r:id="rId18"/>
    <sheet name="QUADRO_21" sheetId="18" state="visible" r:id="rId19"/>
    <sheet name="QUADRO_22" sheetId="19" state="visible" r:id="rId20"/>
    <sheet name="QUADRO_23" sheetId="20" state="visible" r:id="rId21"/>
    <sheet name="QUADRO_24" sheetId="21" state="visible" r:id="rId22"/>
    <sheet name="QUADRO_25" sheetId="22" state="visible" r:id="rId23"/>
    <sheet name="QUADRO_26" sheetId="23" state="visible" r:id="rId24"/>
    <sheet name="QUADRO_26_BIS" sheetId="24" state="visible" r:id="rId25"/>
    <sheet name="INSERIMENTO_DATI_Q26_BIS" sheetId="25" state="visible" r:id="rId26"/>
    <sheet name="QUADRO_27" sheetId="26" state="visible" r:id="rId27"/>
    <sheet name="INSERIMENTO_DATI_Q27" sheetId="27" state="visible" r:id="rId28"/>
    <sheet name="QUADRO_27_BIS" sheetId="28" state="visible" r:id="rId29"/>
    <sheet name="INSERIMENTO_DATI_Q27_BIS" sheetId="29" state="visible" r:id="rId30"/>
    <sheet name="QUADRO_28" sheetId="30" state="visible" r:id="rId31"/>
    <sheet name="INSERIMENTO_DATI_Q28" sheetId="31" state="visible" r:id="rId32"/>
    <sheet name="QUADRO_29" sheetId="32" state="visible" r:id="rId33"/>
    <sheet name="QUADRO_30" sheetId="33" state="visible" r:id="rId34"/>
    <sheet name="QUADRO_31" sheetId="34" state="visible" r:id="rId35"/>
    <sheet name="QUADRO_32" sheetId="35" state="visible" r:id="rId36"/>
    <sheet name="QUADRO_33" sheetId="36" state="visible" r:id="rId37"/>
    <sheet name="QUADRO_34" sheetId="37" state="visible" r:id="rId38"/>
  </sheets>
  <definedNames>
    <definedName function="false" hidden="false" localSheetId="7" name="_xlnm.Print_Area" vbProcedure="false">QUADRO_14!$B$1:$F$41</definedName>
    <definedName function="false" hidden="false" localSheetId="11" name="_xlnm.Print_Area" vbProcedure="false">QUADRO_15!$A$1:$G$59</definedName>
    <definedName function="false" hidden="false" localSheetId="11" name="_xlnm.Print_Titles" vbProcedure="false">QUADRO_15!$1:$7</definedName>
    <definedName function="false" hidden="false" localSheetId="12" name="_xlnm.Print_Area" vbProcedure="false">QUADRO_16!$A$1:$G$54</definedName>
    <definedName function="false" hidden="false" localSheetId="13" name="_xlnm.Print_Area" vbProcedure="false">QUADRO_17!$A$1:$K$160</definedName>
    <definedName function="false" hidden="false" localSheetId="13" name="_xlnm.Print_Titles" vbProcedure="false">QUADRO_17!$A:$B,QUADRO_17!$1:$7</definedName>
    <definedName function="false" hidden="false" localSheetId="14" name="_xlnm.Print_Area" vbProcedure="false">QUADRO_18!$A$2:$H$105</definedName>
    <definedName function="false" hidden="false" localSheetId="14" name="_xlnm.Print_Titles" vbProcedure="false">QUADRO_18!$2:$6</definedName>
    <definedName function="false" hidden="false" localSheetId="1" name="_xlnm.Print_Area" vbProcedure="false">QUADRO_2!$A$1:$O$219</definedName>
    <definedName function="false" hidden="false" localSheetId="1" name="_xlnm.Print_Titles" vbProcedure="false">QUADRO_2!$A:$E,QUADRO_2!$1:$7</definedName>
    <definedName function="false" hidden="false" localSheetId="1" name="Excel_BuiltIn_Print_Area" vbProcedure="false">QUADRO_8!$A$1:$O$219</definedName>
    <definedName function="false" hidden="false" localSheetId="1" name="Excel_BuiltIn_Print_Titles" vbProcedure="false">(QUADRO_8!$A$1:$E$8,QUADRO_8!$A$1:$IU$7)</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7" name="Excel_BuiltIn_Print_Area" vbProcedure="false">QUADRO_14_A!$B$1:$F$41</definedName>
    <definedName function="false" hidden="false" localSheetId="11" name="Excel_BuiltIn_Print_Area" vbProcedure="false">QUADRO_2!$A$1:$G$59</definedName>
    <definedName function="false" hidden="false" localSheetId="11" name="Excel_BuiltIn_Print_Titles" vbProcedure="false">QUADRO_2!$1:$7</definedName>
    <definedName function="false" hidden="false" localSheetId="12" name="Excel_BuiltIn_Print_Area" vbProcedure="false">QUADRO_14_C!$A$1:$G$54</definedName>
    <definedName function="false" hidden="false" localSheetId="13" name="Excel_BuiltIn_Print_Area" vbProcedure="false">QUADRO_4!$A$1:$K$160</definedName>
    <definedName function="false" hidden="false" localSheetId="13" name="Excel_BuiltIn_Print_Titles" vbProcedure="false">(QUADRO_4!$A$1:$B$65524,QUADRO_4!$1:$7)</definedName>
    <definedName function="false" hidden="false" localSheetId="14" name="Excel_BuiltIn_Print_Area" vbProcedure="false">QUADRO_7!$A$2:$H$105</definedName>
    <definedName function="false" hidden="false" localSheetId="14" name="Excel_BuiltIn_Print_Titles" vbProcedure="false">QUADRO_7!$2:$6</definedName>
    <definedName function="false" hidden="false" localSheetId="19" name="Excel_BuiltIn_Print_Area" vbProcedure="false">NA()</definedName>
    <definedName function="false" hidden="false" localSheetId="19" name="Excel_BuiltIn_Print_Titles" vbProcedure="false">NA()</definedName>
    <definedName function="false" hidden="false" localSheetId="20" name="Excel_BuiltIn_Print_Area" vbProcedure="false">NA()</definedName>
    <definedName function="false" hidden="false" localSheetId="20" name="Excel_BuiltIn_Print_Titles" vbProcedure="false">NA()</definedName>
    <definedName function="false" hidden="false" localSheetId="21" name="Excel_BuiltIn_Print_Area" vbProcedure="false">NA()</definedName>
    <definedName function="false" hidden="false" localSheetId="2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5" uniqueCount="9356">
  <si>
    <t xml:space="preserve">COD</t>
  </si>
  <si>
    <t xml:space="preserve">V#1</t>
  </si>
  <si>
    <t xml:space="preserve">VALORE</t>
  </si>
  <si>
    <t xml:space="preserve">QUADRO 1 - DATI GENERALI AL 31 DICEMBRE 2023</t>
  </si>
  <si>
    <t xml:space="preserve">CODICE</t>
  </si>
  <si>
    <t xml:space="preserve">CODICE ENTE MINISTERO INTERNO </t>
  </si>
  <si>
    <t xml:space="preserve">Visti gli atti d'ufficio</t>
  </si>
  <si>
    <t xml:space="preserve">SI CERTIFICA</t>
  </si>
  <si>
    <t xml:space="preserve">_ che il rendiconto al bilancio dell'esercizio 2023 è stato approvato con deliberazione del </t>
  </si>
  <si>
    <t xml:space="preserve">DI GIUNTA</t>
  </si>
  <si>
    <t xml:space="preserve">_ che i dati finanziari sono espressi in euro </t>
  </si>
  <si>
    <t xml:space="preserve">_ che le risultanze contabili, conformi a quelle del rendiconto al bilancio dell'anno 2023 sono le seguenti:</t>
  </si>
  <si>
    <t xml:space="preserve">Popolazione residente </t>
  </si>
  <si>
    <t xml:space="preserve">Superficie totale (ha)</t>
  </si>
  <si>
    <t xml:space="preserve">Superficie urbana (*) (ha)</t>
  </si>
  <si>
    <t xml:space="preserve">(*) Aree delimitate dal perimetro del centro edificato ai sensi dell'art. 18 della legge 22.10.1971, n. 865.</t>
  </si>
  <si>
    <t xml:space="preserve">RIGA</t>
  </si>
  <si>
    <t xml:space="preserve">COL_01_06_11</t>
  </si>
  <si>
    <t xml:space="preserve">COL_02_07_12</t>
  </si>
  <si>
    <t xml:space="preserve">COL_03_08_13</t>
  </si>
  <si>
    <t xml:space="preserve">COL_04_09_14</t>
  </si>
  <si>
    <t xml:space="preserve">COL_05_10_15</t>
  </si>
  <si>
    <t xml:space="preserve">QUADRO 2 - GESTIONE DELLE ENTRATE</t>
  </si>
  <si>
    <t xml:space="preserve">DENOMINAZIONE</t>
  </si>
  <si>
    <t xml:space="preserve">RESIDUI ATTIVI AL 1/1/2023 (RS)  (1)</t>
  </si>
  <si>
    <t xml:space="preserve">RISCOSSIONI IN C/RESIDUI (RR) (2)</t>
  </si>
  <si>
    <r>
      <rPr>
        <b val="true"/>
        <sz val="10"/>
        <rFont val="Calibri"/>
        <family val="2"/>
      </rPr>
      <t xml:space="preserve">RIACCERTAMENTI RESIDUI ( R ) (3) </t>
    </r>
    <r>
      <rPr>
        <b val="true"/>
        <vertAlign val="superscript"/>
        <sz val="10"/>
        <rFont val="Calibri"/>
        <family val="2"/>
      </rPr>
      <t xml:space="preserve">(3)</t>
    </r>
  </si>
  <si>
    <r>
      <rPr>
        <b val="true"/>
        <sz val="10"/>
        <rFont val="Calibri"/>
        <family val="2"/>
      </rPr>
      <t xml:space="preserve">MAGGIORI O MINORI ENTRATE DI COMPETENZA = A - CP (9)</t>
    </r>
    <r>
      <rPr>
        <b val="true"/>
        <vertAlign val="superscript"/>
        <sz val="10"/>
        <rFont val="Calibri"/>
        <family val="2"/>
      </rPr>
      <t xml:space="preserve"> (5)</t>
    </r>
  </si>
  <si>
    <t xml:space="preserve">RESIDUI ATTIVI DA ESERCIZI PRECEDENTI (EP = RS -RR+R)  (5)</t>
  </si>
  <si>
    <t xml:space="preserve">PREVISIONI DEFINITIVE DI COMPETENZA (CP) (6)</t>
  </si>
  <si>
    <t xml:space="preserve">RISCOSSIONI IN C/COMPETENZA (RC)  (7)</t>
  </si>
  <si>
    <r>
      <rPr>
        <b val="true"/>
        <sz val="10"/>
        <rFont val="Calibri"/>
        <family val="2"/>
      </rPr>
      <t xml:space="preserve">ACCERTAMENTI (A) (8)</t>
    </r>
    <r>
      <rPr>
        <b val="true"/>
        <vertAlign val="superscript"/>
        <sz val="10"/>
        <color rgb="FF000000"/>
        <rFont val="Calibri"/>
        <family val="2"/>
      </rPr>
      <t xml:space="preserve"> (4)</t>
    </r>
  </si>
  <si>
    <t xml:space="preserve">RESIDUI ATTIVI DA ESERCIZIO DI COMPETENZA (EC=A-RC) (10)</t>
  </si>
  <si>
    <t xml:space="preserve">PREVISIONI DEFINITIVE DI CASSA (CS)  (11)</t>
  </si>
  <si>
    <t xml:space="preserve">TOTALE RISCOSSIONI (TR=RR+RC)  (12)</t>
  </si>
  <si>
    <r>
      <rPr>
        <b val="true"/>
        <sz val="10"/>
        <rFont val="Calibri"/>
        <family val="2"/>
      </rPr>
      <t xml:space="preserve">MAGGIORI O MINORI ENTRATE DI
CASSA = TR-CS  (13)</t>
    </r>
    <r>
      <rPr>
        <b val="true"/>
        <vertAlign val="superscript"/>
        <sz val="10"/>
        <color rgb="FF000000"/>
        <rFont val="Calibri"/>
        <family val="2"/>
      </rPr>
      <t xml:space="preserve"> (5)</t>
    </r>
  </si>
  <si>
    <t xml:space="preserve">TOTALE RESIDUI ATTIVI DA RIPORTARE  (TR=EP+EC) (15)</t>
  </si>
  <si>
    <r>
      <rPr>
        <b val="true"/>
        <i val="true"/>
        <sz val="10"/>
        <rFont val="Calibri"/>
        <family val="2"/>
      </rPr>
      <t xml:space="preserve">FONDO PLURIENNALE VINCOLATO PER SPESE CORRENTI </t>
    </r>
    <r>
      <rPr>
        <b val="true"/>
        <i val="true"/>
        <vertAlign val="superscript"/>
        <sz val="10"/>
        <rFont val="Calibri"/>
        <family val="2"/>
      </rPr>
      <t xml:space="preserve">(1)</t>
    </r>
  </si>
  <si>
    <t xml:space="preserve">CP</t>
  </si>
  <si>
    <r>
      <rPr>
        <b val="true"/>
        <i val="true"/>
        <sz val="10"/>
        <rFont val="Calibri"/>
        <family val="2"/>
      </rPr>
      <t xml:space="preserve">FONDO PLURIENNALE VINCOLATO PER SPESE IN CONTO CAPITALE </t>
    </r>
    <r>
      <rPr>
        <b val="true"/>
        <i val="true"/>
        <vertAlign val="superscript"/>
        <sz val="10"/>
        <rFont val="Calibri"/>
        <family val="2"/>
      </rPr>
      <t xml:space="preserve">(1) </t>
    </r>
  </si>
  <si>
    <t xml:space="preserve">FONDO PLURIENNALE VINCOLATO PER INCREMENTO ATTIVITA' FINANZIARIE</t>
  </si>
  <si>
    <r>
      <rPr>
        <b val="true"/>
        <i val="true"/>
        <sz val="10"/>
        <rFont val="Calibri"/>
        <family val="2"/>
      </rPr>
      <t xml:space="preserve">UTILIZZO AVANZO DI AMMINISTRAZIONE</t>
    </r>
    <r>
      <rPr>
        <b val="true"/>
        <i val="true"/>
        <vertAlign val="superscript"/>
        <sz val="10"/>
        <rFont val="Calibri"/>
        <family val="2"/>
      </rPr>
      <t xml:space="preserve"> (2)</t>
    </r>
  </si>
  <si>
    <t xml:space="preserve">- di cui Utilizzo Fondo anticipazioni di liquidità</t>
  </si>
  <si>
    <t xml:space="preserve">FONDO DI CASSA AL 1° GENNAIO DELL'ESERCIZIO</t>
  </si>
  <si>
    <t xml:space="preserve">CS</t>
  </si>
  <si>
    <t xml:space="preserve">TITOLO 1:</t>
  </si>
  <si>
    <t xml:space="preserve">Entrate correnti di natura tributaria, contributiva e perequativa</t>
  </si>
  <si>
    <t xml:space="preserve">Tipologia 101: Imposte tasse e proventi assimilati</t>
  </si>
  <si>
    <t xml:space="preserve">RS</t>
  </si>
  <si>
    <t xml:space="preserve">RR</t>
  </si>
  <si>
    <t xml:space="preserve">R</t>
  </si>
  <si>
    <t xml:space="preserve">EP</t>
  </si>
  <si>
    <t xml:space="preserve">RC</t>
  </si>
  <si>
    <t xml:space="preserve">A</t>
  </si>
  <si>
    <t xml:space="preserve">EC</t>
  </si>
  <si>
    <t xml:space="preserve">TR</t>
  </si>
  <si>
    <t xml:space="preserve">Tipologia 102: Tributi destinati al finanziamento della sanità (solo per le Regioni)</t>
  </si>
  <si>
    <t xml:space="preserve">Tipologia 103: Tributi devoluti e regolati alle autonomie speciali (solo per le Regioni)</t>
  </si>
  <si>
    <t xml:space="preserve">Tipologia 104: Compartecipazioni di tributi</t>
  </si>
  <si>
    <t xml:space="preserve">Tipologia 201: Contributi sociali e premi a carico del datore di lavoro e dei lavoratori (solo per le Regioni)</t>
  </si>
  <si>
    <t xml:space="preserve">Tipologia 202: Contributi sociali a carico delle persone non occupate (solo per le Regioni)</t>
  </si>
  <si>
    <t xml:space="preserve">Tipologia 301: Fondi perequativi  da Amministrazioni Centrali</t>
  </si>
  <si>
    <r>
      <rPr>
        <b val="true"/>
        <sz val="10"/>
        <rFont val="Calibri"/>
        <family val="2"/>
      </rPr>
      <t xml:space="preserve">Tipologia 302: Fondi perequativi  dalla Regione o Provincia autonoma </t>
    </r>
    <r>
      <rPr>
        <b val="true"/>
        <i val="true"/>
        <sz val="10"/>
        <rFont val="Calibri"/>
        <family val="2"/>
      </rPr>
      <t xml:space="preserve">(solo per Enti locali)</t>
    </r>
  </si>
  <si>
    <t xml:space="preserve">Totale TITOLO 1</t>
  </si>
  <si>
    <t xml:space="preserve">TITOLO 2:</t>
  </si>
  <si>
    <t xml:space="preserve">Trasferimenti correnti</t>
  </si>
  <si>
    <t xml:space="preserve">Tipologia 101: Trasferimenti correnti da Amministrazioni pubbliche</t>
  </si>
  <si>
    <t xml:space="preserve">Tipologia 102: Trasferimenti correnti da Famiglie</t>
  </si>
  <si>
    <t xml:space="preserve">Tipologia 103: Trasferimenti correnti da Imprese</t>
  </si>
  <si>
    <t xml:space="preserve">Tipologia 104: Trasferimenti correnti da Istituzioni Sociali Private</t>
  </si>
  <si>
    <t xml:space="preserve">Tipologia 105: Trasferimenti correnti dall'Unione Europea e dal Resto del Mondo</t>
  </si>
  <si>
    <t xml:space="preserve">Totale TITOLO 2</t>
  </si>
  <si>
    <t xml:space="preserve">TITOLO 3:</t>
  </si>
  <si>
    <t xml:space="preserve">Entrate extratributarie</t>
  </si>
  <si>
    <t xml:space="preserve">Tipologia 100: Vendita di beni e servizi e proventi derivanti dalla gestione dei beni</t>
  </si>
  <si>
    <t xml:space="preserve">Tipologia 200: Proventi derivanti dall'attività di controllo e repressione delle irregolarità e degli illeciti</t>
  </si>
  <si>
    <t xml:space="preserve">Tipologia 300: Interessi attivi</t>
  </si>
  <si>
    <t xml:space="preserve">Tipologia 400: Altre entrate da redditi da capitale</t>
  </si>
  <si>
    <t xml:space="preserve">Tipologia 500: Rimborsi e altre entrate correnti</t>
  </si>
  <si>
    <t xml:space="preserve">Totale TITOLO 3</t>
  </si>
  <si>
    <t xml:space="preserve">TITOLO 4:</t>
  </si>
  <si>
    <t xml:space="preserve">Entrate in conto capitale</t>
  </si>
  <si>
    <t xml:space="preserve">Tipologia 100: Tributi in conto capitale</t>
  </si>
  <si>
    <t xml:space="preserve">Tipologia 200: Contributi agli investimenti</t>
  </si>
  <si>
    <t xml:space="preserve">Tipologia 300: Altri trasferimenti in conto capitale</t>
  </si>
  <si>
    <t xml:space="preserve">Tipologia 400: Entrate da alienazione di beni materiali e immateriali</t>
  </si>
  <si>
    <t xml:space="preserve">Tipologia 500: Altre entrate in conto capitale</t>
  </si>
  <si>
    <t xml:space="preserve">Totale TITOLO 4</t>
  </si>
  <si>
    <t xml:space="preserve">TITOLO 5:</t>
  </si>
  <si>
    <t xml:space="preserve">Entrate da riduzione di attività finanziarie</t>
  </si>
  <si>
    <t xml:space="preserve">Tipologia 100: Alienazione di attività finanziarie</t>
  </si>
  <si>
    <t xml:space="preserve">Tipologia 200: Riscossione di crediti di breve termine</t>
  </si>
  <si>
    <t xml:space="preserve">Tipologia 300: Riscossione di crediti di medio-lungo termine</t>
  </si>
  <si>
    <t xml:space="preserve">Tipologia 400: Altre entrate per riduzione di attività finanziarie</t>
  </si>
  <si>
    <t xml:space="preserve">Totale TITOLO 5</t>
  </si>
  <si>
    <t xml:space="preserve">TITOLO 6:</t>
  </si>
  <si>
    <t xml:space="preserve">Accensione prestiti</t>
  </si>
  <si>
    <t xml:space="preserve">Tipologia 100: Emissione di titoli obbligazionari</t>
  </si>
  <si>
    <t xml:space="preserve">Tipologia 200: Accensione Prestiti a breve termine</t>
  </si>
  <si>
    <t xml:space="preserve">Tipologia 300: Accensione Mutui e altri finanziamenti a medio lungo termine</t>
  </si>
  <si>
    <t xml:space="preserve">Tipologia 400: Altre forme di indebitamento</t>
  </si>
  <si>
    <t xml:space="preserve">Totale TITOLO 6</t>
  </si>
  <si>
    <t xml:space="preserve">TITOLO 7:</t>
  </si>
  <si>
    <t xml:space="preserve">Anticipazioni da istituto tesoriere/cassiere</t>
  </si>
  <si>
    <t xml:space="preserve">Tipologia 100: Anticipazioni da istituto tesoriere/cassiere</t>
  </si>
  <si>
    <t xml:space="preserve">Totale TITOLO 7</t>
  </si>
  <si>
    <t xml:space="preserve">TITOLO 9:</t>
  </si>
  <si>
    <t xml:space="preserve">Entrate per conto terzi e partite di giro</t>
  </si>
  <si>
    <t xml:space="preserve">Tipologia 100: Entrate per partite di giro</t>
  </si>
  <si>
    <t xml:space="preserve">Tipologia 200: Entrate per conto terzi</t>
  </si>
  <si>
    <t xml:space="preserve">Totale TITOLO 9</t>
  </si>
  <si>
    <t xml:space="preserve">TOTALE TITOLI</t>
  </si>
  <si>
    <t xml:space="preserve">TOTALE GENERALE DELLE ENTRATE</t>
  </si>
  <si>
    <t xml:space="preserve">(1)</t>
  </si>
  <si>
    <t xml:space="preserve">Indicare l'importo del fondo pluriennale vincolato risultante dal conto del bilancio dell'anno precedente (spesa).</t>
  </si>
  <si>
    <t xml:space="preserve">(2)</t>
  </si>
  <si>
    <t xml:space="preserve">Indicare l'importo definitivo dell'utilizzo del risultato di amministrazione</t>
  </si>
  <si>
    <t xml:space="preserve">(3)</t>
  </si>
  <si>
    <t xml:space="preserve">Indicare l'ammontare complessivo derivante dal riaccertamento dei residui (comprende l'importo dei crediti definitivamente cancellati in quanto assolutamente inesigibili, l'importo dei crediti cancellati e reimputati agli esercizi in cui l'obbligazione è esigibile effettuata in occasione del riaccertamento straordinario dei residui, l'importo dei crediti di dubbia e difficile esazione cancellati secondo le modalità previste dal principio applicato della contabilità finanziaria 9.2). La voce comprende inoltre le rettifiche in aumento dei residui attivi effettuate a seguito della riscossione di residui attivi cancellati dalle scritture (ad es. In anni precedenti è stato cancellato un residuo attivo in quanto considerato assolutamente inesigibile. In caso di riscossione di tale credito nel corso dell'esercizio cui si riferisce il rendiconto si effettua un riaccertamento dei residui attivi in aumento). Le rettifiche in aumento sono indicate con il segno "+", le rettifiche in riduzione sono indicate con il segno "-".</t>
  </si>
  <si>
    <t xml:space="preserve">(4)</t>
  </si>
  <si>
    <t xml:space="preserve">Indicare gli accertamenti imputati contabilmente all'esercizio cui il rendiconto si riferisce al netto dei crediti che, in occasione del riaccertamento ordinario dei residui effettuato ai sensi dell'articolo 3, comma 4, risultassero non esigibili e reimputati agli esercizi in cui le obbligazioni risultano esigibili. Nel primo esercizio di applicazione del titolo primo del D.Lgs 118/2011 la voce comprende i crediti che sono stati oggetto del riaccertamento straordinario dei residui e reimputati all'esercizio.</t>
  </si>
  <si>
    <t xml:space="preserve">(5)</t>
  </si>
  <si>
    <t xml:space="preserve">Le maggiori entrate sono indicate con il segno "+", le minori entrate sono indicate con il segno "-". </t>
  </si>
  <si>
    <t xml:space="preserve">QUADRO 4 - GESTIONE DELLE SPESE</t>
  </si>
  <si>
    <t xml:space="preserve">VOCE</t>
  </si>
  <si>
    <t xml:space="preserve">RESIDUI PASSIVI AL 1/1/2023 (RS) (1)</t>
  </si>
  <si>
    <t xml:space="preserve">PAGAMENTI IN C/RESIDUI (PR) (2)</t>
  </si>
  <si>
    <r>
      <rPr>
        <b val="true"/>
        <sz val="10"/>
        <rFont val="Calibri"/>
        <family val="2"/>
      </rPr>
      <t xml:space="preserve">RIACCERTAMENTO RESIDUI ( R ) (3) </t>
    </r>
    <r>
      <rPr>
        <b val="true"/>
        <vertAlign val="superscript"/>
        <sz val="10"/>
        <rFont val="Calibri"/>
        <family val="2"/>
      </rPr>
      <t xml:space="preserve">(1)</t>
    </r>
  </si>
  <si>
    <t xml:space="preserve">RESIDUI PASSIVI DA ESERCIZI PRECEDENTI (EP=RS-PR+R+P) (5)</t>
  </si>
  <si>
    <t xml:space="preserve">PAGAMENTI IN C/COMPETENZA (PC) (7)</t>
  </si>
  <si>
    <r>
      <rPr>
        <b val="true"/>
        <sz val="10"/>
        <rFont val="Calibri"/>
        <family val="2"/>
      </rPr>
      <t xml:space="preserve">IMPEGNI (I)  (8)</t>
    </r>
    <r>
      <rPr>
        <b val="true"/>
        <vertAlign val="superscript"/>
        <sz val="10"/>
        <color rgb="FF000000"/>
        <rFont val="Calibri"/>
        <family val="2"/>
      </rPr>
      <t xml:space="preserve"> (2)</t>
    </r>
  </si>
  <si>
    <t xml:space="preserve">ECONOMIE DI COMPETENZA (ECP = CP – I – FPV) (9)</t>
  </si>
  <si>
    <t xml:space="preserve">RESIDUI PASSIVI DA ESERCIZIO DI COMPETENZA (EC= I – PC) (10)</t>
  </si>
  <si>
    <t xml:space="preserve">PREVISIONI DEFINITIVE DI CASSA (CS) (11)</t>
  </si>
  <si>
    <t xml:space="preserve">TOTALE PAGAMENTI (TP=PR+PC) (12)</t>
  </si>
  <si>
    <r>
      <rPr>
        <b val="true"/>
        <sz val="10"/>
        <rFont val="Calibri"/>
        <family val="2"/>
      </rPr>
      <t xml:space="preserve">FONDO PLURIENNALE VINCOLATO (FPV) (13)</t>
    </r>
    <r>
      <rPr>
        <b val="true"/>
        <vertAlign val="superscript"/>
        <sz val="10"/>
        <rFont val="Calibri"/>
        <family val="2"/>
      </rPr>
      <t xml:space="preserve"> (3)</t>
    </r>
  </si>
  <si>
    <t xml:space="preserve">TOTALE RESIDUI PASSIVI DA RIPORTARE  (TR=EP+EC) (15)</t>
  </si>
  <si>
    <t xml:space="preserve">DISAVANZO DI AMMINISTRAZIONE</t>
  </si>
  <si>
    <t xml:space="preserve">DISAVANZO  DERIVANTE DA DEBITO AUTORIZZATO E NON CONTRATTO</t>
  </si>
  <si>
    <t xml:space="preserve">MISSIONE</t>
  </si>
  <si>
    <t xml:space="preserve">01</t>
  </si>
  <si>
    <t xml:space="preserve">Servizi istituzionali,  generali e di gestione</t>
  </si>
  <si>
    <t xml:space="preserve">Programma</t>
  </si>
  <si>
    <t xml:space="preserve">Organi istituzionali</t>
  </si>
  <si>
    <t xml:space="preserve">Titolo 1</t>
  </si>
  <si>
    <t xml:space="preserve">Spese correnti </t>
  </si>
  <si>
    <t xml:space="preserve">PR</t>
  </si>
  <si>
    <t xml:space="preserve">PC</t>
  </si>
  <si>
    <t xml:space="preserve">I</t>
  </si>
  <si>
    <t xml:space="preserve">ECP</t>
  </si>
  <si>
    <t xml:space="preserve">TP</t>
  </si>
  <si>
    <t xml:space="preserve">FPV</t>
  </si>
  <si>
    <t xml:space="preserve">Titolo 2</t>
  </si>
  <si>
    <t xml:space="preserve">Spese in conto capitale</t>
  </si>
  <si>
    <t xml:space="preserve">Titolo 3</t>
  </si>
  <si>
    <t xml:space="preserve">Spese per incremento di attività finanziarie</t>
  </si>
  <si>
    <t xml:space="preserve">Titolo 4</t>
  </si>
  <si>
    <t xml:space="preserve">Rimborso prestiti</t>
  </si>
  <si>
    <t xml:space="preserve">Totale Programma</t>
  </si>
  <si>
    <t xml:space="preserve">02</t>
  </si>
  <si>
    <t xml:space="preserve">Segreteria generale</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  </t>
  </si>
  <si>
    <t xml:space="preserve">08</t>
  </si>
  <si>
    <t xml:space="preserve">Statistica e sistemi informativi</t>
  </si>
  <si>
    <t xml:space="preserve">09</t>
  </si>
  <si>
    <t xml:space="preserve">Assistenza tecnico-amministrativa agli enti locali</t>
  </si>
  <si>
    <t xml:space="preserve">Risorse umane</t>
  </si>
  <si>
    <t xml:space="preserve">Altri servizi generali</t>
  </si>
  <si>
    <t xml:space="preserve">Politica regioanle unitaria per i servizi istituzionali, generali e di gestione (solo per le Regioni)</t>
  </si>
  <si>
    <t xml:space="preserve">TOTALE MISSIONE 01</t>
  </si>
  <si>
    <r>
      <rPr>
        <b val="true"/>
        <i val="true"/>
        <sz val="10"/>
        <rFont val="Calibri"/>
        <family val="2"/>
      </rPr>
      <t xml:space="preserve">Servizi istituzionali,  generali e di gestione </t>
    </r>
    <r>
      <rPr>
        <b val="true"/>
        <i val="true"/>
        <strike val="true"/>
        <sz val="10"/>
        <rFont val="Calibri"/>
        <family val="2"/>
      </rPr>
      <t xml:space="preserve">e di controllo</t>
    </r>
  </si>
  <si>
    <t xml:space="preserve">Giustizia</t>
  </si>
  <si>
    <t xml:space="preserve">Uffici giudiziari</t>
  </si>
  <si>
    <t xml:space="preserve">Casa circondariale e altri servizi</t>
  </si>
  <si>
    <t xml:space="preserve">Politica regionale unitaria per la giustizia (solo per le Regioni)</t>
  </si>
  <si>
    <t xml:space="preserve">TOTALE MISSIONE 02</t>
  </si>
  <si>
    <t xml:space="preserve">Ordine pubblico e sicurezza</t>
  </si>
  <si>
    <t xml:space="preserve">Polizia locale e amministrativa</t>
  </si>
  <si>
    <t xml:space="preserve">Sistema integrato di sicurezza urbana</t>
  </si>
  <si>
    <t xml:space="preserve">Politica regionale unitaria per l'ordine pubblico e la sicurezza (solo per le Regioni)</t>
  </si>
  <si>
    <t xml:space="preserve">TOTALE MISSIONE 03</t>
  </si>
  <si>
    <t xml:space="preserve">Istruzione e diritto allo studio</t>
  </si>
  <si>
    <t xml:space="preserve">Istruzione prescolastica</t>
  </si>
  <si>
    <t xml:space="preserve">Altri ordini di istruzione non universitaria</t>
  </si>
  <si>
    <t xml:space="preserve">Edilizia scolastica (solo per le Regioni)</t>
  </si>
  <si>
    <t xml:space="preserve">Istruzione universitaria</t>
  </si>
  <si>
    <t xml:space="preserve">Istruzione tecnica superiore</t>
  </si>
  <si>
    <t xml:space="preserve">Servizi ausiliari all’istruzione</t>
  </si>
  <si>
    <t xml:space="preserve">Diritto allo studio</t>
  </si>
  <si>
    <t xml:space="preserve">Politica regionale unitaria per l'istruzione e il diritto allo studio (solo per le Regioni)</t>
  </si>
  <si>
    <t xml:space="preserve">TOTALE MISSIONE 04</t>
  </si>
  <si>
    <t xml:space="preserve">Tutela e valorizzazione dei beni e delle attività culturali</t>
  </si>
  <si>
    <t xml:space="preserve">Valorizzazione dei beni di interesse storico</t>
  </si>
  <si>
    <t xml:space="preserve">Attività culturali e interventi diversi nel settore culturale</t>
  </si>
  <si>
    <t xml:space="preserve">Politica regionale unitaria per la tutela dei beni e delle attività culturali (solo per le Regioni)</t>
  </si>
  <si>
    <t xml:space="preserve">TOTALE MISSIONE 05</t>
  </si>
  <si>
    <t xml:space="preserve">Politiche giovanili, sport e tempo libero</t>
  </si>
  <si>
    <t xml:space="preserve">Sport e tempo libero</t>
  </si>
  <si>
    <t xml:space="preserve">Giovani</t>
  </si>
  <si>
    <t xml:space="preserve">Politica regionale unitaria per i giovani, lo sport e il tempo libero (solo per le Regioni)</t>
  </si>
  <si>
    <t xml:space="preserve">TOTALE MISSIONE 06</t>
  </si>
  <si>
    <t xml:space="preserve">Turismo</t>
  </si>
  <si>
    <t xml:space="preserve">Sviluppo e la valorizzazione del turismo</t>
  </si>
  <si>
    <t xml:space="preserve">Politica regionale unitaria per il turismo (solo per le Regioni)</t>
  </si>
  <si>
    <t xml:space="preserve">TOTALE MISSIONE 07</t>
  </si>
  <si>
    <t xml:space="preserve">Assetto del territorio ed edilizia abitativa</t>
  </si>
  <si>
    <t xml:space="preserve">Urbanistica e assetto del territorio</t>
  </si>
  <si>
    <t xml:space="preserve">Edilizia residenziale pubblica e locale e piani di edilizia economico-popolare</t>
  </si>
  <si>
    <t xml:space="preserve">Politica regionale unitaria per l'assetto del territorio e l'edilizia abitativa (solo per le Regioni)</t>
  </si>
  <si>
    <t xml:space="preserve">TOTALE MISSIONE 08</t>
  </si>
  <si>
    <t xml:space="preserve">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Politica regionale unitaria per lo sviluppo sostenibile e la tutela del territorio e dell'ambiente (solo per le Regioni)</t>
  </si>
  <si>
    <t xml:space="preserve">TOTALE MISSIONE 09</t>
  </si>
  <si>
    <t xml:space="preserve">10</t>
  </si>
  <si>
    <t xml:space="preserve">Trasporti e diritto alla mobilità</t>
  </si>
  <si>
    <r>
      <rPr>
        <b val="true"/>
        <sz val="10"/>
        <rFont val="Calibri"/>
        <family val="2"/>
      </rPr>
      <t xml:space="preserve">Trasporto ferroviario </t>
    </r>
    <r>
      <rPr>
        <b val="true"/>
        <strike val="true"/>
        <sz val="10"/>
        <rFont val="Calibri"/>
        <family val="2"/>
      </rPr>
      <t xml:space="preserve">pubblico su ferrovia</t>
    </r>
  </si>
  <si>
    <r>
      <rPr>
        <b val="true"/>
        <sz val="10"/>
        <rFont val="Calibri"/>
        <family val="2"/>
      </rPr>
      <t xml:space="preserve">Trasporto pubblico locale </t>
    </r>
    <r>
      <rPr>
        <b val="true"/>
        <strike val="true"/>
        <sz val="10"/>
        <rFont val="Calibri"/>
        <family val="2"/>
      </rPr>
      <t xml:space="preserve">su strada</t>
    </r>
  </si>
  <si>
    <t xml:space="preserve">Trasporto per vie d'acqua</t>
  </si>
  <si>
    <t xml:space="preserve">Altre modalità di trasporto</t>
  </si>
  <si>
    <t xml:space="preserve">Altre modalità di trasporto </t>
  </si>
  <si>
    <t xml:space="preserve">Viabilità e infrastrutture stradali</t>
  </si>
  <si>
    <t xml:space="preserve">Politica regionale unitaria per i trasporti e il diritto alla mobilità (solo per le Regioni)</t>
  </si>
  <si>
    <t xml:space="preserve">TOTALE MISSIONE 10</t>
  </si>
  <si>
    <t xml:space="preserve">11</t>
  </si>
  <si>
    <t xml:space="preserve">Soccorso civile</t>
  </si>
  <si>
    <t xml:space="preserve">Sistema di protezione civile</t>
  </si>
  <si>
    <t xml:space="preserve">Interventi a seguito di calamità naturali</t>
  </si>
  <si>
    <t xml:space="preserve">Politica regionale unitaria per il soccorso e la protezione civile (solo per le Regioni)</t>
  </si>
  <si>
    <t xml:space="preserve">TOTALE MISSIONE 11</t>
  </si>
  <si>
    <t xml:space="preserve">12</t>
  </si>
  <si>
    <t xml:space="preserve">Diritti sociali, politiche sociali e famiglia</t>
  </si>
  <si>
    <r>
      <rPr>
        <b val="true"/>
        <sz val="10"/>
        <rFont val="Calibri"/>
        <family val="2"/>
      </rPr>
      <t xml:space="preserve">Interventi per l'infanzia e </t>
    </r>
    <r>
      <rPr>
        <b val="true"/>
        <strike val="true"/>
        <sz val="10"/>
        <rFont val="Calibri"/>
        <family val="2"/>
      </rPr>
      <t xml:space="preserve">per</t>
    </r>
    <r>
      <rPr>
        <b val="true"/>
        <sz val="10"/>
        <rFont val="Calibri"/>
        <family val="2"/>
      </rPr>
      <t xml:space="preserve"> i minori e per asili nido</t>
    </r>
  </si>
  <si>
    <t xml:space="preserve">Interventi per la disabilità</t>
  </si>
  <si>
    <t xml:space="preserve">Interventi per gli anziani</t>
  </si>
  <si>
    <t xml:space="preserve">Interventi per i soggetti a rischio di esclusione sociale</t>
  </si>
  <si>
    <r>
      <rPr>
        <b val="true"/>
        <sz val="10"/>
        <rFont val="Calibri"/>
        <family val="2"/>
      </rPr>
      <t xml:space="preserve">Interventi </t>
    </r>
    <r>
      <rPr>
        <b val="true"/>
        <strike val="true"/>
        <sz val="10"/>
        <rFont val="Calibri"/>
        <family val="2"/>
      </rPr>
      <t xml:space="preserve">a favore del</t>
    </r>
    <r>
      <rPr>
        <b val="true"/>
        <sz val="10"/>
        <rFont val="Calibri"/>
        <family val="2"/>
      </rPr>
      <t xml:space="preserve"> per le famiglie</t>
    </r>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Politica regionale unitaria per i diritti sociali e la famiglia (solo per le Regioni)</t>
  </si>
  <si>
    <t xml:space="preserve">TOTALE MISSIONE 12</t>
  </si>
  <si>
    <t xml:space="preserve">13</t>
  </si>
  <si>
    <t xml:space="preserve">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Politica regionale unitaria per la tutela della salute (solo per le Regioni)</t>
  </si>
  <si>
    <t xml:space="preserve">TOTALE MISSIONE 13</t>
  </si>
  <si>
    <t xml:space="preserve">14</t>
  </si>
  <si>
    <t xml:space="preserve">Sviluppo economico e competitività</t>
  </si>
  <si>
    <r>
      <rPr>
        <b val="true"/>
        <sz val="10"/>
        <rFont val="Calibri"/>
        <family val="2"/>
      </rPr>
      <t xml:space="preserve">Industria, </t>
    </r>
    <r>
      <rPr>
        <b val="true"/>
        <strike val="true"/>
        <sz val="10"/>
        <rFont val="Calibri"/>
        <family val="2"/>
      </rPr>
      <t xml:space="preserve">e</t>
    </r>
    <r>
      <rPr>
        <b val="true"/>
        <sz val="10"/>
        <rFont val="Calibri"/>
        <family val="2"/>
      </rPr>
      <t xml:space="preserve"> PMI e Artigianato</t>
    </r>
  </si>
  <si>
    <t xml:space="preserve">Commercio - reti distributive - tutela dei consumatori</t>
  </si>
  <si>
    <t xml:space="preserve">Ricerca e innovazione </t>
  </si>
  <si>
    <r>
      <rPr>
        <b val="true"/>
        <sz val="10"/>
        <rFont val="Calibri"/>
        <family val="2"/>
      </rPr>
      <t xml:space="preserve">Reti e altri servizi di pubblica utilità </t>
    </r>
    <r>
      <rPr>
        <b val="true"/>
        <strike val="true"/>
        <sz val="10"/>
        <rFont val="Calibri"/>
        <family val="2"/>
      </rPr>
      <t xml:space="preserve">Farmacie</t>
    </r>
  </si>
  <si>
    <t xml:space="preserve">Politica regionale unitaria per lo sviluppo economico e la competitività (solo per le Regioni)</t>
  </si>
  <si>
    <t xml:space="preserve">TOTALE MISSIONE 14</t>
  </si>
  <si>
    <t xml:space="preserve">15</t>
  </si>
  <si>
    <t xml:space="preserve">Politiche per il lavoro e la formazione professionale</t>
  </si>
  <si>
    <t xml:space="preserve">Servizi per lo sviluppo del mercato del lavoro</t>
  </si>
  <si>
    <t xml:space="preserve">Formazione professionale</t>
  </si>
  <si>
    <t xml:space="preserve">Sostegno all'occupazione</t>
  </si>
  <si>
    <t xml:space="preserve">Politica regionale unitaria per il lavoro e la formazione professionale (solo per le Regioni)</t>
  </si>
  <si>
    <t xml:space="preserve">TOTALE MISSIONE 15</t>
  </si>
  <si>
    <t xml:space="preserve">16</t>
  </si>
  <si>
    <t xml:space="preserve">Agricoltura, politiche agroalimentari e pesca</t>
  </si>
  <si>
    <t xml:space="preserve">Sviluppo del settore agricolo e del sistema agroalimentare</t>
  </si>
  <si>
    <t xml:space="preserve">Caccia e pesca</t>
  </si>
  <si>
    <t xml:space="preserve">Politica regionale unitaria per l'agricoltura, i sistemi agroalimentari, la caccia e la pesca (solo per le Regioni)</t>
  </si>
  <si>
    <t xml:space="preserve">TOTALE MISSIONE 16</t>
  </si>
  <si>
    <t xml:space="preserve">17</t>
  </si>
  <si>
    <t xml:space="preserve">Energia e diversificazione delle fonti energetiche</t>
  </si>
  <si>
    <t xml:space="preserve">Fonti energetiche</t>
  </si>
  <si>
    <t xml:space="preserve">Politica regionale unitaria per l'energia e la diversificazione delle fonti energetiche (solo per le Regioni)</t>
  </si>
  <si>
    <t xml:space="preserve">TOTALE MISSIONE 17</t>
  </si>
  <si>
    <t xml:space="preserve">18</t>
  </si>
  <si>
    <t xml:space="preserve">Relazioni con le altre autonomie territoriali e locali</t>
  </si>
  <si>
    <t xml:space="preserve">Relazioni finanziarie con le altre autonomie territoriali</t>
  </si>
  <si>
    <t xml:space="preserve">Politica regionale unitaria per le relazioni con le altre autonomie territoriali e locali (solo per le Regioni)</t>
  </si>
  <si>
    <t xml:space="preserve">TOTALE MISSIONE 18</t>
  </si>
  <si>
    <t xml:space="preserve">19</t>
  </si>
  <si>
    <t xml:space="preserve">Relazioni internazionali</t>
  </si>
  <si>
    <t xml:space="preserve">Relazioni internazionali e Cooperazione allo sviluppo</t>
  </si>
  <si>
    <t xml:space="preserve">Cooperazione territoriale (solo per le Regioni)</t>
  </si>
  <si>
    <t xml:space="preserve">TOTALE MISSIONE 19</t>
  </si>
  <si>
    <t xml:space="preserve">20</t>
  </si>
  <si>
    <t xml:space="preserve">Fondi e accantonamenti</t>
  </si>
  <si>
    <t xml:space="preserve">Fondo di riserva</t>
  </si>
  <si>
    <t xml:space="preserve">Fondo crediti di dubbia esigibilità</t>
  </si>
  <si>
    <t xml:space="preserve">Altri fondi</t>
  </si>
  <si>
    <t xml:space="preserve">TOTALE MISSIONE 20</t>
  </si>
  <si>
    <t xml:space="preserve">50</t>
  </si>
  <si>
    <t xml:space="preserve">Debito pubblico</t>
  </si>
  <si>
    <t xml:space="preserve">Quota interessi ammortamento mutui e prestiti obbligazionari</t>
  </si>
  <si>
    <t xml:space="preserve">Quota capitale ammortamento mutui e prestiti obbligazionari</t>
  </si>
  <si>
    <t xml:space="preserve">TOTALE MISSIONE 50</t>
  </si>
  <si>
    <t xml:space="preserve">60</t>
  </si>
  <si>
    <t xml:space="preserve">Anticipazioni finanziarie</t>
  </si>
  <si>
    <t xml:space="preserve">Restituzione anticipazione di tesoreria</t>
  </si>
  <si>
    <t xml:space="preserve">Spese correnti</t>
  </si>
  <si>
    <t xml:space="preserve">Titolo 5</t>
  </si>
  <si>
    <t xml:space="preserve">Chiusura Anticipazioni ricevute da istituto tesoriere/cassiere</t>
  </si>
  <si>
    <t xml:space="preserve">TOTALE MISSIONE 60</t>
  </si>
  <si>
    <t xml:space="preserve">99</t>
  </si>
  <si>
    <t xml:space="preserve">Servizi per conto terzi</t>
  </si>
  <si>
    <t xml:space="preserve">Servizi per conto terzi e Partite di giro</t>
  </si>
  <si>
    <t xml:space="preserve">Titolo 7</t>
  </si>
  <si>
    <t xml:space="preserve">Spese per conto terzi e partite di giro</t>
  </si>
  <si>
    <t xml:space="preserve">TOTALE MISSIONE 99</t>
  </si>
  <si>
    <t xml:space="preserve">TOTALE MISSIONI</t>
  </si>
  <si>
    <t xml:space="preserve">TOTALE GENERALE DELLE SPESE</t>
  </si>
  <si>
    <r>
      <rPr>
        <sz val="10"/>
        <rFont val="Calibri"/>
        <family val="2"/>
      </rPr>
      <t xml:space="preserve">Indicare l'ammontare complessivo derivante dal riaccertamento dei residui (sia l'importo dei debiti  definitivamente cancellati dalle scritture, sia,  l'importo dei debitii cancellati e reimputati agli esercizi successivi effettuato in occasione del riaccertamento straordinario dei residui). Non riguarda il riaccertamento di impegni di competenza dell'esercizio cui si riferisce il rendiconto. In sede di riaccertamento dei residui non può essere effettuata una rettifica in aumento dei residui passivi </t>
    </r>
    <r>
      <rPr>
        <b val="true"/>
        <sz val="10"/>
        <rFont val="Calibri"/>
        <family val="2"/>
      </rPr>
      <t xml:space="preserve">se non nei casi espressamente consentiti </t>
    </r>
    <r>
      <rPr>
        <sz val="10"/>
        <rFont val="Calibri"/>
        <family val="2"/>
      </rPr>
      <t xml:space="preserve"> (Principio contabile applicato della contabilità finanziaria</t>
    </r>
    <r>
      <rPr>
        <b val="true"/>
        <sz val="10"/>
        <rFont val="Calibri"/>
        <family val="2"/>
      </rPr>
      <t xml:space="preserve"> 9.1 </t>
    </r>
    <r>
      <rPr>
        <sz val="10"/>
        <rFont val="Calibri"/>
        <family val="2"/>
      </rPr>
      <t xml:space="preserve"> di cui all'Allegato n. 2). </t>
    </r>
    <r>
      <rPr>
        <b val="true"/>
        <sz val="10"/>
        <rFont val="Calibri"/>
        <family val="2"/>
      </rPr>
      <t xml:space="preserve">Le rettifiche in aumento sono indicate con il segno "+", le rettifiche in riduzione sono indicate con il segno "-".  </t>
    </r>
  </si>
  <si>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Nel primo esercizio di applicazione del titolo primo del decreto legislativo n. 118 del 2011, la voce comprende i debiti che sono stati cancellati nell'ambito del riaccertamento straordinario dei residui con imputazione all'esercizio.</t>
  </si>
  <si>
    <t xml:space="preserve">Indicare l'importo corrispondente agli impegni imputati agli esercizi successivi finanziati con il fondo pluriennale vincolato</t>
  </si>
  <si>
    <t xml:space="preserve">Solo per le regioni </t>
  </si>
  <si>
    <t xml:space="preserve">COL_COM</t>
  </si>
  <si>
    <t xml:space="preserve">COL_CASSA</t>
  </si>
  <si>
    <t xml:space="preserve">COD_1</t>
  </si>
  <si>
    <t xml:space="preserve">COL_COM_1</t>
  </si>
  <si>
    <t xml:space="preserve">COL_CASSA_1</t>
  </si>
  <si>
    <t xml:space="preserve">QUADRO 7 - QUADRO GENERALE RIASSUNTIVO</t>
  </si>
  <si>
    <t xml:space="preserve">ENTRATE</t>
  </si>
  <si>
    <t xml:space="preserve">ACCERTAMENTI</t>
  </si>
  <si>
    <t xml:space="preserve">INCASSI</t>
  </si>
  <si>
    <t xml:space="preserve">SPESE</t>
  </si>
  <si>
    <t xml:space="preserve">IMPEGNI</t>
  </si>
  <si>
    <t xml:space="preserve">PAGAMENTI</t>
  </si>
  <si>
    <t xml:space="preserve">Fondo di cassa  all'inizio dell'esercizio</t>
  </si>
  <si>
    <t xml:space="preserve">Utilizzo avanzo  di amministrazione </t>
  </si>
  <si>
    <t xml:space="preserve">Disavanzo  di  amministrazione</t>
  </si>
  <si>
    <t xml:space="preserve">di cui Utilizzo Fondo anticipazioni di liquidità</t>
  </si>
  <si>
    <r>
      <rPr>
        <b val="true"/>
        <i val="true"/>
        <sz val="11"/>
        <rFont val="Calibri"/>
        <family val="2"/>
      </rPr>
      <t xml:space="preserve">Disavanzo derivante da debito autorizzato e non contratto ripianato con accensione di prestiti</t>
    </r>
    <r>
      <rPr>
        <b val="true"/>
        <i val="true"/>
        <vertAlign val="superscript"/>
        <sz val="11"/>
        <rFont val="Calibri"/>
        <family val="2"/>
      </rPr>
      <t xml:space="preserve"> </t>
    </r>
  </si>
  <si>
    <t xml:space="preserve">Fondo pluriennale vincolato di parte corrente</t>
  </si>
  <si>
    <t xml:space="preserve">Fondo pluriennale vincolato in c/capitale</t>
  </si>
  <si>
    <t xml:space="preserve">di cui Fondo pluriennale vincolato in c/capitale finanziato da debito</t>
  </si>
  <si>
    <t xml:space="preserve">Fondo pluriennale vincolato per incremento di attività finanziarie</t>
  </si>
  <si>
    <r>
      <rPr>
        <b val="true"/>
        <sz val="11"/>
        <color rgb="FF000000"/>
        <rFont val="Calibri"/>
        <family val="2"/>
      </rPr>
      <t xml:space="preserve">Titolo 1</t>
    </r>
    <r>
      <rPr>
        <sz val="11"/>
        <color rgb="FF000000"/>
        <rFont val="Calibri"/>
        <family val="2"/>
      </rPr>
      <t xml:space="preserve"> - Entrate correnti di natura tributaria, contributiva e perequativa</t>
    </r>
  </si>
  <si>
    <r>
      <rPr>
        <b val="true"/>
        <sz val="11"/>
        <color rgb="FF000000"/>
        <rFont val="Calibri"/>
        <family val="2"/>
      </rPr>
      <t xml:space="preserve">Titolo 1</t>
    </r>
    <r>
      <rPr>
        <sz val="11"/>
        <color rgb="FF000000"/>
        <rFont val="Calibri"/>
        <family val="2"/>
      </rPr>
      <t xml:space="preserve"> - Spese correnti</t>
    </r>
  </si>
  <si>
    <r>
      <rPr>
        <b val="true"/>
        <sz val="11"/>
        <color rgb="FF000000"/>
        <rFont val="Calibri"/>
        <family val="2"/>
      </rPr>
      <t xml:space="preserve">Titolo 2</t>
    </r>
    <r>
      <rPr>
        <sz val="11"/>
        <color rgb="FF000000"/>
        <rFont val="Calibri"/>
        <family val="2"/>
      </rPr>
      <t xml:space="preserve"> - Trasferimenti correnti</t>
    </r>
  </si>
  <si>
    <r>
      <rPr>
        <b val="true"/>
        <sz val="11"/>
        <color rgb="FF000000"/>
        <rFont val="Calibri"/>
        <family val="2"/>
      </rPr>
      <t xml:space="preserve">Titolo 3 </t>
    </r>
    <r>
      <rPr>
        <sz val="11"/>
        <color rgb="FF000000"/>
        <rFont val="Calibri"/>
        <family val="2"/>
      </rPr>
      <t xml:space="preserve">- Entrate extratributarie</t>
    </r>
  </si>
  <si>
    <r>
      <rPr>
        <b val="true"/>
        <sz val="11"/>
        <color rgb="FF000000"/>
        <rFont val="Calibri"/>
        <family val="2"/>
      </rPr>
      <t xml:space="preserve">Titolo 4</t>
    </r>
    <r>
      <rPr>
        <sz val="11"/>
        <color rgb="FF000000"/>
        <rFont val="Calibri"/>
        <family val="2"/>
      </rPr>
      <t xml:space="preserve"> - Entrate in conto capitale </t>
    </r>
  </si>
  <si>
    <r>
      <rPr>
        <b val="true"/>
        <sz val="11"/>
        <color rgb="FF000000"/>
        <rFont val="Calibri"/>
        <family val="2"/>
      </rPr>
      <t xml:space="preserve">Titolo 2</t>
    </r>
    <r>
      <rPr>
        <sz val="11"/>
        <color rgb="FF000000"/>
        <rFont val="Calibri"/>
        <family val="2"/>
      </rPr>
      <t xml:space="preserve"> - Spese in conto capitale</t>
    </r>
  </si>
  <si>
    <r>
      <rPr>
        <b val="true"/>
        <sz val="11"/>
        <color rgb="FF000000"/>
        <rFont val="Calibri"/>
        <family val="2"/>
      </rPr>
      <t xml:space="preserve">Titolo 5</t>
    </r>
    <r>
      <rPr>
        <sz val="11"/>
        <color rgb="FF000000"/>
        <rFont val="Calibri"/>
        <family val="2"/>
      </rPr>
      <t xml:space="preserve"> - Entrate da riduzione di attività finanziarie</t>
    </r>
  </si>
  <si>
    <r>
      <rPr>
        <b val="true"/>
        <sz val="11"/>
        <color rgb="FF000000"/>
        <rFont val="Calibri"/>
        <family val="2"/>
      </rPr>
      <t xml:space="preserve">Titolo 3</t>
    </r>
    <r>
      <rPr>
        <sz val="11"/>
        <color rgb="FF000000"/>
        <rFont val="Calibri"/>
        <family val="2"/>
      </rPr>
      <t xml:space="preserve"> - Spese per incremento di attività finanziarie</t>
    </r>
  </si>
  <si>
    <t xml:space="preserve">Fondo pluriennale vincolato per attività finanziarie</t>
  </si>
  <si>
    <t xml:space="preserve">Totale entrate finali………………….</t>
  </si>
  <si>
    <t xml:space="preserve">Totale spese finali………………….</t>
  </si>
  <si>
    <r>
      <rPr>
        <b val="true"/>
        <sz val="11"/>
        <color rgb="FF000000"/>
        <rFont val="Calibri"/>
        <family val="2"/>
      </rPr>
      <t xml:space="preserve">Titolo 6</t>
    </r>
    <r>
      <rPr>
        <sz val="11"/>
        <color rgb="FF000000"/>
        <rFont val="Calibri"/>
        <family val="2"/>
      </rPr>
      <t xml:space="preserve"> - Accensione di prestiti</t>
    </r>
  </si>
  <si>
    <r>
      <rPr>
        <b val="true"/>
        <sz val="11"/>
        <color rgb="FF000000"/>
        <rFont val="Calibri"/>
        <family val="2"/>
      </rPr>
      <t xml:space="preserve">Titolo 4 </t>
    </r>
    <r>
      <rPr>
        <sz val="11"/>
        <color rgb="FF000000"/>
        <rFont val="Calibri"/>
        <family val="2"/>
      </rPr>
      <t xml:space="preserve">- Rimborso di prestiti</t>
    </r>
  </si>
  <si>
    <t xml:space="preserve">Fondo anticipazioni di liquidità</t>
  </si>
  <si>
    <r>
      <rPr>
        <b val="true"/>
        <sz val="11"/>
        <color rgb="FF000000"/>
        <rFont val="Calibri"/>
        <family val="2"/>
      </rPr>
      <t xml:space="preserve">Titolo 7</t>
    </r>
    <r>
      <rPr>
        <sz val="11"/>
        <color rgb="FF000000"/>
        <rFont val="Calibri"/>
        <family val="2"/>
      </rPr>
      <t xml:space="preserve"> - Anticipazioni da istituto tesoriere/cassiere</t>
    </r>
  </si>
  <si>
    <r>
      <rPr>
        <b val="true"/>
        <sz val="11"/>
        <color rgb="FF000000"/>
        <rFont val="Calibri"/>
        <family val="2"/>
      </rPr>
      <t xml:space="preserve">Titolo 5 </t>
    </r>
    <r>
      <rPr>
        <sz val="11"/>
        <color rgb="FF000000"/>
        <rFont val="Calibri"/>
        <family val="2"/>
      </rPr>
      <t xml:space="preserve">- Chiusura Anticipazioni da istituto tesoriere/cassiere</t>
    </r>
  </si>
  <si>
    <r>
      <rPr>
        <b val="true"/>
        <sz val="11"/>
        <color rgb="FF000000"/>
        <rFont val="Calibri"/>
        <family val="2"/>
      </rPr>
      <t xml:space="preserve">Titolo 9</t>
    </r>
    <r>
      <rPr>
        <sz val="11"/>
        <color rgb="FF000000"/>
        <rFont val="Calibri"/>
        <family val="2"/>
      </rPr>
      <t xml:space="preserve"> - Entrate per conto di terzi e partite di giro</t>
    </r>
  </si>
  <si>
    <r>
      <rPr>
        <b val="true"/>
        <sz val="11"/>
        <color rgb="FF000000"/>
        <rFont val="Calibri"/>
        <family val="2"/>
      </rPr>
      <t xml:space="preserve">Titolo 7 </t>
    </r>
    <r>
      <rPr>
        <sz val="11"/>
        <color rgb="FF000000"/>
        <rFont val="Calibri"/>
        <family val="2"/>
      </rPr>
      <t xml:space="preserve">- Spese per conto terzi e partite di giro</t>
    </r>
  </si>
  <si>
    <t xml:space="preserve">Totale entrate dell'esercizio</t>
  </si>
  <si>
    <t xml:space="preserve">Totale spese dell'esercizio</t>
  </si>
  <si>
    <t xml:space="preserve">TOTALE COMPLESSIVO ENTRATE</t>
  </si>
  <si>
    <t xml:space="preserve">TOTALE COMPLESSIVO SPESE</t>
  </si>
  <si>
    <t xml:space="preserve">DISAVANZO DELL'ESERCIZIO </t>
  </si>
  <si>
    <t xml:space="preserve">AVANZO DI COMPETENZA/FONDO DI CASSA </t>
  </si>
  <si>
    <t xml:space="preserve">TOTALE  A PAREGGIO</t>
  </si>
  <si>
    <t xml:space="preserve">TOTALE A PAREGGIO</t>
  </si>
  <si>
    <t xml:space="preserve">COL_COMP</t>
  </si>
  <si>
    <t xml:space="preserve">QUADRO 8 – VERIFICA EQUILIBRI</t>
  </si>
  <si>
    <t xml:space="preserve">EQUILIBRIO ECONOMICO-FINANZIARIO</t>
  </si>
  <si>
    <t xml:space="preserve">CASSA</t>
  </si>
  <si>
    <t xml:space="preserve">COMPETENZA (ACCETAMENTI E IMPEGNI IMPUTATI ALL'ESERCIZIO)</t>
  </si>
  <si>
    <t xml:space="preserve">A) Fondo pluriennale vincolato per spese correnti (di entrata)</t>
  </si>
  <si>
    <t xml:space="preserve">(+)</t>
  </si>
  <si>
    <t xml:space="preserve">AA ) Recupero disavanzo di amministrazione esercizio precedente</t>
  </si>
  <si>
    <t xml:space="preserve">(-)</t>
  </si>
  <si>
    <t xml:space="preserve">Q1) Fondo pluriennale vincolato per spese  titolo 2.04  Altri trasferimenti in conto capitale iscritto in entrata </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 spese correnti non ricorrenti finanziate con utilizzo del risultato di amministrazione</t>
  </si>
  <si>
    <t xml:space="preserve">D1)  Fondo pluriennale vincolato di parte corrente (di spesa)</t>
  </si>
  <si>
    <t xml:space="preserve">E) Spese Titolo 2.04 -  Trasferimenti in conto capitale</t>
  </si>
  <si>
    <t xml:space="preserve">E1) Fondo pluriennale vincolato di spesa - titolo 2.04  Altri trasferimenti in conto capitale</t>
  </si>
  <si>
    <t xml:space="preserve">F) Spese Titolo 4.00 -  Quote di capitale amm.to dei mutui e prestiti obbligazionari</t>
  </si>
  <si>
    <t xml:space="preserve">F2) Fondo anticipazioni di liquidità</t>
  </si>
  <si>
    <t xml:space="preserve"> G) Somma finale (G=A-AA+Q1+B+C-D-D1-E-E1-F-F2)</t>
  </si>
  <si>
    <t xml:space="preserve">ALTRE POSTE DIFFERENZIALI, PER ECCEZIONI PREVISTE DA NORME DI LEGGE, CHE  HANNO EFFETTO SULL’EQUILIBRIO  EX ARTICOLO 162, COMMA 6,  DEL TESTO UNICO DELLE LEGGI SULL’ORDINAMENTO DEGLI ENTI LOCALI</t>
  </si>
  <si>
    <t xml:space="preserve">H) Utilizzo avanzo di amministrazione per spese correnti e per rimborso prestiti</t>
  </si>
  <si>
    <t xml:space="preserve">I) Entrate di parte capitale destinate a spese correnti in base a specifiche disposizioni di legge</t>
  </si>
  <si>
    <t xml:space="preserve">L) Entrate di parte corrente destinate a spese di investimento in base a specifiche disposizioni di legge</t>
  </si>
  <si>
    <t xml:space="preserve">M) Entrate da accensione di prestiti destinate a estinzione anticipata dei prestiti</t>
  </si>
  <si>
    <t xml:space="preserve">O1) RISULTATO DI COMPETENZA DI PARTE CORRENTE  ( O1=G+H+I-L+M)</t>
  </si>
  <si>
    <t xml:space="preserve">- Risorse accantonate  di parte corrente stanziate nel bilancio dell'esercizio</t>
  </si>
  <si>
    <t xml:space="preserve">- Risorse vincolate di parte corrente nel bilancio </t>
  </si>
  <si>
    <t xml:space="preserve">O2) EQUILIBRIO DI BILANCIO  DI PARTE CORRENTE</t>
  </si>
  <si>
    <t xml:space="preserve">- Variazione accantonamenti di parte corrente effettuata in sede di rendiconto (+)/(-)</t>
  </si>
  <si>
    <t xml:space="preserve">O3)  EQUILIBRIO COMPLESSIVO DI PARTE CORRENTE</t>
  </si>
  <si>
    <t xml:space="preserve">P) Utilizzo avanzo di amministrazione per spese di investimento</t>
  </si>
  <si>
    <t xml:space="preserve">Q) Fondo pluriennale vincolato per spese in conto capitale (di entrata)</t>
  </si>
  <si>
    <t xml:space="preserve">J2) Fondo pluriennale vincolato per spese Titolo 3.01 Acquisizioni di attività finanziarie iscritto in entrata</t>
  </si>
  <si>
    <t xml:space="preserve">R) Entrate Titoli 4.00-5.00-6.00</t>
  </si>
  <si>
    <t xml:space="preserve">S1) Entrate Titolo 5.02 per Riscossioni di crediti a breve termine</t>
  </si>
  <si>
    <t xml:space="preserve">S2) Entrate Titolo 5.03 per Riscossioni di crediti a medio-lungo termine</t>
  </si>
  <si>
    <t xml:space="preserve">T) Entrate Titolo 5.04 relative a Altre entrate per riduzioni di attività finanziaria</t>
  </si>
  <si>
    <t xml:space="preserve">U) Spese Titolo 2.00 - Spese in conto capitale</t>
  </si>
  <si>
    <t xml:space="preserve">U1)  Fondo pluriennale vincolato in c/capitale (di spesa)</t>
  </si>
  <si>
    <t xml:space="preserve">V) Spese Titolo 3.01 per Acquisizioni di attività finanziarie</t>
  </si>
  <si>
    <t xml:space="preserve">Y2) Fondo pluriennale vincolato per spese Titolo 3.01 Acquisizioni di attività finanziarie iscritto in spesa </t>
  </si>
  <si>
    <t xml:space="preserve">Z1) RISULTATO DI COMPETENZA IN C/CAPITALE  (  Z1) = P+Q-Q1+J2+R-C-I-S1-S2-T+L-M-U-U1-U2-V-Y2+E+E1)</t>
  </si>
  <si>
    <t xml:space="preserve">Z/1) Risorse accantonate  in c/capitale stanziate nel bilancio dell'esercizio </t>
  </si>
  <si>
    <t xml:space="preserve">- Risorse vincolate in c/capitale nel bilancio </t>
  </si>
  <si>
    <t xml:space="preserve">Z/2) EQUILIBRIO DI BILANCIO IN C/CAPITALE</t>
  </si>
  <si>
    <t xml:space="preserve">- Variazione accantonamenti in c/capitale effettuata in sede di rendiconto (+)/(-)</t>
  </si>
  <si>
    <t xml:space="preserve">Z3) EQUILIBRIO COMPLESSIVO IN CAPITALE </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J1) Fondo pluriennale vincolato per incremento di attività finanziarie  iscritto in entrata</t>
  </si>
  <si>
    <t xml:space="preserve">X1) Spese Titolo 3.02 per Concessioni di crediti di breve termine</t>
  </si>
  <si>
    <t xml:space="preserve">X2) Spese Titolo 3.03 per Concessioni di crediti di medio-lungo termine</t>
  </si>
  <si>
    <t xml:space="preserve">Y) Spese Titolo 3.04 per Altre spese per acquisizioni di attività finanziarie</t>
  </si>
  <si>
    <t xml:space="preserve">Y1) Fondo pluriennale vincolato per incremento di attività finanziarie  (di spesa)</t>
  </si>
  <si>
    <t xml:space="preserve">W1) RISULTATO DI COMPETENZA (W/1 = O1+Z1+J+J1-J2+S1+S2+T-X1-X2-Y-Y1+Y2)</t>
  </si>
  <si>
    <t xml:space="preserve">Risorse accantonate  stanziate nel bilancio dell'esercizio</t>
  </si>
  <si>
    <t xml:space="preserve">Risorse vincolate nel bilancio </t>
  </si>
  <si>
    <t xml:space="preserve">W2/EQUILIBRIO DI BILANCIO</t>
  </si>
  <si>
    <t xml:space="preserve">Variazione accantonamenti effettuata in sede di rendiconto</t>
  </si>
  <si>
    <t xml:space="preserve">W3/EQUILIBRIO COMPLESSIVO</t>
  </si>
  <si>
    <t xml:space="preserve">Saldo  corrente  ai fini della copertura degli investimenti pluriennali:</t>
  </si>
  <si>
    <t xml:space="preserve"> Equilibrio di parte corrente (O)</t>
  </si>
  <si>
    <t xml:space="preserve">Utilizzo risultato di amministrazione per il finanziamento di spese correnti ricorrenti e per il rimborso dei prestiti al netto del fondo anticipazione liquidità (H)</t>
  </si>
  <si>
    <t xml:space="preserve">Entrate non ricorrenti che non hanno dato copertura a impegni</t>
  </si>
  <si>
    <t xml:space="preserve">- Variazione accantonamenti di parte corrente  effettuata in sede di rendiconto (+)/(-)</t>
  </si>
  <si>
    <t xml:space="preserve">- Risorse vincolate di parte corrente nel bilancio</t>
  </si>
  <si>
    <t xml:space="preserve">Equilibrio di parte corrente ai fini della copertura degli investimenti plurien.</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3.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acquisizioni di attività finanziarie corrispondenti alla voce del piano dei conti finanziario con codifica U.3.03.00.00.000.</t>
  </si>
  <si>
    <t xml:space="preserve">(*) La somma algebrica finale non può essere inferiore a zero per il rispetto della disposizione di cui all’articolo 162 del testo unico delle leggi sull’ordinamento degli enti locali. </t>
  </si>
  <si>
    <t xml:space="preserve">COL_1</t>
  </si>
  <si>
    <t xml:space="preserve">COL_2</t>
  </si>
  <si>
    <t xml:space="preserve">COL_3</t>
  </si>
  <si>
    <t xml:space="preserve">COL_4</t>
  </si>
  <si>
    <t xml:space="preserve">QUADRO 9 – PROSPETTO DELLE ENTRATE DI BILANCIO PER TITOLI, TIPOLOGIE E CATEGORIE 
ENTI LOCALI (*) </t>
  </si>
  <si>
    <t xml:space="preserve">di cui entrate accertate  non ricorrenti</t>
  </si>
  <si>
    <r>
      <rPr>
        <b val="true"/>
        <sz val="10"/>
        <rFont val="Calibri"/>
        <family val="2"/>
      </rPr>
      <t xml:space="preserve">RISCOSSIONI IN C/COMPETENZA </t>
    </r>
    <r>
      <rPr>
        <b val="true"/>
        <vertAlign val="superscript"/>
        <sz val="10"/>
        <rFont val="Calibri"/>
        <family val="2"/>
      </rPr>
      <t xml:space="preserve">(1)</t>
    </r>
  </si>
  <si>
    <r>
      <rPr>
        <b val="true"/>
        <sz val="10"/>
        <rFont val="Calibri"/>
        <family val="2"/>
      </rPr>
      <t xml:space="preserve">RISCOSSIONI IN C/RESIDUI </t>
    </r>
    <r>
      <rPr>
        <b val="true"/>
        <vertAlign val="superscript"/>
        <sz val="10"/>
        <rFont val="Calibri"/>
        <family val="2"/>
      </rPr>
      <t xml:space="preserve">(1)</t>
    </r>
  </si>
  <si>
    <t xml:space="preserve">ENTRATE CORRENTI DI NATURA TRIBUTARIA, CONTRIBUTIVA E PEREQUATIVA</t>
  </si>
  <si>
    <t xml:space="preserve">Imposta municipale propria</t>
  </si>
  <si>
    <t xml:space="preserve">Imposta comunale sugli immobili (ICI) </t>
  </si>
  <si>
    <t xml:space="preserve">Addizionale comunale IRPEF</t>
  </si>
  <si>
    <t xml:space="preserve">Imposta di bollo</t>
  </si>
  <si>
    <t xml:space="preserve">Imposta sulle assicurazioni RC auto</t>
  </si>
  <si>
    <t xml:space="preserve">Imposta di iscrizione al pubblico registro automobilistico (PRA) </t>
  </si>
  <si>
    <t xml:space="preserve">Imposta di soggiorno</t>
  </si>
  <si>
    <t xml:space="preserve">Tasse sulle concessioni comunali </t>
  </si>
  <si>
    <t xml:space="preserve">Tassa di circolazione dei veicoli a motore (tassa automobilistica)</t>
  </si>
  <si>
    <t xml:space="preserve">Tassa smaltimento rifiuti solidi urbani</t>
  </si>
  <si>
    <t xml:space="preserve">Tassa occupazione spazi e aree pubbliche</t>
  </si>
  <si>
    <t xml:space="preserve">Imposta comunale sulla pubblicità e diritto sulle pubbliche affissioni</t>
  </si>
  <si>
    <t xml:space="preserve">Imposta municipale secondaria </t>
  </si>
  <si>
    <t xml:space="preserve">Tributo per l'esercizio delle funzioni di tutela, protezione e igiene dell'ambiente</t>
  </si>
  <si>
    <t xml:space="preserve">Tributo comunale sui rifiuti e sui servizi</t>
  </si>
  <si>
    <t xml:space="preserve">Diritti mattatoi</t>
  </si>
  <si>
    <t xml:space="preserve">Diritti degli Enti provinciali turismo</t>
  </si>
  <si>
    <t xml:space="preserve">Addizionale regionale sui canoni per le utenze di acque pubbliche</t>
  </si>
  <si>
    <t xml:space="preserve">Proventi dei Casinò</t>
  </si>
  <si>
    <t xml:space="preserve">Tributo per i servizi indivisibili (TASI) </t>
  </si>
  <si>
    <t xml:space="preserve">Addizionale regionale sul gas naturale</t>
  </si>
  <si>
    <t xml:space="preserve">Altre ritenute n.a.c.</t>
  </si>
  <si>
    <t xml:space="preserve">Altre entrate su lotto, lotterie e alre attività di gioco n.a.c.</t>
  </si>
  <si>
    <t xml:space="preserve">Altre accise n.a.c.</t>
  </si>
  <si>
    <t xml:space="preserve">Altre imposte sostitutive n.a.c.</t>
  </si>
  <si>
    <t xml:space="preserve">Altre imposte, tasse e proventi  n.a.c.</t>
  </si>
  <si>
    <t xml:space="preserve">Compartecipazione IVA ai Comuni</t>
  </si>
  <si>
    <t xml:space="preserve">Compartecipazione IRPEF ai Comuni</t>
  </si>
  <si>
    <t xml:space="preserve">Compartecipazione IRPEF alle Province</t>
  </si>
  <si>
    <t xml:space="preserve">Tributo provinciale deposito in discarica dei rifiuti solidi</t>
  </si>
  <si>
    <t xml:space="preserve">Altre compartecipazioni alle province</t>
  </si>
  <si>
    <t xml:space="preserve">Altre compartecipazioni a comuni</t>
  </si>
  <si>
    <t xml:space="preserve">Tipologia 301: Fondi perequativi da Amministrazioni Centrali</t>
  </si>
  <si>
    <t xml:space="preserve">Fondi perequativi dallo Stato</t>
  </si>
  <si>
    <t xml:space="preserve">Tipologia 302: Fondi perequativi dalla Regione o Provincia autonoma</t>
  </si>
  <si>
    <t xml:space="preserve">Fondi perequativi dalla Regione o Provincia autonoma</t>
  </si>
  <si>
    <t xml:space="preserve">TOTALE TITOLO 1</t>
  </si>
  <si>
    <t xml:space="preserve">TRASFERIMENTI CORRENTI</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rasferimenti correnti da Famiglie</t>
  </si>
  <si>
    <t xml:space="preserve">Sponsorizzazioni da imprese</t>
  </si>
  <si>
    <t xml:space="preserve">Altri trasferimenti correnti da imprese</t>
  </si>
  <si>
    <t xml:space="preserve">Trasferimenti correnti da Istituzioni Sociali Private</t>
  </si>
  <si>
    <t xml:space="preserve"> Trasferimenti correnti dall'Unione Europea</t>
  </si>
  <si>
    <t xml:space="preserve"> Trasferimenti correnti dal Resto del Mondo</t>
  </si>
  <si>
    <t xml:space="preserve">TOTALE TITOLO 2</t>
  </si>
  <si>
    <t xml:space="preserve">ENTRATE EXTRATRIBUTARIE</t>
  </si>
  <si>
    <t xml:space="preserve">Vendita di beni</t>
  </si>
  <si>
    <t xml:space="preserve">Entrate dalla vendita e dall'erogazione di servizi</t>
  </si>
  <si>
    <t xml:space="preserve">Proventi derivanti dalla gestione dei beni</t>
  </si>
  <si>
    <t xml:space="preserve">Entrate da amministrazioni pubbliche derivanti dall'attività di controllo e repressione delle irregolarità e degli illeciti</t>
  </si>
  <si>
    <t xml:space="preserve">Entrate da famiglie derivanti dall'attività di controllo e repressione delle irregolarità e degli illeciti</t>
  </si>
  <si>
    <t xml:space="preserve">Entrate da Imprese derivanti dall'attività di controllo e repressione delle irregolarità e degli illeciti</t>
  </si>
  <si>
    <t xml:space="preserve">Entrate da Istituzioni Sociali Private derivanti dall'attività di controllo e repressione delle irregolarità e degli illeciti</t>
  </si>
  <si>
    <t xml:space="preserve">Interessi attivi da titoli o finanziamenti a breve termine</t>
  </si>
  <si>
    <t xml:space="preserve">Interessi attivi da titoli obbligazionari a medio - lungo termine</t>
  </si>
  <si>
    <t xml:space="preserve">Altri interessi attivi</t>
  </si>
  <si>
    <t xml:space="preserve">Rendimenti da fondi comuni di investimento</t>
  </si>
  <si>
    <t xml:space="preserve">Entrate derivanti dalla distribuzione di dividendi</t>
  </si>
  <si>
    <t xml:space="preserve">Entrate derivanti dalla distribuzione di utili e avanzi</t>
  </si>
  <si>
    <t xml:space="preserve">Altre entrate da redditi da capitale</t>
  </si>
  <si>
    <t xml:space="preserve">Indennizzi di assicurazione</t>
  </si>
  <si>
    <t xml:space="preserve">Rimborsi in entrata</t>
  </si>
  <si>
    <t xml:space="preserve">Altre entrate correnti n.a.c.</t>
  </si>
  <si>
    <t xml:space="preserve">TOTALE TITOLO 3</t>
  </si>
  <si>
    <t xml:space="preserve">ENTRATE IN CONTO CAPITALE </t>
  </si>
  <si>
    <t xml:space="preserve">Imposte da sanatorie e condoni</t>
  </si>
  <si>
    <t xml:space="preserve">Altre imposte in conto capitale</t>
  </si>
  <si>
    <t xml:space="preserve">Contributi agli investimenti da amministrazioni pubbliche</t>
  </si>
  <si>
    <t xml:space="preserve">Contributi agli investimenti da Famiglie</t>
  </si>
  <si>
    <t xml:space="preserve">Contributi agli investimenti da Imprese</t>
  </si>
  <si>
    <t xml:space="preserve">Contributi agli investimenti da Istituzioni Sociali Private </t>
  </si>
  <si>
    <t xml:space="preserve">Contributi agli investimenti dall'Unione Europea e dal Resto del Mondo</t>
  </si>
  <si>
    <t xml:space="preserve">Contributi agli investimenti direttamente destinati al rimborso di prestiti da amministrazioni pubbliche</t>
  </si>
  <si>
    <t xml:space="preserve">Trasferimenti in conto capitale per assunzione di debiti dell'amministrazione da parte di amministrazioni pubbliche</t>
  </si>
  <si>
    <t xml:space="preserve">Trasferimenti in conto capitale per assunzione di debiti dell'amministrazione da parte di Imprese</t>
  </si>
  <si>
    <t xml:space="preserve">Trasferimenti in conto capitale per assunzione di debiti dell'amministrazione da parte dell'Unione Europea e del Resto del Mondo</t>
  </si>
  <si>
    <r>
      <rPr>
        <sz val="10"/>
        <color rgb="FF000000"/>
        <rFont val="Calibri"/>
        <family val="2"/>
      </rPr>
      <t xml:space="preserve">Trasferimenti in conto capitale da parte di amministrazioni pubbliche per cancellazione di debiti dell'amministrazione </t>
    </r>
    <r>
      <rPr>
        <vertAlign val="superscript"/>
        <sz val="10"/>
        <color rgb="FF000000"/>
        <rFont val="Calibri"/>
        <family val="2"/>
      </rPr>
      <t xml:space="preserve">(2)</t>
    </r>
  </si>
  <si>
    <r>
      <rPr>
        <sz val="10"/>
        <color rgb="FF000000"/>
        <rFont val="Calibri"/>
        <family val="2"/>
      </rPr>
      <t xml:space="preserve">Trasferimenti in conto capitale da parte di Imprese per cancellazione di debiti dell'amministrazione </t>
    </r>
    <r>
      <rPr>
        <vertAlign val="superscript"/>
        <sz val="10"/>
        <color rgb="FF000000"/>
        <rFont val="Calibri"/>
        <family val="2"/>
      </rPr>
      <t xml:space="preserve">(2)</t>
    </r>
  </si>
  <si>
    <r>
      <rPr>
        <sz val="10"/>
        <color rgb="FF000000"/>
        <rFont val="Calibri"/>
        <family val="2"/>
      </rPr>
      <t xml:space="preserve">Trasferimenti in conto capitale da parte dell'Unione Europea e Resto del Mondo per cancellazione di debiti dell'amministrazione </t>
    </r>
    <r>
      <rPr>
        <vertAlign val="superscript"/>
        <sz val="10"/>
        <color rgb="FF000000"/>
        <rFont val="Calibri"/>
        <family val="2"/>
      </rPr>
      <t xml:space="preserve">(2)</t>
    </r>
  </si>
  <si>
    <t xml:space="preserve">Trasferimenti in conto capitale per ripiano disavanzi pregressi da amministrazioni pubbliche</t>
  </si>
  <si>
    <t xml:space="preserve">Trasferimenti in conto capitale per ripiano disavanzi pregressi da Imprese</t>
  </si>
  <si>
    <t xml:space="preserve">Trasferimenti in conto capitale per ripiano disavanzi pregressi dall'Unione Europea e dal Resto del Mondo</t>
  </si>
  <si>
    <t xml:space="preserve">Altri trasferimenti in conto capitale da amministrazioni pubbliche</t>
  </si>
  <si>
    <t xml:space="preserve">Altri trasferimenti in conto capitale da Famiglie</t>
  </si>
  <si>
    <t xml:space="preserve">Altri trasferimenti in conto capitale da Imprese</t>
  </si>
  <si>
    <t xml:space="preserve">Altri trasferimenti in conto capitale da Istituzioni Sociali Private </t>
  </si>
  <si>
    <t xml:space="preserve">Altri trasferimenti in conto capitale dall'Unione Europea e dal Resto del Mondo</t>
  </si>
  <si>
    <t xml:space="preserve">Alienazione di beni materiali</t>
  </si>
  <si>
    <t xml:space="preserve">Cessione di Terreni e di beni materiali non prodotti</t>
  </si>
  <si>
    <t xml:space="preserve">Alienazione di beni immateriali</t>
  </si>
  <si>
    <t xml:space="preserve">Permessi di costruire</t>
  </si>
  <si>
    <t xml:space="preserve">Entrate derivanti da conferimento immobili a fondi immobiliari</t>
  </si>
  <si>
    <t xml:space="preserve">Entrate in conto capitale dovute a rimborsi, recuperi e restituzioni di somme non dovute o incassate in eccesso</t>
  </si>
  <si>
    <t xml:space="preserve">Altre entrate in conto capitale n.a.c.</t>
  </si>
  <si>
    <t xml:space="preserve">TOTALE TITOLO 4</t>
  </si>
  <si>
    <t xml:space="preserve">ENTRATE DA RIDUZIONE DI ATTIVITA' FINANZIARIE</t>
  </si>
  <si>
    <t xml:space="preserve">Alienazione di partecipazioni</t>
  </si>
  <si>
    <t xml:space="preserve">Alienazione di quote di fondi comuni di investimento</t>
  </si>
  <si>
    <t xml:space="preserve">Alienazione di titoli obbligazionari a breve termine</t>
  </si>
  <si>
    <t xml:space="preserve">Alienazione di titoli obbligazionari a medio-lungo termine</t>
  </si>
  <si>
    <t xml:space="preserve">Riscossione crediti di breve termine a tasso agevolato da Amministrazioni Pubbliche</t>
  </si>
  <si>
    <t xml:space="preserve">Riscossione crediti di breve terminea tasso agevolato da Famiglie</t>
  </si>
  <si>
    <t xml:space="preserve">Riscossione crediti di breve termine a tasso agevolato da Imprese</t>
  </si>
  <si>
    <t xml:space="preserve">Riscossione crediti di breve termine a tasso agevolato da Istituzioni Sociali Private </t>
  </si>
  <si>
    <t xml:space="preserve">Riscossione crediti di breve termine a tasso agevolato dall'Unione Europea e dal Resto del Mondo</t>
  </si>
  <si>
    <t xml:space="preserve">Riscossione crediti di breve termine a tasso non agevolato da Amministrazione Pubbliche</t>
  </si>
  <si>
    <t xml:space="preserve">Riscossione crediti di breve termine a tasso non agevolato da Famiglie</t>
  </si>
  <si>
    <t xml:space="preserve">Riscossione crediti di breve termine a tasso non agevolato da Imprese</t>
  </si>
  <si>
    <t xml:space="preserve">Riscossione crediti di breve termine a tasso non agevolato da Istituzioni Sociali Private </t>
  </si>
  <si>
    <t xml:space="preserve">Riscossione crediti di breve termine a tasso non agevolato dall'Unione Europea e dal Resto del Mondo</t>
  </si>
  <si>
    <t xml:space="preserve">Tipologia 300: Riscossione crediti di medio-lungo termine</t>
  </si>
  <si>
    <t xml:space="preserve">Riscossione crediti di medio-lungo termine a tasso agevolato da Amministrazioni Pubbliche</t>
  </si>
  <si>
    <t xml:space="preserve">Riscossione crediti di medio-lungo termine a tasso agevolato da Famiglie</t>
  </si>
  <si>
    <t xml:space="preserve">Riscossione crediti di medio-lungo termine a tasso agevolato da Imprese</t>
  </si>
  <si>
    <t xml:space="preserve">Riscossione crediti di medio-lungo termine a tasso agevolato da Istituzioni Sociali Private </t>
  </si>
  <si>
    <t xml:space="preserve">Riscossione crediti di medio-lungo termine a tasso agevolato dall'Unione Europea e dal Resto del Mondo</t>
  </si>
  <si>
    <t xml:space="preserve">Riscossione crediti di medio-lungo termine a tasso non agevolato da Amministrazione Pubbliche</t>
  </si>
  <si>
    <t xml:space="preserve">Riscossione crediti di medio-lungo termine a tasso non agevolato da Famiglie</t>
  </si>
  <si>
    <t xml:space="preserve">Riscossione crediti di medio-lungo termine a tasso non agevolato da Imprese</t>
  </si>
  <si>
    <t xml:space="preserve">Riscossione crediti di medio-lungo termine a tasso non agevolato da Istituzioni Sociali Private </t>
  </si>
  <si>
    <t xml:space="preserve">Riscossione crediti di medio-lungo termine a tasso non agevolato dall'Unione Europea e dal Resto del Mondo</t>
  </si>
  <si>
    <t xml:space="preserve">Riscossione crediti sorti a seguito di escussione di garanzie in favore di Amministrazioni Pubbliche</t>
  </si>
  <si>
    <t xml:space="preserve">Riscossione crediti sorti a seguito di escussione di garanzie in favore di Famiglie</t>
  </si>
  <si>
    <t xml:space="preserve">Riscossione crediti sorti a seguito di escussione di garanzie in favore di Imprese</t>
  </si>
  <si>
    <t xml:space="preserve">Riscossione crediti sorti a seguito di escussione di garanzie in favore di Istituzioni Sociali Private </t>
  </si>
  <si>
    <t xml:space="preserve">Riscossione crediti sorti a seguito di escussione di garanzie in favore dell'Unione Europea e del Resto del Mondo</t>
  </si>
  <si>
    <t xml:space="preserve">Riduzione di altre attività finanziarie verso Amministrazioni Pubbliche</t>
  </si>
  <si>
    <t xml:space="preserve">Riduzione di altre attività finanziarie verso Famiglie</t>
  </si>
  <si>
    <t xml:space="preserve">Riduzione di altre attività finanziarie verso Imprese</t>
  </si>
  <si>
    <t xml:space="preserve">Riduzione di altre attività finanziarie verso Istituzioni Sociali Private </t>
  </si>
  <si>
    <t xml:space="preserve">Riduzione di altre attività finanziarie verso Unione Europea e Resto del Mondo</t>
  </si>
  <si>
    <t xml:space="preserve">Prelievi dai conti di tesoreria statale diversi dalla Tesoreria Unica</t>
  </si>
  <si>
    <t xml:space="preserve">Prelievi da depositi bancari</t>
  </si>
  <si>
    <r>
      <rPr>
        <sz val="10"/>
        <color rgb="FF000000"/>
        <rFont val="Calibri"/>
        <family val="2"/>
      </rPr>
      <t xml:space="preserve">Entrate da derivati di ammortamento </t>
    </r>
    <r>
      <rPr>
        <vertAlign val="superscript"/>
        <sz val="10"/>
        <color rgb="FF000000"/>
        <rFont val="Calibri"/>
        <family val="2"/>
      </rPr>
      <t xml:space="preserve">(2)</t>
    </r>
  </si>
  <si>
    <t xml:space="preserve">TOTALE TITOLO 5</t>
  </si>
  <si>
    <t xml:space="preserve">ACCENSIONE PRESTITI</t>
  </si>
  <si>
    <t xml:space="preserve">Emissioni titoli obbligazionari a breve termine</t>
  </si>
  <si>
    <t xml:space="preserve">Emissioni titoli obbligazionari a medio-lungo termine</t>
  </si>
  <si>
    <t xml:space="preserve">Finanziamenti a breve termine</t>
  </si>
  <si>
    <t xml:space="preserve">Anticipazioni</t>
  </si>
  <si>
    <t xml:space="preserve">Finanziamenti a medio lungo termine</t>
  </si>
  <si>
    <t xml:space="preserve">Accensione prestiti da attualizzazione Contributi Pluriennali</t>
  </si>
  <si>
    <t xml:space="preserve">Accensione prestiti a seguito di escussione di garanzie</t>
  </si>
  <si>
    <t xml:space="preserve">Accensione Prestiti - Leasing finanziario</t>
  </si>
  <si>
    <t xml:space="preserve">Accensione Prestiti - Operazioni di cartolarizzazione</t>
  </si>
  <si>
    <t xml:space="preserve">Accensione Prestiti - Derivati</t>
  </si>
  <si>
    <t xml:space="preserve">TOTALE TITOLO 6</t>
  </si>
  <si>
    <t xml:space="preserve">ANTICIPAZIONI DA ISTITUTO TESORIERE/CASSIERE</t>
  </si>
  <si>
    <t xml:space="preserve">TOTALE TITOLO 7</t>
  </si>
  <si>
    <t xml:space="preserve">ENTRATE PER CONTO TERZI E PARTITE DI GIRO</t>
  </si>
  <si>
    <t xml:space="preserve">Altre ritenute</t>
  </si>
  <si>
    <t xml:space="preserve">Ritenute su redditi da lavoro dipendente</t>
  </si>
  <si>
    <t xml:space="preserve">Ritenute su redditi da lavoro autonomo</t>
  </si>
  <si>
    <t xml:space="preserve">Finanziamento della gestione sanitaria dalla gestione ordinaria della Regione</t>
  </si>
  <si>
    <t xml:space="preserve">Altre entrate per partite di giro</t>
  </si>
  <si>
    <t xml:space="preserve">Rimborsi per acquisto di beni e servizi per conto terzi </t>
  </si>
  <si>
    <t xml:space="preserve">Trasferimenti da Amministrazioni pubbliche per operazioni conto terzi</t>
  </si>
  <si>
    <t xml:space="preserve">Trasferimenti da altri settori per operazioni conto terzi</t>
  </si>
  <si>
    <t xml:space="preserve">Depositi di/presso terzi</t>
  </si>
  <si>
    <t xml:space="preserve">Riscossione imposte e tributi per conto terzi</t>
  </si>
  <si>
    <t xml:space="preserve">Altre entrate per conto terzi</t>
  </si>
  <si>
    <t xml:space="preserve">TOTALE TITOLO 9</t>
  </si>
  <si>
    <t xml:space="preserve">TOTALE TITOLI </t>
  </si>
  <si>
    <t xml:space="preserve">(*) Gli enti adeguano il prospetto a seguito dell'aggiornamento del piano dei conti integrato.</t>
  </si>
  <si>
    <t xml:space="preserve">(1) Colonne inserite con il D.M. 1 dicembre 2015.  Gli enti locali possono rinviare la decorrenza dell’inserimento delle due colonne concenti le riscossioni in c/competenza e in c/residiui, all'esercizio in cui i rendiconti dei Comuni e delle Province sono acquisiti dalla banca dati delle amministrazioni pubbliche di cui all’articolo 13 della legge n. 196 del 2009 e resi disponibili a ISTAT</t>
  </si>
  <si>
    <t xml:space="preserve">2)Voce aggiornata con il D.M. 30 marzo 2016</t>
  </si>
  <si>
    <t xml:space="preserve">QUADRO 9BIS – RIEPILOGO SPESE PER TITOLI E MACROAGGREGATI </t>
  </si>
  <si>
    <t xml:space="preserve">Totale</t>
  </si>
  <si>
    <t xml:space="preserve"> - di cui non ricorrenti</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Interessi passivi</t>
  </si>
  <si>
    <t xml:space="preserve">Altre spese per redditi da capitale</t>
  </si>
  <si>
    <t xml:space="preserve">Rimborsi e poste correttive delle entrate</t>
  </si>
  <si>
    <t xml:space="preserve">Altre spese correnti</t>
  </si>
  <si>
    <t xml:space="preserve">TITOLO 2 - Spese in conto capitale</t>
  </si>
  <si>
    <t xml:space="preserve">Tributi in conto capitale a carico dell'ente</t>
  </si>
  <si>
    <t xml:space="preserve">Investimenti fissi lordi e acquisto di terreni</t>
  </si>
  <si>
    <t xml:space="preserve">Contributi agli investimenti</t>
  </si>
  <si>
    <t xml:space="preserve">Altri trasferimenti in conto capitale</t>
  </si>
  <si>
    <t xml:space="preserve">Altre spese in conto capitale</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r>
      <rPr>
        <sz val="11"/>
        <color rgb="FF000000"/>
        <rFont val="Calibri"/>
        <family val="2"/>
      </rPr>
      <t xml:space="preserve">Fondi per  rimborso  prestiti </t>
    </r>
    <r>
      <rPr>
        <vertAlign val="superscript"/>
        <sz val="11"/>
        <color rgb="FF000000"/>
        <rFont val="Calibri"/>
        <family val="2"/>
      </rPr>
      <t xml:space="preserve">(1)</t>
    </r>
  </si>
  <si>
    <t xml:space="preserve">TITOLO 5 - Chiusura Anticipazioni ricevute da istituto tesoriere/cassiere</t>
  </si>
  <si>
    <t xml:space="preserve">TITOLO 7 - Uscite per conto terzi e partite di giro</t>
  </si>
  <si>
    <t xml:space="preserve">Uscite per partite di giro</t>
  </si>
  <si>
    <t xml:space="preserve">Uscite per conto terzi</t>
  </si>
  <si>
    <t xml:space="preserve">TOTALE IMPEGNI</t>
  </si>
  <si>
    <t xml:space="preserve">Gli stanziamenti di spesa riguardanti il macroaggregato "Fondi per rimborso prestiti" non possono essere impegnati e pagati.</t>
  </si>
  <si>
    <t xml:space="preserve">COL_01</t>
  </si>
  <si>
    <t xml:space="preserve">COL_02</t>
  </si>
  <si>
    <t xml:space="preserve">COL_03</t>
  </si>
  <si>
    <t xml:space="preserve">QUADRO 14 – PROSPETTO DIMOSTRATIVO DEL RISULTATO DI AMMINISTRAZIONE</t>
  </si>
  <si>
    <t xml:space="preserve">GESTIONE</t>
  </si>
  <si>
    <t xml:space="preserve">RESIDUI</t>
  </si>
  <si>
    <t xml:space="preserve">COMPETENZA</t>
  </si>
  <si>
    <t xml:space="preserve">TOTALE</t>
  </si>
  <si>
    <t xml:space="preserve">Fondo cassa al 1° gennaio</t>
  </si>
  <si>
    <t xml:space="preserve">RISCOSSIONI</t>
  </si>
  <si>
    <t xml:space="preserve">SALDO DI CASSA AL 31 DICEMBRE</t>
  </si>
  <si>
    <t xml:space="preserve">PAGAMENTI per azioni esecutive non regolarizzate al 31 dicembre</t>
  </si>
  <si>
    <t xml:space="preserve">FONDO DI CASSA AL 31 DICEMBRE</t>
  </si>
  <si>
    <t xml:space="preserve">(=)</t>
  </si>
  <si>
    <t xml:space="preserve">RESIDUI ATTIVI</t>
  </si>
  <si>
    <t xml:space="preserve">   di cui derivanti da accertamenti di tributi effettuati sulla base della stima del dipartimento delle finanze</t>
  </si>
  <si>
    <t xml:space="preserve">   di cui residui attivi incassati alla data del 31/12 in conti postali e bancari in attesa del riversamento nel conto di tesoreria principale</t>
  </si>
  <si>
    <t xml:space="preserve">RESIDUI PASSIVI</t>
  </si>
  <si>
    <t xml:space="preserve">FONDO PLURIENNALE VINCOLATO PER SPESE CORRENTI</t>
  </si>
  <si>
    <t xml:space="preserve">FONDO PLURIENNALE VINCOLATO PER SPESE IN CONTO CAPITALE</t>
  </si>
  <si>
    <t xml:space="preserve">FONDO PLURIENNALE VINCOLATO PER INCREMENTO DI ATTIVITA’ FINANZIARIE</t>
  </si>
  <si>
    <t xml:space="preserve">RISULTATO DI AMMINISTRAZIONE AL 31 DICEMBRE 2020 (A)</t>
  </si>
  <si>
    <t xml:space="preserve">Composizione del risultato di amministrazione   al 31 dicembre 2020: </t>
  </si>
  <si>
    <r>
      <rPr>
        <b val="true"/>
        <sz val="11"/>
        <color rgb="FF000000"/>
        <rFont val="Calibri"/>
        <family val="2"/>
      </rPr>
      <t xml:space="preserve">Parte accantonata</t>
    </r>
    <r>
      <rPr>
        <sz val="11"/>
        <color rgb="FF000000"/>
        <rFont val="Calibri"/>
        <family val="2"/>
      </rPr>
      <t xml:space="preserve"> </t>
    </r>
    <r>
      <rPr>
        <b val="true"/>
        <vertAlign val="superscript"/>
        <sz val="11"/>
        <color rgb="FF000000"/>
        <rFont val="Calibri"/>
        <family val="2"/>
      </rPr>
      <t xml:space="preserve">(2)</t>
    </r>
  </si>
  <si>
    <t xml:space="preserve">Fondo crediti di dubbia esigibilità al 31/12/2020 (3)</t>
  </si>
  <si>
    <t xml:space="preserve">Altri fondi al 31/12/2020</t>
  </si>
  <si>
    <t xml:space="preserve">Fondo anticipazioni liquidità</t>
  </si>
  <si>
    <t xml:space="preserve">Fondo  perdite società partecipate</t>
  </si>
  <si>
    <t xml:space="preserve">Fondo contenzioso</t>
  </si>
  <si>
    <t xml:space="preserve">Altri accantonamenti</t>
  </si>
  <si>
    <t xml:space="preserve">Totale parte accantonata (B)</t>
  </si>
  <si>
    <t xml:space="preserve">Parte vincolata </t>
  </si>
  <si>
    <t xml:space="preserve">Vincoli derivanti da leggi e dai principi contabili</t>
  </si>
  <si>
    <t xml:space="preserve">Vincoli derivanti da trasferimenti</t>
  </si>
  <si>
    <t xml:space="preserve">Vincoli derivanti dalla contrazione di mutui</t>
  </si>
  <si>
    <t xml:space="preserve">Vincoli formalmente attribuiti all'ente</t>
  </si>
  <si>
    <t xml:space="preserve">Altri vincoli</t>
  </si>
  <si>
    <t xml:space="preserve">Totale parte vincolata ( C)</t>
  </si>
  <si>
    <t xml:space="preserve">Parte destinata agli investimenti</t>
  </si>
  <si>
    <t xml:space="preserve">Totale della parte destinata agli investimenti (D)</t>
  </si>
  <si>
    <t xml:space="preserve">Totale parte disponibile (E=A-B-C-D)</t>
  </si>
  <si>
    <t xml:space="preserve">F) di cui Disavanzo da debito autorizzato e non contratto</t>
  </si>
  <si>
    <t xml:space="preserve">Se E è negativo, tale importo è iscritto tra le spese del bilancio di previsione come disavanzo da ripianare</t>
  </si>
  <si>
    <t xml:space="preserve">Indicare l'importo del fondo pluriennale vincolato  risultante dal conto del bilancio (in spesa).</t>
  </si>
  <si>
    <t xml:space="preserve">Non comprende il fondo pluriennale vincolato.</t>
  </si>
  <si>
    <t xml:space="preserve">Indicare l'importo del  fondo svalutazione crediti risultante dal quadro 18</t>
  </si>
  <si>
    <t xml:space="preserve">DES</t>
  </si>
  <si>
    <t xml:space="preserve">DES2</t>
  </si>
  <si>
    <t xml:space="preserve">COL_04</t>
  </si>
  <si>
    <t xml:space="preserve">COL_05</t>
  </si>
  <si>
    <t xml:space="preserve">QUADRO 14A – ELENCO ANALITICO DELLE RISORSE ACCANTONATE NEL RISULTATO DI AMMINISTRAZIONE</t>
  </si>
  <si>
    <t xml:space="preserve">(questo quadro può solo essere modificato negli importi: non si devono né aggiungere né togliere righe)</t>
  </si>
  <si>
    <t xml:space="preserve">codice</t>
  </si>
  <si>
    <t xml:space="preserve">Capitolo di spesa </t>
  </si>
  <si>
    <t xml:space="preserve">descrizione</t>
  </si>
  <si>
    <t xml:space="preserve">Risorse accantonate  al 1/1/2023</t>
  </si>
  <si>
    <t xml:space="preserve">Risorse accantonate applicate al bilancio
Dell'esercizio 2023 (con segno -)</t>
  </si>
  <si>
    <t xml:space="preserve">Risorse accantonate  stanziate nella spesa del bilancio dell'esercizio 2023</t>
  </si>
  <si>
    <t xml:space="preserve">Variazione accantonamenti effettuata in sede di rendiconto
 (con segno +/-)</t>
  </si>
  <si>
    <t xml:space="preserve">Risorse accantonate nel risultato di amministrazione
Al 31/12/2023</t>
  </si>
  <si>
    <t xml:space="preserve">(a)</t>
  </si>
  <si>
    <t xml:space="preserve">(b)</t>
  </si>
  <si>
    <t xml:space="preserve">(c)</t>
  </si>
  <si>
    <t xml:space="preserve">(d)</t>
  </si>
  <si>
    <t xml:space="preserve">(e)=(a)+(b)+( c)+(d)</t>
  </si>
  <si>
    <t xml:space="preserve">Fondo perdite societa' partecipate</t>
  </si>
  <si>
    <t xml:space="preserve">20031.10.0100</t>
  </si>
  <si>
    <t xml:space="preserve">FONDO PERDITE SOCIETA' PARTECIPATE</t>
  </si>
  <si>
    <t xml:space="preserve">20031.10.0200</t>
  </si>
  <si>
    <t xml:space="preserve">FONDO RISCHI SOCCOMBENZA (CONTENZIOSO)</t>
  </si>
  <si>
    <t xml:space="preserve">Fondo crediti dubbia esigibilita'</t>
  </si>
  <si>
    <t xml:space="preserve">20021.10.0110</t>
  </si>
  <si>
    <t xml:space="preserve">FONDO  CREDITI DUBBIA ESIGIBILITA'</t>
  </si>
  <si>
    <t xml:space="preserve">20031.10.0300</t>
  </si>
  <si>
    <t xml:space="preserve">FONDO RISCHI</t>
  </si>
  <si>
    <t xml:space="preserve">20031.10.0500</t>
  </si>
  <si>
    <t xml:space="preserve">FONDO TRATTAMENTO FINE MANDATO SINDACO (TFM)</t>
  </si>
  <si>
    <t xml:space="preserve">20031.10.0600</t>
  </si>
  <si>
    <t xml:space="preserve">FONDO RINNOVI CONTRATTUALI </t>
  </si>
  <si>
    <t xml:space="preserve">50024.03.0050</t>
  </si>
  <si>
    <t xml:space="preserve">ESTINZIONE ANTICIPATA/AMMORTAMENTO  DEBITO FINANZIATA CON 10% ALIENAZIONI AREE</t>
  </si>
  <si>
    <t xml:space="preserve">DES3</t>
  </si>
  <si>
    <t xml:space="preserve">DES4</t>
  </si>
  <si>
    <t xml:space="preserve">COL_06</t>
  </si>
  <si>
    <t xml:space="preserve">COL_07</t>
  </si>
  <si>
    <t xml:space="preserve">COL_08</t>
  </si>
  <si>
    <t xml:space="preserve">COL_09</t>
  </si>
  <si>
    <t xml:space="preserve">QUADRO 14B – ELENCO ANALITICO DELLE RISORSE VINCOLATE NEL RISULTATO DI AMMINISTRAZIONE</t>
  </si>
  <si>
    <t xml:space="preserve">Cap.  di entrata</t>
  </si>
  <si>
    <t xml:space="preserve">Descr.</t>
  </si>
  <si>
    <t xml:space="preserve">Capitolo di spesa correlato</t>
  </si>
  <si>
    <t xml:space="preserve">Risorse vinc.  nel risultato di amministrazione
Al 1/1/2023</t>
  </si>
  <si>
    <t xml:space="preserve">Risorse vincolate applicate al bilancio
Dell'esercizio 2023</t>
  </si>
  <si>
    <t xml:space="preserve">Entrate vincolate accertate nell'esercizio 2022</t>
  </si>
  <si>
    <t xml:space="preserve">Impegni eserc. 2023 finanziati da entrate vincolate accertate nell'esercizio o da quote vincolate del risultato di amministrazione</t>
  </si>
  <si>
    <t xml:space="preserve">Fondo plur. vinc.  Al 31/12/2023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2 non reimpegnati nell'esercizio 2023</t>
  </si>
  <si>
    <t xml:space="preserve">Risorse vincolate nel bilancio al 31/12/2023</t>
  </si>
  <si>
    <t xml:space="preserve">Risorse vincolate nel risultato di amministrazione al 31/12/2023</t>
  </si>
  <si>
    <t xml:space="preserve">(e)</t>
  </si>
  <si>
    <t xml:space="preserve">(f)</t>
  </si>
  <si>
    <t xml:space="preserve">g) </t>
  </si>
  <si>
    <t xml:space="preserve">(h)=(b)+(c)-(d)-(e)+(g)</t>
  </si>
  <si>
    <t xml:space="preserve">(i)=(a) +(c) -( d)-(e)-(f)+(g)</t>
  </si>
  <si>
    <t xml:space="preserve">Vincoli derivanti dalla legge (l/1)</t>
  </si>
  <si>
    <t xml:space="preserve">10301.01.0200</t>
  </si>
  <si>
    <t xml:space="preserve">FONDO DI SOLIDARIETA' - QUOTA FINANZIAMENTO E SVILUPPO DEI SERVIZI SOCIALI</t>
  </si>
  <si>
    <t xml:space="preserve">12071.04.1710</t>
  </si>
  <si>
    <t xml:space="preserve">FSC - UTILIZZO FONDI TRASPORTO SCOLASTICO ALUNNI DISABILI (ENTRATA 10301.01.0200)</t>
  </si>
  <si>
    <t xml:space="preserve">10301.01.0201</t>
  </si>
  <si>
    <t xml:space="preserve">12011.04.0200</t>
  </si>
  <si>
    <t xml:space="preserve">FSC - FONDI ASILI NIDO (10301.01.0200)</t>
  </si>
  <si>
    <t xml:space="preserve">20101.01.1602</t>
  </si>
  <si>
    <t xml:space="preserve">CONTRIBUTI STATALI PER ASSISTENZA ALL'AUTONOMIA E ALLA COMUNICAZIONE ALUNNI CON DISABILITA'  (VEDI CAPITOLO 12071.04.1700) </t>
  </si>
  <si>
    <t xml:space="preserve">12071.04.1700</t>
  </si>
  <si>
    <t xml:space="preserve">ASSISTENZA ALL'AUTONOMIA E ALLA COMUNICAZIONE ALUNNI DISABILI (ENTRATA 20101.01.1602)</t>
  </si>
  <si>
    <t xml:space="preserve">20101.02.0520</t>
  </si>
  <si>
    <t xml:space="preserve">CONTRIBUTO REGIONALE TRAMITE ATSP INCLUSIONE SCOLASTICA DISABILI</t>
  </si>
  <si>
    <t xml:space="preserve">12071.04.1650</t>
  </si>
  <si>
    <t xml:space="preserve">CONTRIBUTO REGIONALE ALLE FAMIGLIE PER SPESE INCLUSIONE SCOLASTICA DISABILI</t>
  </si>
  <si>
    <t xml:space="preserve">20101.02.0530</t>
  </si>
  <si>
    <t xml:space="preserve">CONTRIBUTO REGIONALE SISTEMA EDUCATIVO INTEGRATO 0-6 ANNI</t>
  </si>
  <si>
    <t xml:space="preserve">12011.04.2201</t>
  </si>
  <si>
    <t xml:space="preserve">TRASFERIMENTO CONTRIBUTO REGIONALE SISTEMA EDUCATIVO INTEGRATO 0-6 ANNI VEDI ENTRATA CAPITOLO 20101.02.0530
</t>
  </si>
  <si>
    <t xml:space="preserve">20101.02.0540</t>
  </si>
  <si>
    <t xml:space="preserve">CONTRIBUTO REGIONALE A SOSTEGNO DELLE RETI TERRITORIALI ANTIVIOLENZA</t>
  </si>
  <si>
    <t xml:space="preserve">12041.04.0100</t>
  </si>
  <si>
    <t xml:space="preserve">PROGETTI A SOSTEGNO DELLE RETI TERRITORIALI ANTIVIOLENZA</t>
  </si>
  <si>
    <t xml:space="preserve">20101.02.0541</t>
  </si>
  <si>
    <t xml:space="preserve">*** CONTRIBUTO REGIONALE A SOSTEGNO DELLE RETI TERRITORIALI ANTIVIOLENZA</t>
  </si>
  <si>
    <t xml:space="preserve">12041.03.0400</t>
  </si>
  <si>
    <t xml:space="preserve">PRESTAZIONI SPECIFICHE SU PROGETTI ANTI VIOLENZA</t>
  </si>
  <si>
    <t xml:space="preserve">20101.02.0610</t>
  </si>
  <si>
    <t xml:space="preserve">CONTRIBUTO EMERGENZA UCRAINA</t>
  </si>
  <si>
    <t xml:space="preserve">12071.04.1720</t>
  </si>
  <si>
    <t xml:space="preserve">FONDI SPECIFICHE ATTIVITA' - EMERGENZA UCRAINA</t>
  </si>
  <si>
    <t xml:space="preserve">20101.02.0670</t>
  </si>
  <si>
    <t xml:space="preserve">CONTRIBUTO REGIONALE - DISTRETTO DEL COMMERCIO PER RICOSTRUZIONE URBANA (QUOTA PARTE CORRENTE)</t>
  </si>
  <si>
    <t xml:space="preserve">14021.03.0300</t>
  </si>
  <si>
    <t xml:space="preserve">INTERVENTI STRAORDINARI -DISTRETTI DEL COMMERCIO</t>
  </si>
  <si>
    <t xml:space="preserve">40200.01.0100</t>
  </si>
  <si>
    <t xml:space="preserve">CONTRIBUTO MINISTERO PER INTERVENTI DI MESSA IN SICUREZZA</t>
  </si>
  <si>
    <t xml:space="preserve">06012.02.1000</t>
  </si>
  <si>
    <t xml:space="preserve">RIQUALIFICAZIONE ENERGETICA PISCINA COMUNALE</t>
  </si>
  <si>
    <t xml:space="preserve">40200.01.0600</t>
  </si>
  <si>
    <t xml:space="preserve">DISTRETTI DEL COMMERCIO 2022 - QUOTA C/CAPITALE</t>
  </si>
  <si>
    <t xml:space="preserve">01052.02.0700</t>
  </si>
  <si>
    <t xml:space="preserve">REALIZZAZIONE SOCIAL POINT - FIUME AL CENTRO (DISTRETTO DEL COMMERCIO)</t>
  </si>
  <si>
    <t xml:space="preserve">40200.01.1001</t>
  </si>
  <si>
    <t xml:space="preserve">PNRR - M5C2 - INV. 2.1 - CUP J83D21000940006 - RECUPERO E RIGENERAZIONE URBANA PALAZZO ZATTINI</t>
  </si>
  <si>
    <t xml:space="preserve">05012.02.1000</t>
  </si>
  <si>
    <t xml:space="preserve">40200.01.1003</t>
  </si>
  <si>
    <t xml:space="preserve">PNRR - M5C2 - INV. 2.1 - CUP J87H21003160005 - RIGENERAZIONE URBANISTICA E MIGLIORAMENTO DEL DECORO DELLA QUALITÀ URBANA AREE VERDI E SPAZI PUBBLICI DEL CENTRO STORICO DI DARFO</t>
  </si>
  <si>
    <t xml:space="preserve">05022.02.1100</t>
  </si>
  <si>
    <t xml:space="preserve">Vincoli derivanti da trasferimenti (l/2)</t>
  </si>
  <si>
    <t xml:space="preserve">20101.02.0110</t>
  </si>
  <si>
    <t xml:space="preserve">PROGETTO MOVE IN GREEN - CONTRIBUTI PROVINCIA PER TURISMO</t>
  </si>
  <si>
    <t xml:space="preserve">07011.04.0200</t>
  </si>
  <si>
    <t xml:space="preserve">PROGETTO MOVE IN GREEN - TRASFERIMENTI CORRENTI</t>
  </si>
  <si>
    <t xml:space="preserve">40200.01.1008</t>
  </si>
  <si>
    <t xml:space="preserve">FONDO ADEGUAMENTO PREZZI - AQST SOTTOPASSO EINAUDI</t>
  </si>
  <si>
    <t xml:space="preserve">10052.02.0516</t>
  </si>
  <si>
    <t xml:space="preserve">ADEGUAMENTO PREZZI - A.Q.S.T. COMPLETAMENTO SOTTOPASSO FERROVIARIO</t>
  </si>
  <si>
    <t xml:space="preserve">QUADRO 14C - ELENCO ANALITICO DELLE RISORSE DESTINATE AGLI INVESTIMENTI NEL RISULTATO DI AMMINISTRAZIONE</t>
  </si>
  <si>
    <t xml:space="preserve">Codice</t>
  </si>
  <si>
    <t xml:space="preserve">Capitolo di entrata</t>
  </si>
  <si>
    <t xml:space="preserve">Descriz.</t>
  </si>
  <si>
    <t xml:space="preserve">Capitolo di spesa</t>
  </si>
  <si>
    <r>
      <rPr>
        <b val="true"/>
        <sz val="11"/>
        <color rgb="FF000000"/>
        <rFont val="Times New Roman"/>
        <family val="1"/>
      </rPr>
      <t xml:space="preserve">Risorse destinate agli investim. 
</t>
    </r>
    <r>
      <rPr>
        <b val="true"/>
        <sz val="10"/>
        <color rgb="FF000000"/>
        <rFont val="Times New Roman"/>
        <family val="1"/>
      </rPr>
      <t xml:space="preserve">Al 1/1/2023</t>
    </r>
  </si>
  <si>
    <t xml:space="preserve">Entrate destinate agli investimenti accertate nell'esercizio 2023 </t>
  </si>
  <si>
    <t xml:space="preserve">Impegni  eserc. 2023 finanziati da entrate destinate accertate nell'esercizio o da quote destinate  del risultato di amministrazione
</t>
  </si>
  <si>
    <t xml:space="preserve">Fondo plurien. vinc.  Al 31/12/2023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2023</t>
  </si>
  <si>
    <r>
      <rPr>
        <i val="true"/>
        <sz val="11"/>
        <rFont val="Times New Roman"/>
        <family val="1"/>
      </rPr>
      <t xml:space="preserve">(</t>
    </r>
    <r>
      <rPr>
        <i val="true"/>
        <strike val="true"/>
        <sz val="11"/>
        <rFont val="Times New Roman"/>
        <family val="1"/>
      </rPr>
      <t xml:space="preserve">f</t>
    </r>
    <r>
      <rPr>
        <i val="true"/>
        <sz val="11"/>
        <rFont val="Times New Roman"/>
        <family val="1"/>
      </rPr>
      <t xml:space="preserve">)=(a)+(b)-(c)-(d)-(e)</t>
    </r>
  </si>
  <si>
    <t xml:space="preserve">Investimenti</t>
  </si>
  <si>
    <t xml:space="preserve">30100.03.0060</t>
  </si>
  <si>
    <t xml:space="preserve">XX - CANONE CONCESSIONE ACQUE MINERALI (C/CAPITALE)</t>
  </si>
  <si>
    <t xml:space="preserve">40200.01.0501</t>
  </si>
  <si>
    <t xml:space="preserve">CONTRIBUTO B.I.M.</t>
  </si>
  <si>
    <t xml:space="preserve">10052.02.0100</t>
  </si>
  <si>
    <t xml:space="preserve">MANUTENZIONE STRAORDINARIA STRADE (ASFALTI)</t>
  </si>
  <si>
    <t xml:space="preserve">40200.01.2002</t>
  </si>
  <si>
    <t xml:space="preserve">PNRR - M1C1 - INV. 1.4 - MIS. 1.4.3 - CUP J81F22005190006 - ADOZIONE PIATTAFORMA PAGOPA</t>
  </si>
  <si>
    <t xml:space="preserve">01112.02.1002</t>
  </si>
  <si>
    <t xml:space="preserve">PNRR - M1C1 - INV. 1.4 - MIS. 1.4.3. - CUP J81F22005190006 - ADOZIONE PIATTAFORMA PAGOPA</t>
  </si>
  <si>
    <t xml:space="preserve">40300.12.0301</t>
  </si>
  <si>
    <t xml:space="preserve">TRASFERIMENTI DA PRIVATI</t>
  </si>
  <si>
    <t xml:space="preserve">06012.02.0500</t>
  </si>
  <si>
    <t xml:space="preserve">INTERVENTI STRAORDINARI IMPIANTI - PESCICOLTURA</t>
  </si>
  <si>
    <t xml:space="preserve">40400.03.0100</t>
  </si>
  <si>
    <t xml:space="preserve">ALIENAZIONI IMMOBILI - DIRITTI DI SUPERFICIE E AFFRANCAZIONE</t>
  </si>
  <si>
    <t xml:space="preserve">01052.02.0150</t>
  </si>
  <si>
    <t xml:space="preserve">MANUTENZIONE CASERMA POLIZIA POLSTRADA</t>
  </si>
  <si>
    <t xml:space="preserve">40500.01.0100</t>
  </si>
  <si>
    <t xml:space="preserve">PERMESSO A COSTRUIRE A  SCOMPUTO ONERI</t>
  </si>
  <si>
    <t xml:space="preserve">40500.01.0120</t>
  </si>
  <si>
    <t xml:space="preserve">CONTRIBUTO CONCESSIONI AD EDIFICARE PER OPERE INDIVIDUATE DA REALIZZARE</t>
  </si>
  <si>
    <t xml:space="preserve">40500.04.0651</t>
  </si>
  <si>
    <t xml:space="preserve">TRASFERIMENTO DA LINEA ENERGIA</t>
  </si>
  <si>
    <t xml:space="preserve">10052.02.3000</t>
  </si>
  <si>
    <t xml:space="preserve">INTERVENTI IN AREE  PUBBLICHE</t>
  </si>
  <si>
    <t xml:space="preserve">QUADRO 15 – ACCERTAMENTI ASSUNTI NELL'ESERCIZIO DI RIFERIMENTO E NEGLI ESERCIZI PRECEDENTI IMPUTATI ALL'ANNO SUCCESSIVO CUI SI RIFERISCE IL RENDICONTO E SEGUENTI</t>
  </si>
  <si>
    <t xml:space="preserve">VOCI</t>
  </si>
  <si>
    <t xml:space="preserve">Anno 2024</t>
  </si>
  <si>
    <t xml:space="preserve">Anno 2025</t>
  </si>
  <si>
    <t xml:space="preserve">Anni successivi</t>
  </si>
  <si>
    <t xml:space="preserve">Previsioni di competenza</t>
  </si>
  <si>
    <t xml:space="preserve">Accertamenti </t>
  </si>
  <si>
    <t xml:space="preserve">Previsioni di competenza del bilancio pluriennale</t>
  </si>
  <si>
    <t xml:space="preserve">Accertamenti  </t>
  </si>
  <si>
    <t xml:space="preserve">TITOLO 1 - Entrate correnti di natura tributaria, contributiva e perequativa</t>
  </si>
  <si>
    <t xml:space="preserve">Tipologia 101 – Imposte tasse e proventi assimilati</t>
  </si>
  <si>
    <t xml:space="preserve">Tipologia 104 - Compartecipazioni di tributi</t>
  </si>
  <si>
    <t xml:space="preserve">Tipologia 301 - Fondi perequativi da Amministrazioni Centrali</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Tipologia 101 - Trasferimenti correnti da Amministrazioni pubbliche</t>
  </si>
  <si>
    <t xml:space="preserve">Tipologia 102 - Trasferimenti correnti da Famiglie</t>
  </si>
  <si>
    <t xml:space="preserve">Tipologia 103 - Trasferimenti correnti da Imprese</t>
  </si>
  <si>
    <t xml:space="preserve">Tipologia 104 - Trasferimenti correnti da Istituzioni Sociali Private</t>
  </si>
  <si>
    <t xml:space="preserve">Tipologia 105 - Trasferimenti correnti dall'Unione europea e dal Resto del Mondo</t>
  </si>
  <si>
    <t xml:space="preserve">TITOLO 3 - Entrate extratributarie</t>
  </si>
  <si>
    <t xml:space="preserve">Tipologia 100 - Vendita di beni e servizi e proventi derivanti dalla gestione dei beni</t>
  </si>
  <si>
    <t xml:space="preserve">Tipologia 200 - Proventi derivanti dall'attività di controllo e repressione delle irregolarità e degli illeciti</t>
  </si>
  <si>
    <t xml:space="preserve">Tipologia 300 - Interessi attivi</t>
  </si>
  <si>
    <t xml:space="preserve">Tipologia 400 - Altre entrate da redditi da capitale</t>
  </si>
  <si>
    <t xml:space="preserve">Tipologia 500 - Rimborsi e altre entrate correnti</t>
  </si>
  <si>
    <t xml:space="preserve">TITOLO 4 - Entrate in conto capitale</t>
  </si>
  <si>
    <t xml:space="preserve">Tipologia 100 - Tributi in conto capitale</t>
  </si>
  <si>
    <t xml:space="preserve">Tipologia 200 - Contributi agli investimenti</t>
  </si>
  <si>
    <t xml:space="preserve">Tipologia 300 -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di crediti di breve termine</t>
  </si>
  <si>
    <t xml:space="preserve">Tipologia 300 - Riscossione di crediti di medio-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ITOLO 9 - Entrate per conto terzi e partite di giro</t>
  </si>
  <si>
    <t xml:space="preserve">Tipologia 100 - Entrate per partite di giro</t>
  </si>
  <si>
    <t xml:space="preserve">Tipologia 200 - Entrate per conto terzi</t>
  </si>
  <si>
    <t xml:space="preserve">TOTALE ACCERTAMENTI</t>
  </si>
  <si>
    <t xml:space="preserve">QUADRO 16 – IMPEGNI ASSUNTI NELL'ESERCIZIO DI RIFERIMENTO E NEGLI ESERCIZI PRECEDENTI IMPUTATI ALL'ANNO SUCCESSIVO CUI SI RIFERISCE IL RENDICONTO E SEGUENTI</t>
  </si>
  <si>
    <t xml:space="preserve">Impegni</t>
  </si>
  <si>
    <t xml:space="preserve">Fondi per rimborso prestiti</t>
  </si>
  <si>
    <t xml:space="preserve">TITOLO 5 – Chiusura Anticipazioni ricevute da istituto tesoriere/cassiere</t>
  </si>
  <si>
    <t xml:space="preserve">QUADRO 17 – COMPOSIZIONE PER MISSIONI E PROGRAMMI DEL FONDO PLURIENNALE VINCOLATO DELL'ESERCIZIO 2022</t>
  </si>
  <si>
    <t xml:space="preserve">Fondo pluriennale vincolato al 
31 dicembre 2022</t>
  </si>
  <si>
    <t xml:space="preserve">Spese impegnate negli esercizi precedenti e imputate all'esercizio 2023 e coperte dal fondo pluriennale vincolato</t>
  </si>
  <si>
    <t xml:space="preserve">Riaccertamento degli impegni imputati all’esercizio 2023 e finanziati da FPV di cui alla lettera a) effettuato nel corso dell'eserczio 2023 (cd. economie di impegno)</t>
  </si>
  <si>
    <t xml:space="preserve">Riaccertamento degli impegni finanziati da FPV di cui alla lettera a) effettuato nel corso dell'esercizio 2023 su impegni imputati agli esercizi successivi al 2023 (cd. economie di impegno) </t>
  </si>
  <si>
    <t xml:space="preserve">Quota del fondo pluriennale vincolato al 31 dicembre dell'esercizio 2022 rinviata all'esercizio 2024 e successivi</t>
  </si>
  <si>
    <t xml:space="preserve">Spese impegnate nell'esercizio 2023 con imputazione all'esercizio 2024 e coperte dal fondo pluriennale vincolato</t>
  </si>
  <si>
    <t xml:space="preserve">Spese impegnate nell'esercizio 2023 con imputazione all'esercizio 2025 e coperte dal fondo pluriennale vincolato</t>
  </si>
  <si>
    <t xml:space="preserve">Spese impegnate nell'esercizio 2023 con imputazione a esercizi successivi a quelli considerati nel bilancio pluriennale e coperte dal fondo pluriennale vincolato</t>
  </si>
  <si>
    <t xml:space="preserve">Fondo pluriennale vincolato al 31 dicembre dell'esercizio 2023</t>
  </si>
  <si>
    <t xml:space="preserve">(x) </t>
  </si>
  <si>
    <t xml:space="preserve">(y) </t>
  </si>
  <si>
    <t xml:space="preserve">( c)  = (a) – (b)-(x)-(y)</t>
  </si>
  <si>
    <t xml:space="preserve">(g) = ( c) + (d) + (e) + (f)</t>
  </si>
  <si>
    <t xml:space="preserve">MISSIONE 1 - Servizi istituzionali,  generali e di gestione</t>
  </si>
  <si>
    <t xml:space="preserve">Segreteria generale </t>
  </si>
  <si>
    <t xml:space="preserve">Elezioni e consultazioni popolari - Anagrafe e stato civile</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t>
  </si>
  <si>
    <t xml:space="preserve">MISSIONE 2 - Giustizia</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Edilizia scolastica (solo per le regioni)</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r>
      <rPr>
        <sz val="11"/>
        <rFont val="Calibri"/>
        <family val="2"/>
      </rPr>
      <t xml:space="preserve">Urbanistica e</t>
    </r>
    <r>
      <rPr>
        <strike val="true"/>
        <sz val="11"/>
        <rFont val="Calibri"/>
        <family val="2"/>
      </rPr>
      <t xml:space="preserve"> </t>
    </r>
    <r>
      <rPr>
        <sz val="11"/>
        <rFont val="Calibri"/>
        <family val="2"/>
      </rPr>
      <t xml:space="preserve">assetto del territorio</t>
    </r>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Tutela, valorizzazione e recupero ambientale </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soggetti a rischio di esclusione sociale</t>
  </si>
  <si>
    <t xml:space="preserve">Interventi per le famiglie</t>
  </si>
  <si>
    <t xml:space="preserve">Programmazione e governo della rete dei servizi sociosanitari e sociali </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MISSIONE 13 - Tutela della salute</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MISSIONE 15 - Politiche per il lavoro e la formazione professional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MISSIONE 16 - Agricoltura, politiche agroalimentari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MISSIONE 17 - Energia e diversificazione delle 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MISSIONE 18 - Relazioni con le altre autonomie territoriali e loc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MISSIONE 19 - Relazioni internazionali</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1"/>
        <color rgb="FF000000"/>
        <rFont val="Calibri"/>
        <family val="2"/>
      </rPr>
      <t xml:space="preserve">Indicare gli impegni assunti nel corso dell'esercizio N con imputazione all’esercizio N+1 (colonna d),  all’esercizio N+2 (colonna e), e agli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QUADRO 18 - COMPOSIZIONE ACCANTONAMENTO FONDO CREDITI DI DUBBIA ESIGIBILITA' E AL FONDO SVALUTAZIONE CREDITI</t>
  </si>
  <si>
    <t xml:space="preserve">
CODICE</t>
  </si>
  <si>
    <r>
      <rPr>
        <b val="true"/>
        <sz val="10"/>
        <rFont val="Calibri"/>
        <family val="2"/>
      </rPr>
      <t xml:space="preserve">RESIDUI ATTIVI FORMATISI NELL'ESERCIZIO 2023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t>
    </r>
  </si>
  <si>
    <r>
      <rPr>
        <b val="true"/>
        <sz val="10"/>
        <rFont val="Calibri"/>
        <family val="2"/>
      </rPr>
      <t xml:space="preserve">FONDO CREDITI DI DUBBIA ESIGIBILITA'
</t>
    </r>
    <r>
      <rPr>
        <b val="true"/>
        <i val="true"/>
        <sz val="10"/>
        <rFont val="Calibri"/>
        <family val="2"/>
      </rPr>
      <t xml:space="preserve">(e) </t>
    </r>
  </si>
  <si>
    <r>
      <rPr>
        <b val="true"/>
        <sz val="10"/>
        <rFont val="Calibri"/>
        <family val="2"/>
      </rPr>
      <t xml:space="preserve">% di accantonamento al fondo crediti di dubbia esigibilità
</t>
    </r>
    <r>
      <rPr>
        <b val="true"/>
        <i val="true"/>
        <sz val="10"/>
        <color rgb="FF000000"/>
        <rFont val="Calibri"/>
        <family val="2"/>
      </rPr>
      <t xml:space="preserve">(f) = ( e) / (c) </t>
    </r>
  </si>
  <si>
    <t xml:space="preserve">Tipologia 101: Imposte, tasse e proventi assimilati</t>
  </si>
  <si>
    <t xml:space="preserve">di cui accertati per cassa sulla base del principio contabile 3.7</t>
  </si>
  <si>
    <t xml:space="preserve">Imposte, tasse e proventi assimilati non accertati per cassa</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 di cui accertati per cassa sulla base del principio contabile 3.7 </t>
  </si>
  <si>
    <t xml:space="preserve">Tipologia 102: Tributi destinati al finanziamento della sanita' non accertati per cassa</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Trasferimenti correnti dall'Unione Europea</t>
  </si>
  <si>
    <t xml:space="preserve">ENTRATE IN CONTO CAPITALE</t>
  </si>
  <si>
    <t xml:space="preserve">Contributi agli investimenti da amministrazioni pubbliche </t>
  </si>
  <si>
    <t xml:space="preserve">Contributi agli investimenti da UE</t>
  </si>
  <si>
    <t xml:space="preserve">Tipologia 200: Contributi agli investimenti al netto dei contributi da PA e da UE</t>
  </si>
  <si>
    <t xml:space="preserve">Tipologia 300: Trasferimenti in conto capitale</t>
  </si>
  <si>
    <t xml:space="preserve">Trasferimenti in conto capitale da amministrazioni pubbliche </t>
  </si>
  <si>
    <t xml:space="preserve">Trasferimenti in conto capitale da UE</t>
  </si>
  <si>
    <t xml:space="preserve">Tipologia 300: Trasferimenti in conto capitale al netto dei trasferimenti da PA e da UE</t>
  </si>
  <si>
    <t xml:space="preserve">Tipologia 200: Riscossione crediti di breve termine</t>
  </si>
  <si>
    <t xml:space="preserve">TOTALE GENERALE</t>
  </si>
  <si>
    <t xml:space="preserve">DI CUI FONDO CREDITI DI DUBBIA ESIGIBILITA' IN C/CAPITALE</t>
  </si>
  <si>
    <t xml:space="preserve">DI CUI FONDO CREDITI DI DUBBIA ESIGIBILITA' DI PARTE CORRENTE (n)</t>
  </si>
  <si>
    <t xml:space="preserve">QUADRO 18 BIS – CONFRONTO FONDO CREDITI DI DUBBIA ESIGIBILITA’</t>
  </si>
  <si>
    <t xml:space="preserve">TOTALE CREDITI (g) (i)</t>
  </si>
  <si>
    <t xml:space="preserve">FONDO SVALUTAZIONE CREDITI (h) (l)</t>
  </si>
  <si>
    <t xml:space="preserve">RESIDUI ATTIVI NEL CONTO DEL BILANCIO TITOLI DA 1 A 5</t>
  </si>
  <si>
    <t xml:space="preserve">CREDITI STRALCIATI DAL CONTO DEL BILANCIO (i) (l)</t>
  </si>
  <si>
    <t xml:space="preserve">ACCERTAMENTI IMPUTATI AGLI ESERCIZI SUCCESSIVI A QUELLO CUI IL RENDICONTO SI RIFERISCE (m)</t>
  </si>
  <si>
    <t xml:space="preserve">* Il fondo crediti di dubbia esigibilità è un accantonamento del risultato di amministrazione. </t>
  </si>
  <si>
    <t xml:space="preserve">Non richiedono l’accantonamento a tale fondo: a) i trasferimenti da altre Amministrazioni pubbliche e dall'Unione europea; b) i crediti assistiti da fidejussione; c) le entrate tributarie che, sulla base dei nuovi principi contabili, sono accertate per cassa.</t>
  </si>
  <si>
    <t xml:space="preserve">(e) Gli importi della colonna (e) non devono essere inferiori a quelli della colonna (d); se sono superiori le motivazioni della differenza sono indicate nella relazione al rendiconto. Il totale generale della colonna (f) corrisponde all'importo del fondo crediti di dubbia esigibilità accantonato nel risultato di amministrazione.</t>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t xml:space="preserve">QUADRO 19 – CONTO ECONOMICO</t>
  </si>
  <si>
    <t xml:space="preserve">CODICI</t>
  </si>
  <si>
    <t xml:space="preserve">CONTO ECONOMICO </t>
  </si>
  <si>
    <t xml:space="preserve">Anno</t>
  </si>
  <si>
    <t xml:space="preserve">Anno prec</t>
  </si>
  <si>
    <t xml:space="preserve">A) COMPONENTI POSITIVI DELLA GESTIONE</t>
  </si>
  <si>
    <t xml:space="preserve">Proventi da tributi</t>
  </si>
  <si>
    <t xml:space="preserve">Proventi da fondi perequativi </t>
  </si>
  <si>
    <t xml:space="preserve">Proventi da trasferimenti e contributi</t>
  </si>
  <si>
    <t xml:space="preserve">a</t>
  </si>
  <si>
    <t xml:space="preserve">Proventi da trasferimenti correnti</t>
  </si>
  <si>
    <t xml:space="preserve">b</t>
  </si>
  <si>
    <t xml:space="preserve">Quota annuale di contributi agli investimenti</t>
  </si>
  <si>
    <t xml:space="preserve">c</t>
  </si>
  <si>
    <t xml:space="preserve">Ricavi delle vendite e prestazioni e proventi da servizi pubblici</t>
  </si>
  <si>
    <t xml:space="preserve">Ricavi della vendita di beni</t>
  </si>
  <si>
    <t xml:space="preserve">Ricavi e proventi dalla prestazione di servizi</t>
  </si>
  <si>
    <t xml:space="preserve">Variazioni nelle rimanenze di prodotti in corso di lavorazione, etc. (+/-)</t>
  </si>
  <si>
    <t xml:space="preserve">Variazione dei lavori in corso su ordinazione</t>
  </si>
  <si>
    <t xml:space="preserve">Incrementi di immobilizzazioni per lavori interni</t>
  </si>
  <si>
    <t xml:space="preserve">Altri ricavi e proventi diversi</t>
  </si>
  <si>
    <t xml:space="preserve">TOTALE COMPONENTI POSITIVI DELLA GESTIONE (A)</t>
  </si>
  <si>
    <t xml:space="preserve">B) COMPONENTI NEGATIVI DELLA GESTIONE</t>
  </si>
  <si>
    <t xml:space="preserve">Acquisto di materie prime e/o beni di consumo</t>
  </si>
  <si>
    <t xml:space="preserve">Prestazioni di servizi </t>
  </si>
  <si>
    <r>
      <rPr>
        <sz val="11"/>
        <rFont val="Calibri"/>
        <family val="2"/>
      </rPr>
      <t xml:space="preserve">Utilizzo </t>
    </r>
    <r>
      <rPr>
        <sz val="11"/>
        <color rgb="FF000000"/>
        <rFont val="Calibri"/>
        <family val="2"/>
      </rPr>
      <t xml:space="preserve"> beni di terzi</t>
    </r>
  </si>
  <si>
    <t xml:space="preserve">Trasferimenti e contributi</t>
  </si>
  <si>
    <t xml:space="preserve">Contributi agli investimenti ad Amministrazioni pubb.</t>
  </si>
  <si>
    <t xml:space="preserve">Contributi agli investimenti ad altri soggetti</t>
  </si>
  <si>
    <t xml:space="preserve">Personale</t>
  </si>
  <si>
    <t xml:space="preserve">Ammortamenti e svalutazioni</t>
  </si>
  <si>
    <t xml:space="preserve"> </t>
  </si>
  <si>
    <t xml:space="preserve">Ammortamenti di immobilizzazioni Immateriali</t>
  </si>
  <si>
    <t xml:space="preserve">Ammortamenti di immobilizzazioni materiali</t>
  </si>
  <si>
    <t xml:space="preserve">Altre svalutazioni delle immobilizzazioni</t>
  </si>
  <si>
    <t xml:space="preserve">d</t>
  </si>
  <si>
    <t xml:space="preserve">Svalutazione dei crediti</t>
  </si>
  <si>
    <t xml:space="preserve">Variazioni nelle rimanenze di materie prime e/o beni di consumo (+/-)</t>
  </si>
  <si>
    <t xml:space="preserve">Accantonamenti per rischi</t>
  </si>
  <si>
    <t xml:space="preserve">Oneri diversi di gestione</t>
  </si>
  <si>
    <t xml:space="preserve">TOTALE COMPONENTI NEGATIVI DELLA GESTIONE (B)</t>
  </si>
  <si>
    <t xml:space="preserve">DIFFERENZA FRA COMP. POSITIVI E NEGATIVI DELLA GESTIONE ( A-B)</t>
  </si>
  <si>
    <t xml:space="preserve">C) PROVENTI ED ONERI FINANZIARI</t>
  </si>
  <si>
    <t xml:space="preserve">Proventi finanziari</t>
  </si>
  <si>
    <t xml:space="preserve">Proventi da partecipazioni</t>
  </si>
  <si>
    <t xml:space="preserve">da società controllate</t>
  </si>
  <si>
    <t xml:space="preserve">da società partecipate</t>
  </si>
  <si>
    <t xml:space="preserve">da altri soggetti</t>
  </si>
  <si>
    <t xml:space="preserve">Altri proventi finanziari</t>
  </si>
  <si>
    <t xml:space="preserve">Totale proventi finanziari</t>
  </si>
  <si>
    <t xml:space="preserve">Oneri finanziari</t>
  </si>
  <si>
    <t xml:space="preserve">Interessi ed altri oneri finanziari</t>
  </si>
  <si>
    <t xml:space="preserve">Altri oneri finanziari</t>
  </si>
  <si>
    <t xml:space="preserve">Totale oneri finanziari</t>
  </si>
  <si>
    <t xml:space="preserve">TOTALE PROVENTI ED ONERI FINANZIARI (C) </t>
  </si>
  <si>
    <t xml:space="preserve">D) RETTIFICHE DI VALORE ATTIVITA' FINANZIARIE</t>
  </si>
  <si>
    <t xml:space="preserve">Rivalutazioni </t>
  </si>
  <si>
    <t xml:space="preserve">Svalutazioni</t>
  </si>
  <si>
    <t xml:space="preserve">TOTALE RETTIFICHE (D)</t>
  </si>
  <si>
    <t xml:space="preserve">E) PROVENTI ED ONERI STRAORDINARI</t>
  </si>
  <si>
    <t xml:space="preserve">Proventi straordinari</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Plusvalenze patrimoniali</t>
  </si>
  <si>
    <t xml:space="preserve">e</t>
  </si>
  <si>
    <t xml:space="preserve">Altri proventi straordinari</t>
  </si>
  <si>
    <t xml:space="preserve">Totale proventi straordinari</t>
  </si>
  <si>
    <t xml:space="preserve">Oneri straordinari</t>
  </si>
  <si>
    <t xml:space="preserve">Trasferimenti in conto capitale</t>
  </si>
  <si>
    <t xml:space="preserve">Sopravvenienze passive e insussistenze dell'attivo</t>
  </si>
  <si>
    <t xml:space="preserve">Minusvalenze patrimoniali</t>
  </si>
  <si>
    <t xml:space="preserve">Altri oneri straordinari </t>
  </si>
  <si>
    <t xml:space="preserve">Totale oneri straordinari</t>
  </si>
  <si>
    <t xml:space="preserve">TOTALE PROVENTI ED ONERI STRAORDINARI (E)</t>
  </si>
  <si>
    <t xml:space="preserve">RISULTATO PRIMA DELLE IMPOSTE  (A-B+C+D+E)</t>
  </si>
  <si>
    <t xml:space="preserve">Imposte</t>
  </si>
  <si>
    <t xml:space="preserve">RISULTATO DELL'ESERCIZIO</t>
  </si>
  <si>
    <t xml:space="preserve">QUADRO 20 – STATO PATRIMONIALE - ATTIVO</t>
  </si>
  <si>
    <t xml:space="preserve">STATO PATRIMONIALE (ATTIVO)</t>
  </si>
  <si>
    <t xml:space="preserve">Anno - 1</t>
  </si>
  <si>
    <t xml:space="preserve">A) CREDITI vs.LO STATO ED ALTRE AMMINISTRAZIONI PUBBLICHE PER LA PARTECIPAZIONE AL FONDO DI DOTAZIONE</t>
  </si>
  <si>
    <t xml:space="preserve">TOTALE CREDITI vs PARTECIPANTI (A)</t>
  </si>
  <si>
    <t xml:space="preserve">B) IMMOBILIZZAZIONI</t>
  </si>
  <si>
    <t xml:space="preserve">Immobilizzazioni immateriali</t>
  </si>
  <si>
    <t xml:space="preserve">Costi di impianto e di ampliamento</t>
  </si>
  <si>
    <t xml:space="preserve">Costi di ricerca sviluppo e pubblicità</t>
  </si>
  <si>
    <t xml:space="preserve">Diritti di brevetto ed utilizzazione opere dell'ingegno</t>
  </si>
  <si>
    <t xml:space="preserve">Concessioni, licenze, marchi e diritti simile</t>
  </si>
  <si>
    <t xml:space="preserve">Avviamento</t>
  </si>
  <si>
    <t xml:space="preserve">Immobilizzazioni in corso ed acconti</t>
  </si>
  <si>
    <t xml:space="preserve">Altre</t>
  </si>
  <si>
    <t xml:space="preserve">Totale immobilizzazioni immateriali</t>
  </si>
  <si>
    <t xml:space="preserve">Immobilizzazioni materiali (3)</t>
  </si>
  <si>
    <t xml:space="preserve">II</t>
  </si>
  <si>
    <t xml:space="preserve">Beni demaniali</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 (3)</t>
  </si>
  <si>
    <t xml:space="preserve">2.1</t>
  </si>
  <si>
    <t xml:space="preserve">Terreni </t>
  </si>
  <si>
    <t xml:space="preserve">di cui in leasing finanziario</t>
  </si>
  <si>
    <t xml:space="preserve">2.2</t>
  </si>
  <si>
    <t xml:space="preserve">2.3</t>
  </si>
  <si>
    <t xml:space="preserve">Impianti e macchinari</t>
  </si>
  <si>
    <t xml:space="preserve">2.4</t>
  </si>
  <si>
    <t xml:space="preserve">Attrezzature industriali e commerciali</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9</t>
  </si>
  <si>
    <t xml:space="preserve">Altri beni materiali</t>
  </si>
  <si>
    <t xml:space="preserve">Totale immobilizzazioni materiali</t>
  </si>
  <si>
    <t xml:space="preserve">IV</t>
  </si>
  <si>
    <t xml:space="preserve">Immobilizzazioni Finanziarie (1)</t>
  </si>
  <si>
    <t xml:space="preserve">Partecipazioni in </t>
  </si>
  <si>
    <t xml:space="preserve">imprese controllate</t>
  </si>
  <si>
    <t xml:space="preserve">imprese partecipate</t>
  </si>
  <si>
    <t xml:space="preserve">altri soggetti</t>
  </si>
  <si>
    <t xml:space="preserve">Crediti verso</t>
  </si>
  <si>
    <t xml:space="preserve">altre amministrazioni pubbliche</t>
  </si>
  <si>
    <t xml:space="preserve">imprese  partecipate</t>
  </si>
  <si>
    <t xml:space="preserve">altri soggetti </t>
  </si>
  <si>
    <t xml:space="preserve">Altri titoli</t>
  </si>
  <si>
    <t xml:space="preserve">Totale immobilizzazioni finanziarie</t>
  </si>
  <si>
    <t xml:space="preserve">TOTALE IMMOBILIZZAZIONI (B)</t>
  </si>
  <si>
    <t xml:space="preserve">C) ATTIVO CIRCOLANTE</t>
  </si>
  <si>
    <t xml:space="preserve">Rimanenze</t>
  </si>
  <si>
    <t xml:space="preserve">Totale rimanenze</t>
  </si>
  <si>
    <t xml:space="preserve">Crediti       (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verso altri soggetti</t>
  </si>
  <si>
    <t xml:space="preserve">Verso clienti ed utenti</t>
  </si>
  <si>
    <t xml:space="preserve">Altri Crediti </t>
  </si>
  <si>
    <t xml:space="preserve">verso l'erario</t>
  </si>
  <si>
    <t xml:space="preserve">per attività svolta per c/terzi</t>
  </si>
  <si>
    <t xml:space="preserve">altri</t>
  </si>
  <si>
    <t xml:space="preserve">Totale crediti</t>
  </si>
  <si>
    <t xml:space="preserve">Attività finanziarie che non costituiscono immobilizzi</t>
  </si>
  <si>
    <t xml:space="preserve">Partecipazioni</t>
  </si>
  <si>
    <t xml:space="preserve">Totale attività finanziarie che non costituiscono immobilizzi</t>
  </si>
  <si>
    <t xml:space="preserve">Disponibilità liquide</t>
  </si>
  <si>
    <t xml:space="preserve">Conto di tesoreria</t>
  </si>
  <si>
    <t xml:space="preserve">Istituto tesoriere</t>
  </si>
  <si>
    <t xml:space="preserve">presso Banca d'Italia</t>
  </si>
  <si>
    <t xml:space="preserve">Altri depositi bancari e postali</t>
  </si>
  <si>
    <t xml:space="preserve">Denaro e valori in cassa</t>
  </si>
  <si>
    <t xml:space="preserve">Altri conti presso la tesoreria statale intestati all'ente</t>
  </si>
  <si>
    <t xml:space="preserve">Totale disponibilità liquide</t>
  </si>
  <si>
    <t xml:space="preserve">TOTALE ATTIVO CIRCOLANTE (C)</t>
  </si>
  <si>
    <t xml:space="preserve">D) RATEI E RISCONTI</t>
  </si>
  <si>
    <t xml:space="preserve">Ratei attivi </t>
  </si>
  <si>
    <t xml:space="preserve">Risconti attivi</t>
  </si>
  <si>
    <t xml:space="preserve">TOTALE RATEI E RISCONTI  (D)</t>
  </si>
  <si>
    <t xml:space="preserve">TOTALE DELL'ATTIVO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QUADRO 21 – STATO PATRIMONIALE - PASSIVO</t>
  </si>
  <si>
    <t xml:space="preserve">STATO PATRIMONIALE (PASSIVO)</t>
  </si>
  <si>
    <t xml:space="preserve">A) PATRIMONIO NETTO</t>
  </si>
  <si>
    <t xml:space="preserve">Fondo di dotazione</t>
  </si>
  <si>
    <t xml:space="preserve">Riserve </t>
  </si>
  <si>
    <t xml:space="preserve">da capitale</t>
  </si>
  <si>
    <t xml:space="preserve">da permessi di costruire</t>
  </si>
  <si>
    <t xml:space="preserve">riserve indisponibili per beni demaniali e patrimoniali indisponibili e per i beni culturali</t>
  </si>
  <si>
    <t xml:space="preserve">altre riserve indisponibili</t>
  </si>
  <si>
    <t xml:space="preserve">f</t>
  </si>
  <si>
    <t xml:space="preserve">altre riserve disponibli</t>
  </si>
  <si>
    <t xml:space="preserve">Risultato economico dell'esercizio</t>
  </si>
  <si>
    <t xml:space="preserve">Risultati economici di esercizi precedenti</t>
  </si>
  <si>
    <t xml:space="preserve">V</t>
  </si>
  <si>
    <t xml:space="preserve">Riserve negative per beni indisponibili</t>
  </si>
  <si>
    <t xml:space="preserve">TOTALE PATRIMONIO NETTO (A)</t>
  </si>
  <si>
    <t xml:space="preserve">B) FONDI PER RISCHI ED ONERI</t>
  </si>
  <si>
    <t xml:space="preserve">Per trattamento di quiescenza</t>
  </si>
  <si>
    <t xml:space="preserve">Per imposte</t>
  </si>
  <si>
    <t xml:space="preserve">Altri</t>
  </si>
  <si>
    <t xml:space="preserve">TOTALE FONDI RISCHI ED ONERI (B)</t>
  </si>
  <si>
    <t xml:space="preserve">C)TRATTAMENTO DI FINE RAPPORTO</t>
  </si>
  <si>
    <t xml:space="preserve">TOTALE T.F.R. (C)</t>
  </si>
  <si>
    <t xml:space="preserve">D) DEBITI   (1)</t>
  </si>
  <si>
    <t xml:space="preserve">Debiti da finanziamento</t>
  </si>
  <si>
    <t xml:space="preserve">a </t>
  </si>
  <si>
    <t xml:space="preserve">prestiti obbligazionari</t>
  </si>
  <si>
    <t xml:space="preserve">v/ altre amministrazioni pubbliche</t>
  </si>
  <si>
    <t xml:space="preserve">verso banche e tesoriere</t>
  </si>
  <si>
    <t xml:space="preserve">verso altri finanziatori</t>
  </si>
  <si>
    <t xml:space="preserve">Debiti verso fornitori</t>
  </si>
  <si>
    <t xml:space="preserve">Acconti</t>
  </si>
  <si>
    <t xml:space="preserve">Debiti per trasferimenti e contributi</t>
  </si>
  <si>
    <t xml:space="preserve">enti finanziati dal servizio sanitario nazionale</t>
  </si>
  <si>
    <t xml:space="preserve">Altri debiti </t>
  </si>
  <si>
    <t xml:space="preserve">tributari</t>
  </si>
  <si>
    <t xml:space="preserve">verso istituti di previdenza e sicurezza sociale</t>
  </si>
  <si>
    <t xml:space="preserve">per attività svolta per c/terzi (2)</t>
  </si>
  <si>
    <t xml:space="preserve">TOTALE DEBITI ( D)</t>
  </si>
  <si>
    <t xml:space="preserve">E) RATEI E RISCONTI E CONTRIBUTI AGLI INVESTIMENTI</t>
  </si>
  <si>
    <t xml:space="preserve">Ratei passivi </t>
  </si>
  <si>
    <t xml:space="preserve">Risconti passivi</t>
  </si>
  <si>
    <t xml:space="preserve">Contributi agli investimenti </t>
  </si>
  <si>
    <t xml:space="preserve">da altre amministrazioni pubbliche</t>
  </si>
  <si>
    <t xml:space="preserve">Concessioni pluriennali</t>
  </si>
  <si>
    <t xml:space="preserve">Altri risconti passivi</t>
  </si>
  <si>
    <t xml:space="preserve">TOTALE RATEI E RISCONTI (E)</t>
  </si>
  <si>
    <t xml:space="preserve">TOTALE DEL PASSIVO (A+B+C+D+E)</t>
  </si>
  <si>
    <t xml:space="preserve">CONTI D'ORDINE</t>
  </si>
  <si>
    <t xml:space="preserve">1) Impegni su esercizi futuri</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TOTALE CONTI D'ORDINE</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L_10</t>
  </si>
  <si>
    <t xml:space="preserve">COL_11</t>
  </si>
  <si>
    <t xml:space="preserve">COL_12</t>
  </si>
  <si>
    <t xml:space="preserve">COL_13</t>
  </si>
  <si>
    <t xml:space="preserve">COL_14</t>
  </si>
  <si>
    <t xml:space="preserve">COL_15</t>
  </si>
  <si>
    <t xml:space="preserve">COL_16</t>
  </si>
  <si>
    <t xml:space="preserve">COL_17</t>
  </si>
  <si>
    <t xml:space="preserve">COL_18</t>
  </si>
  <si>
    <t xml:space="preserve">COL_19</t>
  </si>
  <si>
    <t xml:space="preserve">COL_20</t>
  </si>
  <si>
    <t xml:space="preserve">COL_21</t>
  </si>
  <si>
    <t xml:space="preserve">COL_22</t>
  </si>
  <si>
    <t xml:space="preserve">COL_23</t>
  </si>
  <si>
    <t xml:space="preserve">COL_24</t>
  </si>
  <si>
    <t xml:space="preserve">COL_25</t>
  </si>
  <si>
    <t xml:space="preserve">COL_26</t>
  </si>
  <si>
    <t xml:space="preserve">COL_27</t>
  </si>
  <si>
    <t xml:space="preserve">COL_28</t>
  </si>
  <si>
    <t xml:space="preserve">QUADRO 22 – PROSPETTO DEI COSTI PER MISSIONE</t>
  </si>
  <si>
    <t xml:space="preserve">PROSPETTO DEI COSTI PER MISSIONE</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Contributi agli investimenti ad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 MISSIONE 03</t>
  </si>
  <si>
    <t xml:space="preserve"> MISSIONE 04</t>
  </si>
  <si>
    <t xml:space="preserve"> MISSIONE 05</t>
  </si>
  <si>
    <t xml:space="preserve">Tutela e valorizzazione dei beni e attività culturali</t>
  </si>
  <si>
    <t xml:space="preserve"> MISSIONE 06</t>
  </si>
  <si>
    <t xml:space="preserve"> MISSIONE 07</t>
  </si>
  <si>
    <t xml:space="preserve"> MISSIONE 08</t>
  </si>
  <si>
    <t xml:space="preserve"> MISSIONE 09</t>
  </si>
  <si>
    <t xml:space="preserve"> MISSIONE 10</t>
  </si>
  <si>
    <t xml:space="preserve"> MISSIONE 11</t>
  </si>
  <si>
    <t xml:space="preserve">Soccorso Civile</t>
  </si>
  <si>
    <t xml:space="preserve"> MISSIONE 12</t>
  </si>
  <si>
    <t xml:space="preserve"> MISSIONE 13</t>
  </si>
  <si>
    <t xml:space="preserve"> MISSIONE 14</t>
  </si>
  <si>
    <t xml:space="preserve"> MISSIONE 15</t>
  </si>
  <si>
    <t xml:space="preserve"> MISSIONE 16</t>
  </si>
  <si>
    <t xml:space="preserve"> MISSIONE 17</t>
  </si>
  <si>
    <t xml:space="preserve"> MISSIONE 18</t>
  </si>
  <si>
    <t xml:space="preserve"> MISSIONE 19</t>
  </si>
  <si>
    <t xml:space="preserve"> MISSIONE 20</t>
  </si>
  <si>
    <t xml:space="preserve"> MISSIONE 50</t>
  </si>
  <si>
    <t xml:space="preserve"> MISSIONE 60</t>
  </si>
  <si>
    <t xml:space="preserve"> MISSIONE 99</t>
  </si>
  <si>
    <t xml:space="preserve">TOTALE COSTI/ONERI</t>
  </si>
  <si>
    <t xml:space="preserve">QUADRO 23 – POLITICA REGIONALE UNITARIA (SOLO REGIONI)</t>
  </si>
  <si>
    <t xml:space="preserve">RESIDUI PASSIVI DA ESERCIZI PRECEDENTI (EP=RS-PR+R-P) (5)</t>
  </si>
  <si>
    <r>
      <rPr>
        <b val="true"/>
        <strike val="true"/>
        <sz val="10"/>
        <rFont val="Calibri"/>
        <family val="2"/>
      </rPr>
      <t xml:space="preserve">Servizio elettorale</t>
    </r>
    <r>
      <rPr>
        <b val="true"/>
        <sz val="10"/>
        <rFont val="Calibri"/>
        <family val="2"/>
      </rPr>
      <t xml:space="preserve"> Elezioni e consultazioni popolari - Anagrafe e stato civile  </t>
    </r>
  </si>
  <si>
    <r>
      <rPr>
        <b val="true"/>
        <strike val="true"/>
        <sz val="10"/>
        <rFont val="Calibri"/>
        <family val="2"/>
      </rPr>
      <t xml:space="preserve">Servizio statistico</t>
    </r>
    <r>
      <rPr>
        <b val="true"/>
        <sz val="10"/>
        <rFont val="Calibri"/>
        <family val="2"/>
      </rPr>
      <t xml:space="preserve"> Statistica e sistemi informativi</t>
    </r>
  </si>
  <si>
    <r>
      <rPr>
        <b val="true"/>
        <strike val="true"/>
        <sz val="10"/>
        <rFont val="Calibri"/>
        <family val="2"/>
      </rPr>
      <t xml:space="preserve">Servizio di</t>
    </r>
    <r>
      <rPr>
        <b val="true"/>
        <sz val="10"/>
        <rFont val="Calibri"/>
        <family val="2"/>
      </rPr>
      <t xml:space="preserve"> Assistenza tecnico-amministrativa agli enti locali</t>
    </r>
  </si>
  <si>
    <r>
      <rPr>
        <sz val="10"/>
        <rFont val="Calibri"/>
        <family val="2"/>
      </rPr>
      <t xml:space="preserve">Indicare l'ammontare complessivo derivante dal riaccertamento dei residui (</t>
    </r>
    <r>
      <rPr>
        <strike val="true"/>
        <sz val="10"/>
        <rFont val="Calibri"/>
        <family val="2"/>
      </rPr>
      <t xml:space="preserve">sia </t>
    </r>
    <r>
      <rPr>
        <sz val="10"/>
        <rFont val="Calibri"/>
        <family val="2"/>
      </rPr>
      <t xml:space="preserve">l'importo dei debiti  definitivamente cancellati dalle scritture, </t>
    </r>
    <r>
      <rPr>
        <strike val="true"/>
        <sz val="10"/>
        <rFont val="Calibri"/>
        <family val="2"/>
      </rPr>
      <t xml:space="preserve">sia,  l'importo dei debitii cancellati e reimputati agli esercizi successivi effettuato in occasione del riaccertamento straordinario dei residui</t>
    </r>
    <r>
      <rPr>
        <sz val="10"/>
        <rFont val="Calibri"/>
        <family val="2"/>
      </rPr>
      <t xml:space="preserve">). Non riguarda il riaccertamento di impegni di competenza dell'esercizio cui si riferisce il rendiconto. In sede di riaccertamento dei residui non può essere effettuata una rettifica in aumento dei residui passivi se non nei casi espressamente consentiti  (Principio contabile applicato della contabilità finanziaria 9.1  di cui all'Allegato n. 4-2). Le rettifiche in aumento sono indicate con il segno "+", le rettifiche in riduzione sono indicate con il segno "-".  </t>
    </r>
  </si>
  <si>
    <r>
      <rPr>
        <sz val="10"/>
        <rFont val="Calibri"/>
        <family val="2"/>
      </rPr>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t>
    </r>
    <r>
      <rPr>
        <strike val="true"/>
        <sz val="10"/>
        <rFont val="Calibri"/>
        <family val="2"/>
      </rPr>
      <t xml:space="preserve">Nel primo esercizio di applicazione del titolo primo del decreto legislativo n. 118 del 2011, la voce comprende i debiti  che sono state cancellati nell'ambito del riaccertamento straordinario dei residui con imputazione all'esercizio.</t>
    </r>
  </si>
  <si>
    <t xml:space="preserve">QUADRO 24 – UTILIZZO DI CONTRIBUTI DI ORGANISMI COMUNITARI ED INTERNAZIONALI</t>
  </si>
  <si>
    <t xml:space="preserve">QUADRO 25 – SPESE PER FUNZIONI DELEGATE DALLE REGIONI</t>
  </si>
  <si>
    <t xml:space="preserve">QUADRO 26 – BILANCIO CONSUNTIVO ARMONIZZATO PER BDAP</t>
  </si>
  <si>
    <t xml:space="preserve">DATI CONTABILI – ENTRATE (PREVISIONE)</t>
  </si>
  <si>
    <t xml:space="preserve">SIGLA</t>
  </si>
  <si>
    <t xml:space="preserve">RESIDUI ATTIVI INIZIALI AL 1 GENNAIO</t>
  </si>
  <si>
    <t xml:space="preserve">PREVISIONE DEFINITIVA DI COMPETENZA</t>
  </si>
  <si>
    <t xml:space="preserve">PREVISIONE DEFINITIVA DI CASSA</t>
  </si>
  <si>
    <t xml:space="preserve">RIACCERTAMENTO RESIDUI ATTIVI</t>
  </si>
  <si>
    <t xml:space="preserve">E.1.00.00.00.000</t>
  </si>
  <si>
    <t xml:space="preserve">E.1.01.00.00.000</t>
  </si>
  <si>
    <t xml:space="preserve">Tributi</t>
  </si>
  <si>
    <t xml:space="preserve">E.1.01.01.00.000</t>
  </si>
  <si>
    <t xml:space="preserve">Imposte, tasse e proventi assimilati</t>
  </si>
  <si>
    <t xml:space="preserve">E.1.01.01.01.000</t>
  </si>
  <si>
    <t xml:space="preserve">Imposta sul reddito delle persone fisiche (ex IRPEF)</t>
  </si>
  <si>
    <t xml:space="preserve">E.1.01.01.02.000</t>
  </si>
  <si>
    <t xml:space="preserve">Imposta sul reddito delle società (ex IRPEG)</t>
  </si>
  <si>
    <t xml:space="preserve">E.1.01.01.04.000</t>
  </si>
  <si>
    <t xml:space="preserve">Imposte sostitutive su risparmio gestito</t>
  </si>
  <si>
    <t xml:space="preserve">E.1.01.01.05.000</t>
  </si>
  <si>
    <t xml:space="preserve">Imposta sostitutiva in materia di conferimenti di aziende, fusioni e scissioni</t>
  </si>
  <si>
    <t xml:space="preserve">E.1.01.01.06.000</t>
  </si>
  <si>
    <t xml:space="preserve">E.1.01.01.07.000</t>
  </si>
  <si>
    <t xml:space="preserve">Imposte municipale propria riservata all'erario</t>
  </si>
  <si>
    <t xml:space="preserve">E.1.01.01.08.000</t>
  </si>
  <si>
    <t xml:space="preserve">Imposta comunale sugli immobili (ICI)</t>
  </si>
  <si>
    <t xml:space="preserve">E.1.01.01.09.000</t>
  </si>
  <si>
    <t xml:space="preserve">Imposta patrimoniale sul valore degli immobili situati all'estero</t>
  </si>
  <si>
    <t xml:space="preserve">E.1.01.01.10.000</t>
  </si>
  <si>
    <t xml:space="preserve">Imposta sulle riserve matematiche delle imprese di assicurazione</t>
  </si>
  <si>
    <t xml:space="preserve">E.1.01.01.11.000</t>
  </si>
  <si>
    <t xml:space="preserve">Imposta sul valore delle attività finanziarie detenute all'estero dalle persone fisiche residenti nel territorio dello stato</t>
  </si>
  <si>
    <t xml:space="preserve">E.1.01.01.12.000</t>
  </si>
  <si>
    <t xml:space="preserve">Imposta sulle plusvalenze da cessione di attività finanziarie</t>
  </si>
  <si>
    <t xml:space="preserve">E.1.01.01.13.000</t>
  </si>
  <si>
    <t xml:space="preserve">Imposta sostitutiva delle imposte sui redditi su plusvalenze da cessione a titolo oneroso di azioni e di altri rapporti partecipativi</t>
  </si>
  <si>
    <t xml:space="preserve">E.1.01.01.14.000</t>
  </si>
  <si>
    <t xml:space="preserve">Imposte su assicurazione vita</t>
  </si>
  <si>
    <t xml:space="preserve">E.1.01.01.15.000</t>
  </si>
  <si>
    <t xml:space="preserve">Imposta erariale sugli aeromobili privati</t>
  </si>
  <si>
    <t xml:space="preserve">E.1.01.01.16.000</t>
  </si>
  <si>
    <t xml:space="preserve">E.1.01.01.17.000</t>
  </si>
  <si>
    <t xml:space="preserve">Addizionale regionale IRPEF non sanità</t>
  </si>
  <si>
    <t xml:space="preserve">E.1.01.01.18.000</t>
  </si>
  <si>
    <t xml:space="preserve">Ritenute sugli interessi e su altri redditi da capitale</t>
  </si>
  <si>
    <t xml:space="preserve">E.1.01.01.19.000</t>
  </si>
  <si>
    <t xml:space="preserve">Ritenute e imposte sostitutive sugli utili distribuiti dalle società di capitali</t>
  </si>
  <si>
    <t xml:space="preserve">E.1.01.01.20.000</t>
  </si>
  <si>
    <t xml:space="preserve">Imposta regionale sulle attività produttive (IRAP) non Sanità</t>
  </si>
  <si>
    <t xml:space="preserve">E.1.01.01.21.000</t>
  </si>
  <si>
    <t xml:space="preserve">Imposta sul valore aggiunto (IVA) sugli scambi interni</t>
  </si>
  <si>
    <t xml:space="preserve">E.1.01.01.22.000</t>
  </si>
  <si>
    <t xml:space="preserve">Imposta sul valore aggiunto (IVA) sulle importazioni</t>
  </si>
  <si>
    <t xml:space="preserve">E.1.01.01.24.000</t>
  </si>
  <si>
    <t xml:space="preserve">Accisa sui tabacchi</t>
  </si>
  <si>
    <t xml:space="preserve">E.1.01.01.25.000</t>
  </si>
  <si>
    <t xml:space="preserve">Accisa sull'alcole e le bevande alcoliche</t>
  </si>
  <si>
    <t xml:space="preserve">E.1.01.01.26.000</t>
  </si>
  <si>
    <t xml:space="preserve">Accisa sull'energia elettrica</t>
  </si>
  <si>
    <t xml:space="preserve">E.1.01.01.27.000</t>
  </si>
  <si>
    <t xml:space="preserve">Accisa sui prodotti energetici</t>
  </si>
  <si>
    <t xml:space="preserve">E.1.01.01.31.000</t>
  </si>
  <si>
    <t xml:space="preserve">Imposta regionale sulla benzina per autotrazione</t>
  </si>
  <si>
    <t xml:space="preserve">E.1.01.01.32.000</t>
  </si>
  <si>
    <t xml:space="preserve">Imposta di consumo su oli lubrificanti e bitumi di petrolio</t>
  </si>
  <si>
    <t xml:space="preserve">E.1.01.01.33.000</t>
  </si>
  <si>
    <t xml:space="preserve">Imposta di registro</t>
  </si>
  <si>
    <t xml:space="preserve">E.1.01.01.34.000</t>
  </si>
  <si>
    <t xml:space="preserve">E.1.01.01.35.000</t>
  </si>
  <si>
    <t xml:space="preserve">Imposta ipotecaria</t>
  </si>
  <si>
    <t xml:space="preserve">E.1.01.01.36.000</t>
  </si>
  <si>
    <t xml:space="preserve">Imposta unica sui concorsi pronostici e sulle scommesse</t>
  </si>
  <si>
    <t xml:space="preserve">E.1.01.01.37.000</t>
  </si>
  <si>
    <t xml:space="preserve">Proventi da lotto, lotterie e altri giochi</t>
  </si>
  <si>
    <t xml:space="preserve">E.1.01.01.38.000</t>
  </si>
  <si>
    <t xml:space="preserve">Imposta sugli intrattenimenti</t>
  </si>
  <si>
    <t xml:space="preserve">E.1.01.01.39.000</t>
  </si>
  <si>
    <t xml:space="preserve">E.1.01.01.40.000</t>
  </si>
  <si>
    <t xml:space="preserve">Imposta di iscrizione al pubblico registro automobilistico (PRA)</t>
  </si>
  <si>
    <t xml:space="preserve">E.1.01.01.41.000</t>
  </si>
  <si>
    <t xml:space="preserve">E.1.01.01.42.000</t>
  </si>
  <si>
    <t xml:space="preserve">Imposta regionale sulle concessioni statali sui beni del demanio marittimo</t>
  </si>
  <si>
    <t xml:space="preserve">E.1.01.01.43.000</t>
  </si>
  <si>
    <t xml:space="preserve">Imposta regionale sulle concessioni statali sui beni del patrimonio indisponibile</t>
  </si>
  <si>
    <t xml:space="preserve">E.1.01.01.44.000</t>
  </si>
  <si>
    <t xml:space="preserve">Imposta regionale per le emissioni sonore degli aeromobili</t>
  </si>
  <si>
    <t xml:space="preserve">E.1.01.01.45.000</t>
  </si>
  <si>
    <t xml:space="preserve">Tassa sulle concessioni governative</t>
  </si>
  <si>
    <t xml:space="preserve">E.1.01.01.46.000</t>
  </si>
  <si>
    <t xml:space="preserve">Tassa regionale per il diritto allo studio universitario</t>
  </si>
  <si>
    <t xml:space="preserve">E.1.01.01.47.000</t>
  </si>
  <si>
    <t xml:space="preserve">Tassa sulla concessione per la caccia e per la pesca</t>
  </si>
  <si>
    <t xml:space="preserve">E.1.01.01.48.000</t>
  </si>
  <si>
    <t xml:space="preserve">Tasse sulle concessioni regionali</t>
  </si>
  <si>
    <t xml:space="preserve">E.1.01.01.49.000</t>
  </si>
  <si>
    <t xml:space="preserve">Tasse sulle concessioni comunali</t>
  </si>
  <si>
    <t xml:space="preserve">E.1.01.01.50.000</t>
  </si>
  <si>
    <t xml:space="preserve">E.1.01.01.51.000</t>
  </si>
  <si>
    <t xml:space="preserve">E.1.01.01.52.000</t>
  </si>
  <si>
    <t xml:space="preserve">E.1.01.01.53.000</t>
  </si>
  <si>
    <t xml:space="preserve">E.1.01.01.54.000</t>
  </si>
  <si>
    <t xml:space="preserve">Imposta municipale secondaria</t>
  </si>
  <si>
    <t xml:space="preserve">E.1.01.01.55.000</t>
  </si>
  <si>
    <t xml:space="preserve">Tassa di abilitazione all'esercizio professionale</t>
  </si>
  <si>
    <t xml:space="preserve">E.1.01.01.57.000</t>
  </si>
  <si>
    <t xml:space="preserve">Tassa relativa ad operazioni su atti notarili</t>
  </si>
  <si>
    <t xml:space="preserve">E.1.01.01.58.000</t>
  </si>
  <si>
    <t xml:space="preserve">Canone radiotelevisivo</t>
  </si>
  <si>
    <t xml:space="preserve">E.1.01.01.59.000</t>
  </si>
  <si>
    <t xml:space="preserve">Tributo speciale per il deposito in discarica dei rifiuti solidi</t>
  </si>
  <si>
    <t xml:space="preserve">E.1.01.01.60.000</t>
  </si>
  <si>
    <t xml:space="preserve">E.1.01.01.61.000</t>
  </si>
  <si>
    <t xml:space="preserve">E.1.01.01.62.000</t>
  </si>
  <si>
    <t xml:space="preserve">Diritti catastali</t>
  </si>
  <si>
    <t xml:space="preserve">E.1.01.01.63.000</t>
  </si>
  <si>
    <t xml:space="preserve">Diritti delle Camere di commercio</t>
  </si>
  <si>
    <t xml:space="preserve">E.1.01.01.64.000</t>
  </si>
  <si>
    <t xml:space="preserve">E.1.01.01.65.000</t>
  </si>
  <si>
    <t xml:space="preserve">E.1.01.01.66.000</t>
  </si>
  <si>
    <t xml:space="preserve">Addizionali comunali</t>
  </si>
  <si>
    <t xml:space="preserve">E.1.01.01.67.000</t>
  </si>
  <si>
    <t xml:space="preserve">Addizionali provinciali</t>
  </si>
  <si>
    <t xml:space="preserve">E.1.01.01.68.000</t>
  </si>
  <si>
    <t xml:space="preserve">E.1.01.01.69.000</t>
  </si>
  <si>
    <t xml:space="preserve">Altre addizionali regionali</t>
  </si>
  <si>
    <t xml:space="preserve">E.1.01.01.70.000</t>
  </si>
  <si>
    <t xml:space="preserve">E.1.01.01.71.000</t>
  </si>
  <si>
    <t xml:space="preserve">Proventi della vendita di denaturanti e contrassegni di Stato</t>
  </si>
  <si>
    <t xml:space="preserve">E.1.01.01.72.000</t>
  </si>
  <si>
    <t xml:space="preserve">Proventi vari dei Monopoli di Stato</t>
  </si>
  <si>
    <t xml:space="preserve">E.1.01.01.73.000</t>
  </si>
  <si>
    <t xml:space="preserve">Rimborsi sulle esportazioni</t>
  </si>
  <si>
    <t xml:space="preserve">E.1.01.01.76.000</t>
  </si>
  <si>
    <t xml:space="preserve">Tassa sui servizi comunali (TASI)</t>
  </si>
  <si>
    <t xml:space="preserve">E.1.01.01.95.000</t>
  </si>
  <si>
    <t xml:space="preserve">E.1.01.01.96.000</t>
  </si>
  <si>
    <t xml:space="preserve">Altre entrate su lotto, lotterie e altre attività di gioco n.a.c.</t>
  </si>
  <si>
    <t xml:space="preserve">E.1.01.01.97.000</t>
  </si>
  <si>
    <t xml:space="preserve">E.1.01.01.98.000</t>
  </si>
  <si>
    <t xml:space="preserve">E.1.01.01.99.000</t>
  </si>
  <si>
    <t xml:space="preserve">Altre imposte, tasse e proventi assimilati n.a.c.</t>
  </si>
  <si>
    <t xml:space="preserve">E.1.01.02.00.000</t>
  </si>
  <si>
    <t xml:space="preserve">Tributi destinati al finanziamento della sanità</t>
  </si>
  <si>
    <t xml:space="preserve">E.1.01.02.01.000</t>
  </si>
  <si>
    <t xml:space="preserve">Imposta regionale sulle attività produttive - IRAP - Sanità</t>
  </si>
  <si>
    <t xml:space="preserve">E.1.01.02.02.000</t>
  </si>
  <si>
    <t xml:space="preserve">Imposta regionale sulle attività produttive - IRAP - Sanità derivante da manovra fiscale regionale</t>
  </si>
  <si>
    <t xml:space="preserve">E.1.01.02.03.000</t>
  </si>
  <si>
    <t xml:space="preserve">Compartecipazione IVA - Sanità</t>
  </si>
  <si>
    <t xml:space="preserve">E.1.01.02.04.000</t>
  </si>
  <si>
    <t xml:space="preserve">Addizionale IRPEF - Sanità</t>
  </si>
  <si>
    <t xml:space="preserve">E.1.01.02.05.000</t>
  </si>
  <si>
    <t xml:space="preserve">Addizionale IRPEF - Sanità derivante da manovra fiscale regionale</t>
  </si>
  <si>
    <t xml:space="preserve">E.1.01.02.06.000</t>
  </si>
  <si>
    <t xml:space="preserve">Accisa sulla benzina per autotrazione - sanità</t>
  </si>
  <si>
    <t xml:space="preserve">E.1.01.02.99.000</t>
  </si>
  <si>
    <t xml:space="preserve">Altri tributi destinati al finanziamento della spesa sanitaria n.a.c.</t>
  </si>
  <si>
    <t xml:space="preserve">E.1.01.03.00.000</t>
  </si>
  <si>
    <t xml:space="preserve">Tributi devoluti e regolati alle autonomie speciali</t>
  </si>
  <si>
    <t xml:space="preserve">E.1.01.03.01.000</t>
  </si>
  <si>
    <t xml:space="preserve">E.1.01.03.02.000</t>
  </si>
  <si>
    <t xml:space="preserve">E.1.01.03.03.000</t>
  </si>
  <si>
    <t xml:space="preserve">Imposta sostitutiva dell'IRPEF e dell'imposta di registro e di bollo sulle locazioni di immobili per finalità abitative (cedolare secca)</t>
  </si>
  <si>
    <t xml:space="preserve">E.1.01.03.04.000</t>
  </si>
  <si>
    <t xml:space="preserve">E.1.01.03.05.000</t>
  </si>
  <si>
    <t xml:space="preserve">E.1.01.03.07.000</t>
  </si>
  <si>
    <t xml:space="preserve">E.1.01.03.09.000</t>
  </si>
  <si>
    <t xml:space="preserve">E.1.01.03.10.000</t>
  </si>
  <si>
    <t xml:space="preserve">E.1.01.03.11.000</t>
  </si>
  <si>
    <t xml:space="preserve">E.1.01.03.12.000</t>
  </si>
  <si>
    <t xml:space="preserve">E.1.01.03.13.000</t>
  </si>
  <si>
    <t xml:space="preserve">E.1.01.03.14.000</t>
  </si>
  <si>
    <t xml:space="preserve">E.1.01.03.15.000</t>
  </si>
  <si>
    <t xml:space="preserve">E.1.01.03.18.000</t>
  </si>
  <si>
    <t xml:space="preserve">E.1.01.03.19.000</t>
  </si>
  <si>
    <t xml:space="preserve">E.1.01.03.21.000</t>
  </si>
  <si>
    <t xml:space="preserve">E.1.01.03.22.000</t>
  </si>
  <si>
    <t xml:space="preserve">E.1.01.03.23.000</t>
  </si>
  <si>
    <t xml:space="preserve">Imposta sulle assicurazioni</t>
  </si>
  <si>
    <t xml:space="preserve">E.1.01.03.24.000</t>
  </si>
  <si>
    <t xml:space="preserve">E.1.01.03.25.000</t>
  </si>
  <si>
    <t xml:space="preserve">Accisa sull'alcool e le bevande alcoliche</t>
  </si>
  <si>
    <t xml:space="preserve">E.1.01.03.26.000</t>
  </si>
  <si>
    <t xml:space="preserve">E.1.01.03.27.000</t>
  </si>
  <si>
    <t xml:space="preserve">E.1.01.03.28.000</t>
  </si>
  <si>
    <t xml:space="preserve">Accisa sulla benzina per autotrazione - non sanità</t>
  </si>
  <si>
    <t xml:space="preserve">E.1.01.03.29.000</t>
  </si>
  <si>
    <t xml:space="preserve">Accisa sul gasolio</t>
  </si>
  <si>
    <t xml:space="preserve">E.1.01.03.30.000</t>
  </si>
  <si>
    <t xml:space="preserve">Imposta sul gas naturale</t>
  </si>
  <si>
    <t xml:space="preserve">E.1.01.03.32.000</t>
  </si>
  <si>
    <t xml:space="preserve">E.1.01.03.33.000</t>
  </si>
  <si>
    <t xml:space="preserve">E.1.01.03.34.000</t>
  </si>
  <si>
    <t xml:space="preserve">E.1.01.03.35.000</t>
  </si>
  <si>
    <t xml:space="preserve">E.1.01.03.36.000</t>
  </si>
  <si>
    <t xml:space="preserve">E.1.01.03.37.000</t>
  </si>
  <si>
    <t xml:space="preserve">E.1.01.03.38.000</t>
  </si>
  <si>
    <t xml:space="preserve">E.1.01.03.45.000</t>
  </si>
  <si>
    <t xml:space="preserve">E.1.01.03.50.000</t>
  </si>
  <si>
    <t xml:space="preserve">E.1.01.03.56.000</t>
  </si>
  <si>
    <t xml:space="preserve">Tassa sulle emissioni di anidride solforosa</t>
  </si>
  <si>
    <t xml:space="preserve">E.1.01.03.58.000</t>
  </si>
  <si>
    <t xml:space="preserve">E.1.01.03.62.000</t>
  </si>
  <si>
    <t xml:space="preserve">E.1.01.03.71.000</t>
  </si>
  <si>
    <t xml:space="preserve">E.1.01.03.72.000</t>
  </si>
  <si>
    <t xml:space="preserve">E.1.01.03.74.000</t>
  </si>
  <si>
    <t xml:space="preserve">Imposte sulle successioni e donazioni</t>
  </si>
  <si>
    <t xml:space="preserve">E.1.01.03.95.000</t>
  </si>
  <si>
    <t xml:space="preserve">E.1.01.03.96.000</t>
  </si>
  <si>
    <t xml:space="preserve">E.1.01.03.97.000</t>
  </si>
  <si>
    <t xml:space="preserve">E.1.01.03.98.000</t>
  </si>
  <si>
    <t xml:space="preserve">E.1.01.03.99.000</t>
  </si>
  <si>
    <t xml:space="preserve">Altri tributi devoluti e regolati alle autonomie speciali n.a.c.</t>
  </si>
  <si>
    <t xml:space="preserve">E.1.01.04.00.000</t>
  </si>
  <si>
    <t xml:space="preserve">Compartecipazioni di tributi</t>
  </si>
  <si>
    <t xml:space="preserve">E.1.01.04.01.000</t>
  </si>
  <si>
    <t xml:space="preserve">Compartecipazione IVA a Regioni - non Sanità</t>
  </si>
  <si>
    <t xml:space="preserve">E.1.01.04.02.000</t>
  </si>
  <si>
    <t xml:space="preserve">Addizionale regionale alla compartecipazione IVA</t>
  </si>
  <si>
    <t xml:space="preserve">E.1.01.04.03.000</t>
  </si>
  <si>
    <t xml:space="preserve">Compartecipazione al bollo auto</t>
  </si>
  <si>
    <t xml:space="preserve">E.1.01.04.04.000</t>
  </si>
  <si>
    <t xml:space="preserve">Compartecipazione al gasolio</t>
  </si>
  <si>
    <t xml:space="preserve">E.1.01.04.05.000</t>
  </si>
  <si>
    <t xml:space="preserve">E.1.01.04.06.000</t>
  </si>
  <si>
    <t xml:space="preserve">E.1.01.04.07.000</t>
  </si>
  <si>
    <t xml:space="preserve">E.1.01.04.08.000</t>
  </si>
  <si>
    <t xml:space="preserve">E.1.01.04.09.000</t>
  </si>
  <si>
    <t xml:space="preserve">Compartecipazioni accise benzina e gasolio destinate ad alimentare il Fondo Nazionale Trasporti di cui all'art.16 bis del DL 95/2012</t>
  </si>
  <si>
    <t xml:space="preserve">E.1.01.04.97.000</t>
  </si>
  <si>
    <t xml:space="preserve">Altre compartecipazioni di imposte a Regioni non destinati al finanziamento della spesa sanitaria</t>
  </si>
  <si>
    <t xml:space="preserve">E.1.01.04.98.000</t>
  </si>
  <si>
    <t xml:space="preserve">Altre compartecipazioni alle province n.a.c.</t>
  </si>
  <si>
    <t xml:space="preserve">E.1.01.04.99.000</t>
  </si>
  <si>
    <t xml:space="preserve">Altre compartecipazioni a comuni n.a.c.</t>
  </si>
  <si>
    <t xml:space="preserve">E.1.02.00.00.000</t>
  </si>
  <si>
    <t xml:space="preserve">Contributi sociali e premi</t>
  </si>
  <si>
    <t xml:space="preserve">E.1.02.01.00.000</t>
  </si>
  <si>
    <t xml:space="preserve">Contributi sociali e premi a carico del datore di lavoro e dei lavoratori</t>
  </si>
  <si>
    <t xml:space="preserve">E.1.02.01.01.000</t>
  </si>
  <si>
    <t xml:space="preserve">Contributi sociali a copertura di trattamenti pensionistici a carico del datore di lavoro e dei lavoratori</t>
  </si>
  <si>
    <t xml:space="preserve">E.1.02.01.02.000</t>
  </si>
  <si>
    <t xml:space="preserve">Contributi sociali a copertura di altri trattamenti previdenziali a carico del datore di lavoro e dei lavoratori</t>
  </si>
  <si>
    <t xml:space="preserve">E.1.02.01.03.000</t>
  </si>
  <si>
    <t xml:space="preserve">Premi assicurativi a carico del datore di lavoro e dei lavoratori</t>
  </si>
  <si>
    <t xml:space="preserve">E.1.02.01.04.000</t>
  </si>
  <si>
    <t xml:space="preserve">Quote di partecipazione a carico degli iscritti</t>
  </si>
  <si>
    <t xml:space="preserve">E.1.02.02.00.000</t>
  </si>
  <si>
    <t xml:space="preserve">Contributi sociali a carico delle persone non occupate</t>
  </si>
  <si>
    <t xml:space="preserve">E.1.02.02.01.000</t>
  </si>
  <si>
    <t xml:space="preserve">Contributi sociali a copertura di trattamenti pensionistici a carico delle persone non occupate</t>
  </si>
  <si>
    <t xml:space="preserve">E.1.02.02.02.000</t>
  </si>
  <si>
    <t xml:space="preserve">Contributi sociali a copertura di altri trattamenti previdenziali a carico delle persone non occupate</t>
  </si>
  <si>
    <t xml:space="preserve">E.1.02.02.03.000</t>
  </si>
  <si>
    <t xml:space="preserve">Premi assicurativi a carico delle persone non occupate</t>
  </si>
  <si>
    <t xml:space="preserve">E.1.03.00.00.000</t>
  </si>
  <si>
    <t xml:space="preserve">Fondi perequativi</t>
  </si>
  <si>
    <t xml:space="preserve">E.1.03.01.00.000</t>
  </si>
  <si>
    <t xml:space="preserve">Fondi perequativi da Amministrazioni Centrali</t>
  </si>
  <si>
    <t xml:space="preserve">E.1.03.01.01.000</t>
  </si>
  <si>
    <t xml:space="preserve">E.1.03.01.02.000</t>
  </si>
  <si>
    <t xml:space="preserve">Fondo perequativo dallo Stato - Sanità</t>
  </si>
  <si>
    <t xml:space="preserve">E.1.03.02.00.000</t>
  </si>
  <si>
    <t xml:space="preserve">E.1.03.02.01.000</t>
  </si>
  <si>
    <t xml:space="preserve">E.2.00.00.00.000</t>
  </si>
  <si>
    <t xml:space="preserve">E.2.01.00.00.000</t>
  </si>
  <si>
    <t xml:space="preserve">E.2.01.01.00.000</t>
  </si>
  <si>
    <t xml:space="preserve">Trasferimenti correnti da Amministrazioni pubbliche</t>
  </si>
  <si>
    <t xml:space="preserve">E.2.01.01.01.000</t>
  </si>
  <si>
    <t xml:space="preserve">E.2.01.01.02.000</t>
  </si>
  <si>
    <t xml:space="preserve">E.2.01.01.03.000</t>
  </si>
  <si>
    <t xml:space="preserve">E.2.01.01.04.000</t>
  </si>
  <si>
    <t xml:space="preserve">E.2.01.02.00.000</t>
  </si>
  <si>
    <t xml:space="preserve">E.2.01.02.01.000</t>
  </si>
  <si>
    <t xml:space="preserve">Trasferimenti correnti da famiglie</t>
  </si>
  <si>
    <t xml:space="preserve">E.2.01.03.00.000</t>
  </si>
  <si>
    <t xml:space="preserve">Trasferimenti correnti da Imprese</t>
  </si>
  <si>
    <t xml:space="preserve">E.2.01.03.01.000</t>
  </si>
  <si>
    <t xml:space="preserve">E.2.01.03.02.000</t>
  </si>
  <si>
    <t xml:space="preserve">E.2.01.04.00.000</t>
  </si>
  <si>
    <t xml:space="preserve">E.2.01.04.01.000</t>
  </si>
  <si>
    <t xml:space="preserve">E.2.01.05.00.000</t>
  </si>
  <si>
    <t xml:space="preserve">Trasferimenti correnti dall'Unione Europea e dal Resto del Mondo</t>
  </si>
  <si>
    <t xml:space="preserve">E.2.01.05.01.000</t>
  </si>
  <si>
    <t xml:space="preserve">E.2.01.05.02.000</t>
  </si>
  <si>
    <t xml:space="preserve">Trasferimenti correnti dal Resto del Mondo</t>
  </si>
  <si>
    <t xml:space="preserve">E.3.00.00.00.000</t>
  </si>
  <si>
    <t xml:space="preserve">E.3.01.00.00.000</t>
  </si>
  <si>
    <t xml:space="preserve">Vendita di beni e servizi e proventi derivanti dalla gestione dei beni</t>
  </si>
  <si>
    <t xml:space="preserve">E.3.01.01.00.000</t>
  </si>
  <si>
    <t xml:space="preserve">E.3.01.01.01.000</t>
  </si>
  <si>
    <t xml:space="preserve">E.3.01.02.00.000</t>
  </si>
  <si>
    <t xml:space="preserve">E.3.01.02.01.000</t>
  </si>
  <si>
    <t xml:space="preserve">Entrate dalla vendita di servizi</t>
  </si>
  <si>
    <t xml:space="preserve">E.3.01.02.02.000</t>
  </si>
  <si>
    <t xml:space="preserve">Entrate dall'erogazione di servizi universitari</t>
  </si>
  <si>
    <t xml:space="preserve">E.3.01.03.00.000</t>
  </si>
  <si>
    <t xml:space="preserve">E.3.01.03.01.000</t>
  </si>
  <si>
    <t xml:space="preserve">Canoni e concessioni e diritti reali di godimento</t>
  </si>
  <si>
    <t xml:space="preserve">E.3.01.03.02.000</t>
  </si>
  <si>
    <t xml:space="preserve">Fitti, noleggi e locazioni</t>
  </si>
  <si>
    <t xml:space="preserve">E.3.02.00.00.000</t>
  </si>
  <si>
    <t xml:space="preserve">Proventi derivanti dall'attività di controllo e repressione delle irregolarità e degli illeciti</t>
  </si>
  <si>
    <t xml:space="preserve">E.3.02.01.00.000</t>
  </si>
  <si>
    <t xml:space="preserve">E.3.02.01.01.000</t>
  </si>
  <si>
    <t xml:space="preserve">Proventi da multe, ammende, sanzioni e oblazioni a carico delle amministrazioni pubbliche</t>
  </si>
  <si>
    <t xml:space="preserve">E.3.02.01.02.000</t>
  </si>
  <si>
    <t xml:space="preserve">Proventi da risarcimento danni a carico delle amministrazioni pubbliche</t>
  </si>
  <si>
    <t xml:space="preserve">E.3.02.01.99.000</t>
  </si>
  <si>
    <t xml:space="preserve">Altre entrate derivanti dall'attività di controllo e repressione di irregolarità e illeciti delle amministrazioni pubbliche n.a.c.</t>
  </si>
  <si>
    <t xml:space="preserve">E.3.02.02.00.000</t>
  </si>
  <si>
    <t xml:space="preserve">E.3.02.02.01.000</t>
  </si>
  <si>
    <t xml:space="preserve">Proventi da multe, ammende, sanzioni e oblazioni a carico delle famiglie</t>
  </si>
  <si>
    <t xml:space="preserve">E.3.02.02.02.000</t>
  </si>
  <si>
    <t xml:space="preserve">Proventi da risarcimento danni a carico delle famiglie</t>
  </si>
  <si>
    <t xml:space="preserve">E.3.02.02.03.000</t>
  </si>
  <si>
    <t xml:space="preserve">Proventi da confische e sequestri in denaro a famiglie</t>
  </si>
  <si>
    <t xml:space="preserve">E.3.02.02.99.000</t>
  </si>
  <si>
    <t xml:space="preserve">Altre entrate derivanti dall'attività di controllo e repressione di irregolarità e illeciti delle famiglie n.a.c.</t>
  </si>
  <si>
    <t xml:space="preserve">E.3.02.03.00.000</t>
  </si>
  <si>
    <t xml:space="preserve">E.3.02.03.01.000</t>
  </si>
  <si>
    <t xml:space="preserve">Proventi da multe, ammende, sanzioni e oblazioni a carico delle imprese</t>
  </si>
  <si>
    <t xml:space="preserve">E.3.02.03.02.000</t>
  </si>
  <si>
    <t xml:space="preserve">Proventi da risarcimento danni a carico delle imprese</t>
  </si>
  <si>
    <t xml:space="preserve">E.3.02.03.03.000</t>
  </si>
  <si>
    <t xml:space="preserve">Proventi da confische e sequestri in denaro a carico delle imprese</t>
  </si>
  <si>
    <t xml:space="preserve">E.3.02.03.99.000</t>
  </si>
  <si>
    <t xml:space="preserve">Altre entrate derivanti dall'attività di controllo e repressione delle irregolarità e degli illeciti delle imprese n.a.c.</t>
  </si>
  <si>
    <t xml:space="preserve">E.3.02.04.00.000</t>
  </si>
  <si>
    <t xml:space="preserve">E.3.02.04.01.000</t>
  </si>
  <si>
    <t xml:space="preserve">Proventi da multe, ammende, sanzioni e oblazioni a carico delle Istituzioni Sociali Private</t>
  </si>
  <si>
    <t xml:space="preserve">E.3.02.04.02.000</t>
  </si>
  <si>
    <t xml:space="preserve">Proventi da risarcimento danni a carico delle Istituzioni Sociali Private</t>
  </si>
  <si>
    <t xml:space="preserve">E.3.02.04.03.000</t>
  </si>
  <si>
    <t xml:space="preserve">Proventi da confische e sequestri in denaro a Istituzioni Sociali Private</t>
  </si>
  <si>
    <t xml:space="preserve">E.3.02.04.99.000</t>
  </si>
  <si>
    <t xml:space="preserve">Altre entrate derivanti dall'attività di controllo e repressione delle irregolarità e degli illeciti delle Istituzioni Sociali Private n.a.c.</t>
  </si>
  <si>
    <t xml:space="preserve">E.3.03.00.00.000</t>
  </si>
  <si>
    <t xml:space="preserve">Interessi attivi</t>
  </si>
  <si>
    <t xml:space="preserve">E.3.03.01.00.000</t>
  </si>
  <si>
    <t xml:space="preserve">E.3.03.01.01.000</t>
  </si>
  <si>
    <t xml:space="preserve">Interessi attivi da titoli obbligazionari a breve termine</t>
  </si>
  <si>
    <t xml:space="preserve">E.3.03.01.02.000</t>
  </si>
  <si>
    <t xml:space="preserve">Interessi attivi da finanziamenti a breve termine</t>
  </si>
  <si>
    <t xml:space="preserve">E.3.03.02.00.000</t>
  </si>
  <si>
    <t xml:space="preserve">Interessi attivi da titoli o finanziamenti a medio - lungo termine</t>
  </si>
  <si>
    <t xml:space="preserve">E.3.03.02.01.000</t>
  </si>
  <si>
    <t xml:space="preserve">E.3.03.02.02.000</t>
  </si>
  <si>
    <t xml:space="preserve">Interessi attivi da mutui e altri finanziamenti a medio lungo termine</t>
  </si>
  <si>
    <t xml:space="preserve">E.3.03.03.00.000</t>
  </si>
  <si>
    <t xml:space="preserve">E.3.03.03.01.000</t>
  </si>
  <si>
    <t xml:space="preserve">Interessi attivi da derivati</t>
  </si>
  <si>
    <t xml:space="preserve">E.3.03.03.02.000</t>
  </si>
  <si>
    <t xml:space="preserve">Interessi attivi di mora</t>
  </si>
  <si>
    <t xml:space="preserve">E.3.03.03.03.000</t>
  </si>
  <si>
    <t xml:space="preserve">Interessi attivi da conti della tesoreria dello Stato o di altre Amministrazioni pubbliche</t>
  </si>
  <si>
    <t xml:space="preserve">E.3.03.03.04.000</t>
  </si>
  <si>
    <t xml:space="preserve">Interessi attivi da depositi bancari o postali</t>
  </si>
  <si>
    <t xml:space="preserve">E.3.03.03.05.000</t>
  </si>
  <si>
    <t xml:space="preserve">Retrocessioni interessi</t>
  </si>
  <si>
    <t xml:space="preserve">E.3.03.03.06.000</t>
  </si>
  <si>
    <t xml:space="preserve">Remunerazione conto disponibilità</t>
  </si>
  <si>
    <t xml:space="preserve">E.3.03.03.07.000</t>
  </si>
  <si>
    <t xml:space="preserve">Remunerazione su depositi fruttiferi presso Banca d'Italia</t>
  </si>
  <si>
    <t xml:space="preserve">E.3.03.03.99.000</t>
  </si>
  <si>
    <t xml:space="preserve">Altri interessi attivi diversi</t>
  </si>
  <si>
    <t xml:space="preserve">E.3.04.00.00.000</t>
  </si>
  <si>
    <t xml:space="preserve">E.3.04.01.00.000</t>
  </si>
  <si>
    <t xml:space="preserve">E.3.04.01.01.000</t>
  </si>
  <si>
    <t xml:space="preserve">Rendimenti da fondi immobiliari</t>
  </si>
  <si>
    <t xml:space="preserve">E.3.04.01.02.000</t>
  </si>
  <si>
    <t xml:space="preserve">Rendimenti da altri fondi comuni di investimento</t>
  </si>
  <si>
    <t xml:space="preserve">E.3.04.02.00.000</t>
  </si>
  <si>
    <t xml:space="preserve">E.3.04.02.01.000</t>
  </si>
  <si>
    <t xml:space="preserve">Entrate derivanti dalla distribuzione di dividendi da imprese incluse nelle Amministrazioni Centrali</t>
  </si>
  <si>
    <t xml:space="preserve">E.3.04.02.02.000</t>
  </si>
  <si>
    <t xml:space="preserve">Entrate derivanti dalla distribuzione di dividendi da imprese incluse nelle Amministrazioni Locali</t>
  </si>
  <si>
    <t xml:space="preserve">E.3.04.02.03.000</t>
  </si>
  <si>
    <t xml:space="preserve">Entrate derivanti dalla distribuzione di dividendi da altre imprese</t>
  </si>
  <si>
    <t xml:space="preserve">E.3.04.03.00.000</t>
  </si>
  <si>
    <t xml:space="preserve">E.3.04.03.01.000</t>
  </si>
  <si>
    <t xml:space="preserve">E.3.04.99.00.000</t>
  </si>
  <si>
    <t xml:space="preserve">E.3.04.99.01.000</t>
  </si>
  <si>
    <t xml:space="preserve">Proventi finanziari derivanti dalla estinzione anticipata di prestiti</t>
  </si>
  <si>
    <t xml:space="preserve">E.3.04.99.99.000</t>
  </si>
  <si>
    <t xml:space="preserve">Altre entrate da redditi da capitale n.a.c.</t>
  </si>
  <si>
    <t xml:space="preserve">E.3.05.00.00.000</t>
  </si>
  <si>
    <t xml:space="preserve">Rimborsi e altre entrate correnti</t>
  </si>
  <si>
    <t xml:space="preserve">E.3.05.01.00.000</t>
  </si>
  <si>
    <t xml:space="preserve">E.3.05.01.01.000</t>
  </si>
  <si>
    <t xml:space="preserve">Indennizzi di assicurazione contro i danni</t>
  </si>
  <si>
    <t xml:space="preserve">E.3.05.01.99.000</t>
  </si>
  <si>
    <t xml:space="preserve">Altri indennizzi di assicurazione n.a.c.</t>
  </si>
  <si>
    <t xml:space="preserve">E.3.05.02.00.000</t>
  </si>
  <si>
    <t xml:space="preserve">E.3.05.02.01.000</t>
  </si>
  <si>
    <t xml:space="preserve">Rimborsi ricevuti per spese di personale (comando, distacco, fuori ruolo, convenzioni, ecc.)</t>
  </si>
  <si>
    <t xml:space="preserve">E.3.05.02.02.000</t>
  </si>
  <si>
    <t xml:space="preserve">Entrate per rimborsi di imposte</t>
  </si>
  <si>
    <t xml:space="preserve">E.3.05.02.03.000</t>
  </si>
  <si>
    <t xml:space="preserve">Entrate da rimborsi, recuperi e restituzioni di somme non dovute o incassate in eccesso</t>
  </si>
  <si>
    <t xml:space="preserve">E.3.05.02.04.000</t>
  </si>
  <si>
    <t xml:space="preserve">Incassi per azioni di rivalsa nei confronti di terzi</t>
  </si>
  <si>
    <t xml:space="preserve">E.3.05.99.00.000</t>
  </si>
  <si>
    <t xml:space="preserve">E.3.05.99.01.000</t>
  </si>
  <si>
    <t xml:space="preserve">Flussi attivi SWAP Infrastrutture S.p.A.</t>
  </si>
  <si>
    <t xml:space="preserve">E.3.05.99.02.000</t>
  </si>
  <si>
    <t xml:space="preserve">Fondi incentivanti il personale (legge Merloni)</t>
  </si>
  <si>
    <t xml:space="preserve">E.3.05.99.03.000</t>
  </si>
  <si>
    <t xml:space="preserve">Entrate per sterilizzazione Inversione contabile IVA (reverse charge)</t>
  </si>
  <si>
    <t xml:space="preserve">E.3.05.99.99.000</t>
  </si>
  <si>
    <t xml:space="preserve">E.4.00.00.00.000</t>
  </si>
  <si>
    <t xml:space="preserve">E.4.01.00.00.000</t>
  </si>
  <si>
    <t xml:space="preserve">Tributi in conto capitale</t>
  </si>
  <si>
    <t xml:space="preserve">E.4.01.01.00.000</t>
  </si>
  <si>
    <t xml:space="preserve">E.4.01.01.01.000</t>
  </si>
  <si>
    <t xml:space="preserve">Condoni edilizi e sanatoria opere edilizie abusive</t>
  </si>
  <si>
    <t xml:space="preserve">E.4.01.01.99.000</t>
  </si>
  <si>
    <t xml:space="preserve">Altre imposte in conto capitale relative a condoni e sanatorie n.a.c.</t>
  </si>
  <si>
    <t xml:space="preserve">E.4.01.02.00.000</t>
  </si>
  <si>
    <t xml:space="preserve">E.4.01.02.99.000</t>
  </si>
  <si>
    <t xml:space="preserve">Altre imposte in conto capitale n.a.c.</t>
  </si>
  <si>
    <t xml:space="preserve">E.4.02.00.00.000</t>
  </si>
  <si>
    <t xml:space="preserve">E.4.02.01.00.000</t>
  </si>
  <si>
    <t xml:space="preserve">E.4.02.01.01.000</t>
  </si>
  <si>
    <t xml:space="preserve">Contributi agli investimenti da Amministrazioni Centrali</t>
  </si>
  <si>
    <t xml:space="preserve">E.4.02.01.02.000</t>
  </si>
  <si>
    <t xml:space="preserve">Contributi agli investimenti da Amministrazioni Locali</t>
  </si>
  <si>
    <t xml:space="preserve">E.4.02.01.03.000</t>
  </si>
  <si>
    <t xml:space="preserve">Contributi agli investimenti da Enti di Previdenza</t>
  </si>
  <si>
    <t xml:space="preserve">E.4.02.01.04.000</t>
  </si>
  <si>
    <t xml:space="preserve">Contributi agli investimenti interni da organismi interni e/o unità locali della amministrazione</t>
  </si>
  <si>
    <t xml:space="preserve">E.4.02.02.00.000</t>
  </si>
  <si>
    <t xml:space="preserve">E.4.02.02.01.000</t>
  </si>
  <si>
    <t xml:space="preserve">E.4.02.03.00.000</t>
  </si>
  <si>
    <t xml:space="preserve">E.4.02.03.01.000</t>
  </si>
  <si>
    <t xml:space="preserve">Contributi agli investimenti da imprese controllate</t>
  </si>
  <si>
    <t xml:space="preserve">E.4.02.03.02.000</t>
  </si>
  <si>
    <t xml:space="preserve">Contributi agli investimenti da altre imprese partecipate</t>
  </si>
  <si>
    <t xml:space="preserve">E.4.02.03.03.000</t>
  </si>
  <si>
    <t xml:space="preserve">Contributi agli investimenti da altre Imprese</t>
  </si>
  <si>
    <t xml:space="preserve">E.4.02.04.00.000</t>
  </si>
  <si>
    <t xml:space="preserve">Contributi agli investimenti da Istituzioni Sociali Private</t>
  </si>
  <si>
    <t xml:space="preserve">E.4.02.04.01.000</t>
  </si>
  <si>
    <t xml:space="preserve">E.4.02.05.00.000</t>
  </si>
  <si>
    <t xml:space="preserve">E.4.02.05.01.000</t>
  </si>
  <si>
    <t xml:space="preserve">Fondo europeo agricolo per lo sviluppo rurale (FEASR)</t>
  </si>
  <si>
    <t xml:space="preserve">E.4.02.05.02.000</t>
  </si>
  <si>
    <t xml:space="preserve">Fondo europeo per la pesca (FEP)</t>
  </si>
  <si>
    <t xml:space="preserve">E.4.02.05.03.000</t>
  </si>
  <si>
    <t xml:space="preserve">Fondo europeo di sviluppo regionale (FESR)</t>
  </si>
  <si>
    <t xml:space="preserve">E.4.02.05.04.000</t>
  </si>
  <si>
    <t xml:space="preserve">Fondo Sociale Europeo (FSE)</t>
  </si>
  <si>
    <t xml:space="preserve">E.4.02.05.05.000</t>
  </si>
  <si>
    <t xml:space="preserve">Fondo Europeo Agricolo di Orientamento e di Garanzia</t>
  </si>
  <si>
    <t xml:space="preserve">E.4.02.05.06.000</t>
  </si>
  <si>
    <t xml:space="preserve">Strumento finanziario di orientamento della pesca (SFOP)</t>
  </si>
  <si>
    <t xml:space="preserve">E.4.02.05.07.000</t>
  </si>
  <si>
    <t xml:space="preserve">Contributi agli investimenti dal Resto del Mondo</t>
  </si>
  <si>
    <t xml:space="preserve">E.4.02.05.99.000</t>
  </si>
  <si>
    <t xml:space="preserve">Altri contributi agli investimenti dall'Unione Europea</t>
  </si>
  <si>
    <t xml:space="preserve">E.4.02.06.00.000</t>
  </si>
  <si>
    <t xml:space="preserve">E.4.02.06.01.000</t>
  </si>
  <si>
    <t xml:space="preserve">Contributi agli investimenti direttamente destinati al rimborso di prestiti da Amministrazioni Centrali</t>
  </si>
  <si>
    <t xml:space="preserve">E.4.02.06.02.000</t>
  </si>
  <si>
    <t xml:space="preserve">Contributi agli investimenti direttamente destinati al rimborso di prestiti da Amministrazioni Locali</t>
  </si>
  <si>
    <t xml:space="preserve">E.4.02.06.03.000</t>
  </si>
  <si>
    <t xml:space="preserve">Contributi agli investimenti direttamente destinati al rimborso di prestiti da Enti di Previdenza</t>
  </si>
  <si>
    <t xml:space="preserve">E.4.02.06.04.000</t>
  </si>
  <si>
    <t xml:space="preserve">Contributi agli investimenti direttamente destinati al rimborso di prestiti da organismi interni e/o unità locali della amministrazione</t>
  </si>
  <si>
    <t xml:space="preserve">E.4.02.07.00.000</t>
  </si>
  <si>
    <t xml:space="preserve">Contributi agli investimenti direttamente destinati al rimborso di prestiti  da Famiglie</t>
  </si>
  <si>
    <t xml:space="preserve">E.4.02.07.01.000</t>
  </si>
  <si>
    <t xml:space="preserve">E.4.02.08.00.000</t>
  </si>
  <si>
    <t xml:space="preserve">Contributi agli investimenti direttamente destinati al rimborso di prestiti  da Imprese</t>
  </si>
  <si>
    <t xml:space="preserve">E.4.02.08.01.000</t>
  </si>
  <si>
    <t xml:space="preserve">Contributi agli investimenti direttamente destinati al rimborso di prestiti  da imprese controllate</t>
  </si>
  <si>
    <t xml:space="preserve">E.4.02.08.02.000</t>
  </si>
  <si>
    <t xml:space="preserve">Contributi agli investimenti direttamente destinati al rimborso di prestiti  da altre imprese partecipate</t>
  </si>
  <si>
    <t xml:space="preserve">E.4.02.08.03.000</t>
  </si>
  <si>
    <t xml:space="preserve">Contributi agli investimenti direttamente destinati al rimborso di prestiti  da altre Imprese</t>
  </si>
  <si>
    <t xml:space="preserve">E.4.02.09.00.000</t>
  </si>
  <si>
    <t xml:space="preserve">Contributi agli investimenti direttamente destinati al rimborso di prestiti  da Istituzioni Sociali Private</t>
  </si>
  <si>
    <t xml:space="preserve">E.4.02.09.01.000</t>
  </si>
  <si>
    <t xml:space="preserve">E.4.02.10.00.000</t>
  </si>
  <si>
    <t xml:space="preserve">Contributi agli investimenti direttamente destinati al rimborso di prestiti  dall'Unione Europea e dal Resto del Mondo</t>
  </si>
  <si>
    <t xml:space="preserve">E.4.02.10.01.000</t>
  </si>
  <si>
    <t xml:space="preserve">Contributi agli investimenti direttamente destinati al rimborso di prestiti  dall'Unione Europea</t>
  </si>
  <si>
    <t xml:space="preserve">E.4.02.10.02.000</t>
  </si>
  <si>
    <t xml:space="preserve">Contributi agli investimenti direttamente destinati al rimborso di prestiti  dal Resto del Mondo</t>
  </si>
  <si>
    <t xml:space="preserve">E.4.03.00.00.000</t>
  </si>
  <si>
    <t xml:space="preserve">E.4.03.01.00.000</t>
  </si>
  <si>
    <t xml:space="preserve">E.4.03.01.01.000</t>
  </si>
  <si>
    <t xml:space="preserve">Trasferimenti in conto capitale per assunzione di debiti dell'amministrazione da parte di Amministrazioni Centrali</t>
  </si>
  <si>
    <t xml:space="preserve">E.4.03.01.02.000</t>
  </si>
  <si>
    <t xml:space="preserve">Trasferimenti in conto capitale per assunzione di debiti dell'amministrazione da parte di Amministrazioni Locali</t>
  </si>
  <si>
    <t xml:space="preserve">E.4.03.01.03.000</t>
  </si>
  <si>
    <t xml:space="preserve">Trasferimenti in conto capitale per assunzione di debiti dell'amministrazione da parte di Enti di Previdenza</t>
  </si>
  <si>
    <t xml:space="preserve">E.4.03.01.04.000</t>
  </si>
  <si>
    <t xml:space="preserve">Trasferimenti in conto capitale per assunzione di debiti dell'amministrazione da parte di organismi interni e/o unità locali della amministrazione</t>
  </si>
  <si>
    <t xml:space="preserve">E.4.03.02.00.000</t>
  </si>
  <si>
    <t xml:space="preserve">E.4.03.02.01.000</t>
  </si>
  <si>
    <t xml:space="preserve">Trasferimenti in conto capitale per assunzione di debiti dell'amministrazione da parte di imprese controllate</t>
  </si>
  <si>
    <t xml:space="preserve">E.4.03.02.02.000</t>
  </si>
  <si>
    <t xml:space="preserve">Trasferimenti in conto capitale per assunzione di debiti dell'amministrazione da parte di altre imprese partecipate</t>
  </si>
  <si>
    <t xml:space="preserve">E.4.03.02.99.000</t>
  </si>
  <si>
    <t xml:space="preserve">Trasferimenti in conto capitale per assunzione di debiti dell'amministrazione da parte di altre Imprese</t>
  </si>
  <si>
    <t xml:space="preserve">E.4.03.03.00.000</t>
  </si>
  <si>
    <t xml:space="preserve">E.4.03.03.01.000</t>
  </si>
  <si>
    <t xml:space="preserve">Trasferimenti in conto capitale per assunzione di debiti dell'amministrazione da parte dell'Unione Europea</t>
  </si>
  <si>
    <t xml:space="preserve">E.4.03.03.02.000</t>
  </si>
  <si>
    <t xml:space="preserve">Trasferimenti in conto capitale per assunzione di debiti dell'amministrazione da parte del Resto del Mondo</t>
  </si>
  <si>
    <t xml:space="preserve">E.4.03.04.00.000</t>
  </si>
  <si>
    <t xml:space="preserve">Trasferimenti in conto capitale da parte di amministrazioni pubbliche per cancellazione di debiti dell'amministrazione</t>
  </si>
  <si>
    <t xml:space="preserve">E.4.03.04.01.000</t>
  </si>
  <si>
    <t xml:space="preserve">Trasferimenti in conto capitale da parte di Amministrazioni Centrali per cancellazione di debiti dell'amministrazione</t>
  </si>
  <si>
    <t xml:space="preserve">E.4.03.04.02.000</t>
  </si>
  <si>
    <t xml:space="preserve">Trasferimenti in conto capitale da parte di Amministrazioni Locali per cancellazione di debiti dell'amministrazione</t>
  </si>
  <si>
    <t xml:space="preserve">E.4.03.04.03.000</t>
  </si>
  <si>
    <t xml:space="preserve">Trasferimenti in conto capitale da parte di Enti di Previdenza per cancellazione di debiti dell'amministrazione</t>
  </si>
  <si>
    <t xml:space="preserve">E.4.03.04.04.000</t>
  </si>
  <si>
    <t xml:space="preserve">Trasferimenti in conto capitale da parte di organismi interni e/o unità locali della amministrazione per cancellazione di debiti dell'amministrazione</t>
  </si>
  <si>
    <t xml:space="preserve">E.4.03.05.00.000</t>
  </si>
  <si>
    <t xml:space="preserve">Trasferimenti in conto capitale da parte di Imprese per cancellazione di debiti dell'amministrazione</t>
  </si>
  <si>
    <t xml:space="preserve">E.4.03.05.01.000</t>
  </si>
  <si>
    <t xml:space="preserve">Trasferimenti in conto capitale da parte di imprese controllate per cancellazione di debiti dell'amministrazione</t>
  </si>
  <si>
    <t xml:space="preserve">E.4.03.05.02.000</t>
  </si>
  <si>
    <t xml:space="preserve">Trasferimenti in conto capitale da parte di altre imprese partecipate per cancellazione di debiti dell'amministrazione</t>
  </si>
  <si>
    <t xml:space="preserve">E.4.03.05.99.000</t>
  </si>
  <si>
    <t xml:space="preserve">Trasferimenti in conto capitale da parte di altre Imprese per cancellazione di debiti dell'amministrazione</t>
  </si>
  <si>
    <t xml:space="preserve">E.4.03.06.00.000</t>
  </si>
  <si>
    <t xml:space="preserve">Trasferimenti in conto capitale da parte dell'Unione Europea e Resto del Mondo per cancellazione di debiti dell'amministrazione</t>
  </si>
  <si>
    <t xml:space="preserve">E.4.03.06.01.000</t>
  </si>
  <si>
    <t xml:space="preserve">Trasferimenti in conto capitale da parte dell'Unione Europea per cancellazione di debiti dell'amministrazione</t>
  </si>
  <si>
    <t xml:space="preserve">E.4.03.06.02.000</t>
  </si>
  <si>
    <t xml:space="preserve">Trasferimenti in conto capitale da parte del Resto del Mondo per cancellazione di debiti dell'amministrazione</t>
  </si>
  <si>
    <t xml:space="preserve">E.4.03.07.00.000</t>
  </si>
  <si>
    <t xml:space="preserve">E.4.03.07.01.000</t>
  </si>
  <si>
    <t xml:space="preserve">Trasferimenti in conto capitale per ripiano disavanzi pregressi da Amministrazioni Centrali</t>
  </si>
  <si>
    <t xml:space="preserve">E.4.03.07.02.000</t>
  </si>
  <si>
    <t xml:space="preserve">Trasferimenti in conto capitale per ripiano disavanzi pregressi da Amministrazioni Locali</t>
  </si>
  <si>
    <t xml:space="preserve">E.4.03.07.03.000</t>
  </si>
  <si>
    <t xml:space="preserve">Trasferimenti in conto capitale per ripiano disavanzi pregressi da Enti di Previdenza</t>
  </si>
  <si>
    <t xml:space="preserve">E.4.03.07.04.000</t>
  </si>
  <si>
    <t xml:space="preserve">Trasferimenti in conto capitale per ripiano disavanzi pregressi da organismi interni e/o unità locali della amministrazione</t>
  </si>
  <si>
    <t xml:space="preserve">E.4.03.08.00.000</t>
  </si>
  <si>
    <t xml:space="preserve">E.4.03.08.01.000</t>
  </si>
  <si>
    <t xml:space="preserve">Trasferimenti in conto capitale per ripiano disavanzi pregressi da imprese controllate</t>
  </si>
  <si>
    <t xml:space="preserve">E.4.03.08.02.000</t>
  </si>
  <si>
    <t xml:space="preserve">Trasferimenti in conto capitale per ripiano disavanzi pregressi da altre imprese partecipate</t>
  </si>
  <si>
    <t xml:space="preserve">E.4.03.08.99.000</t>
  </si>
  <si>
    <t xml:space="preserve">Trasferimenti in conto capitale per ripiano disavanzi pregressi da altre Imprese</t>
  </si>
  <si>
    <t xml:space="preserve">E.4.03.09.00.000</t>
  </si>
  <si>
    <t xml:space="preserve">E.4.03.09.01.000</t>
  </si>
  <si>
    <t xml:space="preserve">Trasferimenti in conto capitale per ripiano disavanzi pregressi dall'Unione Europea</t>
  </si>
  <si>
    <t xml:space="preserve">E.4.03.09.02.000</t>
  </si>
  <si>
    <t xml:space="preserve">Trasferimenti in conto capitale per ripiano disavanzi pregressi dal Resto del Mondo</t>
  </si>
  <si>
    <t xml:space="preserve">E.4.03.10.00.000</t>
  </si>
  <si>
    <t xml:space="preserve">E.4.03.10.01.000</t>
  </si>
  <si>
    <t xml:space="preserve">Altri trasferimenti in conto capitale da Amministrazioni Centrali</t>
  </si>
  <si>
    <t xml:space="preserve">E.4.03.10.02.000</t>
  </si>
  <si>
    <t xml:space="preserve">Altri trasferimenti in conto capitale da Amministrazioni Locali</t>
  </si>
  <si>
    <t xml:space="preserve">E.4.03.10.03.000</t>
  </si>
  <si>
    <t xml:space="preserve">Altri trasferimenti in conto capitale da Enti di Previdenza</t>
  </si>
  <si>
    <t xml:space="preserve">E.4.03.10.04.000</t>
  </si>
  <si>
    <t xml:space="preserve">Altri trasferimenti in conto capitale da organismi interni e/o unità locali della amministrazione</t>
  </si>
  <si>
    <t xml:space="preserve">E.4.03.11.00.000</t>
  </si>
  <si>
    <t xml:space="preserve">E.4.03.11.01.000</t>
  </si>
  <si>
    <t xml:space="preserve">E.4.03.12.00.000</t>
  </si>
  <si>
    <t xml:space="preserve">E.4.03.12.01.000</t>
  </si>
  <si>
    <t xml:space="preserve">Altri trasferimenti in conto capitale da imprese controllate</t>
  </si>
  <si>
    <t xml:space="preserve">E.4.03.12.02.000</t>
  </si>
  <si>
    <t xml:space="preserve">Altri trasferimenti in conto capitale da altre imprese partecipate</t>
  </si>
  <si>
    <t xml:space="preserve">E.4.03.12.99.000</t>
  </si>
  <si>
    <t xml:space="preserve">Altri trasferimenti in conto capitale da altre Imprese</t>
  </si>
  <si>
    <t xml:space="preserve">E.4.03.13.00.000</t>
  </si>
  <si>
    <t xml:space="preserve">Altri trasferimenti in conto capitale da Istituzioni Sociali Private</t>
  </si>
  <si>
    <t xml:space="preserve">E.4.03.13.01.000</t>
  </si>
  <si>
    <t xml:space="preserve">E.4.03.14.00.000</t>
  </si>
  <si>
    <t xml:space="preserve">E.4.03.14.01.000</t>
  </si>
  <si>
    <t xml:space="preserve">Altri trasferimenti in conto capitale dall'Unione Europea</t>
  </si>
  <si>
    <t xml:space="preserve">E.4.03.14.02.000</t>
  </si>
  <si>
    <t xml:space="preserve">Altri trasferimenti in conto capitale dal Resto del Mondo</t>
  </si>
  <si>
    <t xml:space="preserve">E.4.04.00.00.000</t>
  </si>
  <si>
    <t xml:space="preserve">Entrate da alienazione di beni materiali e immateriali</t>
  </si>
  <si>
    <t xml:space="preserve">E.4.04.01.00.000</t>
  </si>
  <si>
    <t xml:space="preserve">E.4.04.01.01.000</t>
  </si>
  <si>
    <t xml:space="preserve">Alienazione di Mezzi di trasporto ad uso civile, di sicurezza e ordine pubblico</t>
  </si>
  <si>
    <t xml:space="preserve">E.4.04.01.02.000</t>
  </si>
  <si>
    <t xml:space="preserve">Alienazione di Mezzi di trasporto ad uso militare</t>
  </si>
  <si>
    <t xml:space="preserve">E.4.04.01.03.000</t>
  </si>
  <si>
    <t xml:space="preserve">Alienazione di mobili e arredi</t>
  </si>
  <si>
    <t xml:space="preserve">E.4.04.01.04.000</t>
  </si>
  <si>
    <t xml:space="preserve">Alienazione di impianti e macchinari</t>
  </si>
  <si>
    <t xml:space="preserve">E.4.04.01.05.000</t>
  </si>
  <si>
    <t xml:space="preserve">Alienazione di attrezzature scientifiche e sanitarie</t>
  </si>
  <si>
    <t xml:space="preserve">E.4.04.01.06.000</t>
  </si>
  <si>
    <t xml:space="preserve">Alienazione di macchine per ufficio</t>
  </si>
  <si>
    <t xml:space="preserve">E.4.04.01.07.000</t>
  </si>
  <si>
    <t xml:space="preserve">Alienazione di hardware</t>
  </si>
  <si>
    <t xml:space="preserve">E.4.04.01.08.000</t>
  </si>
  <si>
    <t xml:space="preserve">Alienazione di Beni immobili</t>
  </si>
  <si>
    <t xml:space="preserve">E.4.04.01.09.000</t>
  </si>
  <si>
    <t xml:space="preserve">Alienazione di Oggetti di valore</t>
  </si>
  <si>
    <t xml:space="preserve">E.4.04.01.10.000</t>
  </si>
  <si>
    <t xml:space="preserve">Alienazione di diritti reali</t>
  </si>
  <si>
    <t xml:space="preserve">E.4.04.01.99.000</t>
  </si>
  <si>
    <t xml:space="preserve">Alienazione di altri beni materiali</t>
  </si>
  <si>
    <t xml:space="preserve">E.4.04.02.00.000</t>
  </si>
  <si>
    <t xml:space="preserve">E.4.04.02.01.000</t>
  </si>
  <si>
    <t xml:space="preserve">Cessione di Terreni</t>
  </si>
  <si>
    <t xml:space="preserve">E.4.04.02.02.000</t>
  </si>
  <si>
    <t xml:space="preserve">Cessione di beni del patrimonio naturale non prodotto</t>
  </si>
  <si>
    <t xml:space="preserve">E.4.04.03.00.000</t>
  </si>
  <si>
    <t xml:space="preserve">E.4.04.03.01.000</t>
  </si>
  <si>
    <t xml:space="preserve">Alienazione di software</t>
  </si>
  <si>
    <t xml:space="preserve">E.4.04.03.02.000</t>
  </si>
  <si>
    <t xml:space="preserve">Alienazione di Brevetti</t>
  </si>
  <si>
    <t xml:space="preserve">E.4.04.03.03.000</t>
  </si>
  <si>
    <t xml:space="preserve">Alienazione di Opere dell'ingegno e Diritti d'autore</t>
  </si>
  <si>
    <t xml:space="preserve">E.4.04.03.99.000</t>
  </si>
  <si>
    <t xml:space="preserve">Alienazione di altri beni immateriali n.a.c.</t>
  </si>
  <si>
    <t xml:space="preserve">E.4.05.00.00.000</t>
  </si>
  <si>
    <t xml:space="preserve">Altre entrate in conto capitale</t>
  </si>
  <si>
    <t xml:space="preserve">E.4.05.01.00.000</t>
  </si>
  <si>
    <t xml:space="preserve">E.4.05.01.01.000</t>
  </si>
  <si>
    <t xml:space="preserve">E.4.05.02.00.000</t>
  </si>
  <si>
    <t xml:space="preserve">E.4.05.02.01.000</t>
  </si>
  <si>
    <t xml:space="preserve">E.4.05.03.00.000</t>
  </si>
  <si>
    <t xml:space="preserve">E.4.05.03.01.000</t>
  </si>
  <si>
    <t xml:space="preserve">Entrate in conto capitale dovute a rimborsi, recuperi e restituzioni di somme non dovute o incassate in eccesso da Amministrazioni Centrali</t>
  </si>
  <si>
    <t xml:space="preserve">E.4.05.03.02.000</t>
  </si>
  <si>
    <t xml:space="preserve">Entrate in conto capitale dovute a rimborsi, recuperi e restituzioni di somme non dovute o incassate in eccesso da Amministrazioni Locali</t>
  </si>
  <si>
    <t xml:space="preserve">E.4.05.03.03.000</t>
  </si>
  <si>
    <t xml:space="preserve">Entrate in conto capitale dovute a rimborsi, recuperi e restituzioni di somme non dovute o incassate in eccesso da Enti Previdenziali</t>
  </si>
  <si>
    <t xml:space="preserve">E.4.05.03.04.000</t>
  </si>
  <si>
    <t xml:space="preserve">Entrate in conto capitale dovute a rimborsi, recuperi e restituzioni di somme non dovute o incassate in eccesso da Famiglie</t>
  </si>
  <si>
    <t xml:space="preserve">E.4.05.03.05.000</t>
  </si>
  <si>
    <t xml:space="preserve">Entrate in conto capitale dovute a rimborsi, recuperi e restituzioni di somme non dovute o incassate in eccesso da Imprese</t>
  </si>
  <si>
    <t xml:space="preserve">E.4.05.03.06.000</t>
  </si>
  <si>
    <t xml:space="preserve">Entrate in conto capitale dovute a rimborsi, recuperi e restituzioni di somme non dovute o incassate in eccesso da ISP</t>
  </si>
  <si>
    <t xml:space="preserve">E.4.05.04.00.000</t>
  </si>
  <si>
    <t xml:space="preserve">E.4.05.04.99.000</t>
  </si>
  <si>
    <t xml:space="preserve">E.5.00.00.00.000</t>
  </si>
  <si>
    <t xml:space="preserve">E.5.01.00.00.000</t>
  </si>
  <si>
    <t xml:space="preserve">Alienazione di attività finanziarie</t>
  </si>
  <si>
    <t xml:space="preserve">E.5.01.01.00.000</t>
  </si>
  <si>
    <t xml:space="preserve">E.5.01.01.01.000</t>
  </si>
  <si>
    <t xml:space="preserve">Alienazione di partecipazioni in imprese incluse nelle Amministrazioni Centrali</t>
  </si>
  <si>
    <t xml:space="preserve">E.5.01.01.02.000</t>
  </si>
  <si>
    <t xml:space="preserve">Alienazione di partecipazioni in imprese incluse nelle Amministrazioni Locali</t>
  </si>
  <si>
    <t xml:space="preserve">E.5.01.01.03.000</t>
  </si>
  <si>
    <t xml:space="preserve">Alienazione di partecipazioni in altre imprese</t>
  </si>
  <si>
    <t xml:space="preserve">E.5.01.01.04.000</t>
  </si>
  <si>
    <t xml:space="preserve">Alienazione di partecipazioni in Istituzioni sociali private - ISP</t>
  </si>
  <si>
    <t xml:space="preserve">E.5.01.02.00.000</t>
  </si>
  <si>
    <t xml:space="preserve">E.5.01.02.01.000</t>
  </si>
  <si>
    <t xml:space="preserve">Alienazione di quote di fondi immobiliari</t>
  </si>
  <si>
    <t xml:space="preserve">E.5.01.02.99.000</t>
  </si>
  <si>
    <t xml:space="preserve">Alienazione di quote di altri fondi comuni di investimento</t>
  </si>
  <si>
    <t xml:space="preserve">E.5.01.03.00.000</t>
  </si>
  <si>
    <t xml:space="preserve">E.5.01.03.01.000</t>
  </si>
  <si>
    <t xml:space="preserve">Alienazione di titoli obbligazionari a breve termine emessi da Amministrazioni Centrali</t>
  </si>
  <si>
    <t xml:space="preserve">E.5.01.03.02.000</t>
  </si>
  <si>
    <t xml:space="preserve">Alienazione di titoli obbligazionari a breve termine emessi da Amministrazioni Locali</t>
  </si>
  <si>
    <t xml:space="preserve">E.5.01.03.03.000</t>
  </si>
  <si>
    <t xml:space="preserve">Alienazione di titoli obbligazionari a breve termine emessi da altri soggetti residenti</t>
  </si>
  <si>
    <t xml:space="preserve">E.5.01.03.04.000</t>
  </si>
  <si>
    <t xml:space="preserve">Alienazione di titoli obbligazionari a breve termine emessi da soggetti non residenti</t>
  </si>
  <si>
    <t xml:space="preserve">E.5.01.04.00.000</t>
  </si>
  <si>
    <t xml:space="preserve">E.5.01.04.01.000</t>
  </si>
  <si>
    <t xml:space="preserve">Alienazione di titoli obbligazionari a medio-lungo termine emessi da Amministrazioni Centrali</t>
  </si>
  <si>
    <t xml:space="preserve">E.5.01.04.02.000</t>
  </si>
  <si>
    <t xml:space="preserve">Alienazione di titoli obbligazionari a medio-lungo termine emessi da Amministrazioni Locali</t>
  </si>
  <si>
    <t xml:space="preserve">E.5.01.04.03.000</t>
  </si>
  <si>
    <t xml:space="preserve">Alienazione di titoli obbligazionari a medio-lungo termine emessi da altri soggetti residenti</t>
  </si>
  <si>
    <t xml:space="preserve">E.5.01.04.04.000</t>
  </si>
  <si>
    <t xml:space="preserve">Alienazione di titoli obbligazionari a medio-lungo termine emessi da soggetti non residenti</t>
  </si>
  <si>
    <t xml:space="preserve">E.5.02.00.00.000</t>
  </si>
  <si>
    <t xml:space="preserve">Riscossione crediti di breve termine</t>
  </si>
  <si>
    <t xml:space="preserve">E.5.02.01.00.000</t>
  </si>
  <si>
    <t xml:space="preserve">E.5.02.01.01.000</t>
  </si>
  <si>
    <t xml:space="preserve">Riscossione crediti di breve termine a tasso agevolato da Amministrazioni Centrali</t>
  </si>
  <si>
    <t xml:space="preserve">E.5.02.01.02.000</t>
  </si>
  <si>
    <t xml:space="preserve">Riscossione crediti di breve termine a tasso agevolato da Amministrazioni Locali</t>
  </si>
  <si>
    <t xml:space="preserve">E.5.02.01.03.000</t>
  </si>
  <si>
    <t xml:space="preserve">Riscossione crediti di breve termine a tasso agevolato da Enti di Previdenza</t>
  </si>
  <si>
    <t xml:space="preserve">E.5.02.01.04.000</t>
  </si>
  <si>
    <t xml:space="preserve">Riscossione crediti di breve termine a tasso agevolato da organismi interni e/o unità locali della amministrazione</t>
  </si>
  <si>
    <t xml:space="preserve">E.5.02.02.00.000</t>
  </si>
  <si>
    <t xml:space="preserve">Riscossione crediti di breve termine a tasso agevolato da Famiglie</t>
  </si>
  <si>
    <t xml:space="preserve">E.5.02.02.01.000</t>
  </si>
  <si>
    <t xml:space="preserve">E.5.02.03.00.000</t>
  </si>
  <si>
    <t xml:space="preserve">E.5.02.03.01.000</t>
  </si>
  <si>
    <t xml:space="preserve">Riscossione crediti di breve termine a tasso agevolato da imprese controllate</t>
  </si>
  <si>
    <t xml:space="preserve">E.5.02.03.02.000</t>
  </si>
  <si>
    <t xml:space="preserve">Riscossione crediti di breve termine a tasso agevolato da altre imprese partecipate</t>
  </si>
  <si>
    <t xml:space="preserve">E.5.02.03.03.000</t>
  </si>
  <si>
    <t xml:space="preserve">Riscossione crediti di breve termine a tasso agevolato dalla Cassa Depositi e prestiti</t>
  </si>
  <si>
    <t xml:space="preserve">E.5.02.03.99.000</t>
  </si>
  <si>
    <t xml:space="preserve">Riscossione crediti di breve termine a tasso agevolato da altre Imprese</t>
  </si>
  <si>
    <t xml:space="preserve">E.5.02.04.00.000</t>
  </si>
  <si>
    <t xml:space="preserve">Riscossione crediti di breve termine a tasso agevolato da Istituzioni Sociali Private</t>
  </si>
  <si>
    <t xml:space="preserve">E.5.02.04.01.000</t>
  </si>
  <si>
    <t xml:space="preserve">E.5.02.05.00.000</t>
  </si>
  <si>
    <t xml:space="preserve">E.5.02.05.01.000</t>
  </si>
  <si>
    <t xml:space="preserve">Riscossione crediti di breve termine a tasso agevolato dall'Unione Europea</t>
  </si>
  <si>
    <t xml:space="preserve">E.5.02.05.02.000</t>
  </si>
  <si>
    <t xml:space="preserve">Riscossione crediti di breve termine a tasso agevolato dal Resto del Mondo</t>
  </si>
  <si>
    <t xml:space="preserve">E.5.02.06.00.000</t>
  </si>
  <si>
    <t xml:space="preserve">E.5.02.06.01.000</t>
  </si>
  <si>
    <t xml:space="preserve">Riscossione crediti di breve termine a tasso non agevolato da Amministrazioni Centrali</t>
  </si>
  <si>
    <t xml:space="preserve">E.5.02.06.02.000</t>
  </si>
  <si>
    <t xml:space="preserve">Riscossione crediti di breve termine a tasso non agevolato da Amministrazioni Locali</t>
  </si>
  <si>
    <t xml:space="preserve">E.5.02.06.03.000</t>
  </si>
  <si>
    <t xml:space="preserve">Riscossione crediti di breve termine a tasso non agevolato da Enti di Previdenza</t>
  </si>
  <si>
    <t xml:space="preserve">E.5.02.06.04.000</t>
  </si>
  <si>
    <t xml:space="preserve">Riscossione crediti di breve termine a tasso non agevolato da organismi interni e/o unità locali della amministrazione</t>
  </si>
  <si>
    <t xml:space="preserve">E.5.02.07.00.000</t>
  </si>
  <si>
    <t xml:space="preserve">E.5.02.07.01.000</t>
  </si>
  <si>
    <t xml:space="preserve">E.5.02.08.00.000</t>
  </si>
  <si>
    <t xml:space="preserve">E.5.02.08.01.000</t>
  </si>
  <si>
    <t xml:space="preserve">Riscossione crediti di breve termine a tasso non agevolato da imprese controllate</t>
  </si>
  <si>
    <t xml:space="preserve">E.5.02.08.02.000</t>
  </si>
  <si>
    <t xml:space="preserve">Riscossione crediti di breve termine a tasso non agevolato da altre imprese partecipate</t>
  </si>
  <si>
    <t xml:space="preserve">E.5.02.08.03.000</t>
  </si>
  <si>
    <t xml:space="preserve">Riscossione crediti di breve termine a tasso non agevolato da Cassa Depositi e prestiti</t>
  </si>
  <si>
    <t xml:space="preserve">E.5.02.08.99.000</t>
  </si>
  <si>
    <t xml:space="preserve">Riscossione crediti di breve termine a tasso non agevolato da altre Imprese</t>
  </si>
  <si>
    <t xml:space="preserve">E.5.02.09.00.000</t>
  </si>
  <si>
    <t xml:space="preserve">Riscossione crediti di breve termine a tasso non agevolato da Istituzioni Sociali Private</t>
  </si>
  <si>
    <t xml:space="preserve">E.5.02.09.01.000</t>
  </si>
  <si>
    <t xml:space="preserve">E.5.02.10.00.000</t>
  </si>
  <si>
    <t xml:space="preserve">E.5.02.10.01.000</t>
  </si>
  <si>
    <t xml:space="preserve">Riscossione crediti di breve termine a tasso non agevolato dall'Unione Europea</t>
  </si>
  <si>
    <t xml:space="preserve">E.5.02.10.02.000</t>
  </si>
  <si>
    <t xml:space="preserve">Riscossione crediti di breve termine a tasso non agevolato dal Resto del Mondo</t>
  </si>
  <si>
    <t xml:space="preserve">E.5.03.00.00.000</t>
  </si>
  <si>
    <t xml:space="preserve">Riscossione crediti di medio-lungo termine</t>
  </si>
  <si>
    <t xml:space="preserve">E.5.03.01.00.000</t>
  </si>
  <si>
    <t xml:space="preserve">E.5.03.01.01.000</t>
  </si>
  <si>
    <t xml:space="preserve">Riscossione crediti di medio-lungo termine a tasso agevolato da Amministrazioni Centrali</t>
  </si>
  <si>
    <t xml:space="preserve">E.5.03.01.02.000</t>
  </si>
  <si>
    <t xml:space="preserve">Riscossione crediti di medio-lungo termine a tasso agevolato da Amministrazioni Locali</t>
  </si>
  <si>
    <t xml:space="preserve">E.5.03.01.03.000</t>
  </si>
  <si>
    <t xml:space="preserve">Riscossione crediti di medio-lungo termine a tasso agevolato da Enti di Previdenza</t>
  </si>
  <si>
    <t xml:space="preserve">E.5.03.01.04.000</t>
  </si>
  <si>
    <t xml:space="preserve">Riscossione crediti di medio-lungo termine a tasso agevolato da organismi interni e/o unità locali della amministrazione</t>
  </si>
  <si>
    <t xml:space="preserve">E.5.03.02.00.000</t>
  </si>
  <si>
    <t xml:space="preserve">E.5.03.02.01.000</t>
  </si>
  <si>
    <t xml:space="preserve">E.5.03.03.00.000</t>
  </si>
  <si>
    <t xml:space="preserve">E.5.03.03.01.000</t>
  </si>
  <si>
    <t xml:space="preserve">Riscossione crediti di medio-lungo termine a tasso agevolato da imprese controllate</t>
  </si>
  <si>
    <t xml:space="preserve">E.5.03.03.02.000</t>
  </si>
  <si>
    <t xml:space="preserve">Riscossione crediti di medio-lungo termine a tasso agevolato da altre imprese partecipate</t>
  </si>
  <si>
    <t xml:space="preserve">E.5.03.03.03.000</t>
  </si>
  <si>
    <t xml:space="preserve">Riscossione crediti di medio-lungo termine a tasso agevolato da Cassa Depositi e Prestiti</t>
  </si>
  <si>
    <t xml:space="preserve">E.5.03.03.99.000</t>
  </si>
  <si>
    <t xml:space="preserve">Riscossione crediti di medio-lungo termine a tasso agevolato da altre Imprese</t>
  </si>
  <si>
    <t xml:space="preserve">E.5.03.04.00.000</t>
  </si>
  <si>
    <t xml:space="preserve">Riscossione crediti di medio-lungo termine a tasso agevolato da Istituzioni Sociali Private</t>
  </si>
  <si>
    <t xml:space="preserve">E.5.03.04.01.000</t>
  </si>
  <si>
    <t xml:space="preserve">E.5.03.05.00.000</t>
  </si>
  <si>
    <t xml:space="preserve">E.5.03.05.01.000</t>
  </si>
  <si>
    <t xml:space="preserve">Riscossione crediti di medio-lungo termine a tasso agevolato dall'Unione Europea</t>
  </si>
  <si>
    <t xml:space="preserve">E.5.03.05.02.000</t>
  </si>
  <si>
    <t xml:space="preserve">Riscossione crediti di medio-lungo termine a tasso agevolato dal Resto del Mondo</t>
  </si>
  <si>
    <t xml:space="preserve">E.5.03.06.00.000</t>
  </si>
  <si>
    <t xml:space="preserve">E.5.03.06.01.000</t>
  </si>
  <si>
    <t xml:space="preserve">Riscossione crediti di medio-lungo termine a tasso non agevolato da Amministrazioni Centrali</t>
  </si>
  <si>
    <t xml:space="preserve">E.5.03.06.02.000</t>
  </si>
  <si>
    <t xml:space="preserve">Riscossione crediti di medio-lungo termine a tasso non agevolato da Amministrazioni Locali</t>
  </si>
  <si>
    <t xml:space="preserve">E.5.03.06.03.000</t>
  </si>
  <si>
    <t xml:space="preserve">Riscossione crediti di medio-lungo termine a tasso non agevolato da Enti di Previdenza</t>
  </si>
  <si>
    <t xml:space="preserve">E.5.03.06.04.000</t>
  </si>
  <si>
    <t xml:space="preserve">Riscossione crediti di medio-lungo termine a tasso non agevolato da organismi interni e/o unità locali della amministrazione</t>
  </si>
  <si>
    <t xml:space="preserve">E.5.03.07.00.000</t>
  </si>
  <si>
    <t xml:space="preserve">E.5.03.07.01.000</t>
  </si>
  <si>
    <t xml:space="preserve">E.5.03.08.00.000</t>
  </si>
  <si>
    <t xml:space="preserve">E.5.03.08.01.000</t>
  </si>
  <si>
    <t xml:space="preserve">Riscossione crediti di medio-lungo termine a tasso non agevolato da imprese controllate</t>
  </si>
  <si>
    <t xml:space="preserve">E.5.03.08.02.000</t>
  </si>
  <si>
    <t xml:space="preserve">Riscossione crediti di medio-lungo termine a tasso non agevolato da altre imprese partecipate</t>
  </si>
  <si>
    <t xml:space="preserve">E.5.03.08.03.000</t>
  </si>
  <si>
    <t xml:space="preserve">Riscossione crediti di medio-lungo termine a tasso non agevolato da Cassa Depositi e Prestiti</t>
  </si>
  <si>
    <t xml:space="preserve">E.5.03.08.99.000</t>
  </si>
  <si>
    <t xml:space="preserve">Riscossione crediti di medio-lungo termine a tasso non agevolato da altre Imprese</t>
  </si>
  <si>
    <t xml:space="preserve">E.5.03.09.00.000</t>
  </si>
  <si>
    <t xml:space="preserve">Riscossione crediti di medio-lungo termine a tasso non agevolato da Istituzioni Sociali Private</t>
  </si>
  <si>
    <t xml:space="preserve">E.5.03.09.01.000</t>
  </si>
  <si>
    <t xml:space="preserve">E.5.03.10.00.000</t>
  </si>
  <si>
    <t xml:space="preserve">E.5.03.10.01.000</t>
  </si>
  <si>
    <t xml:space="preserve">Riscossione crediti di medio-lungo termine a tasso non agevolato dall'Unione Europea</t>
  </si>
  <si>
    <t xml:space="preserve">E.5.03.10.02.000</t>
  </si>
  <si>
    <t xml:space="preserve">Riscossione crediti di medio-lungo termine a tasso non agevolato dal Resto del Mondo</t>
  </si>
  <si>
    <t xml:space="preserve">E.5.03.11.00.000</t>
  </si>
  <si>
    <t xml:space="preserve">E.5.03.11.01.000</t>
  </si>
  <si>
    <t xml:space="preserve">Riscossione crediti sorti a seguito di escussione di garanzie in favore di Amministrazioni Centrali</t>
  </si>
  <si>
    <t xml:space="preserve">E.5.03.11.02.000</t>
  </si>
  <si>
    <t xml:space="preserve">Riscossione crediti sorti a seguito di escussione di garanzie in favore di Amministrazioni Locali</t>
  </si>
  <si>
    <t xml:space="preserve">E.5.03.11.03.000</t>
  </si>
  <si>
    <t xml:space="preserve">Riscossione crediti sorti a seguito di escussione di garanzie in favore di Enti di Previdenza</t>
  </si>
  <si>
    <t xml:space="preserve">E.5.03.12.00.000</t>
  </si>
  <si>
    <t xml:space="preserve">E.5.03.12.01.000</t>
  </si>
  <si>
    <t xml:space="preserve">E.5.03.13.00.000</t>
  </si>
  <si>
    <t xml:space="preserve">E.5.03.13.01.000</t>
  </si>
  <si>
    <t xml:space="preserve">Riscossione crediti sorti a seguito di escussione di garanzie in favore di imprese controllate</t>
  </si>
  <si>
    <t xml:space="preserve">E.5.03.13.02.000</t>
  </si>
  <si>
    <t xml:space="preserve">Riscossione crediti sorti a seguito di escussione di garanzie in favore di altre imprese partecipate</t>
  </si>
  <si>
    <t xml:space="preserve">E.5.03.13.03.000</t>
  </si>
  <si>
    <t xml:space="preserve">Riscossione crediti sorti a seguito di escussione di garanzie in favore della Cassa Depositi e Prestiti - SPA</t>
  </si>
  <si>
    <t xml:space="preserve">E.5.03.13.99.000</t>
  </si>
  <si>
    <t xml:space="preserve">Riscossione crediti sorti a seguito di escussione di garanzie in favore di altre Imprese</t>
  </si>
  <si>
    <t xml:space="preserve">E.5.03.14.00.000</t>
  </si>
  <si>
    <t xml:space="preserve">Riscossione crediti sorti a seguito di escussione di garanzie in favore di Istituzioni Sociali Private</t>
  </si>
  <si>
    <t xml:space="preserve">E.5.03.14.01.000</t>
  </si>
  <si>
    <t xml:space="preserve">E.5.03.15.00.000</t>
  </si>
  <si>
    <t xml:space="preserve">E.5.03.15.01.000</t>
  </si>
  <si>
    <t xml:space="preserve">Riscossione crediti sorti a seguito di escussione di garanzie in favore dell'Unione Europea</t>
  </si>
  <si>
    <t xml:space="preserve">E.5.03.15.02.000</t>
  </si>
  <si>
    <t xml:space="preserve">Riscossione crediti sorti a seguito di escussione di garanzie in favore del Resto del Mondo</t>
  </si>
  <si>
    <t xml:space="preserve">E.5.04.00.00.000</t>
  </si>
  <si>
    <t xml:space="preserve">Altre entrate per riduzione di attività finanziarie</t>
  </si>
  <si>
    <t xml:space="preserve">E.5.04.01.00.000</t>
  </si>
  <si>
    <t xml:space="preserve">Altre entrate per riduzione di altre attività finanziarie verso Amministrazioni Pubbliche</t>
  </si>
  <si>
    <t xml:space="preserve">E.5.04.01.01.000</t>
  </si>
  <si>
    <t xml:space="preserve">Altre entrate per riduzione di altre attività finanziarie verso Amministrazioni Centrali</t>
  </si>
  <si>
    <t xml:space="preserve">E.5.04.01.02.000</t>
  </si>
  <si>
    <t xml:space="preserve">Altre entrate per riduzione di altre attività finanziarie verso Amministrazioni Locali</t>
  </si>
  <si>
    <t xml:space="preserve">E.5.04.01.03.000</t>
  </si>
  <si>
    <t xml:space="preserve">Altre entrate per riduzione di altre attività finanziarie verso Enti di Previdenza</t>
  </si>
  <si>
    <t xml:space="preserve">E.5.04.02.00.000</t>
  </si>
  <si>
    <t xml:space="preserve">Altre entrate per riduzione di altre attività finanziarie verso Famiglie</t>
  </si>
  <si>
    <t xml:space="preserve">E.5.04.02.01.000</t>
  </si>
  <si>
    <t xml:space="preserve">E.5.04.03.00.000</t>
  </si>
  <si>
    <t xml:space="preserve">Altre entrate per riduzione di altre attività finanziarie verso Imprese</t>
  </si>
  <si>
    <t xml:space="preserve">E.5.04.03.01.000</t>
  </si>
  <si>
    <t xml:space="preserve">Altre entrate per riduzione di altre attività finanziarie verso imprese controllate</t>
  </si>
  <si>
    <t xml:space="preserve">E.5.04.03.02.000</t>
  </si>
  <si>
    <t xml:space="preserve">Altre entrate per riduzione di altre attività finanziarie verso altre imprese partecipate</t>
  </si>
  <si>
    <t xml:space="preserve">E.5.04.03.03.000</t>
  </si>
  <si>
    <t xml:space="preserve">Altre entrate per riduzione di altre attività finanziarie verso  Cassa Depositi e Prestiti</t>
  </si>
  <si>
    <t xml:space="preserve">E.5.04.03.99.000</t>
  </si>
  <si>
    <t xml:space="preserve">Altre entrate per riduzione di altre attività finanziarie verso altre Imprese</t>
  </si>
  <si>
    <t xml:space="preserve">E.5.04.04.00.000</t>
  </si>
  <si>
    <t xml:space="preserve">Altre entrate per riduzione di altre attività finanziarie verso Istituzioni Sociali Private</t>
  </si>
  <si>
    <t xml:space="preserve">E.5.04.04.01.000</t>
  </si>
  <si>
    <t xml:space="preserve">E.5.04.05.00.000</t>
  </si>
  <si>
    <t xml:space="preserve">Altre entrate per riduzione di altre attività finanziarie verso Unione Europea e Resto del Mondo</t>
  </si>
  <si>
    <t xml:space="preserve">E.5.04.05.01.000</t>
  </si>
  <si>
    <t xml:space="preserve">Altre entrate per riduzione di altre attività finanziarie verso Unione Europea</t>
  </si>
  <si>
    <t xml:space="preserve">E.5.04.05.02.000</t>
  </si>
  <si>
    <t xml:space="preserve">Altre entrate per riduzione di altre attività finanziarie verso Resto del Mondo</t>
  </si>
  <si>
    <t xml:space="preserve">E.5.04.06.00.000</t>
  </si>
  <si>
    <t xml:space="preserve">E.5.04.06.01.000</t>
  </si>
  <si>
    <t xml:space="preserve">E.5.04.07.00.000</t>
  </si>
  <si>
    <t xml:space="preserve">E.5.04.07.01.000</t>
  </si>
  <si>
    <t xml:space="preserve">E.5.04.08.00.000</t>
  </si>
  <si>
    <t xml:space="preserve">Entrate da derivati di ammortamento</t>
  </si>
  <si>
    <t xml:space="preserve">E.5.04.08.01.000</t>
  </si>
  <si>
    <t xml:space="preserve">E.6.00.00.00.000</t>
  </si>
  <si>
    <t xml:space="preserve">Accensione Prestiti</t>
  </si>
  <si>
    <t xml:space="preserve">E.6.01.00.00.000</t>
  </si>
  <si>
    <t xml:space="preserve">Emissione di titoli obbligazionari</t>
  </si>
  <si>
    <t xml:space="preserve">E.6.01.01.00.000</t>
  </si>
  <si>
    <t xml:space="preserve">E.6.01.01.01.000</t>
  </si>
  <si>
    <t xml:space="preserve">Emissione di titoli obbligazionari a breve termine in valuta domestica</t>
  </si>
  <si>
    <t xml:space="preserve">E.6.01.01.02.000</t>
  </si>
  <si>
    <t xml:space="preserve">Emissione di titoli obbligazionari a breve termine in valuta estera</t>
  </si>
  <si>
    <t xml:space="preserve">E.6.01.02.00.000</t>
  </si>
  <si>
    <t xml:space="preserve">E.6.01.02.01.000</t>
  </si>
  <si>
    <t xml:space="preserve">Emissione di titoli obbligazionari a medio-lungo termine in valuta domestica</t>
  </si>
  <si>
    <t xml:space="preserve">E.6.01.02.02.000</t>
  </si>
  <si>
    <t xml:space="preserve">Emissione di titoli obbligazionari a medio-lungo termine in valuta estera</t>
  </si>
  <si>
    <t xml:space="preserve">E.6.02.00.00.000</t>
  </si>
  <si>
    <t xml:space="preserve">Accensione prestiti a breve termine</t>
  </si>
  <si>
    <t xml:space="preserve">E.6.02.01.00.000</t>
  </si>
  <si>
    <t xml:space="preserve">E.6.02.01.01.000</t>
  </si>
  <si>
    <t xml:space="preserve">Finanziamenti a breve termine da Amministrazioni Centrali</t>
  </si>
  <si>
    <t xml:space="preserve">E.6.02.01.02.000</t>
  </si>
  <si>
    <t xml:space="preserve">Finanziamenti a breve termine da Amministrazioni Locali</t>
  </si>
  <si>
    <t xml:space="preserve">E.6.02.01.03.000</t>
  </si>
  <si>
    <t xml:space="preserve">Finanziamenti a breve termine da Enti previdenziali</t>
  </si>
  <si>
    <t xml:space="preserve">E.6.02.01.04.000</t>
  </si>
  <si>
    <t xml:space="preserve">Finanziamenti a breve termine da Imprese</t>
  </si>
  <si>
    <t xml:space="preserve">E.6.02.01.99.000</t>
  </si>
  <si>
    <t xml:space="preserve">Finanziamenti a breve termine da altri soggetti</t>
  </si>
  <si>
    <t xml:space="preserve">E.6.02.02.00.000</t>
  </si>
  <si>
    <t xml:space="preserve">E.6.02.02.01.000</t>
  </si>
  <si>
    <t xml:space="preserve">Anticipazioni a titolo oneroso</t>
  </si>
  <si>
    <t xml:space="preserve">E.6.02.02.02.000</t>
  </si>
  <si>
    <t xml:space="preserve">Anticipazioni a titolo non oneroso</t>
  </si>
  <si>
    <t xml:space="preserve">E.6.03.00.00.000</t>
  </si>
  <si>
    <t xml:space="preserve">Accensione mutui e altri finanziamenti a medio lungo termine</t>
  </si>
  <si>
    <t xml:space="preserve">E.6.03.01.00.000</t>
  </si>
  <si>
    <t xml:space="preserve">E.6.03.01.01.000</t>
  </si>
  <si>
    <t xml:space="preserve">Accensione mutui e altri finanziamenti a medio lungo termine da Amministrazioni Centrali</t>
  </si>
  <si>
    <t xml:space="preserve">E.6.03.01.02.000</t>
  </si>
  <si>
    <t xml:space="preserve">Accensione mutui e altri finanziamenti a medio lungo termine da Amministrazioni Locali</t>
  </si>
  <si>
    <t xml:space="preserve">E.6.03.01.03.000</t>
  </si>
  <si>
    <t xml:space="preserve">Accensione mutui e altri finanziamenti a medio lungo termine da Enti previdenziali</t>
  </si>
  <si>
    <t xml:space="preserve">E.6.03.01.04.000</t>
  </si>
  <si>
    <t xml:space="preserve">Accensione mutui e altri finanziamenti a medio lungo termine da Imprese</t>
  </si>
  <si>
    <t xml:space="preserve">E.6.03.01.05.000</t>
  </si>
  <si>
    <t xml:space="preserve">Accensione mutui e altri finanziamenti a medio lungo termine da altri soggetti con controparte residente</t>
  </si>
  <si>
    <t xml:space="preserve">E.6.03.01.06.000</t>
  </si>
  <si>
    <t xml:space="preserve">Accensione mutui e altri finanziamenti a medio lungo termine da altri soggetti con controparte non residente</t>
  </si>
  <si>
    <t xml:space="preserve">E.6.03.02.00.000</t>
  </si>
  <si>
    <t xml:space="preserve">E.6.03.02.01.000</t>
  </si>
  <si>
    <t xml:space="preserve">E.6.03.03.00.000</t>
  </si>
  <si>
    <t xml:space="preserve">E.6.03.03.01.000</t>
  </si>
  <si>
    <t xml:space="preserve">Accensione prestiti concessi da Amministrazioni centrali a seguito di escussione di garanzie</t>
  </si>
  <si>
    <t xml:space="preserve">E.6.03.03.02.000</t>
  </si>
  <si>
    <t xml:space="preserve">Accensione prestiti concessi da Amministrazioni locali assunti a seguito di escussione di garanzie</t>
  </si>
  <si>
    <t xml:space="preserve">E.6.03.03.03.000</t>
  </si>
  <si>
    <t xml:space="preserve">Accensione prestiti concessi da enti di previdenza a seguito di escussione di garanzie</t>
  </si>
  <si>
    <t xml:space="preserve">E.6.03.03.04.000</t>
  </si>
  <si>
    <t xml:space="preserve">Accensione prestiti concessi da imprese a seguito di escussione di garanzie</t>
  </si>
  <si>
    <t xml:space="preserve">E.6.03.03.99.000</t>
  </si>
  <si>
    <t xml:space="preserve">Accensione prestiti concessi da altri soggetti a seguito di escussione di garanzie</t>
  </si>
  <si>
    <t xml:space="preserve">E.6.04.00.00.000</t>
  </si>
  <si>
    <t xml:space="preserve">Altre forme di indebitamento</t>
  </si>
  <si>
    <t xml:space="preserve">E.6.04.01.00.000</t>
  </si>
  <si>
    <t xml:space="preserve">Accensione prestiti - Buoni postali</t>
  </si>
  <si>
    <t xml:space="preserve">E.6.04.01.01.000</t>
  </si>
  <si>
    <t xml:space="preserve">E.6.04.02.00.000</t>
  </si>
  <si>
    <t xml:space="preserve">E.6.04.02.01.000</t>
  </si>
  <si>
    <t xml:space="preserve">E.6.04.03.00.000</t>
  </si>
  <si>
    <t xml:space="preserve">E.6.04.03.01.000</t>
  </si>
  <si>
    <t xml:space="preserve">Accensione Prestiti - Operazioni di cartolarizzazione finanziaria</t>
  </si>
  <si>
    <t xml:space="preserve">E.6.04.03.02.000</t>
  </si>
  <si>
    <t xml:space="preserve">Accensione Prestiti - Operazioni di cartolarizzazione immobiliare</t>
  </si>
  <si>
    <t xml:space="preserve">E.6.04.04.00.000</t>
  </si>
  <si>
    <t xml:space="preserve">E.6.04.04.01.000</t>
  </si>
  <si>
    <t xml:space="preserve">E.6.05.00.00.000</t>
  </si>
  <si>
    <t xml:space="preserve">Entrate da destinare al Fondo di ammortamento titoli</t>
  </si>
  <si>
    <t xml:space="preserve">E.6.05.01.00.000</t>
  </si>
  <si>
    <t xml:space="preserve">Erogazioni liberali a favore del Fondo per l’ammortamento dei titoli di Stato</t>
  </si>
  <si>
    <t xml:space="preserve">E.6.05.01.01.000</t>
  </si>
  <si>
    <t xml:space="preserve">E.6.05.02.00.000</t>
  </si>
  <si>
    <t xml:space="preserve">Altre entrate da destinare al Fondo di ammortamento titoli</t>
  </si>
  <si>
    <t xml:space="preserve">E.6.05.02.01.000</t>
  </si>
  <si>
    <t xml:space="preserve">E.7.00.00.00.000</t>
  </si>
  <si>
    <t xml:space="preserve">E.7.01.00.00.000</t>
  </si>
  <si>
    <t xml:space="preserve">E.7.01.01.00.000</t>
  </si>
  <si>
    <t xml:space="preserve">E.7.01.01.01.000</t>
  </si>
  <si>
    <t xml:space="preserve">E.8.00.00.00.000</t>
  </si>
  <si>
    <t xml:space="preserve">Premi di emissione di titoli emessi dall'amministrazione</t>
  </si>
  <si>
    <t xml:space="preserve">E.8.01.00.00.000</t>
  </si>
  <si>
    <t xml:space="preserve">E.8.01.01.00.000</t>
  </si>
  <si>
    <t xml:space="preserve">E.8.01.01.01.000</t>
  </si>
  <si>
    <t xml:space="preserve">E.9.00.00.00.000</t>
  </si>
  <si>
    <t xml:space="preserve">E.9.01.00.00.000</t>
  </si>
  <si>
    <t xml:space="preserve">Entrate per partite di giro</t>
  </si>
  <si>
    <t xml:space="preserve">E.9.01.01.00.000</t>
  </si>
  <si>
    <t xml:space="preserve">E.9.01.01.01.000</t>
  </si>
  <si>
    <t xml:space="preserve">Ritenuta del 4% sui contributi pubblici</t>
  </si>
  <si>
    <t xml:space="preserve">E.9.01.01.02.000</t>
  </si>
  <si>
    <t xml:space="preserve">Ritenute per scissione contabile IVA (split payment)</t>
  </si>
  <si>
    <t xml:space="preserve">E.9.01.01.99.000</t>
  </si>
  <si>
    <t xml:space="preserve">E.9.01.02.00.000</t>
  </si>
  <si>
    <t xml:space="preserve">E.9.01.02.01.000</t>
  </si>
  <si>
    <t xml:space="preserve">Ritenute erariali su redditi da lavoro dipendente per conto terzi</t>
  </si>
  <si>
    <t xml:space="preserve">E.9.01.02.02.000</t>
  </si>
  <si>
    <t xml:space="preserve">Ritenute previdenziali e assistenziali su redditi da lavoro dipendente per conto terzi</t>
  </si>
  <si>
    <t xml:space="preserve">E.9.01.02.99.000</t>
  </si>
  <si>
    <t xml:space="preserve">Altre ritenute al personale dipendente per conto di terzi</t>
  </si>
  <si>
    <t xml:space="preserve">E.9.01.03.00.000</t>
  </si>
  <si>
    <t xml:space="preserve">E.9.01.03.01.000</t>
  </si>
  <si>
    <t xml:space="preserve">Ritenute erariali su redditi da lavoro autonomo per conto terzi</t>
  </si>
  <si>
    <t xml:space="preserve">E.9.01.03.02.000</t>
  </si>
  <si>
    <t xml:space="preserve">Ritenute previdenziali e assistenziali su redditi da lavoro autonomo per conto terzi</t>
  </si>
  <si>
    <t xml:space="preserve">E.9.01.03.99.000</t>
  </si>
  <si>
    <t xml:space="preserve">Altre ritenute al personale con contratto di lavoro autonomo per conto di terzi</t>
  </si>
  <si>
    <t xml:space="preserve">E.9.01.04.00.000</t>
  </si>
  <si>
    <t xml:space="preserve">E.9.01.04.01.000</t>
  </si>
  <si>
    <t xml:space="preserve">Finanziamento regionale aggiuntivo sanità - per equilibri di sistema</t>
  </si>
  <si>
    <t xml:space="preserve">E.9.01.04.02.000</t>
  </si>
  <si>
    <t xml:space="preserve">Finanziamento regionale aggiuntivo sanità - quota manovra per equilibri di sistema</t>
  </si>
  <si>
    <t xml:space="preserve">E.9.01.04.99.000</t>
  </si>
  <si>
    <t xml:space="preserve">Finanziamento regionale aggiuntivo sanità n.a.c.</t>
  </si>
  <si>
    <t xml:space="preserve">E.9.01.99.00.000</t>
  </si>
  <si>
    <t xml:space="preserve">E.9.01.99.01.000</t>
  </si>
  <si>
    <t xml:space="preserve">Entrate a seguito di spese non andate a buon fine</t>
  </si>
  <si>
    <t xml:space="preserve">E.9.01.99.02.000</t>
  </si>
  <si>
    <t xml:space="preserve">Anticipazioni sanità della tesoreria statale</t>
  </si>
  <si>
    <t xml:space="preserve">E.9.01.99.03.000</t>
  </si>
  <si>
    <t xml:space="preserve">Rimborso di fondi economali e carte aziendali</t>
  </si>
  <si>
    <t xml:space="preserve">E.9.01.99.04.000</t>
  </si>
  <si>
    <t xml:space="preserve">Reintegro disponibilità dal conto sanità al conto non sanità della Regione</t>
  </si>
  <si>
    <t xml:space="preserve">E.9.01.99.05.000</t>
  </si>
  <si>
    <t xml:space="preserve">Reintegro disponibilità dal conto non sanità al conto sanità della Regione</t>
  </si>
  <si>
    <t xml:space="preserve">E.9.01.99.06.000</t>
  </si>
  <si>
    <t xml:space="preserve">Entrate derivanti dalla gestione degli incassi vincolati degli enti locali</t>
  </si>
  <si>
    <t xml:space="preserve">E.9.01.99.99.000</t>
  </si>
  <si>
    <t xml:space="preserve">Altre entrate per partite di giro diverse</t>
  </si>
  <si>
    <t xml:space="preserve">E.9.02.00.00.000</t>
  </si>
  <si>
    <t xml:space="preserve">Entrate per conto terzi</t>
  </si>
  <si>
    <t xml:space="preserve">E.9.02.01.00.000</t>
  </si>
  <si>
    <t xml:space="preserve">Rimborsi per acquisto di beni e servizi per conto terzi</t>
  </si>
  <si>
    <t xml:space="preserve">E.9.02.01.01.000</t>
  </si>
  <si>
    <t xml:space="preserve">Rimborso per acquisti di beni per conto di terzi</t>
  </si>
  <si>
    <t xml:space="preserve">E.9.02.01.02.000</t>
  </si>
  <si>
    <t xml:space="preserve">Rimborso per acquisto di servizi per conto di terzi</t>
  </si>
  <si>
    <t xml:space="preserve">E.9.02.02.00.000</t>
  </si>
  <si>
    <t xml:space="preserve">E.9.02.02.01.000</t>
  </si>
  <si>
    <t xml:space="preserve">Trasferimenti da Amministrazioni Centrali per operazioni conto terzi</t>
  </si>
  <si>
    <t xml:space="preserve">E.9.02.02.02.000</t>
  </si>
  <si>
    <t xml:space="preserve">Trasferimenti da Amministrazioni Locali per operazioni conto terzi</t>
  </si>
  <si>
    <t xml:space="preserve">E.9.02.02.03.000</t>
  </si>
  <si>
    <t xml:space="preserve">Trasferimenti da Enti di Previdenza per operazioni conto terzi</t>
  </si>
  <si>
    <t xml:space="preserve">E.9.02.03.00.000</t>
  </si>
  <si>
    <t xml:space="preserve">E.9.02.03.01.000</t>
  </si>
  <si>
    <t xml:space="preserve">Trasferimenti da Famiglie per operazioni conto terzi</t>
  </si>
  <si>
    <t xml:space="preserve">E.9.02.03.02.000</t>
  </si>
  <si>
    <t xml:space="preserve">Trasferimenti da Imprese per operazioni conto terzi</t>
  </si>
  <si>
    <t xml:space="preserve">E.9.02.03.03.000</t>
  </si>
  <si>
    <t xml:space="preserve">Trasferimenti da Istituzioni Sociali Private  per operazioni conto terzi</t>
  </si>
  <si>
    <t xml:space="preserve">E.9.02.03.04.000</t>
  </si>
  <si>
    <t xml:space="preserve">Trasferimenti dall'Unione Europea e dal Resto del Mondo per operazioni conto terzi</t>
  </si>
  <si>
    <t xml:space="preserve">E.9.02.04.00.000</t>
  </si>
  <si>
    <t xml:space="preserve">E.9.02.04.01.000</t>
  </si>
  <si>
    <t xml:space="preserve">Costituzione di depositi cauzionali o contrattuali di terzi</t>
  </si>
  <si>
    <t xml:space="preserve">E.9.02.04.02.000</t>
  </si>
  <si>
    <t xml:space="preserve">Restituzione di depositi cauzionali o contrattuali presso terzi</t>
  </si>
  <si>
    <t xml:space="preserve">E.9.02.05.00.000</t>
  </si>
  <si>
    <t xml:space="preserve">E.9.02.05.01.000</t>
  </si>
  <si>
    <t xml:space="preserve">Riscossione di imposte di natura corrente per conto di terzi</t>
  </si>
  <si>
    <t xml:space="preserve">E.9.02.05.02.000</t>
  </si>
  <si>
    <t xml:space="preserve">Riscossione di imposte in conto capitale per conto di terzi</t>
  </si>
  <si>
    <t xml:space="preserve">E.9.02.99.00.000</t>
  </si>
  <si>
    <t xml:space="preserve">E.9.02.99.99.000</t>
  </si>
  <si>
    <t xml:space="preserve">UE</t>
  </si>
  <si>
    <t xml:space="preserve">RICORR</t>
  </si>
  <si>
    <t xml:space="preserve">QUADRO 26A – BILANCIO CONSUNTIVO ARMONIZZATO PER BDAP</t>
  </si>
  <si>
    <t xml:space="preserve">DATI CONTABILI – ENTRATE (RENDICONTO)</t>
  </si>
  <si>
    <t xml:space="preserve">COD. TRANSAZIONI UE (1, 2)</t>
  </si>
  <si>
    <t xml:space="preserve">COD ENTRATA RICORRENTE/NON RICORRENTE (1, 2)</t>
  </si>
  <si>
    <t xml:space="preserve">RISCOSSIONI C/COMPETENZA</t>
  </si>
  <si>
    <t xml:space="preserve">RISCOSSIONI C/RESIDUI</t>
  </si>
  <si>
    <t xml:space="preserve">E.1.01.01.06.001</t>
  </si>
  <si>
    <t xml:space="preserve">Imposta municipale propria riscossa a seguito dell'attività ordinaria di gestione</t>
  </si>
  <si>
    <t xml:space="preserve">E.1.01.01.06.002</t>
  </si>
  <si>
    <t xml:space="preserve">Imposte municipale propria riscosse a seguito di attività di verifica e controllo</t>
  </si>
  <si>
    <t xml:space="preserve">E.1.01.01.08.001</t>
  </si>
  <si>
    <t xml:space="preserve">Imposta comunale sugli immobili (ICI) riscossa a seguito dell'attività ordinaria di gestione</t>
  </si>
  <si>
    <t xml:space="preserve">E.1.01.01.08.002</t>
  </si>
  <si>
    <t xml:space="preserve">Imposta comunale sugli immobili (ICI) riscossa a seguito di attività di verifica e controllo</t>
  </si>
  <si>
    <t xml:space="preserve">E.1.01.01.16.001</t>
  </si>
  <si>
    <t xml:space="preserve">Addizionale comunale IRPEF riscossa a seguito dell'attività ordinaria di gestione</t>
  </si>
  <si>
    <t xml:space="preserve">E.1.01.01.16.002</t>
  </si>
  <si>
    <t xml:space="preserve">Addizionale comunale IRPEF riscossa a seguito di attività di verifica e controllo</t>
  </si>
  <si>
    <t xml:space="preserve">E.1.01.01.41.001</t>
  </si>
  <si>
    <t xml:space="preserve">Imposta di soggiorno riscossa a seguito dell'attività ordinaria di gestione</t>
  </si>
  <si>
    <t xml:space="preserve">E.1.01.01.41.002</t>
  </si>
  <si>
    <t xml:space="preserve">Imposta di soggiorno riscossa a seguito di attività di verifica e controllo</t>
  </si>
  <si>
    <t xml:space="preserve">E.1.01.01.49.001</t>
  </si>
  <si>
    <t xml:space="preserve">Tasse sulle concessioni comunali riscosse a seguito dell'attività ordinaria di gestione</t>
  </si>
  <si>
    <t xml:space="preserve">E.1.01.01.51.001</t>
  </si>
  <si>
    <t xml:space="preserve">Tassa smaltimento rifiuti solidi urbani riscossa a seguito dell'attività ordinaria di gestione</t>
  </si>
  <si>
    <t xml:space="preserve">E.1.01.01.51.002</t>
  </si>
  <si>
    <t xml:space="preserve">Tassa smaltimento rifiuti solidi urbani riscossa a seguito di attività di verifica e controllo</t>
  </si>
  <si>
    <t xml:space="preserve">E.1.01.01.53.001</t>
  </si>
  <si>
    <t xml:space="preserve">Imposta comunale sulla pubblicità e diritto sulle pubbliche affissioni riscossa a seguito dell'attività ordinaria di gestione</t>
  </si>
  <si>
    <t xml:space="preserve">E.1.01.01.53.002</t>
  </si>
  <si>
    <t xml:space="preserve">Imposta comunale sulla pubblicità e diritto sulle pubbliche affissioni riscossa a seguito di attività di verifica e controllo</t>
  </si>
  <si>
    <t xml:space="preserve">E.1.01.01.61.001</t>
  </si>
  <si>
    <t xml:space="preserve">E.1.01.01.61.002</t>
  </si>
  <si>
    <t xml:space="preserve">Tributo comunale sui rifiuti e sui servizi riscosso a seguito di attività di verifica e controllo</t>
  </si>
  <si>
    <t xml:space="preserve">E.1.01.01.76.001</t>
  </si>
  <si>
    <t xml:space="preserve">Tassa sui servizi comunali (TASI) riscossa a seguito dell'attività ordinaria di gestione</t>
  </si>
  <si>
    <t xml:space="preserve">E.1.01.01.76.002</t>
  </si>
  <si>
    <t xml:space="preserve">Tassa sui servizi comunali (TASI) riscossa a seguito di attività di verifica e controllo</t>
  </si>
  <si>
    <t xml:space="preserve">E.1.01.01.97.001</t>
  </si>
  <si>
    <t xml:space="preserve">Altre accise n.a.c. riscosse a seguito dell'attività ordinaria di gestione</t>
  </si>
  <si>
    <t xml:space="preserve">E.1.01.01.99.001</t>
  </si>
  <si>
    <t xml:space="preserve">Altre imposte, tasse e proventi assimilati n.a.c. riscosse a seguito dell'attività ordinaria di gestione</t>
  </si>
  <si>
    <t xml:space="preserve">E.1.03.01.01.001</t>
  </si>
  <si>
    <t xml:space="preserve">E.2.01.01.01.001</t>
  </si>
  <si>
    <t xml:space="preserve">Trasferimenti correnti da Ministeri</t>
  </si>
  <si>
    <t xml:space="preserve">E.2.01.01.02.001</t>
  </si>
  <si>
    <t xml:space="preserve">Trasferimenti correnti da Regioni e province autonome</t>
  </si>
  <si>
    <t xml:space="preserve">E.2.01.01.02.002</t>
  </si>
  <si>
    <t xml:space="preserve">Trasferimenti correnti da Province</t>
  </si>
  <si>
    <t xml:space="preserve">E.2.01.01.02.003</t>
  </si>
  <si>
    <t xml:space="preserve">Trasferimenti correnti da Comuni</t>
  </si>
  <si>
    <t xml:space="preserve">E.2.01.01.02.006</t>
  </si>
  <si>
    <t xml:space="preserve">Trasferimenti correnti da Comunità Montane</t>
  </si>
  <si>
    <t xml:space="preserve">E.2.01.01.02.018</t>
  </si>
  <si>
    <t xml:space="preserve">Trasferimenti correnti da Consorzi di enti locali</t>
  </si>
  <si>
    <t xml:space="preserve">E.2.01.01.02.999</t>
  </si>
  <si>
    <t xml:space="preserve">Trasferimenti correnti da altre Amministrazioni Locali n.a.c.</t>
  </si>
  <si>
    <t xml:space="preserve">E.2.01.03.02.999</t>
  </si>
  <si>
    <t xml:space="preserve">Altri trasferimenti correnti da altre imprese</t>
  </si>
  <si>
    <t xml:space="preserve">E.3.01.01.01.003</t>
  </si>
  <si>
    <t xml:space="preserve">Proventi dalla vendita di flora e fauna</t>
  </si>
  <si>
    <t xml:space="preserve">E.3.01.01.01.004</t>
  </si>
  <si>
    <t xml:space="preserve">Proventi da energia, acqua, gas e riscaldamento</t>
  </si>
  <si>
    <t xml:space="preserve">E.3.01.02.01.006</t>
  </si>
  <si>
    <t xml:space="preserve">Proventi da impianti sportivi</t>
  </si>
  <si>
    <t xml:space="preserve">E.3.01.02.01.008</t>
  </si>
  <si>
    <t xml:space="preserve">Proventi da mense</t>
  </si>
  <si>
    <t xml:space="preserve">E.3.01.02.01.013</t>
  </si>
  <si>
    <t xml:space="preserve">Proventi da teatri, musei, spettacoli, mostre</t>
  </si>
  <si>
    <t xml:space="preserve">E.3.01.02.01.014</t>
  </si>
  <si>
    <t xml:space="preserve">Proventi da trasporti funebri, pompe funebri, illuminazione votiva</t>
  </si>
  <si>
    <t xml:space="preserve">E.3.01.02.01.016</t>
  </si>
  <si>
    <t xml:space="preserve">Proventi da trasporto scolastico</t>
  </si>
  <si>
    <t xml:space="preserve">E.3.01.02.01.024</t>
  </si>
  <si>
    <t xml:space="preserve">Proventi da servizi sanitari</t>
  </si>
  <si>
    <t xml:space="preserve">E.3.01.02.01.032</t>
  </si>
  <si>
    <t xml:space="preserve">Proventi da diritti di segreteria e rogito</t>
  </si>
  <si>
    <t xml:space="preserve">E.3.01.02.01.033</t>
  </si>
  <si>
    <t xml:space="preserve">Proventi da rilascio documenti e diritti di cancelleria</t>
  </si>
  <si>
    <t xml:space="preserve">E.3.01.03.01.002</t>
  </si>
  <si>
    <t xml:space="preserve">Canone occupazione spazi e aree pubbliche</t>
  </si>
  <si>
    <t xml:space="preserve">E.3.01.03.01.003</t>
  </si>
  <si>
    <t xml:space="preserve">Proventi da concessioni su beni</t>
  </si>
  <si>
    <t xml:space="preserve">E.3.01.03.02.001</t>
  </si>
  <si>
    <t xml:space="preserve">Fitti di terreni e diritti di sfruttamento di giacimenti e risorse naturali</t>
  </si>
  <si>
    <t xml:space="preserve">E.3.01.03.02.002</t>
  </si>
  <si>
    <t xml:space="preserve">Locazioni di altri beni immobili</t>
  </si>
  <si>
    <t xml:space="preserve">E.3.02.02.01.002</t>
  </si>
  <si>
    <t xml:space="preserve">Proventi da multe e sanzioni per violazioni delle norme di polizia amministrativa a carico delle famiglie</t>
  </si>
  <si>
    <t xml:space="preserve">E.3.02.02.01.004</t>
  </si>
  <si>
    <t xml:space="preserve">Proventi da multe e sanzioni per violazioni delle norme del codice della strada a carico delle famiglie</t>
  </si>
  <si>
    <t xml:space="preserve">E.3.02.02.01.999</t>
  </si>
  <si>
    <t xml:space="preserve">Proventi da altre multe, ammende, sanzioni e oblazioni a carico delle famiglie</t>
  </si>
  <si>
    <t xml:space="preserve">E.3.02.03.01.999</t>
  </si>
  <si>
    <t xml:space="preserve">Proventi da altre multe, ammende, sanzioni e oblazioni a carico delle imprese</t>
  </si>
  <si>
    <t xml:space="preserve">E.3.02.03.99.001</t>
  </si>
  <si>
    <t xml:space="preserve">E.3.03.02.02.002</t>
  </si>
  <si>
    <t xml:space="preserve">Interessi attivi da finanziamenti a medio lungo termine concessi a Amministrazioni Locali</t>
  </si>
  <si>
    <t xml:space="preserve">E.3.03.03.02.999</t>
  </si>
  <si>
    <t xml:space="preserve">Interessi attivi di mora da altri soggetti</t>
  </si>
  <si>
    <t xml:space="preserve">E.3.03.03.04.001</t>
  </si>
  <si>
    <t xml:space="preserve">E.3.04.02.03.002</t>
  </si>
  <si>
    <t xml:space="preserve">Entrate derivanti dalla distribuzione di dividendi da altre imprese partecipate non incluse in amministrazioni pubbliche</t>
  </si>
  <si>
    <t xml:space="preserve">E.3.04.03.01.001</t>
  </si>
  <si>
    <t xml:space="preserve">E.3.05.02.01.001</t>
  </si>
  <si>
    <t xml:space="preserve">E.3.05.02.02.002</t>
  </si>
  <si>
    <t xml:space="preserve">Entrate da rimborsi di IVA a credito</t>
  </si>
  <si>
    <t xml:space="preserve">E.3.05.02.03.004</t>
  </si>
  <si>
    <t xml:space="preserve">Entrate da rimborsi, recuperi e restituzioni di somme non dovute o incassate in eccesso da Famiglie</t>
  </si>
  <si>
    <t xml:space="preserve">E.3.05.02.03.005</t>
  </si>
  <si>
    <t xml:space="preserve">Entrate da rimborsi, recuperi e restituzioni di somme non dovute o incassate in eccesso da Imprese</t>
  </si>
  <si>
    <t xml:space="preserve">E.3.05.99.02.001</t>
  </si>
  <si>
    <t xml:space="preserve">Fondi incentivanti il personale (art. 113 del decreto legislativo n. 50/2016)</t>
  </si>
  <si>
    <t xml:space="preserve">E.3.05.99.99.999</t>
  </si>
  <si>
    <t xml:space="preserve">E.4.02.01.01.001</t>
  </si>
  <si>
    <t xml:space="preserve">Contributi agli investimenti da Ministeri</t>
  </si>
  <si>
    <t xml:space="preserve">E.4.02.01.01.002</t>
  </si>
  <si>
    <t xml:space="preserve">Contributi agli investimenti da Ministero dell'Istruzione - Istituzioni Scolastiche</t>
  </si>
  <si>
    <t xml:space="preserve">E.4.02.01.02.001</t>
  </si>
  <si>
    <t xml:space="preserve">Contributi agli investimenti da Regioni e province autonome</t>
  </si>
  <si>
    <t xml:space="preserve">E.4.02.01.02.002</t>
  </si>
  <si>
    <t xml:space="preserve">Contributi agli investimenti da Province</t>
  </si>
  <si>
    <t xml:space="preserve">E.4.02.01.02.003</t>
  </si>
  <si>
    <t xml:space="preserve">Contributi agli investimenti da Comuni</t>
  </si>
  <si>
    <t xml:space="preserve">E.4.02.01.02.006</t>
  </si>
  <si>
    <t xml:space="preserve">Contributi agli investimenti da Comunità Montane</t>
  </si>
  <si>
    <t xml:space="preserve">E.4.02.01.02.009</t>
  </si>
  <si>
    <t xml:space="preserve">Contributi agli investimenti da Parchi nazionali e consorzi ed enti autonomi gestori di parchi e aree naturali protette</t>
  </si>
  <si>
    <t xml:space="preserve">E.4.02.01.02.018</t>
  </si>
  <si>
    <t xml:space="preserve">Contributi agli investimenti da Consorzi di enti locali</t>
  </si>
  <si>
    <t xml:space="preserve">E.4.02.03.03.999</t>
  </si>
  <si>
    <t xml:space="preserve">E.4.03.10.02.001</t>
  </si>
  <si>
    <t xml:space="preserve">Altri trasferimenti in conto capitale da Regioni e province autonome</t>
  </si>
  <si>
    <t xml:space="preserve">E.4.03.10.02.003</t>
  </si>
  <si>
    <t xml:space="preserve">Altri trasferimenti in conto capitale da Comuni</t>
  </si>
  <si>
    <t xml:space="preserve">E.4.03.10.02.006</t>
  </si>
  <si>
    <t xml:space="preserve">Altri trasferimenti in conto capitale da Comunità Montane</t>
  </si>
  <si>
    <t xml:space="preserve">E.4.03.11.01.001</t>
  </si>
  <si>
    <t xml:space="preserve">E.4.03.12.99.999</t>
  </si>
  <si>
    <t xml:space="preserve">E.4.03.14.02.001</t>
  </si>
  <si>
    <t xml:space="preserve">E.4.04.01.08.999</t>
  </si>
  <si>
    <t xml:space="preserve">Alienazione di altri beni immobili n.a.c.</t>
  </si>
  <si>
    <t xml:space="preserve">E.4.04.02.01.001</t>
  </si>
  <si>
    <t xml:space="preserve">Cessione di Terreni agricoli</t>
  </si>
  <si>
    <t xml:space="preserve">E.4.04.02.01.002</t>
  </si>
  <si>
    <t xml:space="preserve">Cessione di Terreni edificabili</t>
  </si>
  <si>
    <t xml:space="preserve">E.4.04.02.01.999</t>
  </si>
  <si>
    <t xml:space="preserve">Cessione di terreni n.a.c.</t>
  </si>
  <si>
    <t xml:space="preserve">E.4.04.03.99.001</t>
  </si>
  <si>
    <t xml:space="preserve">E.4.05.01.01.001</t>
  </si>
  <si>
    <t xml:space="preserve">E.4.05.04.99.999</t>
  </si>
  <si>
    <t xml:space="preserve">E.5.04.07.01.001</t>
  </si>
  <si>
    <t xml:space="preserve">E.6.03.01.04.003</t>
  </si>
  <si>
    <t xml:space="preserve">Accensione mutui e altri finanziamenti a medio lungo termine da Cassa Depositi e Prestiti - SPA</t>
  </si>
  <si>
    <t xml:space="preserve">E.6.03.01.04.999</t>
  </si>
  <si>
    <t xml:space="preserve">Accensione mutui e altri finanziamenti a medio lungo termine da altre imprese</t>
  </si>
  <si>
    <t xml:space="preserve">E.7.01.01.01.001</t>
  </si>
  <si>
    <t xml:space="preserve">E.9.01.01.02.001</t>
  </si>
  <si>
    <t xml:space="preserve">E.9.01.01.99.999</t>
  </si>
  <si>
    <t xml:space="preserve">E.9.01.02.01.001</t>
  </si>
  <si>
    <t xml:space="preserve">E.9.01.02.02.001</t>
  </si>
  <si>
    <t xml:space="preserve">E.9.01.03.01.001</t>
  </si>
  <si>
    <t xml:space="preserve">E.9.01.03.02.001</t>
  </si>
  <si>
    <t xml:space="preserve">E.9.01.99.03.001</t>
  </si>
  <si>
    <t xml:space="preserve">E.9.01.99.06.001</t>
  </si>
  <si>
    <t xml:space="preserve">Destinazione incassi vincolati a spese correnti ai sensi dell'art. 195 del TUEL</t>
  </si>
  <si>
    <t xml:space="preserve">E.9.01.99.06.002</t>
  </si>
  <si>
    <t xml:space="preserve">Reintegro incassi vincolati ai sensi dell'art. 195 del TUEL</t>
  </si>
  <si>
    <t xml:space="preserve">E.9.02.02.01.003</t>
  </si>
  <si>
    <t xml:space="preserve">Trasferimenti da Presidenza del Consiglio dei Ministri per operazioni conto terzi</t>
  </si>
  <si>
    <t xml:space="preserve">E.9.02.04.01.001</t>
  </si>
  <si>
    <t xml:space="preserve">E.9.02.05.01.001</t>
  </si>
  <si>
    <t xml:space="preserve">E.9.02.99.99.999</t>
  </si>
  <si>
    <t xml:space="preserve">INSERIMENTO NUOVI DATI QUADRO 26A – BILANCIO CONSUNTIVO ARMONIZZATO PER BDAP</t>
  </si>
  <si>
    <t xml:space="preserve">INSERIRE UNA RIGA COPIANDO DALLA RIGA “CAMPIONE” INDICANDO LA SIGLA DEL PIANO FINANZIARIO V LIVELLO E GLI IMPORTI. IL CODICE TRANSAZIONE UE E ENTRATA RICORRENTE/NON RICORRENTE SONO OPZIONALI.</t>
  </si>
  <si>
    <t xml:space="preserve">X</t>
  </si>
  <si>
    <t xml:space="preserve">MISS</t>
  </si>
  <si>
    <t xml:space="preserve">PROG</t>
  </si>
  <si>
    <t xml:space="preserve">QUADRO 27 – BILANCIO CONSUNTIVO ARMONIZZATO PER BDAP</t>
  </si>
  <si>
    <t xml:space="preserve">DATI CONTABILI – USCITE (PREVISIONE)</t>
  </si>
  <si>
    <t xml:space="preserve">PROGRAMMA</t>
  </si>
  <si>
    <t xml:space="preserve">DESCRIZIONE</t>
  </si>
  <si>
    <t xml:space="preserve">RESIDUI INIZIALI AL 1 GENNAIO</t>
  </si>
  <si>
    <t xml:space="preserve">RIACCERTAMENTO RESIDUI PASSIVI</t>
  </si>
  <si>
    <t xml:space="preserve">U.1.02.01.01.000</t>
  </si>
  <si>
    <t xml:space="preserve">Imposta regionale sulle attività produttive (IRAP)</t>
  </si>
  <si>
    <t xml:space="preserve">U.1.03.02.01.000</t>
  </si>
  <si>
    <t xml:space="preserve">Organi e incarichi istituzionali dell'amministrazione</t>
  </si>
  <si>
    <t xml:space="preserve">U.1.03.02.11.000</t>
  </si>
  <si>
    <t xml:space="preserve">Prestazioni professionali e specialistiche</t>
  </si>
  <si>
    <t xml:space="preserve">U.1.03.02.99.000</t>
  </si>
  <si>
    <t xml:space="preserve">Altri servizi</t>
  </si>
  <si>
    <t xml:space="preserve">U.1.09.99.01.000</t>
  </si>
  <si>
    <t xml:space="preserve">Rimborsi di parte corrente ad Amministrazioni Centrali di somme non dovute o incassate in eccesso</t>
  </si>
  <si>
    <t xml:space="preserve">U.1.01.01.01.000</t>
  </si>
  <si>
    <t xml:space="preserve">Retribuzioni in denaro</t>
  </si>
  <si>
    <t xml:space="preserve">U.1.01.01.02.000</t>
  </si>
  <si>
    <t xml:space="preserve">Altre spese per il personale</t>
  </si>
  <si>
    <t xml:space="preserve">U.1.01.02.01.000</t>
  </si>
  <si>
    <t xml:space="preserve">Contributi sociali effettivi a carico dell'ente</t>
  </si>
  <si>
    <t xml:space="preserve">U.1.01.02.02.000</t>
  </si>
  <si>
    <t xml:space="preserve">Altri contributi sociali</t>
  </si>
  <si>
    <t xml:space="preserve">U.1.02.01.02.000</t>
  </si>
  <si>
    <t xml:space="preserve">Imposta di registro e di bollo</t>
  </si>
  <si>
    <t xml:space="preserve">U.1.03.01.02.000</t>
  </si>
  <si>
    <t xml:space="preserve">Altri beni di consumo</t>
  </si>
  <si>
    <t xml:space="preserve">U.1.03.02.04.000</t>
  </si>
  <si>
    <t xml:space="preserve">Acquisto di servizi per formazione e addestramento del personale dell'ente</t>
  </si>
  <si>
    <t xml:space="preserve">U.1.03.02.16.000</t>
  </si>
  <si>
    <t xml:space="preserve">Servizi amministrativi</t>
  </si>
  <si>
    <t xml:space="preserve">U.1.03.02.18.000</t>
  </si>
  <si>
    <t xml:space="preserve">Servizi sanitari</t>
  </si>
  <si>
    <t xml:space="preserve">U.1.03.02.19.000</t>
  </si>
  <si>
    <t xml:space="preserve">Servizi informatici e di telecomunicazioni</t>
  </si>
  <si>
    <t xml:space="preserve">U.1.04.01.01.000</t>
  </si>
  <si>
    <t xml:space="preserve">Trasferimenti correnti a Amministrazioni Centrali</t>
  </si>
  <si>
    <t xml:space="preserve">U.1.04.01.02.000</t>
  </si>
  <si>
    <t xml:space="preserve">Trasferimenti correnti a Amministrazioni Locali</t>
  </si>
  <si>
    <t xml:space="preserve">U.1.09.01.01.000</t>
  </si>
  <si>
    <t xml:space="preserve">Rimborsi per spese di personale (comando, distacco, fuori ruolo, convenzioni, ecc.)</t>
  </si>
  <si>
    <t xml:space="preserve">U.1.10.02.01.000</t>
  </si>
  <si>
    <t xml:space="preserve">Fondo pluriennale vincolato</t>
  </si>
  <si>
    <t xml:space="preserve">U.1.03.01.01.000</t>
  </si>
  <si>
    <t xml:space="preserve">Giornali, riviste e pubblicazioni</t>
  </si>
  <si>
    <t xml:space="preserve">U.1.03.02.03.000</t>
  </si>
  <si>
    <t xml:space="preserve">Aggi di riscossione</t>
  </si>
  <si>
    <t xml:space="preserve">U.1.03.02.09.000</t>
  </si>
  <si>
    <t xml:space="preserve">Manutenzione ordinaria e riparazioni</t>
  </si>
  <si>
    <t xml:space="preserve">U.1.03.02.17.000</t>
  </si>
  <si>
    <t xml:space="preserve">Servizi finanziari</t>
  </si>
  <si>
    <t xml:space="preserve">U.1.07.06.04.000</t>
  </si>
  <si>
    <t xml:space="preserve">Interessi passivi su anticipazioni di tesoreria degli istituti tesorieri/cassieri</t>
  </si>
  <si>
    <t xml:space="preserve">U.1.10.03.01.000</t>
  </si>
  <si>
    <t xml:space="preserve">Versamenti IVA a debito per le gestioni commerciali</t>
  </si>
  <si>
    <t xml:space="preserve">U.1.10.99.99.000</t>
  </si>
  <si>
    <t xml:space="preserve">Altre spese correnti n.a.c.</t>
  </si>
  <si>
    <t xml:space="preserve">U.3.04.07.01.000</t>
  </si>
  <si>
    <t xml:space="preserve">Versamenti a depositi bancari</t>
  </si>
  <si>
    <t xml:space="preserve">U.1.09.02.01.000</t>
  </si>
  <si>
    <t xml:space="preserve">Rimborsi di imposte e tasse di natura corrente</t>
  </si>
  <si>
    <t xml:space="preserve">U.2.02.01.05.000</t>
  </si>
  <si>
    <t xml:space="preserve">Attrezzature</t>
  </si>
  <si>
    <t xml:space="preserve">U.2.05.02.01.000</t>
  </si>
  <si>
    <t xml:space="preserve">Fondi pluriennali vincolati c/capitale</t>
  </si>
  <si>
    <t xml:space="preserve">U.1.02.01.06.000</t>
  </si>
  <si>
    <t xml:space="preserve">Tassa e/o tariffa smaltimento rifiuti solidi urbani</t>
  </si>
  <si>
    <t xml:space="preserve">U.1.02.01.09.000</t>
  </si>
  <si>
    <t xml:space="preserve">U.1.02.01.99.000</t>
  </si>
  <si>
    <t xml:space="preserve">Imposte, tasse e proventi assimilati a carico dell'ente n.a.c.</t>
  </si>
  <si>
    <t xml:space="preserve">U.1.03.02.05.000</t>
  </si>
  <si>
    <t xml:space="preserve">Utenze e canoni</t>
  </si>
  <si>
    <t xml:space="preserve">U.1.03.02.07.000</t>
  </si>
  <si>
    <t xml:space="preserve">U.1.03.02.12.000</t>
  </si>
  <si>
    <t xml:space="preserve">Lavoro flessibile, quota LSU e acquisto di servizi da agenzie di lavoro interinale</t>
  </si>
  <si>
    <t xml:space="preserve">U.1.03.02.13.000</t>
  </si>
  <si>
    <t xml:space="preserve">Servizi ausiliari per il funzionamento dell'ente</t>
  </si>
  <si>
    <t xml:space="preserve">U.1.04.03.99.000</t>
  </si>
  <si>
    <t xml:space="preserve">Trasferimenti correnti a altre imprese</t>
  </si>
  <si>
    <t xml:space="preserve">U.1.07.05.04.000</t>
  </si>
  <si>
    <t xml:space="preserve">Interessi passivi su finanziamenti a medio lungo termine a Imprese</t>
  </si>
  <si>
    <t xml:space="preserve">U.1.07.05.05.000</t>
  </si>
  <si>
    <t xml:space="preserve">Interessi passivi su mutui e altri finanziamenti a medio lungo termine ad altri soggetti</t>
  </si>
  <si>
    <t xml:space="preserve">U.1.10.04.01.000</t>
  </si>
  <si>
    <t xml:space="preserve">Premi di assicurazione contro i danni</t>
  </si>
  <si>
    <t xml:space="preserve">U.2.02.01.01.000</t>
  </si>
  <si>
    <t xml:space="preserve">Mezzi di trasporto ad uso civile, di sicurezza e ordine pubblico</t>
  </si>
  <si>
    <t xml:space="preserve">U.2.02.01.09.000</t>
  </si>
  <si>
    <t xml:space="preserve">Beni immobili</t>
  </si>
  <si>
    <t xml:space="preserve">U.2.02.03.02.000</t>
  </si>
  <si>
    <t xml:space="preserve">Software</t>
  </si>
  <si>
    <t xml:space="preserve">U.2.02.03.05.000</t>
  </si>
  <si>
    <t xml:space="preserve">Incarichi professionali per la realizzazione di investimenti</t>
  </si>
  <si>
    <t xml:space="preserve">U.2.02.03.99.000</t>
  </si>
  <si>
    <t xml:space="preserve">Spese di investimento per beni immateriali n.a.c.</t>
  </si>
  <si>
    <t xml:space="preserve">U.2.02.01.03.000</t>
  </si>
  <si>
    <t xml:space="preserve">U.1.03.02.02.000</t>
  </si>
  <si>
    <t xml:space="preserve">Organizzazione eventi, pubblicità e servizi per trasferta</t>
  </si>
  <si>
    <t xml:space="preserve">U.1.03.01.05.000</t>
  </si>
  <si>
    <t xml:space="preserve">Medicinali e altri beni di consumo sanitario</t>
  </si>
  <si>
    <t xml:space="preserve">U.1.03.02.14.000</t>
  </si>
  <si>
    <t xml:space="preserve">Servizi di ristorazione</t>
  </si>
  <si>
    <t xml:space="preserve">U.1.04.04.01.000</t>
  </si>
  <si>
    <t xml:space="preserve">Trasferimenti correnti a Istituzioni Sociali Private</t>
  </si>
  <si>
    <t xml:space="preserve">U.1.10.04.99.000</t>
  </si>
  <si>
    <t xml:space="preserve">Altri premi di assicurazione n.a.c.</t>
  </si>
  <si>
    <t xml:space="preserve">U.2.02.01.07.000</t>
  </si>
  <si>
    <t xml:space="preserve">Hardware</t>
  </si>
  <si>
    <t xml:space="preserve">U.2.02.01.10.000</t>
  </si>
  <si>
    <t xml:space="preserve">Beni immobili di valore culturale, storico ed artistico</t>
  </si>
  <si>
    <t xml:space="preserve">U.2.02.01.99.000</t>
  </si>
  <si>
    <t xml:space="preserve">U.1.09.99.04.000</t>
  </si>
  <si>
    <t xml:space="preserve">Rimborsi di parte corrente a Famiglie di somme non dovute o incassate in eccesso</t>
  </si>
  <si>
    <t xml:space="preserve">U.2.02.01.04.000</t>
  </si>
  <si>
    <t xml:space="preserve">U.1.03.02.15.000</t>
  </si>
  <si>
    <t xml:space="preserve">Contratti di servizio pubblico</t>
  </si>
  <si>
    <t xml:space="preserve">U.1.07.05.02.000</t>
  </si>
  <si>
    <t xml:space="preserve">Interessi passivi a Amministrazioni Locali su mutui e altri finanziamenti a medio lungo termine</t>
  </si>
  <si>
    <t xml:space="preserve">U.2.05.99.99.000</t>
  </si>
  <si>
    <t xml:space="preserve">Altre spese in conto capitale n.a.c.</t>
  </si>
  <si>
    <t xml:space="preserve">U.1.04.02.03.000</t>
  </si>
  <si>
    <t xml:space="preserve">Borse di studio, dottorati di ricerca e contratti di formazione specialistica area medica</t>
  </si>
  <si>
    <t xml:space="preserve">U.3.01.01.02.000</t>
  </si>
  <si>
    <t xml:space="preserve">Acquisizioni di partecipazioni e conferimenti di capitale in imprese incluse nelle Amministrazioni Locali</t>
  </si>
  <si>
    <t xml:space="preserve">U.2.02.02.01.000</t>
  </si>
  <si>
    <t xml:space="preserve">U.2.02.02.02.000</t>
  </si>
  <si>
    <t xml:space="preserve">Patrimonio naturale non prodotto</t>
  </si>
  <si>
    <t xml:space="preserve">U.2.04.03.02.000</t>
  </si>
  <si>
    <t xml:space="preserve">Altri trasferimenti in conto capitale per assunzione di debiti di altre imprese partecipate</t>
  </si>
  <si>
    <t xml:space="preserve">U.2.04.22.01.000</t>
  </si>
  <si>
    <t xml:space="preserve">Altri trasferimenti in conto capitale n.a.c. a Famiglie</t>
  </si>
  <si>
    <t xml:space="preserve">U.2.04.24.01.000</t>
  </si>
  <si>
    <t xml:space="preserve">Altri trasferimenti in conto capitale n.a.c. a Istituzioni Sociali Private</t>
  </si>
  <si>
    <t xml:space="preserve">U.2.04.21.02.000</t>
  </si>
  <si>
    <t xml:space="preserve">Altri trasferimenti in conto capitale n.a.c. a Amministrazioni Locali</t>
  </si>
  <si>
    <t xml:space="preserve">U.1.04.03.02.000</t>
  </si>
  <si>
    <t xml:space="preserve">Trasferimenti correnti a altre imprese partecipate</t>
  </si>
  <si>
    <t xml:space="preserve">U.1.03.02.08.000</t>
  </si>
  <si>
    <t xml:space="preserve">Leasing operativo</t>
  </si>
  <si>
    <t xml:space="preserve">U.2.03.01.02.000</t>
  </si>
  <si>
    <t xml:space="preserve">Contributi agli investimenti a Amministrazioni Locali</t>
  </si>
  <si>
    <t xml:space="preserve">U.1.04.02.05.000</t>
  </si>
  <si>
    <t xml:space="preserve">Altri trasferimenti a famiglie</t>
  </si>
  <si>
    <t xml:space="preserve">U.1.04.02.02.000</t>
  </si>
  <si>
    <t xml:space="preserve">Interventi assistenziali</t>
  </si>
  <si>
    <t xml:space="preserve">U.1.10.01.01.000</t>
  </si>
  <si>
    <t xml:space="preserve">U.1.10.01.03.000</t>
  </si>
  <si>
    <t xml:space="preserve">Fondo crediti di dubbia e difficile esazione di parte corrente</t>
  </si>
  <si>
    <t xml:space="preserve">U.1.10.01.04.000</t>
  </si>
  <si>
    <t xml:space="preserve">Fondo rinnovi contrattuali</t>
  </si>
  <si>
    <t xml:space="preserve">U.1.10.01.05.000</t>
  </si>
  <si>
    <t xml:space="preserve">Accantonamenti al fondo perdite società ed enti partecipati</t>
  </si>
  <si>
    <t xml:space="preserve">U.1.10.01.99.000</t>
  </si>
  <si>
    <t xml:space="preserve">Altri fondi e accantonamenti</t>
  </si>
  <si>
    <t xml:space="preserve">U.4.03.01.02.000</t>
  </si>
  <si>
    <t xml:space="preserve">Rimborso Mutui e altri finanziamenti a medio lungo termine a Amministrazioni Locali</t>
  </si>
  <si>
    <t xml:space="preserve">U.4.03.01.04.000</t>
  </si>
  <si>
    <t xml:space="preserve">Rimborso Mutui e altri finanziamenti a medio lungo termine a Imprese</t>
  </si>
  <si>
    <t xml:space="preserve">U.5.01.01.01.000</t>
  </si>
  <si>
    <t xml:space="preserve">U.7.01.01.02.000</t>
  </si>
  <si>
    <t xml:space="preserve">Versamento delle ritenute per scissione contabile IVA (split payment)</t>
  </si>
  <si>
    <t xml:space="preserve">U.7.01.02.01.000</t>
  </si>
  <si>
    <t xml:space="preserve">Versamenti di ritenute erariali su Redditi da lavoro dipendente riscosse per conto terzi</t>
  </si>
  <si>
    <t xml:space="preserve">U.7.01.02.02.000</t>
  </si>
  <si>
    <t xml:space="preserve">Versamenti di ritenute previdenziali e assistenziali su Redditi da lavoro dipendente riscosse per conto terzi</t>
  </si>
  <si>
    <t xml:space="preserve">U.7.01.02.99.000</t>
  </si>
  <si>
    <t xml:space="preserve">Altri versamenti di ritenute al personale dipendente per conto di terzi</t>
  </si>
  <si>
    <t xml:space="preserve">U.7.01.03.01.000</t>
  </si>
  <si>
    <t xml:space="preserve">Versamenti di ritenute erariali su Redditi da lavoro autonomo per conto terzi</t>
  </si>
  <si>
    <t xml:space="preserve">U.7.01.03.02.000</t>
  </si>
  <si>
    <t xml:space="preserve">Versamenti di ritenute previdenziali e assistenziali su Redditi da lavoro autonomo per conto terzi</t>
  </si>
  <si>
    <t xml:space="preserve">U.7.01.99.03.000</t>
  </si>
  <si>
    <t xml:space="preserve">Costituzione fondi economali e carte aziendali</t>
  </si>
  <si>
    <t xml:space="preserve">U.7.01.99.06.000</t>
  </si>
  <si>
    <t xml:space="preserve">Uscite derivanti dalla gestione degli incassi vincolati degli enti locali</t>
  </si>
  <si>
    <t xml:space="preserve">U.7.02.04.02.000</t>
  </si>
  <si>
    <t xml:space="preserve">Restituzione di depositi cauzionali o contrattuali di terzi</t>
  </si>
  <si>
    <t xml:space="preserve">U.7.02.05.01.000</t>
  </si>
  <si>
    <t xml:space="preserve">Versamenti di imposte e tasse di natura corrente riscosse per conto di terzi</t>
  </si>
  <si>
    <t xml:space="preserve">U.7.02.99.99.000</t>
  </si>
  <si>
    <t xml:space="preserve">Altre uscite per conto terzi n.a.c.</t>
  </si>
  <si>
    <t xml:space="preserve">INSERIMENTO NUOVI DATI QUADRO 27 – BILANCIO CONSUNTIVO ARMONIZZATO PER BDAP</t>
  </si>
  <si>
    <t xml:space="preserve">INSERIRE UNA RIGA COPIANDO DALLA RIGA “CAMPIONE” INDICANDO IL CODICE DELLA MISSIONE, DEL PROGRAMMA, LA SIGLA DEL PIANO FINANZIARIO IV LIVELLO E GLI IMPORTI.</t>
  </si>
  <si>
    <t xml:space="preserve">IMPEGNATO C/COMPETENZA</t>
  </si>
  <si>
    <t xml:space="preserve">IMPEGNATO REIMPUTATO A ESERCIZI SUCC.</t>
  </si>
  <si>
    <t xml:space="preserve">PAGAMENTI C/COMPETENZA</t>
  </si>
  <si>
    <t xml:space="preserve">PAGAMENTI C/RESIDUI</t>
  </si>
  <si>
    <t xml:space="preserve">U.1.00.00.00.000</t>
  </si>
  <si>
    <t xml:space="preserve">COFOG</t>
  </si>
  <si>
    <t xml:space="preserve">SAN</t>
  </si>
  <si>
    <t xml:space="preserve">CUP</t>
  </si>
  <si>
    <t xml:space="preserve">QUADRO 27A – BILANCIO CONSUNTIVO ARMONIZZATO PER BDAP</t>
  </si>
  <si>
    <t xml:space="preserve">DATI CONTABILI – USCITE (RENDICONTO)</t>
  </si>
  <si>
    <t xml:space="preserve">COD. TRANSAZIONI UE</t>
  </si>
  <si>
    <t xml:space="preserve">COD SPESA RICORR./NON RICORR.</t>
  </si>
  <si>
    <t xml:space="preserve">COD. PERIMETRO SANITARIO (SOLO REGIONI)</t>
  </si>
  <si>
    <t xml:space="preserve">IMPEGNATO REIMPUTATO – ACCANTONAMENTI A FPV</t>
  </si>
  <si>
    <t xml:space="preserve">PAGAMENTO IN CONTO RESIDUI</t>
  </si>
  <si>
    <t xml:space="preserve">U.1.02.01.01.001</t>
  </si>
  <si>
    <t xml:space="preserve">01.1.1</t>
  </si>
  <si>
    <t xml:space="preserve">U.1.03.02.01.001</t>
  </si>
  <si>
    <t xml:space="preserve">Organi istituzionali dell'amministrazione - Indennità</t>
  </si>
  <si>
    <t xml:space="preserve">U.1.03.02.01.002</t>
  </si>
  <si>
    <t xml:space="preserve">Organi istituzionali dell'amministrazione - Rimborsi</t>
  </si>
  <si>
    <t xml:space="preserve">U.1.03.02.01.008</t>
  </si>
  <si>
    <t xml:space="preserve">Compensi agli organi istituzionali di revisione, di controllo ed altri incarichi istituzionali dell'amministrazione</t>
  </si>
  <si>
    <t xml:space="preserve">U.1.03.02.11.009</t>
  </si>
  <si>
    <t xml:space="preserve">Prestazioni tecnico-scientifiche</t>
  </si>
  <si>
    <t xml:space="preserve">U.1.03.02.99.004</t>
  </si>
  <si>
    <t xml:space="preserve">01.1</t>
  </si>
  <si>
    <t xml:space="preserve">Altre spese per consultazioni elettorali dell'ente</t>
  </si>
  <si>
    <t xml:space="preserve">U.1.03.02.99.999</t>
  </si>
  <si>
    <t xml:space="preserve">Altri servizi diversi n.a.c.</t>
  </si>
  <si>
    <t xml:space="preserve">U.1.09.99.01.001</t>
  </si>
  <si>
    <t xml:space="preserve">U.1.01.01.01.002</t>
  </si>
  <si>
    <t xml:space="preserve">01.1.2</t>
  </si>
  <si>
    <t xml:space="preserve">Voci stipendiali corrisposte al personale a tempo indeterminato</t>
  </si>
  <si>
    <t xml:space="preserve">U.1.01.01.01.004</t>
  </si>
  <si>
    <t xml:space="preserve">Indennità ed altri compensi, esclusi i rimborsi spesa per missione, corrisposti al personale a tempo indeterminato</t>
  </si>
  <si>
    <t xml:space="preserve">U.1.01.01.01.008</t>
  </si>
  <si>
    <t xml:space="preserve">Indennità ed altri compensi, esclusi i rimborsi spesa documentati per missione, corrisposti al personale a tempo determinato</t>
  </si>
  <si>
    <t xml:space="preserve">U.1.01.01.02.999</t>
  </si>
  <si>
    <t xml:space="preserve">Altre spese per il personale n.a.c.</t>
  </si>
  <si>
    <t xml:space="preserve">U.1.01.02.01.001</t>
  </si>
  <si>
    <t xml:space="preserve">Contributi obbligatori per il personale</t>
  </si>
  <si>
    <t xml:space="preserve">U.1.01.02.01.002</t>
  </si>
  <si>
    <t xml:space="preserve">Contributi previdenza complementare</t>
  </si>
  <si>
    <t xml:space="preserve">U.1.01.02.02.001</t>
  </si>
  <si>
    <t xml:space="preserve">01.3.1</t>
  </si>
  <si>
    <t xml:space="preserve">Assegni familiari</t>
  </si>
  <si>
    <t xml:space="preserve">U.1.02.01.02.001</t>
  </si>
  <si>
    <t xml:space="preserve">U.1.03.01.02.006</t>
  </si>
  <si>
    <t xml:space="preserve">Materiale informatico</t>
  </si>
  <si>
    <t xml:space="preserve">U.1.03.02.04.999</t>
  </si>
  <si>
    <t xml:space="preserve">Acquisto di servizi per altre spese per formazione e addestramento n.a.c.</t>
  </si>
  <si>
    <t xml:space="preserve">U.1.03.02.11.006</t>
  </si>
  <si>
    <t xml:space="preserve">Patrocinio legale</t>
  </si>
  <si>
    <t xml:space="preserve">01.3.4</t>
  </si>
  <si>
    <t xml:space="preserve">U.1.03.02.11.999</t>
  </si>
  <si>
    <t xml:space="preserve">Altre prestazioni professionali e specialistiche n.a.c.</t>
  </si>
  <si>
    <t xml:space="preserve">U.1.03.02.15.999</t>
  </si>
  <si>
    <t xml:space="preserve">Altre spese per contratti di servizio pubblico</t>
  </si>
  <si>
    <t xml:space="preserve">U.1.03.02.16.999</t>
  </si>
  <si>
    <t xml:space="preserve">Altre spese per servizi amministrativi</t>
  </si>
  <si>
    <t xml:space="preserve">U.1.03.02.18.001</t>
  </si>
  <si>
    <t xml:space="preserve">Spese per accertamenti sanitari resi necessari dall'attività lavorativa</t>
  </si>
  <si>
    <t xml:space="preserve">U.1.03.02.19.005</t>
  </si>
  <si>
    <t xml:space="preserve">Servizi per i sistemi e relativa manutenzione</t>
  </si>
  <si>
    <t xml:space="preserve">U.1.03.02.19.999</t>
  </si>
  <si>
    <t xml:space="preserve">01.3</t>
  </si>
  <si>
    <t xml:space="preserve">Altri servizi informatici e di telecomunicazioni n.a.c.</t>
  </si>
  <si>
    <t xml:space="preserve">U.1.04.01.01.001</t>
  </si>
  <si>
    <t xml:space="preserve">Trasferimenti correnti a Ministeri</t>
  </si>
  <si>
    <t xml:space="preserve">U.1.04.01.02.003</t>
  </si>
  <si>
    <t xml:space="preserve">Trasferimenti correnti a Comuni</t>
  </si>
  <si>
    <t xml:space="preserve">U.1.09.01.01.001</t>
  </si>
  <si>
    <t xml:space="preserve">Rimborsi per spese di personale (comando, distacco, fuori ruolo, convenzioni, ecc…)</t>
  </si>
  <si>
    <t xml:space="preserve">U.1.10.02.01.001</t>
  </si>
  <si>
    <t xml:space="preserve">U.1.03.01.01.001</t>
  </si>
  <si>
    <t xml:space="preserve">Giornali e riviste</t>
  </si>
  <si>
    <t xml:space="preserve">U.1.03.01.01.002</t>
  </si>
  <si>
    <t xml:space="preserve">Pubblicazioni</t>
  </si>
  <si>
    <t xml:space="preserve">U.1.03.01.02.001</t>
  </si>
  <si>
    <t xml:space="preserve">Carta, cancelleria e stampati</t>
  </si>
  <si>
    <t xml:space="preserve">U.1.03.02.03.999</t>
  </si>
  <si>
    <t xml:space="preserve">Altri aggi di riscossione n.a.c.</t>
  </si>
  <si>
    <t xml:space="preserve">U.1.03.02.09.006</t>
  </si>
  <si>
    <t xml:space="preserve">Manutenzione ordinaria e riparazioni di macchine per ufficio</t>
  </si>
  <si>
    <t xml:space="preserve">U.1.03.02.17.002</t>
  </si>
  <si>
    <t xml:space="preserve">Oneri per servizio di tesoreria</t>
  </si>
  <si>
    <t xml:space="preserve">U.1.07.06.03.999</t>
  </si>
  <si>
    <t xml:space="preserve">Interessi ad altri soggetti su conti della tesoreria dello Stato o di altre Amministrazioni pubbliche</t>
  </si>
  <si>
    <t xml:space="preserve">U.1.10.03.01.001</t>
  </si>
  <si>
    <t xml:space="preserve">U.1.10.05.02.001</t>
  </si>
  <si>
    <t xml:space="preserve">Spese per risarcimento danni</t>
  </si>
  <si>
    <t xml:space="preserve">U.1.10.99.99.999</t>
  </si>
  <si>
    <t xml:space="preserve">U.3.04.07.01.001</t>
  </si>
  <si>
    <t xml:space="preserve">U.1.03.01.02.007</t>
  </si>
  <si>
    <t xml:space="preserve">Altri materiali tecnico-specialistici non sanitari</t>
  </si>
  <si>
    <t xml:space="preserve">U.1.03.02.11.008</t>
  </si>
  <si>
    <t xml:space="preserve">Prestazioni di natura contabile, tributaria e del lavoro</t>
  </si>
  <si>
    <t xml:space="preserve">U.1.04.01.01.010</t>
  </si>
  <si>
    <t xml:space="preserve">Trasferimenti correnti a autorità amministrative indipendenti</t>
  </si>
  <si>
    <t xml:space="preserve">U.1.04.01.01.011</t>
  </si>
  <si>
    <t xml:space="preserve">Trasferimenti correnti a enti centrali a struttura associativa</t>
  </si>
  <si>
    <t xml:space="preserve">U.1.04.01.01.999</t>
  </si>
  <si>
    <t xml:space="preserve">Trasferimenti correnti a altre Amministrazioni Centrali n.a.c.</t>
  </si>
  <si>
    <t xml:space="preserve">U.1.04.01.02.002</t>
  </si>
  <si>
    <t xml:space="preserve">Trasferimenti correnti a Province</t>
  </si>
  <si>
    <t xml:space="preserve">U.1.09.02.01.001</t>
  </si>
  <si>
    <t xml:space="preserve">U.2.02.01.05.999</t>
  </si>
  <si>
    <t xml:space="preserve">Attrezzature n.a.c.</t>
  </si>
  <si>
    <t xml:space="preserve">U.1.02.01.06.001</t>
  </si>
  <si>
    <t xml:space="preserve">U.1.02.01.09.001</t>
  </si>
  <si>
    <t xml:space="preserve">U.1.02.01.99.999</t>
  </si>
  <si>
    <t xml:space="preserve">U.1.03.01.02.002</t>
  </si>
  <si>
    <t xml:space="preserve">Carburanti, combustibili e lubrificanti</t>
  </si>
  <si>
    <t xml:space="preserve">U.1.03.01.02.004</t>
  </si>
  <si>
    <t xml:space="preserve">Vestiario</t>
  </si>
  <si>
    <t xml:space="preserve">U.1.03.01.02.008</t>
  </si>
  <si>
    <t xml:space="preserve">Strumenti tecnico-specialistici non sanitari</t>
  </si>
  <si>
    <t xml:space="preserve">U.1.03.01.02.999</t>
  </si>
  <si>
    <t xml:space="preserve">Altri beni e materiali di consumo n.a.c.</t>
  </si>
  <si>
    <t xml:space="preserve">U.1.03.02.05.001</t>
  </si>
  <si>
    <t xml:space="preserve">Telefonia fissa</t>
  </si>
  <si>
    <t xml:space="preserve">U.1.03.02.05.004</t>
  </si>
  <si>
    <t xml:space="preserve">Energia elettrica</t>
  </si>
  <si>
    <t xml:space="preserve">U.1.03.02.05.005</t>
  </si>
  <si>
    <t xml:space="preserve">Acqua</t>
  </si>
  <si>
    <t xml:space="preserve">U.1.03.02.05.006</t>
  </si>
  <si>
    <t xml:space="preserve">Gas</t>
  </si>
  <si>
    <t xml:space="preserve">U.1.03.02.07.999</t>
  </si>
  <si>
    <t xml:space="preserve">Altre spese sostenute per utilizzo di beni di terzi n.a.c.</t>
  </si>
  <si>
    <t xml:space="preserve">U.1.03.02.09.001</t>
  </si>
  <si>
    <t xml:space="preserve">Manutenzione ordinaria e riparazioni di mezzi di trasporto ad uso civile, di sicurezza e ordine pubblico</t>
  </si>
  <si>
    <t xml:space="preserve">U.1.03.02.09.004</t>
  </si>
  <si>
    <t xml:space="preserve">Manutenzione ordinaria e riparazioni di impianti e macchinari</t>
  </si>
  <si>
    <t xml:space="preserve">U.1.03.02.09.008</t>
  </si>
  <si>
    <t xml:space="preserve">Manutenzione ordinaria e riparazioni di beni immobili</t>
  </si>
  <si>
    <t xml:space="preserve">U.1.03.02.12.004</t>
  </si>
  <si>
    <t xml:space="preserve">Tirocini formativi extracurriculari</t>
  </si>
  <si>
    <t xml:space="preserve">U.1.03.02.13.002</t>
  </si>
  <si>
    <t xml:space="preserve">Servizi di pulizia e lavanderia</t>
  </si>
  <si>
    <t xml:space="preserve">U.1.03.02.19.004</t>
  </si>
  <si>
    <t xml:space="preserve">Servizi di rete per trasmissione dati e VoIP e relativa manutenzione</t>
  </si>
  <si>
    <t xml:space="preserve">U.1.04.01.02.001</t>
  </si>
  <si>
    <t xml:space="preserve">Trasferimenti correnti a Regioni e province autonome</t>
  </si>
  <si>
    <t xml:space="preserve">U.1.04.03.99.999</t>
  </si>
  <si>
    <t xml:space="preserve">U.1.07.05.04.003</t>
  </si>
  <si>
    <t xml:space="preserve">Interessi passivi a Cassa Depositi e Prestiti SPA su mutui e altri finanziamenti a medio lungo termine</t>
  </si>
  <si>
    <t xml:space="preserve">U.1.07.05.04.004</t>
  </si>
  <si>
    <t xml:space="preserve">Interessi passivi a Cassa Depositi e Prestiti - Gestione Tesoro su mutui e altri finanziamenti a medio lungo termine</t>
  </si>
  <si>
    <t xml:space="preserve">U.1.07.05.05.999</t>
  </si>
  <si>
    <t xml:space="preserve">U.1.10.04.01.002</t>
  </si>
  <si>
    <t xml:space="preserve">Premi di assicurazione su beni immobili</t>
  </si>
  <si>
    <t xml:space="preserve">U.1.10.04.01.003</t>
  </si>
  <si>
    <t xml:space="preserve">Premi di assicurazione per responsabilità civile verso terzi</t>
  </si>
  <si>
    <t xml:space="preserve">U.2.02.01.01.999</t>
  </si>
  <si>
    <t xml:space="preserve">Mezzi di trasporto ad uso civile, di sicurezza e ordine pubblico n.a.c.</t>
  </si>
  <si>
    <t xml:space="preserve">U.2.02.01.09.001</t>
  </si>
  <si>
    <t xml:space="preserve">Fabbricati ad uso abitativo</t>
  </si>
  <si>
    <t xml:space="preserve">U.2.02.01.09.009</t>
  </si>
  <si>
    <t xml:space="preserve">Infrastrutture telematiche</t>
  </si>
  <si>
    <t xml:space="preserve">U.2.02.01.09.019</t>
  </si>
  <si>
    <t xml:space="preserve">Fabbricati ad uso strumentale</t>
  </si>
  <si>
    <t xml:space="preserve">U.2.02.01.09.999</t>
  </si>
  <si>
    <t xml:space="preserve">Beni immobili n.a.c.</t>
  </si>
  <si>
    <t xml:space="preserve">U.2.02.03.02.002</t>
  </si>
  <si>
    <t xml:space="preserve">Acquisizione software e manutenzione evolutiva</t>
  </si>
  <si>
    <t xml:space="preserve">U.2.02.03.04.001</t>
  </si>
  <si>
    <t xml:space="preserve">Opere dell'ingegno e Diritti d'autore</t>
  </si>
  <si>
    <t xml:space="preserve">U.2.02.03.99.001</t>
  </si>
  <si>
    <t xml:space="preserve">U.2.05.02.01.001</t>
  </si>
  <si>
    <t xml:space="preserve">U.1.01.01.01.006</t>
  </si>
  <si>
    <t xml:space="preserve">Voci stipendiali corrisposte al personale a tempo determinato</t>
  </si>
  <si>
    <t xml:space="preserve">U.1.03.02.07.003</t>
  </si>
  <si>
    <t xml:space="preserve">Noleggi di attrezzature scientifiche e sanitarie</t>
  </si>
  <si>
    <t xml:space="preserve">U.1.04.01.02.006</t>
  </si>
  <si>
    <t xml:space="preserve">Trasferimenti correnti a Comunità Montane</t>
  </si>
  <si>
    <t xml:space="preserve">U.2.02.01.01.001</t>
  </si>
  <si>
    <t xml:space="preserve">Mezzi di trasporto stradali</t>
  </si>
  <si>
    <t xml:space="preserve">U.2.02.01.03.001</t>
  </si>
  <si>
    <t xml:space="preserve">Mobili e arredi per ufficio</t>
  </si>
  <si>
    <t xml:space="preserve">U.2.02.03.05.001</t>
  </si>
  <si>
    <t xml:space="preserve">U.1.01.01.01.003</t>
  </si>
  <si>
    <t xml:space="preserve">01.3.3</t>
  </si>
  <si>
    <t xml:space="preserve">Straordinario per il personale a tempo indeterminato</t>
  </si>
  <si>
    <t xml:space="preserve">U.1.03.01.02.010</t>
  </si>
  <si>
    <t xml:space="preserve">Beni per consultazioni elettorali</t>
  </si>
  <si>
    <t xml:space="preserve">U.1.03.02.02.005</t>
  </si>
  <si>
    <t xml:space="preserve">Organizzazione e partecipazione a manifestazioni e convegni</t>
  </si>
  <si>
    <t xml:space="preserve">U.1.01.01.01.001</t>
  </si>
  <si>
    <t xml:space="preserve">Arretrati per anni precedenti corrisposti al personale a tempo indeterminato</t>
  </si>
  <si>
    <t xml:space="preserve">U.1.01.01.01.005</t>
  </si>
  <si>
    <t xml:space="preserve">Arretrati per anni precedenti corrisposti al personale a tempo determinato</t>
  </si>
  <si>
    <t xml:space="preserve">U.1.01.01.01.007</t>
  </si>
  <si>
    <t xml:space="preserve">Straordinario per il personale a tempo determinato</t>
  </si>
  <si>
    <t xml:space="preserve">U.1.01.01.02.002</t>
  </si>
  <si>
    <t xml:space="preserve">Buoni pasto</t>
  </si>
  <si>
    <t xml:space="preserve">U.1.03.01.05.003</t>
  </si>
  <si>
    <t xml:space="preserve">Dispositivi medici</t>
  </si>
  <si>
    <t xml:space="preserve">U.1.03.02.02.001</t>
  </si>
  <si>
    <t xml:space="preserve">Rimborso per viaggio e trasloco</t>
  </si>
  <si>
    <t xml:space="preserve">U.1.03.02.05.002</t>
  </si>
  <si>
    <t xml:space="preserve">Telefonia mobile</t>
  </si>
  <si>
    <t xml:space="preserve">U.1.03.02.07.001</t>
  </si>
  <si>
    <t xml:space="preserve">Locazione di beni immobili</t>
  </si>
  <si>
    <t xml:space="preserve">U.1.03.02.07.002</t>
  </si>
  <si>
    <t xml:space="preserve">Noleggi di mezzi di trasporto</t>
  </si>
  <si>
    <t xml:space="preserve">U.1.03.02.09.005</t>
  </si>
  <si>
    <t xml:space="preserve">Manutenzione ordinaria e riparazioni di attrezzature</t>
  </si>
  <si>
    <t xml:space="preserve">U.1.03.02.14.002</t>
  </si>
  <si>
    <t xml:space="preserve">Servizio mense personale civile</t>
  </si>
  <si>
    <t xml:space="preserve">U.1.03.02.16.002</t>
  </si>
  <si>
    <t xml:space="preserve">Spese postali</t>
  </si>
  <si>
    <t xml:space="preserve">U.1.03.02.99.011</t>
  </si>
  <si>
    <t xml:space="preserve">Servizi per attività di rappresentanza</t>
  </si>
  <si>
    <t xml:space="preserve">U.1.04.04.01.001</t>
  </si>
  <si>
    <t xml:space="preserve">U.1.10.04.99.999</t>
  </si>
  <si>
    <t xml:space="preserve">U.2.02.01.07.999</t>
  </si>
  <si>
    <t xml:space="preserve">Hardware n.a.c.</t>
  </si>
  <si>
    <t xml:space="preserve">U.2.02.01.09.002</t>
  </si>
  <si>
    <t xml:space="preserve">Fabbricati ad uso commerciale</t>
  </si>
  <si>
    <t xml:space="preserve">U.2.02.01.10.002</t>
  </si>
  <si>
    <t xml:space="preserve">Fabbricati ad uso commerciale e istituzionale di valore culturale, storico ed artistico</t>
  </si>
  <si>
    <t xml:space="preserve">U.2.02.01.99.999</t>
  </si>
  <si>
    <t xml:space="preserve">Altri beni materiali diversi</t>
  </si>
  <si>
    <t xml:space="preserve">03.1</t>
  </si>
  <si>
    <t xml:space="preserve">03.1.1</t>
  </si>
  <si>
    <t xml:space="preserve">U.1.03.01.02.003</t>
  </si>
  <si>
    <t xml:space="preserve">Equipaggiamento</t>
  </si>
  <si>
    <t xml:space="preserve">U.1.03.02.07.004</t>
  </si>
  <si>
    <t xml:space="preserve">Noleggi di hardware</t>
  </si>
  <si>
    <t xml:space="preserve">U.1.03.02.09.011</t>
  </si>
  <si>
    <t xml:space="preserve">Manutenzione ordinaria e riparazioni di altri beni materiali</t>
  </si>
  <si>
    <t xml:space="preserve">U.1.04.01.02.999</t>
  </si>
  <si>
    <t xml:space="preserve">Trasferimenti correnti a altre Amministrazioni Locali n.a.c.</t>
  </si>
  <si>
    <t xml:space="preserve">U.1.09.99.04.001</t>
  </si>
  <si>
    <t xml:space="preserve">U.1.10.04.01.001</t>
  </si>
  <si>
    <t xml:space="preserve">Premi di assicurazione su beni mobili</t>
  </si>
  <si>
    <t xml:space="preserve">U.1.10.04.01.999</t>
  </si>
  <si>
    <t xml:space="preserve">Altri premi di assicurazione contro i danni</t>
  </si>
  <si>
    <t xml:space="preserve">U.2.02.01.04.002</t>
  </si>
  <si>
    <t xml:space="preserve">Impianti</t>
  </si>
  <si>
    <t xml:space="preserve">09.1</t>
  </si>
  <si>
    <t xml:space="preserve">09.1.1</t>
  </si>
  <si>
    <t xml:space="preserve">U.1.03.02.15.006</t>
  </si>
  <si>
    <t xml:space="preserve">Contratti di servizio per le mense scolastiche</t>
  </si>
  <si>
    <t xml:space="preserve">09.1.2</t>
  </si>
  <si>
    <t xml:space="preserve">09.2</t>
  </si>
  <si>
    <t xml:space="preserve">09.2.1</t>
  </si>
  <si>
    <t xml:space="preserve">09.2.2</t>
  </si>
  <si>
    <t xml:space="preserve">U.1.03.02.05.999</t>
  </si>
  <si>
    <t xml:space="preserve">Utenze e canoni per altri servizi n.a.c.</t>
  </si>
  <si>
    <t xml:space="preserve">U.1.04.01.01.002</t>
  </si>
  <si>
    <t xml:space="preserve">Trasferimenti correnti a Ministero dell'Istruzione - Istituzioni scolastiche</t>
  </si>
  <si>
    <t xml:space="preserve">U.1.07.05.02.002</t>
  </si>
  <si>
    <t xml:space="preserve">Interessi passivi a Province su mutui e altri finanziamenti a medio lungo termine</t>
  </si>
  <si>
    <t xml:space="preserve">U.2.02.01.09.003</t>
  </si>
  <si>
    <t xml:space="preserve">Fabbricati ad uso scolastico</t>
  </si>
  <si>
    <t xml:space="preserve">U.2.05.99.99.999</t>
  </si>
  <si>
    <t xml:space="preserve">09.6</t>
  </si>
  <si>
    <t xml:space="preserve">U.1.03.02.15.002</t>
  </si>
  <si>
    <t xml:space="preserve">Contratti di servizio di trasporto scolastico</t>
  </si>
  <si>
    <t xml:space="preserve">09.6.0</t>
  </si>
  <si>
    <t xml:space="preserve">U.1.04.02.03.001</t>
  </si>
  <si>
    <t xml:space="preserve">Borse di studio</t>
  </si>
  <si>
    <t xml:space="preserve">U.1.03.02.09.009</t>
  </si>
  <si>
    <t xml:space="preserve">08.2.1</t>
  </si>
  <si>
    <t xml:space="preserve">Manutenzione ordinaria e riparazioni di beni immobili di valore culturale, storico ed artistico</t>
  </si>
  <si>
    <t xml:space="preserve">U.2.02.01.09.018</t>
  </si>
  <si>
    <t xml:space="preserve">Musei, teatri e biblioteche</t>
  </si>
  <si>
    <t xml:space="preserve">U.2.02.01.10.001</t>
  </si>
  <si>
    <t xml:space="preserve">Fabbricati ad uso abitativo di valore culturale, storico ed artistico</t>
  </si>
  <si>
    <t xml:space="preserve">U.2.02.01.10.999</t>
  </si>
  <si>
    <t xml:space="preserve">08.2</t>
  </si>
  <si>
    <t xml:space="preserve">Beni immobili di valore culturale, storico ed artistico n.a.c.</t>
  </si>
  <si>
    <t xml:space="preserve">U.3.01.01.02.001</t>
  </si>
  <si>
    <t xml:space="preserve">Acquisizioni di partecipazioni e conferimenti di capitale in imprese controllate incluse nelle Amministrazioni Locali</t>
  </si>
  <si>
    <t xml:space="preserve">U.2.02.01.99.001</t>
  </si>
  <si>
    <t xml:space="preserve">Materiale bibliografico</t>
  </si>
  <si>
    <t xml:space="preserve">08.1</t>
  </si>
  <si>
    <t xml:space="preserve">08.1.1</t>
  </si>
  <si>
    <t xml:space="preserve">U.2.02.01.09.016</t>
  </si>
  <si>
    <t xml:space="preserve">Impianti sportivi</t>
  </si>
  <si>
    <t xml:space="preserve">04.7.3</t>
  </si>
  <si>
    <t xml:space="preserve">04.7</t>
  </si>
  <si>
    <t xml:space="preserve">U.1.07.05.02.019</t>
  </si>
  <si>
    <t xml:space="preserve">Interessi passivi a Consorzi di enti locali su mutui e altri finanziamenti a medio lungo termine</t>
  </si>
  <si>
    <t xml:space="preserve">U.2.02.01.03.999</t>
  </si>
  <si>
    <t xml:space="preserve">Mobili e arredi n.a.c.</t>
  </si>
  <si>
    <t xml:space="preserve">U.2.02.02.01.999</t>
  </si>
  <si>
    <t xml:space="preserve">Altri terreni n.a.c.</t>
  </si>
  <si>
    <t xml:space="preserve">U.2.02.02.02.006</t>
  </si>
  <si>
    <t xml:space="preserve">Flora</t>
  </si>
  <si>
    <t xml:space="preserve">U.2.04.23.02.001</t>
  </si>
  <si>
    <t xml:space="preserve">Altri trasferimenti in conto capitale n.a.c. a altre imprese partecipate</t>
  </si>
  <si>
    <t xml:space="preserve">U.2.04.22.01.001</t>
  </si>
  <si>
    <t xml:space="preserve">06.2</t>
  </si>
  <si>
    <t xml:space="preserve">U.2.04.24.01.001</t>
  </si>
  <si>
    <t xml:space="preserve">06.2.1</t>
  </si>
  <si>
    <t xml:space="preserve">U.2.02.01.09.012</t>
  </si>
  <si>
    <t xml:space="preserve">05.3</t>
  </si>
  <si>
    <t xml:space="preserve">Infrastrutture stradali</t>
  </si>
  <si>
    <t xml:space="preserve">U.2.02.01.09.014</t>
  </si>
  <si>
    <t xml:space="preserve">Opere per la sistemazione del suolo</t>
  </si>
  <si>
    <t xml:space="preserve">05.3.1</t>
  </si>
  <si>
    <t xml:space="preserve">05.4.1</t>
  </si>
  <si>
    <t xml:space="preserve">05.1.1</t>
  </si>
  <si>
    <t xml:space="preserve">05.4</t>
  </si>
  <si>
    <t xml:space="preserve">U.1.03.02.09.012</t>
  </si>
  <si>
    <t xml:space="preserve">Manutenzione ordinaria e riparazioni di terreni e beni materiali non prodotti</t>
  </si>
  <si>
    <t xml:space="preserve">U.1.03.02.13.999</t>
  </si>
  <si>
    <t xml:space="preserve">Altri servizi ausiliari n.a.c.</t>
  </si>
  <si>
    <t xml:space="preserve">U.2.02.01.04.001</t>
  </si>
  <si>
    <t xml:space="preserve">Macchinari</t>
  </si>
  <si>
    <t xml:space="preserve">U.2.02.01.09.013</t>
  </si>
  <si>
    <t xml:space="preserve">Altre vie di comunicazione</t>
  </si>
  <si>
    <t xml:space="preserve">U.2.04.21.02.018</t>
  </si>
  <si>
    <t xml:space="preserve">Altri trasferimenti in conto capitale n.a.c. a Consorzi di enti locali</t>
  </si>
  <si>
    <t xml:space="preserve">05.1</t>
  </si>
  <si>
    <t xml:space="preserve">U.1.03.02.15.004</t>
  </si>
  <si>
    <t xml:space="preserve">Contratti di servizio per la raccolta rifiuti</t>
  </si>
  <si>
    <t xml:space="preserve">U.1.07.05.04.999</t>
  </si>
  <si>
    <t xml:space="preserve">Interessi passivi a altre imprese su finanziamenti a medio lungo termine</t>
  </si>
  <si>
    <t xml:space="preserve">U.2.02.06.99.999</t>
  </si>
  <si>
    <t xml:space="preserve">Beni immateriali n.a.c. acquisiti mediante operazioni di leasing finanziario</t>
  </si>
  <si>
    <t xml:space="preserve">06.3.1</t>
  </si>
  <si>
    <t xml:space="preserve">06.3</t>
  </si>
  <si>
    <t xml:space="preserve">05.2.1</t>
  </si>
  <si>
    <t xml:space="preserve">U.1.03.02.15.013</t>
  </si>
  <si>
    <t xml:space="preserve">Contratti di servizio per la gestione del servizio idrico integrato</t>
  </si>
  <si>
    <t xml:space="preserve">U.2.02.01.09.010</t>
  </si>
  <si>
    <t xml:space="preserve">05.2</t>
  </si>
  <si>
    <t xml:space="preserve">Infrastrutture idrauliche</t>
  </si>
  <si>
    <t xml:space="preserve">U.1.04.03.02.001</t>
  </si>
  <si>
    <t xml:space="preserve">U.2.04.21.02.006</t>
  </si>
  <si>
    <t xml:space="preserve">Altri trasferimenti in conto capitale n.a.c. a Comunità Montane</t>
  </si>
  <si>
    <t xml:space="preserve">04.5</t>
  </si>
  <si>
    <t xml:space="preserve">04.5.1</t>
  </si>
  <si>
    <t xml:space="preserve">06.4.1</t>
  </si>
  <si>
    <t xml:space="preserve">U.1.03.02.08.999</t>
  </si>
  <si>
    <t xml:space="preserve">Leasing operativo di altri beni</t>
  </si>
  <si>
    <t xml:space="preserve">U.1.03.02.15.015</t>
  </si>
  <si>
    <t xml:space="preserve">Contratti di servizio per l'illuminazione pubblica</t>
  </si>
  <si>
    <t xml:space="preserve">06.4</t>
  </si>
  <si>
    <t xml:space="preserve">U.1.07.06.99.999</t>
  </si>
  <si>
    <t xml:space="preserve">Altri interessi passivi ad altri soggetti</t>
  </si>
  <si>
    <t xml:space="preserve">U.2.03.01.02.006</t>
  </si>
  <si>
    <t xml:space="preserve">Contributi agli investimenti a Comunità Montane</t>
  </si>
  <si>
    <t xml:space="preserve">U.2.04.21.02.002</t>
  </si>
  <si>
    <t xml:space="preserve">Altri trasferimenti in conto capitale n.a.c. a Province</t>
  </si>
  <si>
    <t xml:space="preserve">03.2.1</t>
  </si>
  <si>
    <t xml:space="preserve">03.2</t>
  </si>
  <si>
    <t xml:space="preserve">U.1.03.02.15.011</t>
  </si>
  <si>
    <t xml:space="preserve">Contratti di servizio per la lotta al randagismo</t>
  </si>
  <si>
    <t xml:space="preserve">U.1.04.01.02.011</t>
  </si>
  <si>
    <t xml:space="preserve">Trasferimenti correnti a Aziende sanitarie locali  n.a.f.</t>
  </si>
  <si>
    <t xml:space="preserve">10.4.1</t>
  </si>
  <si>
    <t xml:space="preserve">10.4</t>
  </si>
  <si>
    <t xml:space="preserve">U.1.03.02.12.001</t>
  </si>
  <si>
    <t xml:space="preserve">Acquisto di servizi da agenzie di lavoro interinale</t>
  </si>
  <si>
    <t xml:space="preserve">U.1.03.02.15.010</t>
  </si>
  <si>
    <t xml:space="preserve">Contratti di servizio di asilo nido</t>
  </si>
  <si>
    <t xml:space="preserve">U.1.03.02.15.008</t>
  </si>
  <si>
    <t xml:space="preserve">10.1</t>
  </si>
  <si>
    <t xml:space="preserve">Contratti di servizio di assistenza sociale residenziale e semiresidenziale</t>
  </si>
  <si>
    <t xml:space="preserve">10.1.2</t>
  </si>
  <si>
    <t xml:space="preserve">U.1.04.02.05.999</t>
  </si>
  <si>
    <t xml:space="preserve">Altri trasferimenti a famiglie n.a.c.</t>
  </si>
  <si>
    <t xml:space="preserve">U.2.04.01.02.999</t>
  </si>
  <si>
    <t xml:space="preserve">Altri trasferimenti in conto capitale per assunzione di debiti di altre Amministrazioni Locali n.a.c.</t>
  </si>
  <si>
    <t xml:space="preserve">U.2.04.23.03.999</t>
  </si>
  <si>
    <t xml:space="preserve">Altri trasferimenti in conto capitale n.a.c. a altre Imprese</t>
  </si>
  <si>
    <t xml:space="preserve">10.2.1</t>
  </si>
  <si>
    <t xml:space="preserve">10.2</t>
  </si>
  <si>
    <t xml:space="preserve">10.7.1</t>
  </si>
  <si>
    <t xml:space="preserve">U.1.04.02.02.999</t>
  </si>
  <si>
    <t xml:space="preserve">10.7</t>
  </si>
  <si>
    <t xml:space="preserve">Altri assegni e sussidi assistenziali</t>
  </si>
  <si>
    <t xml:space="preserve">U.1.03.01.02.011</t>
  </si>
  <si>
    <t xml:space="preserve">Generi alimentari</t>
  </si>
  <si>
    <t xml:space="preserve">10.6.1</t>
  </si>
  <si>
    <t xml:space="preserve">U.1.04.01.02.017</t>
  </si>
  <si>
    <t xml:space="preserve">Trasferimenti correnti a altri enti e agenzie regionali e sub regionali</t>
  </si>
  <si>
    <t xml:space="preserve">10.6</t>
  </si>
  <si>
    <t xml:space="preserve">10.9</t>
  </si>
  <si>
    <t xml:space="preserve">10.9.1</t>
  </si>
  <si>
    <t xml:space="preserve">U.1.04.02.05.001</t>
  </si>
  <si>
    <t xml:space="preserve">Servizio civile</t>
  </si>
  <si>
    <t xml:space="preserve">U.2.02.01.09.015</t>
  </si>
  <si>
    <t xml:space="preserve">Cimiteri</t>
  </si>
  <si>
    <t xml:space="preserve">04.7.1</t>
  </si>
  <si>
    <t xml:space="preserve">04.7.2</t>
  </si>
  <si>
    <t xml:space="preserve">04.7.4</t>
  </si>
  <si>
    <t xml:space="preserve">04.1.2</t>
  </si>
  <si>
    <t xml:space="preserve">04.2</t>
  </si>
  <si>
    <t xml:space="preserve">04.2.1</t>
  </si>
  <si>
    <t xml:space="preserve">U.2.02.01.09.005</t>
  </si>
  <si>
    <t xml:space="preserve">Fabbricati rurali</t>
  </si>
  <si>
    <t xml:space="preserve">U.2.02.02.01.001</t>
  </si>
  <si>
    <t xml:space="preserve">Terreni agricoli</t>
  </si>
  <si>
    <t xml:space="preserve">04.2.2</t>
  </si>
  <si>
    <t xml:space="preserve">04.3.6</t>
  </si>
  <si>
    <t xml:space="preserve">U.1.10.01.01.001</t>
  </si>
  <si>
    <t xml:space="preserve">Fondi di riserva</t>
  </si>
  <si>
    <t xml:space="preserve">U.1.10.01.03.001</t>
  </si>
  <si>
    <t xml:space="preserve">U.1.10.01.04.001</t>
  </si>
  <si>
    <t xml:space="preserve">U.1.10.01.05.001</t>
  </si>
  <si>
    <t xml:space="preserve">Accantonamenti al fondo perdite società partecipate</t>
  </si>
  <si>
    <t xml:space="preserve">U.1.10.01.99.999</t>
  </si>
  <si>
    <t xml:space="preserve">Altri fondi n.a.c.</t>
  </si>
  <si>
    <t xml:space="preserve">U.4.03.01.02.002</t>
  </si>
  <si>
    <t xml:space="preserve">01.7.1</t>
  </si>
  <si>
    <t xml:space="preserve">Rimborso mutui e altri finanziamenti a medio lungo termine a Province</t>
  </si>
  <si>
    <t xml:space="preserve">U.4.03.01.02.018</t>
  </si>
  <si>
    <t xml:space="preserve">Rimborso mutui e altri finanziamenti a medio lungo termine a Consorzi di enti locali</t>
  </si>
  <si>
    <t xml:space="preserve">U.4.03.01.04.003</t>
  </si>
  <si>
    <t xml:space="preserve">Rimborso Mutui e altri finanziamenti a medio lungo termine a Cassa Depositi e Prestiti - Gestione CDP SPA</t>
  </si>
  <si>
    <t xml:space="preserve">U.4.03.01.04.004</t>
  </si>
  <si>
    <t xml:space="preserve">Rimborso Mutui e altri finanziamenti a medio lungo termine a Cassa Depositi e Prestiti - Gestione Tesoro</t>
  </si>
  <si>
    <t xml:space="preserve">U.4.03.01.04.999</t>
  </si>
  <si>
    <t xml:space="preserve">Rimborso Mutui e altri finanziamenti a medio lungo termine ad altre imprese</t>
  </si>
  <si>
    <t xml:space="preserve">U.5.01.01.01.001</t>
  </si>
  <si>
    <t xml:space="preserve">U.7.01.01.02.001</t>
  </si>
  <si>
    <t xml:space="preserve">U.7.01.01.99.999</t>
  </si>
  <si>
    <t xml:space="preserve">Versamento di altre ritenute n.a.c.</t>
  </si>
  <si>
    <t xml:space="preserve">U.7.01.02.01.001</t>
  </si>
  <si>
    <t xml:space="preserve">U.7.01.02.02.001</t>
  </si>
  <si>
    <t xml:space="preserve">U.7.01.02.99.999</t>
  </si>
  <si>
    <t xml:space="preserve">U.7.01.03.02.001</t>
  </si>
  <si>
    <t xml:space="preserve">U.7.01.99.03.001</t>
  </si>
  <si>
    <t xml:space="preserve">U.7.01.99.06.001</t>
  </si>
  <si>
    <t xml:space="preserve">Utilizzo incassi vincolati ai sensi dell'art. 195 del TUEL</t>
  </si>
  <si>
    <t xml:space="preserve">U.7.01.99.06.002</t>
  </si>
  <si>
    <t xml:space="preserve">Destinazione incassi liberi al reintegro incassi vincolati ai sensi dell'art. 195 del TUEL</t>
  </si>
  <si>
    <t xml:space="preserve">U.7.02.04.01.001</t>
  </si>
  <si>
    <t xml:space="preserve">Costituzione di depositi cauzionali o contrattuali presso terzi</t>
  </si>
  <si>
    <t xml:space="preserve">U.7.02.04.02.001</t>
  </si>
  <si>
    <t xml:space="preserve">U.7.02.05.01.001</t>
  </si>
  <si>
    <t xml:space="preserve">U.7.02.99.99.999</t>
  </si>
  <si>
    <t xml:space="preserve">INSERIMENTO NUOVI DATI QUADRO 27A – BILANCIO CONSUNTIVO ARMONIZZATO PER BDAP</t>
  </si>
  <si>
    <t xml:space="preserve">INSERIRE UNA RIGA COPIANDO DALLA RIGA “CAMPIONE” INDICANDO IL CODICE DELLA MISSIONE, DEL PROGRAMMA, LA SIGLA DEL PIANO FINANZIARIO AL V LIVELLO E GLI IMPORTI. OPZIONALMENTE INDICARE COFOG, TRANSAZIONI UE, SPESA RICORRENTE/NON RICORRENTE, PERIMETRO SANITARIO E CUP. </t>
  </si>
  <si>
    <t xml:space="preserve">O</t>
  </si>
  <si>
    <t xml:space="preserve">QUADRO 28 – BILANCIO CONSUNTIVO ARMONIZZATO PER BDAP</t>
  </si>
  <si>
    <t xml:space="preserve">DATI CONTABILI – CONTO ECONOMICO</t>
  </si>
  <si>
    <t xml:space="preserve">TOTALE DARE AL 31.12</t>
  </si>
  <si>
    <t xml:space="preserve">TOTALE AVERE AL 31.12</t>
  </si>
  <si>
    <t xml:space="preserve">1.1.1.01.06.001</t>
  </si>
  <si>
    <t xml:space="preserve">1.1.1.01.06.002</t>
  </si>
  <si>
    <t xml:space="preserve">1.1.1.01.08.002</t>
  </si>
  <si>
    <t xml:space="preserve">1.1.1.01.16.001</t>
  </si>
  <si>
    <t xml:space="preserve">1.1.1.01.16.002</t>
  </si>
  <si>
    <t xml:space="preserve">1.1.1.01.41.001</t>
  </si>
  <si>
    <t xml:space="preserve">1.1.1.01.41.002</t>
  </si>
  <si>
    <t xml:space="preserve">1.1.1.01.51.001</t>
  </si>
  <si>
    <t xml:space="preserve">1.1.1.01.51.002</t>
  </si>
  <si>
    <t xml:space="preserve">1.1.1.01.61.002</t>
  </si>
  <si>
    <t xml:space="preserve">1.1.1.01.76.002</t>
  </si>
  <si>
    <t xml:space="preserve">Tributo per i servizi indivisibili (TASI) riscosso a seguito di attività di verifica e controllo</t>
  </si>
  <si>
    <t xml:space="preserve">1.1.3.01.01.001</t>
  </si>
  <si>
    <t xml:space="preserve">1.2.1.01.03.001</t>
  </si>
  <si>
    <t xml:space="preserve">Ricavi dalla vendita di beni floreali e faunistici</t>
  </si>
  <si>
    <t xml:space="preserve">1.2.1.01.04.001</t>
  </si>
  <si>
    <t xml:space="preserve">Ricavi da energia, acqua, gas e riscaldamento</t>
  </si>
  <si>
    <t xml:space="preserve">1.2.2.01.06.001</t>
  </si>
  <si>
    <t xml:space="preserve">Ricavi da impianti sportivi</t>
  </si>
  <si>
    <t xml:space="preserve">1.2.2.01.08.001</t>
  </si>
  <si>
    <t xml:space="preserve">Ricavi da mense</t>
  </si>
  <si>
    <t xml:space="preserve">1.2.2.01.13.001</t>
  </si>
  <si>
    <t xml:space="preserve">Ricavi da teatri, musei, spettacoli, mostre</t>
  </si>
  <si>
    <t xml:space="preserve">1.2.2.01.14.001</t>
  </si>
  <si>
    <t xml:space="preserve">Ricavi da trasporti funebri, pompe funebri, illuminazione votiva</t>
  </si>
  <si>
    <t xml:space="preserve">1.2.2.01.16.001</t>
  </si>
  <si>
    <t xml:space="preserve">Ricavi da trasporto scolastico</t>
  </si>
  <si>
    <t xml:space="preserve">1.2.2.01.24.001</t>
  </si>
  <si>
    <t xml:space="preserve">1.2.2.01.32.001</t>
  </si>
  <si>
    <t xml:space="preserve">Diritti di segreteria e rogito</t>
  </si>
  <si>
    <t xml:space="preserve">1.2.2.01.33.001</t>
  </si>
  <si>
    <t xml:space="preserve">Rilascio documenti e diritti di cancelleria</t>
  </si>
  <si>
    <t xml:space="preserve">1.2.4.01.02.001</t>
  </si>
  <si>
    <t xml:space="preserve">Ricavi da canone occupazione spazi e aree pubbliche</t>
  </si>
  <si>
    <t xml:space="preserve">1.2.4.01.03.001</t>
  </si>
  <si>
    <t xml:space="preserve">1.2.4.02.01.001</t>
  </si>
  <si>
    <t xml:space="preserve">1.2.4.02.02.001</t>
  </si>
  <si>
    <t xml:space="preserve">1.3.1.01.01.001</t>
  </si>
  <si>
    <t xml:space="preserve">1.3.1.01.02.001</t>
  </si>
  <si>
    <t xml:space="preserve">1.3.1.01.02.002</t>
  </si>
  <si>
    <t xml:space="preserve">1.3.1.01.02.006</t>
  </si>
  <si>
    <t xml:space="preserve">1.3.1.01.02.018</t>
  </si>
  <si>
    <t xml:space="preserve">1.3.1.01.02.999</t>
  </si>
  <si>
    <t xml:space="preserve">1.3.2.01.01.001</t>
  </si>
  <si>
    <t xml:space="preserve">1.3.2.01.02.001</t>
  </si>
  <si>
    <t xml:space="preserve">1.3.2.03.03.001</t>
  </si>
  <si>
    <t xml:space="preserve">1.4.2.02.01.002</t>
  </si>
  <si>
    <t xml:space="preserve">Multe e sanzioni per violazioni delle norme di polizia amministrativa a carico delle famiglie</t>
  </si>
  <si>
    <t xml:space="preserve">1.4.2.02.01.004</t>
  </si>
  <si>
    <t xml:space="preserve">Multe e sanzioni per violazioni delle norme del codice della strada a carico delle famiglie</t>
  </si>
  <si>
    <t xml:space="preserve">1.4.2.02.01.999</t>
  </si>
  <si>
    <t xml:space="preserve">Altre multe, ammende, sanzioni e oblazioni a carico delle famiglie</t>
  </si>
  <si>
    <t xml:space="preserve">1.4.2.03.01.999</t>
  </si>
  <si>
    <t xml:space="preserve">Altre multe, ammende, sanzioni e oblazioni a carico delle imprese</t>
  </si>
  <si>
    <t xml:space="preserve">1.4.2.03.99.999</t>
  </si>
  <si>
    <t xml:space="preserve">1.4.3.01.01.001</t>
  </si>
  <si>
    <t xml:space="preserve">Rimborsi ricevuti per spese di personale (comando, distacco, fuori ruolo, convenzioni, ecc…)</t>
  </si>
  <si>
    <t xml:space="preserve">1.4.3.03.04.001.01</t>
  </si>
  <si>
    <t xml:space="preserve">Entrate da rimborsi, recuperi e restituzioni di somme non dovute o incassate in eccesso da Famiglie – correnti</t>
  </si>
  <si>
    <t xml:space="preserve">1.4.3.03.05.001.01</t>
  </si>
  <si>
    <t xml:space="preserve">Entrate da rimborsi, recuperi e restituzioni di somme non dovute o incassate in eccesso da Imprese – correnti</t>
  </si>
  <si>
    <t xml:space="preserve">1.4.9.99.01.001</t>
  </si>
  <si>
    <t xml:space="preserve">Altri proventi n.a.c.</t>
  </si>
  <si>
    <t xml:space="preserve">3.2.2.02.02.001</t>
  </si>
  <si>
    <t xml:space="preserve">Proventi da finanziamenti a medio lungo termine concessi a Amministrazioni Locali</t>
  </si>
  <si>
    <t xml:space="preserve">3.2.3.03.02.001</t>
  </si>
  <si>
    <t xml:space="preserve">Proventi derivanti dalla distribuzione di dividendi da imprese partecipate</t>
  </si>
  <si>
    <t xml:space="preserve">3.2.3.05.01.001</t>
  </si>
  <si>
    <t xml:space="preserve">3.2.3.12.04.001</t>
  </si>
  <si>
    <t xml:space="preserve">5.1.2.01.01.001</t>
  </si>
  <si>
    <t xml:space="preserve">Insussistenze dell'attivo</t>
  </si>
  <si>
    <t xml:space="preserve">5.2.1.12.03.001</t>
  </si>
  <si>
    <t xml:space="preserve">5.2.3.99.99.001</t>
  </si>
  <si>
    <t xml:space="preserve">Altre sopravvenienze attive</t>
  </si>
  <si>
    <t xml:space="preserve">5.2.9.02.01.001</t>
  </si>
  <si>
    <t xml:space="preserve">5.2.9.99.99.999</t>
  </si>
  <si>
    <t xml:space="preserve">Altri proventi straordinari n.a.c.</t>
  </si>
  <si>
    <t xml:space="preserve">2.1.2.01.01.001</t>
  </si>
  <si>
    <t xml:space="preserve">2.1.2.01.01.002</t>
  </si>
  <si>
    <t xml:space="preserve">2.1.2.01.01.008</t>
  </si>
  <si>
    <t xml:space="preserve">2.1.2.01.99.999</t>
  </si>
  <si>
    <t xml:space="preserve">2.1.9.01.01.001</t>
  </si>
  <si>
    <t xml:space="preserve">5.2.2.01.01.001</t>
  </si>
  <si>
    <t xml:space="preserve">Insussistenze del passivo</t>
  </si>
  <si>
    <t xml:space="preserve">2.1.2.01.04.999</t>
  </si>
  <si>
    <t xml:space="preserve">Altre spese per formazione e addestramento n.a.c.</t>
  </si>
  <si>
    <t xml:space="preserve">2.1.2.01.09.006</t>
  </si>
  <si>
    <t xml:space="preserve">2.1.2.01.14.999</t>
  </si>
  <si>
    <t xml:space="preserve">2.1.2.01.16.005</t>
  </si>
  <si>
    <t xml:space="preserve">2.1.2.01.16.012</t>
  </si>
  <si>
    <t xml:space="preserve">2.1.2.01.99.002</t>
  </si>
  <si>
    <t xml:space="preserve">Altre spese legali</t>
  </si>
  <si>
    <t xml:space="preserve">2.1.2.02.01.001</t>
  </si>
  <si>
    <t xml:space="preserve">2.1.4.01.01.001</t>
  </si>
  <si>
    <t xml:space="preserve">2.1.4.01.01.002</t>
  </si>
  <si>
    <t xml:space="preserve">2.1.4.02.01.001</t>
  </si>
  <si>
    <t xml:space="preserve">2.1.4.02.02.001</t>
  </si>
  <si>
    <t xml:space="preserve">2.1.4.99.99.001</t>
  </si>
  <si>
    <t xml:space="preserve">Altri costi del personale n.a.c.</t>
  </si>
  <si>
    <t xml:space="preserve">2.1.9.01.01.002</t>
  </si>
  <si>
    <t xml:space="preserve">2.1.9.99.06.001</t>
  </si>
  <si>
    <t xml:space="preserve">Costi per rimborsi per spese di personale (comando, distacco, fuori ruolo, convenzioni, ecc…)</t>
  </si>
  <si>
    <t xml:space="preserve">2.3.1.01.02.003</t>
  </si>
  <si>
    <t xml:space="preserve">2.1.1.01.01.002</t>
  </si>
  <si>
    <t xml:space="preserve">2.1.1.01.02.001</t>
  </si>
  <si>
    <t xml:space="preserve">2.1.2.01.07.006</t>
  </si>
  <si>
    <t xml:space="preserve">2.1.2.01.09.009</t>
  </si>
  <si>
    <t xml:space="preserve">2.1.2.01.15.002</t>
  </si>
  <si>
    <t xml:space="preserve">2.1.2.01.03.999</t>
  </si>
  <si>
    <t xml:space="preserve">2.1.2.01.09.008</t>
  </si>
  <si>
    <t xml:space="preserve">2.1.9.99.99.001</t>
  </si>
  <si>
    <t xml:space="preserve">Altri costi della gestione</t>
  </si>
  <si>
    <t xml:space="preserve">2.3.1.01.01.011</t>
  </si>
  <si>
    <t xml:space="preserve">5.1.1.03.02.001</t>
  </si>
  <si>
    <t xml:space="preserve">Rimborsi di imposte e tasse correnti</t>
  </si>
  <si>
    <t xml:space="preserve">2.1.1.01.02.002</t>
  </si>
  <si>
    <t xml:space="preserve">2.1.1.01.02.004</t>
  </si>
  <si>
    <t xml:space="preserve">2.1.1.01.02.007</t>
  </si>
  <si>
    <t xml:space="preserve">2.1.2.01.05.001</t>
  </si>
  <si>
    <t xml:space="preserve">2.1.2.01.05.004</t>
  </si>
  <si>
    <t xml:space="preserve">2.1.2.01.05.006</t>
  </si>
  <si>
    <t xml:space="preserve">2.1.2.01.05.999</t>
  </si>
  <si>
    <t xml:space="preserve">2.1.2.01.07.001</t>
  </si>
  <si>
    <t xml:space="preserve">2.1.2.01.07.004</t>
  </si>
  <si>
    <t xml:space="preserve">2.1.2.01.07.008</t>
  </si>
  <si>
    <t xml:space="preserve">2.1.2.01.10.004</t>
  </si>
  <si>
    <t xml:space="preserve">2.1.2.01.11.002</t>
  </si>
  <si>
    <t xml:space="preserve">2.1.3.99.99.999</t>
  </si>
  <si>
    <t xml:space="preserve">Altri costi sostenuti per utilizzo di beni di terzi n.a.c.</t>
  </si>
  <si>
    <t xml:space="preserve">2.1.9.01.01.006</t>
  </si>
  <si>
    <t xml:space="preserve">2.1.9.01.01.009</t>
  </si>
  <si>
    <t xml:space="preserve">2.1.9.01.01.999</t>
  </si>
  <si>
    <t xml:space="preserve">2.1.9.03.01.002</t>
  </si>
  <si>
    <t xml:space="preserve">2.1.9.03.01.003</t>
  </si>
  <si>
    <t xml:space="preserve">2.3.1.03.99.001</t>
  </si>
  <si>
    <t xml:space="preserve">Trasferimenti correnti a altre Imprese</t>
  </si>
  <si>
    <t xml:space="preserve">3.1.1.03.02.004</t>
  </si>
  <si>
    <t xml:space="preserve">3.1.1.03.02.999</t>
  </si>
  <si>
    <t xml:space="preserve">2.1.1.01.02.008</t>
  </si>
  <si>
    <t xml:space="preserve">2.1.3.01.03.001</t>
  </si>
  <si>
    <t xml:space="preserve">3.1.1.04.02.001</t>
  </si>
  <si>
    <t xml:space="preserve">2.1.1.01.02.010</t>
  </si>
  <si>
    <t xml:space="preserve">Acquisto di beni per consultazioni elettorali</t>
  </si>
  <si>
    <t xml:space="preserve">2.1.2.01.99.004</t>
  </si>
  <si>
    <t xml:space="preserve">2.1.4.01.02.001</t>
  </si>
  <si>
    <t xml:space="preserve">2.1.1.01.02.999</t>
  </si>
  <si>
    <t xml:space="preserve">2.1.2.01.02.001</t>
  </si>
  <si>
    <t xml:space="preserve">Rimborso spese di viaggio e di trasloco</t>
  </si>
  <si>
    <t xml:space="preserve">2.1.2.01.05.002</t>
  </si>
  <si>
    <t xml:space="preserve">2.1.2.01.07.005</t>
  </si>
  <si>
    <t xml:space="preserve">2.1.2.01.09.999</t>
  </si>
  <si>
    <t xml:space="preserve">2.1.2.01.12.002</t>
  </si>
  <si>
    <t xml:space="preserve">2.1.2.01.14.002</t>
  </si>
  <si>
    <t xml:space="preserve">2.1.2.01.99.011</t>
  </si>
  <si>
    <t xml:space="preserve">2.1.3.01.01.001</t>
  </si>
  <si>
    <t xml:space="preserve">2.1.3.01.02.001</t>
  </si>
  <si>
    <t xml:space="preserve">2.1.4.01.01.004</t>
  </si>
  <si>
    <t xml:space="preserve">2.1.9.03.99.999</t>
  </si>
  <si>
    <t xml:space="preserve">2.3.1.01.02.006</t>
  </si>
  <si>
    <t xml:space="preserve">2.3.1.04.01.001</t>
  </si>
  <si>
    <t xml:space="preserve">5.1.1.01.01.001</t>
  </si>
  <si>
    <t xml:space="preserve">2.1.3.01.04.001</t>
  </si>
  <si>
    <t xml:space="preserve">2.1.9.03.01.001</t>
  </si>
  <si>
    <t xml:space="preserve">2.1.2.01.13.006</t>
  </si>
  <si>
    <t xml:space="preserve">2.1.2.01.16.004</t>
  </si>
  <si>
    <t xml:space="preserve">2.3.1.01.01.002</t>
  </si>
  <si>
    <t xml:space="preserve">3.1.1.03.02.003</t>
  </si>
  <si>
    <t xml:space="preserve">2.1.2.01.13.002</t>
  </si>
  <si>
    <t xml:space="preserve">2.3.1.02.03.001</t>
  </si>
  <si>
    <t xml:space="preserve">2.1.2.01.02.005</t>
  </si>
  <si>
    <t xml:space="preserve">3.1.1.02.02.002.19</t>
  </si>
  <si>
    <t xml:space="preserve">5.1.9.01.01.999</t>
  </si>
  <si>
    <t xml:space="preserve">2.1.2.01.07.011</t>
  </si>
  <si>
    <t xml:space="preserve">2.1.2.01.07.012</t>
  </si>
  <si>
    <t xml:space="preserve">2.1.2.01.11.999</t>
  </si>
  <si>
    <t xml:space="preserve">2.1.2.01.13.004</t>
  </si>
  <si>
    <t xml:space="preserve">2.1.9.99.08.004</t>
  </si>
  <si>
    <t xml:space="preserve">Costi per rimborsi di parte corrente a Famiglie di somme non dovute o incassate in eccesso</t>
  </si>
  <si>
    <t xml:space="preserve">2.1.2.01.13.013</t>
  </si>
  <si>
    <t xml:space="preserve">2.3.1.03.02.001</t>
  </si>
  <si>
    <t xml:space="preserve">2.1.3.04.99.999</t>
  </si>
  <si>
    <t xml:space="preserve">2.1.2.01.13.011</t>
  </si>
  <si>
    <t xml:space="preserve">2.1.2.01.13.999</t>
  </si>
  <si>
    <t xml:space="preserve">Altri costi per contratti di servizio pubblico</t>
  </si>
  <si>
    <t xml:space="preserve">2.3.1.02.99.999</t>
  </si>
  <si>
    <t xml:space="preserve">2.1.2.01.13.008</t>
  </si>
  <si>
    <t xml:space="preserve">2.1.2.01.13.007</t>
  </si>
  <si>
    <t xml:space="preserve">Contratti di servizio per la formazione dei cittadini</t>
  </si>
  <si>
    <t xml:space="preserve">2.3.1.02.02.999</t>
  </si>
  <si>
    <t xml:space="preserve">2.3.1.01.02.999</t>
  </si>
  <si>
    <t xml:space="preserve">2.3.1.02.99.001</t>
  </si>
  <si>
    <t xml:space="preserve">2.3.1.01.02.017</t>
  </si>
  <si>
    <t xml:space="preserve">INSERIMENTO NUOVI DATI QUADRO 28 – BILANCIO CONSUNTIVO ARMONIZZATO PER BDAP</t>
  </si>
  <si>
    <t xml:space="preserve">INSERIRE UNA RIGA COPIANDO DALLA RIGA “CAMPIONE” INDICANDO IL CODICE DELLA MISSIONE, DEL PROGRAMMA, LA SIGLA DEL CONTO ECONOMICO AL VI LIVELLO E GLI IMPORTI</t>
  </si>
  <si>
    <t xml:space="preserve">1.1.1.01.01.001</t>
  </si>
  <si>
    <t xml:space="preserve">QUADRO 29 – BILANCIO CONSUNTIVO ARMONIZZATO PER BDAP</t>
  </si>
  <si>
    <t xml:space="preserve">DATI CONTABILI – STATO PATRIMONIALE</t>
  </si>
  <si>
    <t xml:space="preserve">Attivo</t>
  </si>
  <si>
    <t xml:space="preserve">Crediti verso soci e partecipanti</t>
  </si>
  <si>
    <t xml:space="preserve">1.1.1</t>
  </si>
  <si>
    <t xml:space="preserve">Crediti verso i soci per versamenti ancora dovuti</t>
  </si>
  <si>
    <t xml:space="preserve">1.1.1.01</t>
  </si>
  <si>
    <t xml:space="preserve">1.1.1.01.01</t>
  </si>
  <si>
    <t xml:space="preserve">1.1.1.01.01.01</t>
  </si>
  <si>
    <t xml:space="preserve">1.1.1.01.01.01.001</t>
  </si>
  <si>
    <t xml:space="preserve">1.1.2</t>
  </si>
  <si>
    <t xml:space="preserve">Crediti verso Amministrazioni per versamenti di fondo di dotazione ancora dovuti</t>
  </si>
  <si>
    <t xml:space="preserve">1.1.2.01</t>
  </si>
  <si>
    <t xml:space="preserve">1.1.2.01.01</t>
  </si>
  <si>
    <t xml:space="preserve">1.1.2.01.01.01</t>
  </si>
  <si>
    <t xml:space="preserve">1.1.2.01.01.01.001</t>
  </si>
  <si>
    <t xml:space="preserve">Immobilizzazioni</t>
  </si>
  <si>
    <t xml:space="preserve">1.2.1</t>
  </si>
  <si>
    <t xml:space="preserve">1.2.1.01</t>
  </si>
  <si>
    <t xml:space="preserve">1.2.1.01.01</t>
  </si>
  <si>
    <t xml:space="preserve">1.2.1.01.01.01</t>
  </si>
  <si>
    <t xml:space="preserve">1.2.1.01.01.01.001</t>
  </si>
  <si>
    <t xml:space="preserve">1.2.1.02</t>
  </si>
  <si>
    <t xml:space="preserve">Costi di ricerca, sviluppo e pubblicità</t>
  </si>
  <si>
    <t xml:space="preserve">1.2.1.02.01</t>
  </si>
  <si>
    <t xml:space="preserve">Costi di ricerca e sviluppo</t>
  </si>
  <si>
    <t xml:space="preserve">1.2.1.02.01.01</t>
  </si>
  <si>
    <t xml:space="preserve">1.2.1.02.01.01.001</t>
  </si>
  <si>
    <t xml:space="preserve">1.2.1.02.02</t>
  </si>
  <si>
    <t xml:space="preserve">Costi di pubblicità</t>
  </si>
  <si>
    <t xml:space="preserve">1.2.1.02.02.01</t>
  </si>
  <si>
    <t xml:space="preserve">1.2.1.02.02.01.001</t>
  </si>
  <si>
    <t xml:space="preserve">1.2.1.03</t>
  </si>
  <si>
    <t xml:space="preserve">Diritti di brevetto, utilizzazione di opere dell'ingegno e software</t>
  </si>
  <si>
    <t xml:space="preserve">1.2.1.03.01</t>
  </si>
  <si>
    <t xml:space="preserve">Brevetti</t>
  </si>
  <si>
    <t xml:space="preserve">1.2.1.03.01.01</t>
  </si>
  <si>
    <t xml:space="preserve">1.2.1.03.01.01.001</t>
  </si>
  <si>
    <t xml:space="preserve">1.2.1.03.02</t>
  </si>
  <si>
    <t xml:space="preserve">Brevetti in leasing finanziario</t>
  </si>
  <si>
    <t xml:space="preserve">1.2.1.03.02.01</t>
  </si>
  <si>
    <t xml:space="preserve">Brevetti acquisiti mediante operazioni di leasing finanziario</t>
  </si>
  <si>
    <t xml:space="preserve">1.2.1.03.02.01.001</t>
  </si>
  <si>
    <t xml:space="preserve">1.2.1.03.03</t>
  </si>
  <si>
    <t xml:space="preserve">1.2.1.03.03.01</t>
  </si>
  <si>
    <t xml:space="preserve">1.2.1.03.03.01.001</t>
  </si>
  <si>
    <t xml:space="preserve">1.2.1.03.04</t>
  </si>
  <si>
    <t xml:space="preserve">Opere dell'ingegno e Diritti d'autore in leasing finanziario</t>
  </si>
  <si>
    <t xml:space="preserve">1.2.1.03.04.01</t>
  </si>
  <si>
    <t xml:space="preserve">Opere dell'ingegno e Diritti d'autore acquisiti mediante operazioni di leasing finanziario</t>
  </si>
  <si>
    <t xml:space="preserve">1.2.1.03.04.01.001</t>
  </si>
  <si>
    <t xml:space="preserve">1.2.1.03.05</t>
  </si>
  <si>
    <t xml:space="preserve">Sviluppo software e manutenzione evolutiva</t>
  </si>
  <si>
    <t xml:space="preserve">1.2.1.03.05.01</t>
  </si>
  <si>
    <t xml:space="preserve">1.2.1.03.05.01.001</t>
  </si>
  <si>
    <t xml:space="preserve">1.2.1.03.05.01.002</t>
  </si>
  <si>
    <t xml:space="preserve">1.2.1.03.06</t>
  </si>
  <si>
    <t xml:space="preserve">Software acquistato in leasing finanziario</t>
  </si>
  <si>
    <t xml:space="preserve">1.2.1.03.06.01</t>
  </si>
  <si>
    <t xml:space="preserve">Software acquisito mediante operazioni di leasing finanziario</t>
  </si>
  <si>
    <t xml:space="preserve">1.2.1.03.06.01.001</t>
  </si>
  <si>
    <t xml:space="preserve">1.2.1.03.07</t>
  </si>
  <si>
    <t xml:space="preserve">Acquisto software</t>
  </si>
  <si>
    <t xml:space="preserve">1.2.1.03.07.01</t>
  </si>
  <si>
    <t xml:space="preserve">1.2.1.03.07.01.001</t>
  </si>
  <si>
    <t xml:space="preserve">1.2.1.04</t>
  </si>
  <si>
    <t xml:space="preserve">Concessioni, licenze, marchi e diritti simili</t>
  </si>
  <si>
    <t xml:space="preserve">1.2.1.04.01</t>
  </si>
  <si>
    <t xml:space="preserve">1.2.1.04.01.01</t>
  </si>
  <si>
    <t xml:space="preserve">1.2.1.04.01.01.001</t>
  </si>
  <si>
    <t xml:space="preserve">1.2.1.05</t>
  </si>
  <si>
    <t xml:space="preserve">1.2.1.05.01</t>
  </si>
  <si>
    <t xml:space="preserve">1.2.1.05.01.01</t>
  </si>
  <si>
    <t xml:space="preserve">1.2.1.05.01.01.001</t>
  </si>
  <si>
    <t xml:space="preserve">1.2.1.06</t>
  </si>
  <si>
    <t xml:space="preserve">Immobilizzazioni immateriali in corso e acconti</t>
  </si>
  <si>
    <t xml:space="preserve">1.2.1.06.01</t>
  </si>
  <si>
    <t xml:space="preserve">Acconti per realizzazione beni immateriali</t>
  </si>
  <si>
    <t xml:space="preserve">1.2.1.06.01.01</t>
  </si>
  <si>
    <t xml:space="preserve">1.2.1.06.01.01.001</t>
  </si>
  <si>
    <t xml:space="preserve">1.2.1.06.02</t>
  </si>
  <si>
    <t xml:space="preserve">1.2.1.06.02.01</t>
  </si>
  <si>
    <t xml:space="preserve">1.2.1.06.02.01.001</t>
  </si>
  <si>
    <t xml:space="preserve">1.2.1.06.99</t>
  </si>
  <si>
    <t xml:space="preserve">Altre opere immateriali</t>
  </si>
  <si>
    <t xml:space="preserve">1.2.1.06.99.01</t>
  </si>
  <si>
    <t xml:space="preserve">1.2.1.06.99.01.001</t>
  </si>
  <si>
    <t xml:space="preserve">1.2.1.07</t>
  </si>
  <si>
    <t xml:space="preserve">Manutenzione straordinaria su beni di terzi</t>
  </si>
  <si>
    <t xml:space="preserve">1.2.1.07.01</t>
  </si>
  <si>
    <t xml:space="preserve">1.2.1.07.01.01</t>
  </si>
  <si>
    <t xml:space="preserve">1.2.1.07.01.01.001</t>
  </si>
  <si>
    <t xml:space="preserve">Manutenzione straordinaria su beni demaniali di terzi</t>
  </si>
  <si>
    <t xml:space="preserve">1.2.1.07.01.01.999</t>
  </si>
  <si>
    <t xml:space="preserve">Manutenzione straordinaria su altri beni di terzi</t>
  </si>
  <si>
    <t xml:space="preserve">1.2.1.99</t>
  </si>
  <si>
    <t xml:space="preserve">Altre immobilizzazioni immateriali</t>
  </si>
  <si>
    <t xml:space="preserve">1.2.1.99.01</t>
  </si>
  <si>
    <t xml:space="preserve">Altre immobilizzazioni immateriali n.a.c.</t>
  </si>
  <si>
    <t xml:space="preserve">1.2.1.99.01.01</t>
  </si>
  <si>
    <t xml:space="preserve">1.2.1.99.01.01.001</t>
  </si>
  <si>
    <t xml:space="preserve">1.2.1.99.01.02</t>
  </si>
  <si>
    <t xml:space="preserve">Altre immobilizzazioni immateriali n.a.c. acquisite mediante operazioni di leasing finanziario</t>
  </si>
  <si>
    <t xml:space="preserve">1.2.1.99.01.02.001</t>
  </si>
  <si>
    <t xml:space="preserve">1.2.2</t>
  </si>
  <si>
    <t xml:space="preserve">Immobilizzazioni materiali</t>
  </si>
  <si>
    <t xml:space="preserve">1.2.2.01</t>
  </si>
  <si>
    <t xml:space="preserve">1.2.2.01.01</t>
  </si>
  <si>
    <t xml:space="preserve">Infrastrutture demaniali</t>
  </si>
  <si>
    <t xml:space="preserve">1.2.2.01.01.01</t>
  </si>
  <si>
    <t xml:space="preserve">1.2.2.01.01.01.001</t>
  </si>
  <si>
    <t xml:space="preserve">1.2.2.01.01.01.001.01</t>
  </si>
  <si>
    <t xml:space="preserve">1.2.2.01.01.01.001.99</t>
  </si>
  <si>
    <t xml:space="preserve">1.2.2.01.02</t>
  </si>
  <si>
    <t xml:space="preserve">Altri beni immobili demaniali</t>
  </si>
  <si>
    <t xml:space="preserve">1.2.2.01.02.01</t>
  </si>
  <si>
    <t xml:space="preserve">1.2.2.01.02.01.001</t>
  </si>
  <si>
    <t xml:space="preserve">1.2.2.01.02.01.001.01</t>
  </si>
  <si>
    <t xml:space="preserve">1.2.2.01.02.01.001.99</t>
  </si>
  <si>
    <t xml:space="preserve">1.2.2.01.03</t>
  </si>
  <si>
    <t xml:space="preserve">Terreni demaniali</t>
  </si>
  <si>
    <t xml:space="preserve">1.2.2.01.03.01</t>
  </si>
  <si>
    <t xml:space="preserve">1.2.2.01.03.01.001</t>
  </si>
  <si>
    <t xml:space="preserve">1.2.2.01.99</t>
  </si>
  <si>
    <t xml:space="preserve">1.2.2.01.99.01</t>
  </si>
  <si>
    <t xml:space="preserve">1.2.2.01.99.01.001</t>
  </si>
  <si>
    <t xml:space="preserve">1.2.2.02</t>
  </si>
  <si>
    <t xml:space="preserve">Immobilizzazioni materiali non demaniali</t>
  </si>
  <si>
    <t xml:space="preserve">1.2.2.02.01</t>
  </si>
  <si>
    <t xml:space="preserve">1.2.2.02.01.01</t>
  </si>
  <si>
    <t xml:space="preserve">1.2.2.02.01.01.001</t>
  </si>
  <si>
    <t xml:space="preserve">1.2.2.02.01.02</t>
  </si>
  <si>
    <t xml:space="preserve">Mezzi di trasporto aerei</t>
  </si>
  <si>
    <t xml:space="preserve">1.2.2.02.01.02.001</t>
  </si>
  <si>
    <t xml:space="preserve">1.2.2.02.01.03</t>
  </si>
  <si>
    <t xml:space="preserve">Mezzi di trasporto per vie d'acqua</t>
  </si>
  <si>
    <t xml:space="preserve">1.2.2.02.01.03.001</t>
  </si>
  <si>
    <t xml:space="preserve">1.2.2.02.01.99</t>
  </si>
  <si>
    <t xml:space="preserve">1.2.2.02.01.99.999</t>
  </si>
  <si>
    <t xml:space="preserve">1.2.2.02.02</t>
  </si>
  <si>
    <t xml:space="preserve">Mezzi di trasporto ad uso militare / Mezzi militari</t>
  </si>
  <si>
    <t xml:space="preserve">1.2.2.02.02.01</t>
  </si>
  <si>
    <t xml:space="preserve">Mezzi di trasporto terrestri ad uso militare / Mezzi militari terrestri adibiti al trasporto</t>
  </si>
  <si>
    <t xml:space="preserve">1.2.2.02.02.01.001</t>
  </si>
  <si>
    <t xml:space="preserve">1.2.2.02.02.02</t>
  </si>
  <si>
    <t xml:space="preserve">Mezzi di trasporto aerei ad uso militare / Mezzi militari aerei adibiti al trasporto</t>
  </si>
  <si>
    <t xml:space="preserve">1.2.2.02.02.02.001</t>
  </si>
  <si>
    <t xml:space="preserve">1.2.2.02.02.03</t>
  </si>
  <si>
    <t xml:space="preserve">Mezzi di trasporto per vie d'acqua ad uso militare / Mezzi militari per le vie d'acqua adibiti al trasporto</t>
  </si>
  <si>
    <t xml:space="preserve">1.2.2.02.02.03.001</t>
  </si>
  <si>
    <t xml:space="preserve">1.2.2.02.02.99</t>
  </si>
  <si>
    <t xml:space="preserve">Mezzi di trasporto a uso militare n.a.c. /Mezzi militari n.a.c</t>
  </si>
  <si>
    <t xml:space="preserve">1.2.2.02.02.99.999</t>
  </si>
  <si>
    <t xml:space="preserve">1.2.2.02.03</t>
  </si>
  <si>
    <t xml:space="preserve">1.2.2.02.03.01</t>
  </si>
  <si>
    <t xml:space="preserve">1.2.2.02.03.01.001</t>
  </si>
  <si>
    <t xml:space="preserve">1.2.2.02.03.02</t>
  </si>
  <si>
    <t xml:space="preserve">Mobili e arredi per alloggi e pertinenze</t>
  </si>
  <si>
    <t xml:space="preserve">1.2.2.02.03.02.001</t>
  </si>
  <si>
    <t xml:space="preserve">1.2.2.02.03.03</t>
  </si>
  <si>
    <t xml:space="preserve">Mobili e arredi per laboratori</t>
  </si>
  <si>
    <t xml:space="preserve">1.2.2.02.03.03.001</t>
  </si>
  <si>
    <t xml:space="preserve">1.2.2.02.03.99</t>
  </si>
  <si>
    <t xml:space="preserve">1.2.2.02.03.99.001</t>
  </si>
  <si>
    <t xml:space="preserve">1.2.2.02.04</t>
  </si>
  <si>
    <t xml:space="preserve">1.2.2.02.04.01</t>
  </si>
  <si>
    <t xml:space="preserve">1.2.2.02.04.01.001</t>
  </si>
  <si>
    <t xml:space="preserve">1.2.2.02.04.99</t>
  </si>
  <si>
    <t xml:space="preserve">1.2.2.02.04.99.001</t>
  </si>
  <si>
    <t xml:space="preserve">1.2.2.02.05</t>
  </si>
  <si>
    <t xml:space="preserve">1.2.2.02.05.01</t>
  </si>
  <si>
    <t xml:space="preserve">Attrezzature scientifiche</t>
  </si>
  <si>
    <t xml:space="preserve">1.2.2.02.05.01.001</t>
  </si>
  <si>
    <t xml:space="preserve">1.2.2.02.05.02</t>
  </si>
  <si>
    <t xml:space="preserve">Attrezzature sanitarie</t>
  </si>
  <si>
    <t xml:space="preserve">1.2.2.02.05.02.001</t>
  </si>
  <si>
    <t xml:space="preserve">1.2.2.02.05.99</t>
  </si>
  <si>
    <t xml:space="preserve">1.2.2.02.05.99.999</t>
  </si>
  <si>
    <t xml:space="preserve">1.2.2.02.06</t>
  </si>
  <si>
    <t xml:space="preserve">Macchine per ufficio</t>
  </si>
  <si>
    <t xml:space="preserve">1.2.2.02.06.01</t>
  </si>
  <si>
    <t xml:space="preserve">1.2.2.02.06.01.001</t>
  </si>
  <si>
    <t xml:space="preserve">1.2.2.02.07</t>
  </si>
  <si>
    <t xml:space="preserve">1.2.2.02.07.01</t>
  </si>
  <si>
    <t xml:space="preserve">Server</t>
  </si>
  <si>
    <t xml:space="preserve">1.2.2.02.07.01.001</t>
  </si>
  <si>
    <t xml:space="preserve">1.2.2.02.07.02</t>
  </si>
  <si>
    <t xml:space="preserve">Postazioni di lavoro</t>
  </si>
  <si>
    <t xml:space="preserve">1.2.2.02.07.02.001</t>
  </si>
  <si>
    <t xml:space="preserve">1.2.2.02.07.03</t>
  </si>
  <si>
    <t xml:space="preserve">Periferiche</t>
  </si>
  <si>
    <t xml:space="preserve">1.2.2.02.07.03.001</t>
  </si>
  <si>
    <t xml:space="preserve">1.2.2.02.07.04</t>
  </si>
  <si>
    <t xml:space="preserve">Apparati di telecomunicazione</t>
  </si>
  <si>
    <t xml:space="preserve">1.2.2.02.07.04.001</t>
  </si>
  <si>
    <t xml:space="preserve">1.2.2.02.07.05</t>
  </si>
  <si>
    <t xml:space="preserve">Tablet e dispositivi di telefonia fissa e mobile</t>
  </si>
  <si>
    <t xml:space="preserve">1.2.2.02.07.05.001</t>
  </si>
  <si>
    <t xml:space="preserve">1.2.2.02.07.99</t>
  </si>
  <si>
    <t xml:space="preserve">1.2.2.02.07.99.999</t>
  </si>
  <si>
    <t xml:space="preserve">1.2.2.02.08</t>
  </si>
  <si>
    <t xml:space="preserve">Armi</t>
  </si>
  <si>
    <t xml:space="preserve">1.2.2.02.08.01</t>
  </si>
  <si>
    <t xml:space="preserve">Armi leggere ad uso civile e per ordine pubblico e sicurezza</t>
  </si>
  <si>
    <t xml:space="preserve">1.2.2.02.08.01.001</t>
  </si>
  <si>
    <t xml:space="preserve">1.2.2.02.08.99</t>
  </si>
  <si>
    <t xml:space="preserve">Armi n.a.c.</t>
  </si>
  <si>
    <t xml:space="preserve">1.2.2.02.08.99.999</t>
  </si>
  <si>
    <t xml:space="preserve">1.2.2.02.09</t>
  </si>
  <si>
    <t xml:space="preserve">1.2.2.02.09.01</t>
  </si>
  <si>
    <t xml:space="preserve">1.2.2.02.09.01.001</t>
  </si>
  <si>
    <t xml:space="preserve">1.2.2.02.09.02</t>
  </si>
  <si>
    <t xml:space="preserve">1.2.2.02.09.02.001</t>
  </si>
  <si>
    <t xml:space="preserve">1.2.2.02.09.03</t>
  </si>
  <si>
    <t xml:space="preserve">1.2.2.02.09.03.001</t>
  </si>
  <si>
    <t xml:space="preserve">1.2.2.02.09.04</t>
  </si>
  <si>
    <t xml:space="preserve">Fabbricati industriali e costruzioni leggere</t>
  </si>
  <si>
    <t xml:space="preserve">1.2.2.02.09.04.001</t>
  </si>
  <si>
    <t xml:space="preserve">1.2.2.02.09.05</t>
  </si>
  <si>
    <t xml:space="preserve">1.2.2.02.09.05.001</t>
  </si>
  <si>
    <t xml:space="preserve">1.2.2.02.09.07</t>
  </si>
  <si>
    <t xml:space="preserve">Fabbricati Ospedalieri e altre strutture sanitarie</t>
  </si>
  <si>
    <t xml:space="preserve">1.2.2.02.09.07.001</t>
  </si>
  <si>
    <t xml:space="preserve">1.2.2.02.09.08</t>
  </si>
  <si>
    <t xml:space="preserve">Opere destinate al culto</t>
  </si>
  <si>
    <t xml:space="preserve">1.2.2.02.09.08.001</t>
  </si>
  <si>
    <t xml:space="preserve">1.2.2.02.09.09</t>
  </si>
  <si>
    <t xml:space="preserve">1.2.2.02.09.09.001</t>
  </si>
  <si>
    <t xml:space="preserve">1.2.2.02.09.10</t>
  </si>
  <si>
    <t xml:space="preserve">1.2.2.02.09.10.001</t>
  </si>
  <si>
    <t xml:space="preserve">1.2.2.02.09.11</t>
  </si>
  <si>
    <t xml:space="preserve">Infrastrutture portuali e aeroportuali</t>
  </si>
  <si>
    <t xml:space="preserve">1.2.2.02.09.11.001</t>
  </si>
  <si>
    <t xml:space="preserve">1.2.2.02.09.12</t>
  </si>
  <si>
    <t xml:space="preserve">1.2.2.02.09.12.001</t>
  </si>
  <si>
    <t xml:space="preserve">1.2.2.02.09.13</t>
  </si>
  <si>
    <t xml:space="preserve">1.2.2.02.09.13.001</t>
  </si>
  <si>
    <t xml:space="preserve">1.2.2.02.09.14</t>
  </si>
  <si>
    <t xml:space="preserve">1.2.2.02.09.14.001</t>
  </si>
  <si>
    <t xml:space="preserve">1.2.2.02.09.15</t>
  </si>
  <si>
    <t xml:space="preserve">1.2.2.02.09.15.001</t>
  </si>
  <si>
    <t xml:space="preserve">1.2.2.02.09.16</t>
  </si>
  <si>
    <t xml:space="preserve">1.2.2.02.09.16.001</t>
  </si>
  <si>
    <t xml:space="preserve">1.2.2.02.09.17</t>
  </si>
  <si>
    <t xml:space="preserve">Fabbricati destinati ad asili nido</t>
  </si>
  <si>
    <t xml:space="preserve">1.2.2.02.09.17.001</t>
  </si>
  <si>
    <t xml:space="preserve">1.2.2.02.09.18</t>
  </si>
  <si>
    <t xml:space="preserve">1.2.2.02.09.18.001</t>
  </si>
  <si>
    <t xml:space="preserve">1.2.2.02.09.19</t>
  </si>
  <si>
    <t xml:space="preserve">1.2.2.02.09.19.001</t>
  </si>
  <si>
    <t xml:space="preserve">1.2.2.02.09.99</t>
  </si>
  <si>
    <t xml:space="preserve">1.2.2.02.09.99.999</t>
  </si>
  <si>
    <t xml:space="preserve">1.2.2.02.09.99.999.99</t>
  </si>
  <si>
    <t xml:space="preserve">1.2.2.02.10</t>
  </si>
  <si>
    <t xml:space="preserve">1.2.2.02.10.01</t>
  </si>
  <si>
    <t xml:space="preserve">1.2.2.02.10.01.001</t>
  </si>
  <si>
    <t xml:space="preserve">1.2.2.02.10.02</t>
  </si>
  <si>
    <t xml:space="preserve">Fabbricati ad uso commerciale di valore culturale, storico ed artistico</t>
  </si>
  <si>
    <t xml:space="preserve">1.2.2.02.10.02.001</t>
  </si>
  <si>
    <t xml:space="preserve">1.2.2.02.10.03</t>
  </si>
  <si>
    <t xml:space="preserve">Fabbricati ad uso scolastico di valore culturale, storico ed artistico</t>
  </si>
  <si>
    <t xml:space="preserve">1.2.2.02.10.03.001</t>
  </si>
  <si>
    <t xml:space="preserve">1.2.2.02.10.04</t>
  </si>
  <si>
    <t xml:space="preserve">Opere destinate al culto di valore culturale, storico ed artistico</t>
  </si>
  <si>
    <t xml:space="preserve">1.2.2.02.10.04.001</t>
  </si>
  <si>
    <t xml:space="preserve">1.2.2.02.10.05</t>
  </si>
  <si>
    <t xml:space="preserve">Siti archeologici di valore culturale, storico ed artistico</t>
  </si>
  <si>
    <t xml:space="preserve">1.2.2.02.10.05.001</t>
  </si>
  <si>
    <t xml:space="preserve">1.2.2.02.10.06</t>
  </si>
  <si>
    <t xml:space="preserve">Cimiteri di valore culturale, storico ed artistico</t>
  </si>
  <si>
    <t xml:space="preserve">1.2.2.02.10.06.001</t>
  </si>
  <si>
    <t xml:space="preserve">1.2.2.02.10.07</t>
  </si>
  <si>
    <t xml:space="preserve">Impianti sportivi di valore culturale, storico ed artistico</t>
  </si>
  <si>
    <t xml:space="preserve">1.2.2.02.10.07.001</t>
  </si>
  <si>
    <t xml:space="preserve">1.2.2.02.10.08</t>
  </si>
  <si>
    <t xml:space="preserve">Musei, teatri e biblioteche di valore culturale, storico ed artistico</t>
  </si>
  <si>
    <t xml:space="preserve">1.2.2.02.10.08.001</t>
  </si>
  <si>
    <t xml:space="preserve">1.2.2.02.10.09</t>
  </si>
  <si>
    <t xml:space="preserve">Fabbricati ad uso strumentale di valore culturale, storico ed artistico</t>
  </si>
  <si>
    <t xml:space="preserve">1.2.2.02.10.09.001</t>
  </si>
  <si>
    <t xml:space="preserve">1.2.2.02.10.99</t>
  </si>
  <si>
    <t xml:space="preserve">1.2.2.02.10.99.999</t>
  </si>
  <si>
    <t xml:space="preserve">1.2.2.02.11</t>
  </si>
  <si>
    <t xml:space="preserve">Oggetti di valore</t>
  </si>
  <si>
    <t xml:space="preserve">1.2.2.02.11.01</t>
  </si>
  <si>
    <t xml:space="preserve">1.2.2.02.11.01.001</t>
  </si>
  <si>
    <t xml:space="preserve">1.2.2.02.12</t>
  </si>
  <si>
    <t xml:space="preserve">1.2.2.02.12.01</t>
  </si>
  <si>
    <t xml:space="preserve">1.2.2.02.12.01.001</t>
  </si>
  <si>
    <t xml:space="preserve">1.2.2.02.12.02</t>
  </si>
  <si>
    <t xml:space="preserve">Strumenti musicali</t>
  </si>
  <si>
    <t xml:space="preserve">1.2.2.02.12.02.001</t>
  </si>
  <si>
    <t xml:space="preserve">1.2.2.02.12.99</t>
  </si>
  <si>
    <t xml:space="preserve">1.2.2.02.12.99.990</t>
  </si>
  <si>
    <t xml:space="preserve">Diritti reali</t>
  </si>
  <si>
    <t xml:space="preserve">1.2.2.02.12.99.999</t>
  </si>
  <si>
    <t xml:space="preserve">1.2.2.02.13</t>
  </si>
  <si>
    <t xml:space="preserve">1.2.2.02.13.01</t>
  </si>
  <si>
    <t xml:space="preserve">1.2.2.02.13.01.001</t>
  </si>
  <si>
    <t xml:space="preserve">1.2.2.02.13.02</t>
  </si>
  <si>
    <t xml:space="preserve">Terreni edificabili</t>
  </si>
  <si>
    <t xml:space="preserve">1.2.2.02.13.02.001</t>
  </si>
  <si>
    <t xml:space="preserve">1.2.2.02.13.99</t>
  </si>
  <si>
    <t xml:space="preserve">1.2.2.02.13.99.999</t>
  </si>
  <si>
    <t xml:space="preserve">1.2.2.03</t>
  </si>
  <si>
    <t xml:space="preserve">1.2.2.03.01</t>
  </si>
  <si>
    <t xml:space="preserve">Demanio marittimo</t>
  </si>
  <si>
    <t xml:space="preserve">1.2.2.03.01.01</t>
  </si>
  <si>
    <t xml:space="preserve">1.2.2.03.01.01.001</t>
  </si>
  <si>
    <t xml:space="preserve">1.2.2.03.02</t>
  </si>
  <si>
    <t xml:space="preserve">Demanio idrico</t>
  </si>
  <si>
    <t xml:space="preserve">1.2.2.03.02.01</t>
  </si>
  <si>
    <t xml:space="preserve">1.2.2.03.02.01.001</t>
  </si>
  <si>
    <t xml:space="preserve">1.2.2.03.03</t>
  </si>
  <si>
    <t xml:space="preserve">Foreste</t>
  </si>
  <si>
    <t xml:space="preserve">1.2.2.03.03.01</t>
  </si>
  <si>
    <t xml:space="preserve">1.2.2.03.03.01.001</t>
  </si>
  <si>
    <t xml:space="preserve">1.2.2.03.04</t>
  </si>
  <si>
    <t xml:space="preserve">Giacimenti</t>
  </si>
  <si>
    <t xml:space="preserve">1.2.2.03.04.01</t>
  </si>
  <si>
    <t xml:space="preserve">1.2.2.03.04.01.001</t>
  </si>
  <si>
    <t xml:space="preserve">1.2.2.03.05</t>
  </si>
  <si>
    <t xml:space="preserve">Fauna</t>
  </si>
  <si>
    <t xml:space="preserve">1.2.2.03.05.01</t>
  </si>
  <si>
    <t xml:space="preserve">1.2.2.03.05.01.001</t>
  </si>
  <si>
    <t xml:space="preserve">1.2.2.03.06</t>
  </si>
  <si>
    <t xml:space="preserve">1.2.2.03.06.01</t>
  </si>
  <si>
    <t xml:space="preserve">1.2.2.03.06.01.001</t>
  </si>
  <si>
    <t xml:space="preserve">1.2.2.04</t>
  </si>
  <si>
    <t xml:space="preserve">Immobilizzazioni materiali in corso</t>
  </si>
  <si>
    <t xml:space="preserve">1.2.2.04.01</t>
  </si>
  <si>
    <t xml:space="preserve">Acconti per realizzazione di immobilizzazioni materiali</t>
  </si>
  <si>
    <t xml:space="preserve">1.2.2.04.01.01</t>
  </si>
  <si>
    <t xml:space="preserve">1.2.2.04.01.01.001</t>
  </si>
  <si>
    <t xml:space="preserve">1.2.2.04.02</t>
  </si>
  <si>
    <t xml:space="preserve">Immobilizzazioni materiali in costruzione</t>
  </si>
  <si>
    <t xml:space="preserve">1.2.2.04.02.01</t>
  </si>
  <si>
    <t xml:space="preserve">1.2.2.04.02.01.001</t>
  </si>
  <si>
    <t xml:space="preserve">1.2.2.05</t>
  </si>
  <si>
    <t xml:space="preserve">Immobilizzazioni materiali acquistite mediante leasing finanziario</t>
  </si>
  <si>
    <t xml:space="preserve">1.2.2.05.01</t>
  </si>
  <si>
    <t xml:space="preserve">Mezzi di trasporto ad uso civile, di sicurezza e ordine pubblico acquisiti mediante operazioni di leasing finanziario</t>
  </si>
  <si>
    <t xml:space="preserve">1.2.2.05.01.01</t>
  </si>
  <si>
    <t xml:space="preserve">Mezzi di trasporto stradali acquisiti mediante operazioni di leasing finanziario</t>
  </si>
  <si>
    <t xml:space="preserve">1.2.2.05.01.01.001</t>
  </si>
  <si>
    <t xml:space="preserve">1.2.2.05.01.02</t>
  </si>
  <si>
    <t xml:space="preserve">Mezzi di trasporto aerei acquisiti mediante operazioni di leasing finanziario</t>
  </si>
  <si>
    <t xml:space="preserve">1.2.2.05.01.02.001</t>
  </si>
  <si>
    <t xml:space="preserve">1.2.2.05.01.03</t>
  </si>
  <si>
    <t xml:space="preserve">Mezzi di trasporto per vie d'acqua acquisiti mediante operazioni di leasing finanziario</t>
  </si>
  <si>
    <t xml:space="preserve">1.2.2.05.01.03.001</t>
  </si>
  <si>
    <t xml:space="preserve">1.2.2.05.01.99</t>
  </si>
  <si>
    <t xml:space="preserve">Mezzi di trasporto n.a.c. acquisiti mediante operazioni di leasing finanziario</t>
  </si>
  <si>
    <t xml:space="preserve">1.2.2.05.01.99.999</t>
  </si>
  <si>
    <t xml:space="preserve">1.2.2.05.02</t>
  </si>
  <si>
    <t xml:space="preserve">Mezzi di trasporto ad uso militare acquisiti mediante operazioni di leasing finanziario</t>
  </si>
  <si>
    <t xml:space="preserve">1.2.2.05.02.01</t>
  </si>
  <si>
    <t xml:space="preserve">Mezzi di trasporto terrestri ad uso militare acquisiti mediante operazioni di leasing finanziario</t>
  </si>
  <si>
    <t xml:space="preserve">1.2.2.05.02.01.001</t>
  </si>
  <si>
    <t xml:space="preserve">1.2.2.05.02.02</t>
  </si>
  <si>
    <t xml:space="preserve">Mezzi di trasporto aerei ad uso militare acquisiti mediante operazioni di leasing finanziario</t>
  </si>
  <si>
    <t xml:space="preserve">1.2.2.05.02.02.001</t>
  </si>
  <si>
    <t xml:space="preserve">1.2.2.05.02.03</t>
  </si>
  <si>
    <t xml:space="preserve">Mezzi di trasporto per vie d'acqua ad uso militare acquisiti mediante operazioni di leasing finanziario</t>
  </si>
  <si>
    <t xml:space="preserve">1.2.2.05.02.03.001</t>
  </si>
  <si>
    <t xml:space="preserve">1.2.2.05.03</t>
  </si>
  <si>
    <t xml:space="preserve">Mobili e arredi acquisiti mediante operazioni di leasing finanziario</t>
  </si>
  <si>
    <t xml:space="preserve">1.2.2.05.03.01</t>
  </si>
  <si>
    <t xml:space="preserve">Mobili e arredi per ufficio acquisiti mediante operazioni di leasing finanziario</t>
  </si>
  <si>
    <t xml:space="preserve">1.2.2.05.03.01.001</t>
  </si>
  <si>
    <t xml:space="preserve">1.2.2.05.03.02</t>
  </si>
  <si>
    <t xml:space="preserve">Mobili e arredi per alloggi e pertinenze acquisiti mediante operazioni di leasing finanziario</t>
  </si>
  <si>
    <t xml:space="preserve">1.2.2.05.03.02.001</t>
  </si>
  <si>
    <t xml:space="preserve">1.2.2.05.03.99</t>
  </si>
  <si>
    <t xml:space="preserve">Mobili e arredi n.a.c. acquisiti mediante operazioni di leasing finanziario</t>
  </si>
  <si>
    <t xml:space="preserve">1.2.2.05.03.99.999</t>
  </si>
  <si>
    <t xml:space="preserve">1.2.2.05.04</t>
  </si>
  <si>
    <t xml:space="preserve">Impianti e macchinari acquisiti mediante operazioni di leasing finanziario</t>
  </si>
  <si>
    <t xml:space="preserve">1.2.2.05.04.01</t>
  </si>
  <si>
    <t xml:space="preserve">Macchinari diversi acquisiti mediante operazioni di leasing finanziario</t>
  </si>
  <si>
    <t xml:space="preserve">1.2.2.05.04.01.001</t>
  </si>
  <si>
    <t xml:space="preserve">1.2.2.05.04.02</t>
  </si>
  <si>
    <t xml:space="preserve">Impianti acquisiti mediante operazioni di leasing finanziario</t>
  </si>
  <si>
    <t xml:space="preserve">1.2.2.05.04.02.001</t>
  </si>
  <si>
    <t xml:space="preserve">1.2.2.05.05</t>
  </si>
  <si>
    <t xml:space="preserve">Attrezzature acquisite mediante operazioni di leasing finanziario</t>
  </si>
  <si>
    <t xml:space="preserve">1.2.2.05.05.01</t>
  </si>
  <si>
    <t xml:space="preserve">Attrezzature scientifiche acquisite mediante operazioni di leasing finanziario</t>
  </si>
  <si>
    <t xml:space="preserve">1.2.2.05.05.01.001</t>
  </si>
  <si>
    <t xml:space="preserve">1.2.2.05.05.02</t>
  </si>
  <si>
    <t xml:space="preserve">Attrezzature sanitarie acquisite mediante operazioni di leasing finanziario</t>
  </si>
  <si>
    <t xml:space="preserve">1.2.2.05.05.02.001</t>
  </si>
  <si>
    <t xml:space="preserve">1.2.2.05.05.99</t>
  </si>
  <si>
    <t xml:space="preserve">Attrezzature diverse acquisite mediante operazioni di leasing finanziario</t>
  </si>
  <si>
    <t xml:space="preserve">1.2.2.05.05.99.999</t>
  </si>
  <si>
    <t xml:space="preserve">1.2.2.05.06</t>
  </si>
  <si>
    <t xml:space="preserve">Macchine per ufficio acquisite mediante operazioni di leasing finanziario</t>
  </si>
  <si>
    <t xml:space="preserve">1.2.2.05.06.01</t>
  </si>
  <si>
    <t xml:space="preserve">1.2.2.05.06.01.001</t>
  </si>
  <si>
    <t xml:space="preserve">1.2.2.05.07</t>
  </si>
  <si>
    <t xml:space="preserve">Hardware acquisito mediante operazioni di leasing finanziario</t>
  </si>
  <si>
    <t xml:space="preserve">1.2.2.05.07.01</t>
  </si>
  <si>
    <t xml:space="preserve">Server acquisiti mediante operazioni di leasing finanziario</t>
  </si>
  <si>
    <t xml:space="preserve">1.2.2.05.07.01.001</t>
  </si>
  <si>
    <t xml:space="preserve">1.2.2.05.07.02</t>
  </si>
  <si>
    <t xml:space="preserve">Postazioni di lavoro acquisite mediante operazioni di leasing finanziario</t>
  </si>
  <si>
    <t xml:space="preserve">1.2.2.05.07.02.001</t>
  </si>
  <si>
    <t xml:space="preserve">1.2.2.05.07.03</t>
  </si>
  <si>
    <t xml:space="preserve">Periferiche acquisite mediante operazioni di leasing finanziario</t>
  </si>
  <si>
    <t xml:space="preserve">1.2.2.05.07.03.001</t>
  </si>
  <si>
    <t xml:space="preserve">1.2.2.05.07.04</t>
  </si>
  <si>
    <t xml:space="preserve">Apparati di telecomunicazione acquisiti mediante operazioni di leasing finanziario</t>
  </si>
  <si>
    <t xml:space="preserve">1.2.2.05.07.04.001</t>
  </si>
  <si>
    <t xml:space="preserve">1.2.2.05.07.05</t>
  </si>
  <si>
    <t xml:space="preserve">1.2.2.05.07.05.001</t>
  </si>
  <si>
    <t xml:space="preserve">1.2.2.05.07.99</t>
  </si>
  <si>
    <t xml:space="preserve">Hardware n.a.c. acquisito mediante operazioni di leasing finanziario</t>
  </si>
  <si>
    <t xml:space="preserve">1.2.2.05.07.99.999</t>
  </si>
  <si>
    <t xml:space="preserve">1.2.2.05.08</t>
  </si>
  <si>
    <t xml:space="preserve">Armi acquisite mediante operazioni di leasing finanziario</t>
  </si>
  <si>
    <t xml:space="preserve">1.2.2.05.08.01</t>
  </si>
  <si>
    <t xml:space="preserve">Armi leggere ad uso civile e per ordine pubblico e sicurezza acquisite mediante operazioni di leasing finanziario</t>
  </si>
  <si>
    <t xml:space="preserve">1.2.2.05.08.01.001</t>
  </si>
  <si>
    <t xml:space="preserve">1.2.2.05.08.02.001</t>
  </si>
  <si>
    <t xml:space="preserve">Armi leggere ad uso militare / Armi pesanti acquisite mediante operazioni di leasing finanziario</t>
  </si>
  <si>
    <t xml:space="preserve">1.2.2.05.08.99</t>
  </si>
  <si>
    <t xml:space="preserve">Altre armi acquisite mediante operazioni di leasing finanziario</t>
  </si>
  <si>
    <t xml:space="preserve">1.2.2.05.08.99.999</t>
  </si>
  <si>
    <t xml:space="preserve">1.2.2.05.09</t>
  </si>
  <si>
    <t xml:space="preserve">Beni immobili acquisiti mediante operazioni di leasing finanziario</t>
  </si>
  <si>
    <t xml:space="preserve">1.2.2.05.09.01</t>
  </si>
  <si>
    <t xml:space="preserve">Fabbricati ad uso abitativo acquisiti mediante operazioni di leasing finanziario</t>
  </si>
  <si>
    <t xml:space="preserve">1.2.2.05.09.01.001</t>
  </si>
  <si>
    <t xml:space="preserve">1.2.2.05.09.02</t>
  </si>
  <si>
    <t xml:space="preserve">Fabbricati ad uso commerciale acquisiti mediante operazioni di leasing finanziario</t>
  </si>
  <si>
    <t xml:space="preserve">1.2.2.05.09.02.001</t>
  </si>
  <si>
    <t xml:space="preserve">1.2.2.05.09.03</t>
  </si>
  <si>
    <t xml:space="preserve">Fabbricati ad uso scolastico acquisiti mediante operazioni di leasing finanziario</t>
  </si>
  <si>
    <t xml:space="preserve">1.2.2.05.09.03.001</t>
  </si>
  <si>
    <t xml:space="preserve">1.2.2.05.09.04</t>
  </si>
  <si>
    <t xml:space="preserve">Fabbricati industriali e costruzioni leggere acquisiti mediante operazioni di leasing finanziario</t>
  </si>
  <si>
    <t xml:space="preserve">1.2.2.05.09.04.001</t>
  </si>
  <si>
    <t xml:space="preserve">1.2.2.05.09.05</t>
  </si>
  <si>
    <t xml:space="preserve">Fabbricati rurali acquisiti mediante operazioni di leasing finanziario</t>
  </si>
  <si>
    <t xml:space="preserve">1.2.2.05.09.05.001</t>
  </si>
  <si>
    <t xml:space="preserve">1.2.2.05.09.06</t>
  </si>
  <si>
    <t xml:space="preserve">Fabbricati Ospedalieri e altre strutture sanitarie acquisiti mediante operazioni di leasing finanziario</t>
  </si>
  <si>
    <t xml:space="preserve">1.2.2.05.09.06.001</t>
  </si>
  <si>
    <t xml:space="preserve">1.2.2.05.09.07</t>
  </si>
  <si>
    <t xml:space="preserve">Infrastrutture telematiche acquisite mediante operazioni di leasing finanziario</t>
  </si>
  <si>
    <t xml:space="preserve">1.2.2.05.09.07.001</t>
  </si>
  <si>
    <t xml:space="preserve">1.2.2.05.09.08</t>
  </si>
  <si>
    <t xml:space="preserve">Infrastrutture idrauliche acquisite mediante operazioni di leasing finanziario</t>
  </si>
  <si>
    <t xml:space="preserve">1.2.2.05.09.08.001</t>
  </si>
  <si>
    <t xml:space="preserve">1.2.2.05.09.09</t>
  </si>
  <si>
    <t xml:space="preserve">Infrastrutture portuali e aeroportuali acquisite mediante operazioni di leasing finanziario</t>
  </si>
  <si>
    <t xml:space="preserve">1.2.2.05.09.09.001</t>
  </si>
  <si>
    <t xml:space="preserve">1.2.2.05.09.10</t>
  </si>
  <si>
    <t xml:space="preserve">Infrastrutture stradali acquisite mediante operazioni di leasing finanziario</t>
  </si>
  <si>
    <t xml:space="preserve">1.2.2.05.09.10.001</t>
  </si>
  <si>
    <t xml:space="preserve">1.2.2.05.09.11</t>
  </si>
  <si>
    <t xml:space="preserve">Altre vie di comunicazione acquisite mediante operazioni di leasing finanziario</t>
  </si>
  <si>
    <t xml:space="preserve">1.2.2.05.09.11.001</t>
  </si>
  <si>
    <t xml:space="preserve">1.2.2.05.09.12</t>
  </si>
  <si>
    <t xml:space="preserve">Opere per la sistemazione del suolo acquisite mediante operazioni di leasing finanziario</t>
  </si>
  <si>
    <t xml:space="preserve">1.2.2.05.09.12.001</t>
  </si>
  <si>
    <t xml:space="preserve">1.2.2.05.09.13</t>
  </si>
  <si>
    <t xml:space="preserve">Impianti sportivi acquisiti mediante operazioni di leasing finanziario</t>
  </si>
  <si>
    <t xml:space="preserve">1.2.2.05.09.13.001</t>
  </si>
  <si>
    <t xml:space="preserve">1.2.2.05.09.14</t>
  </si>
  <si>
    <t xml:space="preserve">Fabbricati ad uso strumentale acquisiti mediante operazioni di leasing finanziario</t>
  </si>
  <si>
    <t xml:space="preserve">1.2.2.05.09.14.001</t>
  </si>
  <si>
    <t xml:space="preserve">1.2.2.05.09.99</t>
  </si>
  <si>
    <t xml:space="preserve">Beni immobili n.a.c. acquisiti mediante operazioni di leasing finanziario</t>
  </si>
  <si>
    <t xml:space="preserve">1.2.2.05.09.99.999</t>
  </si>
  <si>
    <t xml:space="preserve">1.2.2.05.10</t>
  </si>
  <si>
    <t xml:space="preserve">Oggetti di valore acquisiti mediante operazioni di leasing finanziario</t>
  </si>
  <si>
    <t xml:space="preserve">1.2.2.05.10.01</t>
  </si>
  <si>
    <t xml:space="preserve">1.2.2.05.10.01.001</t>
  </si>
  <si>
    <t xml:space="preserve">1.2.2.05.11</t>
  </si>
  <si>
    <t xml:space="preserve">Altri beni materiali acquisiti mediante operazioni di leasing finanziario</t>
  </si>
  <si>
    <t xml:space="preserve">1.2.2.05.11.01</t>
  </si>
  <si>
    <t xml:space="preserve">Materiale bibliografico acquisito mediante operazioni di leasing finanziario</t>
  </si>
  <si>
    <t xml:space="preserve">1.2.2.05.11.01.001</t>
  </si>
  <si>
    <t xml:space="preserve">1.2.2.05.11.02</t>
  </si>
  <si>
    <t xml:space="preserve">Strumenti musicali acquisiti mediante operazioni di leasing finanziario</t>
  </si>
  <si>
    <t xml:space="preserve">1.2.2.05.11.02.001</t>
  </si>
  <si>
    <t xml:space="preserve">1.2.2.05.11.99</t>
  </si>
  <si>
    <t xml:space="preserve">Beni materiali n.a.c. acquisiti operazioni di leasing finanziario</t>
  </si>
  <si>
    <t xml:space="preserve">1.2.2.05.11.99.999</t>
  </si>
  <si>
    <t xml:space="preserve">1.2.2.05.12</t>
  </si>
  <si>
    <t xml:space="preserve">Terreni acquisiti mediante operazioni di leasing finanziario</t>
  </si>
  <si>
    <t xml:space="preserve">1.2.2.05.12.01</t>
  </si>
  <si>
    <t xml:space="preserve">Terreni agricoli acquisiti mediante operazioni di leasing finanziario</t>
  </si>
  <si>
    <t xml:space="preserve">1.2.2.05.12.01.001</t>
  </si>
  <si>
    <t xml:space="preserve">1.2.2.05.12.02</t>
  </si>
  <si>
    <t xml:space="preserve">Terreni edificabili acquisiti mediante operazioni di leasing finanziario</t>
  </si>
  <si>
    <t xml:space="preserve">1.2.2.05.12.02.001</t>
  </si>
  <si>
    <t xml:space="preserve">1.2.2.05.12.03</t>
  </si>
  <si>
    <t xml:space="preserve">Altri terreni acquisiti mediante operazioni di leasing finanziario</t>
  </si>
  <si>
    <t xml:space="preserve">1.2.2.05.12.03.999</t>
  </si>
  <si>
    <t xml:space="preserve">1.2.3</t>
  </si>
  <si>
    <t xml:space="preserve">Immobilizzazioni finanziarie</t>
  </si>
  <si>
    <t xml:space="preserve">1.2.3.01</t>
  </si>
  <si>
    <t xml:space="preserve">1.2.3.01.01</t>
  </si>
  <si>
    <t xml:space="preserve">Partecipazioni in imprese controllate incluse nelle Amministrazioni Centrali</t>
  </si>
  <si>
    <t xml:space="preserve">1.2.3.01.01.01</t>
  </si>
  <si>
    <t xml:space="preserve">1.2.3.01.01.01.001</t>
  </si>
  <si>
    <t xml:space="preserve">1.2.3.01.02</t>
  </si>
  <si>
    <t xml:space="preserve">Partecipazioni in imprese partecipate incluse nelle Amministrazioni Centrali</t>
  </si>
  <si>
    <t xml:space="preserve">1.2.3.01.02.01</t>
  </si>
  <si>
    <t xml:space="preserve">1.2.3.01.02.01.001</t>
  </si>
  <si>
    <t xml:space="preserve">1.2.3.01.03</t>
  </si>
  <si>
    <t xml:space="preserve">Partecipazioni in altre imprese incluse nelle Amministrazioni Centrali</t>
  </si>
  <si>
    <t xml:space="preserve">1.2.3.01.03.01</t>
  </si>
  <si>
    <t xml:space="preserve">1.2.3.01.03.01.001</t>
  </si>
  <si>
    <t xml:space="preserve">1.2.3.01.04</t>
  </si>
  <si>
    <t xml:space="preserve">Partecipazioni in imprese controllate incluse nelle Amministrazioni locali</t>
  </si>
  <si>
    <t xml:space="preserve">1.2.3.01.04.01</t>
  </si>
  <si>
    <t xml:space="preserve">1.2.3.01.04.01.001</t>
  </si>
  <si>
    <t xml:space="preserve">1.2.3.01.05</t>
  </si>
  <si>
    <t xml:space="preserve">Partecipazioni in imprese partecipate incluse nelle Amministrazioni locali</t>
  </si>
  <si>
    <t xml:space="preserve">1.2.3.01.05.01</t>
  </si>
  <si>
    <t xml:space="preserve">1.2.3.01.05.01.001</t>
  </si>
  <si>
    <t xml:space="preserve">1.2.3.01.06</t>
  </si>
  <si>
    <t xml:space="preserve">Partecipazioni in altre imprese incluse nelle Amministrazioni locali</t>
  </si>
  <si>
    <t xml:space="preserve">1.2.3.01.06.01</t>
  </si>
  <si>
    <t xml:space="preserve">1.2.3.01.06.01.001</t>
  </si>
  <si>
    <t xml:space="preserve">1.2.3.01.07</t>
  </si>
  <si>
    <t xml:space="preserve">Partecipazioni in imprese controllate non incluse in Amministrazioni pubbliche</t>
  </si>
  <si>
    <t xml:space="preserve">1.2.3.01.07.01</t>
  </si>
  <si>
    <t xml:space="preserve">1.2.3.01.07.01.001</t>
  </si>
  <si>
    <t xml:space="preserve">1.2.3.01.08</t>
  </si>
  <si>
    <t xml:space="preserve">Partecipazioni in imprese partecipate non incluse in Amministrazioni pubbliche</t>
  </si>
  <si>
    <t xml:space="preserve">1.2.3.01.08.01</t>
  </si>
  <si>
    <t xml:space="preserve">1.2.3.01.08.01.001</t>
  </si>
  <si>
    <t xml:space="preserve">1.2.3.01.09</t>
  </si>
  <si>
    <t xml:space="preserve">Partecipazioni in altre imprese non incluse in Amministrazioni pubbliche</t>
  </si>
  <si>
    <t xml:space="preserve">1.2.3.01.09.01</t>
  </si>
  <si>
    <t xml:space="preserve">1.2.3.01.09.01.001</t>
  </si>
  <si>
    <t xml:space="preserve">1.2.3.01.10</t>
  </si>
  <si>
    <t xml:space="preserve">Partecipazioni in Istituzioni sociali private controllate</t>
  </si>
  <si>
    <t xml:space="preserve">1.2.3.01.10.01</t>
  </si>
  <si>
    <t xml:space="preserve">1.2.3.01.10.01.001</t>
  </si>
  <si>
    <t xml:space="preserve">1.2.3.01.11</t>
  </si>
  <si>
    <t xml:space="preserve">Partecipazioni in altre Istituzioni sociali private</t>
  </si>
  <si>
    <t xml:space="preserve">1.2.3.01.11.01</t>
  </si>
  <si>
    <t xml:space="preserve">1.2.3.01.11.01.001</t>
  </si>
  <si>
    <t xml:space="preserve">1.2.3.01.12</t>
  </si>
  <si>
    <t xml:space="preserve">Partecipazioni in PA controllate incluse nelle Amministrazioni locali </t>
  </si>
  <si>
    <t xml:space="preserve">1.2.3.01.12.01</t>
  </si>
  <si>
    <t xml:space="preserve">1.2.3.01.12.01.001</t>
  </si>
  <si>
    <t xml:space="preserve">1.2.3.01.13</t>
  </si>
  <si>
    <t xml:space="preserve">Partecipazioni in PA partecipate incluse nelle Amministrazioni locali</t>
  </si>
  <si>
    <t xml:space="preserve">1.2.3.01.13.01</t>
  </si>
  <si>
    <t xml:space="preserve">1.2.3.01.13.01.001</t>
  </si>
  <si>
    <t xml:space="preserve">1.2.3.01.14</t>
  </si>
  <si>
    <t xml:space="preserve">Partecipazioni in altre PA incluse nelle Amministrazioni locali</t>
  </si>
  <si>
    <t xml:space="preserve">1.2.3.01.14.01</t>
  </si>
  <si>
    <t xml:space="preserve">1.2.3.01.14.01.001</t>
  </si>
  <si>
    <t xml:space="preserve">1.2.3.02</t>
  </si>
  <si>
    <t xml:space="preserve">Crediti</t>
  </si>
  <si>
    <t xml:space="preserve">1.2.3.02.01</t>
  </si>
  <si>
    <t xml:space="preserve">Crediti verso Amministrazioni pubbliche</t>
  </si>
  <si>
    <t xml:space="preserve">1.2.3.02.01.01</t>
  </si>
  <si>
    <t xml:space="preserve">Crediti di breve periodo a tasso agevolato a Amministrazioni Centrali</t>
  </si>
  <si>
    <t xml:space="preserve">1.2.3.02.01.01.001</t>
  </si>
  <si>
    <t xml:space="preserve">crediti di breve periodo a tasso agevolato a Ministeri</t>
  </si>
  <si>
    <t xml:space="preserve">1.2.3.02.01.01.003</t>
  </si>
  <si>
    <t xml:space="preserve">crediti di breve periodo a tasso agevolato a Presidenza del Consiglio dei Ministri</t>
  </si>
  <si>
    <t xml:space="preserve">1.2.3.02.01.01.004</t>
  </si>
  <si>
    <t xml:space="preserve">crediti di breve periodo a tasso agevolato a Organi Costituzionali e di rilievo costituzionale</t>
  </si>
  <si>
    <t xml:space="preserve">1.2.3.02.01.01.005</t>
  </si>
  <si>
    <t xml:space="preserve">crediti di breve periodo a tasso agevolato a Agenzie Fiscali</t>
  </si>
  <si>
    <t xml:space="preserve">1.2.3.02.01.01.006</t>
  </si>
  <si>
    <t xml:space="preserve">crediti di breve periodo a tasso agevolato a enti di regolazione dell'attività economica</t>
  </si>
  <si>
    <t xml:space="preserve">1.2.3.02.01.01.007</t>
  </si>
  <si>
    <t xml:space="preserve">crediti di breve periodo a tasso agevolato a Gruppo Equitalia</t>
  </si>
  <si>
    <t xml:space="preserve">1.2.3.02.01.01.008</t>
  </si>
  <si>
    <t xml:space="preserve">crediti di breve periodo a tasso agevolato a Anas S.p.A.</t>
  </si>
  <si>
    <t xml:space="preserve">1.2.3.02.01.01.009</t>
  </si>
  <si>
    <t xml:space="preserve">crediti di breve periodo a tasso agevolato a altri enti centrali produttori di servizi economici</t>
  </si>
  <si>
    <t xml:space="preserve">1.2.3.02.01.01.010</t>
  </si>
  <si>
    <t xml:space="preserve">crediti di breve periodo a tasso agevolato a autorità amministrative indipendenti</t>
  </si>
  <si>
    <t xml:space="preserve">1.2.3.02.01.01.011</t>
  </si>
  <si>
    <t xml:space="preserve">crediti di breve periodo a tasso agevolato a enti centrali a struttura associativa</t>
  </si>
  <si>
    <t xml:space="preserve">1.2.3.02.01.01.012</t>
  </si>
  <si>
    <t xml:space="preserve">crediti di breve periodo a tasso agevolato a enti centrali produttori di servizi assistenziali, ricreativi e culturali</t>
  </si>
  <si>
    <t xml:space="preserve">1.2.3.02.01.01.013</t>
  </si>
  <si>
    <t xml:space="preserve">crediti di breve periodo a tasso agevolato a enti e istituzioni centrali di ricerca e istituti e stazioni sperimentali per la ricerca</t>
  </si>
  <si>
    <t xml:space="preserve">1.2.3.02.01.01.999</t>
  </si>
  <si>
    <t xml:space="preserve">crediti di breve periodo a tasso agevolato a altre Amministrazioni Centrali n.a.c.</t>
  </si>
  <si>
    <t xml:space="preserve">1.2.3.02.01.02</t>
  </si>
  <si>
    <t xml:space="preserve">Crediti di breve periodo a tasso agevolato a Amministrazioni Locali</t>
  </si>
  <si>
    <t xml:space="preserve">1.2.3.02.01.02.001</t>
  </si>
  <si>
    <t xml:space="preserve">crediti di breve periodo a tasso agevolato a Regioni e province autonome</t>
  </si>
  <si>
    <t xml:space="preserve">1.2.3.02.01.02.002</t>
  </si>
  <si>
    <t xml:space="preserve">crediti di breve periodo a tasso agevolato a Province</t>
  </si>
  <si>
    <t xml:space="preserve">1.2.3.02.01.02.003</t>
  </si>
  <si>
    <t xml:space="preserve">crediti di breve periodo a tasso agevolato a Comuni</t>
  </si>
  <si>
    <t xml:space="preserve">1.2.3.02.01.02.004</t>
  </si>
  <si>
    <t xml:space="preserve">crediti di breve periodo a tasso agevolato a Città metropolitane e Roma capitale</t>
  </si>
  <si>
    <t xml:space="preserve">1.2.3.02.01.02.005</t>
  </si>
  <si>
    <t xml:space="preserve">crediti di breve periodo a tasso agevolato a Unioni di Comuni</t>
  </si>
  <si>
    <t xml:space="preserve">1.2.3.02.01.02.006</t>
  </si>
  <si>
    <t xml:space="preserve">crediti di breve periodo a tasso agevolato a Comunità Montane</t>
  </si>
  <si>
    <t xml:space="preserve">1.2.3.02.01.02.007</t>
  </si>
  <si>
    <t xml:space="preserve">crediti di breve periodo a tasso agevolato a Camere di Commercio</t>
  </si>
  <si>
    <t xml:space="preserve">1.2.3.02.01.02.008</t>
  </si>
  <si>
    <t xml:space="preserve">crediti di breve periodo a tasso agevolato a Università</t>
  </si>
  <si>
    <t xml:space="preserve">1.2.3.02.01.02.009</t>
  </si>
  <si>
    <t xml:space="preserve">crediti di breve periodo a tasso agevolato a Parchi nazionali e consorzi ed enti autonomi gestori di parchi e aree naturali protette</t>
  </si>
  <si>
    <t xml:space="preserve">1.2.3.02.01.02.010</t>
  </si>
  <si>
    <t xml:space="preserve">crediti di breve periodo a tasso agevolato a Autorità Portuali</t>
  </si>
  <si>
    <t xml:space="preserve">1.2.3.02.01.02.011</t>
  </si>
  <si>
    <t xml:space="preserve">crediti di breve periodo a tasso agevolato a Aziende sanitarie locali</t>
  </si>
  <si>
    <t xml:space="preserve">1.2.3.02.01.02.012</t>
  </si>
  <si>
    <t xml:space="preserve">crediti di breve periodo a tasso agevolato a Aziende ospedaliere e Aziende ospedaliere universitarie integrate con il SSN</t>
  </si>
  <si>
    <t xml:space="preserve">1.2.3.02.01.02.013</t>
  </si>
  <si>
    <t xml:space="preserve">crediti di breve periodo a tasso agevolato a Policlinici</t>
  </si>
  <si>
    <t xml:space="preserve">1.2.3.02.01.02.014</t>
  </si>
  <si>
    <t xml:space="preserve">crediti di breve periodo a tasso agevolato a Istituti di ricovero e cura a carattere scientifico pubblici</t>
  </si>
  <si>
    <t xml:space="preserve">1.2.3.02.01.02.015</t>
  </si>
  <si>
    <t xml:space="preserve">crediti di breve periodo a tasso agevolato a altre Amministrazioni Locali produttrici di servizi sanitari</t>
  </si>
  <si>
    <t xml:space="preserve">1.2.3.02.01.02.016</t>
  </si>
  <si>
    <t xml:space="preserve">crediti di breve periodo a tasso agevolato a Agenzie regionali per le erogazioni in agricoltura</t>
  </si>
  <si>
    <t xml:space="preserve">1.2.3.02.01.02.017</t>
  </si>
  <si>
    <t xml:space="preserve">crediti di breve periodo a tasso agevolato a altri enti e agenzie regionali e sub regionali</t>
  </si>
  <si>
    <t xml:space="preserve">1.2.3.02.01.02.018</t>
  </si>
  <si>
    <t xml:space="preserve">crediti di breve periodo a tasso agevolato a Consorzi di enti locali</t>
  </si>
  <si>
    <t xml:space="preserve">1.2.3.02.01.02.019</t>
  </si>
  <si>
    <t xml:space="preserve">crediti di breve periodo a tasso agevolato a Fondazioni e istituzioni liriche locali e a Teatri stabili di iniziativa pubblica</t>
  </si>
  <si>
    <t xml:space="preserve">1.2.3.02.01.02.999</t>
  </si>
  <si>
    <t xml:space="preserve">crediti di breve periodo a tasso agevolato a altre Amministrazioni Locali n.a.c.</t>
  </si>
  <si>
    <t xml:space="preserve">1.2.3.02.01.03</t>
  </si>
  <si>
    <t xml:space="preserve">Crediti di breve periodo a tasso agevolato a enti di previdenza</t>
  </si>
  <si>
    <t xml:space="preserve">1.2.3.02.01.03.001</t>
  </si>
  <si>
    <t xml:space="preserve">crediti di breve periodo a tasso agevolato a INPS</t>
  </si>
  <si>
    <t xml:space="preserve">1.2.3.02.01.03.002</t>
  </si>
  <si>
    <t xml:space="preserve">crediti di breve periodo a tasso agevolato a INAIL</t>
  </si>
  <si>
    <t xml:space="preserve">1.2.3.02.01.03.999</t>
  </si>
  <si>
    <t xml:space="preserve">crediti di breve periodo a tasso agevolato a altri Enti di Previdenza n.a.c.</t>
  </si>
  <si>
    <t xml:space="preserve">1.2.3.02.01.04</t>
  </si>
  <si>
    <t xml:space="preserve">Crediti di breve periodo a tasso agevolato a organismi interni o unità locali di amministrazioni centrali</t>
  </si>
  <si>
    <t xml:space="preserve">1.2.3.02.01.04.001</t>
  </si>
  <si>
    <t xml:space="preserve">crediti di breve periodo a tasso agevolato a organismi interni e/o unità locali dell'amministrazione</t>
  </si>
  <si>
    <t xml:space="preserve">1.2.3.02.01.05</t>
  </si>
  <si>
    <t xml:space="preserve">Crediti di breve periodo a tasso non agevolato a Amministrazioni Centrali</t>
  </si>
  <si>
    <t xml:space="preserve">1.2.3.02.01.05.001</t>
  </si>
  <si>
    <t xml:space="preserve">crediti di breve periodo a tasso non agevolato a Ministeri</t>
  </si>
  <si>
    <t xml:space="preserve">1.2.3.02.01.05.003</t>
  </si>
  <si>
    <t xml:space="preserve">crediti di breve periodo a tasso non agevolato a Presidenza del Consiglio dei Ministri</t>
  </si>
  <si>
    <t xml:space="preserve">1.2.3.02.01.05.004</t>
  </si>
  <si>
    <t xml:space="preserve">crediti di breve periodo a tasso non agevolato a Organi Costituzionali e di rilievo costituzionale</t>
  </si>
  <si>
    <t xml:space="preserve">1.2.3.02.01.05.005</t>
  </si>
  <si>
    <t xml:space="preserve">crediti di breve periodo a tasso non agevolato a Agenzie Fiscali</t>
  </si>
  <si>
    <t xml:space="preserve">1.2.3.02.01.05.006</t>
  </si>
  <si>
    <t xml:space="preserve">crediti di breve periodo a tasso non agevolato a enti di regolazione dell'attività economica</t>
  </si>
  <si>
    <t xml:space="preserve">1.2.3.02.01.05.007</t>
  </si>
  <si>
    <t xml:space="preserve">crediti di breve periodo a tasso non agevolato a Gruppo Equitalia</t>
  </si>
  <si>
    <t xml:space="preserve">1.2.3.02.01.05.008</t>
  </si>
  <si>
    <t xml:space="preserve">crediti di breve periodo a tasso non agevolato a Anas S.p.A.</t>
  </si>
  <si>
    <t xml:space="preserve">1.2.3.02.01.05.009</t>
  </si>
  <si>
    <t xml:space="preserve">crediti di breve periodo a tasso non agevolato a altri enti centrali produttori di servizi economici</t>
  </si>
  <si>
    <t xml:space="preserve">1.2.3.02.01.05.010</t>
  </si>
  <si>
    <t xml:space="preserve">crediti di breve periodo a tasso non agevolato a autorità amministrative indipendenti</t>
  </si>
  <si>
    <t xml:space="preserve">1.2.3.02.01.05.011</t>
  </si>
  <si>
    <t xml:space="preserve">crediti di breve periodo a tasso non agevolato a enti centrali a struttura associativa</t>
  </si>
  <si>
    <t xml:space="preserve">1.2.3.02.01.05.012</t>
  </si>
  <si>
    <t xml:space="preserve">crediti di breve periodo a tasso non agevolato a enti centrali produttori di servizi assistenziali, ricreativi e culturali</t>
  </si>
  <si>
    <t xml:space="preserve">1.2.3.02.01.05.013</t>
  </si>
  <si>
    <t xml:space="preserve">crediti di breve periodo a tasso non agevolato a enti e istituzioni centrali di ricerca e Istituti e stazioni sperimentali per la ricerca</t>
  </si>
  <si>
    <t xml:space="preserve">1.2.3.02.01.05.999</t>
  </si>
  <si>
    <t xml:space="preserve">crediti di breve periodo a tasso non agevolato a altre Amministrazioni Centrali n.a.c.</t>
  </si>
  <si>
    <t xml:space="preserve">1.2.3.02.01.06</t>
  </si>
  <si>
    <t xml:space="preserve">Crediti di breve periodo a tasso non agevolato a Amministrazioni Locali</t>
  </si>
  <si>
    <t xml:space="preserve">1.2.3.02.01.06.001</t>
  </si>
  <si>
    <t xml:space="preserve">crediti di breve periodo a tasso non agevolato a Regioni e province autonome</t>
  </si>
  <si>
    <t xml:space="preserve">1.2.3.02.01.06.002</t>
  </si>
  <si>
    <t xml:space="preserve">crediti di breve periodo a tasso non agevolato a Province</t>
  </si>
  <si>
    <t xml:space="preserve">1.2.3.02.01.06.003</t>
  </si>
  <si>
    <t xml:space="preserve">crediti di breve periodo a tasso non agevolato a Comuni</t>
  </si>
  <si>
    <t xml:space="preserve">1.2.3.02.01.06.004</t>
  </si>
  <si>
    <t xml:space="preserve">crediti di breve periodo a tasso non agevolato a Città metropolitane e Roma capitale</t>
  </si>
  <si>
    <t xml:space="preserve">1.2.3.02.01.06.005</t>
  </si>
  <si>
    <t xml:space="preserve">crediti di breve periodo a tasso non agevolato a Unioni di Comuni</t>
  </si>
  <si>
    <t xml:space="preserve">1.2.3.02.01.06.006</t>
  </si>
  <si>
    <t xml:space="preserve">crediti di breve periodo a tasso non agevolato a Comunità Montane</t>
  </si>
  <si>
    <t xml:space="preserve">1.2.3.02.01.06.007</t>
  </si>
  <si>
    <t xml:space="preserve">crediti di breve periodo a tasso non agevolato a Camere di Commercio</t>
  </si>
  <si>
    <t xml:space="preserve">1.2.3.02.01.06.008</t>
  </si>
  <si>
    <t xml:space="preserve">crediti di breve periodo a tasso non agevolato a Università</t>
  </si>
  <si>
    <t xml:space="preserve">1.2.3.02.01.06.009</t>
  </si>
  <si>
    <t xml:space="preserve">crediti di breve periodo a tasso non agevolato a Parchi nazionali e consorzi ed enti autonomi gestori di parchi e aree naturali protette</t>
  </si>
  <si>
    <t xml:space="preserve">1.2.3.02.01.06.010</t>
  </si>
  <si>
    <t xml:space="preserve">crediti di breve periodo a tasso non agevolato a Autorità Portuali</t>
  </si>
  <si>
    <t xml:space="preserve">1.2.3.02.01.06.011</t>
  </si>
  <si>
    <t xml:space="preserve">crediti di breve periodo a tasso non agevolato a Aziende sanitarie locali</t>
  </si>
  <si>
    <t xml:space="preserve">1.2.3.02.01.06.012</t>
  </si>
  <si>
    <t xml:space="preserve">crediti di breve periodo a tasso non agevolato a Aziende ospedaliere e Aziende ospedaliere universitarie integrate con il SSN</t>
  </si>
  <si>
    <t xml:space="preserve">1.2.3.02.01.06.013</t>
  </si>
  <si>
    <t xml:space="preserve">crediti di breve periodo a tasso non agevolato a Policlinici</t>
  </si>
  <si>
    <t xml:space="preserve">1.2.3.02.01.06.014</t>
  </si>
  <si>
    <t xml:space="preserve">crediti di breve periodo a tasso non agevolato a Istituti di ricovero e cura a carattere scientifico pubblici</t>
  </si>
  <si>
    <t xml:space="preserve">1.2.3.02.01.06.015</t>
  </si>
  <si>
    <t xml:space="preserve">crediti di breve periodo a tasso non agevolato a altre Amministrazioni Locali produttrici di servizi sanitari</t>
  </si>
  <si>
    <t xml:space="preserve">1.2.3.02.01.06.016</t>
  </si>
  <si>
    <t xml:space="preserve">crediti di breve periodo a tasso non agevolato a Agenzie regionali per le erogazioni in agricoltura</t>
  </si>
  <si>
    <t xml:space="preserve">1.2.3.02.01.06.017</t>
  </si>
  <si>
    <t xml:space="preserve">crediti di breve periodo a tasso non agevolato a altri enti e agenzie regionali e sub regionali</t>
  </si>
  <si>
    <t xml:space="preserve">1.2.3.02.01.06.018</t>
  </si>
  <si>
    <t xml:space="preserve">crediti di breve periodo a tasso non agevolato a Consorzi di enti locali</t>
  </si>
  <si>
    <t xml:space="preserve">1.2.3.02.01.06.019</t>
  </si>
  <si>
    <t xml:space="preserve">crediti di breve periodo a tasso non agevolato a Fondazioni e istituzioni liriche locali e a Teatri stabili di iniziativa pubblica</t>
  </si>
  <si>
    <t xml:space="preserve">1.2.3.02.01.06.999</t>
  </si>
  <si>
    <t xml:space="preserve">crediti di breve periodo a tasso non agevolato a altre Amministrazioni Locali n.a.c.</t>
  </si>
  <si>
    <t xml:space="preserve">1.2.3.02.01.07</t>
  </si>
  <si>
    <t xml:space="preserve">Crediti di breve periodo a tasso non agevolato a Enti di Previdenza</t>
  </si>
  <si>
    <t xml:space="preserve">1.2.3.02.01.07.001</t>
  </si>
  <si>
    <t xml:space="preserve">crediti di breve periodo a tasso non agevolato a INPS</t>
  </si>
  <si>
    <t xml:space="preserve">1.2.3.02.01.07.002</t>
  </si>
  <si>
    <t xml:space="preserve">crediti di breve periodo a tasso non agevolato a INAIL</t>
  </si>
  <si>
    <t xml:space="preserve">1.2.3.02.01.07.999</t>
  </si>
  <si>
    <t xml:space="preserve">crediti di breve periodo a tasso non agevolato a altri Enti di Previdenza n.a.c.</t>
  </si>
  <si>
    <t xml:space="preserve">1.2.3.02.01.08</t>
  </si>
  <si>
    <t xml:space="preserve">Crediti di breve periodo a tasso non agevolato a organismi interni o unità locali di amministrazioni centrali</t>
  </si>
  <si>
    <t xml:space="preserve">1.2.3.02.01.08.001</t>
  </si>
  <si>
    <t xml:space="preserve">crediti di breve periodo a tasso non agevolato a organismi interni e/o unità locali dell'amministrazione</t>
  </si>
  <si>
    <t xml:space="preserve">1.2.3.02.01.09</t>
  </si>
  <si>
    <t xml:space="preserve">Crediti di medio-lungo termine a tasso agevolato a Amministrazioni Centrali</t>
  </si>
  <si>
    <t xml:space="preserve">1.2.3.02.01.09.001</t>
  </si>
  <si>
    <t xml:space="preserve">Crediti di medio-lungo termine a tasso agevolato a Ministeri</t>
  </si>
  <si>
    <t xml:space="preserve">1.2.3.02.01.09.003</t>
  </si>
  <si>
    <t xml:space="preserve">Crediti di medio-lungo termine a tasso agevolato a Presidenza del Consiglio dei Ministri</t>
  </si>
  <si>
    <t xml:space="preserve">1.2.3.02.01.09.004</t>
  </si>
  <si>
    <t xml:space="preserve">Crediti di medio-lungo termine a tasso agevolato a Organi Costituzionali e di rilievo costituzionale</t>
  </si>
  <si>
    <t xml:space="preserve">1.2.3.02.01.09.005</t>
  </si>
  <si>
    <t xml:space="preserve">Crediti di medio-lungo termine a tasso agevolato a Agenzie Fiscali</t>
  </si>
  <si>
    <t xml:space="preserve">1.2.3.02.01.09.006</t>
  </si>
  <si>
    <t xml:space="preserve">Crediti di medio-lungo termine a tasso agevolato a enti di regolazione dell'attività economica</t>
  </si>
  <si>
    <t xml:space="preserve">1.2.3.02.01.09.007</t>
  </si>
  <si>
    <t xml:space="preserve">Crediti di medio-lungo termine a tasso agevolato a Gruppo Equitalia</t>
  </si>
  <si>
    <t xml:space="preserve">1.2.3.02.01.09.008</t>
  </si>
  <si>
    <t xml:space="preserve">Crediti di medio-lungo termine a tasso agevolato a Anas S.p.A.</t>
  </si>
  <si>
    <t xml:space="preserve">1.2.3.02.01.09.009</t>
  </si>
  <si>
    <t xml:space="preserve">Crediti di medio-lungo termine a tasso agevolato a altri enti centrali produttori di servizi economici</t>
  </si>
  <si>
    <t xml:space="preserve">1.2.3.02.01.09.010</t>
  </si>
  <si>
    <t xml:space="preserve">Crediti di medio-lungo termine a tasso agevolato a autorità amministrative indipendenti</t>
  </si>
  <si>
    <t xml:space="preserve">1.2.3.02.01.09.011</t>
  </si>
  <si>
    <t xml:space="preserve">Crediti di medio-lungo termine a tasso agevolato a enti centrali a struttura associativa</t>
  </si>
  <si>
    <t xml:space="preserve">1.2.3.02.01.09.012</t>
  </si>
  <si>
    <t xml:space="preserve">Crediti di medio-lungo termine a tasso agevolato a enti centrali produttori di servizi assistenziali, ricreativi e culturali</t>
  </si>
  <si>
    <t xml:space="preserve">1.2.3.02.01.09.013</t>
  </si>
  <si>
    <t xml:space="preserve">Crediti di medio-lungo termine a tasso agevolato a enti e istituzioni centrali di ricerca e Istituti e stazioni sperimentali per la ricerca</t>
  </si>
  <si>
    <t xml:space="preserve">1.2.3.02.01.09.999</t>
  </si>
  <si>
    <t xml:space="preserve">Crediti di medio-lungo termine a tasso agevolato a altre Amministrazioni Centrali n.a.c.</t>
  </si>
  <si>
    <t xml:space="preserve">1.2.3.02.01.10</t>
  </si>
  <si>
    <t xml:space="preserve">Crediti di medio-lungo termine a tasso agevolato a Amministrazioni Locali</t>
  </si>
  <si>
    <t xml:space="preserve">1.2.3.02.01.10.001</t>
  </si>
  <si>
    <t xml:space="preserve">Crediti di medio-lungo termine a tasso agevolato a Regioni e province autonome</t>
  </si>
  <si>
    <t xml:space="preserve">1.2.3.02.01.10.002</t>
  </si>
  <si>
    <t xml:space="preserve">Crediti di medio-lungo termine a tasso agevolato a Province</t>
  </si>
  <si>
    <t xml:space="preserve">1.2.3.02.01.10.003</t>
  </si>
  <si>
    <t xml:space="preserve">Crediti di medio-lungo termine a tasso agevolato a Comuni</t>
  </si>
  <si>
    <t xml:space="preserve">1.2.3.02.01.10.004</t>
  </si>
  <si>
    <t xml:space="preserve">Crediti di medio-lungo termine a tasso agevolato a Città metropolitane e Roma capitale</t>
  </si>
  <si>
    <t xml:space="preserve">1.2.3.02.01.10.005</t>
  </si>
  <si>
    <t xml:space="preserve">Crediti di medio-lungo termine a tasso agevolato a Unioni di Comuni</t>
  </si>
  <si>
    <t xml:space="preserve">1.2.3.02.01.10.006</t>
  </si>
  <si>
    <t xml:space="preserve">Crediti di medio-lungo termine a tasso agevolato a Comunità Montane</t>
  </si>
  <si>
    <t xml:space="preserve">1.2.3.02.01.10.007</t>
  </si>
  <si>
    <t xml:space="preserve">Crediti di medio-lungo termine a tasso agevolato a Camere di Commercio</t>
  </si>
  <si>
    <t xml:space="preserve">1.2.3.02.01.10.008</t>
  </si>
  <si>
    <t xml:space="preserve">Crediti di medio-lungo termine a tasso agevolato a Università</t>
  </si>
  <si>
    <t xml:space="preserve">1.2.3.02.01.10.009</t>
  </si>
  <si>
    <t xml:space="preserve">Crediti di medio-lungo termine a tasso agevolato a Parchi nazionali e consorzi ed enti autonomi gestori di parchi e aree naturali protette</t>
  </si>
  <si>
    <t xml:space="preserve">1.2.3.02.01.10.010</t>
  </si>
  <si>
    <t xml:space="preserve">Crediti di medio-lungo termine a tasso agevolato a Autorità Portuali</t>
  </si>
  <si>
    <t xml:space="preserve">1.2.3.02.01.10.011</t>
  </si>
  <si>
    <t xml:space="preserve">Crediti di medio-lungo termine a tasso agevolato a Aziende sanitarie locali</t>
  </si>
  <si>
    <t xml:space="preserve">1.2.3.02.01.10.012</t>
  </si>
  <si>
    <t xml:space="preserve">Crediti di medio-lungo termine a tasso agevolato a Aziende ospedaliere e Aziende ospedaliere universitarie integrate con il SSN</t>
  </si>
  <si>
    <t xml:space="preserve">1.2.3.02.01.10.013</t>
  </si>
  <si>
    <t xml:space="preserve">Crediti di medio-lungo termine a tasso agevolato a Policlinici</t>
  </si>
  <si>
    <t xml:space="preserve">1.2.3.02.01.10.014</t>
  </si>
  <si>
    <t xml:space="preserve">Crediti di medio-lungo termine a tasso agevolato a Istituti di ricovero e cura a carattere scientifico pubblici</t>
  </si>
  <si>
    <t xml:space="preserve">1.2.3.02.01.10.015</t>
  </si>
  <si>
    <t xml:space="preserve">Crediti di medio-lungo termine a tasso agevolato a altre Amministrazioni Locali produttrici di servizi sanitari</t>
  </si>
  <si>
    <t xml:space="preserve">1.2.3.02.01.10.016</t>
  </si>
  <si>
    <t xml:space="preserve">Crediti di medio-lungo termine a tasso agevolato a Agenzie regionali per le erogazioni in agricoltura</t>
  </si>
  <si>
    <t xml:space="preserve">1.2.3.02.01.10.017</t>
  </si>
  <si>
    <t xml:space="preserve">Crediti di medio-lungo termine a tasso agevolato a altri enti e agenzie regionali e sub regionali</t>
  </si>
  <si>
    <t xml:space="preserve">1.2.3.02.01.10.018</t>
  </si>
  <si>
    <t xml:space="preserve">Crediti di medio-lungo termine a tasso agevolato a Consorzi di enti locali</t>
  </si>
  <si>
    <t xml:space="preserve">1.2.3.02.01.10.019</t>
  </si>
  <si>
    <t xml:space="preserve">Crediti di medio-lungo termine a tasso agevolato a Fondazioni e istituzioni liriche locali e a Teatri stabili di iniziativa pubblica</t>
  </si>
  <si>
    <t xml:space="preserve">1.2.3.02.01.10.999</t>
  </si>
  <si>
    <t xml:space="preserve">Crediti di medio-lungo termine a tasso agevolato a altre Amministrazioni Locali n.a.c.</t>
  </si>
  <si>
    <t xml:space="preserve">1.2.3.02.01.11</t>
  </si>
  <si>
    <t xml:space="preserve">Crediti di medio-lungo termine a tasso agevolato a Enti di Previdenza</t>
  </si>
  <si>
    <t xml:space="preserve">1.2.3.02.01.11.001</t>
  </si>
  <si>
    <t xml:space="preserve">Crediti di medio-lungo termine a tasso agevolato a INPS</t>
  </si>
  <si>
    <t xml:space="preserve">1.2.3.02.01.11.002</t>
  </si>
  <si>
    <t xml:space="preserve">Crediti di medio-lungo termine a tasso agevolato a INAIL</t>
  </si>
  <si>
    <t xml:space="preserve">1.2.3.02.01.11.999</t>
  </si>
  <si>
    <t xml:space="preserve">Crediti di medio-lungo termine a tasso agevolato a altri Enti di Previdenza n.a.c.</t>
  </si>
  <si>
    <t xml:space="preserve">1.2.3.02.01.12</t>
  </si>
  <si>
    <t xml:space="preserve">Crediti di medio-lungo termine a tasso agevolato a organismi interni o unità locali di amministrazioni centrali</t>
  </si>
  <si>
    <t xml:space="preserve">1.2.3.02.01.12.001</t>
  </si>
  <si>
    <t xml:space="preserve">Crediti di medio-lungo termine a tasso agevolato a organismi interni e/o unità locali dell'amministrazione</t>
  </si>
  <si>
    <t xml:space="preserve">1.2.3.02.01.13</t>
  </si>
  <si>
    <t xml:space="preserve">Crediti di medio-lungo termine a tasso non agevolato a Amministrazioni Centrali</t>
  </si>
  <si>
    <t xml:space="preserve">1.2.3.02.01.13.001</t>
  </si>
  <si>
    <t xml:space="preserve">crediti di medio-lungo termine a tasso non agevolato a Ministeri</t>
  </si>
  <si>
    <t xml:space="preserve">1.2.3.02.01.13.003</t>
  </si>
  <si>
    <t xml:space="preserve">crediti di medio-lungo termine a tasso non agevolato a Presidenza del Consiglio dei Ministri</t>
  </si>
  <si>
    <t xml:space="preserve">1.2.3.02.01.13.004</t>
  </si>
  <si>
    <t xml:space="preserve">crediti di medio-lungo termine a tasso non agevolato a Organi Costituzionali e di rilievo costituzionale</t>
  </si>
  <si>
    <t xml:space="preserve">1.2.3.02.01.13.005</t>
  </si>
  <si>
    <t xml:space="preserve">crediti di medio-lungo termine a tasso non agevolato a Agenzie Fiscali</t>
  </si>
  <si>
    <t xml:space="preserve">1.2.3.02.01.13.006</t>
  </si>
  <si>
    <t xml:space="preserve">crediti di medio-lungo termine a tasso non agevolato a enti di regolazione dell'attività economica</t>
  </si>
  <si>
    <t xml:space="preserve">1.2.3.02.01.13.007</t>
  </si>
  <si>
    <t xml:space="preserve">crediti di medio-lungo termine a tasso non agevolato a Gruppo Equitalia</t>
  </si>
  <si>
    <t xml:space="preserve">1.2.3.02.01.13.008</t>
  </si>
  <si>
    <t xml:space="preserve">crediti di medio-lungo termine a tasso non agevolato a Anas S.p.A.</t>
  </si>
  <si>
    <t xml:space="preserve">1.2.3.02.01.13.009</t>
  </si>
  <si>
    <t xml:space="preserve">crediti di medio-lungo termine a tasso non agevolato a altri enti centrali produttori di servizi economici</t>
  </si>
  <si>
    <t xml:space="preserve">1.2.3.02.01.13.010</t>
  </si>
  <si>
    <t xml:space="preserve">crediti di medio-lungo termine a tasso non agevolato a autorità amministrative indipendenti</t>
  </si>
  <si>
    <t xml:space="preserve">1.2.3.02.01.13.011</t>
  </si>
  <si>
    <t xml:space="preserve">crediti di medio-lungo termine a tasso non agevolato a enti centrali a struttura associativa</t>
  </si>
  <si>
    <t xml:space="preserve">1.2.3.02.01.13.012</t>
  </si>
  <si>
    <t xml:space="preserve">crediti di medio-lungo termine a tasso non agevolato a enti centrali produttori di servizi assistenziali, ricreativi e culturali</t>
  </si>
  <si>
    <t xml:space="preserve">1.2.3.02.01.13.013</t>
  </si>
  <si>
    <t xml:space="preserve">crediti di medio-lungo termine a tasso non agevolato a enti e istituzioni centrali di ricerca e Istituti e stazioni sperimentali per la ricerca</t>
  </si>
  <si>
    <t xml:space="preserve">1.2.3.02.01.13.999</t>
  </si>
  <si>
    <t xml:space="preserve">crediti di medio-lungo termine a tasso non agevolato a altre Amministrazioni Centrali n.a.c.</t>
  </si>
  <si>
    <t xml:space="preserve">1.2.3.02.01.14</t>
  </si>
  <si>
    <t xml:space="preserve">Crediti di medio-lungo termine a tasso non agevolato a Amministrazioni Locali</t>
  </si>
  <si>
    <t xml:space="preserve">1.2.3.02.01.14.001</t>
  </si>
  <si>
    <t xml:space="preserve">crediti di medio-lungo termine a tasso non agevolato a Regioni e province autonome</t>
  </si>
  <si>
    <t xml:space="preserve">1.2.3.02.01.14.002</t>
  </si>
  <si>
    <t xml:space="preserve">crediti di medio-lungo termine a tasso non agevolato a Province</t>
  </si>
  <si>
    <t xml:space="preserve">1.2.3.02.01.14.003</t>
  </si>
  <si>
    <t xml:space="preserve">crediti di medio-lungo termine a tasso non agevolato a Comuni</t>
  </si>
  <si>
    <t xml:space="preserve">1.2.3.02.01.14.004</t>
  </si>
  <si>
    <t xml:space="preserve">crediti di medio-lungo termine a tasso non agevolato a Città metropolitane e Roma capitale</t>
  </si>
  <si>
    <t xml:space="preserve">1.2.3.02.01.14.005</t>
  </si>
  <si>
    <t xml:space="preserve">crediti di medio-lungo termine a tasso non agevolato a Unioni di Comuni</t>
  </si>
  <si>
    <t xml:space="preserve">1.2.3.02.01.14.006</t>
  </si>
  <si>
    <t xml:space="preserve">crediti di medio-lungo termine a tasso non agevolato a Comunità Montane</t>
  </si>
  <si>
    <t xml:space="preserve">1.2.3.02.01.14.007</t>
  </si>
  <si>
    <t xml:space="preserve">crediti di medio-lungo termine a tasso non agevolato a Camere di Commercio</t>
  </si>
  <si>
    <t xml:space="preserve">1.2.3.02.01.14.008</t>
  </si>
  <si>
    <t xml:space="preserve">crediti di medio-lungo termine a tasso non agevolato a Università</t>
  </si>
  <si>
    <t xml:space="preserve">1.2.3.02.01.14.009</t>
  </si>
  <si>
    <t xml:space="preserve">crediti di medio-lungo termine a tasso non agevolato a Parchi nazionali e consorzi ed enti autonomi gestori di parchi e aree naturali protette</t>
  </si>
  <si>
    <t xml:space="preserve">1.2.3.02.01.14.010</t>
  </si>
  <si>
    <t xml:space="preserve">crediti di medio-lungo termine a tasso non agevolato a Autorità Portuali</t>
  </si>
  <si>
    <t xml:space="preserve">1.2.3.02.01.14.011</t>
  </si>
  <si>
    <t xml:space="preserve">crediti di medio-lungo termine a tasso non agevolato a Aziende sanitarie locali</t>
  </si>
  <si>
    <t xml:space="preserve">1.2.3.02.01.14.012</t>
  </si>
  <si>
    <t xml:space="preserve">crediti di medio-lungo termine a tasso non agevolato a Aziende ospedaliere e Aziende ospedaliere universitarie integrate con il SSN</t>
  </si>
  <si>
    <t xml:space="preserve">1.2.3.02.01.14.013</t>
  </si>
  <si>
    <t xml:space="preserve">crediti di medio-lungo termine a tasso non agevolato a Policlinici</t>
  </si>
  <si>
    <t xml:space="preserve">1.2.3.02.01.14.014</t>
  </si>
  <si>
    <t xml:space="preserve">crediti di medio-lungo termine a tasso non agevolato a Istituti di ricovero e cura a carattere scientifico pubblici</t>
  </si>
  <si>
    <t xml:space="preserve">1.2.3.02.01.14.015</t>
  </si>
  <si>
    <t xml:space="preserve">crediti di medio-lungo termine a tasso non agevolato a altre Amministrazioni Locali produttrici di servizi sanitari</t>
  </si>
  <si>
    <t xml:space="preserve">1.2.3.02.01.14.016</t>
  </si>
  <si>
    <t xml:space="preserve">crediti di medio-lungo termine a tasso non agevolato a Agenzie regionali per le erogazioni in agricoltura</t>
  </si>
  <si>
    <t xml:space="preserve">1.2.3.02.01.14.017</t>
  </si>
  <si>
    <t xml:space="preserve">crediti di medio-lungo termine a tasso non agevolato a altri enti e agenzie regionali e sub regionali</t>
  </si>
  <si>
    <t xml:space="preserve">1.2.3.02.01.14.018</t>
  </si>
  <si>
    <t xml:space="preserve">crediti di medio-lungo termine a tasso non agevolato a Consorzi di enti locali</t>
  </si>
  <si>
    <t xml:space="preserve">1.2.3.02.01.14.019</t>
  </si>
  <si>
    <t xml:space="preserve">crediti di medio-lungo termine a tasso non agevolato a Fondazioni e istituzioni liriche locali e a Teatri stabili di iniziativa pubblica</t>
  </si>
  <si>
    <t xml:space="preserve">1.2.3.02.01.14.999</t>
  </si>
  <si>
    <t xml:space="preserve">crediti di medio-lungo termine a tasso non agevolato a altre Amministrazioni Locali n.a.c.</t>
  </si>
  <si>
    <t xml:space="preserve">1.2.3.02.01.15</t>
  </si>
  <si>
    <t xml:space="preserve">Crediti di medio-lungo termine a tasso non agevolato a Enti di Previdenza</t>
  </si>
  <si>
    <t xml:space="preserve">1.2.3.02.01.15.001</t>
  </si>
  <si>
    <t xml:space="preserve">crediti di medio-lungo termine a tasso non agevolato a INPS</t>
  </si>
  <si>
    <t xml:space="preserve">1.2.3.02.01.15.002</t>
  </si>
  <si>
    <t xml:space="preserve">crediti di medio-lungo termine a tasso non agevolato a INAIL</t>
  </si>
  <si>
    <t xml:space="preserve">1.2.3.02.01.15.999</t>
  </si>
  <si>
    <t xml:space="preserve">crediti di medio-lungo termine a tasso non agevolato a altri Enti di Previdenza n.a.c.</t>
  </si>
  <si>
    <t xml:space="preserve">1.2.3.02.01.16</t>
  </si>
  <si>
    <t xml:space="preserve">Crediti di medio-lungo termine a tasso non agevolato a organismi interni o unità locali di amministrazioni centrali</t>
  </si>
  <si>
    <t xml:space="preserve">1.2.3.02.01.16.001</t>
  </si>
  <si>
    <t xml:space="preserve">crediti di medio-lungo termine a tasso non agevolato a organismi interni e/o unità locali dell'amministrazione</t>
  </si>
  <si>
    <t xml:space="preserve">1.2.3.02.01.17</t>
  </si>
  <si>
    <t xml:space="preserve">Altri crediti finanziari a Amministrazioni Centrali sorti a seguito di escussione di garanzie</t>
  </si>
  <si>
    <t xml:space="preserve">1.2.3.02.01.17.001</t>
  </si>
  <si>
    <t xml:space="preserve">crediti a seguito di escussione di garanzie in favore di Ministeri</t>
  </si>
  <si>
    <t xml:space="preserve">1.2.3.02.01.17.003</t>
  </si>
  <si>
    <t xml:space="preserve">crediti a Presidenza del Consiglio dei Ministri a seguito di escussione di garanzie</t>
  </si>
  <si>
    <t xml:space="preserve">1.2.3.02.01.17.004</t>
  </si>
  <si>
    <t xml:space="preserve">crediti a Organi Costituzionali e di rilievo costituzionale a seguito di escussione di garanzie</t>
  </si>
  <si>
    <t xml:space="preserve">1.2.3.02.01.17.005</t>
  </si>
  <si>
    <t xml:space="preserve">crediti a Agenzie Fiscali a seguito di escussione di garanzie</t>
  </si>
  <si>
    <t xml:space="preserve">1.2.3.02.01.17.006</t>
  </si>
  <si>
    <t xml:space="preserve">crediti a enti di regolazione dell'attività economica a seguito di escussione di garanzie</t>
  </si>
  <si>
    <t xml:space="preserve">1.2.3.02.01.17.007</t>
  </si>
  <si>
    <t xml:space="preserve">crediti a Gruppo Equitalia a seguito di escussione di garanzie</t>
  </si>
  <si>
    <t xml:space="preserve">1.2.3.02.01.17.008</t>
  </si>
  <si>
    <t xml:space="preserve">crediti a Anas S.p.A. a seguito di escussione di garanzie</t>
  </si>
  <si>
    <t xml:space="preserve">1.2.3.02.01.17.009</t>
  </si>
  <si>
    <t xml:space="preserve">crediti a altri enti centrali produttori di servizi economici a seguito di escussione di garanzie</t>
  </si>
  <si>
    <t xml:space="preserve">1.2.3.02.01.17.010</t>
  </si>
  <si>
    <t xml:space="preserve">crediti a autorità amministrative indipendenti a seguito di escussione di garanzie</t>
  </si>
  <si>
    <t xml:space="preserve">1.2.3.02.01.17.011</t>
  </si>
  <si>
    <t xml:space="preserve">crediti a enti centrali a struttura associativa a seguito di escussione di garanzie</t>
  </si>
  <si>
    <t xml:space="preserve">1.2.3.02.01.17.012</t>
  </si>
  <si>
    <t xml:space="preserve">crediti a enti centrali produttori di servizi assistenziali, ricreativi e culturali a seguito di escussione di garanzie</t>
  </si>
  <si>
    <t xml:space="preserve">1.2.3.02.01.17.013</t>
  </si>
  <si>
    <t xml:space="preserve">crediti a enti e istituzioni centrali di ricerca e Istituti e stazioni sperimentali per la ricerca a seguito di escussione di garanzie</t>
  </si>
  <si>
    <t xml:space="preserve">1.2.3.02.01.17.999</t>
  </si>
  <si>
    <t xml:space="preserve">crediti a altre Amministrazioni Centrali n.a.c. a seguito di escussione di garanzie</t>
  </si>
  <si>
    <t xml:space="preserve">1.2.3.02.01.18</t>
  </si>
  <si>
    <t xml:space="preserve">Altri crediti finanziari a Amministrazioni locali sorti a seguito di escussione di garanzie</t>
  </si>
  <si>
    <t xml:space="preserve">1.2.3.02.01.18.001</t>
  </si>
  <si>
    <t xml:space="preserve">crediti a Regioni e province autonome a seguito di escussione di garanzie</t>
  </si>
  <si>
    <t xml:space="preserve">1.2.3.02.01.18.002</t>
  </si>
  <si>
    <t xml:space="preserve">crediti a Province a seguito di escussione di garanzie</t>
  </si>
  <si>
    <t xml:space="preserve">1.2.3.02.01.18.003</t>
  </si>
  <si>
    <t xml:space="preserve">crediti a Comuni a seguito di escussione di garanzie</t>
  </si>
  <si>
    <t xml:space="preserve">1.2.3.02.01.18.004</t>
  </si>
  <si>
    <t xml:space="preserve">crediti a Città metropolitane e Roma capitale a seguito di escussione di garanzie</t>
  </si>
  <si>
    <t xml:space="preserve">1.2.3.02.01.18.005</t>
  </si>
  <si>
    <t xml:space="preserve">crediti a Unioni di Comuni a seguito di escussione di garanzie</t>
  </si>
  <si>
    <t xml:space="preserve">1.2.3.02.01.18.006</t>
  </si>
  <si>
    <t xml:space="preserve">crediti a Comunità Montane a seguito di escussione di garanzie</t>
  </si>
  <si>
    <t xml:space="preserve">1.2.3.02.01.18.007</t>
  </si>
  <si>
    <t xml:space="preserve">crediti a Camere di Commercio a seguito di escussione di garanzie</t>
  </si>
  <si>
    <t xml:space="preserve">1.2.3.02.01.18.008</t>
  </si>
  <si>
    <t xml:space="preserve">crediti a Università a seguito di escussione di garanzie</t>
  </si>
  <si>
    <t xml:space="preserve">1.2.3.02.01.18.009</t>
  </si>
  <si>
    <t xml:space="preserve">crediti a Parchi nazionali e consorzi ed enti autonomi gestori di parchi e aree naturali protette a seguito di escussione di garanzie</t>
  </si>
  <si>
    <t xml:space="preserve">1.2.3.02.01.18.010</t>
  </si>
  <si>
    <t xml:space="preserve">crediti a Autorità Portuali a seguito di escussione di garanzie</t>
  </si>
  <si>
    <t xml:space="preserve">1.2.3.02.01.18.011</t>
  </si>
  <si>
    <t xml:space="preserve">crediti a Aziende sanitarie locali a seguito di escussione di garanzie</t>
  </si>
  <si>
    <t xml:space="preserve">1.2.3.02.01.18.012</t>
  </si>
  <si>
    <t xml:space="preserve">crediti a Aziende ospedaliere e Aziende ospedaliere universitarie integrate con il SSN a seguito di escussione di garanzie</t>
  </si>
  <si>
    <t xml:space="preserve">1.2.3.02.01.18.013</t>
  </si>
  <si>
    <t xml:space="preserve">crediti a Policlinici a seguito di escussione di garanzie</t>
  </si>
  <si>
    <t xml:space="preserve">1.2.3.02.01.18.014</t>
  </si>
  <si>
    <t xml:space="preserve">crediti a Istituti di ricovero e cura a carattere scientifico pubblici a seguito di escussione di garanzie</t>
  </si>
  <si>
    <t xml:space="preserve">1.2.3.02.01.18.015</t>
  </si>
  <si>
    <t xml:space="preserve">crediti a altre Amministrazioni Locali produttrici di servizi sanitari a seguito di escussione di garanzie</t>
  </si>
  <si>
    <t xml:space="preserve">1.2.3.02.01.18.016</t>
  </si>
  <si>
    <t xml:space="preserve">crediti a Agenzie regionali per le erogazioni in agricoltura a seguito di escussione di garanzie</t>
  </si>
  <si>
    <t xml:space="preserve">1.2.3.02.01.18.017</t>
  </si>
  <si>
    <t xml:space="preserve">crediti a altri enti e agenzie regionali e sub regionali a seguito di escussione di garanzie</t>
  </si>
  <si>
    <t xml:space="preserve">1.2.3.02.01.18.018</t>
  </si>
  <si>
    <t xml:space="preserve">crediti a Consorzi di enti locali a seguito di escussione di garanzie</t>
  </si>
  <si>
    <t xml:space="preserve">1.2.3.02.01.18.019</t>
  </si>
  <si>
    <t xml:space="preserve">crediti a Fondazioni e istituzioni liriche locali e a Teatri stabili di iniziativa pubblica a seguito di escussione di garanzie</t>
  </si>
  <si>
    <t xml:space="preserve">1.2.3.02.01.18.999</t>
  </si>
  <si>
    <t xml:space="preserve">crediti a altre Amministrazioni Locali n.a.c. a seguito di escussione di garanzie</t>
  </si>
  <si>
    <t xml:space="preserve">1.2.3.02.01.19</t>
  </si>
  <si>
    <t xml:space="preserve">Altri crediti finanziari a enti di previdenza sorti a seguito di escussione di garanzie</t>
  </si>
  <si>
    <t xml:space="preserve">1.2.3.02.01.19.001</t>
  </si>
  <si>
    <t xml:space="preserve">crediti a INPS a seguito di escussione di garanzie</t>
  </si>
  <si>
    <t xml:space="preserve">1.2.3.02.01.19.002</t>
  </si>
  <si>
    <t xml:space="preserve">crediti a INAIL a seguito di escussione di garanzie</t>
  </si>
  <si>
    <t xml:space="preserve">1.2.3.02.01.19.999</t>
  </si>
  <si>
    <t xml:space="preserve">crediti a altri Enti di Previdenza n.a.c. a seguito di escussione di garanzie</t>
  </si>
  <si>
    <t xml:space="preserve">1.2.3.02.01.20</t>
  </si>
  <si>
    <t xml:space="preserve">Altri crediti verso Amministrazioni Centrali dovuti all'incremento di altre attività finanziarie</t>
  </si>
  <si>
    <t xml:space="preserve">1.2.3.02.01.20.001</t>
  </si>
  <si>
    <t xml:space="preserve">Crediti dovuti all'Incremento di altre attività finanziarie verso Ministeri</t>
  </si>
  <si>
    <t xml:space="preserve">1.2.3.02.01.20.003</t>
  </si>
  <si>
    <t xml:space="preserve">Crediti dovuti all'Incremento di altre attività finanziarie verso Presidenza del Consiglio dei Ministri</t>
  </si>
  <si>
    <t xml:space="preserve">1.2.3.02.01.20.004</t>
  </si>
  <si>
    <t xml:space="preserve">Crediti dovuti all'Incremento di altre attività finanziarie verso Organi Costituzionali e di rilievo costituzionale</t>
  </si>
  <si>
    <t xml:space="preserve">1.2.3.02.01.20.005</t>
  </si>
  <si>
    <t xml:space="preserve">Crediti dovuti all'Incremento di altre attività finanziarie verso Agenzie Fiscali</t>
  </si>
  <si>
    <t xml:space="preserve">1.2.3.02.01.20.006</t>
  </si>
  <si>
    <t xml:space="preserve">Crediti dovuti all'Incremento di altre attività finanziarie verso enti di regolazione dell'attività economica</t>
  </si>
  <si>
    <t xml:space="preserve">1.2.3.02.01.20.007</t>
  </si>
  <si>
    <t xml:space="preserve">Crediti dovuti all'Incremento di altre attività finanziarie verso Gruppo Equitalia</t>
  </si>
  <si>
    <t xml:space="preserve">1.2.3.02.01.20.008</t>
  </si>
  <si>
    <t xml:space="preserve">Crediti dovuti all'Incremento di altre attività finanziarie verso Anas S.p.A.</t>
  </si>
  <si>
    <t xml:space="preserve">1.2.3.02.01.20.009</t>
  </si>
  <si>
    <t xml:space="preserve">Crediti dovuti all'Incremento di altre attività finanziarie verso altri enti centrali produttori di servizi economici</t>
  </si>
  <si>
    <t xml:space="preserve">1.2.3.02.01.20.010</t>
  </si>
  <si>
    <t xml:space="preserve">Crediti dovuti all'Incremento di altre attività finanziarie verso autorità amministrative indipendenti</t>
  </si>
  <si>
    <t xml:space="preserve">1.2.3.02.01.20.011</t>
  </si>
  <si>
    <t xml:space="preserve">Crediti dovuti all'Incremento di altre attività finanziarie verso enti centrali a struttura associativa</t>
  </si>
  <si>
    <t xml:space="preserve">1.2.3.02.01.20.012</t>
  </si>
  <si>
    <t xml:space="preserve">Crediti dovuti all'Incremento di altre attività finanziarie verso enti centrali produttori di servizi assistenziali, ricreativi e culturali</t>
  </si>
  <si>
    <t xml:space="preserve">1.2.3.02.01.20.013</t>
  </si>
  <si>
    <t xml:space="preserve">Crediti dovuti all'Incremento di altre attività finanziarie verso enti e istituzioni centrali di ricerca e Istituti e stazioni sperimentali per la ricerca</t>
  </si>
  <si>
    <t xml:space="preserve">1.2.3.02.01.20.999</t>
  </si>
  <si>
    <t xml:space="preserve">Crediti dovuti all'Incremento di altre attività finanziarie verso altre Amministrazioni Centrali n.a.c.</t>
  </si>
  <si>
    <t xml:space="preserve">1.2.3.02.01.21</t>
  </si>
  <si>
    <t xml:space="preserve">Altri crediti verso Amministrazioni locali dovuti all'incremento di altre attività finanziarie</t>
  </si>
  <si>
    <t xml:space="preserve">1.2.3.02.01.21.001</t>
  </si>
  <si>
    <t xml:space="preserve">Crediti dovuti all'Incremento di altre attività finanziarie verso Regioni e province autonome</t>
  </si>
  <si>
    <t xml:space="preserve">1.2.3.02.01.21.002</t>
  </si>
  <si>
    <t xml:space="preserve">Crediti dovuti all'Incremento di altre attività finanziarie verso Province</t>
  </si>
  <si>
    <t xml:space="preserve">1.2.3.02.01.21.003</t>
  </si>
  <si>
    <t xml:space="preserve">Crediti dovuti all'Incremento di altre attività finanziarie verso Comuni</t>
  </si>
  <si>
    <t xml:space="preserve">1.2.3.02.01.21.004</t>
  </si>
  <si>
    <t xml:space="preserve">Crediti dovuti all'Incremento di altre attività finanziarie verso Città metropolitane e Roma capitale</t>
  </si>
  <si>
    <t xml:space="preserve">1.2.3.02.01.21.005</t>
  </si>
  <si>
    <t xml:space="preserve">Crediti dovuti all'Incremento di altre attività finanziarie verso Unioni di Comuni</t>
  </si>
  <si>
    <t xml:space="preserve">1.2.3.02.01.21.006</t>
  </si>
  <si>
    <t xml:space="preserve">Crediti dovuti all'Incremento di altre attività finanziarie verso Comunità Montane</t>
  </si>
  <si>
    <t xml:space="preserve">1.2.3.02.01.21.007</t>
  </si>
  <si>
    <t xml:space="preserve">Crediti dovuti all'Incremento di altre attività finanziarie verso Camere di Commercio</t>
  </si>
  <si>
    <t xml:space="preserve">1.2.3.02.01.21.008</t>
  </si>
  <si>
    <t xml:space="preserve">Crediti dovuti all'Incremento di altre attività finanziarie verso Università</t>
  </si>
  <si>
    <t xml:space="preserve">1.2.3.02.01.21.009</t>
  </si>
  <si>
    <t xml:space="preserve">Crediti dovuti all'Incremento di altre attività finanziarie verso Parchi nazionali e consorzi ed enti autonomi gestori di parchi e aree naturali protette</t>
  </si>
  <si>
    <t xml:space="preserve">1.2.3.02.01.21.010</t>
  </si>
  <si>
    <t xml:space="preserve">Crediti dovuti all'Incremento di altre attività finanziarie verso Autorità Portuali</t>
  </si>
  <si>
    <t xml:space="preserve">1.2.3.02.01.21.011</t>
  </si>
  <si>
    <t xml:space="preserve">Crediti dovuti all'Incremento di altre attività finanziarie verso Aziende sanitarie locali</t>
  </si>
  <si>
    <t xml:space="preserve">1.2.3.02.01.21.012</t>
  </si>
  <si>
    <t xml:space="preserve">Crediti dovuti all'Incremento di altre attività finanziarie verso Aziende ospedaliere e Aziende ospedaliere universitarie integrate con il SSN</t>
  </si>
  <si>
    <t xml:space="preserve">1.2.3.02.01.21.013</t>
  </si>
  <si>
    <t xml:space="preserve">Crediti dovuti all'Incremento di altre attività finanziarie verso Policlinici</t>
  </si>
  <si>
    <t xml:space="preserve">1.2.3.02.01.21.014</t>
  </si>
  <si>
    <t xml:space="preserve">Crediti dovuti all'Incremento di altre attività finanziarie verso Istituti di ricovero e cura a carattere scientifico pubblici</t>
  </si>
  <si>
    <t xml:space="preserve">1.2.3.02.01.21.015</t>
  </si>
  <si>
    <t xml:space="preserve">Crediti dovuti all'Incremento di altre attività finanziarie verso altre Amministrazioni Locali produttrici di servizi sanitari</t>
  </si>
  <si>
    <t xml:space="preserve">1.2.3.02.01.21.016</t>
  </si>
  <si>
    <t xml:space="preserve">Crediti dovuti all'Incremento di altre attività finanziarie verso Agenzie regionali per le erogazioni in agricoltura</t>
  </si>
  <si>
    <t xml:space="preserve">1.2.3.02.01.21.017</t>
  </si>
  <si>
    <t xml:space="preserve">Crediti dovuti all'Incremento di altre attività finanziarie verso altri enti e agenzie regionali e sub regionali</t>
  </si>
  <si>
    <t xml:space="preserve">1.2.3.02.01.21.018</t>
  </si>
  <si>
    <t xml:space="preserve">Crediti dovuti all'Incremento di altre attività finanziarie verso Consorzi di enti locali</t>
  </si>
  <si>
    <t xml:space="preserve">1.2.3.02.01.21.019</t>
  </si>
  <si>
    <t xml:space="preserve">Crediti dovuti all'Incremento di altre attività finanziarie verso Fondazioni e istituzioni liriche locali e a Teatri stabili di iniziativa pubblica</t>
  </si>
  <si>
    <t xml:space="preserve">1.2.3.02.01.21.999</t>
  </si>
  <si>
    <t xml:space="preserve">Crediti dovuti all'Incremento di altre attività finanziarie verso altre Amministrazioni Locali n.a.c.</t>
  </si>
  <si>
    <t xml:space="preserve">1.2.3.02.01.22</t>
  </si>
  <si>
    <t xml:space="preserve">Altri crediti verso enti di previdenza dovuti all'incremento di altre attività finanziarie</t>
  </si>
  <si>
    <t xml:space="preserve">1.2.3.02.01.22.001</t>
  </si>
  <si>
    <t xml:space="preserve">Crediti dovuti all'Incremento di altre attività finanziarie verso INPS</t>
  </si>
  <si>
    <t xml:space="preserve">1.2.3.02.01.22.002</t>
  </si>
  <si>
    <t xml:space="preserve">Crediti dovuti all'Incremento di altre attività finanziarie verso INAIL</t>
  </si>
  <si>
    <t xml:space="preserve">1.2.3.02.01.22.999</t>
  </si>
  <si>
    <t xml:space="preserve">Crediti dovuti all'Incremento di altre attività finanziarie verso altri Enti di Previdenza n.a.c.</t>
  </si>
  <si>
    <t xml:space="preserve">1.2.3.02.01.23</t>
  </si>
  <si>
    <t xml:space="preserve">Crediti verso Gestione Sanitaria della Regione per trasferimento temporaneo di liquidità</t>
  </si>
  <si>
    <t xml:space="preserve">1.2.3.02.01.23.001</t>
  </si>
  <si>
    <t xml:space="preserve">1.2.3.02.01.24</t>
  </si>
  <si>
    <t xml:space="preserve">Crediti verso Gestione ordinaria della Regione per trasferimento temporaneo di liquidità</t>
  </si>
  <si>
    <t xml:space="preserve">1.2.3.02.01.24.001</t>
  </si>
  <si>
    <t xml:space="preserve">1.2.3.02.02</t>
  </si>
  <si>
    <t xml:space="preserve">Crediti verso imprese controllate</t>
  </si>
  <si>
    <t xml:space="preserve">1.2.3.02.02.01</t>
  </si>
  <si>
    <t xml:space="preserve">Crediti di breve periodo a tasso agevolato a imprese controllate</t>
  </si>
  <si>
    <t xml:space="preserve">1.2.3.02.02.01.001</t>
  </si>
  <si>
    <t xml:space="preserve">crediti di breve periodo a tasso agevolato a imprese controllate</t>
  </si>
  <si>
    <t xml:space="preserve">1.2.3.02.02.02</t>
  </si>
  <si>
    <t xml:space="preserve">Crediti di breve periodo a tasso non agevolato a imprese controllate</t>
  </si>
  <si>
    <t xml:space="preserve">1.2.3.02.02.02.001</t>
  </si>
  <si>
    <t xml:space="preserve">crediti di breve periodo a tasso non agevolato a imprese controllate</t>
  </si>
  <si>
    <t xml:space="preserve">1.2.3.02.02.03</t>
  </si>
  <si>
    <t xml:space="preserve">Crediti di medio-lungo termine a tasso agevolato a imprese controllate</t>
  </si>
  <si>
    <t xml:space="preserve">1.2.3.02.02.03.001</t>
  </si>
  <si>
    <t xml:space="preserve">1.2.3.02.02.04</t>
  </si>
  <si>
    <t xml:space="preserve">Crediti di medio-lungo termine a tasso non agevolato a imprese controllate</t>
  </si>
  <si>
    <t xml:space="preserve">1.2.3.02.02.04.001</t>
  </si>
  <si>
    <t xml:space="preserve">crediti di medio-lungo termine a tasso non agevolato a imprese controllate</t>
  </si>
  <si>
    <t xml:space="preserve">1.2.3.02.02.05</t>
  </si>
  <si>
    <t xml:space="preserve">Crediti per escussione di garanzie verso imprese controllate</t>
  </si>
  <si>
    <t xml:space="preserve">1.2.3.02.02.05.001</t>
  </si>
  <si>
    <t xml:space="preserve">crediti a imprese controllate a seguito di escussione di garanzie</t>
  </si>
  <si>
    <t xml:space="preserve">1.2.3.02.02.06</t>
  </si>
  <si>
    <t xml:space="preserve">Altri crediti finanziari a imprese controllate</t>
  </si>
  <si>
    <t xml:space="preserve">1.2.3.02.02.06.001</t>
  </si>
  <si>
    <t xml:space="preserve">Crediti dovuti all'Incremento di altre attività finanziarie verso imprese controllate</t>
  </si>
  <si>
    <t xml:space="preserve">1.2.3.02.03</t>
  </si>
  <si>
    <t xml:space="preserve">Crediti verso altre imprese partecipate</t>
  </si>
  <si>
    <t xml:space="preserve">1.2.3.02.03.01</t>
  </si>
  <si>
    <t xml:space="preserve">Crediti di breve periodo a tasso agevolato a altre imprese partecipate</t>
  </si>
  <si>
    <t xml:space="preserve">1.2.3.02.03.01.001</t>
  </si>
  <si>
    <t xml:space="preserve">crediti di breve periodo a tasso agevolato a altre imprese partecipate</t>
  </si>
  <si>
    <t xml:space="preserve">1.2.3.02.03.02</t>
  </si>
  <si>
    <t xml:space="preserve">Crediti di breve periodo a tasso non agevolato a altre imprese partecipate</t>
  </si>
  <si>
    <t xml:space="preserve">1.2.3.02.03.02.001</t>
  </si>
  <si>
    <t xml:space="preserve">crediti di breve periodo a tasso non agevolato a altre imprese partecipate</t>
  </si>
  <si>
    <t xml:space="preserve">1.2.3.02.03.03</t>
  </si>
  <si>
    <t xml:space="preserve">Crediti di medio-lungo termine a tasso agevolato a altre imprese partecipate</t>
  </si>
  <si>
    <t xml:space="preserve">1.2.3.02.03.03.001</t>
  </si>
  <si>
    <t xml:space="preserve">1.2.3.02.03.04</t>
  </si>
  <si>
    <t xml:space="preserve">Crediti di medio-lungo termine a tasso non agevolato a altre imprese partecipate</t>
  </si>
  <si>
    <t xml:space="preserve">1.2.3.02.03.04.001</t>
  </si>
  <si>
    <t xml:space="preserve">crediti di medio-lungo termine a tasso non agevolato a altre imprese partecipate</t>
  </si>
  <si>
    <t xml:space="preserve">1.2.3.02.03.05</t>
  </si>
  <si>
    <t xml:space="preserve">Crediti per escussione di garanzie verso altre imprese partecipate</t>
  </si>
  <si>
    <t xml:space="preserve">1.2.3.02.03.05.001</t>
  </si>
  <si>
    <t xml:space="preserve">crediti a altre imprese partecipate a seguito di escussione di garanzie</t>
  </si>
  <si>
    <t xml:space="preserve">1.2.3.02.03.06</t>
  </si>
  <si>
    <t xml:space="preserve">Altri crediti finanziari a altre imprese partecipate</t>
  </si>
  <si>
    <t xml:space="preserve">1.2.3.02.03.06.001</t>
  </si>
  <si>
    <t xml:space="preserve">Crediti dovuti all'Incremento di altre attività finanziarie verso altre imprese partecipate</t>
  </si>
  <si>
    <t xml:space="preserve">1.2.3.02.04</t>
  </si>
  <si>
    <t xml:space="preserve">Crediti verso altre imprese</t>
  </si>
  <si>
    <t xml:space="preserve">1.2.3.02.04.01</t>
  </si>
  <si>
    <t xml:space="preserve">Crediti di breve periodo a tasso agevolato a altre imprese</t>
  </si>
  <si>
    <t xml:space="preserve">1.2.3.02.04.01.001</t>
  </si>
  <si>
    <t xml:space="preserve">crediti di breve periodo a tasso agevolato alla Cassa Depositi e Prestiti - SPA</t>
  </si>
  <si>
    <t xml:space="preserve">1.2.3.02.04.01.002</t>
  </si>
  <si>
    <t xml:space="preserve">crediti di breve periodo a tasso agevolato a altre Imprese</t>
  </si>
  <si>
    <t xml:space="preserve">1.2.3.02.04.02</t>
  </si>
  <si>
    <t xml:space="preserve">Crediti di breve periodo a tasso non agevolato a altre Imprese</t>
  </si>
  <si>
    <t xml:space="preserve">1.2.3.02.04.02.001</t>
  </si>
  <si>
    <t xml:space="preserve">crediti di breve periodo a tasso non agevolato alla Cassa Depositi e Prestiti - SPA</t>
  </si>
  <si>
    <t xml:space="preserve">1.2.3.02.04.02.002</t>
  </si>
  <si>
    <t xml:space="preserve">crediti di breve periodo a tasso non agevolato a altre Imprese</t>
  </si>
  <si>
    <t xml:space="preserve">1.2.3.02.04.03</t>
  </si>
  <si>
    <t xml:space="preserve">Crediti di medio-lungo termine a tasso agevolato a altre Imprese</t>
  </si>
  <si>
    <t xml:space="preserve">1.2.3.02.04.03.001</t>
  </si>
  <si>
    <t xml:space="preserve">Crediti di medio-lungo termine a tasso agevolato alla Cassa Depositi e Prestiti - SPA</t>
  </si>
  <si>
    <t xml:space="preserve">1.2.3.02.04.03.002</t>
  </si>
  <si>
    <t xml:space="preserve">1.2.3.02.04.04</t>
  </si>
  <si>
    <t xml:space="preserve">Crediti di medio-lungo termine a tasso non agevolato a altre Imprese</t>
  </si>
  <si>
    <t xml:space="preserve">1.2.3.02.04.04.001</t>
  </si>
  <si>
    <t xml:space="preserve">crediti di medio-lungo termine a tasso non agevolato alla Cassa Depositi e Prestiti - SPA</t>
  </si>
  <si>
    <t xml:space="preserve">1.2.3.02.04.04.002</t>
  </si>
  <si>
    <t xml:space="preserve">crediti di medio-lungo termine a tasso non agevolato a altre Imprese</t>
  </si>
  <si>
    <t xml:space="preserve">1.2.3.02.04.05</t>
  </si>
  <si>
    <t xml:space="preserve">Crediti a seguito di escussione di garanzie in favore di altre Imprese</t>
  </si>
  <si>
    <t xml:space="preserve">1.2.3.02.04.05.001</t>
  </si>
  <si>
    <t xml:space="preserve">crediti alla Cassa Depositi e Prestiti - SPA a seguito di escussione di garanzie</t>
  </si>
  <si>
    <t xml:space="preserve">1.2.3.02.04.05.002</t>
  </si>
  <si>
    <t xml:space="preserve">crediti a altre Imprese a seguito di escussione di garanzie</t>
  </si>
  <si>
    <t xml:space="preserve">1.2.3.02.04.06</t>
  </si>
  <si>
    <t xml:space="preserve">Crediti da derivati da ammortamento</t>
  </si>
  <si>
    <t xml:space="preserve">1.2.3.02.04.06.001</t>
  </si>
  <si>
    <t xml:space="preserve">Derivati da ammortamento</t>
  </si>
  <si>
    <t xml:space="preserve">1.2.3.02.04.06.002</t>
  </si>
  <si>
    <t xml:space="preserve">Entrate derivanti dalla estinzione anticipata di derivati da ammortamento</t>
  </si>
  <si>
    <t xml:space="preserve">1.2.3.02.04.99</t>
  </si>
  <si>
    <t xml:space="preserve">Altri crediti finanziari a altre Imprese</t>
  </si>
  <si>
    <t xml:space="preserve">1.2.3.02.04.99.001</t>
  </si>
  <si>
    <t xml:space="preserve">Crediti dovuti all'Incremento di altre attività finanziarie verso la Cassa Depositi e Prestiti - SPA</t>
  </si>
  <si>
    <t xml:space="preserve">1.2.3.02.04.99.002</t>
  </si>
  <si>
    <t xml:space="preserve">Crediti dovuti all'Incremento di altre attività finanziarie verso altre Imprese</t>
  </si>
  <si>
    <t xml:space="preserve">1.2.3.02.05</t>
  </si>
  <si>
    <t xml:space="preserve">Crediti finanziari verso altri soggetti</t>
  </si>
  <si>
    <t xml:space="preserve">1.2.3.02.05.01</t>
  </si>
  <si>
    <t xml:space="preserve">Crediti di breve periodo a tasso agevolato ad altri soggetti</t>
  </si>
  <si>
    <t xml:space="preserve">1.2.3.02.05.01.001</t>
  </si>
  <si>
    <t xml:space="preserve">crediti di breve periodo a tasso agevolato a Famiglie</t>
  </si>
  <si>
    <t xml:space="preserve">1.2.3.02.05.01.002</t>
  </si>
  <si>
    <t xml:space="preserve">crediti di breve periodo a tasso agevolato a Istituzioni Sociali Private</t>
  </si>
  <si>
    <t xml:space="preserve">1.2.3.02.05.01.003</t>
  </si>
  <si>
    <t xml:space="preserve">crediti di breve periodo a tasso agevolato all'Unione Europea</t>
  </si>
  <si>
    <t xml:space="preserve">1.2.3.02.05.01.004</t>
  </si>
  <si>
    <t xml:space="preserve">crediti di breve periodo a tasso agevolato al Resto del Mondo</t>
  </si>
  <si>
    <t xml:space="preserve">1.2.3.02.05.02</t>
  </si>
  <si>
    <t xml:space="preserve">Crediti di breve periodo a tasso non agevolato ad altri soggetti</t>
  </si>
  <si>
    <t xml:space="preserve">1.2.3.02.05.02.001</t>
  </si>
  <si>
    <t xml:space="preserve">crediti di breve periodo a tasso non agevolato a Famiglie</t>
  </si>
  <si>
    <t xml:space="preserve">1.2.3.02.05.02.002</t>
  </si>
  <si>
    <t xml:space="preserve">crediti di breve periodo a tasso non agevolato a Istituzioni Sociali Private</t>
  </si>
  <si>
    <t xml:space="preserve">1.2.3.02.05.02.003</t>
  </si>
  <si>
    <t xml:space="preserve">crediti di breve periodo a tasso non agevolato all'Unione Europea</t>
  </si>
  <si>
    <t xml:space="preserve">1.2.3.02.05.02.004</t>
  </si>
  <si>
    <t xml:space="preserve">crediti di breve periodo a tasso non agevolato al Resto del Mondo</t>
  </si>
  <si>
    <t xml:space="preserve">1.2.3.02.05.03</t>
  </si>
  <si>
    <t xml:space="preserve">Crediti di medio-lungo termine a tasso agevolato ad altri soggetti</t>
  </si>
  <si>
    <t xml:space="preserve">1.2.3.02.05.03.001</t>
  </si>
  <si>
    <t xml:space="preserve">Crediti di medio-lungo termine a tasso agevolato a Famiglie</t>
  </si>
  <si>
    <t xml:space="preserve">1.2.3.02.05.03.002</t>
  </si>
  <si>
    <t xml:space="preserve">Crediti di medio-lungo termine a tasso agevolato a Istituzioni Sociali Private</t>
  </si>
  <si>
    <t xml:space="preserve">1.2.3.02.05.03.003</t>
  </si>
  <si>
    <t xml:space="preserve">Crediti di medio-lungo termine a tasso agevolato all'Unione Europea</t>
  </si>
  <si>
    <t xml:space="preserve">1.2.3.02.05.03.004</t>
  </si>
  <si>
    <t xml:space="preserve">Crediti di medio-lungo termine a tasso agevolato al Resto del Mondo</t>
  </si>
  <si>
    <t xml:space="preserve">1.2.3.02.05.04</t>
  </si>
  <si>
    <t xml:space="preserve">Crediti di medio-lungo termine a tasso non agevolato ad altri soggetti</t>
  </si>
  <si>
    <t xml:space="preserve">1.2.3.02.05.04.001</t>
  </si>
  <si>
    <t xml:space="preserve">crediti di medio-lungo termine a tasso non agevolato a Famiglie</t>
  </si>
  <si>
    <t xml:space="preserve">1.2.3.02.05.04.002</t>
  </si>
  <si>
    <t xml:space="preserve">crediti di medio-lungo termine a tasso non agevolato a Istituzioni Sociali Private</t>
  </si>
  <si>
    <t xml:space="preserve">1.2.3.02.05.04.003</t>
  </si>
  <si>
    <t xml:space="preserve">crediti di medio-lungo termine a tasso non agevolato all'Unione Europea</t>
  </si>
  <si>
    <t xml:space="preserve">1.2.3.02.05.04.004</t>
  </si>
  <si>
    <t xml:space="preserve">crediti di medio-lungo termine a tasso non agevolato al Resto del Mondo</t>
  </si>
  <si>
    <t xml:space="preserve">1.2.3.02.05.05</t>
  </si>
  <si>
    <t xml:space="preserve">Crediti a seguito di escussione di garanzie in favore di altri soggetti</t>
  </si>
  <si>
    <t xml:space="preserve">1.2.3.02.05.05.001</t>
  </si>
  <si>
    <t xml:space="preserve">crediti a Famiglie a seguito di escussione di garanzie</t>
  </si>
  <si>
    <t xml:space="preserve">1.2.3.02.05.05.002</t>
  </si>
  <si>
    <t xml:space="preserve">crediti a Istituzioni Sociali Private a seguito di escussione di garanzie</t>
  </si>
  <si>
    <t xml:space="preserve">1.2.3.02.05.05.003</t>
  </si>
  <si>
    <t xml:space="preserve">crediti a Unione Europea a seguito di escussione di garanzie</t>
  </si>
  <si>
    <t xml:space="preserve">1.2.3.02.05.05.004</t>
  </si>
  <si>
    <t xml:space="preserve">crediti a Resto del Mondo a seguito di escussione di garanzie</t>
  </si>
  <si>
    <t xml:space="preserve">1.2.3.02.05.06</t>
  </si>
  <si>
    <t xml:space="preserve">Altri crediti finanziari ad altri soggetti</t>
  </si>
  <si>
    <t xml:space="preserve">1.2.3.02.05.06.001</t>
  </si>
  <si>
    <t xml:space="preserve">Crediti dovuti all'Incremento di altre attività finanziarie verso Famiglie</t>
  </si>
  <si>
    <t xml:space="preserve">1.2.3.02.05.06.002</t>
  </si>
  <si>
    <t xml:space="preserve">Crediti dovuti all'Incremento di altre attività finanziarie verso Istituzioni Sociali Private</t>
  </si>
  <si>
    <t xml:space="preserve">1.2.3.02.05.06.003</t>
  </si>
  <si>
    <t xml:space="preserve">Crediti dovuti all'Incremento di altre attività finanziarie verso la UE</t>
  </si>
  <si>
    <t xml:space="preserve">1.2.3.02.05.06.004</t>
  </si>
  <si>
    <t xml:space="preserve">Crediti dovuti all'Incremento di altre attività finanziarie verso il Resto del Mondo</t>
  </si>
  <si>
    <t xml:space="preserve">1.2.3.03</t>
  </si>
  <si>
    <t xml:space="preserve">1.2.3.03.01</t>
  </si>
  <si>
    <t xml:space="preserve">Titoli obbligazionari a breve termine</t>
  </si>
  <si>
    <t xml:space="preserve">1.2.3.03.01.01</t>
  </si>
  <si>
    <t xml:space="preserve">Titoli obbligazionari a breve termine emessi da amministrazioni pubbliche</t>
  </si>
  <si>
    <t xml:space="preserve">1.2.3.03.01.01.001</t>
  </si>
  <si>
    <t xml:space="preserve">titoli obbligazionari a breve termine emessi da Amministrazioni Centrali</t>
  </si>
  <si>
    <t xml:space="preserve">1.2.3.03.01.01.002</t>
  </si>
  <si>
    <t xml:space="preserve">titoli obbligazionari a breve termine emessi da Amministrazioni Locali</t>
  </si>
  <si>
    <t xml:space="preserve">1.2.3.03.01.02</t>
  </si>
  <si>
    <t xml:space="preserve">Titoli obbligazionari a breve termine emessi da soggetti residenti</t>
  </si>
  <si>
    <t xml:space="preserve">1.2.3.03.01.02.001</t>
  </si>
  <si>
    <t xml:space="preserve">1.2.3.03.01.03</t>
  </si>
  <si>
    <t xml:space="preserve">Titoli obbligazionari a breve termine emessi da soggetti non residenti</t>
  </si>
  <si>
    <t xml:space="preserve">1.2.3.03.01.03.001</t>
  </si>
  <si>
    <t xml:space="preserve">titoli obbligazionari a breve termine emessi da soggetti non residenti</t>
  </si>
  <si>
    <t xml:space="preserve">1.2.3.03.02</t>
  </si>
  <si>
    <t xml:space="preserve">Titoli obbligazionari a medio-lungo termine</t>
  </si>
  <si>
    <t xml:space="preserve">1.2.3.03.02.01</t>
  </si>
  <si>
    <t xml:space="preserve">Titoli obbligazionari a medio-lungo termine emessi da amministrazioni pubbliche</t>
  </si>
  <si>
    <t xml:space="preserve">1.2.3.03.02.01.001</t>
  </si>
  <si>
    <t xml:space="preserve">titoli obbligazionari a medio-lungo emessi da Amministrazioni Centrali</t>
  </si>
  <si>
    <t xml:space="preserve">1.2.3.03.02.01.002</t>
  </si>
  <si>
    <t xml:space="preserve">titoli obbligazionari a medio-lungo emessi da Amministrazioni Locali</t>
  </si>
  <si>
    <t xml:space="preserve">1.2.3.03.02.02</t>
  </si>
  <si>
    <t xml:space="preserve">Titoli obbligazionari a medio-lungo termine emessi da soggetti residenti</t>
  </si>
  <si>
    <t xml:space="preserve">1.2.3.03.02.02.001</t>
  </si>
  <si>
    <t xml:space="preserve">titoli obbligazionari a medio-lungo emessi da altri soggetti residenti</t>
  </si>
  <si>
    <t xml:space="preserve">1.2.3.03.02.03</t>
  </si>
  <si>
    <t xml:space="preserve">Titoli obbligazionari a medio-lungo termine emessi da soggetti non residenti</t>
  </si>
  <si>
    <t xml:space="preserve">1.2.3.03.02.03.001</t>
  </si>
  <si>
    <t xml:space="preserve">titoli obbligazionari a medio-lungo emessi da soggetti non residenti</t>
  </si>
  <si>
    <t xml:space="preserve">1.2.3.03.03</t>
  </si>
  <si>
    <t xml:space="preserve">Quote di fondi di investimento</t>
  </si>
  <si>
    <t xml:space="preserve">1.2.3.03.03.01</t>
  </si>
  <si>
    <t xml:space="preserve">Acquisizioni di quote di fondi immobiliari</t>
  </si>
  <si>
    <t xml:space="preserve">1.2.3.03.03.01.001</t>
  </si>
  <si>
    <t xml:space="preserve">1.2.3.03.03.99</t>
  </si>
  <si>
    <t xml:space="preserve">Acquisizioni di quote di altri fondi comuni di investimento</t>
  </si>
  <si>
    <t xml:space="preserve">1.2.3.03.03.99.001</t>
  </si>
  <si>
    <t xml:space="preserve">Attivo circolante</t>
  </si>
  <si>
    <t xml:space="preserve">1.3.1</t>
  </si>
  <si>
    <t xml:space="preserve">1.3.1.01</t>
  </si>
  <si>
    <t xml:space="preserve">Rimanenze di materie prime, sussidiarie e di consumo</t>
  </si>
  <si>
    <t xml:space="preserve">1.3.1.01.01</t>
  </si>
  <si>
    <t xml:space="preserve">1.3.1.01.01.01</t>
  </si>
  <si>
    <t xml:space="preserve">1.3.1.01.01.01.001</t>
  </si>
  <si>
    <t xml:space="preserve">1.3.1.02</t>
  </si>
  <si>
    <t xml:space="preserve">Rimanenze di semilavorati</t>
  </si>
  <si>
    <t xml:space="preserve">1.3.1.02.01</t>
  </si>
  <si>
    <t xml:space="preserve">1.3.1.02.01.01</t>
  </si>
  <si>
    <t xml:space="preserve">1.3.1.02.01.01.001</t>
  </si>
  <si>
    <t xml:space="preserve">1.3.1.03</t>
  </si>
  <si>
    <t xml:space="preserve">Lavori in corso su ordinazione</t>
  </si>
  <si>
    <t xml:space="preserve">1.3.1.03.01</t>
  </si>
  <si>
    <t xml:space="preserve">1.3.1.03.01.01</t>
  </si>
  <si>
    <t xml:space="preserve">1.3.1.03.01.01.001</t>
  </si>
  <si>
    <t xml:space="preserve">1.3.1.04</t>
  </si>
  <si>
    <t xml:space="preserve">Rimanenze di prodotti finiti</t>
  </si>
  <si>
    <t xml:space="preserve">1.3.1.04.01</t>
  </si>
  <si>
    <t xml:space="preserve">1.3.1.04.01.01</t>
  </si>
  <si>
    <t xml:space="preserve">1.3.1.04.01.01.001</t>
  </si>
  <si>
    <t xml:space="preserve">1.3.1.05</t>
  </si>
  <si>
    <t xml:space="preserve">1.3.1.05.01</t>
  </si>
  <si>
    <t xml:space="preserve">1.3.1.05.01.01</t>
  </si>
  <si>
    <t xml:space="preserve">1.3.1.05.01.01.001</t>
  </si>
  <si>
    <t xml:space="preserve">1.3.2</t>
  </si>
  <si>
    <t xml:space="preserve">1.3.2.01</t>
  </si>
  <si>
    <t xml:space="preserve">Crediti di natura tributaria, contributiva e perequativa</t>
  </si>
  <si>
    <t xml:space="preserve">1.3.2.01.01</t>
  </si>
  <si>
    <t xml:space="preserve">Crediti da tributi</t>
  </si>
  <si>
    <t xml:space="preserve">1.3.2.01.01.01</t>
  </si>
  <si>
    <t xml:space="preserve">Crediti per imposte, tasse e proventi assimilati</t>
  </si>
  <si>
    <t xml:space="preserve">1.3.2.01.01.01.003</t>
  </si>
  <si>
    <t xml:space="preserve">Crediti da riscossione Imposta sostitutiva dell'IRPEF e dell'imposta di registro e di bollo sulle locazioni di immobili per finalità abitative (cedolare secca)</t>
  </si>
  <si>
    <t xml:space="preserve">1.3.2.01.01.01.006</t>
  </si>
  <si>
    <t xml:space="preserve">Crediti da riscossione Imposta municipale propria</t>
  </si>
  <si>
    <t xml:space="preserve">1.3.2.01.01.01.008</t>
  </si>
  <si>
    <t xml:space="preserve">Crediti da riscossione Imposta comunale sugli immobili (ICI)</t>
  </si>
  <si>
    <t xml:space="preserve">1.3.2.01.01.01.016</t>
  </si>
  <si>
    <t xml:space="preserve">Crediti da riscossione Addizionale comunale IRPEF</t>
  </si>
  <si>
    <t xml:space="preserve">1.3.2.01.01.01.017</t>
  </si>
  <si>
    <t xml:space="preserve">Crediti da riscossione Addizionale regionale IRPEF non sanità</t>
  </si>
  <si>
    <t xml:space="preserve">1.3.2.01.01.01.020</t>
  </si>
  <si>
    <t xml:space="preserve">Crediti da riscossione Imposta regionale sulle attività produttive (IRAP) non Sanità</t>
  </si>
  <si>
    <t xml:space="preserve">1.3.2.01.01.01.023</t>
  </si>
  <si>
    <t xml:space="preserve">Crediti da riscossione Imposta sulle assicurazioni</t>
  </si>
  <si>
    <t xml:space="preserve">1.3.2.01.01.01.028</t>
  </si>
  <si>
    <t xml:space="preserve">Crediti da riscossione Accisa sulla benzina per autotrazione - non sanità</t>
  </si>
  <si>
    <t xml:space="preserve">1.3.2.01.01.01.029</t>
  </si>
  <si>
    <t xml:space="preserve">Crediti da riscossione Accisa sul gasolio</t>
  </si>
  <si>
    <t xml:space="preserve">1.3.2.01.01.01.030</t>
  </si>
  <si>
    <t xml:space="preserve">Crediti da riscossione Imposta sul gas naturale</t>
  </si>
  <si>
    <t xml:space="preserve">1.3.2.01.01.01.031</t>
  </si>
  <si>
    <t xml:space="preserve">Crediti da riscossione Imposta regionale sulla benzina per autotrazione</t>
  </si>
  <si>
    <t xml:space="preserve">1.3.2.01.01.01.034</t>
  </si>
  <si>
    <t xml:space="preserve">Crediti da riscossione Imposta di bollo</t>
  </si>
  <si>
    <t xml:space="preserve">1.3.2.01.01.01.039</t>
  </si>
  <si>
    <t xml:space="preserve">Crediti da riscossione Imposta sulle assicurazioni RC auto</t>
  </si>
  <si>
    <t xml:space="preserve">1.3.2.01.01.01.040</t>
  </si>
  <si>
    <t xml:space="preserve">Crediti da riscossione Imposta di iscrizione al pubblico registro automobilistico (PRA)</t>
  </si>
  <si>
    <t xml:space="preserve">1.3.2.01.01.01.041</t>
  </si>
  <si>
    <t xml:space="preserve">Crediti da riscossione Imposta di soggiorno</t>
  </si>
  <si>
    <t xml:space="preserve">1.3.2.01.01.01.042</t>
  </si>
  <si>
    <t xml:space="preserve">Crediti da riscossione Imposta regionale sulle concessioni statali sui beni del demanio marittimo</t>
  </si>
  <si>
    <t xml:space="preserve">1.3.2.01.01.01.043</t>
  </si>
  <si>
    <t xml:space="preserve">Crediti da riscossione Imposta regionale sulle concessioni statali sui beni del patrimonio indisponibile</t>
  </si>
  <si>
    <t xml:space="preserve">1.3.2.01.01.01.044</t>
  </si>
  <si>
    <t xml:space="preserve">Crediti da riscossione Imposta regionale per le emissioni sonore degli aeromobili</t>
  </si>
  <si>
    <t xml:space="preserve">1.3.2.01.01.01.046</t>
  </si>
  <si>
    <t xml:space="preserve">Crediti da riscossione Tassa regionale per il diritto allo studio universitario</t>
  </si>
  <si>
    <t xml:space="preserve">1.3.2.01.01.01.047</t>
  </si>
  <si>
    <t xml:space="preserve">Crediti da riscossione Tassa sulla concessione per la caccia e per la pesca</t>
  </si>
  <si>
    <t xml:space="preserve">1.3.2.01.01.01.048</t>
  </si>
  <si>
    <t xml:space="preserve">Crediti da riscossione Tasse sulle concessioni regionali</t>
  </si>
  <si>
    <t xml:space="preserve">1.3.2.01.01.01.049</t>
  </si>
  <si>
    <t xml:space="preserve">Crediti da riscossione Tasse sulle concessioni comunali</t>
  </si>
  <si>
    <t xml:space="preserve">1.3.2.01.01.01.050</t>
  </si>
  <si>
    <t xml:space="preserve">Crediti da riscossione Tassa di circolazione dei veicoli a motore (tassa automobilistica)</t>
  </si>
  <si>
    <t xml:space="preserve">1.3.2.01.01.01.051</t>
  </si>
  <si>
    <t xml:space="preserve">Crediti da riscossione Tassa smaltimento rifiuti solidi urbani</t>
  </si>
  <si>
    <t xml:space="preserve">1.3.2.01.01.01.052</t>
  </si>
  <si>
    <t xml:space="preserve">Crediti da riscossione Tassa occupazione spazi e aree pubbliche</t>
  </si>
  <si>
    <t xml:space="preserve">1.3.2.01.01.01.053</t>
  </si>
  <si>
    <t xml:space="preserve">Crediti da riscossione Imposta comunale sulla pubblicità e diritto sulle pubbliche affissioni</t>
  </si>
  <si>
    <t xml:space="preserve">1.3.2.01.01.01.054</t>
  </si>
  <si>
    <t xml:space="preserve">Crediti da riscossione Imposta municipale secondaria</t>
  </si>
  <si>
    <t xml:space="preserve">1.3.2.01.01.01.055</t>
  </si>
  <si>
    <t xml:space="preserve">Crediti da riscossione Tassa di abilitazione all'esercizio professionale</t>
  </si>
  <si>
    <t xml:space="preserve">1.3.2.01.01.01.056</t>
  </si>
  <si>
    <t xml:space="preserve">Crediti da riscossione Tassa sulle emissioni di anidride solforosa</t>
  </si>
  <si>
    <t xml:space="preserve">1.3.2.01.01.01.059</t>
  </si>
  <si>
    <t xml:space="preserve">Crediti da riscossione Tributo speciale per il deposito in discarica dei rifiuti solidi</t>
  </si>
  <si>
    <t xml:space="preserve">1.3.2.01.01.01.060</t>
  </si>
  <si>
    <t xml:space="preserve">Crediti da riscossione Tributo per l'esercizio delle funzioni di tutela, protezione e igiene dell'ambiente</t>
  </si>
  <si>
    <t xml:space="preserve">1.3.2.01.01.01.061</t>
  </si>
  <si>
    <t xml:space="preserve">Crediti da riscossione Tributo comunale sui rifiuti e sui servizi</t>
  </si>
  <si>
    <t xml:space="preserve">1.3.2.01.01.01.064</t>
  </si>
  <si>
    <t xml:space="preserve">Crediti da riscossione Diritti mattatoi</t>
  </si>
  <si>
    <t xml:space="preserve">1.3.2.01.01.01.065</t>
  </si>
  <si>
    <t xml:space="preserve">Crediti da riscossione Diritti degli Enti provinciali turismo</t>
  </si>
  <si>
    <t xml:space="preserve">1.3.2.01.01.01.068</t>
  </si>
  <si>
    <t xml:space="preserve">Crediti da riscossione Addizionale regionale sui canoni per le utenze di acque pubbliche</t>
  </si>
  <si>
    <t xml:space="preserve">1.3.2.01.01.01.070</t>
  </si>
  <si>
    <t xml:space="preserve">Crediti da riscossione Proventi dei Casinò</t>
  </si>
  <si>
    <t xml:space="preserve">1.3.2.01.01.01.074</t>
  </si>
  <si>
    <t xml:space="preserve">Crediti da riscossione Imposte sulle successioni e donazioni</t>
  </si>
  <si>
    <t xml:space="preserve">1.3.2.01.01.01.075</t>
  </si>
  <si>
    <t xml:space="preserve">Crediti da riscossione Imposta unica comunale (IUC)</t>
  </si>
  <si>
    <t xml:space="preserve">1.3.2.01.01.01.076</t>
  </si>
  <si>
    <t xml:space="preserve">Crediti da riscossione Tributo per i servizi indivisibili (TASI)</t>
  </si>
  <si>
    <t xml:space="preserve">1.3.2.01.01.01.077</t>
  </si>
  <si>
    <t xml:space="preserve">Crediti da riscossione dell'addizionale regionale sul gas naturale</t>
  </si>
  <si>
    <t xml:space="preserve">1.3.2.01.01.01.095</t>
  </si>
  <si>
    <t xml:space="preserve">Crediti da riscossione Altre ritenute n.a.c.</t>
  </si>
  <si>
    <t xml:space="preserve">1.3.2.01.01.01.096</t>
  </si>
  <si>
    <t xml:space="preserve">Crediti da riscossione Altre entrate su lotto, lotterie e altre attività di gioco n.a.c.</t>
  </si>
  <si>
    <t xml:space="preserve">1.3.2.01.01.01.097</t>
  </si>
  <si>
    <t xml:space="preserve">Crediti da riscossione Altre accise n.a.c.</t>
  </si>
  <si>
    <t xml:space="preserve">1.3.2.01.01.01.098</t>
  </si>
  <si>
    <t xml:space="preserve">Crediti da riscossione Altre imposte sostitutive n.a.c.</t>
  </si>
  <si>
    <t xml:space="preserve">1.3.2.01.01.01.099</t>
  </si>
  <si>
    <t xml:space="preserve">Crediti da riscossione Altre imposte, tasse e proventi assimilati n.a.c.</t>
  </si>
  <si>
    <t xml:space="preserve">1.3.2.01.01.02</t>
  </si>
  <si>
    <t xml:space="preserve">Crediti per tributi devoluti e regolati alle autonomie speciali</t>
  </si>
  <si>
    <t xml:space="preserve">1.3.2.01.01.02.001</t>
  </si>
  <si>
    <t xml:space="preserve">Crediti da riscossione Imposta sul reddito delle persone fisiche (ex IRPEF)</t>
  </si>
  <si>
    <t xml:space="preserve">1.3.2.01.01.02.002</t>
  </si>
  <si>
    <t xml:space="preserve">Crediti da riscossione Imposta sul reddito delle società (ex IRPEG)</t>
  </si>
  <si>
    <t xml:space="preserve">1.3.2.01.01.02.003</t>
  </si>
  <si>
    <t xml:space="preserve">Crediti da imposta sostitutiva dell'IRPEF e dell'imposta di registro e di bollo sulle locazioni di immobili per finalità abitative (cedolare secca)</t>
  </si>
  <si>
    <t xml:space="preserve">1.3.2.01.01.02.004</t>
  </si>
  <si>
    <t xml:space="preserve">Crediti da imposte sostitutive su risparmio gestito</t>
  </si>
  <si>
    <t xml:space="preserve">1.3.2.01.01.02.005</t>
  </si>
  <si>
    <t xml:space="preserve">Crediti da imposta sostitutiva in materia di conferimenti di aziende, fusioni e scissioni</t>
  </si>
  <si>
    <t xml:space="preserve">1.3.2.01.01.02.007</t>
  </si>
  <si>
    <t xml:space="preserve">Crediti da imposta municipale propria riservata all'erario</t>
  </si>
  <si>
    <t xml:space="preserve">1.3.2.01.01.02.009</t>
  </si>
  <si>
    <t xml:space="preserve">Crediti da imposta patrimoniale sul valore degli immobili situati all'estero</t>
  </si>
  <si>
    <t xml:space="preserve">1.3.2.01.01.02.010</t>
  </si>
  <si>
    <t xml:space="preserve">Crediti da imposta sulle riserve matematiche delle imprese di assicurazione</t>
  </si>
  <si>
    <t xml:space="preserve">1.3.2.01.01.02.011</t>
  </si>
  <si>
    <t xml:space="preserve">Crediti da imposta sul valore delle attività finanziarie detenute all'estero dalle persone fisiche residenti nel territorio dello stato</t>
  </si>
  <si>
    <t xml:space="preserve">1.3.2.01.01.02.012</t>
  </si>
  <si>
    <t xml:space="preserve">Crediti da imposta sulle plusvalenze da cessione di attività finanziarie</t>
  </si>
  <si>
    <t xml:space="preserve">1.3.2.01.01.02.013</t>
  </si>
  <si>
    <t xml:space="preserve">Crediti da imposta sostitutiva delle imposte sui redditi su plusvalenze da cessione a titolo oneroso di azioni e di altri rapporti partecipativi</t>
  </si>
  <si>
    <t xml:space="preserve">1.3.2.01.01.02.014</t>
  </si>
  <si>
    <t xml:space="preserve">Crediti da imposte su assicurazione vita</t>
  </si>
  <si>
    <t xml:space="preserve">1.3.2.01.01.02.015</t>
  </si>
  <si>
    <t xml:space="preserve">Crediti da imposta erariale sugli aeromobili privati</t>
  </si>
  <si>
    <t xml:space="preserve">1.3.2.01.01.02.018</t>
  </si>
  <si>
    <t xml:space="preserve">Crediti da riscossione Ritenute sugli interessi e su altri redditi da capitale</t>
  </si>
  <si>
    <t xml:space="preserve">1.3.2.01.01.02.019</t>
  </si>
  <si>
    <t xml:space="preserve">Crediti da riscossione Ritenute e imposte sostitutive sugli utili distribuiti dalle società di capitali</t>
  </si>
  <si>
    <t xml:space="preserve">1.3.2.01.01.02.021</t>
  </si>
  <si>
    <t xml:space="preserve">Crediti da riscossione Imposta sul valore aggiunto (IVA) sugli scambi interni</t>
  </si>
  <si>
    <t xml:space="preserve">1.3.2.01.01.02.022</t>
  </si>
  <si>
    <t xml:space="preserve">Crediti da riscossione Imposta sul valore aggiunto (IVA) sulle importazioni</t>
  </si>
  <si>
    <t xml:space="preserve">1.3.2.01.01.02.023</t>
  </si>
  <si>
    <t xml:space="preserve">Crediti da riscossione imposta sulle assicurazioni</t>
  </si>
  <si>
    <t xml:space="preserve">1.3.2.01.01.02.024</t>
  </si>
  <si>
    <t xml:space="preserve">Crediti da riscossione Accisa sui tabacchi</t>
  </si>
  <si>
    <t xml:space="preserve">1.3.2.01.01.02.025</t>
  </si>
  <si>
    <t xml:space="preserve">Crediti da riscossione Accisa sull'alcool e le bevande alcoliche</t>
  </si>
  <si>
    <t xml:space="preserve">1.3.2.01.01.02.026</t>
  </si>
  <si>
    <t xml:space="preserve">Crediti da riscossione Accisa sull'energia elettrica</t>
  </si>
  <si>
    <t xml:space="preserve">1.3.2.01.01.02.027</t>
  </si>
  <si>
    <t xml:space="preserve">Crediti da riscossione Accisa sui prodotti energetici</t>
  </si>
  <si>
    <t xml:space="preserve">1.3.2.01.01.02.028</t>
  </si>
  <si>
    <t xml:space="preserve">1.3.2.01.01.02.029</t>
  </si>
  <si>
    <t xml:space="preserve">1.3.2.01.01.02.030</t>
  </si>
  <si>
    <t xml:space="preserve">1.3.2.01.01.02.032</t>
  </si>
  <si>
    <t xml:space="preserve">Crediti da riscossione Imposta di consumo su oli lubrificanti e bitumi di petrolio</t>
  </si>
  <si>
    <t xml:space="preserve">1.3.2.01.01.02.033</t>
  </si>
  <si>
    <t xml:space="preserve">Crediti da riscossione Imposta di registro</t>
  </si>
  <si>
    <t xml:space="preserve">1.3.2.01.01.02.034</t>
  </si>
  <si>
    <t xml:space="preserve">1.3.2.01.01.02.035</t>
  </si>
  <si>
    <t xml:space="preserve">Crediti da riscossione Imposta ipotecaria</t>
  </si>
  <si>
    <t xml:space="preserve">1.3.2.01.01.02.036</t>
  </si>
  <si>
    <t xml:space="preserve">Crediti da riscossione Imposta unica sui concorsi pronostici e sulle scommesse</t>
  </si>
  <si>
    <t xml:space="preserve">1.3.2.01.01.02.037</t>
  </si>
  <si>
    <t xml:space="preserve">Crediti da riscossione Proventi da lotto, lotterie e altri giochi</t>
  </si>
  <si>
    <t xml:space="preserve">1.3.2.01.01.02.038</t>
  </si>
  <si>
    <t xml:space="preserve">Crediti da riscossione Imposta sugli intrattenimenti</t>
  </si>
  <si>
    <t xml:space="preserve">1.3.2.01.01.02.045</t>
  </si>
  <si>
    <t xml:space="preserve">Crediti da riscossione Tassa sulle concessioni governative</t>
  </si>
  <si>
    <t xml:space="preserve">1.3.2.01.01.02.050</t>
  </si>
  <si>
    <t xml:space="preserve">1.3.2.01.01.02.056</t>
  </si>
  <si>
    <t xml:space="preserve">1.3.2.01.01.02.058</t>
  </si>
  <si>
    <t xml:space="preserve">Crediti da riscossione Canone radiotelevisivo</t>
  </si>
  <si>
    <t xml:space="preserve">1.3.2.01.01.02.062</t>
  </si>
  <si>
    <t xml:space="preserve">Crediti da riscossione Diritti catastali</t>
  </si>
  <si>
    <t xml:space="preserve">1.3.2.01.01.02.068</t>
  </si>
  <si>
    <t xml:space="preserve">1.3.2.01.01.02.071</t>
  </si>
  <si>
    <t xml:space="preserve">Crediti da riscossione Proventi della vendita di denaturanti e contrassegni di Stato</t>
  </si>
  <si>
    <t xml:space="preserve">1.3.2.01.01.02.072</t>
  </si>
  <si>
    <t xml:space="preserve">Crediti da riscossione Proventi vari dei Monopoli di Stato</t>
  </si>
  <si>
    <t xml:space="preserve">1.3.2.01.01.02.074</t>
  </si>
  <si>
    <t xml:space="preserve">1.3.2.01.01.02.095</t>
  </si>
  <si>
    <t xml:space="preserve">1.3.2.01.01.02.096</t>
  </si>
  <si>
    <t xml:space="preserve">1.3.2.01.01.02.097</t>
  </si>
  <si>
    <t xml:space="preserve">1.3.2.01.01.02.098</t>
  </si>
  <si>
    <t xml:space="preserve">1.3.2.01.01.02.099</t>
  </si>
  <si>
    <t xml:space="preserve">Crediti da riscossione di tributi devoluti e regolati alle autonomie speciali n.a.c.</t>
  </si>
  <si>
    <t xml:space="preserve">1.3.2.01.01.03</t>
  </si>
  <si>
    <t xml:space="preserve">Crediti da rimborsi di imposte</t>
  </si>
  <si>
    <t xml:space="preserve">1.3.2.01.01.03.001</t>
  </si>
  <si>
    <t xml:space="preserve">Crediti per rimborso di imposte indirette</t>
  </si>
  <si>
    <t xml:space="preserve">1.3.2.01.01.03.002</t>
  </si>
  <si>
    <t xml:space="preserve">IVA a credito</t>
  </si>
  <si>
    <t xml:space="preserve">1.3.2.01.01.03.003</t>
  </si>
  <si>
    <t xml:space="preserve">Crediti per rimborso di imposte dirette</t>
  </si>
  <si>
    <t xml:space="preserve">1.3.2.01.01.03.004</t>
  </si>
  <si>
    <t xml:space="preserve">IVA acquisti in sospensione/differita</t>
  </si>
  <si>
    <t xml:space="preserve">1.3.2.01.01.04</t>
  </si>
  <si>
    <t xml:space="preserve">Crediti per tributi in conto capitale</t>
  </si>
  <si>
    <t xml:space="preserve">1.3.2.01.01.04.001</t>
  </si>
  <si>
    <t xml:space="preserve">1.3.2.01.01.04.002</t>
  </si>
  <si>
    <t xml:space="preserve">1.3.2.01.01.04.999</t>
  </si>
  <si>
    <t xml:space="preserve">1.3.2.01.01.05</t>
  </si>
  <si>
    <t xml:space="preserve">Crediti per imposte riscosse per conto di terzi</t>
  </si>
  <si>
    <t xml:space="preserve">1.3.2.01.01.05.001</t>
  </si>
  <si>
    <t xml:space="preserve">Crediti da riscossione di imposte di natura corrente per conto di terzi</t>
  </si>
  <si>
    <t xml:space="preserve">1.3.2.01.01.05.002</t>
  </si>
  <si>
    <t xml:space="preserve">Crediti da riscossione di imposte in conto capitale per conto di terzi</t>
  </si>
  <si>
    <t xml:space="preserve">1.3.2.01.02.01.004</t>
  </si>
  <si>
    <t xml:space="preserve">Crediti da riscossione Quote di partecipazione a carico degli iscritti</t>
  </si>
  <si>
    <t xml:space="preserve">1.3.2.01.03</t>
  </si>
  <si>
    <t xml:space="preserve">Crediti per tributi destinati al finanziamento della Sanità</t>
  </si>
  <si>
    <t xml:space="preserve">1.3.2.01.03.01</t>
  </si>
  <si>
    <t xml:space="preserve">1.3.2.01.03.01.001</t>
  </si>
  <si>
    <t xml:space="preserve">1.3.2.01.03.02</t>
  </si>
  <si>
    <t xml:space="preserve">1.3.2.01.03.02.001</t>
  </si>
  <si>
    <t xml:space="preserve">1.3.2.01.03.03</t>
  </si>
  <si>
    <t xml:space="preserve">1.3.2.01.03.03.001</t>
  </si>
  <si>
    <t xml:space="preserve">1.3.2.01.03.04</t>
  </si>
  <si>
    <t xml:space="preserve">1.3.2.01.03.04.001</t>
  </si>
  <si>
    <t xml:space="preserve">1.3.2.01.03.05</t>
  </si>
  <si>
    <t xml:space="preserve">1.3.2.01.03.05.001</t>
  </si>
  <si>
    <t xml:space="preserve">1.3.2.01.03.06</t>
  </si>
  <si>
    <t xml:space="preserve">1.3.2.01.03.06.001</t>
  </si>
  <si>
    <t xml:space="preserve">1.3.2.01.03.99</t>
  </si>
  <si>
    <t xml:space="preserve">1.3.2.01.03.99.001</t>
  </si>
  <si>
    <t xml:space="preserve">1.3.2.01.04</t>
  </si>
  <si>
    <t xml:space="preserve">Crediti da fondi perequativi</t>
  </si>
  <si>
    <t xml:space="preserve">1.3.2.01.04.01</t>
  </si>
  <si>
    <t xml:space="preserve">Crediti da Fondi perequativi da Amministrazioni Centrali</t>
  </si>
  <si>
    <t xml:space="preserve">1.3.2.01.04.01.001</t>
  </si>
  <si>
    <t xml:space="preserve">Crediti da riscossione Fondi perequativi dallo Stato</t>
  </si>
  <si>
    <t xml:space="preserve">1.3.2.01.04.01.002</t>
  </si>
  <si>
    <t xml:space="preserve">Crediti da riscossione Fondo perequativo dallo Stato - Sanità</t>
  </si>
  <si>
    <t xml:space="preserve">1.3.2.01.04.02</t>
  </si>
  <si>
    <t xml:space="preserve">Crediti da Fondi perequativi dalla Regione o Provincia autonoma</t>
  </si>
  <si>
    <t xml:space="preserve">1.3.2.01.04.02.001</t>
  </si>
  <si>
    <t xml:space="preserve">Crediti da riscossione Fondi perequativi dalla Regione o Provincia autonoma</t>
  </si>
  <si>
    <t xml:space="preserve">1.3.2.01.05</t>
  </si>
  <si>
    <t xml:space="preserve">Altri crediti di natura tributaria</t>
  </si>
  <si>
    <t xml:space="preserve">1.3.2.01.05.01</t>
  </si>
  <si>
    <t xml:space="preserve">Crediti da compartecipazione di tributi</t>
  </si>
  <si>
    <t xml:space="preserve">1.3.2.01.05.01.001</t>
  </si>
  <si>
    <t xml:space="preserve">Crediti da riscossione Compartecipazione IVA a Regioni - non Sanità</t>
  </si>
  <si>
    <t xml:space="preserve">1.3.2.01.05.01.002</t>
  </si>
  <si>
    <t xml:space="preserve">Crediti da riscossione Addizionale regionale alla compartecipazione IVA</t>
  </si>
  <si>
    <t xml:space="preserve">1.3.2.01.05.01.003</t>
  </si>
  <si>
    <t xml:space="preserve">Crediti da riscossione Compartecipazione al bollo auto</t>
  </si>
  <si>
    <t xml:space="preserve">1.3.2.01.05.01.004</t>
  </si>
  <si>
    <t xml:space="preserve">Crediti da riscossione Compartecipazione al gasolio</t>
  </si>
  <si>
    <t xml:space="preserve">1.3.2.01.05.01.005</t>
  </si>
  <si>
    <t xml:space="preserve">Crediti da riscossione Compartecipazione IVA ai Comuni</t>
  </si>
  <si>
    <t xml:space="preserve">1.3.2.01.05.01.006</t>
  </si>
  <si>
    <t xml:space="preserve">Crediti da riscossione Compartecipazione IRPEF ai Comuni</t>
  </si>
  <si>
    <t xml:space="preserve">1.3.2.01.05.01.007</t>
  </si>
  <si>
    <t xml:space="preserve">Crediti da riscossione Compartecipazione IRPEF alle Province</t>
  </si>
  <si>
    <t xml:space="preserve">1.3.2.01.05.01.008</t>
  </si>
  <si>
    <t xml:space="preserve">Crediti da riscossione Tributo provinciale deposito in discarica dei rifiuti solidi</t>
  </si>
  <si>
    <t xml:space="preserve">1.3.2.01.05.01.009</t>
  </si>
  <si>
    <t xml:space="preserve">Crediti da riscossione Compartecipazioni accise benzina e gasolio destinate ad alimentare il Fondo Nazionale Trasporti di cui all'art.16 bis del DL 95/2012</t>
  </si>
  <si>
    <t xml:space="preserve">1.3.2.01.05.01.997</t>
  </si>
  <si>
    <t xml:space="preserve">Crediti da riscossione Altre compartecipazioni di imposte a Regioni non destinati al finanziamento della spesa sanitaria</t>
  </si>
  <si>
    <t xml:space="preserve">1.3.2.01.05.01.998</t>
  </si>
  <si>
    <t xml:space="preserve">Crediti da riscossione Altre compartecipazioni alle province n.a.c.</t>
  </si>
  <si>
    <t xml:space="preserve">1.3.2.01.05.01.999</t>
  </si>
  <si>
    <t xml:space="preserve">Crediti da riscossione Altre compartecipazioni a comuni n.a.c.</t>
  </si>
  <si>
    <t xml:space="preserve">1.3.2.02</t>
  </si>
  <si>
    <t xml:space="preserve">Crediti verso clienti e utenti</t>
  </si>
  <si>
    <t xml:space="preserve">1.3.2.02.01</t>
  </si>
  <si>
    <t xml:space="preserve">Crediti da proventi della vendita di beni e servizi</t>
  </si>
  <si>
    <t xml:space="preserve">1.3.2.02.01.01</t>
  </si>
  <si>
    <t xml:space="preserve">Crediti da proventi dalla vendita di beni</t>
  </si>
  <si>
    <t xml:space="preserve">1.3.2.02.01.01.001</t>
  </si>
  <si>
    <t xml:space="preserve">1.3.2.02.01.02</t>
  </si>
  <si>
    <t xml:space="preserve">Crediti derivanti dalla vendita di servizi</t>
  </si>
  <si>
    <t xml:space="preserve">1.3.2.02.01.02.001</t>
  </si>
  <si>
    <t xml:space="preserve">1.3.2.02.02</t>
  </si>
  <si>
    <t xml:space="preserve">Crediti da fitti, noleggi e locazioni</t>
  </si>
  <si>
    <t xml:space="preserve">1.3.2.02.02.01</t>
  </si>
  <si>
    <t xml:space="preserve">1.3.2.02.02.01.001</t>
  </si>
  <si>
    <t xml:space="preserve">1.3.2.02.03</t>
  </si>
  <si>
    <t xml:space="preserve">Crediti da canoni, concessioni, diritti reali di godimento e servitù onerose</t>
  </si>
  <si>
    <t xml:space="preserve">1.3.2.02.03.01</t>
  </si>
  <si>
    <t xml:space="preserve">1.3.2.02.03.01.001</t>
  </si>
  <si>
    <t xml:space="preserve">1.3.2.02.04</t>
  </si>
  <si>
    <t xml:space="preserve">Crediti per mobilità sanitaria attiva</t>
  </si>
  <si>
    <t xml:space="preserve">1.3.2.02.04.01</t>
  </si>
  <si>
    <t xml:space="preserve">1.3.2.02.04.01.001</t>
  </si>
  <si>
    <t xml:space="preserve">1.3.2.02.05</t>
  </si>
  <si>
    <t xml:space="preserve">Crediti da proventi derivanti dall'attività di controllo e repressione delle irregolarità e degli illeciti</t>
  </si>
  <si>
    <t xml:space="preserve">1.3.2.02.05.01</t>
  </si>
  <si>
    <t xml:space="preserve">Crediti verso Amministrazioni pubbliche derivanti dall'attività di controllo e repressione delle irregolarità e degli illeciti</t>
  </si>
  <si>
    <t xml:space="preserve">1.3.2.02.05.01.001</t>
  </si>
  <si>
    <t xml:space="preserve">1.3.2.02.05.02</t>
  </si>
  <si>
    <t xml:space="preserve">Crediti verso famiglie derivanti dall'attività di controllo e repressione delle irregolarità e degli illeciti</t>
  </si>
  <si>
    <t xml:space="preserve">1.3.2.02.05.02.001</t>
  </si>
  <si>
    <t xml:space="preserve">1.3.2.02.05.03</t>
  </si>
  <si>
    <t xml:space="preserve">Crediti verso imprese derivanti dall'attività di controllo e repressione delle irregolarità e degli illeciti</t>
  </si>
  <si>
    <t xml:space="preserve">1.3.2.02.05.03.001</t>
  </si>
  <si>
    <t xml:space="preserve">1.3.2.02.05.04</t>
  </si>
  <si>
    <t xml:space="preserve">Crediti verso Istituzioni Sociali Private derivanti dall'attività di controllo e repressione delle irregolarità e degli illeciti</t>
  </si>
  <si>
    <t xml:space="preserve">1.3.2.02.05.04.001</t>
  </si>
  <si>
    <t xml:space="preserve">1.3.2.02.06</t>
  </si>
  <si>
    <t xml:space="preserve">Crediti da proventi da alienazione di beni materiali</t>
  </si>
  <si>
    <t xml:space="preserve">1.3.2.02.06.01</t>
  </si>
  <si>
    <t xml:space="preserve">Crediti da proventi da alienazione di Mezzi di trasporto ad uso civile, di sicurezza e ordine pubblico</t>
  </si>
  <si>
    <t xml:space="preserve">1.3.2.02.06.01.001</t>
  </si>
  <si>
    <t xml:space="preserve">Crediti da Alienazione di Mezzi di trasporto stradali</t>
  </si>
  <si>
    <t xml:space="preserve">1.3.2.02.06.01.002</t>
  </si>
  <si>
    <t xml:space="preserve">Crediti da Alienazione di Mezzi di trasporto aerei</t>
  </si>
  <si>
    <t xml:space="preserve">1.3.2.02.06.01.003</t>
  </si>
  <si>
    <t xml:space="preserve">Crediti da Alienazione di Mezzi di trasporto per vie d'acqua</t>
  </si>
  <si>
    <t xml:space="preserve">1.3.2.02.06.01.999</t>
  </si>
  <si>
    <t xml:space="preserve">Crediti da Alienazione di altri mezzi di trasporto ad uso civile, di sicurezza e ordine pubblico n.a.c.</t>
  </si>
  <si>
    <t xml:space="preserve">1.3.2.02.06.02</t>
  </si>
  <si>
    <t xml:space="preserve">Crediti da proventi da alienazione di Mezzi di trasporto ad uso militare</t>
  </si>
  <si>
    <t xml:space="preserve">1.3.2.02.06.02.001</t>
  </si>
  <si>
    <t xml:space="preserve">Crediti da Alienazione di Mezzi di trasporto terrestri ad uso militare</t>
  </si>
  <si>
    <t xml:space="preserve">1.3.2.02.06.02.002</t>
  </si>
  <si>
    <t xml:space="preserve">Crediti da Alienazione di Mezzi di trasporto aerei ad uso militare</t>
  </si>
  <si>
    <t xml:space="preserve">1.3.2.02.06.02.003</t>
  </si>
  <si>
    <t xml:space="preserve">Crediti da Alienazione di Mezzi di trasporto per vie d'acqua ad uso militare</t>
  </si>
  <si>
    <t xml:space="preserve">1.3.2.02.06.02.999</t>
  </si>
  <si>
    <t xml:space="preserve">Crediti da Alienazione di mezzi di trasporto a uso militare n.a.c.</t>
  </si>
  <si>
    <t xml:space="preserve">1.3.2.02.06.03</t>
  </si>
  <si>
    <t xml:space="preserve">Crediti da proventi da alienazione di mobili e arredi</t>
  </si>
  <si>
    <t xml:space="preserve">1.3.2.02.06.03.001</t>
  </si>
  <si>
    <t xml:space="preserve">Crediti da Alienazione di mobili e arredi per ufficio</t>
  </si>
  <si>
    <t xml:space="preserve">1.3.2.02.06.03.002</t>
  </si>
  <si>
    <t xml:space="preserve">Crediti da Alienazione di mobili e arredi per alloggi e pertinenze</t>
  </si>
  <si>
    <t xml:space="preserve">1.3.2.02.06.03.003</t>
  </si>
  <si>
    <t xml:space="preserve">Crediti da Alienazione di mobili e arredi per laboratori</t>
  </si>
  <si>
    <t xml:space="preserve">1.3.2.02.06.03.999</t>
  </si>
  <si>
    <t xml:space="preserve">Crediti da Alienazione di mobili e arredi n.a.c.</t>
  </si>
  <si>
    <t xml:space="preserve">1.3.2.02.06.04</t>
  </si>
  <si>
    <t xml:space="preserve">Crediti da proventi da alienazione di impianti e macchinari</t>
  </si>
  <si>
    <t xml:space="preserve">1.3.2.02.06.04.001</t>
  </si>
  <si>
    <t xml:space="preserve">Crediti da Alienazione di Macchinari</t>
  </si>
  <si>
    <t xml:space="preserve">1.3.2.02.06.04.999</t>
  </si>
  <si>
    <t xml:space="preserve">Crediti da Alienazione di impianti</t>
  </si>
  <si>
    <t xml:space="preserve">1.3.2.02.06.05</t>
  </si>
  <si>
    <t xml:space="preserve">Crediti da proventi da alienazione di attrezzature scientifiche e sanitarie</t>
  </si>
  <si>
    <t xml:space="preserve">1.3.2.02.06.05.001</t>
  </si>
  <si>
    <t xml:space="preserve">Crediti da Attrezzature scientifiche</t>
  </si>
  <si>
    <t xml:space="preserve">1.3.2.02.06.05.002</t>
  </si>
  <si>
    <t xml:space="preserve">Crediti da Attrezzature sanitarie</t>
  </si>
  <si>
    <t xml:space="preserve">1.3.2.02.06.05.999</t>
  </si>
  <si>
    <t xml:space="preserve">Crediti da Alienazione di Attrezzature n.a.c.</t>
  </si>
  <si>
    <t xml:space="preserve">1.3.2.02.06.06</t>
  </si>
  <si>
    <t xml:space="preserve">Crediti da proventi da alienazione di macchine per ufficio</t>
  </si>
  <si>
    <t xml:space="preserve">1.3.2.02.06.06.001</t>
  </si>
  <si>
    <t xml:space="preserve">Crediti da Alienazione di macchine per ufficio</t>
  </si>
  <si>
    <t xml:space="preserve">1.3.2.02.06.07</t>
  </si>
  <si>
    <t xml:space="preserve">Crediti da proventi da alienazione di hardware</t>
  </si>
  <si>
    <t xml:space="preserve">1.3.2.02.06.07.001</t>
  </si>
  <si>
    <t xml:space="preserve">Crediti da Alienazione di server</t>
  </si>
  <si>
    <t xml:space="preserve">1.3.2.02.06.07.002</t>
  </si>
  <si>
    <t xml:space="preserve">Crediti da Alienazione di postazioni di lavoro</t>
  </si>
  <si>
    <t xml:space="preserve">1.3.2.02.06.07.003</t>
  </si>
  <si>
    <t xml:space="preserve">Crediti da Alienazione di periferiche</t>
  </si>
  <si>
    <t xml:space="preserve">1.3.2.02.06.07.004</t>
  </si>
  <si>
    <t xml:space="preserve">Crediti da Alienazione di apparati di telecomunicazione</t>
  </si>
  <si>
    <t xml:space="preserve">1.3.2.02.06.07.005</t>
  </si>
  <si>
    <t xml:space="preserve">Crediti da Alienazione di Tablet e dispositivi di telefonia fissa e mobile</t>
  </si>
  <si>
    <t xml:space="preserve">1.3.2.02.06.07.999</t>
  </si>
  <si>
    <t xml:space="preserve">Crediti da Alienazione di hardware n.a.c.</t>
  </si>
  <si>
    <t xml:space="preserve">1.3.2.02.06.08</t>
  </si>
  <si>
    <t xml:space="preserve">Crediti da proventi da alienazione di beni immobili</t>
  </si>
  <si>
    <t xml:space="preserve">1.3.2.02.06.08.001</t>
  </si>
  <si>
    <t xml:space="preserve">Crediti da Alienazione di Fabbricati ad uso abitativo</t>
  </si>
  <si>
    <t xml:space="preserve">1.3.2.02.06.08.002</t>
  </si>
  <si>
    <t xml:space="preserve">Crediti da Alienazione di Fabbricati ad uso commerciale</t>
  </si>
  <si>
    <t xml:space="preserve">1.3.2.02.06.08.003</t>
  </si>
  <si>
    <t xml:space="preserve">Crediti da Alienazione di Fabbricati ad uso scolastico</t>
  </si>
  <si>
    <t xml:space="preserve">1.3.2.02.06.08.004</t>
  </si>
  <si>
    <t xml:space="preserve">Crediti da Alienazione di Fabbricati industriali e costruzioni leggere</t>
  </si>
  <si>
    <t xml:space="preserve">1.3.2.02.06.08.005</t>
  </si>
  <si>
    <t xml:space="preserve">Crediti da Alienazione di Fabbricati rurali</t>
  </si>
  <si>
    <t xml:space="preserve">1.3.2.02.06.08.007</t>
  </si>
  <si>
    <t xml:space="preserve">Crediti da Alienazione di Fabbricati Ospedalieri e altre strutture sanitarie</t>
  </si>
  <si>
    <t xml:space="preserve">1.3.2.02.06.08.009</t>
  </si>
  <si>
    <t xml:space="preserve">Crediti da Alienazione di Infrastrutture telematiche</t>
  </si>
  <si>
    <t xml:space="preserve">1.3.2.02.06.08.010</t>
  </si>
  <si>
    <t xml:space="preserve">Crediti da Alienazione di Infrastrutture idrauliche</t>
  </si>
  <si>
    <t xml:space="preserve">1.3.2.02.06.08.011</t>
  </si>
  <si>
    <t xml:space="preserve">Crediti da Alienazione di Infrastrutture portuali e aeroportuali</t>
  </si>
  <si>
    <t xml:space="preserve">1.3.2.02.06.08.012</t>
  </si>
  <si>
    <t xml:space="preserve">Crediti da Alienazione di Infrastrutture stradali</t>
  </si>
  <si>
    <t xml:space="preserve">1.3.2.02.06.08.013</t>
  </si>
  <si>
    <t xml:space="preserve">Crediti da Alienazione di Altre vie di comunicazione</t>
  </si>
  <si>
    <t xml:space="preserve">1.3.2.02.06.08.014</t>
  </si>
  <si>
    <t xml:space="preserve">Crediti da Alienazione di opere per la sistemazione del suolo</t>
  </si>
  <si>
    <t xml:space="preserve">1.3.2.02.06.08.015</t>
  </si>
  <si>
    <t xml:space="preserve">Crediti da Alienazione di Impianti sportivi</t>
  </si>
  <si>
    <t xml:space="preserve">1.3.2.02.06.08.016</t>
  </si>
  <si>
    <t xml:space="preserve">Crediti da Alienazione di Fabbricati destinati ad asili nido</t>
  </si>
  <si>
    <t xml:space="preserve">1.3.2.02.06.08.017</t>
  </si>
  <si>
    <t xml:space="preserve">Crediti da Alienazione di Fabbricati destinati ad uso strumentale</t>
  </si>
  <si>
    <t xml:space="preserve">1.3.2.02.06.08.999</t>
  </si>
  <si>
    <t xml:space="preserve">Crediti da Alienazione di altri beni immobili n.a.c.</t>
  </si>
  <si>
    <t xml:space="preserve">1.3.2.02.06.09</t>
  </si>
  <si>
    <t xml:space="preserve">Crediti da proventi da alienazione di oggetti di valore</t>
  </si>
  <si>
    <t xml:space="preserve">1.3.2.02.06.09.001</t>
  </si>
  <si>
    <t xml:space="preserve">Crediti da Alienazione di Oggetti di valore</t>
  </si>
  <si>
    <t xml:space="preserve">1.3.2.02.06.10</t>
  </si>
  <si>
    <t xml:space="preserve">Crediti da proventi da alienazione di diritti reali</t>
  </si>
  <si>
    <t xml:space="preserve">1.3.2.02.06.10.001</t>
  </si>
  <si>
    <t xml:space="preserve">Crediti da Alienazione di diritti reali</t>
  </si>
  <si>
    <t xml:space="preserve">1.3.2.02.06.99</t>
  </si>
  <si>
    <t xml:space="preserve">Crediti da proventi da alienazione di altri beni materiali</t>
  </si>
  <si>
    <t xml:space="preserve">1.3.2.02.06.99.001</t>
  </si>
  <si>
    <t xml:space="preserve">Crediti da Alienazione di Materiale bibliografico</t>
  </si>
  <si>
    <t xml:space="preserve">1.3.2.02.06.99.002</t>
  </si>
  <si>
    <t xml:space="preserve">Crediti da Alienazione di Strumenti musicali</t>
  </si>
  <si>
    <t xml:space="preserve">1.3.2.02.06.99.999</t>
  </si>
  <si>
    <t xml:space="preserve">Crediti da Alienazioni di beni materiali n.a.c.</t>
  </si>
  <si>
    <t xml:space="preserve">1.3.2.02.07</t>
  </si>
  <si>
    <t xml:space="preserve">Crediti da cessione di terreni e beni materiali non prodotti</t>
  </si>
  <si>
    <t xml:space="preserve">1.3.2.02.07.01</t>
  </si>
  <si>
    <t xml:space="preserve">Crediti da proventi derivanti dalla cessione di terreni</t>
  </si>
  <si>
    <t xml:space="preserve">1.3.2.02.07.01.001</t>
  </si>
  <si>
    <t xml:space="preserve">Crediti da Cessione di Terreni agricoli</t>
  </si>
  <si>
    <t xml:space="preserve">1.3.2.02.07.01.002</t>
  </si>
  <si>
    <t xml:space="preserve">Crediti da Cessione di Terreni edificabili</t>
  </si>
  <si>
    <t xml:space="preserve">1.3.2.02.07.01.999</t>
  </si>
  <si>
    <t xml:space="preserve">Crediti da Cessione di terreni n.a.c.</t>
  </si>
  <si>
    <t xml:space="preserve">1.3.2.02.07.02</t>
  </si>
  <si>
    <t xml:space="preserve">Crediti derivanti dalla cessione di beni del patrimonio naturale non prodotto</t>
  </si>
  <si>
    <t xml:space="preserve">1.3.2.02.07.02.001</t>
  </si>
  <si>
    <t xml:space="preserve">Crediti da Cessione di beni del Demanio marittimo</t>
  </si>
  <si>
    <t xml:space="preserve">1.3.2.02.07.02.002</t>
  </si>
  <si>
    <t xml:space="preserve">Crediti da Cessione di beni del Demanio idrico</t>
  </si>
  <si>
    <t xml:space="preserve">1.3.2.02.07.02.003</t>
  </si>
  <si>
    <t xml:space="preserve">Crediti da Cessione di beni del patrimonio faunistico</t>
  </si>
  <si>
    <t xml:space="preserve">1.3.2.02.07.02.004</t>
  </si>
  <si>
    <t xml:space="preserve">Crediti da Cessione di beni del patrimonio floreale</t>
  </si>
  <si>
    <t xml:space="preserve">1.3.2.02.08</t>
  </si>
  <si>
    <t xml:space="preserve">Crediti da cessione di beni immateriali</t>
  </si>
  <si>
    <t xml:space="preserve">1.3.2.02.08.01</t>
  </si>
  <si>
    <t xml:space="preserve">Crediti da proventi da alienazione di Software autoprodotto</t>
  </si>
  <si>
    <t xml:space="preserve">1.3.2.02.08.01.001</t>
  </si>
  <si>
    <t xml:space="preserve">Crediti da Alienazione di software</t>
  </si>
  <si>
    <t xml:space="preserve">1.3.2.02.08.02</t>
  </si>
  <si>
    <t xml:space="preserve">Crediti da proventi da alienazione di Brevetti</t>
  </si>
  <si>
    <t xml:space="preserve">1.3.2.02.08.02.001</t>
  </si>
  <si>
    <t xml:space="preserve">Crediti da Alienazione di Brevetti</t>
  </si>
  <si>
    <t xml:space="preserve">1.3.2.02.08.03</t>
  </si>
  <si>
    <t xml:space="preserve">Crediti da proventi da alienazione di Opere dell'ingegno e Diritti d'autore</t>
  </si>
  <si>
    <t xml:space="preserve">1.3.2.02.08.03.001</t>
  </si>
  <si>
    <t xml:space="preserve">Crediti da Alienazione di Opere dell'ingegno e Diritti d'autore</t>
  </si>
  <si>
    <t xml:space="preserve">1.3.2.02.08.04</t>
  </si>
  <si>
    <t xml:space="preserve">Crediti da proventi da alienazione di Software</t>
  </si>
  <si>
    <t xml:space="preserve">1.3.2.02.08.04.001</t>
  </si>
  <si>
    <t xml:space="preserve">1.3.2.02.08.99</t>
  </si>
  <si>
    <t xml:space="preserve">Crediti da proventi da alienazione di altri beni immateriali n.a.c.</t>
  </si>
  <si>
    <t xml:space="preserve">1.3.2.02.08.99.001</t>
  </si>
  <si>
    <t xml:space="preserve">Crediti da Alienazione di altri beni immateriali n.a.c.</t>
  </si>
  <si>
    <t xml:space="preserve">1.3.2.02.09</t>
  </si>
  <si>
    <t xml:space="preserve">Crediti derivanti dal conferimento di immobili a fondi immobiliari</t>
  </si>
  <si>
    <t xml:space="preserve">1.3.2.02.09.01</t>
  </si>
  <si>
    <t xml:space="preserve">1.3.2.02.09.01.001</t>
  </si>
  <si>
    <t xml:space="preserve">1.3.2.02.10</t>
  </si>
  <si>
    <t xml:space="preserve">Crediti derivanti dalla cessione di attività finanziarie</t>
  </si>
  <si>
    <t xml:space="preserve">1.3.2.02.10.01</t>
  </si>
  <si>
    <t xml:space="preserve">Crediti da Alienazione di partecipazioni</t>
  </si>
  <si>
    <t xml:space="preserve">1.3.2.02.10.01.001</t>
  </si>
  <si>
    <t xml:space="preserve">Crediti da Alienazione di partecipazioni in imprese controllate incluse nelle Amministrazioni Centrali</t>
  </si>
  <si>
    <t xml:space="preserve">1.3.2.02.10.01.002</t>
  </si>
  <si>
    <t xml:space="preserve">Crediti da Alienazione di partecipazioni in altre imprese partecipate incluse nelle Amministrazioni Centrali</t>
  </si>
  <si>
    <t xml:space="preserve">1.3.2.02.10.01.003</t>
  </si>
  <si>
    <t xml:space="preserve">Crediti da Alienazione di partecipazioni in altre imprese incluse nelle Amministrazioni Centrali</t>
  </si>
  <si>
    <t xml:space="preserve">1.3.2.02.10.01.004</t>
  </si>
  <si>
    <t xml:space="preserve">Crediti da Alienazione di partecipazioni in imprese controllate incluse nelle Amministrazioni Locali</t>
  </si>
  <si>
    <t xml:space="preserve">1.3.2.02.10.01.005</t>
  </si>
  <si>
    <t xml:space="preserve">Crediti da Alienazione di partecipazioni in altre imprese partecipate incluse nelle Amministrazioni Locali</t>
  </si>
  <si>
    <t xml:space="preserve">1.3.2.02.10.01.006</t>
  </si>
  <si>
    <t xml:space="preserve">Crediti da Alienazione di partecipazioni in altre imprese incluse nelle Amministrazioni Locali</t>
  </si>
  <si>
    <t xml:space="preserve">1.3.2.02.10.01.007</t>
  </si>
  <si>
    <t xml:space="preserve">Crediti da Alienazione di partecipazioni in imprese controllate</t>
  </si>
  <si>
    <t xml:space="preserve">1.3.2.02.10.01.008</t>
  </si>
  <si>
    <t xml:space="preserve">Crediti da Alienazione di partecipazioni in altre imprese partecipate</t>
  </si>
  <si>
    <t xml:space="preserve">1.3.2.02.10.01.009</t>
  </si>
  <si>
    <t xml:space="preserve">Crediti da Alienazione di partecipazioni in altre imprese</t>
  </si>
  <si>
    <t xml:space="preserve">1.3.2.02.10.01.010</t>
  </si>
  <si>
    <t xml:space="preserve">Crediti da Alienazione di partecipazioni in ISP controllate</t>
  </si>
  <si>
    <t xml:space="preserve">1.3.2.02.10.01.011</t>
  </si>
  <si>
    <t xml:space="preserve">Crediti da Alienazione di partecipazioni in altre ISP</t>
  </si>
  <si>
    <t xml:space="preserve">1.3.2.02.10.01.012</t>
  </si>
  <si>
    <t xml:space="preserve">Crediti da Alienazione di partecipazioni in PA controllate incluse nelle Amministrazioni locali</t>
  </si>
  <si>
    <t xml:space="preserve">1.3.2.02.10.01.013</t>
  </si>
  <si>
    <t xml:space="preserve">Crediti da Alienazione di partecipazioni in PA controllate partecipate nelle Amministrazioni locali</t>
  </si>
  <si>
    <t xml:space="preserve">1.3.2.02.10.01.014</t>
  </si>
  <si>
    <t xml:space="preserve">Crediti da Alienazione di partecipazioni in altre PA incluse nelle Amministrazioni locali</t>
  </si>
  <si>
    <t xml:space="preserve">1.3.2.02.10.02</t>
  </si>
  <si>
    <t xml:space="preserve">Crediti da Alienazione di quote di fondi comuni di investimento</t>
  </si>
  <si>
    <t xml:space="preserve">1.3.2.02.10.02.001</t>
  </si>
  <si>
    <t xml:space="preserve">Crediti da Alienazione di quote di fondi immobiliari</t>
  </si>
  <si>
    <t xml:space="preserve">1.3.2.02.10.02.002</t>
  </si>
  <si>
    <t xml:space="preserve">Crediti da Alienazione di quote di altri fondi comuni di investimento</t>
  </si>
  <si>
    <t xml:space="preserve">1.3.2.02.10.03</t>
  </si>
  <si>
    <t xml:space="preserve">Crediti da Alienazione di titoli obbligazionari a breve termine</t>
  </si>
  <si>
    <t xml:space="preserve">1.3.2.02.10.03.001</t>
  </si>
  <si>
    <t xml:space="preserve">Crediti da Alienazione di titoli obbligazionari a breve termine emessi da Amministrazioni Centrali</t>
  </si>
  <si>
    <t xml:space="preserve">1.3.2.02.10.03.002</t>
  </si>
  <si>
    <t xml:space="preserve">Crediti da Alienazione di titoli obbligazionari a breve termine emessi da Amministrazioni Locali</t>
  </si>
  <si>
    <t xml:space="preserve">1.3.2.02.10.03.003</t>
  </si>
  <si>
    <t xml:space="preserve">Crediti da Alienazione di titoli obbligazionari a breve termine emessi da altri soggetti residenti</t>
  </si>
  <si>
    <t xml:space="preserve">1.3.2.02.10.03.004</t>
  </si>
  <si>
    <t xml:space="preserve">Crediti da Alienazione di titoli obbligazionari a breve termine emessi da soggetti non residenti</t>
  </si>
  <si>
    <t xml:space="preserve">1.3.2.02.10.04</t>
  </si>
  <si>
    <t xml:space="preserve">Crediti da Alienazione di titoli obbligazionari a medio-lungo termine</t>
  </si>
  <si>
    <t xml:space="preserve">1.3.2.02.10.04.001</t>
  </si>
  <si>
    <t xml:space="preserve">Crediti da Alienazione di titoli obbligazionari a medio-lungo termine emessi da Amministrazioni Centrali</t>
  </si>
  <si>
    <t xml:space="preserve">1.3.2.02.10.04.002</t>
  </si>
  <si>
    <t xml:space="preserve">Crediti da Alienazione di titoli obbligazionari a medio-lungo termine emessi da Amministrazioni Locali</t>
  </si>
  <si>
    <t xml:space="preserve">1.3.2.02.10.04.003</t>
  </si>
  <si>
    <t xml:space="preserve">Crediti da Alienazione di titoli obbligazionari a medio-lungo termine emessi da altri soggetti residenti</t>
  </si>
  <si>
    <t xml:space="preserve">1.3.2.02.10.04.004</t>
  </si>
  <si>
    <t xml:space="preserve">Crediti da Alienazione di titoli obbligazionari a medio-lungo termine emessi da soggetti non residenti</t>
  </si>
  <si>
    <t xml:space="preserve">1.3.2.02.99</t>
  </si>
  <si>
    <t xml:space="preserve">Altri crediti verso clienti e utenti</t>
  </si>
  <si>
    <t xml:space="preserve">1.3.2.02.99.01</t>
  </si>
  <si>
    <t xml:space="preserve">1.3.2.02.99.01.001</t>
  </si>
  <si>
    <t xml:space="preserve">1.3.2.03</t>
  </si>
  <si>
    <t xml:space="preserve">Crediti per trasferimenti correnti</t>
  </si>
  <si>
    <t xml:space="preserve">1.3.2.03.01</t>
  </si>
  <si>
    <t xml:space="preserve">Crediti per trasferimenti correnti da Amministrazioni pubbliche</t>
  </si>
  <si>
    <t xml:space="preserve">1.3.2.03.01.01</t>
  </si>
  <si>
    <t xml:space="preserve">Crediti per trasferimenti correnti da Amministrazioni centrali</t>
  </si>
  <si>
    <t xml:space="preserve">1.3.2.03.01.01.001</t>
  </si>
  <si>
    <t xml:space="preserve">Crediti per Trasferimenti correnti da Ministeri</t>
  </si>
  <si>
    <t xml:space="preserve">1.3.2.03.01.01.002</t>
  </si>
  <si>
    <t xml:space="preserve">Crediti per Trasferimenti correnti da Ministero dell'Istruzione - Istituzioni Scolastiche</t>
  </si>
  <si>
    <t xml:space="preserve">1.3.2.03.01.01.003</t>
  </si>
  <si>
    <t xml:space="preserve">Crediti per Trasferimenti correnti da Presidenza del Consiglio dei Ministri</t>
  </si>
  <si>
    <t xml:space="preserve">1.3.2.03.01.01.004</t>
  </si>
  <si>
    <t xml:space="preserve">Crediti per Trasferimenti correnti da Organi Costituzionali e di rilievo costituzionale</t>
  </si>
  <si>
    <t xml:space="preserve">1.3.2.03.01.01.005</t>
  </si>
  <si>
    <t xml:space="preserve">Crediti per Trasferimenti correnti da Agenzie Fiscali</t>
  </si>
  <si>
    <t xml:space="preserve">1.3.2.03.01.01.006</t>
  </si>
  <si>
    <t xml:space="preserve">Crediti per Trasferimenti correnti da enti di regolazione dell'attività economica</t>
  </si>
  <si>
    <t xml:space="preserve">1.3.2.03.01.01.007</t>
  </si>
  <si>
    <t xml:space="preserve">Crediti per Trasferimenti correnti da Gruppo Equitalia</t>
  </si>
  <si>
    <t xml:space="preserve">1.3.2.03.01.01.008</t>
  </si>
  <si>
    <t xml:space="preserve">Crediti per Trasferimenti correnti da Anas S.p.A.</t>
  </si>
  <si>
    <t xml:space="preserve">1.3.2.03.01.01.009</t>
  </si>
  <si>
    <t xml:space="preserve">Crediti per Trasferimenti correnti da altri enti centrali produttori di servizi economici</t>
  </si>
  <si>
    <t xml:space="preserve">1.3.2.03.01.01.010</t>
  </si>
  <si>
    <t xml:space="preserve">Crediti per Trasferimenti correnti da autorità amministrative indipendenti</t>
  </si>
  <si>
    <t xml:space="preserve">1.3.2.03.01.01.011</t>
  </si>
  <si>
    <t xml:space="preserve">Crediti per Trasferimenti correnti da enti centrali a struttura associativa</t>
  </si>
  <si>
    <t xml:space="preserve">1.3.2.03.01.01.012</t>
  </si>
  <si>
    <t xml:space="preserve">Crediti per Trasferimenti correnti da enti centrali produttori di servizi assistenziali, ricreativi e culturali</t>
  </si>
  <si>
    <t xml:space="preserve">1.3.2.03.01.01.013</t>
  </si>
  <si>
    <t xml:space="preserve">Crediti per Trasferimenti correnti da enti e istituzioni centrali di ricerca e Istituti e stazioni sperimentali per la ricerca</t>
  </si>
  <si>
    <t xml:space="preserve">1.3.2.03.01.01.014</t>
  </si>
  <si>
    <t xml:space="preserve">Crediti per Trasferimenti correnti da Stato - Fondo Sanitario Nazionale - finanziamento del Servizio sanitario nazionale</t>
  </si>
  <si>
    <t xml:space="preserve">1.3.2.03.01.01.999</t>
  </si>
  <si>
    <t xml:space="preserve">Crediti per Trasferimenti correnti da altre Amministrazioni Centrali n.a.c.</t>
  </si>
  <si>
    <t xml:space="preserve">1.3.2.03.01.02</t>
  </si>
  <si>
    <t xml:space="preserve">Crediti per trasferimenti correnti da Amministrazioni locali</t>
  </si>
  <si>
    <t xml:space="preserve">1.3.2.03.01.02.001</t>
  </si>
  <si>
    <t xml:space="preserve">Crediti per Trasferimenti correnti da Regioni e province autonome</t>
  </si>
  <si>
    <t xml:space="preserve">1.3.2.03.01.02.002</t>
  </si>
  <si>
    <t xml:space="preserve">Crediti per Trasferimenti correnti da Province</t>
  </si>
  <si>
    <t xml:space="preserve">1.3.2.03.01.02.003</t>
  </si>
  <si>
    <t xml:space="preserve">Crediti per Trasferimenti correnti da Comuni</t>
  </si>
  <si>
    <t xml:space="preserve">1.3.2.03.01.02.004</t>
  </si>
  <si>
    <t xml:space="preserve">Crediti per Trasferimenti correnti da Città metropolitane e Roma capitale</t>
  </si>
  <si>
    <t xml:space="preserve">1.3.2.03.01.02.005</t>
  </si>
  <si>
    <t xml:space="preserve">Crediti per Trasferimenti correnti da Unioni di Comuni</t>
  </si>
  <si>
    <t xml:space="preserve">1.3.2.03.01.02.006</t>
  </si>
  <si>
    <t xml:space="preserve">Crediti per Trasferimenti correnti da Comunità Montane</t>
  </si>
  <si>
    <t xml:space="preserve">1.3.2.03.01.02.007</t>
  </si>
  <si>
    <t xml:space="preserve">Crediti per Trasferimenti correnti da Camere di Commercio</t>
  </si>
  <si>
    <t xml:space="preserve">1.3.2.03.01.02.008</t>
  </si>
  <si>
    <t xml:space="preserve">Crediti per Trasferimenti correnti da Università</t>
  </si>
  <si>
    <t xml:space="preserve">1.3.2.03.01.02.009</t>
  </si>
  <si>
    <t xml:space="preserve">Crediti per Trasferimenti correnti da Parchi nazionali e consorzi ed enti autonomi gestori di parchi e aree naturali protette</t>
  </si>
  <si>
    <t xml:space="preserve">1.3.2.03.01.02.010</t>
  </si>
  <si>
    <t xml:space="preserve">Crediti per Trasferimenti correnti da Autorità Portuali</t>
  </si>
  <si>
    <t xml:space="preserve">1.3.2.03.01.02.011</t>
  </si>
  <si>
    <t xml:space="preserve">Crediti per Trasferimenti correnti da Aziende sanitarie locali</t>
  </si>
  <si>
    <t xml:space="preserve">1.3.2.03.01.02.012</t>
  </si>
  <si>
    <t xml:space="preserve">Crediti per Trasferimenti correnti da Aziende ospedaliere e Aziende ospedaliere universitarie integrate con il SSN</t>
  </si>
  <si>
    <t xml:space="preserve">1.3.2.03.01.02.013</t>
  </si>
  <si>
    <t xml:space="preserve">Crediti per Trasferimenti correnti da Policlinici</t>
  </si>
  <si>
    <t xml:space="preserve">1.3.2.03.01.02.014</t>
  </si>
  <si>
    <t xml:space="preserve">Crediti per Trasferimenti correnti da Istituti di ricovero e cura a carattere scientifico pubblici</t>
  </si>
  <si>
    <t xml:space="preserve">1.3.2.03.01.02.015</t>
  </si>
  <si>
    <t xml:space="preserve">Crediti per Trasferimenti correnti da altre Amministrazioni Locali produttrici di servizi sanitari</t>
  </si>
  <si>
    <t xml:space="preserve">1.3.2.03.01.02.016</t>
  </si>
  <si>
    <t xml:space="preserve">Crediti per Trasferimenti correnti da Agenzie regionali per le erogazioni in agricoltura</t>
  </si>
  <si>
    <t xml:space="preserve">1.3.2.03.01.02.017</t>
  </si>
  <si>
    <t xml:space="preserve">Crediti per Trasferimenti correnti da altri enti e agenzie regionali e sub regionali</t>
  </si>
  <si>
    <t xml:space="preserve">1.3.2.03.01.02.018</t>
  </si>
  <si>
    <t xml:space="preserve">Crediti per Trasferimenti correnti da Consorzi di enti locali</t>
  </si>
  <si>
    <t xml:space="preserve">1.3.2.03.01.02.019</t>
  </si>
  <si>
    <t xml:space="preserve">Crediti per Trasferimenti correnti da Fondazioni e istituzioni liriche locali e da teatri stabili di iniziativa pubblica</t>
  </si>
  <si>
    <t xml:space="preserve">1.3.2.03.01.02.999</t>
  </si>
  <si>
    <t xml:space="preserve">Crediti per Trasferimenti correnti da altre Amministrazioni Locali n.a.c.</t>
  </si>
  <si>
    <t xml:space="preserve">1.3.2.03.01.03</t>
  </si>
  <si>
    <t xml:space="preserve">Crediti per trasferimenti correnti da Enti di previdenza</t>
  </si>
  <si>
    <t xml:space="preserve">1.3.2.03.01.03.001</t>
  </si>
  <si>
    <t xml:space="preserve">Crediti per Trasferimenti correnti da INPS</t>
  </si>
  <si>
    <t xml:space="preserve">1.3.2.03.01.03.002</t>
  </si>
  <si>
    <t xml:space="preserve">Crediti per Trasferimenti correnti da INAIL</t>
  </si>
  <si>
    <t xml:space="preserve">1.3.2.03.01.03.999</t>
  </si>
  <si>
    <t xml:space="preserve">Crediti per Trasferimenti correnti da altri Enti di Previdenza n.a.c.</t>
  </si>
  <si>
    <t xml:space="preserve">1.3.2.03.01.04</t>
  </si>
  <si>
    <t xml:space="preserve">Crediti per trasferimenti correnti da organismi interni e/o unità locali della amministrazione</t>
  </si>
  <si>
    <t xml:space="preserve">1.3.2.03.01.04.001</t>
  </si>
  <si>
    <t xml:space="preserve">Crediti per Trasferimenti correnti da organismi interni e/o unità locali della amministrazione</t>
  </si>
  <si>
    <t xml:space="preserve">1.3.2.03.02</t>
  </si>
  <si>
    <t xml:space="preserve">Crediti per trasferimenti correnti da imprese controllate</t>
  </si>
  <si>
    <t xml:space="preserve">1.3.2.03.02.01</t>
  </si>
  <si>
    <t xml:space="preserve">Crediti per trasferimenti correnti capitale da imprese controllate</t>
  </si>
  <si>
    <t xml:space="preserve">1.3.2.03.02.01.001</t>
  </si>
  <si>
    <t xml:space="preserve">Crediti per Altri trasferimenti correnti da imprese controllate</t>
  </si>
  <si>
    <t xml:space="preserve">1.3.2.03.03</t>
  </si>
  <si>
    <t xml:space="preserve">Crediti per trasferimenti correnti da altre imprese partecipate</t>
  </si>
  <si>
    <t xml:space="preserve">1.3.2.03.03.01</t>
  </si>
  <si>
    <t xml:space="preserve">1.3.2.03.03.01.001</t>
  </si>
  <si>
    <t xml:space="preserve">Crediti per Altri trasferimenti correnti da altre imprese partecipate</t>
  </si>
  <si>
    <t xml:space="preserve">1.3.2.03.04</t>
  </si>
  <si>
    <t xml:space="preserve">Crediti per trasferimenti correnti da altri soggetti</t>
  </si>
  <si>
    <t xml:space="preserve">1.3.2.03.04.01</t>
  </si>
  <si>
    <t xml:space="preserve">Crediti per trasferimenti correnti da famiglie</t>
  </si>
  <si>
    <t xml:space="preserve">1.3.2.03.04.01.001</t>
  </si>
  <si>
    <t xml:space="preserve">Crediti per Trasferimenti correnti da famiglie</t>
  </si>
  <si>
    <t xml:space="preserve">1.3.2.03.04.02</t>
  </si>
  <si>
    <t xml:space="preserve">Crediti per trasferimenti correnti da imprese - pay back sanità</t>
  </si>
  <si>
    <t xml:space="preserve">1.3.2.03.04.02.001</t>
  </si>
  <si>
    <t xml:space="preserve">Crediti per Altri trasferimenti correnti da imprese: pay-back sanità per il superamento del tetto della spesa farmaceutica territoriale</t>
  </si>
  <si>
    <t xml:space="preserve">1.3.2.03.04.02.002</t>
  </si>
  <si>
    <t xml:space="preserve">Crediti per Altri trasferimenti correnti da imprese: pay-back sanità per il superamento del tetto della spesa farmaceutica ospedaliera</t>
  </si>
  <si>
    <t xml:space="preserve">1.3.2.03.04.02.003</t>
  </si>
  <si>
    <t xml:space="preserve">Crediti per Altri trasferimenti correnti da imprese: ulteriore pay-back sanità</t>
  </si>
  <si>
    <t xml:space="preserve">1.3.2.03.04.03</t>
  </si>
  <si>
    <t xml:space="preserve">Crediti per trasferimenti correnti da imprese</t>
  </si>
  <si>
    <t xml:space="preserve">1.3.2.03.04.03.999</t>
  </si>
  <si>
    <t xml:space="preserve">Crediti per Altri trasferimenti correnti da altre imprese</t>
  </si>
  <si>
    <t xml:space="preserve">1.3.2.03.04.04</t>
  </si>
  <si>
    <t xml:space="preserve">Crediti per trasferimenti correnti da ISP</t>
  </si>
  <si>
    <t xml:space="preserve">1.3.2.03.04.04.001</t>
  </si>
  <si>
    <t xml:space="preserve">Crediti per Trasferimenti correnti da Istituzioni Sociali Private</t>
  </si>
  <si>
    <t xml:space="preserve">1.3.2.03.04.05</t>
  </si>
  <si>
    <t xml:space="preserve">Crediti per trasferimenti correnti da UE e Resto del mondo</t>
  </si>
  <si>
    <t xml:space="preserve">1.3.2.03.04.05.001</t>
  </si>
  <si>
    <t xml:space="preserve">Crediti per Trasferimenti correnti dall'Unione Europea</t>
  </si>
  <si>
    <t xml:space="preserve">1.3.2.03.04.05.002</t>
  </si>
  <si>
    <t xml:space="preserve">Crediti per Trasferimenti correnti dal Resto del Mondo</t>
  </si>
  <si>
    <t xml:space="preserve">1.3.2.04</t>
  </si>
  <si>
    <t xml:space="preserve">Crediti per contributi agli investimenti</t>
  </si>
  <si>
    <t xml:space="preserve">1.3.2.04.01</t>
  </si>
  <si>
    <t xml:space="preserve">Crediti per contributi agli investimenti da Amministrazioni pubbliche</t>
  </si>
  <si>
    <t xml:space="preserve">1.3.2.04.01.01</t>
  </si>
  <si>
    <t xml:space="preserve">Crediti per contributi agli investimenti da Amministrazioni Centrali</t>
  </si>
  <si>
    <t xml:space="preserve">1.3.2.04.01.01.001</t>
  </si>
  <si>
    <t xml:space="preserve">Crediti da Contributi agli investimenti da Ministeri</t>
  </si>
  <si>
    <t xml:space="preserve">1.3.2.04.01.01.002</t>
  </si>
  <si>
    <t xml:space="preserve">Crediti da Contributi agli investimenti da Ministero dell'Istruzione - Istituzioni Scolastiche</t>
  </si>
  <si>
    <t xml:space="preserve">1.3.2.04.01.01.003</t>
  </si>
  <si>
    <t xml:space="preserve">Crediti da Contributi agli investimenti da Presidenza del Consiglio dei Ministri</t>
  </si>
  <si>
    <t xml:space="preserve">1.3.2.04.01.01.004</t>
  </si>
  <si>
    <t xml:space="preserve">Crediti da Contributi agli investimenti da Organi Costituzionali e di rilievo costituzionale</t>
  </si>
  <si>
    <t xml:space="preserve">1.3.2.04.01.01.005</t>
  </si>
  <si>
    <t xml:space="preserve">Crediti da Contributi agli investimenti da Agenzie Fiscali</t>
  </si>
  <si>
    <t xml:space="preserve">1.3.2.04.01.01.006</t>
  </si>
  <si>
    <t xml:space="preserve">Crediti da Contributi agli investimenti da enti di regolazione dell'attività economica</t>
  </si>
  <si>
    <t xml:space="preserve">1.3.2.04.01.01.007</t>
  </si>
  <si>
    <t xml:space="preserve">Crediti da Contributi agli investimenti da Gruppo Equitalia</t>
  </si>
  <si>
    <t xml:space="preserve">1.3.2.04.01.01.008</t>
  </si>
  <si>
    <t xml:space="preserve">Crediti da Contributi agli investimenti da Anas S.p.A.</t>
  </si>
  <si>
    <t xml:space="preserve">1.3.2.04.01.01.009</t>
  </si>
  <si>
    <t xml:space="preserve">Crediti da Contributi agli investimenti da altri enti centrali produttori di servizi economici</t>
  </si>
  <si>
    <t xml:space="preserve">1.3.2.04.01.01.010</t>
  </si>
  <si>
    <t xml:space="preserve">Crediti da Contributi agli investimenti da autorità amministrative indipendenti</t>
  </si>
  <si>
    <t xml:space="preserve">1.3.2.04.01.01.011</t>
  </si>
  <si>
    <t xml:space="preserve">Crediti da Contributi agli investimenti da enti centrali a struttura associativa</t>
  </si>
  <si>
    <t xml:space="preserve">1.3.2.04.01.01.012</t>
  </si>
  <si>
    <t xml:space="preserve">Crediti da Contributi agli investimenti da enti centrali produttori di servizi assistenziali, ricreativi e culturali</t>
  </si>
  <si>
    <t xml:space="preserve">1.3.2.04.01.01.013</t>
  </si>
  <si>
    <t xml:space="preserve">Crediti da Contributi agli investimenti da enti e istituzioni centrali di ricerca e Istituti e stazioni sperimentali per la ricerca</t>
  </si>
  <si>
    <t xml:space="preserve">1.3.2.04.01.01.014</t>
  </si>
  <si>
    <t xml:space="preserve">Crediti da Contributo agli investimenti da Ministeri - finanziamento degli investimenti sanitari ai sensi dell'articolo 20 della legge 67/1988</t>
  </si>
  <si>
    <t xml:space="preserve">1.3.2.04.01.01.999</t>
  </si>
  <si>
    <t xml:space="preserve">Crediti da Contributi agli investimenti da altre Amministrazioni Centrali n.a.c.</t>
  </si>
  <si>
    <t xml:space="preserve">1.3.2.04.01.02</t>
  </si>
  <si>
    <t xml:space="preserve">Crediti per contributi agli investimenti da Amministrazioni Locali</t>
  </si>
  <si>
    <t xml:space="preserve">1.3.2.04.01.02.001</t>
  </si>
  <si>
    <t xml:space="preserve">Crediti da Contributi agli investimenti da Regioni e province autonome</t>
  </si>
  <si>
    <t xml:space="preserve">1.3.2.04.01.02.002</t>
  </si>
  <si>
    <t xml:space="preserve">Crediti da Contributi agli investimenti da Province</t>
  </si>
  <si>
    <t xml:space="preserve">1.3.2.04.01.02.003</t>
  </si>
  <si>
    <t xml:space="preserve">Crediti da Contributi agli investimenti da Comuni</t>
  </si>
  <si>
    <t xml:space="preserve">1.3.2.04.01.02.004</t>
  </si>
  <si>
    <t xml:space="preserve">Crediti da Contributi agli investimenti da Città metropolitane e Roma capitale</t>
  </si>
  <si>
    <t xml:space="preserve">1.3.2.04.01.02.005</t>
  </si>
  <si>
    <t xml:space="preserve">Crediti da Contributi agli investimenti da Unioni di Comuni</t>
  </si>
  <si>
    <t xml:space="preserve">1.3.2.04.01.02.006</t>
  </si>
  <si>
    <t xml:space="preserve">Crediti da Contributi agli investimenti da Comunità Montane</t>
  </si>
  <si>
    <t xml:space="preserve">1.3.2.04.01.02.007</t>
  </si>
  <si>
    <t xml:space="preserve">Crediti da Contributi agli investimenti da Camere di Commercio</t>
  </si>
  <si>
    <t xml:space="preserve">1.3.2.04.01.02.008</t>
  </si>
  <si>
    <t xml:space="preserve">Crediti da Contributi agli investimenti da Università</t>
  </si>
  <si>
    <t xml:space="preserve">1.3.2.04.01.02.009</t>
  </si>
  <si>
    <t xml:space="preserve">Crediti da Contributi agli investimenti da Parchi nazionali e consorzi ed enti autonomi gestori di parchi e aree naturali protette</t>
  </si>
  <si>
    <t xml:space="preserve">1.3.2.04.01.02.010</t>
  </si>
  <si>
    <t xml:space="preserve">Crediti da Contributi agli investimenti da Autorità Portuali</t>
  </si>
  <si>
    <t xml:space="preserve">1.3.2.04.01.02.011</t>
  </si>
  <si>
    <t xml:space="preserve">Crediti da Contributi agli investimenti da Aziende sanitarie locali</t>
  </si>
  <si>
    <t xml:space="preserve">1.3.2.04.01.02.012</t>
  </si>
  <si>
    <t xml:space="preserve">Crediti da Contributi agli investimenti da Aziende ospedaliere e Aziende ospedaliere universitarie integrate con il SSN</t>
  </si>
  <si>
    <t xml:space="preserve">1.3.2.04.01.02.013</t>
  </si>
  <si>
    <t xml:space="preserve">Crediti da Contributi agli investimenti da Policlinici</t>
  </si>
  <si>
    <t xml:space="preserve">1.3.2.04.01.02.014</t>
  </si>
  <si>
    <t xml:space="preserve">Crediti da Contributi agli investimenti da Istituti di ricovero e cura a carattere scientifico pubblici</t>
  </si>
  <si>
    <t xml:space="preserve">1.3.2.04.01.02.015</t>
  </si>
  <si>
    <t xml:space="preserve">Crediti da Contributi agli investimenti da altre Amministrazioni Locali produttrici di servizi sanitari</t>
  </si>
  <si>
    <t xml:space="preserve">1.3.2.04.01.02.016</t>
  </si>
  <si>
    <t xml:space="preserve">Crediti da Contributi agli investimenti da Agenzie regionali per le erogazioni in agricoltura</t>
  </si>
  <si>
    <t xml:space="preserve">1.3.2.04.01.02.017</t>
  </si>
  <si>
    <t xml:space="preserve">Crediti da Contributi agli investimenti da altri enti e agenzie regionali e sub regionali</t>
  </si>
  <si>
    <t xml:space="preserve">1.3.2.04.01.02.018</t>
  </si>
  <si>
    <t xml:space="preserve">Crediti da Contributi agli investimenti da Consorzi di enti locali</t>
  </si>
  <si>
    <t xml:space="preserve">1.3.2.04.01.02.019</t>
  </si>
  <si>
    <t xml:space="preserve">Crediti da Contributi agli investimenti da Fondazioni e istituzioni liriche locali e da teatri stabili di iniziativa pubblica</t>
  </si>
  <si>
    <t xml:space="preserve">1.3.2.04.01.02.999</t>
  </si>
  <si>
    <t xml:space="preserve">Crediti da Contributi agli investimenti da altre Amministrazioni Locali n.a.c.</t>
  </si>
  <si>
    <t xml:space="preserve">1.3.2.04.01.03</t>
  </si>
  <si>
    <t xml:space="preserve">Crediti per contributi agli investimenti da Enti di Previdenza</t>
  </si>
  <si>
    <t xml:space="preserve">1.3.2.04.01.03.001</t>
  </si>
  <si>
    <t xml:space="preserve">Crediti da Contributi agli investimenti da INPS</t>
  </si>
  <si>
    <t xml:space="preserve">1.3.2.04.01.03.002</t>
  </si>
  <si>
    <t xml:space="preserve">Crediti da Contributi agli investimenti da INAIL</t>
  </si>
  <si>
    <t xml:space="preserve">1.3.2.04.01.03.999</t>
  </si>
  <si>
    <t xml:space="preserve">Crediti da Contributi agli investimenti da altri Enti di Previdenza n.a.c.</t>
  </si>
  <si>
    <t xml:space="preserve">1.3.2.04.01.04</t>
  </si>
  <si>
    <t xml:space="preserve">Crediti per contributi agli investimenti da unità locali di amministrazioni centrali</t>
  </si>
  <si>
    <t xml:space="preserve">1.3.2.04.01.04.001</t>
  </si>
  <si>
    <t xml:space="preserve">Crediti da Contributi agli investimenti interni da organismi interni e/o unità locali della amministrazione</t>
  </si>
  <si>
    <t xml:space="preserve">1.3.2.04.01.05</t>
  </si>
  <si>
    <t xml:space="preserve">Crediti da Contributi agli investimenti direttamente destinati al rimborso di prestiti da amministrazioni centrali</t>
  </si>
  <si>
    <t xml:space="preserve">1.3.2.04.01.05.001</t>
  </si>
  <si>
    <t xml:space="preserve">Crediti da Contributi agli investimenti direttamente destinati al rimborso di prestiti da Ministeri</t>
  </si>
  <si>
    <t xml:space="preserve">1.3.2.04.01.05.002</t>
  </si>
  <si>
    <t xml:space="preserve">Crediti da Contributi agli investimenti direttamente destinati al rimborso di prestiti da Ministero dell'Istruzione - Istituzioni Scolastiche</t>
  </si>
  <si>
    <t xml:space="preserve">1.3.2.04.01.05.003</t>
  </si>
  <si>
    <t xml:space="preserve">Crediti da Contributi agli investimenti direttamente destinati al rimborso di prestiti da Presidenza del Consiglio dei Ministri</t>
  </si>
  <si>
    <t xml:space="preserve">1.3.2.04.01.05.004</t>
  </si>
  <si>
    <t xml:space="preserve">Crediti da Contributi agli investimenti direttamente destinati al rimborso di prestiti da Organi Costituzionali e di rilievo costituzionale</t>
  </si>
  <si>
    <t xml:space="preserve">1.3.2.04.01.05.005</t>
  </si>
  <si>
    <t xml:space="preserve">Crediti da Contributi agli investimenti direttamente destinati al rimborso di prestiti da Agenzie Fiscali</t>
  </si>
  <si>
    <t xml:space="preserve">1.3.2.04.01.05.006</t>
  </si>
  <si>
    <t xml:space="preserve">Crediti da Contributi agli investimenti direttamente destinati al rimborso di prestiti da enti di regolazione dell'attività economica</t>
  </si>
  <si>
    <t xml:space="preserve">1.3.2.04.01.05.007</t>
  </si>
  <si>
    <t xml:space="preserve">Crediti da Contributi agli investimenti direttamente destinati al rimborso di prestiti da Gruppo Equitalia</t>
  </si>
  <si>
    <t xml:space="preserve">1.3.2.04.01.05.008</t>
  </si>
  <si>
    <t xml:space="preserve">Crediti da Contributi agli investimenti direttamente destinati al rimborso di prestiti da Anas S.p.A.</t>
  </si>
  <si>
    <t xml:space="preserve">1.3.2.04.01.05.009</t>
  </si>
  <si>
    <t xml:space="preserve">Crediti da Contributi agli investimenti direttamente destinati al rimborso di prestiti da altri enti centrali produttori di servizi economici</t>
  </si>
  <si>
    <t xml:space="preserve">1.3.2.04.01.05.010</t>
  </si>
  <si>
    <t xml:space="preserve">Crediti da Contributi agli investimenti direttamente destinati al rimborso di prestiti da autorità amministrative indipendenti</t>
  </si>
  <si>
    <t xml:space="preserve">1.3.2.04.01.05.011</t>
  </si>
  <si>
    <t xml:space="preserve">Crediti da Contributi agli investimenti direttamente destinati al rimborso di prestiti da enti centrali a struttura associativa</t>
  </si>
  <si>
    <t xml:space="preserve">1.3.2.04.01.05.012</t>
  </si>
  <si>
    <t xml:space="preserve">Crediti da Contributi agli investimenti direttamente destinati al rimborso di prestiti da enti centrali produttori di servizi assistenziali, ricreativi e culturali</t>
  </si>
  <si>
    <t xml:space="preserve">1.3.2.04.01.05.013</t>
  </si>
  <si>
    <t xml:space="preserve">Crediti da Contributi agli investimenti direttamente destinati al rimborso di prestiti da enti e istituzioni centrali di ricerca e Istituti e stazioni sperimentali per la ricerca</t>
  </si>
  <si>
    <t xml:space="preserve">1.3.2.04.01.05.999</t>
  </si>
  <si>
    <t xml:space="preserve">Crediti da Contributi agli investimenti direttamente destinati al rimborso di prestiti da altre Amministrazioni Centrali n.a.c.</t>
  </si>
  <si>
    <t xml:space="preserve">1.3.2.04.01.06</t>
  </si>
  <si>
    <t xml:space="preserve">Crediti da Contributi agli investimenti direttamente destinati al rimborso di prestiti da amministrazioni locali</t>
  </si>
  <si>
    <t xml:space="preserve">1.3.2.04.01.06.001</t>
  </si>
  <si>
    <t xml:space="preserve">Crediti da Contributi agli investimenti direttamente destinati al rimborso di prestiti da Regioni e province autonome</t>
  </si>
  <si>
    <t xml:space="preserve">1.3.2.04.01.06.002</t>
  </si>
  <si>
    <t xml:space="preserve">Crediti da Contributi agli investimenti direttamente destinati al rimborso di prestiti da Province</t>
  </si>
  <si>
    <t xml:space="preserve">1.3.2.04.01.06.003</t>
  </si>
  <si>
    <t xml:space="preserve">Crediti da Contributi agli investimenti direttamente destinati al rimborso di prestiti da Comuni</t>
  </si>
  <si>
    <t xml:space="preserve">1.3.2.04.01.06.004</t>
  </si>
  <si>
    <t xml:space="preserve">Crediti da Contributi agli investimenti direttamente destinati al rimborso di prestiti da Città metropolitane e Roma capitale</t>
  </si>
  <si>
    <t xml:space="preserve">1.3.2.04.01.06.005</t>
  </si>
  <si>
    <t xml:space="preserve">Crediti da Contributi agli investimenti direttamente destinati al rimborso di prestiti da Unioni di Comuni</t>
  </si>
  <si>
    <t xml:space="preserve">1.3.2.04.01.06.006</t>
  </si>
  <si>
    <t xml:space="preserve">Crediti da Contributi agli investimenti direttamente destinati al rimborso di prestiti da Comunità Montane</t>
  </si>
  <si>
    <t xml:space="preserve">1.3.2.04.01.06.007</t>
  </si>
  <si>
    <t xml:space="preserve">Crediti da Contributi agli investimenti direttamente destinati al rimborso di prestiti da Camere di Commercio</t>
  </si>
  <si>
    <t xml:space="preserve">1.3.2.04.01.06.008</t>
  </si>
  <si>
    <t xml:space="preserve">Crediti da Contributi agli investimenti direttamente destinati al rimborso di prestiti da Università</t>
  </si>
  <si>
    <t xml:space="preserve">1.3.2.04.01.06.009</t>
  </si>
  <si>
    <t xml:space="preserve">Crediti da Contributi agli investimenti direttamente destinati al rimborso di prestiti da Parchi nazionali e consorzi ed enti autonomi gestori di parchi e aree naturali protette</t>
  </si>
  <si>
    <t xml:space="preserve">1.3.2.04.01.06.010</t>
  </si>
  <si>
    <t xml:space="preserve">Crediti da Contributi agli investimenti direttamente destinati al rimborso di prestiti da Autorità Portuali</t>
  </si>
  <si>
    <t xml:space="preserve">1.3.2.04.01.06.011</t>
  </si>
  <si>
    <t xml:space="preserve">Crediti da Contributi agli investimenti direttamente destinati al rimborso di prestiti da Aziende sanitarie locali</t>
  </si>
  <si>
    <t xml:space="preserve">1.3.2.04.01.06.012</t>
  </si>
  <si>
    <t xml:space="preserve">Crediti da Contributi agli investimenti direttamente destinati al rimborso di prestiti da Aziende ospedaliere e Aziende ospedaliere universitarie integrate con il SSN</t>
  </si>
  <si>
    <t xml:space="preserve">1.3.2.04.01.06.013</t>
  </si>
  <si>
    <t xml:space="preserve">Crediti da Contributi agli investimenti direttamente destinati al rimborso di prestiti da Policlinici</t>
  </si>
  <si>
    <t xml:space="preserve">1.3.2.04.01.06.014</t>
  </si>
  <si>
    <t xml:space="preserve">Crediti da Contributi agli investimenti direttamente destinati al rimborso di prestiti da Istituti di ricovero e cura a carattere scientifico pubblici</t>
  </si>
  <si>
    <t xml:space="preserve">1.3.2.04.01.06.015</t>
  </si>
  <si>
    <t xml:space="preserve">Crediti da Contributi agli investimenti direttamente destinati al rimborso di prestiti da altre Amministrazioni Locali produttrici di servizi sanitari</t>
  </si>
  <si>
    <t xml:space="preserve">1.3.2.04.01.06.016</t>
  </si>
  <si>
    <t xml:space="preserve">Crediti da Contributi agli investimenti direttamente destinati al rimborso di prestiti da Agenzie regionali per le erogazioni in agricoltura</t>
  </si>
  <si>
    <t xml:space="preserve">1.3.2.04.01.06.017</t>
  </si>
  <si>
    <t xml:space="preserve">Crediti da Contributi agli investimenti direttamente destinati al rimborso di prestiti da altri enti e agenzie regionali e sub regionali</t>
  </si>
  <si>
    <t xml:space="preserve">1.3.2.04.01.06.018</t>
  </si>
  <si>
    <t xml:space="preserve">Crediti da Contributi agli investimenti direttamente destinati al rimborso di prestiti da Consorzi di enti locali</t>
  </si>
  <si>
    <t xml:space="preserve">1.3.2.04.01.06.019</t>
  </si>
  <si>
    <t xml:space="preserve">Crediti da Contributi agli investimenti direttamente destinati al rimborso di prestiti da Fondazioni e istituzioni liriche locali e da teatri stabili di iniziativa pubblica</t>
  </si>
  <si>
    <t xml:space="preserve">1.3.2.04.01.06.999</t>
  </si>
  <si>
    <t xml:space="preserve">Crediti da Contributi agli investimenti direttamente destinati al rimborso di prestiti da altre Amministrazioni Locali n.a.c.</t>
  </si>
  <si>
    <t xml:space="preserve">1.3.2.04.01.07</t>
  </si>
  <si>
    <t xml:space="preserve">Crediti da Contributi agli investimenti direttamente destinati al rimborso di prestiti da enti di previdenza</t>
  </si>
  <si>
    <t xml:space="preserve">1.3.2.04.01.07.001</t>
  </si>
  <si>
    <t xml:space="preserve">Crediti da Contributi agli investimenti direttamente destinati al rimborso di prestiti da INPS</t>
  </si>
  <si>
    <t xml:space="preserve">1.3.2.04.01.07.002</t>
  </si>
  <si>
    <t xml:space="preserve">Crediti da Contributi agli investimenti direttamente destinati al rimborso di prestiti da INAIL</t>
  </si>
  <si>
    <t xml:space="preserve">1.3.2.04.01.07.999</t>
  </si>
  <si>
    <t xml:space="preserve">Crediti da Contributi agli investimenti direttamente destinati al rimborso di prestiti da altri Enti di Previdenza n.a.c.</t>
  </si>
  <si>
    <t xml:space="preserve">1.3.2.04.01.08</t>
  </si>
  <si>
    <t xml:space="preserve">Crediti da Contributi agli investimenti direttamente destinati al rimborso di prestiti da organismi interni e/o unità locali della amministrazione</t>
  </si>
  <si>
    <t xml:space="preserve">1.3.2.04.01.08.001</t>
  </si>
  <si>
    <t xml:space="preserve">1.3.2.04.02</t>
  </si>
  <si>
    <t xml:space="preserve">Crediti per contributi agli investimenti da imprese controllate</t>
  </si>
  <si>
    <t xml:space="preserve">1.3.2.04.02.01</t>
  </si>
  <si>
    <t xml:space="preserve">1.3.2.04.02.01.001</t>
  </si>
  <si>
    <t xml:space="preserve">Crediti da Contributi agli investimenti da imprese controllate</t>
  </si>
  <si>
    <t xml:space="preserve">1.3.2.04.03</t>
  </si>
  <si>
    <t xml:space="preserve">Crediti per contributi agli investimenti da imprese partecipate</t>
  </si>
  <si>
    <t xml:space="preserve">1.3.2.04.03.01</t>
  </si>
  <si>
    <t xml:space="preserve">1.3.2.04.03.01.001</t>
  </si>
  <si>
    <t xml:space="preserve">Crediti da Contributi agli investimenti da altre imprese partecipate</t>
  </si>
  <si>
    <t xml:space="preserve">1.3.2.04.04</t>
  </si>
  <si>
    <t xml:space="preserve">Crediti per contributi agli investimenti da altri soggetti</t>
  </si>
  <si>
    <t xml:space="preserve">1.3.2.04.04.01</t>
  </si>
  <si>
    <t xml:space="preserve">Crediti per contributi agli investimenti da famiglie</t>
  </si>
  <si>
    <t xml:space="preserve">1.3.2.04.04.01.001</t>
  </si>
  <si>
    <t xml:space="preserve">Crediti da Contributi agli investimenti da Famiglie</t>
  </si>
  <si>
    <t xml:space="preserve">1.3.2.04.04.02</t>
  </si>
  <si>
    <t xml:space="preserve">Crediti per contributi agli investimenti da altre imprese</t>
  </si>
  <si>
    <t xml:space="preserve">1.3.2.04.04.02.001</t>
  </si>
  <si>
    <t xml:space="preserve">Crediti da Contributi agli investimenti da altre Imprese</t>
  </si>
  <si>
    <t xml:space="preserve">1.3.2.04.04.03</t>
  </si>
  <si>
    <t xml:space="preserve">Crediti per contributi agli investimenti da ISP</t>
  </si>
  <si>
    <t xml:space="preserve">1.3.2.04.04.03.001</t>
  </si>
  <si>
    <t xml:space="preserve">Crediti da Contributi agli investimenti da Istituzioni Sociali Private</t>
  </si>
  <si>
    <t xml:space="preserve">1.3.2.04.04.04</t>
  </si>
  <si>
    <t xml:space="preserve">Crediti per contributi agli investimenti dalla UE e dal Resto del Mondo</t>
  </si>
  <si>
    <t xml:space="preserve">1.3.2.04.04.04.001</t>
  </si>
  <si>
    <t xml:space="preserve">Crediti da Fondo europeo agricolo per lo sviluppo rurale (FEASR)</t>
  </si>
  <si>
    <t xml:space="preserve">1.3.2.04.04.04.002</t>
  </si>
  <si>
    <t xml:space="preserve">Crediti da Fondo europeo per la pesca (FEP)</t>
  </si>
  <si>
    <t xml:space="preserve">1.3.2.04.04.04.003</t>
  </si>
  <si>
    <t xml:space="preserve">Crediti da Fondo europeo di sviluppo regionale (FESR)</t>
  </si>
  <si>
    <t xml:space="preserve">1.3.2.04.04.04.004</t>
  </si>
  <si>
    <t xml:space="preserve">Crediti da Fondo Sociale Europeo (FSE)</t>
  </si>
  <si>
    <t xml:space="preserve">1.3.2.04.04.04.005</t>
  </si>
  <si>
    <t xml:space="preserve">Crediti da Fondo Europeo Agricolo di Orientamento e di Garanzia</t>
  </si>
  <si>
    <t xml:space="preserve">1.3.2.04.04.04.006</t>
  </si>
  <si>
    <t xml:space="preserve">Crediti da Strumento finanziario di orientamento della pesca (SFOP)</t>
  </si>
  <si>
    <t xml:space="preserve">1.3.2.04.04.04.007</t>
  </si>
  <si>
    <t xml:space="preserve">Crediti da Contributi agli investimenti dal Resto del Mondo</t>
  </si>
  <si>
    <t xml:space="preserve">1.3.2.04.04.04.999</t>
  </si>
  <si>
    <t xml:space="preserve">Crediti da Altri contributi agli investimenti dall'Unione Europea</t>
  </si>
  <si>
    <t xml:space="preserve">1.3.2.05</t>
  </si>
  <si>
    <t xml:space="preserve">Crediti per altri trasferimenti in conto capitale</t>
  </si>
  <si>
    <t xml:space="preserve">1.3.2.05.01</t>
  </si>
  <si>
    <t xml:space="preserve">Crediti per trasferimenti in conto capitale per assunzione di debiti da parte di Amministrazioni pubbliche</t>
  </si>
  <si>
    <t xml:space="preserve">1.3.2.05.01.01</t>
  </si>
  <si>
    <t xml:space="preserve">Crediti per trasferimenti in conto capitale per assunzione di debiti da parte di Amministrazioni centrali</t>
  </si>
  <si>
    <t xml:space="preserve">1.3.2.05.01.01.001</t>
  </si>
  <si>
    <t xml:space="preserve">Crediti da Trasferimenti in conto capitale per assunzione di debiti dell'amministrazione da parte di Ministeri</t>
  </si>
  <si>
    <t xml:space="preserve">1.3.2.05.01.01.003</t>
  </si>
  <si>
    <t xml:space="preserve">Crediti da Trasferimenti in conto capitale per assunzione di debiti dell'amministrazione da parte di Presidenza del Consiglio dei Ministri</t>
  </si>
  <si>
    <t xml:space="preserve">1.3.2.05.01.01.004</t>
  </si>
  <si>
    <t xml:space="preserve">Crediti da Trasferimenti in conto capitale per assunzione di debiti dell'amministrazione da parte di Organi Costituzionali e di rilievo costituzionale</t>
  </si>
  <si>
    <t xml:space="preserve">1.3.2.05.01.01.005</t>
  </si>
  <si>
    <t xml:space="preserve">Crediti da Trasferimenti in conto capitale per assunzione di debiti dell'amministrazione da parte di Agenzie Fiscali</t>
  </si>
  <si>
    <t xml:space="preserve">1.3.2.05.01.01.006</t>
  </si>
  <si>
    <t xml:space="preserve">Crediti da Trasferimenti in conto capitale per assunzione di debiti dell'amministrazione da parte di enti di regolazione dell'attività economica</t>
  </si>
  <si>
    <t xml:space="preserve">1.3.2.05.01.01.007</t>
  </si>
  <si>
    <t xml:space="preserve">Crediti da Trasferimenti in conto capitale per assunzione di debiti dell'amministrazione da parte di Gruppo Equitalia</t>
  </si>
  <si>
    <t xml:space="preserve">1.3.2.05.01.01.008</t>
  </si>
  <si>
    <t xml:space="preserve">Crediti da Trasferimenti in conto capitale per assunzione di debiti dell'amministrazione da parte di Anas S.p.A.</t>
  </si>
  <si>
    <t xml:space="preserve">1.3.2.05.01.01.009</t>
  </si>
  <si>
    <t xml:space="preserve">Crediti da Trasferimenti in conto capitale per assunzione di debiti dell'amministrazione da parte di altri enti centrali produttori di servizi economici</t>
  </si>
  <si>
    <t xml:space="preserve">1.3.2.05.01.01.010</t>
  </si>
  <si>
    <t xml:space="preserve">Crediti da Trasferimenti in conto capitale per assunzione di debiti dell'amministrazione da parte di autorità amministrative indipendenti</t>
  </si>
  <si>
    <t xml:space="preserve">1.3.2.05.01.01.011</t>
  </si>
  <si>
    <t xml:space="preserve">Crediti da Trasferimenti in conto capitale per assunzione di debiti dell'amministrazione da parte di enti centrali a struttura associativa</t>
  </si>
  <si>
    <t xml:space="preserve">1.3.2.05.01.01.012</t>
  </si>
  <si>
    <t xml:space="preserve">Crediti da Trasferimenti in conto capitale per assunzione di debiti dell'amministrazione da parte di enti centrali produttori di servizi assistenziali, ricreativi e culturali</t>
  </si>
  <si>
    <t xml:space="preserve">1.3.2.05.01.01.013</t>
  </si>
  <si>
    <t xml:space="preserve">Crediti da Trasferimenti in conto capitale per assunzione di debiti dell'amministrazione da parte di enti e istituzioni centrali di ricerca e Istituti e stazioni sperimentali per la ricerca</t>
  </si>
  <si>
    <t xml:space="preserve">1.3.2.05.01.01.999</t>
  </si>
  <si>
    <t xml:space="preserve">Crediti da Trasferimenti in conto capitale per assunzione di debiti dell'amministrazione da parte di altre Amministrazioni Centrali n.a.c.</t>
  </si>
  <si>
    <t xml:space="preserve">1.3.2.05.01.02</t>
  </si>
  <si>
    <t xml:space="preserve">Crediti per trasferimenti in conto capitale per assunzione di debiti da parte di Amministrazioni locali</t>
  </si>
  <si>
    <t xml:space="preserve">1.3.2.05.01.02.001</t>
  </si>
  <si>
    <t xml:space="preserve">Crediti da Trasferimenti in conto capitale per assunzione di debiti dell'amministrazione da parte di Regioni e province autonome</t>
  </si>
  <si>
    <t xml:space="preserve">1.3.2.05.01.02.002</t>
  </si>
  <si>
    <t xml:space="preserve">Crediti da Trasferimenti in conto capitale per assunzione di debiti dell'amministrazione da parte di Province</t>
  </si>
  <si>
    <t xml:space="preserve">1.3.2.05.01.02.003</t>
  </si>
  <si>
    <t xml:space="preserve">Crediti da Trasferimenti in conto capitale per assunzione di debiti dell'amministrazione da parte di Comuni</t>
  </si>
  <si>
    <t xml:space="preserve">1.3.2.05.01.02.004</t>
  </si>
  <si>
    <t xml:space="preserve">Crediti da Trasferimenti in conto capitale per assunzione di debiti dell'amministrazione da parte di Città metropolitane e Roma capitale</t>
  </si>
  <si>
    <t xml:space="preserve">1.3.2.05.01.02.005</t>
  </si>
  <si>
    <t xml:space="preserve">Crediti da Trasferimenti in conto capitale per assunzione di debiti dell'amministrazione da parte di Unioni di Comuni</t>
  </si>
  <si>
    <t xml:space="preserve">1.3.2.05.01.02.006</t>
  </si>
  <si>
    <t xml:space="preserve">Crediti da Trasferimenti in conto capitale per assunzione di debiti dell'amministrazione da parte di Comunità Montane</t>
  </si>
  <si>
    <t xml:space="preserve">1.3.2.05.01.02.007</t>
  </si>
  <si>
    <t xml:space="preserve">Crediti da Trasferimenti in conto capitale per assunzione di debiti dell'amministrazione da parte di Camere di Commercio</t>
  </si>
  <si>
    <t xml:space="preserve">1.3.2.05.01.02.008</t>
  </si>
  <si>
    <t xml:space="preserve">Crediti da Trasferimenti in conto capitale per assunzione di debiti dell'amministrazione da parte di Università</t>
  </si>
  <si>
    <t xml:space="preserve">1.3.2.05.01.02.009</t>
  </si>
  <si>
    <t xml:space="preserve">Crediti da Trasferimenti in conto capitale per assunzione di debiti dell'amministrazione da parte di Parchi nazionali e consorzi ed enti autonomi gestori di parchi e aree naturali protette</t>
  </si>
  <si>
    <t xml:space="preserve">1.3.2.05.01.02.010</t>
  </si>
  <si>
    <t xml:space="preserve">Crediti da Trasferimenti in conto capitale per assunzione di debiti dell'amministrazione da parte di Autorità Portuali</t>
  </si>
  <si>
    <t xml:space="preserve">1.3.2.05.01.02.011</t>
  </si>
  <si>
    <t xml:space="preserve">Crediti da Trasferimenti in conto capitale per assunzione di debiti dell'amministrazione da parte di Aziende sanitarie locali</t>
  </si>
  <si>
    <t xml:space="preserve">1.3.2.05.01.02.012</t>
  </si>
  <si>
    <t xml:space="preserve">Crediti da Trasferimenti in conto capitale per assunzione di debiti dell'amministrazione da parte di Aziende ospedaliere e Aziende ospedaliere universitarie integrate con il SSN</t>
  </si>
  <si>
    <t xml:space="preserve">1.3.2.05.01.02.013</t>
  </si>
  <si>
    <t xml:space="preserve">Crediti da Trasferimenti in conto capitale per assunzione di debiti dell'amministrazione da parte di Policlinici</t>
  </si>
  <si>
    <t xml:space="preserve">1.3.2.05.01.02.014</t>
  </si>
  <si>
    <t xml:space="preserve">Crediti da Trasferimenti in conto capitale per assunzione di debiti dell'amministrazione da parte di Istituti di ricovero e cura a carattere scientifico pubblici</t>
  </si>
  <si>
    <t xml:space="preserve">1.3.2.05.01.02.015</t>
  </si>
  <si>
    <t xml:space="preserve">Crediti da Trasferimenti in conto capitale per assunzione di debiti dell'amministrazione da parte di altre Amministrazioni Locali produttrici di servizi sanitari</t>
  </si>
  <si>
    <t xml:space="preserve">1.3.2.05.01.02.016</t>
  </si>
  <si>
    <t xml:space="preserve">Crediti da Trasferimenti in conto capitale per assunzione di debiti dell'amministrazione da parte di Agenzie regionali per le erogazioni in agricoltura</t>
  </si>
  <si>
    <t xml:space="preserve">1.3.2.05.01.02.017</t>
  </si>
  <si>
    <t xml:space="preserve">Crediti da Trasferimenti in conto capitale per assunzione di debiti dell'amministrazione da parte di altri enti e agenzie regionali e sub regionali</t>
  </si>
  <si>
    <t xml:space="preserve">1.3.2.05.01.02.018</t>
  </si>
  <si>
    <t xml:space="preserve">Crediti da Trasferimenti in conto capitale per assunzione di debiti dell'amministrazione da parte di Consorzi di enti locali</t>
  </si>
  <si>
    <t xml:space="preserve">1.3.2.05.01.02.019</t>
  </si>
  <si>
    <t xml:space="preserve">Crediti da Trasferimenti in conto capitale per assunzione di debiti dell'amministrazione da parte di Fondazioni e istituzioni liriche locali e a Teatri stabili di iniziativa pubblica</t>
  </si>
  <si>
    <t xml:space="preserve">1.3.2.05.01.02.999</t>
  </si>
  <si>
    <t xml:space="preserve">Crediti da Trasferimenti in conto capitale per assunzione di debiti dell'amministrazione da parte di altre Amministrazioni Locali n.a.c.</t>
  </si>
  <si>
    <t xml:space="preserve">1.3.2.05.01.03</t>
  </si>
  <si>
    <t xml:space="preserve">Crediti per trasferimenti in conto capitale per assunzione di debiti da parte di enti di previdenza</t>
  </si>
  <si>
    <t xml:space="preserve">1.3.2.05.01.03.001</t>
  </si>
  <si>
    <t xml:space="preserve">Crediti da Trasferimenti in conto capitale per assunzione di debiti dell'amministrazione da parte di INPS</t>
  </si>
  <si>
    <t xml:space="preserve">1.3.2.05.01.03.002</t>
  </si>
  <si>
    <t xml:space="preserve">Crediti da Trasferimenti in conto capitale per assunzione di debiti dell'amministrazione da parte di INAIL</t>
  </si>
  <si>
    <t xml:space="preserve">1.3.2.05.01.03.999</t>
  </si>
  <si>
    <t xml:space="preserve">Crediti da Trasferimenti in conto capitale per assunzione di debiti dell'amministrazione da parte di altri Enti di Previdenza n.a.c.</t>
  </si>
  <si>
    <t xml:space="preserve">1.3.2.05.01.04</t>
  </si>
  <si>
    <t xml:space="preserve">Crediti per trasferimenti in conto capitale per assunzione di debiti da parte di unità locali dell'amministrazione</t>
  </si>
  <si>
    <t xml:space="preserve">1.3.2.05.01.04.001</t>
  </si>
  <si>
    <t xml:space="preserve">Crediti da Trasferimenti in conto capitale per assunzione di debiti dell'amministrazione da parte di organismi interni e/o unità locali della amministrazione</t>
  </si>
  <si>
    <t xml:space="preserve">1.3.2.05.02</t>
  </si>
  <si>
    <t xml:space="preserve">Crediti per trasferimenti in conto capitale per assunzione di debiti dell'amministrazione da parte di imprese controllate</t>
  </si>
  <si>
    <t xml:space="preserve">1.3.2.05.02.01</t>
  </si>
  <si>
    <t xml:space="preserve">Crediti da Trasferimenti in conto capitale per assunzione di debiti dell'amministrazione da parte di imprese controllate</t>
  </si>
  <si>
    <t xml:space="preserve">1.3.2.05.02.01.001</t>
  </si>
  <si>
    <t xml:space="preserve">1.3.2.05.03</t>
  </si>
  <si>
    <t xml:space="preserve">Crediti per trasferimenti in conto capitale per assunzione di debiti dell'amministrazione da parte di imprese partecipate</t>
  </si>
  <si>
    <t xml:space="preserve">1.3.2.05.03.01</t>
  </si>
  <si>
    <t xml:space="preserve">Crediti da Trasferimenti in conto capitale per assunzione di debiti dell'amministrazione da parte di imprese partecipate</t>
  </si>
  <si>
    <t xml:space="preserve">1.3.2.05.03.01.001</t>
  </si>
  <si>
    <t xml:space="preserve">Crediti da Trasferimenti in conto capitale per assunzione di debiti dell'amministrazione da parte di altre imprese partecipate</t>
  </si>
  <si>
    <t xml:space="preserve">1.3.2.05.04</t>
  </si>
  <si>
    <t xml:space="preserve">Crediti per trasferimenti in conto capitale per assunzione di debiti dell'amministrazione da parte di altri soggetti</t>
  </si>
  <si>
    <t xml:space="preserve">1.3.2.05.04.01</t>
  </si>
  <si>
    <t xml:space="preserve">Crediti da Trasferimenti in conto capitale per assunzione di debiti dell'amministrazione da parte di altre Imprese</t>
  </si>
  <si>
    <t xml:space="preserve">1.3.2.05.04.01.001</t>
  </si>
  <si>
    <t xml:space="preserve">1.3.2.05.04.02</t>
  </si>
  <si>
    <t xml:space="preserve">Crediti per trasferimenti in conto capitale per assunzione di debiti dell'amministrazione dalla UE e dal Resto del Mondo</t>
  </si>
  <si>
    <t xml:space="preserve">1.3.2.05.04.02.001</t>
  </si>
  <si>
    <t xml:space="preserve">Crediti da Trasferimenti in conto capitale per assunzione di debiti dell'amministrazione da parte dell'Unione Europea</t>
  </si>
  <si>
    <t xml:space="preserve">1.3.2.05.04.02.002</t>
  </si>
  <si>
    <t xml:space="preserve">Crediti da Trasferimenti in conto capitale per assunzione di debiti dell'amministrazione da parte del Resto del Mondo</t>
  </si>
  <si>
    <t xml:space="preserve">1.3.2.05.05</t>
  </si>
  <si>
    <t xml:space="preserve">Crediti per trasferimenti in conto capitale per cancellazione di crediti verso l'amministrazione da parte di Amministrazioni pubbliche</t>
  </si>
  <si>
    <t xml:space="preserve">1.3.2.05.05.01</t>
  </si>
  <si>
    <t xml:space="preserve">Crediti per trasferimenti in conto capitale per cancellazione di crediti verso l'amministrazione da parte di Amministrazioni centrali</t>
  </si>
  <si>
    <t xml:space="preserve">1.3.2.05.05.01.001</t>
  </si>
  <si>
    <t xml:space="preserve">Crediti da Trasferimenti in conto capitale da parte di Ministeri per cancellazione di debiti dell'amministrazione</t>
  </si>
  <si>
    <t xml:space="preserve">1.3.2.05.05.01.003</t>
  </si>
  <si>
    <t xml:space="preserve">Crediti da Trasferimenti in conto capitale da parte di Presidenza del Consiglio dei Ministri per cancellazione di debiti dell'amministrazione</t>
  </si>
  <si>
    <t xml:space="preserve">1.3.2.05.05.01.004</t>
  </si>
  <si>
    <t xml:space="preserve">Crediti da Trasferimenti in conto capitale da parte di Organi Costituzionali e di rilievo costituzionale per cancellazione di debiti dell'amministrazione</t>
  </si>
  <si>
    <t xml:space="preserve">1.3.2.05.05.01.005</t>
  </si>
  <si>
    <t xml:space="preserve">Crediti da Trasferimenti in conto capitale da parte di Agenzie Fiscali per cancellazione di debiti dell'amministrazione</t>
  </si>
  <si>
    <t xml:space="preserve">1.3.2.05.05.01.006</t>
  </si>
  <si>
    <t xml:space="preserve">Crediti da Trasferimenti in conto capitale da parte di enti di regolazione dell'attività economica per cancellazione di debiti dell'amministrazione</t>
  </si>
  <si>
    <t xml:space="preserve">1.3.2.05.05.01.007</t>
  </si>
  <si>
    <t xml:space="preserve">Crediti da Trasferimenti in conto capitale da parte di Gruppo Equitalia per cancellazione di debiti dell'amministrazione</t>
  </si>
  <si>
    <t xml:space="preserve">1.3.2.05.05.01.008</t>
  </si>
  <si>
    <t xml:space="preserve">Crediti da Trasferimenti in conto capitale da parte di Anas S.p.A. per cancellazione di debiti dell'amministrazione</t>
  </si>
  <si>
    <t xml:space="preserve">1.3.2.05.05.01.009</t>
  </si>
  <si>
    <t xml:space="preserve">Crediti da Trasferimenti in conto capitale da parte di altri enti centrali produttori di servizi economici per cancellazione di debiti dell'amministrazione</t>
  </si>
  <si>
    <t xml:space="preserve">1.3.2.05.05.01.010</t>
  </si>
  <si>
    <t xml:space="preserve">Crediti da Trasferimenti in conto capitale da parte di autorità amministrative indipendenti per cancellazione di debiti dell'amministrazione</t>
  </si>
  <si>
    <t xml:space="preserve">1.3.2.05.05.01.011</t>
  </si>
  <si>
    <t xml:space="preserve">Crediti da Trasferimenti in conto capitale da parte di enti centrali a struttura associativa per cancellazione di debiti dell'amministrazione</t>
  </si>
  <si>
    <t xml:space="preserve">1.3.2.05.05.01.012</t>
  </si>
  <si>
    <t xml:space="preserve">Crediti da Trasferimenti in conto capitale da parte di enti centrali produttori di servizi assistenziali, ricreativi e culturali per cancellazione di debiti dell'amministrazione</t>
  </si>
  <si>
    <t xml:space="preserve">1.3.2.05.05.01.013</t>
  </si>
  <si>
    <t xml:space="preserve">Crediti da Trasferimenti in conto capitale da parte di enti e istituzioni centrali di ricerca e Istituti e stazioni sperimentali per la ricerca per cancellazione di debiti dell'amministrazione</t>
  </si>
  <si>
    <t xml:space="preserve">1.3.2.05.05.01.999</t>
  </si>
  <si>
    <t xml:space="preserve">Crediti da Trasferimenti in conto capitale da parte di altre Amministrazioni Centrali n.a.c. per cancellazione di debiti dell'amministrazione</t>
  </si>
  <si>
    <t xml:space="preserve">1.3.2.05.05.02</t>
  </si>
  <si>
    <t xml:space="preserve">Crediti per trasferimenti in conto capitale per cancellazione di crediti verso l'amministrazione da parte di Amministrazioni locali</t>
  </si>
  <si>
    <t xml:space="preserve">1.3.2.05.05.02.001</t>
  </si>
  <si>
    <t xml:space="preserve">Crediti da Trasferimenti in conto capitale da parte di Regioni e province autonome per cancellazione di debiti dell'amministrazione</t>
  </si>
  <si>
    <t xml:space="preserve">1.3.2.05.05.02.002</t>
  </si>
  <si>
    <t xml:space="preserve">Crediti da Trasferimenti in conto capitale da parte di Province per cancellazione di debiti dell'amministrazione</t>
  </si>
  <si>
    <t xml:space="preserve">1.3.2.05.05.02.003</t>
  </si>
  <si>
    <t xml:space="preserve">Crediti da Trasferimenti in conto capitale da parte di Comuni per cancellazione di debiti dell'amministrazione</t>
  </si>
  <si>
    <t xml:space="preserve">1.3.2.05.05.02.004</t>
  </si>
  <si>
    <t xml:space="preserve">Crediti da Trasferimenti in conto capitale da parte di Città metropolitane e Roma capitale per cancellazione di debiti dell'amministrazione</t>
  </si>
  <si>
    <t xml:space="preserve">1.3.2.05.05.02.005</t>
  </si>
  <si>
    <t xml:space="preserve">Crediti da Trasferimenti in conto capitale da parte di Unioni di Comuni per cancellazione di debiti dell'amministrazione</t>
  </si>
  <si>
    <t xml:space="preserve">1.3.2.05.05.02.006</t>
  </si>
  <si>
    <t xml:space="preserve">Crediti da Trasferimenti in conto capitale da parte di Comunità Montane per cancellazione di debiti dell'amministrazione</t>
  </si>
  <si>
    <t xml:space="preserve">1.3.2.05.05.02.007</t>
  </si>
  <si>
    <t xml:space="preserve">Crediti da Trasferimenti in conto capitale da parte di Camere di Commercio per cancellazione di debiti dell'amministrazione</t>
  </si>
  <si>
    <t xml:space="preserve">1.3.2.05.05.02.008</t>
  </si>
  <si>
    <t xml:space="preserve">Crediti da Trasferimenti in conto capitale da parte di Università per cancellazione di debiti dell'amministrazione</t>
  </si>
  <si>
    <t xml:space="preserve">1.3.2.05.05.02.009</t>
  </si>
  <si>
    <t xml:space="preserve">Crediti da Trasferimenti in conto capitale da parte di Parchi nazionali e consorzi ed enti autonomi gestori di parchi e aree naturali protette per cancellazione di debiti dell'amministrazione</t>
  </si>
  <si>
    <t xml:space="preserve">1.3.2.05.05.02.010</t>
  </si>
  <si>
    <t xml:space="preserve">Crediti da Trasferimenti in conto capitale da parte di Autorità Portuali per cancellazione di debiti dell'amministrazione</t>
  </si>
  <si>
    <t xml:space="preserve">1.3.2.05.05.02.011</t>
  </si>
  <si>
    <t xml:space="preserve">Crediti da Trasferimenti in conto capitale da parte di Aziende sanitarie locali per cancellazione di debiti dell'amministrazione</t>
  </si>
  <si>
    <t xml:space="preserve">1.3.2.05.05.02.012</t>
  </si>
  <si>
    <t xml:space="preserve">Crediti da Trasferimenti in conto capitale da parte di Aziende ospedaliere e Aziende ospedaliere universitarie integrate con il SSN per cancellazione di debiti dell'amministrazione</t>
  </si>
  <si>
    <t xml:space="preserve">1.3.2.05.05.02.013</t>
  </si>
  <si>
    <t xml:space="preserve">Crediti da Trasferimenti in conto capitale da parte di Policlinici per cancellazione di debiti dell'amministrazione</t>
  </si>
  <si>
    <t xml:space="preserve">1.3.2.05.05.02.014</t>
  </si>
  <si>
    <t xml:space="preserve">Crediti da Trasferimenti in conto capitale da parte di Istituti di ricovero e cura a carattere scientifico pubblici per cancellazione di debiti dell'amministrazione</t>
  </si>
  <si>
    <t xml:space="preserve">1.3.2.05.05.02.015</t>
  </si>
  <si>
    <t xml:space="preserve">Crediti da Trasferimenti in conto capitale da parte di altre Amministrazioni Locali produttrici di servizi sanitari per cancellazione di debiti dell'amministrazione</t>
  </si>
  <si>
    <t xml:space="preserve">1.3.2.05.05.02.016</t>
  </si>
  <si>
    <t xml:space="preserve">Crediti da Trasferimenti in conto capitale da parte di Agenzie regionali per le erogazioni in agricoltura per cancellazione di debiti dell'amministrazione</t>
  </si>
  <si>
    <t xml:space="preserve">1.3.2.05.05.02.017</t>
  </si>
  <si>
    <t xml:space="preserve">Crediti da Trasferimenti in conto capitale da parte di altri enti e agenzie regionali e sub regionali per cancellazione di debiti dell'amministrazione</t>
  </si>
  <si>
    <t xml:space="preserve">1.3.2.05.05.02.018</t>
  </si>
  <si>
    <t xml:space="preserve">Crediti da Trasferimenti in conto capitale da parte di Consorzi di enti locali per cancellazione di debiti dell'amministrazione</t>
  </si>
  <si>
    <t xml:space="preserve">1.3.2.05.05.02.019</t>
  </si>
  <si>
    <t xml:space="preserve">Crediti da Trasferimenti in conto capitale da parte di Fondazioni e istituzioni liriche locali e a Teatri stabili di iniziativa pubblica per cancellazione di debiti dell'amministrazione</t>
  </si>
  <si>
    <t xml:space="preserve">1.3.2.05.05.02.999</t>
  </si>
  <si>
    <t xml:space="preserve">Crediti da Trasferimenti in conto capitale da parte di altre Amministrazioni Locali n.a.c. per cancellazione di debiti dell'amministrazione</t>
  </si>
  <si>
    <t xml:space="preserve">1.3.2.05.05.03</t>
  </si>
  <si>
    <t xml:space="preserve">Crediti per trasferimenti in conto capitale per cancellazione di crediti verso l'amministrazione da parte di enti di previdenza</t>
  </si>
  <si>
    <t xml:space="preserve">1.3.2.05.05.03.001</t>
  </si>
  <si>
    <t xml:space="preserve">Crediti da Trasferimenti in conto capitale da parte di INPS per cancellazione di debiti dell'amministrazione</t>
  </si>
  <si>
    <t xml:space="preserve">1.3.2.05.05.03.002</t>
  </si>
  <si>
    <t xml:space="preserve">Crediti da Trasferimenti in conto capitale da parte di INAIL per cancellazione di debiti dell'amministrazione</t>
  </si>
  <si>
    <t xml:space="preserve">1.3.2.05.05.03.999</t>
  </si>
  <si>
    <t xml:space="preserve">Crediti da Trasferimenti in conto capitale da parte di altri Enti di Previdenza n.a.c. per cancellazione di debiti dell'amministrazione</t>
  </si>
  <si>
    <t xml:space="preserve">1.3.2.05.05.04</t>
  </si>
  <si>
    <t xml:space="preserve">Crediti da Trasferimenti in conto capitale per cancellazione di crediti verso l'amministrazione da parte di organismi interni e/o unità locali della amministrazione</t>
  </si>
  <si>
    <t xml:space="preserve">1.3.2.05.05.04.001</t>
  </si>
  <si>
    <t xml:space="preserve">Crediti da Trasferimenti in conto capitale da parte di organismi interni e/o unità locali della amministrazione per cancellazione di debiti dell'amministrazione</t>
  </si>
  <si>
    <t xml:space="preserve">1.3.2.05.06</t>
  </si>
  <si>
    <t xml:space="preserve">Crediti per trasferimenti in conto capitale per cancellazione di crediti verso l'amministrazione da parte di imprese controllate</t>
  </si>
  <si>
    <t xml:space="preserve">1.3.2.05.06.01</t>
  </si>
  <si>
    <t xml:space="preserve">Crediti da Trasferimenti in conto capitale per cancellazione di crediti verso l'amministrazione da parte di imprese controllate</t>
  </si>
  <si>
    <t xml:space="preserve">1.3.2.05.06.01.001</t>
  </si>
  <si>
    <t xml:space="preserve">Crediti da Trasferimenti in conto capitale da parte di imprese controllate per cancellazione di debiti dell'amministrazione</t>
  </si>
  <si>
    <t xml:space="preserve">1.3.2.05.07</t>
  </si>
  <si>
    <t xml:space="preserve">Crediti per trasferimenti in conto capitale per cancellazione di crediti verso l'amministrazione da parte di altre imprese partecipate</t>
  </si>
  <si>
    <t xml:space="preserve">1.3.2.05.07.01</t>
  </si>
  <si>
    <t xml:space="preserve">Crediti da Trasferimenti in conto capitale per cancellazione di crediti verso l'amministrazione da parte di altre imprese partecipate</t>
  </si>
  <si>
    <t xml:space="preserve">1.3.2.05.07.01.001</t>
  </si>
  <si>
    <t xml:space="preserve">Crediti da Trasferimenti in conto capitale da parte di altre imprese partecipate per cancellazione di debiti dell'amministrazione</t>
  </si>
  <si>
    <t xml:space="preserve">1.3.2.05.08</t>
  </si>
  <si>
    <t xml:space="preserve">Crediti per trasferimenti in conto capitale per cancellazione di crediti verso l'amministrazione da parte di altri soggetti</t>
  </si>
  <si>
    <t xml:space="preserve">1.3.2.05.08.01</t>
  </si>
  <si>
    <t xml:space="preserve">Crediti da Trasferimenti in conto capitale per cancellazione di crediti verso l'amministrazione da parte di altre Imprese</t>
  </si>
  <si>
    <t xml:space="preserve">1.3.2.05.08.01.001</t>
  </si>
  <si>
    <t xml:space="preserve">Crediti da Trasferimenti in conto capitale da parte di altre Imprese per cancellazione di debiti dell'amministrazione</t>
  </si>
  <si>
    <t xml:space="preserve">1.3.2.05.08.02</t>
  </si>
  <si>
    <t xml:space="preserve">Crediti da Trasferimenti in conto capitale per cancellazione di crediti verso l'amministrazione da parte dell'Unione Europea</t>
  </si>
  <si>
    <t xml:space="preserve">1.3.2.05.08.02.001</t>
  </si>
  <si>
    <t xml:space="preserve">Crediti da Trasferimenti in conto capitale da parte dell'Unione Europea per cancellazione di debiti dell'amministrazione</t>
  </si>
  <si>
    <t xml:space="preserve">1.3.2.05.08.03</t>
  </si>
  <si>
    <t xml:space="preserve">Crediti da Trasferimenti in conto capitale per cancellazione di crediti verso l'amministrazione da parte del Resto del Mondo</t>
  </si>
  <si>
    <t xml:space="preserve">1.3.2.05.08.03.001</t>
  </si>
  <si>
    <t xml:space="preserve">Crediti da Trasferimenti in conto capitale da parte del Resto del Mondo per cancellazione di debiti dell'amministrazione</t>
  </si>
  <si>
    <t xml:space="preserve">1.3.2.05.09</t>
  </si>
  <si>
    <t xml:space="preserve">Crediti per Trasferimenti in conto capitale per ripiano disavanzi pregressi da Amministrazioni pubbliche</t>
  </si>
  <si>
    <t xml:space="preserve">1.3.2.05.09.01</t>
  </si>
  <si>
    <t xml:space="preserve">Crediti per Trasferimenti in conto capitale per ripiano disavanzi pregressi da Amministrazioni centrali</t>
  </si>
  <si>
    <t xml:space="preserve">1.3.2.05.09.01.001</t>
  </si>
  <si>
    <t xml:space="preserve">Crediti da Trasferimenti in conto capitale per ripiano disavanzi pregressi da Ministeri</t>
  </si>
  <si>
    <t xml:space="preserve">1.3.2.05.09.01.003</t>
  </si>
  <si>
    <t xml:space="preserve">Crediti da Trasferimenti in conto capitale per ripiano disavanzi pregressi da Presidenza del Consiglio dei Ministri</t>
  </si>
  <si>
    <t xml:space="preserve">1.3.2.05.09.01.004</t>
  </si>
  <si>
    <t xml:space="preserve">Crediti da Trasferimenti in conto capitale per ripiano disavanzi pregressi da Organi Costituzionali e di rilievo costituzionale</t>
  </si>
  <si>
    <t xml:space="preserve">1.3.2.05.09.01.005</t>
  </si>
  <si>
    <t xml:space="preserve">Crediti da Trasferimenti in conto capitale per ripiano disavanzi pregressi da Agenzie Fiscali</t>
  </si>
  <si>
    <t xml:space="preserve">1.3.2.05.09.01.006</t>
  </si>
  <si>
    <t xml:space="preserve">Crediti da Trasferimenti in conto capitale per ripiano disavanzi pregressi da enti di regolazione dell'attività economica</t>
  </si>
  <si>
    <t xml:space="preserve">1.3.2.05.09.01.007</t>
  </si>
  <si>
    <t xml:space="preserve">Crediti da Trasferimenti in conto capitale per ripiano disavanzi pregressi da Gruppo Equitalia</t>
  </si>
  <si>
    <t xml:space="preserve">1.3.2.05.09.01.008</t>
  </si>
  <si>
    <t xml:space="preserve">Crediti da Trasferimenti in conto capitale per ripiano disavanzi pregressi da Anas S.p.A.</t>
  </si>
  <si>
    <t xml:space="preserve">1.3.2.05.09.01.009</t>
  </si>
  <si>
    <t xml:space="preserve">Crediti da Trasferimenti in conto capitale per ripiano disavanzi pregressi da altri enti centrali produttori di servizi economici</t>
  </si>
  <si>
    <t xml:space="preserve">1.3.2.05.09.01.010</t>
  </si>
  <si>
    <t xml:space="preserve">Crediti da Trasferimenti in conto capitale per ripiano disavanzi pregressi da autorità amministrative indipendenti</t>
  </si>
  <si>
    <t xml:space="preserve">1.3.2.05.09.01.011</t>
  </si>
  <si>
    <t xml:space="preserve">Crediti da Trasferimenti in conto capitale per ripiano disavanzi pregressi da enti centrali a struttura associativa</t>
  </si>
  <si>
    <t xml:space="preserve">1.3.2.05.09.01.012</t>
  </si>
  <si>
    <t xml:space="preserve">Crediti da Trasferimenti in conto capitale per ripiano disavanzi pregressi da enti centrali produttori di servizi assistenziali, ricreativi e culturali</t>
  </si>
  <si>
    <t xml:space="preserve">1.3.2.05.09.01.013</t>
  </si>
  <si>
    <t xml:space="preserve">Crediti da Trasferimenti in conto capitale per ripiano disavanzi pregressi da enti e istituzioni centrali di ricerca e Istituti e stazioni sperimentali per la ricerca</t>
  </si>
  <si>
    <t xml:space="preserve">1.3.2.05.09.01.999</t>
  </si>
  <si>
    <t xml:space="preserve">Crediti da Trasferimenti in conto capitale per ripiano disavanzi pregressi da altre Amministrazioni Centrali n.a.c.</t>
  </si>
  <si>
    <t xml:space="preserve">1.3.2.05.09.02</t>
  </si>
  <si>
    <t xml:space="preserve">Crediti per Trasferimenti in conto capitale per ripiano disavanzi pregressi da Amministrazioni locali</t>
  </si>
  <si>
    <t xml:space="preserve">1.3.2.05.09.02.001</t>
  </si>
  <si>
    <t xml:space="preserve">Crediti da Trasferimenti in conto capitale per ripiano disavanzi pregressi da Regioni e province autonome</t>
  </si>
  <si>
    <t xml:space="preserve">1.3.2.05.09.02.002</t>
  </si>
  <si>
    <t xml:space="preserve">Crediti da Trasferimenti in conto capitale per ripiano disavanzi pregressi da Province</t>
  </si>
  <si>
    <t xml:space="preserve">1.3.2.05.09.02.003</t>
  </si>
  <si>
    <t xml:space="preserve">Crediti da Trasferimenti in conto capitale per ripiano disavanzi pregressi da Comuni</t>
  </si>
  <si>
    <t xml:space="preserve">1.3.2.05.09.02.004</t>
  </si>
  <si>
    <t xml:space="preserve">Crediti da Trasferimenti in conto capitale per ripiano disavanzi pregressi da Città metropolitane e Roma capitale</t>
  </si>
  <si>
    <t xml:space="preserve">1.3.2.05.09.02.005</t>
  </si>
  <si>
    <t xml:space="preserve">Crediti da Trasferimenti in conto capitale per ripiano disavanzi pregressi da Unioni di Comuni</t>
  </si>
  <si>
    <t xml:space="preserve">1.3.2.05.09.02.006</t>
  </si>
  <si>
    <t xml:space="preserve">Crediti da Trasferimenti in conto capitale per ripiano disavanzi pregressi da Comunità Montane</t>
  </si>
  <si>
    <t xml:space="preserve">1.3.2.05.09.02.007</t>
  </si>
  <si>
    <t xml:space="preserve">Crediti da Trasferimenti in conto capitale per ripiano disavanzi pregressi da Camere di Commercio</t>
  </si>
  <si>
    <t xml:space="preserve">1.3.2.05.09.02.008</t>
  </si>
  <si>
    <t xml:space="preserve">Crediti da Trasferimenti in conto capitale per ripiano disavanzi pregressi da Università</t>
  </si>
  <si>
    <t xml:space="preserve">1.3.2.05.09.02.009</t>
  </si>
  <si>
    <t xml:space="preserve">Crediti da Trasferimenti in conto capitale per ripiano disavanzi pregressi da Parchi nazionali e consorzi ed enti autonomi gestori di parchi e aree naturali protette</t>
  </si>
  <si>
    <t xml:space="preserve">1.3.2.05.09.02.010</t>
  </si>
  <si>
    <t xml:space="preserve">Crediti da Trasferimenti in conto capitale per ripiano disavanzi pregressi da Autorità Portuali</t>
  </si>
  <si>
    <t xml:space="preserve">1.3.2.05.09.02.011</t>
  </si>
  <si>
    <t xml:space="preserve">Crediti da Trasferimenti in conto capitale per ripiano disavanzi pregressi da Aziende sanitarie locali</t>
  </si>
  <si>
    <t xml:space="preserve">1.3.2.05.09.02.012</t>
  </si>
  <si>
    <t xml:space="preserve">Crediti da Trasferimenti in conto capitale per ripiano disavanzi pregressi da Aziende ospedaliere e Aziende ospedaliere universitarie integrate con il SSN</t>
  </si>
  <si>
    <t xml:space="preserve">1.3.2.05.09.02.013</t>
  </si>
  <si>
    <t xml:space="preserve">Crediti da Trasferimenti in conto capitale per ripiano disavanzi pregressi da Policlinici</t>
  </si>
  <si>
    <t xml:space="preserve">1.3.2.05.09.02.014</t>
  </si>
  <si>
    <t xml:space="preserve">Crediti da Trasferimenti in conto capitale per ripiano disavanzi pregressi da Istituti di ricovero e cura a carattere scientifico pubblici</t>
  </si>
  <si>
    <t xml:space="preserve">1.3.2.05.09.02.015</t>
  </si>
  <si>
    <t xml:space="preserve">Crediti da Trasferimenti in conto capitale per ripiano disavanzi pregressi da altre Amministrazioni Locali produttrici di servizi sanitari</t>
  </si>
  <si>
    <t xml:space="preserve">1.3.2.05.09.02.016</t>
  </si>
  <si>
    <t xml:space="preserve">Crediti da Trasferimenti in conto capitale per ripiano disavanzi pregressi da Agenzie regionali per le erogazioni in agricoltura</t>
  </si>
  <si>
    <t xml:space="preserve">1.3.2.05.09.02.017</t>
  </si>
  <si>
    <t xml:space="preserve">Crediti da Trasferimenti in conto capitale per ripiano disavanzi pregressi da altri enti e agenzie regionali e sub regionali</t>
  </si>
  <si>
    <t xml:space="preserve">1.3.2.05.09.02.018</t>
  </si>
  <si>
    <t xml:space="preserve">Crediti da Trasferimenti in conto capitale per ripiano disavanzi pregressi da Consorzi di enti locali</t>
  </si>
  <si>
    <t xml:space="preserve">1.3.2.05.09.02.019</t>
  </si>
  <si>
    <t xml:space="preserve">Crediti da Trasferimenti in conto capitale per ripiano disavanzi pregressi da Fondazioni e istituzioni liriche locali e da teatri stabili di iniziativa pubblica</t>
  </si>
  <si>
    <t xml:space="preserve">1.3.2.05.09.02.999</t>
  </si>
  <si>
    <t xml:space="preserve">Crediti da Trasferimenti in conto capitale per ripiano disavanzi pregressi da altre Amministrazioni Locali n.a.c.</t>
  </si>
  <si>
    <t xml:space="preserve">1.3.2.05.09.03</t>
  </si>
  <si>
    <t xml:space="preserve">Crediti per Trasferimenti in conto capitale per ripiano disavanzi pregressi da enti di previdenza</t>
  </si>
  <si>
    <t xml:space="preserve">1.3.2.05.09.03.001</t>
  </si>
  <si>
    <t xml:space="preserve">Crediti da Trasferimenti in conto capitale per ripiano disavanzi pregressi da INPS</t>
  </si>
  <si>
    <t xml:space="preserve">1.3.2.05.09.03.002</t>
  </si>
  <si>
    <t xml:space="preserve">Crediti da Trasferimenti in conto capitale per ripiano disavanzi pregressi da INAIL</t>
  </si>
  <si>
    <t xml:space="preserve">1.3.2.05.09.03.999</t>
  </si>
  <si>
    <t xml:space="preserve">Crediti da Trasferimenti in conto capitale per ripiano disavanzi pregressi da altri Enti di Previdenza n.a.c.</t>
  </si>
  <si>
    <t xml:space="preserve">1.3.2.05.09.04</t>
  </si>
  <si>
    <t xml:space="preserve">Crediti da Trasferimenti in conto capitale per ripiano disavanzi pregressi da organismi interni e/o unità locali della amministrazione</t>
  </si>
  <si>
    <t xml:space="preserve">1.3.2.05.09.04.001</t>
  </si>
  <si>
    <t xml:space="preserve">1.3.2.05.10</t>
  </si>
  <si>
    <t xml:space="preserve">Crediti per Trasferimenti in conto capitale per ripiano disavanzi pregressi da imprese controllate</t>
  </si>
  <si>
    <t xml:space="preserve">1.3.2.05.10.01</t>
  </si>
  <si>
    <t xml:space="preserve">Crediti da Trasferimenti in conto capitale per ripiano disavanzi pregressi da imprese controllate</t>
  </si>
  <si>
    <t xml:space="preserve">1.3.2.05.10.01.001</t>
  </si>
  <si>
    <t xml:space="preserve">1.3.2.05.11</t>
  </si>
  <si>
    <t xml:space="preserve">Crediti per Trasferimenti in conto capitale per ripiano disavanzi pregressi da altre imprese partecipate</t>
  </si>
  <si>
    <t xml:space="preserve">1.3.2.05.11.01</t>
  </si>
  <si>
    <t xml:space="preserve">Crediti da Trasferimenti in conto capitale per ripiano disavanzi pregressi da altre imprese partecipate</t>
  </si>
  <si>
    <t xml:space="preserve">1.3.2.05.11.01.001</t>
  </si>
  <si>
    <t xml:space="preserve">1.3.2.05.12</t>
  </si>
  <si>
    <t xml:space="preserve">Crediti per Trasferimenti in conto capitale per ripiano disavanzi pregressi da altri soggetti</t>
  </si>
  <si>
    <t xml:space="preserve">1.3.2.05.12.01</t>
  </si>
  <si>
    <t xml:space="preserve">Crediti da Trasferimenti in conto capitale per ripiano disavanzi pregressi da altre Imprese</t>
  </si>
  <si>
    <t xml:space="preserve">1.3.2.05.12.01.001</t>
  </si>
  <si>
    <t xml:space="preserve">1.3.2.05.12.02</t>
  </si>
  <si>
    <t xml:space="preserve">Crediti da Trasferimenti in conto capitale per ripiano disavanzi pregressi dall'Unione Europea</t>
  </si>
  <si>
    <t xml:space="preserve">1.3.2.05.12.02.001</t>
  </si>
  <si>
    <t xml:space="preserve">1.3.2.05.12.03</t>
  </si>
  <si>
    <t xml:space="preserve">Crediti da Trasferimenti in conto capitale per ripiano disavanzi pregressi dal Resto del Mondo</t>
  </si>
  <si>
    <t xml:space="preserve">1.3.2.05.12.03.001</t>
  </si>
  <si>
    <t xml:space="preserve">1.3.2.05.13</t>
  </si>
  <si>
    <t xml:space="preserve">Crediti per altri trasferimenti in conto capitale da Amministrazioni pubbliche</t>
  </si>
  <si>
    <t xml:space="preserve">1.3.2.05.13.01</t>
  </si>
  <si>
    <t xml:space="preserve">Crediti per altri trasferimenti in conto capitale da Amministrazioni centrali</t>
  </si>
  <si>
    <t xml:space="preserve">1.3.2.05.13.01.001</t>
  </si>
  <si>
    <t xml:space="preserve">Crediti da Altri trasferimenti in conto capitale da Ministeri</t>
  </si>
  <si>
    <t xml:space="preserve">1.3.2.05.13.01.003</t>
  </si>
  <si>
    <t xml:space="preserve">Crediti da Altri trasferimenti in conto capitale da Presidenza del Consiglio dei Ministri</t>
  </si>
  <si>
    <t xml:space="preserve">1.3.2.05.13.01.004</t>
  </si>
  <si>
    <t xml:space="preserve">Crediti da Altri trasferimenti in conto capitale da Organi Costituzionali e di rilievo costituzionale</t>
  </si>
  <si>
    <t xml:space="preserve">1.3.2.05.13.01.005</t>
  </si>
  <si>
    <t xml:space="preserve">Crediti da Altri trasferimenti in conto capitale da Agenzie Fiscali</t>
  </si>
  <si>
    <t xml:space="preserve">1.3.2.05.13.01.006</t>
  </si>
  <si>
    <t xml:space="preserve">Crediti da Altri trasferimenti in conto capitale da enti di regolazione dell'attività economica</t>
  </si>
  <si>
    <t xml:space="preserve">1.3.2.05.13.01.007</t>
  </si>
  <si>
    <t xml:space="preserve">Crediti da Altri trasferimenti in conto capitale da Gruppo Equitalia</t>
  </si>
  <si>
    <t xml:space="preserve">1.3.2.05.13.01.008</t>
  </si>
  <si>
    <t xml:space="preserve">Crediti da Altri trasferimenti in conto capitale da Anas S.p.A.</t>
  </si>
  <si>
    <t xml:space="preserve">1.3.2.05.13.01.009</t>
  </si>
  <si>
    <t xml:space="preserve">Crediti da Altri trasferimenti in conto capitale da altri enti centrali produttori di servizi economici</t>
  </si>
  <si>
    <t xml:space="preserve">1.3.2.05.13.01.010</t>
  </si>
  <si>
    <t xml:space="preserve">Crediti da Altri trasferimenti in conto capitale da autorità amministrative indipendenti</t>
  </si>
  <si>
    <t xml:space="preserve">1.3.2.05.13.01.011</t>
  </si>
  <si>
    <t xml:space="preserve">Crediti da Altri trasferimenti in conto capitale da enti centrali a struttura associativa</t>
  </si>
  <si>
    <t xml:space="preserve">1.3.2.05.13.01.012</t>
  </si>
  <si>
    <t xml:space="preserve">Crediti da Altri trasferimenti in conto capitale da enti centrali produttori di servizi assistenziali, ricreativi e culturali</t>
  </si>
  <si>
    <t xml:space="preserve">1.3.2.05.13.01.013</t>
  </si>
  <si>
    <t xml:space="preserve">Crediti da Altri trasferimenti in conto capitale da enti e istituzioni centrali di ricerca e Istituti e stazioni sperimentali per la ricerca</t>
  </si>
  <si>
    <t xml:space="preserve">1.3.2.05.13.01.999</t>
  </si>
  <si>
    <t xml:space="preserve">Crediti da Altri trasferimenti in conto capitale da altre Amministrazioni Centrali n.a.c.</t>
  </si>
  <si>
    <t xml:space="preserve">1.3.2.05.13.02</t>
  </si>
  <si>
    <t xml:space="preserve">Crediti per altri trasferimenti in conto capitale da Amministrazioni locali</t>
  </si>
  <si>
    <t xml:space="preserve">1.3.2.05.13.02.001</t>
  </si>
  <si>
    <t xml:space="preserve">Crediti da Altri trasferimenti in conto capitale da Regioni e province autonome</t>
  </si>
  <si>
    <t xml:space="preserve">1.3.2.05.13.02.002</t>
  </si>
  <si>
    <t xml:space="preserve">Crediti da Altri trasferimenti in conto capitale da Province</t>
  </si>
  <si>
    <t xml:space="preserve">1.3.2.05.13.02.003</t>
  </si>
  <si>
    <t xml:space="preserve">Crediti da Altri trasferimenti in conto capitale da Comuni</t>
  </si>
  <si>
    <t xml:space="preserve">1.3.2.05.13.02.004</t>
  </si>
  <si>
    <t xml:space="preserve">Crediti da Altri trasferimenti in conto capitale da Città metropolitane e Roma capitale</t>
  </si>
  <si>
    <t xml:space="preserve">1.3.2.05.13.02.005</t>
  </si>
  <si>
    <t xml:space="preserve">Crediti da Altri trasferimenti in conto capitale da Unioni di Comuni</t>
  </si>
  <si>
    <t xml:space="preserve">1.3.2.05.13.02.006</t>
  </si>
  <si>
    <t xml:space="preserve">Crediti da Altri trasferimenti in conto capitale da Comunità Montane</t>
  </si>
  <si>
    <t xml:space="preserve">1.3.2.05.13.02.007</t>
  </si>
  <si>
    <t xml:space="preserve">Crediti da Altri trasferimenti in conto capitale da Camere di Commercio</t>
  </si>
  <si>
    <t xml:space="preserve">1.3.2.05.13.02.008</t>
  </si>
  <si>
    <t xml:space="preserve">Crediti da Altri trasferimenti in conto capitale da Università</t>
  </si>
  <si>
    <t xml:space="preserve">1.3.2.05.13.02.009</t>
  </si>
  <si>
    <t xml:space="preserve">Crediti da Altri trasferimenti in conto capitale da Parchi nazionali e consorzi ed enti autonomi gestori di parchi e aree naturali protette</t>
  </si>
  <si>
    <t xml:space="preserve">1.3.2.05.13.02.010</t>
  </si>
  <si>
    <t xml:space="preserve">Crediti da Altri trasferimenti in conto capitale da Autorità Portuali</t>
  </si>
  <si>
    <t xml:space="preserve">1.3.2.05.13.02.011</t>
  </si>
  <si>
    <t xml:space="preserve">Crediti da Altri trasferimenti in conto capitale da Aziende sanitarie locali</t>
  </si>
  <si>
    <t xml:space="preserve">1.3.2.05.13.02.012</t>
  </si>
  <si>
    <t xml:space="preserve">Crediti da Altri trasferimenti in conto capitale da Aziende ospedaliere e Aziende ospedaliere universitarie integrate con il SSN</t>
  </si>
  <si>
    <t xml:space="preserve">1.3.2.05.13.02.013</t>
  </si>
  <si>
    <t xml:space="preserve">Crediti da Altri trasferimenti in conto capitale da Policlinici</t>
  </si>
  <si>
    <t xml:space="preserve">1.3.2.05.13.02.014</t>
  </si>
  <si>
    <t xml:space="preserve">Crediti da Altri trasferimenti in conto capitale da Istituti di ricovero e cura a carattere scientifico pubblici</t>
  </si>
  <si>
    <t xml:space="preserve">1.3.2.05.13.02.015</t>
  </si>
  <si>
    <t xml:space="preserve">Crediti da Altri trasferimenti in conto capitale da altre Amministrazioni Locali produttrici di servizi sanitari</t>
  </si>
  <si>
    <t xml:space="preserve">1.3.2.05.13.02.016</t>
  </si>
  <si>
    <t xml:space="preserve">Crediti da Altri trasferimenti in conto capitale da Agenzie regionali per le erogazioni in agricoltura</t>
  </si>
  <si>
    <t xml:space="preserve">1.3.2.05.13.02.017</t>
  </si>
  <si>
    <t xml:space="preserve">Crediti da Altri trasferimenti in conto capitale da altri enti e agenzie regionali e sub regionali</t>
  </si>
  <si>
    <t xml:space="preserve">1.3.2.05.13.02.018</t>
  </si>
  <si>
    <t xml:space="preserve">Crediti da Altri trasferimenti in conto capitale da Consorzi di enti locali</t>
  </si>
  <si>
    <t xml:space="preserve">1.3.2.05.13.02.019</t>
  </si>
  <si>
    <t xml:space="preserve">Crediti da Altri trasferimenti in conto capitale da Fondazioni e istituzioni liriche locali e da teatri stabili di iniziativa pubblica</t>
  </si>
  <si>
    <t xml:space="preserve">1.3.2.05.13.02.999</t>
  </si>
  <si>
    <t xml:space="preserve">Crediti da Altri trasferimenti in conto capitale da altre Amministrazioni Locali n.a.c.</t>
  </si>
  <si>
    <t xml:space="preserve">1.3.2.05.13.03</t>
  </si>
  <si>
    <t xml:space="preserve">Crediti per altri trasferimenti in conto capitale da enti di previdenza</t>
  </si>
  <si>
    <t xml:space="preserve">1.3.2.05.13.03.001</t>
  </si>
  <si>
    <t xml:space="preserve">Crediti da Altri trasferimenti in conto capitale da INPS</t>
  </si>
  <si>
    <t xml:space="preserve">1.3.2.05.13.03.002</t>
  </si>
  <si>
    <t xml:space="preserve">Crediti da Altri trasferimenti in conto capitale da INAIL</t>
  </si>
  <si>
    <t xml:space="preserve">1.3.2.05.13.03.999</t>
  </si>
  <si>
    <t xml:space="preserve">Crediti da Altri trasferimenti in conto capitale da altri Enti di Previdenza n.a.c.</t>
  </si>
  <si>
    <t xml:space="preserve">1.3.2.05.13.04</t>
  </si>
  <si>
    <t xml:space="preserve">Crediti da Altri trasferimenti in conto capitale da organismi interni e/o unità locali della amministrazione</t>
  </si>
  <si>
    <t xml:space="preserve">1.3.2.05.13.04.001</t>
  </si>
  <si>
    <t xml:space="preserve">1.3.2.05.14</t>
  </si>
  <si>
    <t xml:space="preserve">Crediti per altri trasferimenti in conto capitale da imprese controllate</t>
  </si>
  <si>
    <t xml:space="preserve">1.3.2.05.14.01</t>
  </si>
  <si>
    <t xml:space="preserve">Crediti da Altri trasferimenti in conto capitale da imprese controllate</t>
  </si>
  <si>
    <t xml:space="preserve">1.3.2.05.14.01.001</t>
  </si>
  <si>
    <t xml:space="preserve">1.3.2.05.15</t>
  </si>
  <si>
    <t xml:space="preserve">Crediti per altri trasferimenti in conto capitale da altre imprese partecipate</t>
  </si>
  <si>
    <t xml:space="preserve">1.3.2.05.15.01</t>
  </si>
  <si>
    <t xml:space="preserve">Crediti da Altri trasferimenti in conto capitale da altre imprese partecipate</t>
  </si>
  <si>
    <t xml:space="preserve">1.3.2.05.15.01.001</t>
  </si>
  <si>
    <t xml:space="preserve">1.3.2.05.16</t>
  </si>
  <si>
    <t xml:space="preserve">Crediti per altri trasferimenti in conto capitale da altri soggetti</t>
  </si>
  <si>
    <t xml:space="preserve">1.3.2.05.16.01</t>
  </si>
  <si>
    <t xml:space="preserve">Crediti da Altri trasferimenti in conto capitale da Famiglie</t>
  </si>
  <si>
    <t xml:space="preserve">1.3.2.05.16.01.001</t>
  </si>
  <si>
    <t xml:space="preserve">1.3.2.05.16.02</t>
  </si>
  <si>
    <t xml:space="preserve">Crediti da Altri trasferimenti in conto capitale da Istituzioni Sociali Private</t>
  </si>
  <si>
    <t xml:space="preserve">1.3.2.05.16.02.001</t>
  </si>
  <si>
    <t xml:space="preserve">1.3.2.05.16.03</t>
  </si>
  <si>
    <t xml:space="preserve">Crediti da Altri trasferimenti in conto capitale da altre Imprese</t>
  </si>
  <si>
    <t xml:space="preserve">1.3.2.05.16.03.999</t>
  </si>
  <si>
    <t xml:space="preserve">1.3.2.05.16.04</t>
  </si>
  <si>
    <t xml:space="preserve">Crediti per altri trasferimenti in conto capitale da UE e Resto del mondo</t>
  </si>
  <si>
    <t xml:space="preserve">1.3.2.05.16.04.001</t>
  </si>
  <si>
    <t xml:space="preserve">Crediti da Altri trasferimenti in conto capitale dall'Unione Europea</t>
  </si>
  <si>
    <t xml:space="preserve">1.3.2.05.16.04.002</t>
  </si>
  <si>
    <t xml:space="preserve">Crediti da Altri trasferimenti in conto capitale dal Resto del Mondo</t>
  </si>
  <si>
    <t xml:space="preserve">1.3.2.06</t>
  </si>
  <si>
    <t xml:space="preserve">Crediti per trasferimenti per conto terzi</t>
  </si>
  <si>
    <t xml:space="preserve">1.3.2.06.01</t>
  </si>
  <si>
    <t xml:space="preserve">Crediti per trasferimenti per operazioni conto terzi da Amministrazioni pubbliche</t>
  </si>
  <si>
    <t xml:space="preserve">1.3.2.06.01.01</t>
  </si>
  <si>
    <t xml:space="preserve">Crediti per trasferimenti per conto terzi da Amministrazioni Centrali</t>
  </si>
  <si>
    <t xml:space="preserve">1.3.2.06.01.01.001</t>
  </si>
  <si>
    <t xml:space="preserve">Crediti da Trasferimenti da Ministeri per operazioni conto terzi</t>
  </si>
  <si>
    <t xml:space="preserve">1.3.2.06.01.01.003</t>
  </si>
  <si>
    <t xml:space="preserve">Crediti da Trasferimenti da Presidenza del Consiglio dei Ministri per operazioni conto terzi</t>
  </si>
  <si>
    <t xml:space="preserve">1.3.2.06.01.01.004</t>
  </si>
  <si>
    <t xml:space="preserve">Crediti da Trasferimenti da Organi Costituzionali e di rilievo costituzionale per operazioni conto terzi</t>
  </si>
  <si>
    <t xml:space="preserve">1.3.2.06.01.01.005</t>
  </si>
  <si>
    <t xml:space="preserve">Crediti da Trasferimenti da Agenzie Fiscali per operazioni conto terzi</t>
  </si>
  <si>
    <t xml:space="preserve">1.3.2.06.01.01.006</t>
  </si>
  <si>
    <t xml:space="preserve">Crediti da Trasferimenti da enti di regolazione dell'attività economica per operazioni conto terzi</t>
  </si>
  <si>
    <t xml:space="preserve">1.3.2.06.01.01.007</t>
  </si>
  <si>
    <t xml:space="preserve">Crediti da Trasferimenti da Gruppo Equitalia per operazioni conto terzi</t>
  </si>
  <si>
    <t xml:space="preserve">1.3.2.06.01.01.008</t>
  </si>
  <si>
    <t xml:space="preserve">Crediti da Trasferimenti da Anas S.p.A. per operazioni conto terzi</t>
  </si>
  <si>
    <t xml:space="preserve">1.3.2.06.01.01.009</t>
  </si>
  <si>
    <t xml:space="preserve">Crediti da Trasferimenti da altri enti centrali produttori di servizi economici per operazioni conto terzi</t>
  </si>
  <si>
    <t xml:space="preserve">1.3.2.06.01.01.010</t>
  </si>
  <si>
    <t xml:space="preserve">Crediti da Trasferimenti da autorità amministrative indipendenti per operazioni conto terzi</t>
  </si>
  <si>
    <t xml:space="preserve">1.3.2.06.01.01.011</t>
  </si>
  <si>
    <t xml:space="preserve">Crediti da Trasferimenti da enti centrali a struttura associativa per operazioni conto terzi</t>
  </si>
  <si>
    <t xml:space="preserve">1.3.2.06.01.01.012</t>
  </si>
  <si>
    <t xml:space="preserve">Crediti da Trasferimenti da enti centrali produttori di servizi assistenziali, ricreativi e culturali per operazioni conto terzi</t>
  </si>
  <si>
    <t xml:space="preserve">1.3.2.06.01.01.013</t>
  </si>
  <si>
    <t xml:space="preserve">Crediti da Trasferimenti da enti e istituzioni centrali di ricerca e Istituti e stazioni sperimentali per la ricerca per operazioni conto terzi</t>
  </si>
  <si>
    <t xml:space="preserve">1.3.2.06.01.01.999</t>
  </si>
  <si>
    <t xml:space="preserve">Crediti da Trasferimenti da altre Amministrazioni Centrali n.a.c. per operazioni conto terzi</t>
  </si>
  <si>
    <t xml:space="preserve">1.3.2.06.01.02</t>
  </si>
  <si>
    <t xml:space="preserve">Crediti per trasferimenti per conto terzi da Amministrazioni Locali</t>
  </si>
  <si>
    <t xml:space="preserve">1.3.2.06.01.02.001</t>
  </si>
  <si>
    <t xml:space="preserve">Crediti da Trasferimenti da Regioni e province autonome per operazioni conto terzi</t>
  </si>
  <si>
    <t xml:space="preserve">1.3.2.06.01.02.002</t>
  </si>
  <si>
    <t xml:space="preserve">Crediti da Trasferimenti da Province per operazioni conto terzi</t>
  </si>
  <si>
    <t xml:space="preserve">1.3.2.06.01.02.003</t>
  </si>
  <si>
    <t xml:space="preserve">Crediti da Trasferimenti da Comuni per operazioni conto terzi</t>
  </si>
  <si>
    <t xml:space="preserve">1.3.2.06.01.02.004</t>
  </si>
  <si>
    <t xml:space="preserve">Crediti da Trasferimenti da Città metropolitane e Roma capitale per operazioni conto terzi</t>
  </si>
  <si>
    <t xml:space="preserve">1.3.2.06.01.02.005</t>
  </si>
  <si>
    <t xml:space="preserve">Crediti da Trasferimenti da Unioni di Comuni per operazioni conto terzi</t>
  </si>
  <si>
    <t xml:space="preserve">1.3.2.06.01.02.006</t>
  </si>
  <si>
    <t xml:space="preserve">Crediti da Trasferimenti da Comunità Montane per operazioni conto terzi</t>
  </si>
  <si>
    <t xml:space="preserve">1.3.2.06.01.02.007</t>
  </si>
  <si>
    <t xml:space="preserve">Crediti da Trasferimenti da Camere di Commercio per operazioni conto terzi</t>
  </si>
  <si>
    <t xml:space="preserve">1.3.2.06.01.02.008</t>
  </si>
  <si>
    <t xml:space="preserve">Crediti da Trasferimenti da Università per operazioni conto terzi</t>
  </si>
  <si>
    <t xml:space="preserve">1.3.2.06.01.02.009</t>
  </si>
  <si>
    <t xml:space="preserve">Crediti da Trasferimenti da Parchi nazionali e consorzi ed enti autonomi gestori di parchi e aree naturali protette per operazioni conto terzi</t>
  </si>
  <si>
    <t xml:space="preserve">1.3.2.06.01.02.010</t>
  </si>
  <si>
    <t xml:space="preserve">Crediti da Trasferimenti da Autorità Portuali per operazioni conto terzi</t>
  </si>
  <si>
    <t xml:space="preserve">1.3.2.06.01.02.011</t>
  </si>
  <si>
    <t xml:space="preserve">Crediti da Trasferimenti da Aziende sanitarie locali per operazioni conto terzi</t>
  </si>
  <si>
    <t xml:space="preserve">1.3.2.06.01.02.012</t>
  </si>
  <si>
    <t xml:space="preserve">Crediti da Trasferimenti da Aziende ospedaliere e Aziende ospedaliere universitarie integrate con il SSN per operazioni conto terzi</t>
  </si>
  <si>
    <t xml:space="preserve">1.3.2.06.01.02.013</t>
  </si>
  <si>
    <t xml:space="preserve">Crediti da Trasferimenti da policlinici per operazioni conto terzi</t>
  </si>
  <si>
    <t xml:space="preserve">1.3.2.06.01.02.014</t>
  </si>
  <si>
    <t xml:space="preserve">Crediti da Trasferimenti da Istituti di ricovero e cura a carattere scientifico pubblici per operazioni conto terzi</t>
  </si>
  <si>
    <t xml:space="preserve">1.3.2.06.01.02.015</t>
  </si>
  <si>
    <t xml:space="preserve">Crediti da Trasferimenti da altre Amministrazioni Locali produttrici di servizi sanitari per operazioni conto terzi</t>
  </si>
  <si>
    <t xml:space="preserve">1.3.2.06.01.02.016</t>
  </si>
  <si>
    <t xml:space="preserve">Crediti da Trasferimenti da Agenzie regionali per le erogazioni in agricoltura per operazioni conto terzi</t>
  </si>
  <si>
    <t xml:space="preserve">1.3.2.06.01.02.017</t>
  </si>
  <si>
    <t xml:space="preserve">Crediti da Trasferimenti da altri enti e agenzie regionali e sub regionali per operazioni conto terzi</t>
  </si>
  <si>
    <t xml:space="preserve">1.3.2.06.01.02.018</t>
  </si>
  <si>
    <t xml:space="preserve">Crediti da Trasferimenti da Consorzi di enti locali per operazioni conto terzi</t>
  </si>
  <si>
    <t xml:space="preserve">1.3.2.06.01.02.019</t>
  </si>
  <si>
    <t xml:space="preserve">Crediti da Trasferimenti da Fondazioni e istituzioni liriche locali e da teatri stabili di iniziativa pubblica per operazioni conto terzi</t>
  </si>
  <si>
    <t xml:space="preserve">1.3.2.06.01.02.999</t>
  </si>
  <si>
    <t xml:space="preserve">Crediti da Trasferimenti da altre Amministrazioni Locali n.a.c. per operazioni conto terzi</t>
  </si>
  <si>
    <t xml:space="preserve">1.3.2.06.01.03</t>
  </si>
  <si>
    <t xml:space="preserve">Crediti per trasferimenti per conto terzi da Enti di Previdenza</t>
  </si>
  <si>
    <t xml:space="preserve">1.3.2.06.01.03.001</t>
  </si>
  <si>
    <t xml:space="preserve">Crediti da Trasferimenti da INPS per operazioni conto terzi</t>
  </si>
  <si>
    <t xml:space="preserve">1.3.2.06.01.03.002</t>
  </si>
  <si>
    <t xml:space="preserve">Crediti da Trasferimenti da INAIL per operazioni conto terzi</t>
  </si>
  <si>
    <t xml:space="preserve">1.3.2.06.01.03.999</t>
  </si>
  <si>
    <t xml:space="preserve">Crediti da Trasferimenti da altri Enti di Previdenza n.a.c. per operazioni conto terzi</t>
  </si>
  <si>
    <t xml:space="preserve">1.3.2.06.02</t>
  </si>
  <si>
    <t xml:space="preserve">Crediti per trasferimenti da imprese per operazioni conto terzi</t>
  </si>
  <si>
    <t xml:space="preserve">1.3.2.06.02.01</t>
  </si>
  <si>
    <t xml:space="preserve">Crediti per trasferimenti per conto terzi da Imprese</t>
  </si>
  <si>
    <t xml:space="preserve">1.3.2.06.02.01.001</t>
  </si>
  <si>
    <t xml:space="preserve">Crediti da Trasferimenti da Imprese controllate per operazioni conto terzi</t>
  </si>
  <si>
    <t xml:space="preserve">1.3.2.06.02.01.002</t>
  </si>
  <si>
    <t xml:space="preserve">Crediti da Trasferimenti da altre imprese partecipate per operazioni conto terzi</t>
  </si>
  <si>
    <t xml:space="preserve">1.3.2.06.02.01.999</t>
  </si>
  <si>
    <t xml:space="preserve">Crediti da Trasferimenti da altre imprese per operazioni conto terzi</t>
  </si>
  <si>
    <t xml:space="preserve">1.3.2.06.03</t>
  </si>
  <si>
    <t xml:space="preserve">Crediti per trasferimenti da altri soggetti per operazioni conto terzi</t>
  </si>
  <si>
    <t xml:space="preserve">1.3.2.06.03.01</t>
  </si>
  <si>
    <t xml:space="preserve">Crediti per trasferimenti per conto terzi da Famiglie</t>
  </si>
  <si>
    <t xml:space="preserve">1.3.2.06.03.01.001</t>
  </si>
  <si>
    <t xml:space="preserve">Crediti da Trasferimenti da Famiglie per operazioni conto terzi</t>
  </si>
  <si>
    <t xml:space="preserve">1.3.2.06.03.02</t>
  </si>
  <si>
    <t xml:space="preserve">Crediti per trasferimenti per conto terzi da ISP</t>
  </si>
  <si>
    <t xml:space="preserve">1.3.2.06.03.02.001</t>
  </si>
  <si>
    <t xml:space="preserve">Crediti da Trasferimenti da Istituzioni Sociali Private per operazioni conto terzi</t>
  </si>
  <si>
    <t xml:space="preserve">1.3.2.06.03.03</t>
  </si>
  <si>
    <t xml:space="preserve">Crediti per trasferimenti per conto terzi da UE e Resto del Mondo</t>
  </si>
  <si>
    <t xml:space="preserve">1.3.2.06.03.03.001</t>
  </si>
  <si>
    <t xml:space="preserve">Crediti da Trasferimenti dall'Unione Europea e dal Resto del Mondo per operazioni conto terzi</t>
  </si>
  <si>
    <t xml:space="preserve">1.3.2.07</t>
  </si>
  <si>
    <t xml:space="preserve">Crediti per proventi di attività finanziarie</t>
  </si>
  <si>
    <t xml:space="preserve">1.3.2.07.01</t>
  </si>
  <si>
    <t xml:space="preserve">Crediti per proventi da titoli obbligazionari</t>
  </si>
  <si>
    <t xml:space="preserve">1.3.2.07.01.01</t>
  </si>
  <si>
    <t xml:space="preserve">Crediti per proventi da titoli obbligazionari a breve termine</t>
  </si>
  <si>
    <t xml:space="preserve">1.3.2.07.01.01.001</t>
  </si>
  <si>
    <t xml:space="preserve">Crediti da interessi attivi da titoli obbligazionari a breve termine emessi da Amministrazioni Centrali</t>
  </si>
  <si>
    <t xml:space="preserve">1.3.2.07.01.01.002</t>
  </si>
  <si>
    <t xml:space="preserve">Crediti da interessi attivi da titoli obbligazionari a breve termine emessi da Amministrazioni locali</t>
  </si>
  <si>
    <t xml:space="preserve">1.3.2.07.01.01.003</t>
  </si>
  <si>
    <t xml:space="preserve">Crediti da interessi attivi da titoli obbligazionari a breve termine emessi da altri soggetti residenti</t>
  </si>
  <si>
    <t xml:space="preserve">1.3.2.07.01.01.004</t>
  </si>
  <si>
    <t xml:space="preserve">Crediti da interessi attivi da titoli obbligazionari a breve termine emessi da soggetti non residenti</t>
  </si>
  <si>
    <t xml:space="preserve">1.3.2.07.01.02</t>
  </si>
  <si>
    <t xml:space="preserve">Crediti per proventi da titoli obbligazionari a medio-lungo termine</t>
  </si>
  <si>
    <t xml:space="preserve">1.3.2.07.01.02.001</t>
  </si>
  <si>
    <t xml:space="preserve">Crediti da interessi attivi da titoli obbligazionari a medio - lungo termine emessi da Amministrazioni Centrali</t>
  </si>
  <si>
    <t xml:space="preserve">1.3.2.07.01.02.002</t>
  </si>
  <si>
    <t xml:space="preserve">Crediti da interessi attivi da titoli obbligazionari a medio - lungo termine emessi da Amministrazioni Locali</t>
  </si>
  <si>
    <t xml:space="preserve">1.3.2.07.01.02.003</t>
  </si>
  <si>
    <t xml:space="preserve">Crediti da interessi attivi da titoli obbligazionari a medio - lungo termine emessi da altri soggetti residenti</t>
  </si>
  <si>
    <t xml:space="preserve">1.3.2.07.01.02.004</t>
  </si>
  <si>
    <t xml:space="preserve">Crediti da interessi attivi da titoli obbligazionari a medio - lungo termine emessi da soggetti non residenti</t>
  </si>
  <si>
    <t xml:space="preserve">1.3.2.07.02</t>
  </si>
  <si>
    <t xml:space="preserve">Crediti per proventi da finanziamenti specifici</t>
  </si>
  <si>
    <t xml:space="preserve">1.3.2.07.02.01</t>
  </si>
  <si>
    <t xml:space="preserve">Crediti per proventi da finanziamenti a breve termine</t>
  </si>
  <si>
    <t xml:space="preserve">1.3.2.07.02.01.001</t>
  </si>
  <si>
    <t xml:space="preserve">Crediti da interessi attivi da finanziamenti a breve termine concessi a Amministrazioni Centrali</t>
  </si>
  <si>
    <t xml:space="preserve">1.3.2.07.02.01.002</t>
  </si>
  <si>
    <t xml:space="preserve">Crediti da interessi attivi da finanziamenti a breve termine concessi a Amministrazioni locali</t>
  </si>
  <si>
    <t xml:space="preserve">1.3.2.07.02.01.003</t>
  </si>
  <si>
    <t xml:space="preserve">Crediti da interessi attivi da finanziamenti a breve termine concessi a Enti di previdenza</t>
  </si>
  <si>
    <t xml:space="preserve">1.3.2.07.02.01.004</t>
  </si>
  <si>
    <t xml:space="preserve">Crediti da interessi attivi da finanziamenti a breve termine concessi a imprese controllate</t>
  </si>
  <si>
    <t xml:space="preserve">1.3.2.07.02.01.005</t>
  </si>
  <si>
    <t xml:space="preserve">Crediti da interessi attivi da finanziamenti a breve termine concessi a imprese partecipate</t>
  </si>
  <si>
    <t xml:space="preserve">1.3.2.07.02.01.006</t>
  </si>
  <si>
    <t xml:space="preserve">Crediti da interessi attivi da finanziamenti a breve termine concessi a altre imprese</t>
  </si>
  <si>
    <t xml:space="preserve">1.3.2.07.02.01.999</t>
  </si>
  <si>
    <t xml:space="preserve">Crediti da interessi attivi da finanziamenti a breve termine concessi a altri soggetti</t>
  </si>
  <si>
    <t xml:space="preserve">1.3.2.07.02.02</t>
  </si>
  <si>
    <t xml:space="preserve">Crediti per proventi da finanziamenti a medio-lungo termine</t>
  </si>
  <si>
    <t xml:space="preserve">1.3.2.07.02.02.001</t>
  </si>
  <si>
    <t xml:space="preserve">Crediti da interessi attivi da finanziamenti a medio lungo termine concessi a Amministrazioni Centrali</t>
  </si>
  <si>
    <t xml:space="preserve">1.3.2.07.02.02.002</t>
  </si>
  <si>
    <t xml:space="preserve">Crediti da interessi attivi da finanziamenti a medio lungo termine concessi a Amministrazioni Locali</t>
  </si>
  <si>
    <t xml:space="preserve">1.3.2.07.02.02.003</t>
  </si>
  <si>
    <t xml:space="preserve">Crediti da interessi attivi da finanziamenti a medio lungo termine concessi a Enti previdenziali</t>
  </si>
  <si>
    <t xml:space="preserve">1.3.2.07.02.02.004</t>
  </si>
  <si>
    <t xml:space="preserve">Crediti da interessi attivi da finanziamenti a medio lungo termine concessi a imprese controllate</t>
  </si>
  <si>
    <t xml:space="preserve">1.3.2.07.02.02.005</t>
  </si>
  <si>
    <t xml:space="preserve">Crediti da interessi attivi da finanziamenti a medio lungo termine concessi a imprese partecipate</t>
  </si>
  <si>
    <t xml:space="preserve">1.3.2.07.02.02.006</t>
  </si>
  <si>
    <t xml:space="preserve">Crediti da interessi attivi da finanziamenti a medio lungo termine concessi a altre imprese</t>
  </si>
  <si>
    <t xml:space="preserve">1.3.2.07.02.02.999</t>
  </si>
  <si>
    <t xml:space="preserve">Crediti da interessi attivi da finanziamenti a medio lungo termine concessi a altri soggetti</t>
  </si>
  <si>
    <t xml:space="preserve">1.3.2.07.03</t>
  </si>
  <si>
    <t xml:space="preserve">Crediti per altri proventi finanziari</t>
  </si>
  <si>
    <t xml:space="preserve">1.3.2.07.03.01</t>
  </si>
  <si>
    <t xml:space="preserve">Crediti da interessi attivi da derivati</t>
  </si>
  <si>
    <t xml:space="preserve">1.3.2.07.03.01.001</t>
  </si>
  <si>
    <t xml:space="preserve">Flussi periodici netti in entrata</t>
  </si>
  <si>
    <t xml:space="preserve">1.3.2.07.03.01.002</t>
  </si>
  <si>
    <t xml:space="preserve">Entrate per chiusura anticipata di operazioni in essere</t>
  </si>
  <si>
    <t xml:space="preserve">1.3.2.07.03.02</t>
  </si>
  <si>
    <t xml:space="preserve">Crediti da Interessi attivi da conti della tesoreria dello Stato o di altre Amministrazioni pubbliche</t>
  </si>
  <si>
    <t xml:space="preserve">1.3.2.07.03.02.001</t>
  </si>
  <si>
    <t xml:space="preserve">1.3.2.07.03.03</t>
  </si>
  <si>
    <t xml:space="preserve">Crediti da Interessi attivi da depositi bancari o postali</t>
  </si>
  <si>
    <t xml:space="preserve">1.3.2.07.03.03.001</t>
  </si>
  <si>
    <t xml:space="preserve">1.3.2.07.03.07</t>
  </si>
  <si>
    <t xml:space="preserve">Crediti da Altri interessi attivi da Amministrazioni Centrali</t>
  </si>
  <si>
    <t xml:space="preserve">1.3.2.07.03.07.001</t>
  </si>
  <si>
    <t xml:space="preserve">Altri interessi attivi da Amministrazioni Centrali</t>
  </si>
  <si>
    <t xml:space="preserve">1.3.2.07.03.08</t>
  </si>
  <si>
    <t xml:space="preserve">Crediti da Altri interessi attivi da Amministrazioni Locali</t>
  </si>
  <si>
    <t xml:space="preserve">1.3.2.07.03.08.001</t>
  </si>
  <si>
    <t xml:space="preserve">Altri interessi attivi da Amministrazioni Locali</t>
  </si>
  <si>
    <t xml:space="preserve">1.3.2.07.03.09</t>
  </si>
  <si>
    <t xml:space="preserve">Crediti da Altri interessi attivi da Enti previdenziali</t>
  </si>
  <si>
    <t xml:space="preserve">1.3.2.07.03.09.001</t>
  </si>
  <si>
    <t xml:space="preserve">Altri interessi attivi da Enti previdenziali</t>
  </si>
  <si>
    <t xml:space="preserve">1.3.2.07.03.10</t>
  </si>
  <si>
    <t xml:space="preserve">Crediti da Altri interessi attivi da altri soggetti</t>
  </si>
  <si>
    <t xml:space="preserve">1.3.2.07.03.10.999</t>
  </si>
  <si>
    <t xml:space="preserve">Altri interessi attivi da altri soggetti</t>
  </si>
  <si>
    <t xml:space="preserve">1.3.2.07.03.11</t>
  </si>
  <si>
    <t xml:space="preserve">Crediti per rendimenti da fondi di investimento</t>
  </si>
  <si>
    <t xml:space="preserve">1.3.2.07.03.11.001</t>
  </si>
  <si>
    <t xml:space="preserve">Crediti da Rendimenti da fondi immobiliari</t>
  </si>
  <si>
    <t xml:space="preserve">1.3.2.07.03.11.002</t>
  </si>
  <si>
    <t xml:space="preserve">Crediti da Rendimenti da altri fondi comuni di investimento</t>
  </si>
  <si>
    <t xml:space="preserve">1.3.2.07.03.12</t>
  </si>
  <si>
    <t xml:space="preserve">Crediti per dividendi da imprese incluse nelle Amministrazioni Centrali</t>
  </si>
  <si>
    <t xml:space="preserve">1.3.2.07.03.12.001</t>
  </si>
  <si>
    <t xml:space="preserve">Crediti per dividendi da imprese controllate incluse nella amministrazioni centrali</t>
  </si>
  <si>
    <t xml:space="preserve">1.3.2.07.03.12.002</t>
  </si>
  <si>
    <t xml:space="preserve">Crediti per dividendi da imprese partecipate incluse nella amministrazioni centrali</t>
  </si>
  <si>
    <t xml:space="preserve">1.3.2.07.03.12.003</t>
  </si>
  <si>
    <t xml:space="preserve">Crediti per dividendi da altre imprese incluse nella amministrazioni centrali</t>
  </si>
  <si>
    <t xml:space="preserve">1.3.2.07.03.13</t>
  </si>
  <si>
    <t xml:space="preserve">Crediti per dividendi da imprese incluse nelle Amministrazioni locali</t>
  </si>
  <si>
    <t xml:space="preserve">1.3.2.07.03.13.001</t>
  </si>
  <si>
    <t xml:space="preserve">Crediti per dividendi da imprese controllate incluse nelle amministrazioni locali</t>
  </si>
  <si>
    <t xml:space="preserve">1.3.2.07.03.13.002</t>
  </si>
  <si>
    <t xml:space="preserve">Crediti per dividendi da imprese partecipate incluse nella amministrazioni locali</t>
  </si>
  <si>
    <t xml:space="preserve">1.3.2.07.03.13.003</t>
  </si>
  <si>
    <t xml:space="preserve">Crediti per dividendi da altre imprese incluse nella amministrazioni locali</t>
  </si>
  <si>
    <t xml:space="preserve">1.3.2.07.03.14</t>
  </si>
  <si>
    <t xml:space="preserve">Crediti per dividendi da altre imprese</t>
  </si>
  <si>
    <t xml:space="preserve">1.3.2.07.03.14.001</t>
  </si>
  <si>
    <t xml:space="preserve">Crediti per dividendi da imprese controllate non incluse nelle amministrazioni pubbliche</t>
  </si>
  <si>
    <t xml:space="preserve">1.3.2.07.03.14.002</t>
  </si>
  <si>
    <t xml:space="preserve">Crediti per dividendi da imprese partecipate non incluse nella amministrazioni pubbliche</t>
  </si>
  <si>
    <t xml:space="preserve">1.3.2.07.03.14.999</t>
  </si>
  <si>
    <t xml:space="preserve">Crediti per dividendi da altre imprese non incluse nella amministrazioni pubbliche</t>
  </si>
  <si>
    <t xml:space="preserve">1.3.2.07.03.15</t>
  </si>
  <si>
    <t xml:space="preserve">Crediti per flussi attivi SWAP</t>
  </si>
  <si>
    <t xml:space="preserve">1.3.2.07.03.15.001</t>
  </si>
  <si>
    <t xml:space="preserve">1.3.2.07.03.16</t>
  </si>
  <si>
    <t xml:space="preserve">Crediti per interessi di mora</t>
  </si>
  <si>
    <t xml:space="preserve">1.3.2.07.03.16.001</t>
  </si>
  <si>
    <t xml:space="preserve">Interessi attivi di mora da Amministrazioni Centrali</t>
  </si>
  <si>
    <t xml:space="preserve">1.3.2.07.03.16.002</t>
  </si>
  <si>
    <t xml:space="preserve">Interessi attivi di mora da Amministrazioni Locali</t>
  </si>
  <si>
    <t xml:space="preserve">1.3.2.07.03.16.003</t>
  </si>
  <si>
    <t xml:space="preserve">Interessi attivi di mora da Enti previdenziali</t>
  </si>
  <si>
    <t xml:space="preserve">1.3.2.07.03.16.999</t>
  </si>
  <si>
    <t xml:space="preserve">1.3.2.08</t>
  </si>
  <si>
    <t xml:space="preserve">Altri crediti</t>
  </si>
  <si>
    <t xml:space="preserve">1.3.2.08.01</t>
  </si>
  <si>
    <t xml:space="preserve">Crediti verso l'erario</t>
  </si>
  <si>
    <t xml:space="preserve">1.3.2.08.01.01</t>
  </si>
  <si>
    <t xml:space="preserve">1.3.2.08.01.01.001</t>
  </si>
  <si>
    <t xml:space="preserve">1.3.2.08.01.01.001.01</t>
  </si>
  <si>
    <t xml:space="preserve">Iva a credito in sospensione</t>
  </si>
  <si>
    <t xml:space="preserve">1.3.2.08.01.01.001.02</t>
  </si>
  <si>
    <t xml:space="preserve">Iva a credito</t>
  </si>
  <si>
    <t xml:space="preserve">1.3.2.08.01.01.001.03</t>
  </si>
  <si>
    <t xml:space="preserve">Altri crediti verso l'erario</t>
  </si>
  <si>
    <t xml:space="preserve">1.3.2.08.02</t>
  </si>
  <si>
    <t xml:space="preserve">Altri crediti da assoggettazione tributaria passiva</t>
  </si>
  <si>
    <t xml:space="preserve">1.3.2.08.02.01</t>
  </si>
  <si>
    <t xml:space="preserve">1.3.2.08.02.01.001</t>
  </si>
  <si>
    <t xml:space="preserve">1.3.2.08.03</t>
  </si>
  <si>
    <t xml:space="preserve">Imposte anticipate</t>
  </si>
  <si>
    <t xml:space="preserve">1.3.2.08.03.01</t>
  </si>
  <si>
    <t xml:space="preserve">1.3.2.08.03.01.001</t>
  </si>
  <si>
    <t xml:space="preserve">1.3.2.08.04</t>
  </si>
  <si>
    <t xml:space="preserve">Crediti verso altri soggetti</t>
  </si>
  <si>
    <t xml:space="preserve">1.3.2.08.04.01</t>
  </si>
  <si>
    <t xml:space="preserve">Crediti per rimborsi, recuperi e restituzioni di somme in conto capitale non dovute o incassate in eccesso</t>
  </si>
  <si>
    <t xml:space="preserve">1.3.2.08.04.01.001</t>
  </si>
  <si>
    <t xml:space="preserve">Crediti per rimborsi, recuperi e restituzioni di somme in conto capitale non dovute o incassate in eccesso da amministrazioni centrali</t>
  </si>
  <si>
    <t xml:space="preserve">1.3.2.08.04.01.002</t>
  </si>
  <si>
    <t xml:space="preserve">Crediti per rimborsi, recuperi e restituzioni di somme in conto capitale non dovute o incassate in eccesso da amministrazioni centrrali</t>
  </si>
  <si>
    <t xml:space="preserve">1.3.2.08.04.01.003</t>
  </si>
  <si>
    <t xml:space="preserve">Crediti per rimborsi, recuperi e restituzioni di somme in conto capitale non dovute o incassate in eccesso da enti di previdenza</t>
  </si>
  <si>
    <t xml:space="preserve">1.3.2.08.04.01.004</t>
  </si>
  <si>
    <t xml:space="preserve">Crediti per rimborsi, recuperi e restituzioni di somme in conto capitale non dovute o incassate in eccesso da famiglie</t>
  </si>
  <si>
    <t xml:space="preserve">1.3.2.08.04.01.005</t>
  </si>
  <si>
    <t xml:space="preserve">Crediti per rimborsi, recuperi e restituzioni di somme in conto capitale non dovute o incassate in eccesso da imprese</t>
  </si>
  <si>
    <t xml:space="preserve">1.3.2.08.04.01.006</t>
  </si>
  <si>
    <t xml:space="preserve">Crediti per rimborsi, recuperi e restituzioni di somme in conto capitale non dovute o incassate in eccesso da ISP</t>
  </si>
  <si>
    <t xml:space="preserve">1.3.2.08.04.01.007</t>
  </si>
  <si>
    <t xml:space="preserve">Crediti per rimborsi, recuperi e restituzioni di somme in conto capitale non dovute o incassate in eccesso dal Resto del Mondo</t>
  </si>
  <si>
    <t xml:space="preserve">1.3.2.08.04.02</t>
  </si>
  <si>
    <t xml:space="preserve">Crediti per altri utili e avanzi</t>
  </si>
  <si>
    <t xml:space="preserve">1.3.2.08.04.02.001</t>
  </si>
  <si>
    <t xml:space="preserve">1.3.2.08.04.03</t>
  </si>
  <si>
    <t xml:space="preserve">Crediti per altri redditi da capitale n.a.c.</t>
  </si>
  <si>
    <t xml:space="preserve">1.3.2.08.04.03.001</t>
  </si>
  <si>
    <t xml:space="preserve">1.3.2.08.04.04</t>
  </si>
  <si>
    <t xml:space="preserve">Crediti per indennizzi di assicurazione</t>
  </si>
  <si>
    <t xml:space="preserve">1.3.2.08.04.04.001</t>
  </si>
  <si>
    <t xml:space="preserve">Crediti da Indennizzi di assicurazione su beni immobili</t>
  </si>
  <si>
    <t xml:space="preserve">1.3.2.08.04.04.002</t>
  </si>
  <si>
    <t xml:space="preserve">Crediti da Indennizzi di assicurazione su beni mobili</t>
  </si>
  <si>
    <t xml:space="preserve">1.3.2.08.04.04.003</t>
  </si>
  <si>
    <t xml:space="preserve">Crediti da Altri indennizzi di assicurazione contro i danni</t>
  </si>
  <si>
    <t xml:space="preserve">1.3.2.08.04.04.999</t>
  </si>
  <si>
    <t xml:space="preserve">Crediti da Altri indennizzi di assicurazione n.a.c.</t>
  </si>
  <si>
    <t xml:space="preserve">1.3.2.08.04.05</t>
  </si>
  <si>
    <t xml:space="preserve">Crediti per rimborso del costo del personale comandato o assegnato ad altri Enti</t>
  </si>
  <si>
    <t xml:space="preserve">1.3.2.08.04.05.001</t>
  </si>
  <si>
    <t xml:space="preserve">1.3.2.08.04.06</t>
  </si>
  <si>
    <t xml:space="preserve">Crediti per rimborsi, recuperi e restituzioni di somme non dovute o incassate in eccesso</t>
  </si>
  <si>
    <t xml:space="preserve">1.3.2.08.04.06.001</t>
  </si>
  <si>
    <t xml:space="preserve">Crediti da rimborsi, recuperi e restituzioni di somme non dovute o incassate in eccesso da Amministrazioni Centrali</t>
  </si>
  <si>
    <t xml:space="preserve">1.3.2.08.04.06.002</t>
  </si>
  <si>
    <t xml:space="preserve">Crediti da rimborsi, recuperi e restituzioni di somme non dovute o incassate in eccesso da Amministrazioni Locali</t>
  </si>
  <si>
    <t xml:space="preserve">1.3.2.08.04.06.003</t>
  </si>
  <si>
    <t xml:space="preserve">Crediti da rimborsi, recuperi e restituzioni di somme non dovute o incassate in eccesso da Enti Previdenziali</t>
  </si>
  <si>
    <t xml:space="preserve">1.3.2.08.04.06.004</t>
  </si>
  <si>
    <t xml:space="preserve">Crediti da rimborsi, recuperi e restituzioni di somme non dovute o incassate in eccesso da Famiglie</t>
  </si>
  <si>
    <t xml:space="preserve">1.3.2.08.04.06.005</t>
  </si>
  <si>
    <t xml:space="preserve">Crediti da rimborsi, recuperi e restituzioni di somme non dovute o incassate in eccesso da Imprese</t>
  </si>
  <si>
    <t xml:space="preserve">1.3.2.08.04.06.006</t>
  </si>
  <si>
    <t xml:space="preserve">Crediti da rimborsi, recuperi e restituzioni di somme non dovute o incassate in eccesso da ISP</t>
  </si>
  <si>
    <t xml:space="preserve">1.3.2.08.04.06.007</t>
  </si>
  <si>
    <t xml:space="preserve">Crediti derivanti dal divieto di cumulo</t>
  </si>
  <si>
    <t xml:space="preserve">1.3.2.08.04.06.008</t>
  </si>
  <si>
    <t xml:space="preserve">Crediti da rimborsi, recuperi e restituzioni di somme non dovute o incassate in eccesso dal Resto del mondo</t>
  </si>
  <si>
    <t xml:space="preserve">1.3.2.08.04.06.990</t>
  </si>
  <si>
    <t xml:space="preserve">1.3.2.08.04.06.991</t>
  </si>
  <si>
    <t xml:space="preserve">1.3.2.08.04.06.992</t>
  </si>
  <si>
    <t xml:space="preserve">1.3.2.08.04.06.993</t>
  </si>
  <si>
    <t xml:space="preserve">1.3.2.08.04.07</t>
  </si>
  <si>
    <t xml:space="preserve">Crediti da azioni di rivalsa nei confronti di terzi</t>
  </si>
  <si>
    <t xml:space="preserve">1.3.2.08.04.07.001</t>
  </si>
  <si>
    <t xml:space="preserve">Crediti da azioni di regresso nei confronti di terzi</t>
  </si>
  <si>
    <t xml:space="preserve">1.3.2.08.04.07.002</t>
  </si>
  <si>
    <t xml:space="preserve">Crediti da azioni di surroga nei confronti di terzi</t>
  </si>
  <si>
    <t xml:space="preserve">1.3.2.08.04.08</t>
  </si>
  <si>
    <t xml:space="preserve">1.3.2.08.04.08.001</t>
  </si>
  <si>
    <t xml:space="preserve">1.3.2.08.04.09</t>
  </si>
  <si>
    <t xml:space="preserve">Crediti per sponsorizzazioni</t>
  </si>
  <si>
    <t xml:space="preserve">1.3.2.08.04.09.001</t>
  </si>
  <si>
    <t xml:space="preserve">Crediti per Sponsorizzazioni da imprese controllate</t>
  </si>
  <si>
    <t xml:space="preserve">1.3.2.08.04.09.002</t>
  </si>
  <si>
    <t xml:space="preserve">Crediti per Sponsorizzazioni da altre imprese partecipate</t>
  </si>
  <si>
    <t xml:space="preserve">1.3.2.08.04.09.999</t>
  </si>
  <si>
    <t xml:space="preserve">Crediti per Sponsorizzazioni da altre imprese</t>
  </si>
  <si>
    <t xml:space="preserve">1.3.2.08.04.10</t>
  </si>
  <si>
    <t xml:space="preserve">Crediti da permessi di costruire</t>
  </si>
  <si>
    <t xml:space="preserve">1.3.2.08.04.10.001</t>
  </si>
  <si>
    <t xml:space="preserve">1.3.2.08.04.11</t>
  </si>
  <si>
    <t xml:space="preserve">Depositi cauzionali presso terzi</t>
  </si>
  <si>
    <t xml:space="preserve">1.3.2.08.04.11.001</t>
  </si>
  <si>
    <t xml:space="preserve">1.3.2.08.04.11.001.01</t>
  </si>
  <si>
    <t xml:space="preserve">1.3.2.08.04.11.001.02</t>
  </si>
  <si>
    <t xml:space="preserve">1.3.2.08.04.12</t>
  </si>
  <si>
    <t xml:space="preserve">Crediti derivanti dall'inversione contabile IVA (reverse charge)</t>
  </si>
  <si>
    <t xml:space="preserve">1.3.2.08.04.12.001</t>
  </si>
  <si>
    <t xml:space="preserve">1.3.2.08.04.99</t>
  </si>
  <si>
    <t xml:space="preserve">Crediti diversi</t>
  </si>
  <si>
    <t xml:space="preserve">1.3.2.08.04.99.001</t>
  </si>
  <si>
    <t xml:space="preserve">1.3.2.08.04.99.990</t>
  </si>
  <si>
    <t xml:space="preserve">1.3.2.08.04.99.991</t>
  </si>
  <si>
    <t xml:space="preserve">1.3.2.08.05</t>
  </si>
  <si>
    <t xml:space="preserve">Crediti per attività svolta per terzi</t>
  </si>
  <si>
    <t xml:space="preserve">1.3.2.08.05.01</t>
  </si>
  <si>
    <t xml:space="preserve">Crediti per acquisti di beni per conto di terzi</t>
  </si>
  <si>
    <t xml:space="preserve">1.3.2.08.05.01.001</t>
  </si>
  <si>
    <t xml:space="preserve">1.3.2.08.05.02</t>
  </si>
  <si>
    <t xml:space="preserve">Crediti per acquisto di servizi per conto di terzi</t>
  </si>
  <si>
    <t xml:space="preserve">1.3.2.08.05.02.001</t>
  </si>
  <si>
    <t xml:space="preserve">1.3.2.08.05.90</t>
  </si>
  <si>
    <t xml:space="preserve">1.3.2.08.05.90.001</t>
  </si>
  <si>
    <t xml:space="preserve">1.3.2.08.06</t>
  </si>
  <si>
    <t xml:space="preserve">Crediti per anticipazioni sanità da tesoreria statale</t>
  </si>
  <si>
    <t xml:space="preserve">1.3.2.08.06.01</t>
  </si>
  <si>
    <t xml:space="preserve">1.3.2.08.06.01.001</t>
  </si>
  <si>
    <t xml:space="preserve">1.3.2.08.07</t>
  </si>
  <si>
    <t xml:space="preserve">Crediti della gestione sanitaria verso la gestione ordinaria della Regione</t>
  </si>
  <si>
    <t xml:space="preserve">1.3.2.08.07.01</t>
  </si>
  <si>
    <t xml:space="preserve">Crediti da Finanziamento regionale aggiuntivo sanità - per equilibri di sistema</t>
  </si>
  <si>
    <t xml:space="preserve">1.3.2.08.07.01.001</t>
  </si>
  <si>
    <t xml:space="preserve">1.3.2.08.07.02</t>
  </si>
  <si>
    <t xml:space="preserve">Crediti da Finanziamento regionale aggiuntivo sanità - quota manovra per equilibri di sistema</t>
  </si>
  <si>
    <t xml:space="preserve">1.3.2.08.07.02.001</t>
  </si>
  <si>
    <t xml:space="preserve">1.3.2.08.07.99</t>
  </si>
  <si>
    <t xml:space="preserve">Crediti da Finanziamento regionale aggiuntivo sanità n.a.c.</t>
  </si>
  <si>
    <t xml:space="preserve">1.3.2.08.07.99.001</t>
  </si>
  <si>
    <t xml:space="preserve">1.3.2.09</t>
  </si>
  <si>
    <t xml:space="preserve">Fatture da emettere</t>
  </si>
  <si>
    <t xml:space="preserve">1.3.2.09.01</t>
  </si>
  <si>
    <t xml:space="preserve">1.3.2.09.01.01</t>
  </si>
  <si>
    <t xml:space="preserve">1.3.2.09.01.01.001</t>
  </si>
  <si>
    <t xml:space="preserve">1.3.3</t>
  </si>
  <si>
    <t xml:space="preserve">Attività finanziarie che non costituiscono immobilizzazioni</t>
  </si>
  <si>
    <t xml:space="preserve">1.3.3.01</t>
  </si>
  <si>
    <t xml:space="preserve">1.3.3.01.01</t>
  </si>
  <si>
    <t xml:space="preserve">Partecipazioni in imprese controllate</t>
  </si>
  <si>
    <t xml:space="preserve">1.3.3.01.01.01</t>
  </si>
  <si>
    <t xml:space="preserve">1.3.3.01.01.01.001</t>
  </si>
  <si>
    <t xml:space="preserve">1.3.3.01.02</t>
  </si>
  <si>
    <t xml:space="preserve">Partecipazioni in altre imprese</t>
  </si>
  <si>
    <t xml:space="preserve">1.3.3.01.02.01</t>
  </si>
  <si>
    <t xml:space="preserve">1.3.3.01.02.01.001</t>
  </si>
  <si>
    <t xml:space="preserve">1.3.3.02</t>
  </si>
  <si>
    <t xml:space="preserve">1.3.3.02.99</t>
  </si>
  <si>
    <t xml:space="preserve">1.3.3.02.99.99</t>
  </si>
  <si>
    <t xml:space="preserve">1.3.3.02.99.99.999</t>
  </si>
  <si>
    <t xml:space="preserve">1.3.4</t>
  </si>
  <si>
    <t xml:space="preserve">1.3.4.01</t>
  </si>
  <si>
    <t xml:space="preserve">1.3.4.01.01</t>
  </si>
  <si>
    <t xml:space="preserve">Istituto tesoriere/cassiere</t>
  </si>
  <si>
    <t xml:space="preserve">1.3.4.01.01.01</t>
  </si>
  <si>
    <t xml:space="preserve">1.3.4.01.01.01.001</t>
  </si>
  <si>
    <t xml:space="preserve">1.3.4.01.01.01.001.01</t>
  </si>
  <si>
    <t xml:space="preserve">1.3.4.01.01.01.001.02</t>
  </si>
  <si>
    <t xml:space="preserve">Cassa tesoreria</t>
  </si>
  <si>
    <t xml:space="preserve">1.3.4.01.01.01.001.03</t>
  </si>
  <si>
    <t xml:space="preserve">Cassa economale</t>
  </si>
  <si>
    <t xml:space="preserve">1.3.4.01.01.01.002</t>
  </si>
  <si>
    <t xml:space="preserve">Istituto tesoriere/cassiere per fondi vincolati (solo enti locali)</t>
  </si>
  <si>
    <t xml:space="preserve">1.3.4.01.01.01.003</t>
  </si>
  <si>
    <t xml:space="preserve">Istituto tesoriere/cassiere per fondi destinati alla sanità (solo per le regioni)</t>
  </si>
  <si>
    <t xml:space="preserve">1.3.4.01.02</t>
  </si>
  <si>
    <t xml:space="preserve">Conti di tesoreria presso Banca d'Italia (diversi dal conto di TU)</t>
  </si>
  <si>
    <t xml:space="preserve">1.3.4.01.02.01</t>
  </si>
  <si>
    <t xml:space="preserve">1.3.4.01.02.01.001</t>
  </si>
  <si>
    <t xml:space="preserve">1.3.4.01.03</t>
  </si>
  <si>
    <t xml:space="preserve">Conti di tesoreria presso Banca d'Italia di TU</t>
  </si>
  <si>
    <t xml:space="preserve">1.3.4.01.03.01</t>
  </si>
  <si>
    <t xml:space="preserve">Conti di tesoreria unica presso Banca d'Italia</t>
  </si>
  <si>
    <t xml:space="preserve">1.3.4.01.03.01.001</t>
  </si>
  <si>
    <t xml:space="preserve">1.3.4.01.03.01.002</t>
  </si>
  <si>
    <t xml:space="preserve">Conti di tesoreria unica presso Banca d'Italia destinati alla sanità (solo per le regioni)</t>
  </si>
  <si>
    <t xml:space="preserve">1.3.4.02</t>
  </si>
  <si>
    <t xml:space="preserve">1.3.4.02.01</t>
  </si>
  <si>
    <t xml:space="preserve">Depositi bancari</t>
  </si>
  <si>
    <t xml:space="preserve">1.3.4.02.01.01</t>
  </si>
  <si>
    <t xml:space="preserve">1.3.4.02.01.01.001</t>
  </si>
  <si>
    <t xml:space="preserve">1.3.4.02.02</t>
  </si>
  <si>
    <t xml:space="preserve">Depositi postali</t>
  </si>
  <si>
    <t xml:space="preserve">1.3.4.02.02.01</t>
  </si>
  <si>
    <t xml:space="preserve">1.3.4.02.02.01.001</t>
  </si>
  <si>
    <t xml:space="preserve">1.3.4.03</t>
  </si>
  <si>
    <t xml:space="preserve">Assegni</t>
  </si>
  <si>
    <t xml:space="preserve">1.3.4.03.01</t>
  </si>
  <si>
    <t xml:space="preserve">1.3.4.03.01.01</t>
  </si>
  <si>
    <t xml:space="preserve">1.3.4.03.01.01.001</t>
  </si>
  <si>
    <t xml:space="preserve">1.3.4.04</t>
  </si>
  <si>
    <t xml:space="preserve">1.3.4.04.01</t>
  </si>
  <si>
    <t xml:space="preserve">1.3.4.04.01.01</t>
  </si>
  <si>
    <t xml:space="preserve">1.3.4.04.01.01.001</t>
  </si>
  <si>
    <t xml:space="preserve">1.4</t>
  </si>
  <si>
    <t xml:space="preserve">Ratei e risconti</t>
  </si>
  <si>
    <t xml:space="preserve">1.4.1</t>
  </si>
  <si>
    <t xml:space="preserve">Ratei attivi</t>
  </si>
  <si>
    <t xml:space="preserve">1.4.1.01</t>
  </si>
  <si>
    <t xml:space="preserve">1.4.1.01.01</t>
  </si>
  <si>
    <t xml:space="preserve">1.4.1.01.01.01</t>
  </si>
  <si>
    <t xml:space="preserve">1.4.1.01.01.01.001</t>
  </si>
  <si>
    <t xml:space="preserve">1.4.2</t>
  </si>
  <si>
    <t xml:space="preserve">1.4.2.01</t>
  </si>
  <si>
    <t xml:space="preserve">1.4.2.01.01</t>
  </si>
  <si>
    <t xml:space="preserve">1.4.2.01.01.01</t>
  </si>
  <si>
    <t xml:space="preserve">1.4.2.01.01.01.001</t>
  </si>
  <si>
    <t xml:space="preserve">Passivo</t>
  </si>
  <si>
    <t xml:space="preserve">Patrimonio netto</t>
  </si>
  <si>
    <t xml:space="preserve">2.1.1</t>
  </si>
  <si>
    <t xml:space="preserve">Capitale</t>
  </si>
  <si>
    <t xml:space="preserve">2.1.1.01</t>
  </si>
  <si>
    <t xml:space="preserve">Capitale sociale</t>
  </si>
  <si>
    <t xml:space="preserve">2.1.1.01.01</t>
  </si>
  <si>
    <t xml:space="preserve">2.1.1.01.01.01</t>
  </si>
  <si>
    <t xml:space="preserve">2.1.1.01.01.01.001</t>
  </si>
  <si>
    <t xml:space="preserve">2.1.1.02</t>
  </si>
  <si>
    <t xml:space="preserve">2.1.1.02.01</t>
  </si>
  <si>
    <t xml:space="preserve">2.1.1.02.01.01</t>
  </si>
  <si>
    <t xml:space="preserve">2.1.1.02.01.01.001</t>
  </si>
  <si>
    <t xml:space="preserve">2.1.2</t>
  </si>
  <si>
    <t xml:space="preserve">Riserve</t>
  </si>
  <si>
    <t xml:space="preserve">2.1.2.01</t>
  </si>
  <si>
    <t xml:space="preserve">Riserve da utili</t>
  </si>
  <si>
    <t xml:space="preserve">2.1.2.01.01</t>
  </si>
  <si>
    <t xml:space="preserve">Riserve derivanti da leggi o obbligatorie</t>
  </si>
  <si>
    <t xml:space="preserve">2.1.2.01.01.01</t>
  </si>
  <si>
    <t xml:space="preserve">2.1.2.01.01.01.001</t>
  </si>
  <si>
    <t xml:space="preserve">2.1.2.01.02</t>
  </si>
  <si>
    <t xml:space="preserve">Riserve statutarie</t>
  </si>
  <si>
    <t xml:space="preserve">2.1.2.01.02.01</t>
  </si>
  <si>
    <t xml:space="preserve">2.1.2.01.02.01.001</t>
  </si>
  <si>
    <t xml:space="preserve">2.1.2.01.03</t>
  </si>
  <si>
    <t xml:space="preserve">Avanzi (disavanzo) portati a nuovo</t>
  </si>
  <si>
    <t xml:space="preserve">2.1.2.01.03.01</t>
  </si>
  <si>
    <t xml:space="preserve">2.1.2.01.03.01.001</t>
  </si>
  <si>
    <t xml:space="preserve">2.1.2.01.04</t>
  </si>
  <si>
    <t xml:space="preserve">Riserva per azioni proprie in portafoglio</t>
  </si>
  <si>
    <t xml:space="preserve">2.1.2.01.04.01</t>
  </si>
  <si>
    <t xml:space="preserve">2.1.2.01.04.01.001</t>
  </si>
  <si>
    <t xml:space="preserve">2.1.2.02</t>
  </si>
  <si>
    <t xml:space="preserve">Riserve da capitale</t>
  </si>
  <si>
    <t xml:space="preserve">2.1.2.02.01</t>
  </si>
  <si>
    <t xml:space="preserve">Riserve da rivalutazione</t>
  </si>
  <si>
    <t xml:space="preserve">2.1.2.02.01.01</t>
  </si>
  <si>
    <t xml:space="preserve">2.1.2.02.01.01.001</t>
  </si>
  <si>
    <t xml:space="preserve">2.1.2.02.02</t>
  </si>
  <si>
    <t xml:space="preserve">Riserve da sovrapprezzazioni</t>
  </si>
  <si>
    <t xml:space="preserve">2.1.2.02.02.01</t>
  </si>
  <si>
    <t xml:space="preserve">2.1.2.02.02.01.001</t>
  </si>
  <si>
    <t xml:space="preserve">2.1.2.03</t>
  </si>
  <si>
    <t xml:space="preserve">Riserve da permessi di costruire</t>
  </si>
  <si>
    <t xml:space="preserve">2.1.2.03.01</t>
  </si>
  <si>
    <t xml:space="preserve">2.1.2.03.01.01</t>
  </si>
  <si>
    <t xml:space="preserve">2.1.2.03.01.01.001</t>
  </si>
  <si>
    <t xml:space="preserve">2.1.2.04</t>
  </si>
  <si>
    <t xml:space="preserve">Altre riserve distintamente indicate</t>
  </si>
  <si>
    <t xml:space="preserve">2.1.2.04.01</t>
  </si>
  <si>
    <t xml:space="preserve">Riserve derivanti da decisioni di organi istituzionali dell'ente</t>
  </si>
  <si>
    <t xml:space="preserve">2.1.2.04.01.01</t>
  </si>
  <si>
    <t xml:space="preserve">2.1.2.04.01.01.001</t>
  </si>
  <si>
    <t xml:space="preserve">2.1.2.04.02</t>
  </si>
  <si>
    <t xml:space="preserve">Riserve indisponibili per beni demaniali e patrimoniali indisponibili e per i beni culturali</t>
  </si>
  <si>
    <t xml:space="preserve">2.1.2.04.02.01</t>
  </si>
  <si>
    <t xml:space="preserve">2.1.2.04.02.01.001</t>
  </si>
  <si>
    <t xml:space="preserve">2.1.2.04.03</t>
  </si>
  <si>
    <t xml:space="preserve">Riserve indisponibili derivanti da partecipazioni senza valore di liquidazione</t>
  </si>
  <si>
    <t xml:space="preserve">2.1.2.04.03.01</t>
  </si>
  <si>
    <t xml:space="preserve">2.1.2.04.03.01.001</t>
  </si>
  <si>
    <t xml:space="preserve">2.1.2.04.04</t>
  </si>
  <si>
    <t xml:space="preserve">Altre riserve indisponibili</t>
  </si>
  <si>
    <t xml:space="preserve">2.1.2.04.04.01</t>
  </si>
  <si>
    <t xml:space="preserve">2.1.2.04.04.01.001</t>
  </si>
  <si>
    <t xml:space="preserve">2.1.2.04.99</t>
  </si>
  <si>
    <t xml:space="preserve">Altre riserve distintamente indicate n.a.c.</t>
  </si>
  <si>
    <t xml:space="preserve">2.1.2.04.99.01</t>
  </si>
  <si>
    <t xml:space="preserve">2.1.2.04.99.01.001</t>
  </si>
  <si>
    <t xml:space="preserve">2.1.2.04.99.99</t>
  </si>
  <si>
    <t xml:space="preserve">2.1.2.04.99.99.999</t>
  </si>
  <si>
    <t xml:space="preserve">2.1.3</t>
  </si>
  <si>
    <t xml:space="preserve">Altri conferimenti di capitale</t>
  </si>
  <si>
    <t xml:space="preserve">2.1.3.01</t>
  </si>
  <si>
    <t xml:space="preserve">Lasciti e donazioni vincolati</t>
  </si>
  <si>
    <t xml:space="preserve">2.1.3.01.01</t>
  </si>
  <si>
    <t xml:space="preserve">2.1.3.01.01.01</t>
  </si>
  <si>
    <t xml:space="preserve">2.1.3.01.01.01.001</t>
  </si>
  <si>
    <t xml:space="preserve">2.1.3.02</t>
  </si>
  <si>
    <t xml:space="preserve">Lasciti e donazioni non vincolati</t>
  </si>
  <si>
    <t xml:space="preserve">2.1.3.02.01</t>
  </si>
  <si>
    <t xml:space="preserve">2.1.3.02.01.01</t>
  </si>
  <si>
    <t xml:space="preserve">2.1.3.02.01.01.001</t>
  </si>
  <si>
    <t xml:space="preserve">2.1.3.03</t>
  </si>
  <si>
    <t xml:space="preserve">Beni patrimoniali acquisiti per devoluzione</t>
  </si>
  <si>
    <t xml:space="preserve">2.1.3.03.01</t>
  </si>
  <si>
    <t xml:space="preserve">2.1.3.03.01.01</t>
  </si>
  <si>
    <t xml:space="preserve">2.1.3.03.01.01.001</t>
  </si>
  <si>
    <t xml:space="preserve">2.1.3.04</t>
  </si>
  <si>
    <t xml:space="preserve">Conferimenti di capitale da pubbliche amministrazioni</t>
  </si>
  <si>
    <t xml:space="preserve">2.1.3.04.01</t>
  </si>
  <si>
    <t xml:space="preserve">2.1.3.04.01.01</t>
  </si>
  <si>
    <t xml:space="preserve">2.1.3.04.01.01.001</t>
  </si>
  <si>
    <t xml:space="preserve">2.1.3.05</t>
  </si>
  <si>
    <t xml:space="preserve">Altri conferimenti di capitale a enti pubblici n.a.c.</t>
  </si>
  <si>
    <t xml:space="preserve">2.1.3.05.01</t>
  </si>
  <si>
    <t xml:space="preserve">2.1.3.05.01.01</t>
  </si>
  <si>
    <t xml:space="preserve">2.1.3.05.01.01.001</t>
  </si>
  <si>
    <t xml:space="preserve">2.1.4</t>
  </si>
  <si>
    <t xml:space="preserve">2.1.4.01</t>
  </si>
  <si>
    <t xml:space="preserve">2.1.4.01.01</t>
  </si>
  <si>
    <t xml:space="preserve">2.1.4.01.01.01</t>
  </si>
  <si>
    <t xml:space="preserve">2.1.4.01.01.01.001</t>
  </si>
  <si>
    <t xml:space="preserve">2.1.5</t>
  </si>
  <si>
    <t xml:space="preserve">Risultati economici positivi/negativi portati a nuovo</t>
  </si>
  <si>
    <t xml:space="preserve">2.1.5.01</t>
  </si>
  <si>
    <t xml:space="preserve">2.1.5.01.01</t>
  </si>
  <si>
    <t xml:space="preserve">2.1.5.01.01.01</t>
  </si>
  <si>
    <t xml:space="preserve">2.1.5.01.01.01.001</t>
  </si>
  <si>
    <t xml:space="preserve">2.1.6</t>
  </si>
  <si>
    <t xml:space="preserve">2.1.6.01</t>
  </si>
  <si>
    <t xml:space="preserve">2.1.6.01.01</t>
  </si>
  <si>
    <t xml:space="preserve">2.1.6.01.01.01</t>
  </si>
  <si>
    <t xml:space="preserve">2.1.6.01.01.01.001</t>
  </si>
  <si>
    <t xml:space="preserve">Fondi per rischi e oneri e altri fondi</t>
  </si>
  <si>
    <t xml:space="preserve">2.2.1</t>
  </si>
  <si>
    <t xml:space="preserve">Fondi per trattamento di quiescenza</t>
  </si>
  <si>
    <t xml:space="preserve">2.2.1.01</t>
  </si>
  <si>
    <t xml:space="preserve">2.2.1.01.01</t>
  </si>
  <si>
    <t xml:space="preserve">2.2.1.01.01.01</t>
  </si>
  <si>
    <t xml:space="preserve">2.2.1.01.01.01.001</t>
  </si>
  <si>
    <t xml:space="preserve">2.2.2</t>
  </si>
  <si>
    <t xml:space="preserve">Fondi per imposte</t>
  </si>
  <si>
    <t xml:space="preserve">2.2.2.01</t>
  </si>
  <si>
    <t xml:space="preserve">2.2.2.01.01</t>
  </si>
  <si>
    <t xml:space="preserve">2.2.2.01.01.01</t>
  </si>
  <si>
    <t xml:space="preserve">2.2.2.01.01.01.001</t>
  </si>
  <si>
    <t xml:space="preserve">2.2.3</t>
  </si>
  <si>
    <t xml:space="preserve">Fondo ammortamento</t>
  </si>
  <si>
    <t xml:space="preserve">2.2.3.01</t>
  </si>
  <si>
    <t xml:space="preserve">Fondo ammortamento di immobilizzazioni materiali</t>
  </si>
  <si>
    <t xml:space="preserve">2.2.3.01.01</t>
  </si>
  <si>
    <t xml:space="preserve">Fondo ammortamento mezzi di trasporto ad uso civile, di sicurezza e ordine pubblico</t>
  </si>
  <si>
    <t xml:space="preserve">2.2.3.01.01.01</t>
  </si>
  <si>
    <t xml:space="preserve">2.2.3.01.01.01.001</t>
  </si>
  <si>
    <t xml:space="preserve">Fondo ammortamento mezzi di trasporto stradale</t>
  </si>
  <si>
    <t xml:space="preserve">2.2.3.01.01.01.002</t>
  </si>
  <si>
    <t xml:space="preserve">Fondo ammortamento mezzi di trasporto aerei</t>
  </si>
  <si>
    <t xml:space="preserve">2.2.3.01.01.01.003</t>
  </si>
  <si>
    <t xml:space="preserve">Fondo ammortamento mezzi di trasporto per vie d'acqua</t>
  </si>
  <si>
    <t xml:space="preserve">2.2.3.01.01.01.999</t>
  </si>
  <si>
    <t xml:space="preserve">Fondo ammortamento altri mezzi di trasporto ad uso civile, di sicurezza e ordine pubblico n.a.c.</t>
  </si>
  <si>
    <t xml:space="preserve">2.2.3.01.02</t>
  </si>
  <si>
    <t xml:space="preserve">Fondo ammortamento mezzi di trasporto ad uso militare</t>
  </si>
  <si>
    <t xml:space="preserve">2.2.3.01.02.01</t>
  </si>
  <si>
    <t xml:space="preserve">2.2.3.01.02.01.001</t>
  </si>
  <si>
    <t xml:space="preserve">2.2.3.01.03</t>
  </si>
  <si>
    <t xml:space="preserve">Fondo ammortamento mobili e arredi</t>
  </si>
  <si>
    <t xml:space="preserve">2.2.3.01.03.01</t>
  </si>
  <si>
    <t xml:space="preserve">2.2.3.01.03.01.001</t>
  </si>
  <si>
    <t xml:space="preserve">Fondo ammortamento mobili e arredi per ufficio</t>
  </si>
  <si>
    <t xml:space="preserve">2.2.3.01.03.01.002</t>
  </si>
  <si>
    <t xml:space="preserve">Fondo ammortamento mobili e arredi per alloggi e pertinenze</t>
  </si>
  <si>
    <t xml:space="preserve">2.2.3.01.03.01.003</t>
  </si>
  <si>
    <t xml:space="preserve">Fondo ammortamento mobili e arredi per laboratori</t>
  </si>
  <si>
    <t xml:space="preserve">2.2.3.01.03.01.999</t>
  </si>
  <si>
    <t xml:space="preserve">Fondo ammortamento mobili e arredi n.a.c.</t>
  </si>
  <si>
    <t xml:space="preserve">2.2.3.01.04</t>
  </si>
  <si>
    <t xml:space="preserve">Fondo ammortamento impianti e macchinari</t>
  </si>
  <si>
    <t xml:space="preserve">2.2.3.01.04.01</t>
  </si>
  <si>
    <t xml:space="preserve">2.2.3.01.04.01.001</t>
  </si>
  <si>
    <t xml:space="preserve">Fondo ammortamento macchinari</t>
  </si>
  <si>
    <t xml:space="preserve">2.2.3.01.04.01.002</t>
  </si>
  <si>
    <t xml:space="preserve">Fondo ammortamento impianti</t>
  </si>
  <si>
    <t xml:space="preserve">2.2.3.01.05</t>
  </si>
  <si>
    <t xml:space="preserve">Fondo ammortamento attrezzature</t>
  </si>
  <si>
    <t xml:space="preserve">2.2.3.01.05.01</t>
  </si>
  <si>
    <t xml:space="preserve">2.2.3.01.05.01.001</t>
  </si>
  <si>
    <t xml:space="preserve">Fondo ammortamento attrezzature scientifiche</t>
  </si>
  <si>
    <t xml:space="preserve">2.2.3.01.05.01.002</t>
  </si>
  <si>
    <t xml:space="preserve">Fondo ammortamento attrezzature sanitarie</t>
  </si>
  <si>
    <t xml:space="preserve">2.2.3.01.05.01.999</t>
  </si>
  <si>
    <t xml:space="preserve">Fondo ammortamento attrezzature n.a.c.</t>
  </si>
  <si>
    <t xml:space="preserve">2.2.3.01.06</t>
  </si>
  <si>
    <t xml:space="preserve">Fondo ammortamento macchine per ufficio</t>
  </si>
  <si>
    <t xml:space="preserve">2.2.3.01.06.01</t>
  </si>
  <si>
    <t xml:space="preserve">2.2.3.01.06.01.001</t>
  </si>
  <si>
    <t xml:space="preserve">2.2.3.01.07</t>
  </si>
  <si>
    <t xml:space="preserve">Fondo ammortamento hardware</t>
  </si>
  <si>
    <t xml:space="preserve">2.2.3.01.07.01</t>
  </si>
  <si>
    <t xml:space="preserve">2.2.3.01.07.01.001</t>
  </si>
  <si>
    <t xml:space="preserve">Fondo ammortamento server</t>
  </si>
  <si>
    <t xml:space="preserve">2.2.3.01.07.01.002</t>
  </si>
  <si>
    <t xml:space="preserve">Fondo ammortamento postazioni di lavoro</t>
  </si>
  <si>
    <t xml:space="preserve">2.2.3.01.07.01.003</t>
  </si>
  <si>
    <t xml:space="preserve">Fondo ammortamento periferiche</t>
  </si>
  <si>
    <t xml:space="preserve">2.2.3.01.07.01.004</t>
  </si>
  <si>
    <t xml:space="preserve">Fondo ammortamento apparati di telecomunicazione</t>
  </si>
  <si>
    <t xml:space="preserve">2.2.3.01.07.01.005</t>
  </si>
  <si>
    <t xml:space="preserve">Fondo ammortamento tablet e dispositvi di telefonia fissa e mobile</t>
  </si>
  <si>
    <t xml:space="preserve">2.2.3.01.07.01.999</t>
  </si>
  <si>
    <t xml:space="preserve">Fondo ammortamento hardware n.a.c.</t>
  </si>
  <si>
    <t xml:space="preserve">2.2.3.01.08</t>
  </si>
  <si>
    <t xml:space="preserve">Fondo ammortamento armi</t>
  </si>
  <si>
    <t xml:space="preserve">2.2.3.01.08.01</t>
  </si>
  <si>
    <t xml:space="preserve">2.2.3.01.08.01.001</t>
  </si>
  <si>
    <t xml:space="preserve">Fondo ammortamento armi leggere ad uso civile e per ordine pubblico e sicurezza</t>
  </si>
  <si>
    <t xml:space="preserve">2.2.3.01.08.01.999</t>
  </si>
  <si>
    <t xml:space="preserve">Fondo ammortamento armi n.a.c.</t>
  </si>
  <si>
    <t xml:space="preserve">2.2.3.01.09</t>
  </si>
  <si>
    <t xml:space="preserve">Fondo ammortamento beni immobili</t>
  </si>
  <si>
    <t xml:space="preserve">2.2.3.01.09.01</t>
  </si>
  <si>
    <t xml:space="preserve">2.2.3.01.09.01.001</t>
  </si>
  <si>
    <t xml:space="preserve">Fondo ammortamento di Fabbricati ad uso abitativo</t>
  </si>
  <si>
    <t xml:space="preserve">2.2.3.01.09.01.002</t>
  </si>
  <si>
    <t xml:space="preserve">Fondi ammortamento di Fabbricati ad uso commerciale</t>
  </si>
  <si>
    <t xml:space="preserve">2.2.3.01.09.01.003</t>
  </si>
  <si>
    <t xml:space="preserve">Fondi ammortamento di Fabbricati ad uso scolastico</t>
  </si>
  <si>
    <t xml:space="preserve">2.2.3.01.09.01.004</t>
  </si>
  <si>
    <t xml:space="preserve">Fondi ammortamento di Fabbricati industriali e costruzioni leggere</t>
  </si>
  <si>
    <t xml:space="preserve">2.2.3.01.09.01.005</t>
  </si>
  <si>
    <t xml:space="preserve">Fondi ammortamento di Fabbricati rurali</t>
  </si>
  <si>
    <t xml:space="preserve">2.2.3.01.09.01.006</t>
  </si>
  <si>
    <t xml:space="preserve">Fondi ammortamento di Fabbricati Ospedalieri e altre strutture sanitarie</t>
  </si>
  <si>
    <t xml:space="preserve">2.2.3.01.09.01.007</t>
  </si>
  <si>
    <t xml:space="preserve">Fondi ammortamento di Opere destinate al culto</t>
  </si>
  <si>
    <t xml:space="preserve">2.2.3.01.09.01.008</t>
  </si>
  <si>
    <t xml:space="preserve">Fondi ammortamento di Infrastrutture telematiche</t>
  </si>
  <si>
    <t xml:space="preserve">2.2.3.01.09.01.009</t>
  </si>
  <si>
    <t xml:space="preserve">Fondi ammortamento di Infrastrutture idrauliche</t>
  </si>
  <si>
    <t xml:space="preserve">2.2.3.01.09.01.010</t>
  </si>
  <si>
    <t xml:space="preserve">Fondi ammortamento di Infrastrutture portuali e aeroportuali</t>
  </si>
  <si>
    <t xml:space="preserve">2.2.3.01.09.01.011</t>
  </si>
  <si>
    <t xml:space="preserve">Fondi ammortamento di Infrastrutture stradali</t>
  </si>
  <si>
    <t xml:space="preserve">2.2.3.01.09.01.012</t>
  </si>
  <si>
    <t xml:space="preserve">Fondi ammortamento di Altre vie di comunicazione</t>
  </si>
  <si>
    <t xml:space="preserve">2.2.3.01.09.01.013</t>
  </si>
  <si>
    <t xml:space="preserve">Fondi ammortamento di Opere per la sistemazione del suolo</t>
  </si>
  <si>
    <t xml:space="preserve">2.2.3.01.09.01.014</t>
  </si>
  <si>
    <t xml:space="preserve">Fondi ammortamento di Cimiteri</t>
  </si>
  <si>
    <t xml:space="preserve">2.2.3.01.09.01.015</t>
  </si>
  <si>
    <t xml:space="preserve">Fondi ammortamento di Impianti sportivi</t>
  </si>
  <si>
    <t xml:space="preserve">2.2.3.01.09.01.016</t>
  </si>
  <si>
    <t xml:space="preserve">Fondi ammortamento di Fabbricati destinati ad asili nido</t>
  </si>
  <si>
    <t xml:space="preserve">2.2.3.01.09.01.017</t>
  </si>
  <si>
    <t xml:space="preserve">Fondi ammortamento di Musei, teatri e biblioteche</t>
  </si>
  <si>
    <t xml:space="preserve">2.2.3.01.09.01.018</t>
  </si>
  <si>
    <t xml:space="preserve">Fondi ammortamento fabbricati ad uso strumentale</t>
  </si>
  <si>
    <t xml:space="preserve">2.2.3.01.09.01.999</t>
  </si>
  <si>
    <t xml:space="preserve">Fondi ammortamento di Beni immobili n.a.c.</t>
  </si>
  <si>
    <t xml:space="preserve">2.2.3.01.99</t>
  </si>
  <si>
    <t xml:space="preserve">Fondo ammortamento altri beni materiali</t>
  </si>
  <si>
    <t xml:space="preserve">2.2.3.01.99.01</t>
  </si>
  <si>
    <t xml:space="preserve">2.2.3.01.99.01.001</t>
  </si>
  <si>
    <t xml:space="preserve">Fondo ammortamento di materiale bibliografico</t>
  </si>
  <si>
    <t xml:space="preserve">2.2.3.01.99.01.002</t>
  </si>
  <si>
    <t xml:space="preserve">Fondo ammortamento di strumenti musicali</t>
  </si>
  <si>
    <t xml:space="preserve">2.2.3.01.99.01.999</t>
  </si>
  <si>
    <t xml:space="preserve">Fondo ammortamento di altri beni materiali diversi</t>
  </si>
  <si>
    <t xml:space="preserve">2.2.3.02</t>
  </si>
  <si>
    <t xml:space="preserve">Fondo ammortamento di immobilizzazioni immateriali</t>
  </si>
  <si>
    <t xml:space="preserve">2.2.3.02.01</t>
  </si>
  <si>
    <t xml:space="preserve">Fondo ammortamento costi di avviamento</t>
  </si>
  <si>
    <t xml:space="preserve">2.2.3.02.01.01</t>
  </si>
  <si>
    <t xml:space="preserve">2.2.3.02.01.01.001</t>
  </si>
  <si>
    <t xml:space="preserve">2.2.3.02.02</t>
  </si>
  <si>
    <t xml:space="preserve">Fondo ammortamento software</t>
  </si>
  <si>
    <t xml:space="preserve">2.2.3.02.02.01</t>
  </si>
  <si>
    <t xml:space="preserve">2.2.3.02.02.01.001</t>
  </si>
  <si>
    <t xml:space="preserve">2.2.3.02.03</t>
  </si>
  <si>
    <t xml:space="preserve">Fondo ammortamento brevetti</t>
  </si>
  <si>
    <t xml:space="preserve">2.2.3.02.03.01</t>
  </si>
  <si>
    <t xml:space="preserve">2.2.3.02.03.01.001</t>
  </si>
  <si>
    <t xml:space="preserve">2.2.3.02.04</t>
  </si>
  <si>
    <t xml:space="preserve">Fondo ammortamento opere dell'ingegno e diritti d'autore</t>
  </si>
  <si>
    <t xml:space="preserve">2.2.3.02.04.01</t>
  </si>
  <si>
    <t xml:space="preserve">2.2.3.02.04.01.001</t>
  </si>
  <si>
    <t xml:space="preserve">2.2.3.02.99</t>
  </si>
  <si>
    <t xml:space="preserve">Fondo ammortamento di altri beni immateriali diversi</t>
  </si>
  <si>
    <t xml:space="preserve">2.2.3.02.99.99</t>
  </si>
  <si>
    <t xml:space="preserve">2.2.3.02.99.99.999</t>
  </si>
  <si>
    <t xml:space="preserve">2.2.4</t>
  </si>
  <si>
    <t xml:space="preserve">Fondo per svalutazione crediti</t>
  </si>
  <si>
    <t xml:space="preserve">2.2.4.01</t>
  </si>
  <si>
    <t xml:space="preserve">Fondo svalutazione crediti</t>
  </si>
  <si>
    <t xml:space="preserve">2.2.4.01.01</t>
  </si>
  <si>
    <t xml:space="preserve">2.2.4.01.01.01</t>
  </si>
  <si>
    <t xml:space="preserve">2.2.4.01.01.01.001</t>
  </si>
  <si>
    <t xml:space="preserve">2.2.4.01.01.01.001.01</t>
  </si>
  <si>
    <t xml:space="preserve">2.2.4.01.01.01.001.02</t>
  </si>
  <si>
    <t xml:space="preserve">Fondo crediti di dubbia e difficile esazione in c/capitale</t>
  </si>
  <si>
    <t xml:space="preserve">2.2.4.01.01.01.001.03</t>
  </si>
  <si>
    <t xml:space="preserve">Fondo crediti di dubbia e difficile esazione su CREDITI V/ALTRE AMMINIUSTRAZIONI PUBBLICHE</t>
  </si>
  <si>
    <t xml:space="preserve">2.2.4.01.01.01.001.04</t>
  </si>
  <si>
    <t xml:space="preserve">Fondo crediti di dubbia e difficile esazione su CREDITI V/IMPRESE CONTROLLATE</t>
  </si>
  <si>
    <t xml:space="preserve">2.2.4.01.01.01.001.05</t>
  </si>
  <si>
    <t xml:space="preserve">Fondo crediti di dubbia e difficile esazione su CREDITI V/IMPRESE PARTECIPATE</t>
  </si>
  <si>
    <t xml:space="preserve">2.2.4.01.01.01.001.06</t>
  </si>
  <si>
    <t xml:space="preserve">Fondo crediti di dubbia e difficile esazione su CREDITI V/ALTRI SOGGETTI</t>
  </si>
  <si>
    <t xml:space="preserve">2.2.4.01.01.01.001.07</t>
  </si>
  <si>
    <t xml:space="preserve">Fondo crediti di dubbia e difficile esazione su CREDITI DI NATURA TRIBUTARIA (FIN. SANITA’)</t>
  </si>
  <si>
    <t xml:space="preserve">2.2.4.01.01.01.001.08</t>
  </si>
  <si>
    <t xml:space="preserve">Fondo crediti di dubbia e difficile esazione su CREDITI DA TRIBUTI (ALTRI)</t>
  </si>
  <si>
    <t xml:space="preserve">2.2.4.01.01.01.001.09</t>
  </si>
  <si>
    <t xml:space="preserve">Fondo crediti di dubbia e difficile esazione su CREDITI DA FONDI PEREQUATIVI</t>
  </si>
  <si>
    <t xml:space="preserve">2.2.4.01.01.01.001.10</t>
  </si>
  <si>
    <t xml:space="preserve">Fondo crediti di dubbia e difficile esazione su CREDITI PER TRASF. E CONTRIBUTI V/ALTRE AMM.PUBBLICHE</t>
  </si>
  <si>
    <t xml:space="preserve">2.2.4.01.01.01.001.11</t>
  </si>
  <si>
    <t xml:space="preserve">Fondo crediti di dubbia e difficile esazione su CREDITI PER TRASF. E CONTRIBUTI V/IMPRESE CONTROLLATE</t>
  </si>
  <si>
    <t xml:space="preserve">2.2.4.01.01.01.001.12</t>
  </si>
  <si>
    <t xml:space="preserve">Fondo crediti di dubbia e difficile esazione su CREDITI PER TRASF. E CONTRIBUTI V/IMPRESE PARTECIPATE</t>
  </si>
  <si>
    <t xml:space="preserve">2.2.4.01.01.01.001.13</t>
  </si>
  <si>
    <t xml:space="preserve">Fondo crediti di dubbia e difficile esazione su CREDITI PER TRASF. E CONTRIBUTI V/ALTRI SOGGETTI</t>
  </si>
  <si>
    <t xml:space="preserve">2.2.4.01.01.01.001.14</t>
  </si>
  <si>
    <t xml:space="preserve">Fondo crediti di dubbia e difficile esazione su CREDITI V/CLIENTI E UTENTI</t>
  </si>
  <si>
    <t xml:space="preserve">2.2.4.01.01.01.001.15</t>
  </si>
  <si>
    <t xml:space="preserve">Fondo crediti di dubbia e difficile esazione su CREDITI ALTRI CREDITI V/L’ERARIO</t>
  </si>
  <si>
    <t xml:space="preserve">2.2.4.01.01.01.001.16</t>
  </si>
  <si>
    <t xml:space="preserve">Fondo crediti di dubbia e difficile esazione su CREDITI ALTRI CREDITI PER L’ATTIVITA’ SVOLTA C/TERZI</t>
  </si>
  <si>
    <t xml:space="preserve">2.2.4.01.01.01.001.17</t>
  </si>
  <si>
    <t xml:space="preserve">Fondo crediti di dubbia e difficile esazione su CREDITI ALTRI CREDITI</t>
  </si>
  <si>
    <t xml:space="preserve">2.2.9</t>
  </si>
  <si>
    <t xml:space="preserve">2.2.9.01</t>
  </si>
  <si>
    <t xml:space="preserve">2.2.9.01.01</t>
  </si>
  <si>
    <t xml:space="preserve">2.2.9.01.01.01</t>
  </si>
  <si>
    <t xml:space="preserve">2.2.9.01.01.01.001</t>
  </si>
  <si>
    <t xml:space="preserve">2.2.9.02</t>
  </si>
  <si>
    <t xml:space="preserve">Fondo ammortamento titoli</t>
  </si>
  <si>
    <t xml:space="preserve">2.2.9.02.01</t>
  </si>
  <si>
    <t xml:space="preserve">2.2.9.02.01.01</t>
  </si>
  <si>
    <t xml:space="preserve">2.2.9.02.01.01.001</t>
  </si>
  <si>
    <t xml:space="preserve">2.2.9.99</t>
  </si>
  <si>
    <t xml:space="preserve">2.2.9.99.01</t>
  </si>
  <si>
    <t xml:space="preserve">Fondo perdite società e enti partecipati</t>
  </si>
  <si>
    <t xml:space="preserve">2.2.9.99.01.01</t>
  </si>
  <si>
    <t xml:space="preserve">2.2.9.99.01.01.001</t>
  </si>
  <si>
    <t xml:space="preserve">Fondo perdite società partecipate</t>
  </si>
  <si>
    <t xml:space="preserve">2.2.9.99.01.01.002</t>
  </si>
  <si>
    <t xml:space="preserve">Fondo perdite enti partecipati</t>
  </si>
  <si>
    <t xml:space="preserve">2.2.9.99.99</t>
  </si>
  <si>
    <t xml:space="preserve">2.2.9.99.99.99</t>
  </si>
  <si>
    <t xml:space="preserve">2.2.9.99.99.99.990</t>
  </si>
  <si>
    <t xml:space="preserve">2.2.9.99.99.99.991</t>
  </si>
  <si>
    <t xml:space="preserve">Fondi speciali</t>
  </si>
  <si>
    <t xml:space="preserve">2.2.9.99.99.99.992</t>
  </si>
  <si>
    <t xml:space="preserve">2.2.9.99.99.99.993</t>
  </si>
  <si>
    <t xml:space="preserve">2.2.9.99.99.99.994</t>
  </si>
  <si>
    <t xml:space="preserve">Fondo per il D.L. n. 35/2013 e successive modificazioni e rifinanziamenti</t>
  </si>
  <si>
    <t xml:space="preserve">2.2.9.99.99.99.995</t>
  </si>
  <si>
    <t xml:space="preserve">Altri fondi per rimborso prestiti</t>
  </si>
  <si>
    <t xml:space="preserve">2.2.9.99.99.99.996</t>
  </si>
  <si>
    <t xml:space="preserve">2.2.9.99.99.99.999</t>
  </si>
  <si>
    <t xml:space="preserve">Fondo per trattamento fine rapporto</t>
  </si>
  <si>
    <t xml:space="preserve">2.3.1</t>
  </si>
  <si>
    <t xml:space="preserve">2.3.1.01</t>
  </si>
  <si>
    <t xml:space="preserve">2.3.1.01.01</t>
  </si>
  <si>
    <t xml:space="preserve">2.3.1.01.01.01</t>
  </si>
  <si>
    <t xml:space="preserve">2.3.1.01.01.01.001</t>
  </si>
  <si>
    <t xml:space="preserve">Debiti</t>
  </si>
  <si>
    <t xml:space="preserve">2.4.1</t>
  </si>
  <si>
    <t xml:space="preserve">2.4.1.01</t>
  </si>
  <si>
    <t xml:space="preserve">Prestiti obbligazionari</t>
  </si>
  <si>
    <t xml:space="preserve">2.4.1.01.01</t>
  </si>
  <si>
    <t xml:space="preserve">Titoli a tasso fisso, breve termine, valuta domestica</t>
  </si>
  <si>
    <t xml:space="preserve">2.4.1.01.01.01</t>
  </si>
  <si>
    <t xml:space="preserve">2.4.1.01.01.01.001</t>
  </si>
  <si>
    <t xml:space="preserve">2.4.1.01.01.01.001.01</t>
  </si>
  <si>
    <t xml:space="preserve">2.4.1.01.01.01.001.02</t>
  </si>
  <si>
    <t xml:space="preserve">2.4.1.01.02</t>
  </si>
  <si>
    <t xml:space="preserve">Titoli a tasso fisso, breve termine, valuta estera</t>
  </si>
  <si>
    <t xml:space="preserve">2.4.1.01.02.01</t>
  </si>
  <si>
    <t xml:space="preserve">2.4.1.01.02.01.001</t>
  </si>
  <si>
    <t xml:space="preserve">2.4.1.01.03</t>
  </si>
  <si>
    <t xml:space="preserve">Titoli a tasso fisso, M/L termine, valuta domestica</t>
  </si>
  <si>
    <t xml:space="preserve">2.4.1.01.03.01</t>
  </si>
  <si>
    <t xml:space="preserve">2.4.1.01.03.01.001</t>
  </si>
  <si>
    <t xml:space="preserve">2.4.1.01.04</t>
  </si>
  <si>
    <t xml:space="preserve">Titoli a tasso fisso, M/L termine, valuta estera</t>
  </si>
  <si>
    <t xml:space="preserve">2.4.1.01.04.01</t>
  </si>
  <si>
    <t xml:space="preserve">2.4.1.01.04.01.001</t>
  </si>
  <si>
    <t xml:space="preserve">2.4.1.01.05</t>
  </si>
  <si>
    <t xml:space="preserve">Titoli a tasso variabile, breve termine termine, valuta domestica</t>
  </si>
  <si>
    <t xml:space="preserve">2.4.1.01.05.01</t>
  </si>
  <si>
    <t xml:space="preserve">2.4.1.01.05.01.001</t>
  </si>
  <si>
    <t xml:space="preserve">2.4.1.01.06</t>
  </si>
  <si>
    <t xml:space="preserve">Titoli a tasso variabile, breve termine termine, valuta estera</t>
  </si>
  <si>
    <t xml:space="preserve">2.4.1.01.06.01</t>
  </si>
  <si>
    <t xml:space="preserve">2.4.1.01.06.01.001</t>
  </si>
  <si>
    <t xml:space="preserve">2.4.1.01.07</t>
  </si>
  <si>
    <t xml:space="preserve">Titoli a tasso variabile, M/L termine, valuta domestica</t>
  </si>
  <si>
    <t xml:space="preserve">2.4.1.01.07.01</t>
  </si>
  <si>
    <t xml:space="preserve">2.4.1.01.07.01.001</t>
  </si>
  <si>
    <t xml:space="preserve">2.4.1.01.08</t>
  </si>
  <si>
    <t xml:space="preserve">Titoli a tasso variabile, M/L termine, valuta estera</t>
  </si>
  <si>
    <t xml:space="preserve">2.4.1.01.08.01</t>
  </si>
  <si>
    <t xml:space="preserve">2.4.1.01.08.01.001</t>
  </si>
  <si>
    <t xml:space="preserve">2.4.1.01.09</t>
  </si>
  <si>
    <t xml:space="preserve">Debiti per interessi passivi su titoli</t>
  </si>
  <si>
    <t xml:space="preserve">2.4.1.01.09.01</t>
  </si>
  <si>
    <t xml:space="preserve">Debiti per interessi passivi su titoli obbligazionari a breve termine in valuta domestica</t>
  </si>
  <si>
    <t xml:space="preserve">2.4.1.01.09.01.001</t>
  </si>
  <si>
    <t xml:space="preserve">Interessi passivi su titoli obbligazionari a breve termine a tasso fisso - valuta domestica</t>
  </si>
  <si>
    <t xml:space="preserve">2.4.1.01.09.01.002</t>
  </si>
  <si>
    <t xml:space="preserve">Interessi passivi su titoli obbligazionari a breve termine a tasso variabile - valuta domestica</t>
  </si>
  <si>
    <t xml:space="preserve">2.4.1.01.09.03</t>
  </si>
  <si>
    <t xml:space="preserve">Debiti per interessi passivi su titoli obbligazionari a medio - lungo termine in valuta domestica</t>
  </si>
  <si>
    <t xml:space="preserve">2.4.1.01.09.03.001</t>
  </si>
  <si>
    <t xml:space="preserve">Interessi passivi su titoli obbligazionari a medio-lungo termine a tasso fisso - valuta domestica</t>
  </si>
  <si>
    <t xml:space="preserve">2.4.1.01.09.03.002</t>
  </si>
  <si>
    <t xml:space="preserve">Interessi passivi su titoli obbligazionari a medio-lungo termine a tasso variabile - valuta domestica</t>
  </si>
  <si>
    <t xml:space="preserve">2.4.1.01.09.04</t>
  </si>
  <si>
    <t xml:space="preserve">Debiti per interessi passivi su titoli obbligazionari a medio - lungo termine in valuta estera</t>
  </si>
  <si>
    <t xml:space="preserve">2.4.1.01.09.04.001</t>
  </si>
  <si>
    <t xml:space="preserve">Interessi passivi su titoli obbligazionari a medio-lungo termine a tasso fisso - valuta estera</t>
  </si>
  <si>
    <t xml:space="preserve">2.4.1.01.09.04.002</t>
  </si>
  <si>
    <t xml:space="preserve">Interessi passivi su titoli obbligazionari a medio-lungo termine a tasso variabile - valuta estera</t>
  </si>
  <si>
    <t xml:space="preserve">2.4.1.02</t>
  </si>
  <si>
    <t xml:space="preserve">Debiti verso banche e istituto tesoriere</t>
  </si>
  <si>
    <t xml:space="preserve">2.4.1.02.01</t>
  </si>
  <si>
    <t xml:space="preserve">Debiti per anticipazioni</t>
  </si>
  <si>
    <t xml:space="preserve">2.4.1.02.01.01</t>
  </si>
  <si>
    <t xml:space="preserve">2.4.1.02.01.01.001</t>
  </si>
  <si>
    <t xml:space="preserve">2.4.1.02.02</t>
  </si>
  <si>
    <t xml:space="preserve">Debiti per interessi su anticipazioni</t>
  </si>
  <si>
    <t xml:space="preserve">2.4.1.02.02.01</t>
  </si>
  <si>
    <t xml:space="preserve">Debiti per interessi passivi su anticipazioni di tesoreria degli istituti tesorieri cassieri</t>
  </si>
  <si>
    <t xml:space="preserve">2.4.1.02.02.01.001</t>
  </si>
  <si>
    <t xml:space="preserve">2.4.1.02.03</t>
  </si>
  <si>
    <t xml:space="preserve">Debiti per interessi passivi su conti di tesoreria dello Stato o di altre amministrazioni pubbliche</t>
  </si>
  <si>
    <t xml:space="preserve">2.4.1.02.03.01</t>
  </si>
  <si>
    <t xml:space="preserve">Debiti per Interessi ad Amministrazioni Centrali su conti della tesoreria dello Stato o di altre Amministrazioni pubbliche</t>
  </si>
  <si>
    <t xml:space="preserve">2.4.1.02.03.01.001</t>
  </si>
  <si>
    <t xml:space="preserve">2.4.1.02.03.02</t>
  </si>
  <si>
    <t xml:space="preserve">Debiti per Interessi a Amministrazioni Locali su conti della tesoreria dello Stato o di altre Amministrazioni pubbliche</t>
  </si>
  <si>
    <t xml:space="preserve">2.4.1.02.03.02.001</t>
  </si>
  <si>
    <t xml:space="preserve">2.4.1.02.03.03</t>
  </si>
  <si>
    <t xml:space="preserve">Debiti per Interessi a Enti previdenziali su conti della tesoreria dello Stato o di altre Amministrazioni pubbliche</t>
  </si>
  <si>
    <t xml:space="preserve">2.4.1.02.03.03.001</t>
  </si>
  <si>
    <t xml:space="preserve">2.4.1.02.04</t>
  </si>
  <si>
    <t xml:space="preserve">Monete in circolazione</t>
  </si>
  <si>
    <t xml:space="preserve">2.4.1.02.04.01</t>
  </si>
  <si>
    <t xml:space="preserve">2.4.1.02.04.01.001</t>
  </si>
  <si>
    <t xml:space="preserve">2.4.1.03</t>
  </si>
  <si>
    <t xml:space="preserve">Debiti verso Amministrazioni pubbliche</t>
  </si>
  <si>
    <t xml:space="preserve">2.4.1.03.01</t>
  </si>
  <si>
    <t xml:space="preserve">Finanziamenti a breve termine da Amministrazioni Pubbliche</t>
  </si>
  <si>
    <t xml:space="preserve">2.4.1.03.01.01</t>
  </si>
  <si>
    <t xml:space="preserve">2.4.1.03.01.01.001</t>
  </si>
  <si>
    <t xml:space="preserve">Finanziamenti a breve termine da Ministeri</t>
  </si>
  <si>
    <t xml:space="preserve">2.4.1.03.01.01.002</t>
  </si>
  <si>
    <t xml:space="preserve">Finanziamenti a breve termine da Presidenza del Consiglio dei Ministri</t>
  </si>
  <si>
    <t xml:space="preserve">2.4.1.03.01.01.003</t>
  </si>
  <si>
    <t xml:space="preserve">Finanziamenti a breve termine da Organi Costituzionali e di rilievo costituzionale</t>
  </si>
  <si>
    <t xml:space="preserve">2.4.1.03.01.01.004</t>
  </si>
  <si>
    <t xml:space="preserve">Finanziamenti a breve termine da Agenzie Fiscali</t>
  </si>
  <si>
    <t xml:space="preserve">2.4.1.03.01.01.005</t>
  </si>
  <si>
    <t xml:space="preserve">Finanziamenti a breve termine da enti di regolazione dell'attività economica</t>
  </si>
  <si>
    <t xml:space="preserve">2.4.1.03.01.01.006</t>
  </si>
  <si>
    <t xml:space="preserve">Finanziamenti a breve termine da Gruppo Equitalia</t>
  </si>
  <si>
    <t xml:space="preserve">2.4.1.03.01.01.007</t>
  </si>
  <si>
    <t xml:space="preserve">Finanziamenti a breve termine da Anas S.p.A.</t>
  </si>
  <si>
    <t xml:space="preserve">2.4.1.03.01.01.008</t>
  </si>
  <si>
    <t xml:space="preserve">Finanziamenti a breve termine da altri enti centrali produttori di servizi economici</t>
  </si>
  <si>
    <t xml:space="preserve">2.4.1.03.01.01.009</t>
  </si>
  <si>
    <t xml:space="preserve">Finanziamenti a breve termine da autorità amministrative indipendenti</t>
  </si>
  <si>
    <t xml:space="preserve">2.4.1.03.01.01.010</t>
  </si>
  <si>
    <t xml:space="preserve">Finanziamenti a breve termine da enti centrali a struttura associativa</t>
  </si>
  <si>
    <t xml:space="preserve">2.4.1.03.01.01.011</t>
  </si>
  <si>
    <t xml:space="preserve">Finanziamenti a breve termine da enti centrali produttori di servizi assistenziali, ricreativi e culturali</t>
  </si>
  <si>
    <t xml:space="preserve">2.4.1.03.01.01.012</t>
  </si>
  <si>
    <t xml:space="preserve">Finanziamenti a breve termine da enti e istituzioni centrali di ricerca e Istituti e stazioni sperimentali per la ricerca</t>
  </si>
  <si>
    <t xml:space="preserve">2.4.1.03.01.01.999</t>
  </si>
  <si>
    <t xml:space="preserve">Finanziamenti a breve termine da altre Amministrazioni Centrali n.a.c.</t>
  </si>
  <si>
    <t xml:space="preserve">2.4.1.03.01.02</t>
  </si>
  <si>
    <t xml:space="preserve">Finanziamenti a breve termine da amministrazioni Locali</t>
  </si>
  <si>
    <t xml:space="preserve">2.4.1.03.01.02.001</t>
  </si>
  <si>
    <t xml:space="preserve">Finanziamenti a breve termine da Regioni e province autonome</t>
  </si>
  <si>
    <t xml:space="preserve">2.4.1.03.01.02.002</t>
  </si>
  <si>
    <t xml:space="preserve">Finanziamenti a breve termine da Province</t>
  </si>
  <si>
    <t xml:space="preserve">2.4.1.03.01.02.003</t>
  </si>
  <si>
    <t xml:space="preserve">Finanziamenti a breve termine da Comuni</t>
  </si>
  <si>
    <t xml:space="preserve">2.4.1.03.01.02.004</t>
  </si>
  <si>
    <t xml:space="preserve">Finanziamenti a breve termine da Città metropolitane e Roma capitale</t>
  </si>
  <si>
    <t xml:space="preserve">2.4.1.03.01.02.005</t>
  </si>
  <si>
    <t xml:space="preserve">Finanziamenti a breve termine da Unioni di Comuni</t>
  </si>
  <si>
    <t xml:space="preserve">2.4.1.03.01.02.006</t>
  </si>
  <si>
    <t xml:space="preserve">Finanziamenti a breve termine da Comunità Montane</t>
  </si>
  <si>
    <t xml:space="preserve">2.4.1.03.01.02.007</t>
  </si>
  <si>
    <t xml:space="preserve">Finanziamenti a breve termine da Camere di Commercio</t>
  </si>
  <si>
    <t xml:space="preserve">2.4.1.03.01.02.008</t>
  </si>
  <si>
    <t xml:space="preserve">Finanziamenti a breve termine da Università</t>
  </si>
  <si>
    <t xml:space="preserve">2.4.1.03.01.02.009</t>
  </si>
  <si>
    <t xml:space="preserve">Finanziamenti a breve termine da Parchi nazionali e consorzi ed enti autonomi gestori di parchi e aree naturali protette</t>
  </si>
  <si>
    <t xml:space="preserve">2.4.1.03.01.02.010</t>
  </si>
  <si>
    <t xml:space="preserve">Finanziamenti a breve termine da Autorità Portuali</t>
  </si>
  <si>
    <t xml:space="preserve">2.4.1.03.01.02.011</t>
  </si>
  <si>
    <t xml:space="preserve">Finanziamenti a breve termine da Aziende sanitarie locali</t>
  </si>
  <si>
    <t xml:space="preserve">2.4.1.03.01.02.012</t>
  </si>
  <si>
    <t xml:space="preserve">Finanziamenti a breve termine da Aziende ospedaliere e Aziende ospedaliere universitarie integrate con il SSN</t>
  </si>
  <si>
    <t xml:space="preserve">2.4.1.03.01.02.013</t>
  </si>
  <si>
    <t xml:space="preserve">Finanziamenti a breve termine da Policlinici</t>
  </si>
  <si>
    <t xml:space="preserve">2.4.1.03.01.02.014</t>
  </si>
  <si>
    <t xml:space="preserve">Finanziamenti a breve termine da Istituti di ricovero e cura a carattere scientifico pubblici</t>
  </si>
  <si>
    <t xml:space="preserve">2.4.1.03.01.02.015</t>
  </si>
  <si>
    <t xml:space="preserve">Finanziamenti a breve termine da altre Amministrazioni Locali produttrici di servizi sanitari</t>
  </si>
  <si>
    <t xml:space="preserve">2.4.1.03.01.02.016</t>
  </si>
  <si>
    <t xml:space="preserve">Finanziamenti a breve termine da Agenzie regionali per le erogazioni in agricoltura</t>
  </si>
  <si>
    <t xml:space="preserve">2.4.1.03.01.02.017</t>
  </si>
  <si>
    <t xml:space="preserve">Finanziamenti a breve termine da altri enti e agenzie regionali e sub regionali</t>
  </si>
  <si>
    <t xml:space="preserve">2.4.1.03.01.02.018</t>
  </si>
  <si>
    <t xml:space="preserve">Finanziamenti a breve termine da Consorzi di enti locali</t>
  </si>
  <si>
    <t xml:space="preserve">2.4.1.03.01.02.019</t>
  </si>
  <si>
    <t xml:space="preserve">Finanziamenti a breve termine da Fondazioni e istituzioni liriche locali e da teatri stabili di iniziativa pubblica</t>
  </si>
  <si>
    <t xml:space="preserve">2.4.1.03.01.02.999</t>
  </si>
  <si>
    <t xml:space="preserve">Finanziamenti a breve termine da altre Amministrazioni Locali n.a.c.</t>
  </si>
  <si>
    <t xml:space="preserve">2.4.1.03.01.03</t>
  </si>
  <si>
    <t xml:space="preserve">2.4.1.03.01.03.001</t>
  </si>
  <si>
    <t xml:space="preserve">Finanziamenti a breve termine da INPS</t>
  </si>
  <si>
    <t xml:space="preserve">2.4.1.03.01.03.002</t>
  </si>
  <si>
    <t xml:space="preserve">Finanziamenti a breve termine da INAIL</t>
  </si>
  <si>
    <t xml:space="preserve">2.4.1.03.01.03.999</t>
  </si>
  <si>
    <t xml:space="preserve">Finanziamenti a breve termine da altri Enti di Previdenza n.a.c.</t>
  </si>
  <si>
    <t xml:space="preserve">2.4.1.03.01.04</t>
  </si>
  <si>
    <t xml:space="preserve">Debiti da anticipazioni sanità della tesoreria statale</t>
  </si>
  <si>
    <t xml:space="preserve">2.4.1.03.01.04.001</t>
  </si>
  <si>
    <t xml:space="preserve">2.4.1.03.02</t>
  </si>
  <si>
    <t xml:space="preserve">Debiti per anticipazioni a titolo oneroso da Amministrazioni pubbliche</t>
  </si>
  <si>
    <t xml:space="preserve">2.4.1.03.02.01</t>
  </si>
  <si>
    <t xml:space="preserve">Debiti per anticipazioni a titolo oneroso da Amministrazioni centrali</t>
  </si>
  <si>
    <t xml:space="preserve">2.4.1.03.02.01.001</t>
  </si>
  <si>
    <t xml:space="preserve">2.4.1.03.02.02</t>
  </si>
  <si>
    <t xml:space="preserve">Debiti per anticipazioni a titolo oneroso da Amministrazioni locali</t>
  </si>
  <si>
    <t xml:space="preserve">2.4.1.03.02.02.001</t>
  </si>
  <si>
    <t xml:space="preserve">2.4.1.03.02.03</t>
  </si>
  <si>
    <t xml:space="preserve">Debiti per anticipazioni a titolo oneroso da Enti di Previdenza</t>
  </si>
  <si>
    <t xml:space="preserve">2.4.1.03.02.03.001</t>
  </si>
  <si>
    <t xml:space="preserve">2.4.1.03.03</t>
  </si>
  <si>
    <t xml:space="preserve">Debiti per anticipazioni a titolo non oneroso da Amministrazioni Pubbliche</t>
  </si>
  <si>
    <t xml:space="preserve">2.4.1.03.03.01</t>
  </si>
  <si>
    <t xml:space="preserve">Debiti per anticipazioni a titolo non oneroso da Amministrazioni centrali</t>
  </si>
  <si>
    <t xml:space="preserve">2.4.1.03.03.01.001</t>
  </si>
  <si>
    <t xml:space="preserve">2.4.1.03.03.02</t>
  </si>
  <si>
    <t xml:space="preserve">Debiti per anticipazioni a titolo non oneroso da Amministrazioni locali</t>
  </si>
  <si>
    <t xml:space="preserve">2.4.1.03.03.02.001</t>
  </si>
  <si>
    <t xml:space="preserve">2.4.1.03.03.03</t>
  </si>
  <si>
    <t xml:space="preserve">Debiti per anticipazioni a titolo non oneroso da Enti di Previdenza</t>
  </si>
  <si>
    <t xml:space="preserve">2.4.1.03.03.03.001</t>
  </si>
  <si>
    <t xml:space="preserve">2.4.1.03.04</t>
  </si>
  <si>
    <t xml:space="preserve">Finanziamenti a medio / lungo termine da Amministrazioni pubbliche</t>
  </si>
  <si>
    <t xml:space="preserve">2.4.1.03.04.01</t>
  </si>
  <si>
    <t xml:space="preserve">Finanziamenti a medio / lungo termine da Amministrazioni centrali</t>
  </si>
  <si>
    <t xml:space="preserve">2.4.1.03.04.01.001</t>
  </si>
  <si>
    <t xml:space="preserve">Mutui e altri finanziamenti a medio lungo termine da Ministeri</t>
  </si>
  <si>
    <t xml:space="preserve">2.4.1.03.04.01.001.01</t>
  </si>
  <si>
    <t xml:space="preserve">Prestiti a medio lungo termine da Ministeri</t>
  </si>
  <si>
    <t xml:space="preserve">2.4.1.03.04.01.001.02</t>
  </si>
  <si>
    <t xml:space="preserve">2.4.1.03.04.01.002</t>
  </si>
  <si>
    <t xml:space="preserve">Mutui e altri finanziamenti a medio lungo termine da Presidenza del Consiglio dei Ministri</t>
  </si>
  <si>
    <t xml:space="preserve">2.4.1.03.04.01.002.01</t>
  </si>
  <si>
    <t xml:space="preserve">Prestiti a medio lungo termine da Presidenza del Consiglio dei Ministri</t>
  </si>
  <si>
    <t xml:space="preserve">2.4.1.03.04.01.002.02</t>
  </si>
  <si>
    <t xml:space="preserve">2.4.1.03.04.01.003</t>
  </si>
  <si>
    <t xml:space="preserve">Mutui e altri finanziamenti a medio lungo termine da Organi Costituzionali e di rilievo costituzionale</t>
  </si>
  <si>
    <t xml:space="preserve">2.4.1.03.04.01.003.01</t>
  </si>
  <si>
    <t xml:space="preserve">Prestiti a medio lungo termine da Organi Costituzionali e di rilievo costituzionale</t>
  </si>
  <si>
    <t xml:space="preserve">2.4.1.03.04.01.003.02</t>
  </si>
  <si>
    <t xml:space="preserve">2.4.1.03.04.01.004</t>
  </si>
  <si>
    <t xml:space="preserve">Mutui e altri finanziamenti a medio lungo termine da Agenzie Fiscali</t>
  </si>
  <si>
    <t xml:space="preserve">2.4.1.03.04.01.004.01</t>
  </si>
  <si>
    <t xml:space="preserve">Prestiti a medio lungo termine da Agenzie Fiscali</t>
  </si>
  <si>
    <t xml:space="preserve">2.4.1.03.04.01.004.02</t>
  </si>
  <si>
    <t xml:space="preserve">2.4.1.03.04.01.005</t>
  </si>
  <si>
    <t xml:space="preserve">Mutui e altri finanziamenti a medio lungo termine da enti di regolazione dell'attività economica</t>
  </si>
  <si>
    <t xml:space="preserve">2.4.1.03.04.01.005.01</t>
  </si>
  <si>
    <t xml:space="preserve">Prestiti a medio lungo termine da enti di regolazione dell'attività economica</t>
  </si>
  <si>
    <t xml:space="preserve">2.4.1.03.04.01.005.02</t>
  </si>
  <si>
    <t xml:space="preserve">2.4.1.03.04.01.006</t>
  </si>
  <si>
    <t xml:space="preserve">Mutui e altri finanziamenti a medio lungo termine da Gruppo Equitalia</t>
  </si>
  <si>
    <t xml:space="preserve">2.4.1.03.04.01.006.01</t>
  </si>
  <si>
    <t xml:space="preserve">Prestiti a medio lungo termine da Gruppo Equitalia</t>
  </si>
  <si>
    <t xml:space="preserve">2.4.1.03.04.01.006.02</t>
  </si>
  <si>
    <t xml:space="preserve">2.4.1.03.04.01.007</t>
  </si>
  <si>
    <t xml:space="preserve">Mutui e altri finanziamenti a medio lungo termine da Anas S.p.A.</t>
  </si>
  <si>
    <t xml:space="preserve">2.4.1.03.04.01.007.01</t>
  </si>
  <si>
    <t xml:space="preserve">Prestiti a medio lungo termine da Anas S.p.A.</t>
  </si>
  <si>
    <t xml:space="preserve">2.4.1.03.04.01.007.02</t>
  </si>
  <si>
    <t xml:space="preserve">2.4.1.03.04.01.008</t>
  </si>
  <si>
    <t xml:space="preserve">Mutui e altri finanziamenti a medio lungo termine da altri enti centrali produttori di servizi economici</t>
  </si>
  <si>
    <t xml:space="preserve">2.4.1.03.04.01.008.01</t>
  </si>
  <si>
    <t xml:space="preserve">Prestiti a medio lungo termine da altri enti centrali produttori di servizi economici</t>
  </si>
  <si>
    <t xml:space="preserve">2.4.1.03.04.01.008.02</t>
  </si>
  <si>
    <t xml:space="preserve">2.4.1.03.04.01.009</t>
  </si>
  <si>
    <t xml:space="preserve">Mutui e altri finanziamenti a medio lungo termine da autorità amministrative indipendenti</t>
  </si>
  <si>
    <t xml:space="preserve">2.4.1.03.04.01.009.01</t>
  </si>
  <si>
    <t xml:space="preserve">Prestiti a medio lungo termine da autorità amministrative indipendenti</t>
  </si>
  <si>
    <t xml:space="preserve">2.4.1.03.04.01.009.02</t>
  </si>
  <si>
    <t xml:space="preserve">2.4.1.03.04.01.010</t>
  </si>
  <si>
    <t xml:space="preserve">Mutui e altri finanziamenti a medio lungo termine da enti centrali a struttura associativa</t>
  </si>
  <si>
    <t xml:space="preserve">2.4.1.03.04.01.010.01</t>
  </si>
  <si>
    <t xml:space="preserve">Prestiti a medio lungo termine da enti centrali a struttura associativa</t>
  </si>
  <si>
    <t xml:space="preserve">2.4.1.03.04.01.010.02</t>
  </si>
  <si>
    <t xml:space="preserve">2.4.1.03.04.01.011</t>
  </si>
  <si>
    <t xml:space="preserve">Mutui e altri finanziamenti a medio lungo termine da enti centrali produttori di servizi assistenziali, ricreativi e culturali</t>
  </si>
  <si>
    <t xml:space="preserve">2.4.1.03.04.01.011.01</t>
  </si>
  <si>
    <t xml:space="preserve">Prestiti a medio lungo termine da enti centrali produttori di servizi assistenziali, ricreativi e culturali</t>
  </si>
  <si>
    <t xml:space="preserve">2.4.1.03.04.01.011.02</t>
  </si>
  <si>
    <t xml:space="preserve">2.4.1.03.04.01.012</t>
  </si>
  <si>
    <t xml:space="preserve">Mutui e altri finanziamenti a medio lungo termine da enti e istituzioni centrali di ricerca e Istituti e stazioni sperimentali per la ricerca</t>
  </si>
  <si>
    <t xml:space="preserve">2.4.1.03.04.01.012.01</t>
  </si>
  <si>
    <t xml:space="preserve">Prestiti a medio lungo termine da enti e istituzioni centrali di ricerca e Istituti e stazioni sperimentali per la ricerca</t>
  </si>
  <si>
    <t xml:space="preserve">2.4.1.03.04.01.012.02</t>
  </si>
  <si>
    <t xml:space="preserve">2.4.1.03.04.01.999</t>
  </si>
  <si>
    <t xml:space="preserve">Mutui e altri finanziamenti a medio lungo termine da altre Amministrazioni Centrali n.a.c.</t>
  </si>
  <si>
    <t xml:space="preserve">2.4.1.03.04.01.999.01</t>
  </si>
  <si>
    <t xml:space="preserve">Prestiti a medio lungo termine da altre Amministrazioni Centrali n.a.c.</t>
  </si>
  <si>
    <t xml:space="preserve">2.4.1.03.04.01.999.02</t>
  </si>
  <si>
    <t xml:space="preserve">2.4.1.03.04.02</t>
  </si>
  <si>
    <t xml:space="preserve">Finanziamenti a medio / lungo termine da Amministrazioni locali</t>
  </si>
  <si>
    <t xml:space="preserve">2.4.1.03.04.02.001</t>
  </si>
  <si>
    <t xml:space="preserve">Mutui e altri finanziamenti a medio lungo termine da Regioni e province autonome</t>
  </si>
  <si>
    <t xml:space="preserve">2.4.1.03.04.02.001.01</t>
  </si>
  <si>
    <t xml:space="preserve">Prestiti a medio lungo termine da Regioni e province autonome</t>
  </si>
  <si>
    <t xml:space="preserve">2.4.1.03.04.02.001.02</t>
  </si>
  <si>
    <t xml:space="preserve">2.4.1.03.04.02.002</t>
  </si>
  <si>
    <t xml:space="preserve">Mutui e altri finanziamenti a medio lungo termine da Province</t>
  </si>
  <si>
    <t xml:space="preserve">2.4.1.03.04.02.002.01</t>
  </si>
  <si>
    <t xml:space="preserve">Prestiti a medio lungo termine da Province</t>
  </si>
  <si>
    <t xml:space="preserve">2.4.1.03.04.02.002.02</t>
  </si>
  <si>
    <t xml:space="preserve">2.4.1.03.04.02.003</t>
  </si>
  <si>
    <t xml:space="preserve">Mutui e altri finanziamenti a medio lungo termine da Comuni</t>
  </si>
  <si>
    <t xml:space="preserve">2.4.1.03.04.02.003.01</t>
  </si>
  <si>
    <t xml:space="preserve">Prestiti a medio lungo termine da Comuni</t>
  </si>
  <si>
    <t xml:space="preserve">2.4.1.03.04.02.003.02</t>
  </si>
  <si>
    <t xml:space="preserve">2.4.1.03.04.02.004</t>
  </si>
  <si>
    <t xml:space="preserve">Mutui e altri finanziamenti a medio lungo termine da Città metropolitane e Roma capitale</t>
  </si>
  <si>
    <t xml:space="preserve">2.4.1.03.04.02.004.01</t>
  </si>
  <si>
    <t xml:space="preserve">Prestiti a medio lungo termine da Città metropolitane e Roma capitale</t>
  </si>
  <si>
    <t xml:space="preserve">2.4.1.03.04.02.004.02</t>
  </si>
  <si>
    <t xml:space="preserve">2.4.1.03.04.02.005</t>
  </si>
  <si>
    <t xml:space="preserve">Mutui e altri finanziamenti a medio lungo termine da Unioni di Comuni</t>
  </si>
  <si>
    <t xml:space="preserve">2.4.1.03.04.02.005.01</t>
  </si>
  <si>
    <t xml:space="preserve">Prestiti a medio lungo termine da Unioni di Comuni</t>
  </si>
  <si>
    <t xml:space="preserve">2.4.1.03.04.02.005.02</t>
  </si>
  <si>
    <t xml:space="preserve">2.4.1.03.04.02.006</t>
  </si>
  <si>
    <t xml:space="preserve">Mutui e altri finanziamenti a medio lungo termine da Comunità Montane</t>
  </si>
  <si>
    <t xml:space="preserve">2.4.1.03.04.02.006.01</t>
  </si>
  <si>
    <t xml:space="preserve">Prestiti a medio lungo termine da Comunità Montane</t>
  </si>
  <si>
    <t xml:space="preserve">2.4.1.03.04.02.006.02</t>
  </si>
  <si>
    <t xml:space="preserve">2.4.1.03.04.02.007</t>
  </si>
  <si>
    <t xml:space="preserve">Mutui e altri finanziamenti a medio lungo termine da Camere di Commercio</t>
  </si>
  <si>
    <t xml:space="preserve">2.4.1.03.04.02.007.01</t>
  </si>
  <si>
    <t xml:space="preserve">Prestiti a medio lungo termine da Camere di Commercio</t>
  </si>
  <si>
    <t xml:space="preserve">2.4.1.03.04.02.007.02</t>
  </si>
  <si>
    <t xml:space="preserve">2.4.1.03.04.02.008</t>
  </si>
  <si>
    <t xml:space="preserve">Mutui e altri finanziamenti a medio lungo termine da Università</t>
  </si>
  <si>
    <t xml:space="preserve">2.4.1.03.04.02.008.01</t>
  </si>
  <si>
    <t xml:space="preserve">Prestiti a medio lungo termine da Università</t>
  </si>
  <si>
    <t xml:space="preserve">2.4.1.03.04.02.008.02</t>
  </si>
  <si>
    <t xml:space="preserve">2.4.1.03.04.02.009</t>
  </si>
  <si>
    <t xml:space="preserve">Mutui e altri finanziamenti a medio lungo termine da Parchi nazionali e consorzi ed enti autonomi gestori di parchi e aree naturali protette</t>
  </si>
  <si>
    <t xml:space="preserve">2.4.1.03.04.02.009.01</t>
  </si>
  <si>
    <t xml:space="preserve">Prestiti a medio lungo termine da Parchi nazionali e consorzi ed enti autonomi gestori di parchi e aree naturali protette</t>
  </si>
  <si>
    <t xml:space="preserve">2.4.1.03.04.02.009.02</t>
  </si>
  <si>
    <t xml:space="preserve">2.4.1.03.04.02.010</t>
  </si>
  <si>
    <t xml:space="preserve">Mutui e altri finanziamenti a medio lungo termine da Autorità Portuali</t>
  </si>
  <si>
    <t xml:space="preserve">2.4.1.03.04.02.010.01</t>
  </si>
  <si>
    <t xml:space="preserve">Prestiti a medio lungo termine da Autorità Portuali</t>
  </si>
  <si>
    <t xml:space="preserve">2.4.1.03.04.02.010.02</t>
  </si>
  <si>
    <t xml:space="preserve">2.4.1.03.04.02.011</t>
  </si>
  <si>
    <t xml:space="preserve">Mutui e altri finanziamenti a medio lungo termine da Aziende sanitarie locali</t>
  </si>
  <si>
    <t xml:space="preserve">2.4.1.03.04.02.011.01</t>
  </si>
  <si>
    <t xml:space="preserve">Prestiti a medio lungo termine da Aziende sanitarie locali</t>
  </si>
  <si>
    <t xml:space="preserve">2.4.1.03.04.02.011.02</t>
  </si>
  <si>
    <t xml:space="preserve">2.4.1.03.04.02.012</t>
  </si>
  <si>
    <t xml:space="preserve">Mutui e altri finanziamenti a medio lungo termine da Aziende ospedaliere e Aziende ospedaliere universitarie integrate con il SSN</t>
  </si>
  <si>
    <t xml:space="preserve">2.4.1.03.04.02.012.01</t>
  </si>
  <si>
    <t xml:space="preserve">Prestiti a medio lungo termine da Aziende ospedaliere e Aziende ospedaliere universitarie integrate con il SSN</t>
  </si>
  <si>
    <t xml:space="preserve">2.4.1.03.04.02.012.02</t>
  </si>
  <si>
    <t xml:space="preserve">2.4.1.03.04.02.013</t>
  </si>
  <si>
    <t xml:space="preserve">Mutui e altri finanziamenti a medio lungo termine da Policlinici</t>
  </si>
  <si>
    <t xml:space="preserve">2.4.1.03.04.02.013.01</t>
  </si>
  <si>
    <t xml:space="preserve">Prestiti a medio lungo termine da Policlinici</t>
  </si>
  <si>
    <t xml:space="preserve">2.4.1.03.04.02.013.02</t>
  </si>
  <si>
    <t xml:space="preserve">2.4.1.03.04.02.014</t>
  </si>
  <si>
    <t xml:space="preserve">Mutui e altri finanziamenti a medio lungo termine da Istituti di ricovero e cura a carattere scientifico pubblici</t>
  </si>
  <si>
    <t xml:space="preserve">2.4.1.03.04.02.014.01</t>
  </si>
  <si>
    <t xml:space="preserve">Prestiti a medio lungo termine da Istituti di ricovero e cura a carattere scientifico pubblici</t>
  </si>
  <si>
    <t xml:space="preserve">2.4.1.03.04.02.014.02</t>
  </si>
  <si>
    <t xml:space="preserve">2.4.1.03.04.02.015</t>
  </si>
  <si>
    <t xml:space="preserve">Mutui e altri finanziamenti a medio lungo termine da altre Amministrazioni Locali produttrici di servizi sanitari</t>
  </si>
  <si>
    <t xml:space="preserve">2.4.1.03.04.02.015.01</t>
  </si>
  <si>
    <t xml:space="preserve">Prestiti a medio lungo termine da altre Amministrazioni Locali produttrici di servizi sanitari</t>
  </si>
  <si>
    <t xml:space="preserve">2.4.1.03.04.02.015.02</t>
  </si>
  <si>
    <t xml:space="preserve">2.4.1.03.04.02.016</t>
  </si>
  <si>
    <t xml:space="preserve">Mutui e altri finanziamenti a medio lungo termine da Agenzie regionali per le erogazioni in agricoltura</t>
  </si>
  <si>
    <t xml:space="preserve">2.4.1.03.04.02.016.01</t>
  </si>
  <si>
    <t xml:space="preserve">Prestiti a medio lungo termine da Agenzie regionali per le erogazioni in agricoltura</t>
  </si>
  <si>
    <t xml:space="preserve">2.4.1.03.04.02.016.02</t>
  </si>
  <si>
    <t xml:space="preserve">2.4.1.03.04.02.017</t>
  </si>
  <si>
    <t xml:space="preserve">Mutui e altri finanziamenti a medio lungo termine da altri enti e agenzie regionali e sub regionali</t>
  </si>
  <si>
    <t xml:space="preserve">2.4.1.03.04.02.017.01</t>
  </si>
  <si>
    <t xml:space="preserve">Prestiti a medio lungo termine da altri enti e agenzie regionali e sub regionali</t>
  </si>
  <si>
    <t xml:space="preserve">2.4.1.03.04.02.017.02</t>
  </si>
  <si>
    <t xml:space="preserve">2.4.1.03.04.02.018</t>
  </si>
  <si>
    <t xml:space="preserve">Mutui e altri finanziamenti a medio lungo termine da Consorzi di enti locali</t>
  </si>
  <si>
    <t xml:space="preserve">2.4.1.03.04.02.018.01</t>
  </si>
  <si>
    <t xml:space="preserve">Prestiti a medio lungo termine da Consorzi di enti locali</t>
  </si>
  <si>
    <t xml:space="preserve">2.4.1.03.04.02.018.02</t>
  </si>
  <si>
    <t xml:space="preserve">2.4.1.03.04.02.019</t>
  </si>
  <si>
    <t xml:space="preserve">Mutui e altri finanziamenti a medio lungo termine da Fondazioni e istituzioni liriche locali e da teatri stabili di iniziativa pubblica</t>
  </si>
  <si>
    <t xml:space="preserve">2.4.1.03.04.02.019.01</t>
  </si>
  <si>
    <t xml:space="preserve">Prestiti a medio lungo termine da Fondazioni e istituzioni liriche locali e da teatri stabili di iniziativa pubblica</t>
  </si>
  <si>
    <t xml:space="preserve">2.4.1.03.04.02.019.02</t>
  </si>
  <si>
    <t xml:space="preserve">2.4.1.03.04.02.999</t>
  </si>
  <si>
    <t xml:space="preserve">Mutui e altri finanziamenti a medio lungo termine da altre Amministrazioni Locali n.a.c.</t>
  </si>
  <si>
    <t xml:space="preserve">2.4.1.03.04.02.999.01</t>
  </si>
  <si>
    <t xml:space="preserve">Prestiti a medio lungo termine da altre Amministrazioni Locali n.a.c.</t>
  </si>
  <si>
    <t xml:space="preserve">2.4.1.03.04.02.999.02</t>
  </si>
  <si>
    <t xml:space="preserve">2.4.1.03.04.03</t>
  </si>
  <si>
    <t xml:space="preserve">Finanziamenti a medio / lungo termine da enti di previdenza</t>
  </si>
  <si>
    <t xml:space="preserve">2.4.1.03.04.03.001</t>
  </si>
  <si>
    <t xml:space="preserve">Mutui e altri finanziamenti a medio lungo termine da INPS</t>
  </si>
  <si>
    <t xml:space="preserve">2.4.1.03.04.03.001.01</t>
  </si>
  <si>
    <t xml:space="preserve">Prestiti a medio lungo termine da INPS</t>
  </si>
  <si>
    <t xml:space="preserve">2.4.1.03.04.03.001.02</t>
  </si>
  <si>
    <t xml:space="preserve">2.4.1.03.04.03.002</t>
  </si>
  <si>
    <t xml:space="preserve">Mutui e altri finanziamenti a medio lungo termine da INAIL</t>
  </si>
  <si>
    <t xml:space="preserve">2.4.1.03.04.03.002.01</t>
  </si>
  <si>
    <t xml:space="preserve">Prestiti a medio lungo termine da INAIL</t>
  </si>
  <si>
    <t xml:space="preserve">2.4.1.03.04.03.002.02</t>
  </si>
  <si>
    <t xml:space="preserve">2.4.1.03.04.03.999</t>
  </si>
  <si>
    <t xml:space="preserve">Mutui e altri finanziamenti a medio lungo termine da altri Enti di Previdenza</t>
  </si>
  <si>
    <t xml:space="preserve">2.4.1.03.04.03.999.01</t>
  </si>
  <si>
    <t xml:space="preserve">Prestiti a medio lungo termine da altri Enti di Previdenza</t>
  </si>
  <si>
    <t xml:space="preserve">2.4.1.03.04.03.999.02</t>
  </si>
  <si>
    <t xml:space="preserve">2.4.1.03.05</t>
  </si>
  <si>
    <t xml:space="preserve">Debiti per interessi passivi a Amministrazioni pubbliche su finanziamenti a breve termine</t>
  </si>
  <si>
    <t xml:space="preserve">2.4.1.03.05.01</t>
  </si>
  <si>
    <t xml:space="preserve">Debiti verso Amministrazioni Centrali per interessi passivi su finanziamenti a breve termine</t>
  </si>
  <si>
    <t xml:space="preserve">2.4.1.03.05.01.001</t>
  </si>
  <si>
    <t xml:space="preserve">Debiti per Interessi passivi a Ministeri su finanziamenti a breve termine</t>
  </si>
  <si>
    <t xml:space="preserve">2.4.1.03.05.01.002</t>
  </si>
  <si>
    <t xml:space="preserve">Debiti per Interessi passivi a Ministero dell'Istruzione - Istituzioni scolastiche su finanziamenti a breve termine</t>
  </si>
  <si>
    <t xml:space="preserve">2.4.1.03.05.01.003</t>
  </si>
  <si>
    <t xml:space="preserve">Debiti per Interessi passivi a Presidenza del Consiglio dei Ministri su finanziamenti a breve termine</t>
  </si>
  <si>
    <t xml:space="preserve">2.4.1.03.05.01.004</t>
  </si>
  <si>
    <t xml:space="preserve">Debiti per Interessi passivi a Organi Costituzionali e di rilievo costituzionale su finanziamenti a breve termine</t>
  </si>
  <si>
    <t xml:space="preserve">2.4.1.03.05.01.005</t>
  </si>
  <si>
    <t xml:space="preserve">Debiti per Interessi passivi a Agenzie Fiscali su finanziamenti a breve termine</t>
  </si>
  <si>
    <t xml:space="preserve">2.4.1.03.05.01.006</t>
  </si>
  <si>
    <t xml:space="preserve">Debiti per Interessi passivi a enti di regolazione dell'attività economica su finanziamenti a breve termine</t>
  </si>
  <si>
    <t xml:space="preserve">2.4.1.03.05.01.007</t>
  </si>
  <si>
    <t xml:space="preserve">Debiti per Interessi passivi a Gruppo Equitalia su finanziamenti a breve termine</t>
  </si>
  <si>
    <t xml:space="preserve">2.4.1.03.05.01.008</t>
  </si>
  <si>
    <t xml:space="preserve">Debiti per Interessi passivi a Anas S.p.A. su finanziamenti a breve termine</t>
  </si>
  <si>
    <t xml:space="preserve">2.4.1.03.05.01.009</t>
  </si>
  <si>
    <t xml:space="preserve">Debiti per Interessi passivi a altri enti centrali produttori di servizi economici su finanziamenti a breve termine</t>
  </si>
  <si>
    <t xml:space="preserve">2.4.1.03.05.01.010</t>
  </si>
  <si>
    <t xml:space="preserve">Debiti per Interessi passivi a autorità amministrative indipendenti su finanziamenti a breve termine</t>
  </si>
  <si>
    <t xml:space="preserve">2.4.1.03.05.01.011</t>
  </si>
  <si>
    <t xml:space="preserve">Debiti per Interessi passivi a enti centrali a struttura associativa su finanziamenti a breve termine</t>
  </si>
  <si>
    <t xml:space="preserve">2.4.1.03.05.01.012</t>
  </si>
  <si>
    <t xml:space="preserve">Debiti per Interessi passivi a enti centrali produttori di servizi assistenziali, ricreativi e culturali su finanziamenti a breve termine</t>
  </si>
  <si>
    <t xml:space="preserve">2.4.1.03.05.01.013</t>
  </si>
  <si>
    <t xml:space="preserve">Debiti per Interessi passivi a enti e istituzioni centrali di ricerca e Istituti e stazioni sperimentali per la ricerca su finanziamenti a breve termine</t>
  </si>
  <si>
    <t xml:space="preserve">2.4.1.03.05.01.999</t>
  </si>
  <si>
    <t xml:space="preserve">Debiti per Interessi passivi a altre Amministrazioni Centrali n.a.c. su finanziamenti a breve termine</t>
  </si>
  <si>
    <t xml:space="preserve">2.4.1.03.05.02</t>
  </si>
  <si>
    <t xml:space="preserve">Debiti verso Amministrazioni Locali per interessi passivi su finanziamenti a breve termine</t>
  </si>
  <si>
    <t xml:space="preserve">2.4.1.03.05.02.001</t>
  </si>
  <si>
    <t xml:space="preserve">Debiti per Interessi passivi a Regioni e province autonome su finanziamenti a breve termine</t>
  </si>
  <si>
    <t xml:space="preserve">2.4.1.03.05.02.002</t>
  </si>
  <si>
    <t xml:space="preserve">Debiti per Interessi passivi a Province su finanziamenti a breve termine</t>
  </si>
  <si>
    <t xml:space="preserve">2.4.1.03.05.02.003</t>
  </si>
  <si>
    <t xml:space="preserve">Debiti per Interessi passivi a Comuni su finanziamenti a breve termine</t>
  </si>
  <si>
    <t xml:space="preserve">2.4.1.03.05.02.004</t>
  </si>
  <si>
    <t xml:space="preserve">Debiti per Interessi passivi a Città metropolitane e Roma capitale su finanziamenti a breve termine</t>
  </si>
  <si>
    <t xml:space="preserve">2.4.1.03.05.02.005</t>
  </si>
  <si>
    <t xml:space="preserve">Debiti per Interessi passivi a Unioni di Comuni su finanziamenti a breve termine</t>
  </si>
  <si>
    <t xml:space="preserve">2.4.1.03.05.02.006</t>
  </si>
  <si>
    <t xml:space="preserve">Debiti per Interessi passivi a Comunità Montane su finanziamenti a breve termine</t>
  </si>
  <si>
    <t xml:space="preserve">2.4.1.03.05.02.007</t>
  </si>
  <si>
    <t xml:space="preserve">Debiti per Interessi passivi a Camere di Commercio su finanziamenti a breve termine</t>
  </si>
  <si>
    <t xml:space="preserve">2.4.1.03.05.02.008</t>
  </si>
  <si>
    <t xml:space="preserve">Debiti per Interessi passivi a Università su finanziamenti a breve termine</t>
  </si>
  <si>
    <t xml:space="preserve">2.4.1.03.05.02.009</t>
  </si>
  <si>
    <t xml:space="preserve">Debiti per Interessi passivi a Parchi nazionali e consorzi ed enti autonomi gestori di parchi e aree naturali protette su finanziamenti a breve termine</t>
  </si>
  <si>
    <t xml:space="preserve">2.4.1.03.05.02.010</t>
  </si>
  <si>
    <t xml:space="preserve">Debiti per Interessi passivi a Autorità Portuali su finanziamenti a breve termine</t>
  </si>
  <si>
    <t xml:space="preserve">2.4.1.03.05.02.011</t>
  </si>
  <si>
    <t xml:space="preserve">Debiti per Interessi passivi a Aziende sanitarie locali su finanziamenti a breve termine</t>
  </si>
  <si>
    <t xml:space="preserve">2.4.1.03.05.02.012</t>
  </si>
  <si>
    <t xml:space="preserve">Debiti per Interessi passivi a Aziende ospedaliere e Aziende ospedaliere universitarie integrate con il SSN su finanziamenti a breve termine</t>
  </si>
  <si>
    <t xml:space="preserve">2.4.1.03.05.02.013</t>
  </si>
  <si>
    <t xml:space="preserve">Debiti per Interessi passivi a policlinici a titolo di finanziamento del servizio sanitario nazionale su finanziamenti a breve termine</t>
  </si>
  <si>
    <t xml:space="preserve">2.4.1.03.05.02.014</t>
  </si>
  <si>
    <t xml:space="preserve">Debiti per Interessi passivi a policlinici su finanziamenti a breve termine</t>
  </si>
  <si>
    <t xml:space="preserve">2.4.1.03.05.02.015</t>
  </si>
  <si>
    <t xml:space="preserve">Debiti per Interessi passivi a Istituti di ricovero e cura a carattere scientifico pubblici su finanziamenti a breve termine</t>
  </si>
  <si>
    <t xml:space="preserve">2.4.1.03.05.02.016</t>
  </si>
  <si>
    <t xml:space="preserve">Debiti per Interessi passivi a altre Amministrazioni Locali produttrici di servizi sanitari su finanziamenti a breve termine</t>
  </si>
  <si>
    <t xml:space="preserve">2.4.1.03.05.02.017</t>
  </si>
  <si>
    <t xml:space="preserve">Debiti per Interessi passivi a Agenzie regionali per le erogazioni in agricoltura su finanziamenti a breve termine</t>
  </si>
  <si>
    <t xml:space="preserve">2.4.1.03.05.02.018</t>
  </si>
  <si>
    <t xml:space="preserve">Debiti per Interessi passivi a altri enti e agenzie regionali e sub regionali su finanziamenti a breve termine</t>
  </si>
  <si>
    <t xml:space="preserve">2.4.1.03.05.02.019</t>
  </si>
  <si>
    <t xml:space="preserve">Debiti per Interessi passivi a Consorzi di enti locali su finanziamenti a breve termine</t>
  </si>
  <si>
    <t xml:space="preserve">2.4.1.03.05.02.020</t>
  </si>
  <si>
    <t xml:space="preserve">Debiti per Interessi passivi a Fondazioni e istituzioni liriche locali e a Teatri stabili di iniziativa pubblica su finanziamenti a breve termine</t>
  </si>
  <si>
    <t xml:space="preserve">2.4.1.03.05.02.999</t>
  </si>
  <si>
    <t xml:space="preserve">Debiti per Interessi passivi a altre Amministrazioni Locali n.a.c. su finanziamenti a breve termine</t>
  </si>
  <si>
    <t xml:space="preserve">2.4.1.03.05.03</t>
  </si>
  <si>
    <t xml:space="preserve">Debiti verso Enti previdenziali per interessi passivi su finanziamenti a breve termine</t>
  </si>
  <si>
    <t xml:space="preserve">2.4.1.03.05.03.001</t>
  </si>
  <si>
    <t xml:space="preserve">Debiti per Interessi passivi a INPS su finanziamenti a breve termine</t>
  </si>
  <si>
    <t xml:space="preserve">2.4.1.03.05.03.002</t>
  </si>
  <si>
    <t xml:space="preserve">Debiti per Interessi passivi a INAIL su finanziamenti a breve termine</t>
  </si>
  <si>
    <t xml:space="preserve">2.4.1.03.05.03.999</t>
  </si>
  <si>
    <t xml:space="preserve">Debiti per Interessi passivi a altri Enti di Previdenza n.a.c. su finanziamenti a breve termine</t>
  </si>
  <si>
    <t xml:space="preserve">2.4.1.03.06</t>
  </si>
  <si>
    <t xml:space="preserve">Debiti per interessi passivi a Amministrazioni pubbliche su finanziamenti a medio / lungo termine</t>
  </si>
  <si>
    <t xml:space="preserve">2.4.1.03.06.01</t>
  </si>
  <si>
    <t xml:space="preserve">Debiti verso Amministrazioni Centrali per interessi passivi su finanziamenti a medio lungo termine</t>
  </si>
  <si>
    <t xml:space="preserve">2.4.1.03.06.01.001</t>
  </si>
  <si>
    <t xml:space="preserve">Debiti per Interessi passivi a Ministeri su mutui e altri finanziamenti a medio lungo termine</t>
  </si>
  <si>
    <t xml:space="preserve">2.4.1.03.06.01.002</t>
  </si>
  <si>
    <t xml:space="preserve">Debiti per Interessi passivi a Ministero dell'Istruzione - Istituzioni scolastiche su mutui e altri finanziamenti a medio lungo termine</t>
  </si>
  <si>
    <t xml:space="preserve">2.4.1.03.06.01.003</t>
  </si>
  <si>
    <t xml:space="preserve">Debiti per Interessi passivi a Presidenza del Consiglio dei Ministri su mutui e altri finanziamenti a medio lungo termine</t>
  </si>
  <si>
    <t xml:space="preserve">2.4.1.03.06.01.004</t>
  </si>
  <si>
    <t xml:space="preserve">Debiti per Interessi passivi a Organi Costituzionali e di rilievo costituzionale su mutui e altri finanziamenti a medio lungo termine</t>
  </si>
  <si>
    <t xml:space="preserve">2.4.1.03.06.01.005</t>
  </si>
  <si>
    <t xml:space="preserve">Debiti per Interessi passivi a Agenzie Fiscali su mutui e altri finanziamenti a medio lungo termine</t>
  </si>
  <si>
    <t xml:space="preserve">2.4.1.03.06.01.006</t>
  </si>
  <si>
    <t xml:space="preserve">Debiti per Interessi passivi a enti di regolazione dell'attività economica su mutui e altri finanziamenti a medio lungo termine</t>
  </si>
  <si>
    <t xml:space="preserve">2.4.1.03.06.01.007</t>
  </si>
  <si>
    <t xml:space="preserve">Debiti per Interessi passivi a Gruppo Equitalia su mutui e altri finanziamenti a medio lungo termine</t>
  </si>
  <si>
    <t xml:space="preserve">2.4.1.03.06.01.008</t>
  </si>
  <si>
    <t xml:space="preserve">Debiti per Interessi passivi a Anas S.p.A. su mutui e altri finanziamenti a medio lungo termine</t>
  </si>
  <si>
    <t xml:space="preserve">2.4.1.03.06.01.009</t>
  </si>
  <si>
    <t xml:space="preserve">Debiti per Interessi passivi a altri enti centrali produttori di servizi economici su mutui e altri finanziamenti a medio lungo termine</t>
  </si>
  <si>
    <t xml:space="preserve">2.4.1.03.06.01.010</t>
  </si>
  <si>
    <t xml:space="preserve">Debiti per Interessi passivi a autorità amministrative indipendenti su mutui e altri finanziamenti a medio lungo termine</t>
  </si>
  <si>
    <t xml:space="preserve">2.4.1.03.06.01.011</t>
  </si>
  <si>
    <t xml:space="preserve">Debiti per Interessi passivi a enti centrali a struttura associativa su mutui e altri finanziamenti a medio lungo termine</t>
  </si>
  <si>
    <t xml:space="preserve">2.4.1.03.06.01.012</t>
  </si>
  <si>
    <t xml:space="preserve">Debiti per Interessi passivi a enti centrali produttori di servizi assistenziali, ricreativi e culturali su mutui e altri finanziamenti a medio lungo termine</t>
  </si>
  <si>
    <t xml:space="preserve">2.4.1.03.06.01.013</t>
  </si>
  <si>
    <t xml:space="preserve">Debiti per Interessi passivi a enti e istituzioni centrali di ricerca e Istituti e stazioni sperimentali per la ricerca su mutui e altri finanziamenti a medio lungo termine</t>
  </si>
  <si>
    <t xml:space="preserve">2.4.1.03.06.01.999</t>
  </si>
  <si>
    <t xml:space="preserve">Debiti per Interessi passivi a altre Amministrazioni Centrali n.a.c. su mutui e altri finanziamenti a medio lungo termine</t>
  </si>
  <si>
    <t xml:space="preserve">2.4.1.03.06.02</t>
  </si>
  <si>
    <t xml:space="preserve">Debiti verso Amministrazioni Locali per interessi passivi su finanziamenti a medio lungo termine</t>
  </si>
  <si>
    <t xml:space="preserve">2.4.1.03.06.02.001</t>
  </si>
  <si>
    <t xml:space="preserve">Debiti per Interessi passivi a Regioni e province autonome su mutui e altri finanziamenti a medio lungo termine</t>
  </si>
  <si>
    <t xml:space="preserve">2.4.1.03.06.02.002</t>
  </si>
  <si>
    <t xml:space="preserve">Debiti per Interessi passivi a Province su mutui e altri finanziamenti a medio lungo termine</t>
  </si>
  <si>
    <t xml:space="preserve">2.4.1.03.06.02.003</t>
  </si>
  <si>
    <t xml:space="preserve">Debiti per Interessi passivi a Comuni su mutui e altri finanziamenti a medio lungo termine</t>
  </si>
  <si>
    <t xml:space="preserve">2.4.1.03.06.02.004</t>
  </si>
  <si>
    <t xml:space="preserve">Debiti per Interessi passivi a Città metropolitane e Roma capitale su mutui e altri finanziamenti a medio lungo termine</t>
  </si>
  <si>
    <t xml:space="preserve">2.4.1.03.06.02.005</t>
  </si>
  <si>
    <t xml:space="preserve">Debiti per Interessi passivi a Unioni di Comuni su mutui e altri finanziamenti a medio lungo termine</t>
  </si>
  <si>
    <t xml:space="preserve">2.4.1.03.06.02.006</t>
  </si>
  <si>
    <t xml:space="preserve">Debiti per Interessi passivi a Comunità Montane su mutui e altri finanziamenti a medio lungo termine</t>
  </si>
  <si>
    <t xml:space="preserve">2.4.1.03.06.02.007</t>
  </si>
  <si>
    <t xml:space="preserve">Debiti per Interessi passivi a Camere di Commercio su mutui e altri finanziamenti a medio lungo termine</t>
  </si>
  <si>
    <t xml:space="preserve">2.4.1.03.06.02.008</t>
  </si>
  <si>
    <t xml:space="preserve">Debiti per Interessi passivi a Università su mutui e altri finanziamenti a medio lungo termine</t>
  </si>
  <si>
    <t xml:space="preserve">2.4.1.03.06.02.009</t>
  </si>
  <si>
    <t xml:space="preserve">Debiti per Interessi passivi a Parchi nazionali e consorzi ed enti autonomi gestori di parchi e aree naturali protette su mutui e altri finanziamenti a medio lungo termine</t>
  </si>
  <si>
    <t xml:space="preserve">2.4.1.03.06.02.010</t>
  </si>
  <si>
    <t xml:space="preserve">Debiti per Interessi passivi a Autorità Portuali su mutui e altri finanziamenti a medio lungo termine</t>
  </si>
  <si>
    <t xml:space="preserve">2.4.1.03.06.02.011</t>
  </si>
  <si>
    <t xml:space="preserve">Debiti per Interessi passivi a Aziende sanitarie locali su mutui e altri finanziamenti a medio lungo termine</t>
  </si>
  <si>
    <t xml:space="preserve">2.4.1.03.06.02.012</t>
  </si>
  <si>
    <t xml:space="preserve">Debiti per Interessi passivi a Aziende ospedaliere e Aziende ospedaliere universitarie integrate con il SSN su mutui e altri finanziamenti a medio lungo termine</t>
  </si>
  <si>
    <t xml:space="preserve">2.4.1.03.06.02.013</t>
  </si>
  <si>
    <t xml:space="preserve">Debiti per Interessi passivi a policlinici a titolo di finanziamento del servizio sanitario nazionale su mutui e altri finanziamenti a medio lungo termine</t>
  </si>
  <si>
    <t xml:space="preserve">2.4.1.03.06.02.014</t>
  </si>
  <si>
    <t xml:space="preserve">Debiti per Interessi passivi a policlinici su mutui e altri finanziamenti a medio lungo termine</t>
  </si>
  <si>
    <t xml:space="preserve">2.4.1.03.06.02.015</t>
  </si>
  <si>
    <t xml:space="preserve">Debiti per Interessi passivi a Istituti di ricovero e cura a carattere scientifico pubblici su mutui e altri finanziamenti a medio lungo termine</t>
  </si>
  <si>
    <t xml:space="preserve">2.4.1.03.06.02.016</t>
  </si>
  <si>
    <t xml:space="preserve">Debiti per Interessi passivi a altre Amministrazioni Locali produttrici di servizi sanitari su mutui e altri finanziamenti a medio lungo termine</t>
  </si>
  <si>
    <t xml:space="preserve">2.4.1.03.06.02.017</t>
  </si>
  <si>
    <t xml:space="preserve">Debiti per Interessi passivi a Agenzie regionali per le erogazioni in agricoltura su mutui e altri finanziamenti a medio lungo termine</t>
  </si>
  <si>
    <t xml:space="preserve">2.4.1.03.06.02.018</t>
  </si>
  <si>
    <t xml:space="preserve">Debiti per Interessi passivi a altri enti e agenzie regionali e sub regionali su mutui e altri finanziamenti a medio lungo termine</t>
  </si>
  <si>
    <t xml:space="preserve">2.4.1.03.06.02.019</t>
  </si>
  <si>
    <t xml:space="preserve">Debiti per Interessi passivi a Consorzi di enti locali su mutui e altri finanziamenti a medio lungo termine</t>
  </si>
  <si>
    <t xml:space="preserve">2.4.1.03.06.02.020</t>
  </si>
  <si>
    <t xml:space="preserve">Debiti per Interessi passivi a Fondazioni e istituzioni liriche locali e a Teatri stabili di iniziativa pubblica su mutui e altri finanziamenti a medio lungo termine</t>
  </si>
  <si>
    <t xml:space="preserve">2.4.1.03.06.02.999</t>
  </si>
  <si>
    <t xml:space="preserve">Debiti per Interessi passivi a altre Amministrazioni Locali n.a.c. su mutui e altri finanziamenti a medio lungo termine</t>
  </si>
  <si>
    <t xml:space="preserve">2.4.1.03.06.03</t>
  </si>
  <si>
    <t xml:space="preserve">Debiti verso Enti previdenziali per interessi passivi su finanziamenti a medio lungo termine</t>
  </si>
  <si>
    <t xml:space="preserve">2.4.1.03.06.03.001</t>
  </si>
  <si>
    <t xml:space="preserve">Debiti per Interessi passivi a INPS su mutui e altri finanziamenti a medio lungo termine</t>
  </si>
  <si>
    <t xml:space="preserve">2.4.1.03.06.03.002</t>
  </si>
  <si>
    <t xml:space="preserve">Debiti per Interessi passivi a INAIL su mutui e altri finanziamenti a medio lungo termine</t>
  </si>
  <si>
    <t xml:space="preserve">2.4.1.03.06.03.999</t>
  </si>
  <si>
    <t xml:space="preserve">Debiti per Interessi passivi a altri Enti di Previdenza n.a.c. su mutui e altri finanziamenti a medio lungo termine</t>
  </si>
  <si>
    <t xml:space="preserve">2.4.1.03.07</t>
  </si>
  <si>
    <t xml:space="preserve">Debiti per interessi di mora verso amministrazioni pubbliche</t>
  </si>
  <si>
    <t xml:space="preserve">2.4.1.03.07.01</t>
  </si>
  <si>
    <t xml:space="preserve">Debiti per interessi di mora pagati a Amministrazioni Centrali</t>
  </si>
  <si>
    <t xml:space="preserve">2.4.1.03.07.01.001</t>
  </si>
  <si>
    <t xml:space="preserve">2.4.1.03.07.02</t>
  </si>
  <si>
    <t xml:space="preserve">Debiti per interessi di mora pagati a Amministrazioni Locali</t>
  </si>
  <si>
    <t xml:space="preserve">2.4.1.03.07.02.001</t>
  </si>
  <si>
    <t xml:space="preserve">2.4.1.03.07.03</t>
  </si>
  <si>
    <t xml:space="preserve">Debiti per interessi di mora pagati a Enti previdenziali</t>
  </si>
  <si>
    <t xml:space="preserve">2.4.1.03.07.03.001</t>
  </si>
  <si>
    <t xml:space="preserve">2.4.1.03.08</t>
  </si>
  <si>
    <t xml:space="preserve">Altri debiti per interessi passivi verso Amministrazioni pubbliche</t>
  </si>
  <si>
    <t xml:space="preserve">2.4.1.03.08.01</t>
  </si>
  <si>
    <t xml:space="preserve">Altri debiti per interessi passivi a Amministrazioni centrali</t>
  </si>
  <si>
    <t xml:space="preserve">2.4.1.03.08.01.001</t>
  </si>
  <si>
    <t xml:space="preserve">2.4.1.03.08.02</t>
  </si>
  <si>
    <t xml:space="preserve">Altri debiti per interessi passivi a Amministrazioni locali</t>
  </si>
  <si>
    <t xml:space="preserve">2.4.1.03.08.02.001</t>
  </si>
  <si>
    <t xml:space="preserve">2.4.1.03.08.03</t>
  </si>
  <si>
    <t xml:space="preserve">Altri debiti per interessi passivi a enti di previdenza</t>
  </si>
  <si>
    <t xml:space="preserve">2.4.1.03.08.03.001</t>
  </si>
  <si>
    <t xml:space="preserve">2.4.1.04</t>
  </si>
  <si>
    <t xml:space="preserve">Debiti verso altri finanziatori</t>
  </si>
  <si>
    <t xml:space="preserve">2.4.1.04.01</t>
  </si>
  <si>
    <t xml:space="preserve">Finanziamenti a breve termine da imprese</t>
  </si>
  <si>
    <t xml:space="preserve">2.4.1.04.01.01</t>
  </si>
  <si>
    <t xml:space="preserve">Finanziamenti a breve termine da imprese controllate</t>
  </si>
  <si>
    <t xml:space="preserve">2.4.1.04.01.01.001</t>
  </si>
  <si>
    <t xml:space="preserve">2.4.1.04.01.02</t>
  </si>
  <si>
    <t xml:space="preserve">Finanziamenti a breve termine da altre imprese partecipate</t>
  </si>
  <si>
    <t xml:space="preserve">2.4.1.04.01.02.001</t>
  </si>
  <si>
    <t xml:space="preserve">2.4.1.04.01.03</t>
  </si>
  <si>
    <t xml:space="preserve">Finanziamenti a breve termine da altre Imprese</t>
  </si>
  <si>
    <t xml:space="preserve">2.4.1.04.01.03.001</t>
  </si>
  <si>
    <t xml:space="preserve">2.4.1.04.02</t>
  </si>
  <si>
    <t xml:space="preserve">2.4.1.04.02.01</t>
  </si>
  <si>
    <t xml:space="preserve">2.4.1.04.02.01.001</t>
  </si>
  <si>
    <t xml:space="preserve">2.4.1.04.03</t>
  </si>
  <si>
    <t xml:space="preserve">Finanziamenti a medio / lungo termine da imprese</t>
  </si>
  <si>
    <t xml:space="preserve">2.4.1.04.03.01</t>
  </si>
  <si>
    <t xml:space="preserve">Finanziamenti a medio / lungo termine da Imprese controllate</t>
  </si>
  <si>
    <t xml:space="preserve">2.4.1.04.03.01.001</t>
  </si>
  <si>
    <t xml:space="preserve">2.4.1.04.03.01.001.01</t>
  </si>
  <si>
    <t xml:space="preserve">2.4.1.04.03.01.001.02</t>
  </si>
  <si>
    <t xml:space="preserve">Finanziamenti a medio / lungo termine da Imprese controllate a seguito di escussione di garanzie</t>
  </si>
  <si>
    <t xml:space="preserve">2.4.1.04.03.02</t>
  </si>
  <si>
    <t xml:space="preserve">Finanziamenti a medio / lungo termine da altre imprese partecipate</t>
  </si>
  <si>
    <t xml:space="preserve">2.4.1.04.03.02.001</t>
  </si>
  <si>
    <t xml:space="preserve">2.4.1.04.03.02.001.01</t>
  </si>
  <si>
    <t xml:space="preserve">2.4.1.04.03.02.001.02</t>
  </si>
  <si>
    <t xml:space="preserve">Finanziamenti a medio / lungo termine da altre imprese partecipate a seguito di escussione di garanzie</t>
  </si>
  <si>
    <t xml:space="preserve">2.4.1.04.03.03</t>
  </si>
  <si>
    <t xml:space="preserve">Finanziamenti a medio / lungo termine da altre Imprese</t>
  </si>
  <si>
    <t xml:space="preserve">2.4.1.04.03.03.001</t>
  </si>
  <si>
    <t xml:space="preserve">2.4.1.04.03.03.001.01</t>
  </si>
  <si>
    <t xml:space="preserve">2.4.1.04.03.03.001.02</t>
  </si>
  <si>
    <t xml:space="preserve">Finanziamenti a medio / lungo termine da altre Imprese a seguito di escussione di garanzie</t>
  </si>
  <si>
    <t xml:space="preserve">2.4.1.04.03.04</t>
  </si>
  <si>
    <t xml:space="preserve">Finanziamenti a medio / lungo termine da Cassa Depositi e Prestiti Gestione CDP SpA</t>
  </si>
  <si>
    <t xml:space="preserve">2.4.1.04.03.04.001</t>
  </si>
  <si>
    <t xml:space="preserve">2.4.1.04.03.05</t>
  </si>
  <si>
    <t xml:space="preserve">Finanziamenti a medio lungo termine a Cassa Depositi e Prestiti - Gestione Tesoro</t>
  </si>
  <si>
    <t xml:space="preserve">2.4.1.04.03.05.001</t>
  </si>
  <si>
    <t xml:space="preserve">2.4.1.04.04</t>
  </si>
  <si>
    <t xml:space="preserve">Finanziamenti a medio / lungo termine da altri soggetti</t>
  </si>
  <si>
    <t xml:space="preserve">2.4.1.04.04.01</t>
  </si>
  <si>
    <t xml:space="preserve">Finanziamenti a medio / lungo termine da altri soggetti con controparte residente</t>
  </si>
  <si>
    <t xml:space="preserve">2.4.1.04.04.01.001</t>
  </si>
  <si>
    <t xml:space="preserve">2.4.1.04.04.01.001.01</t>
  </si>
  <si>
    <t xml:space="preserve">2.4.1.04.04.01.001.02</t>
  </si>
  <si>
    <t xml:space="preserve">Finanziamenti a medio / lungo termine da altri soggetti a seguito di escussione di garanzie</t>
  </si>
  <si>
    <t xml:space="preserve">2.4.1.04.04.02</t>
  </si>
  <si>
    <t xml:space="preserve">Finanziamenti a medio / lungo termine da altri soggetti con controparte non residente</t>
  </si>
  <si>
    <t xml:space="preserve">2.4.1.04.04.02.001</t>
  </si>
  <si>
    <t xml:space="preserve">2.4.1.04.05</t>
  </si>
  <si>
    <t xml:space="preserve">Debiti per interessi passivi a imprese su finanziamenti a breve termine</t>
  </si>
  <si>
    <t xml:space="preserve">2.4.1.04.05.01</t>
  </si>
  <si>
    <t xml:space="preserve">Debiti per interessi passivi su finanziamenti a breve termine pagati a altre imprese partecipate</t>
  </si>
  <si>
    <t xml:space="preserve">2.4.1.04.05.01.001</t>
  </si>
  <si>
    <t xml:space="preserve">2.4.1.04.05.02</t>
  </si>
  <si>
    <t xml:space="preserve">Debiti per interessi passivi su finanziamenti a breve termine pagati a imprese controllate</t>
  </si>
  <si>
    <t xml:space="preserve">2.4.1.04.05.02.001</t>
  </si>
  <si>
    <t xml:space="preserve">2.4.1.04.05.03</t>
  </si>
  <si>
    <t xml:space="preserve">Debiti per interessi passivi su finanziamenti a breve termine pagati a Cassa Depositi e Prestiti - SPA</t>
  </si>
  <si>
    <t xml:space="preserve">2.4.1.04.05.03.001</t>
  </si>
  <si>
    <t xml:space="preserve">2.4.1.04.05.99</t>
  </si>
  <si>
    <t xml:space="preserve">Debiti per interessi passivi su finanziamenti a breve termine pagati ad altre imprese</t>
  </si>
  <si>
    <t xml:space="preserve">2.4.1.04.05.99.001</t>
  </si>
  <si>
    <t xml:space="preserve">2.4.1.04.06</t>
  </si>
  <si>
    <t xml:space="preserve">Debiti per interessi passivi a altri soggetti su finanziamenti a breve termine</t>
  </si>
  <si>
    <t xml:space="preserve">2.4.1.04.06.01</t>
  </si>
  <si>
    <t xml:space="preserve">Debiti per interessi passivi pagati ad altri soggetti su finanziamenti a breve termine</t>
  </si>
  <si>
    <t xml:space="preserve">2.4.1.04.06.01.001</t>
  </si>
  <si>
    <t xml:space="preserve">2.4.1.04.07</t>
  </si>
  <si>
    <t xml:space="preserve">Debiti per interessi passivi a imprese su finanziamenti a medio / lungo termine</t>
  </si>
  <si>
    <t xml:space="preserve">2.4.1.04.07.01</t>
  </si>
  <si>
    <t xml:space="preserve">Debiti per interessi passivi su finanziamenti a medio lungo termine pagati ad imprese controllate</t>
  </si>
  <si>
    <t xml:space="preserve">2.4.1.04.07.01.001</t>
  </si>
  <si>
    <t xml:space="preserve">2.4.1.04.07.02</t>
  </si>
  <si>
    <t xml:space="preserve">Debiti per interessi passivi su finanziamenti a medio lungo termine pagati ad altre imprese partecipate</t>
  </si>
  <si>
    <t xml:space="preserve">2.4.1.04.07.02.001</t>
  </si>
  <si>
    <t xml:space="preserve">2.4.1.04.07.03</t>
  </si>
  <si>
    <t xml:space="preserve">Debiti per interessi passivi su finanziamenti a medio lungo termine pagati a Cassa Depositi e Prestiti - SPA</t>
  </si>
  <si>
    <t xml:space="preserve">2.4.1.04.07.03.001</t>
  </si>
  <si>
    <t xml:space="preserve">2.4.1.04.07.04</t>
  </si>
  <si>
    <t xml:space="preserve">Debiti per interessi passivi su finanziamenti a medio lungo termine pagati a Cassa Depositi e Prestiti - Gestione Tesoro</t>
  </si>
  <si>
    <t xml:space="preserve">2.4.1.04.07.04.001</t>
  </si>
  <si>
    <t xml:space="preserve">2.4.1.04.07.99</t>
  </si>
  <si>
    <t xml:space="preserve">Debiti per interessi passivi su finanziamenti a medio lungo termine pagati ad altre imprese</t>
  </si>
  <si>
    <t xml:space="preserve">2.4.1.04.07.99.001</t>
  </si>
  <si>
    <t xml:space="preserve">2.4.1.04.08</t>
  </si>
  <si>
    <t xml:space="preserve">Debiti per interessi passivi a altri soggetti su finanziamenti a medio / lungo termine</t>
  </si>
  <si>
    <t xml:space="preserve">2.4.1.04.08.01</t>
  </si>
  <si>
    <t xml:space="preserve">Debiti per interessi passivi pagati ad altri soggetti su finanziamenti a medio / lungo termine</t>
  </si>
  <si>
    <t xml:space="preserve">2.4.1.04.08.01.001</t>
  </si>
  <si>
    <t xml:space="preserve">2.4.1.04.09</t>
  </si>
  <si>
    <t xml:space="preserve">Debiti per anticipazioni a titolo oneroso da altri soggetti</t>
  </si>
  <si>
    <t xml:space="preserve">2.4.1.04.09.01</t>
  </si>
  <si>
    <t xml:space="preserve">2.4.1.04.09.01.001</t>
  </si>
  <si>
    <t xml:space="preserve">2.4.1.04.10</t>
  </si>
  <si>
    <t xml:space="preserve">Debiti per anticipazioni a titolo non oneroso da altri soggetti</t>
  </si>
  <si>
    <t xml:space="preserve">2.4.1.04.10.01</t>
  </si>
  <si>
    <t xml:space="preserve">2.4.1.04.10.01.001</t>
  </si>
  <si>
    <t xml:space="preserve">2.4.1.04.11</t>
  </si>
  <si>
    <t xml:space="preserve">Leasing finanziario</t>
  </si>
  <si>
    <t xml:space="preserve">2.4.1.04.11.01</t>
  </si>
  <si>
    <t xml:space="preserve">2.4.1.04.11.01.001</t>
  </si>
  <si>
    <t xml:space="preserve">2.4.1.04.13</t>
  </si>
  <si>
    <t xml:space="preserve">Cartolarizzazione</t>
  </si>
  <si>
    <t xml:space="preserve">2.4.1.04.13.01</t>
  </si>
  <si>
    <t xml:space="preserve">2.4.1.04.13.01.001</t>
  </si>
  <si>
    <t xml:space="preserve">2.4.1.04.13.01.001.01</t>
  </si>
  <si>
    <t xml:space="preserve">Cartolarizzazione finanziaria</t>
  </si>
  <si>
    <t xml:space="preserve">2.4.1.04.13.01.001.02</t>
  </si>
  <si>
    <t xml:space="preserve">Cartolarizzazione immobiliare</t>
  </si>
  <si>
    <t xml:space="preserve">2.4.1.04.14</t>
  </si>
  <si>
    <t xml:space="preserve">Debiti per interessi di mora verso altri soggetti</t>
  </si>
  <si>
    <t xml:space="preserve">2.4.1.04.14.99</t>
  </si>
  <si>
    <t xml:space="preserve">Debiti per interessi di mora ad altri finanziatori</t>
  </si>
  <si>
    <t xml:space="preserve">2.4.1.04.14.99.001</t>
  </si>
  <si>
    <t xml:space="preserve">2.4.1.04.17</t>
  </si>
  <si>
    <t xml:space="preserve">Altri finanziamenti</t>
  </si>
  <si>
    <t xml:space="preserve">2.4.1.04.17.01</t>
  </si>
  <si>
    <t xml:space="preserve">Prestiti da attualizzazione contributi pluriennali</t>
  </si>
  <si>
    <t xml:space="preserve">2.4.1.04.17.01.001</t>
  </si>
  <si>
    <t xml:space="preserve">2.4.1.04.17.02</t>
  </si>
  <si>
    <t xml:space="preserve">Derivati</t>
  </si>
  <si>
    <t xml:space="preserve">2.4.1.04.17.02.001</t>
  </si>
  <si>
    <t xml:space="preserve">2.4.1.04.18</t>
  </si>
  <si>
    <t xml:space="preserve">Altri debiti per interessi passivi verso altri finanziatori</t>
  </si>
  <si>
    <t xml:space="preserve">2.4.1.04.18.01</t>
  </si>
  <si>
    <t xml:space="preserve">Debiti per interessi per Attualizzazione Contributi Pluriennali</t>
  </si>
  <si>
    <t xml:space="preserve">2.4.1.04.18.01.001</t>
  </si>
  <si>
    <t xml:space="preserve">2.4.1.04.18.02</t>
  </si>
  <si>
    <t xml:space="preserve">Debiti per flussi periodici netti scambiati</t>
  </si>
  <si>
    <t xml:space="preserve">2.4.1.04.18.02.001</t>
  </si>
  <si>
    <t xml:space="preserve">2.4.1.04.18.03</t>
  </si>
  <si>
    <t xml:space="preserve">Debiti per importi pagati per chiusura anticipata di operazioni in essere</t>
  </si>
  <si>
    <t xml:space="preserve">2.4.1.04.18.03.001</t>
  </si>
  <si>
    <t xml:space="preserve">2.4.1.04.18.04</t>
  </si>
  <si>
    <t xml:space="preserve">Debiti per interessi su conti della tesoreria dello Stato o di altre amministrazioni pubbliche pagati a CDDPP</t>
  </si>
  <si>
    <t xml:space="preserve">2.4.1.04.18.04.001</t>
  </si>
  <si>
    <t xml:space="preserve">2.4.1.04.18.06</t>
  </si>
  <si>
    <t xml:space="preserve">Debiti per interessi su conti della tesoreria dello Stato o di altre amministrazioni pubbliche pagati ad altri soggetti</t>
  </si>
  <si>
    <t xml:space="preserve">2.4.1.04.18.06.001</t>
  </si>
  <si>
    <t xml:space="preserve">2.4.1.04.18.07</t>
  </si>
  <si>
    <t xml:space="preserve">Debiti per interessi passivi su operazioni di leasing finanziario</t>
  </si>
  <si>
    <t xml:space="preserve">2.4.1.04.18.07.001</t>
  </si>
  <si>
    <t xml:space="preserve">2.4.1.04.18.08</t>
  </si>
  <si>
    <t xml:space="preserve">Debiti per interessi passivi per operazioni di cartolarizzazione</t>
  </si>
  <si>
    <t xml:space="preserve">2.4.1.04.18.08.001</t>
  </si>
  <si>
    <t xml:space="preserve">2.4.1.04.18.99</t>
  </si>
  <si>
    <t xml:space="preserve">Debiti per altri interessi passivi pagati ad altri soggetti</t>
  </si>
  <si>
    <t xml:space="preserve">2.4.1.04.18.99.001</t>
  </si>
  <si>
    <t xml:space="preserve">2.4.2</t>
  </si>
  <si>
    <t xml:space="preserve">2.4.2.01</t>
  </si>
  <si>
    <t xml:space="preserve">2.4.2.01.01</t>
  </si>
  <si>
    <t xml:space="preserve">2.4.2.01.01.01</t>
  </si>
  <si>
    <t xml:space="preserve">2.4.2.01.01.01.001</t>
  </si>
  <si>
    <t xml:space="preserve">2.4.3</t>
  </si>
  <si>
    <t xml:space="preserve">2.4.3.01</t>
  </si>
  <si>
    <t xml:space="preserve">Debiti per altri trasferimenti ad Amministrazioni pubbliche</t>
  </si>
  <si>
    <t xml:space="preserve">2.4.3.01.01</t>
  </si>
  <si>
    <t xml:space="preserve">Debiti per compartecipazione di imposte</t>
  </si>
  <si>
    <t xml:space="preserve">2.4.3.01.01.01</t>
  </si>
  <si>
    <t xml:space="preserve">2.4.3.01.01.01.001</t>
  </si>
  <si>
    <t xml:space="preserve">2.4.3.01.01.03</t>
  </si>
  <si>
    <t xml:space="preserve">Compartecipazione al bollo auto a Province</t>
  </si>
  <si>
    <t xml:space="preserve">2.4.3.01.01.03.001</t>
  </si>
  <si>
    <t xml:space="preserve">2.4.3.01.01.04</t>
  </si>
  <si>
    <t xml:space="preserve">Compartecipazione IVA a Comuni</t>
  </si>
  <si>
    <t xml:space="preserve">2.4.3.01.01.04.001</t>
  </si>
  <si>
    <t xml:space="preserve">2.4.3.01.01.05</t>
  </si>
  <si>
    <t xml:space="preserve">2.4.3.01.01.05.001</t>
  </si>
  <si>
    <t xml:space="preserve">2.4.3.01.01.06</t>
  </si>
  <si>
    <t xml:space="preserve">2.4.3.01.01.06.001</t>
  </si>
  <si>
    <t xml:space="preserve">2.4.3.01.01.98</t>
  </si>
  <si>
    <t xml:space="preserve">Altre compartecipazioni alle Province</t>
  </si>
  <si>
    <t xml:space="preserve">2.4.3.01.01.98.001</t>
  </si>
  <si>
    <t xml:space="preserve">2.4.3.01.01.99</t>
  </si>
  <si>
    <t xml:space="preserve">Altre compartecipazioni a Comuni</t>
  </si>
  <si>
    <t xml:space="preserve">2.4.3.01.01.99.001</t>
  </si>
  <si>
    <t xml:space="preserve">2.4.3.01.02</t>
  </si>
  <si>
    <t xml:space="preserve">Debiti per devoluzione di imposte</t>
  </si>
  <si>
    <t xml:space="preserve">2.4.3.01.02.01</t>
  </si>
  <si>
    <t xml:space="preserve">2.4.3.01.02.01.001</t>
  </si>
  <si>
    <t xml:space="preserve">2.4.3.01.02.02</t>
  </si>
  <si>
    <t xml:space="preserve">2.4.3.01.02.02.001</t>
  </si>
  <si>
    <t xml:space="preserve">2.4.3.01.02.03</t>
  </si>
  <si>
    <t xml:space="preserve">2.4.3.01.02.03.001</t>
  </si>
  <si>
    <t xml:space="preserve">2.4.3.01.02.04</t>
  </si>
  <si>
    <t xml:space="preserve">2.4.3.01.02.04.001</t>
  </si>
  <si>
    <t xml:space="preserve">2.4.3.01.02.07</t>
  </si>
  <si>
    <t xml:space="preserve">2.4.3.01.02.07.001</t>
  </si>
  <si>
    <t xml:space="preserve">2.4.3.01.02.08</t>
  </si>
  <si>
    <t xml:space="preserve">2.4.3.01.02.08.001</t>
  </si>
  <si>
    <t xml:space="preserve">2.4.3.01.02.09</t>
  </si>
  <si>
    <t xml:space="preserve">2.4.3.01.02.09.001</t>
  </si>
  <si>
    <t xml:space="preserve">2.4.3.01.02.10</t>
  </si>
  <si>
    <t xml:space="preserve">2.4.3.01.02.10.001</t>
  </si>
  <si>
    <t xml:space="preserve">2.4.3.01.02.11</t>
  </si>
  <si>
    <t xml:space="preserve">2.4.3.01.02.11.001</t>
  </si>
  <si>
    <t xml:space="preserve">2.4.3.01.02.12</t>
  </si>
  <si>
    <t xml:space="preserve">2.4.3.01.02.12.001</t>
  </si>
  <si>
    <t xml:space="preserve">2.4.3.01.02.13</t>
  </si>
  <si>
    <t xml:space="preserve">2.4.3.01.02.13.001</t>
  </si>
  <si>
    <t xml:space="preserve">2.4.3.01.02.14</t>
  </si>
  <si>
    <t xml:space="preserve">2.4.3.01.02.14.001</t>
  </si>
  <si>
    <t xml:space="preserve">2.4.3.01.02.17</t>
  </si>
  <si>
    <t xml:space="preserve">2.4.3.01.02.17.001</t>
  </si>
  <si>
    <t xml:space="preserve">2.4.3.01.02.20</t>
  </si>
  <si>
    <t xml:space="preserve">2.4.3.01.02.20.001</t>
  </si>
  <si>
    <t xml:space="preserve">2.4.3.01.02.21</t>
  </si>
  <si>
    <t xml:space="preserve">2.4.3.01.02.21.001</t>
  </si>
  <si>
    <t xml:space="preserve">2.4.3.01.02.22</t>
  </si>
  <si>
    <t xml:space="preserve">2.4.3.01.02.22.001</t>
  </si>
  <si>
    <t xml:space="preserve">2.4.3.01.02.24</t>
  </si>
  <si>
    <t xml:space="preserve">2.4.3.01.02.24.001</t>
  </si>
  <si>
    <t xml:space="preserve">2.4.3.01.02.25</t>
  </si>
  <si>
    <t xml:space="preserve">Imposte sul reddito delle persone fisiche</t>
  </si>
  <si>
    <t xml:space="preserve">2.4.3.01.02.25.001</t>
  </si>
  <si>
    <t xml:space="preserve">2.4.3.01.02.26</t>
  </si>
  <si>
    <t xml:space="preserve">Imposte sul reddito delle società (ex IRPEG)</t>
  </si>
  <si>
    <t xml:space="preserve">2.4.3.01.02.26.001</t>
  </si>
  <si>
    <t xml:space="preserve">2.4.3.01.02.99</t>
  </si>
  <si>
    <t xml:space="preserve">Altri tributi trasferiti a titolo di devoluzioni</t>
  </si>
  <si>
    <t xml:space="preserve">2.4.3.01.02.99.999</t>
  </si>
  <si>
    <t xml:space="preserve">2.4.3.01.03</t>
  </si>
  <si>
    <t xml:space="preserve">Debiti per trasferimento fondi perequativi</t>
  </si>
  <si>
    <t xml:space="preserve">2.4.3.01.03.02</t>
  </si>
  <si>
    <t xml:space="preserve">Debiti per trasferimento fondi perequativi a Province</t>
  </si>
  <si>
    <t xml:space="preserve">2.4.3.01.03.02.001</t>
  </si>
  <si>
    <t xml:space="preserve">2.4.3.01.03.03</t>
  </si>
  <si>
    <t xml:space="preserve">Debiti per trasferimento fondi perequativi a Comuni</t>
  </si>
  <si>
    <t xml:space="preserve">2.4.3.01.03.03.001</t>
  </si>
  <si>
    <t xml:space="preserve">2.4.3.01.04</t>
  </si>
  <si>
    <t xml:space="preserve">Debiti per mobilità sanitaria passiva</t>
  </si>
  <si>
    <t xml:space="preserve">2.4.3.01.04.01</t>
  </si>
  <si>
    <t xml:space="preserve">2.4.3.01.04.01.001</t>
  </si>
  <si>
    <t xml:space="preserve">2.4.3.02</t>
  </si>
  <si>
    <t xml:space="preserve">Debiti per trasferimenti correnti</t>
  </si>
  <si>
    <t xml:space="preserve">2.4.3.02.01</t>
  </si>
  <si>
    <t xml:space="preserve">Debiti per trasferimenti correnti ad Amministrazioni pubbliche</t>
  </si>
  <si>
    <t xml:space="preserve">2.4.3.02.01.01</t>
  </si>
  <si>
    <t xml:space="preserve">Debiti per trasferimenti correnti a Amministrazioni centrali</t>
  </si>
  <si>
    <t xml:space="preserve">2.4.3.02.01.01.001</t>
  </si>
  <si>
    <t xml:space="preserve">Debiti per Trasferimenti correnti a Ministeri</t>
  </si>
  <si>
    <t xml:space="preserve">2.4.3.02.01.01.002</t>
  </si>
  <si>
    <t xml:space="preserve">Debiti per Trasferimenti correnti a Ministero dell'Istruzione - Istituzioni scolastiche</t>
  </si>
  <si>
    <t xml:space="preserve">2.4.3.02.01.01.003</t>
  </si>
  <si>
    <t xml:space="preserve">Debiti per Trasferimenti correnti a Presidenza del Consiglio dei Ministri</t>
  </si>
  <si>
    <t xml:space="preserve">2.4.3.02.01.01.004</t>
  </si>
  <si>
    <t xml:space="preserve">Debiti per Trasferimenti correnti a Organi Costituzionali e di rilievo costituzionale</t>
  </si>
  <si>
    <t xml:space="preserve">2.4.3.02.01.01.005</t>
  </si>
  <si>
    <t xml:space="preserve">Debiti per Trasferimenti correnti a Agenzie Fiscali</t>
  </si>
  <si>
    <t xml:space="preserve">2.4.3.02.01.01.006</t>
  </si>
  <si>
    <t xml:space="preserve">Debiti per Trasferimenti correnti a enti di regolazione dell'attività economica</t>
  </si>
  <si>
    <t xml:space="preserve">2.4.3.02.01.01.007</t>
  </si>
  <si>
    <t xml:space="preserve">Debiti per Trasferimenti correnti a Gruppo Equitalia</t>
  </si>
  <si>
    <t xml:space="preserve">2.4.3.02.01.01.008</t>
  </si>
  <si>
    <t xml:space="preserve">Debiti per Trasferimenti correnti a Anas S.p.A.</t>
  </si>
  <si>
    <t xml:space="preserve">2.4.3.02.01.01.009</t>
  </si>
  <si>
    <t xml:space="preserve">Debiti per Trasferimenti correnti a altri enti centrali produttori di servizi economici</t>
  </si>
  <si>
    <t xml:space="preserve">2.4.3.02.01.01.010</t>
  </si>
  <si>
    <t xml:space="preserve">Debiti per Trasferimenti correnti a autorità amministrative indipendenti</t>
  </si>
  <si>
    <t xml:space="preserve">2.4.3.02.01.01.011</t>
  </si>
  <si>
    <t xml:space="preserve">Debiti per Trasferimenti correnti a enti centrali a struttura associativa</t>
  </si>
  <si>
    <t xml:space="preserve">2.4.3.02.01.01.012</t>
  </si>
  <si>
    <t xml:space="preserve">Debiti per Trasferimenti correnti a enti centrali produttori di servizi assistenziali, ricreativi e culturali</t>
  </si>
  <si>
    <t xml:space="preserve">2.4.3.02.01.01.013</t>
  </si>
  <si>
    <t xml:space="preserve">Debiti per Trasferimenti correnti a enti e istituzioni centrali di ricerca e Istituti e stazioni sperimentali per la ricerca</t>
  </si>
  <si>
    <t xml:space="preserve">2.4.3.02.01.01.014</t>
  </si>
  <si>
    <t xml:space="preserve">Debiti per Trasferimenti correnti al Ministero dell'economia in attuazione di norme in materia di contenimento di spesa</t>
  </si>
  <si>
    <t xml:space="preserve">2.4.3.02.01.01.999</t>
  </si>
  <si>
    <t xml:space="preserve">Debiti per Trasferimenti correnti a altre Amministrazioni Centrali n.a.c.</t>
  </si>
  <si>
    <t xml:space="preserve">2.4.3.02.01.02</t>
  </si>
  <si>
    <t xml:space="preserve">Debiti per trasferimenti correnti a Amministrazioni locali</t>
  </si>
  <si>
    <t xml:space="preserve">2.4.3.02.01.02.001</t>
  </si>
  <si>
    <t xml:space="preserve">Debiti per Trasferimenti correnti a Regioni e province autonome</t>
  </si>
  <si>
    <t xml:space="preserve">2.4.3.02.01.02.002</t>
  </si>
  <si>
    <t xml:space="preserve">Debiti per Trasferimenti correnti a Province</t>
  </si>
  <si>
    <t xml:space="preserve">2.4.3.02.01.02.003</t>
  </si>
  <si>
    <t xml:space="preserve">Debiti per Trasferimenti correnti a Comuni</t>
  </si>
  <si>
    <t xml:space="preserve">2.4.3.02.01.02.004</t>
  </si>
  <si>
    <t xml:space="preserve">Debiti per Trasferimenti correnti a Città metropolitane e Roma capitale</t>
  </si>
  <si>
    <t xml:space="preserve">2.4.3.02.01.02.005</t>
  </si>
  <si>
    <t xml:space="preserve">Debiti per Trasferimenti correnti a Unioni di Comuni</t>
  </si>
  <si>
    <t xml:space="preserve">2.4.3.02.01.02.006</t>
  </si>
  <si>
    <t xml:space="preserve">Debiti per Trasferimenti correnti a Comunità Montane</t>
  </si>
  <si>
    <t xml:space="preserve">2.4.3.02.01.02.007</t>
  </si>
  <si>
    <t xml:space="preserve">Debiti per Trasferimenti correnti a Camere di Commercio</t>
  </si>
  <si>
    <t xml:space="preserve">2.4.3.02.01.02.008</t>
  </si>
  <si>
    <t xml:space="preserve">Debiti per Trasferimenti correnti a Università</t>
  </si>
  <si>
    <t xml:space="preserve">2.4.3.02.01.02.009</t>
  </si>
  <si>
    <t xml:space="preserve">Debiti per Trasferimenti correnti a Parchi nazionali e consorzi ed enti autonomi gestori di parchi e aree naturali protette</t>
  </si>
  <si>
    <t xml:space="preserve">2.4.3.02.01.02.010</t>
  </si>
  <si>
    <t xml:space="preserve">Debiti per Trasferimenti correnti a Autorità Portuali</t>
  </si>
  <si>
    <t xml:space="preserve">2.4.3.02.01.02.011</t>
  </si>
  <si>
    <t xml:space="preserve">Debiti per Trasferimenti correnti a Aziende sanitarie locali n.a.f.</t>
  </si>
  <si>
    <t xml:space="preserve">2.4.3.02.01.02.012</t>
  </si>
  <si>
    <t xml:space="preserve">Debiti per Trasferimenti correnti a Aziende ospedaliere e Aziende ospedaliere universitarie integrate con il SSN n.a.f.</t>
  </si>
  <si>
    <t xml:space="preserve">2.4.3.02.01.02.013</t>
  </si>
  <si>
    <t xml:space="preserve">Debiti per Trasferimenti correnti a policlinici n.a.f.</t>
  </si>
  <si>
    <t xml:space="preserve">2.4.3.02.01.02.014</t>
  </si>
  <si>
    <t xml:space="preserve">Debiti per Trasferimenti correnti a Istituti di ricovero e cura a carattere scientifico pubblici n.a.f.</t>
  </si>
  <si>
    <t xml:space="preserve">2.4.3.02.01.02.015</t>
  </si>
  <si>
    <t xml:space="preserve">Debiti per Trasferimenti correnti a altre Amministrazioni Locali produttrici di servizi sanitari</t>
  </si>
  <si>
    <t xml:space="preserve">2.4.3.02.01.02.016</t>
  </si>
  <si>
    <t xml:space="preserve">Debiti per Trasferimenti correnti a Agenzie regionali per le erogazioni in agricoltura</t>
  </si>
  <si>
    <t xml:space="preserve">2.4.3.02.01.02.017</t>
  </si>
  <si>
    <t xml:space="preserve">Debiti per Trasferimenti correnti a altri enti e agenzie regionali e sub regionali</t>
  </si>
  <si>
    <t xml:space="preserve">2.4.3.02.01.02.018</t>
  </si>
  <si>
    <t xml:space="preserve">Debiti per Trasferimenti correnti a Consorzi di enti locali</t>
  </si>
  <si>
    <t xml:space="preserve">2.4.3.02.01.02.019</t>
  </si>
  <si>
    <t xml:space="preserve">Debiti per Trasferimenti correnti a Fondazioni e istituzioni liriche locali e a Teatri stabili di iniziativa pubblica</t>
  </si>
  <si>
    <t xml:space="preserve">2.4.3.02.01.02.020</t>
  </si>
  <si>
    <t xml:space="preserve">Debiti per Trasferimenti correnti a Aziende sanitarie locali a titolo di finanziamento del servizio sanitario nazionale</t>
  </si>
  <si>
    <t xml:space="preserve">2.4.3.02.01.02.021</t>
  </si>
  <si>
    <t xml:space="preserve">Debiti per Trasferimenti correnti a Aziende sanitarie locali a titolo di finanziamento di livelli di assistenza superiori ai livelli essenziali di assistenza (LEA)</t>
  </si>
  <si>
    <t xml:space="preserve">2.4.3.02.01.02.022</t>
  </si>
  <si>
    <t xml:space="preserve">Debiti per Trasferimenti correnti a Aziende sanitarie locali a titolo di finanziamento aggiuntivo corrente per la garanzia dell'equilibrio del bilancio sanitario corrente</t>
  </si>
  <si>
    <t xml:space="preserve">2.4.3.02.01.02.025</t>
  </si>
  <si>
    <t xml:space="preserve">Debiti per Trasferimenti correnti a Aziende ospedaliere e Aziende ospedaliere universitarie integrate con il SSN a titolo di finanziamento del servizio sanitario nazionale</t>
  </si>
  <si>
    <t xml:space="preserve">2.4.3.02.01.02.026</t>
  </si>
  <si>
    <t xml:space="preserve">Debiti per Trasferimenti correnti a Aziende ospedaliere e Aziende ospedaliere universitarie integrate con il SSN a titolo di finanziamento di livelli di assistenza superiori ai livelli essenziali di assistenza (LEA)</t>
  </si>
  <si>
    <t xml:space="preserve">2.4.3.02.01.02.027</t>
  </si>
  <si>
    <t xml:space="preserve">Debiti per Trasferimenti correnti a Aziende ospedaliere e Aziende ospedaliere universitarie integrate con il SSN a titolo di finanziamento aggiuntivo corrente per la garanzia dell'equilibrio del bilancio sanitario corrente</t>
  </si>
  <si>
    <t xml:space="preserve">2.4.3.02.01.02.030</t>
  </si>
  <si>
    <t xml:space="preserve">Debiti per Trasferimenti correnti a policlinici a titolo di finanziamento del servizio sanitario nazionale</t>
  </si>
  <si>
    <t xml:space="preserve">2.4.3.02.01.02.031</t>
  </si>
  <si>
    <t xml:space="preserve">Debiti per Trasferimenti correnti a policlinici a titolo di finanziamento di livelli di assistenza superiori ai livelli essenziali di assistenza (LEA)</t>
  </si>
  <si>
    <t xml:space="preserve">2.4.3.02.01.02.032</t>
  </si>
  <si>
    <t xml:space="preserve">Debiti per Trasferimenti correnti a policlinici a titolo di finanziamento aggiuntivo corrente per la garanzia dell'equilibrio del bilancio sanitario corrente</t>
  </si>
  <si>
    <t xml:space="preserve">2.4.3.02.01.02.033</t>
  </si>
  <si>
    <t xml:space="preserve">Debiti per Trasferimenti correnti a Istituti di ricovero e cura a carattere scientifico pubblici a titolo di finanziamento del servizio sanitario nazionale</t>
  </si>
  <si>
    <t xml:space="preserve">2.4.3.02.01.02.034</t>
  </si>
  <si>
    <t xml:space="preserve">Debiti per Trasferimenti correnti a Istituti di ricovero e cura a carattere scientifico pubblici a titolo di finanziamento di livelli di assistenza superiori ai livelli essenziali di assistenza (LEA)</t>
  </si>
  <si>
    <t xml:space="preserve">2.4.3.02.01.02.035</t>
  </si>
  <si>
    <t xml:space="preserve">Debiti per Trasferimenti correnti a Istituti di ricovero e cura a carattere scientifico pubblici a titolo di finanziamento aggiuntivo corrente per la garanzia dell'equilibrio del bilancio sanitario corrente</t>
  </si>
  <si>
    <t xml:space="preserve">2.4.3.02.01.02.038</t>
  </si>
  <si>
    <t xml:space="preserve">Debiti per Trasferimenti correnti a Regioni - Fondo Sanitario Nazionale</t>
  </si>
  <si>
    <t xml:space="preserve">2.4.3.02.01.02.999</t>
  </si>
  <si>
    <t xml:space="preserve">Debiti per Trasferimenti correnti a altre Amministrazioni Locali n.a.c.</t>
  </si>
  <si>
    <t xml:space="preserve">2.4.3.02.01.03</t>
  </si>
  <si>
    <t xml:space="preserve">Debiti per trasferimenti correnti a Enti di previdenza</t>
  </si>
  <si>
    <t xml:space="preserve">2.4.3.02.01.03.001</t>
  </si>
  <si>
    <t xml:space="preserve">Debiti per Trasferimenti correnti a INPS</t>
  </si>
  <si>
    <t xml:space="preserve">2.4.3.02.01.03.002</t>
  </si>
  <si>
    <t xml:space="preserve">Debiti per Trasferimenti correnti a INAIL</t>
  </si>
  <si>
    <t xml:space="preserve">2.4.3.02.01.03.999</t>
  </si>
  <si>
    <t xml:space="preserve">Debiti per Trasferimenti correnti a altri Enti di Previdenza n.a.c.</t>
  </si>
  <si>
    <t xml:space="preserve">2.4.3.02.01.04</t>
  </si>
  <si>
    <t xml:space="preserve">Debiti per trasferimenti correnti a unità locali dell'amministrazione centrale</t>
  </si>
  <si>
    <t xml:space="preserve">2.4.3.02.01.04.001</t>
  </si>
  <si>
    <t xml:space="preserve">Debiti per Trasferimenti correnti a organismi interni e/o unità locali della amministrazione</t>
  </si>
  <si>
    <t xml:space="preserve">2.4.3.02.02</t>
  </si>
  <si>
    <t xml:space="preserve">Debiti per trasferimenti correnti ad imprese controllate</t>
  </si>
  <si>
    <t xml:space="preserve">2.4.3.02.02.01</t>
  </si>
  <si>
    <t xml:space="preserve">Debiti per trasferimenti correnti a imprese controllate</t>
  </si>
  <si>
    <t xml:space="preserve">2.4.3.02.02.01.001</t>
  </si>
  <si>
    <t xml:space="preserve">Debiti per Trasferimenti correnti a imprese controllate</t>
  </si>
  <si>
    <t xml:space="preserve">2.4.3.02.03</t>
  </si>
  <si>
    <t xml:space="preserve">Debiti per trasferimenti correnti ad altre imprese partecipate</t>
  </si>
  <si>
    <t xml:space="preserve">2.4.3.02.03.02</t>
  </si>
  <si>
    <t xml:space="preserve">Debiti per trasferimenti correnti a altre imprese partecipate</t>
  </si>
  <si>
    <t xml:space="preserve">2.4.3.02.03.02.001</t>
  </si>
  <si>
    <t xml:space="preserve">Debiti per Trasferimenti correnti a altre imprese partecipate</t>
  </si>
  <si>
    <t xml:space="preserve">2.4.3.02.99</t>
  </si>
  <si>
    <t xml:space="preserve">Debiti per trasferimenti correnti ad altri soggetti</t>
  </si>
  <si>
    <t xml:space="preserve">2.4.3.02.99.01</t>
  </si>
  <si>
    <t xml:space="preserve">Debiti per trasferimenti correnti a famiglie per interventi previdenziali</t>
  </si>
  <si>
    <t xml:space="preserve">2.4.3.02.99.01.001</t>
  </si>
  <si>
    <t xml:space="preserve">Debiti per trasferimenti a famiglie a titolo di Pensioni e rendite</t>
  </si>
  <si>
    <t xml:space="preserve">2.4.3.02.99.01.002</t>
  </si>
  <si>
    <t xml:space="preserve">Debiti per trasferimenti a famiglie a titolo di Liquidazioni per fine rapporto di lavoro</t>
  </si>
  <si>
    <t xml:space="preserve">2.4.3.02.99.01.999</t>
  </si>
  <si>
    <t xml:space="preserve">Debiti per trasferimenti a famiglie di altri sussidi e assegni</t>
  </si>
  <si>
    <t xml:space="preserve">2.4.3.02.99.02</t>
  </si>
  <si>
    <t xml:space="preserve">Debiti per trasferimenti correnti a famiglie per interventi assistenziali</t>
  </si>
  <si>
    <t xml:space="preserve">2.4.3.02.99.02.004</t>
  </si>
  <si>
    <t xml:space="preserve">Debiti per erogazione di pensioni ai non vedenti</t>
  </si>
  <si>
    <t xml:space="preserve">2.4.3.02.99.02.005</t>
  </si>
  <si>
    <t xml:space="preserve">Debiti per erogazione di pensioni ai non udenti</t>
  </si>
  <si>
    <t xml:space="preserve">2.4.3.02.99.02.006</t>
  </si>
  <si>
    <t xml:space="preserve">Debiti per il pagamento delle rendite a tecnopatici e infortunati sul lavoro</t>
  </si>
  <si>
    <t xml:space="preserve">2.4.3.02.99.02.007</t>
  </si>
  <si>
    <t xml:space="preserve">Debiti dovuti alle indennità per inabilità temporanea a tecnopatici e infortunati sul lavoro</t>
  </si>
  <si>
    <t xml:space="preserve">2.4.3.02.99.02.999</t>
  </si>
  <si>
    <t xml:space="preserve">Debiti per erogazione di altri assegni e sussidi assistenziali</t>
  </si>
  <si>
    <t xml:space="preserve">2.4.3.02.99.03</t>
  </si>
  <si>
    <t xml:space="preserve">Debiti per rimborsi di trasferimenti all'Unione Europea</t>
  </si>
  <si>
    <t xml:space="preserve">2.4.3.02.99.03.001</t>
  </si>
  <si>
    <t xml:space="preserve">Debiti per Rimborsi di trasferimenti all'Unione Europea</t>
  </si>
  <si>
    <t xml:space="preserve">2.4.3.02.99.04</t>
  </si>
  <si>
    <t xml:space="preserve">Debiti per trasferimenti a famiglie per vincite</t>
  </si>
  <si>
    <t xml:space="preserve">2.4.3.02.99.04.002</t>
  </si>
  <si>
    <t xml:space="preserve">Debiti dovuti al pagamento a famiglie di vincite alle lotterie</t>
  </si>
  <si>
    <t xml:space="preserve">2.4.3.02.99.04.999</t>
  </si>
  <si>
    <t xml:space="preserve">Debiti dovuti al pagamento a famiglie di altre vincite di concorsi a premi n.a.c.</t>
  </si>
  <si>
    <t xml:space="preserve">2.4.3.02.99.05</t>
  </si>
  <si>
    <t xml:space="preserve">Debiti per altri trasferimenti correnti a famiglie</t>
  </si>
  <si>
    <t xml:space="preserve">2.4.3.02.99.05.001</t>
  </si>
  <si>
    <t xml:space="preserve">Debiti verso famiglie per pagamento retribuzioni servizio civile</t>
  </si>
  <si>
    <t xml:space="preserve">2.4.3.02.99.05.999</t>
  </si>
  <si>
    <t xml:space="preserve">Debiti verso famiglie dovuti a titolo di trasferimenti n.a.c.</t>
  </si>
  <si>
    <t xml:space="preserve">2.4.3.02.99.06</t>
  </si>
  <si>
    <t xml:space="preserve">Debiti per trasferimenti correnti ad altre imprese</t>
  </si>
  <si>
    <t xml:space="preserve">2.4.3.02.99.06.001</t>
  </si>
  <si>
    <t xml:space="preserve">Debiti per Trasferimenti correnti a altre imprese</t>
  </si>
  <si>
    <t xml:space="preserve">2.4.3.02.99.07</t>
  </si>
  <si>
    <t xml:space="preserve">Debiti correnti per trasferimenti correnti a ISP</t>
  </si>
  <si>
    <t xml:space="preserve">2.4.3.02.99.07.001</t>
  </si>
  <si>
    <t xml:space="preserve">Debiti per Trasferimenti correnti a Istituzioni Sociali Private</t>
  </si>
  <si>
    <t xml:space="preserve">2.4.3.02.99.08</t>
  </si>
  <si>
    <t xml:space="preserve">Debiti per trasferimenti correnti alla UE</t>
  </si>
  <si>
    <t xml:space="preserve">2.4.3.02.99.08.005</t>
  </si>
  <si>
    <t xml:space="preserve">Debiti per Altri Trasferimenti correnti alla UE</t>
  </si>
  <si>
    <t xml:space="preserve">2.4.3.02.99.09</t>
  </si>
  <si>
    <t xml:space="preserve">Debiti per trasferimenti correnti a Resto del Mondo</t>
  </si>
  <si>
    <t xml:space="preserve">2.4.3.02.99.09.001</t>
  </si>
  <si>
    <t xml:space="preserve">Debiti per Trasferimenti correnti al Resto del Mondo</t>
  </si>
  <si>
    <t xml:space="preserve">2.4.3.03</t>
  </si>
  <si>
    <t xml:space="preserve">Debiti per trasferimenti per conto terzi</t>
  </si>
  <si>
    <t xml:space="preserve">2.4.3.03.01</t>
  </si>
  <si>
    <t xml:space="preserve">Debiti per trasferimenti per conto terzi a Amministrazioni pubbliche</t>
  </si>
  <si>
    <t xml:space="preserve">2.4.3.03.01.01</t>
  </si>
  <si>
    <t xml:space="preserve">Debiti per trasferimenti per conto terzi a Amministrazioni Centrali</t>
  </si>
  <si>
    <t xml:space="preserve">2.4.3.03.01.01.001</t>
  </si>
  <si>
    <t xml:space="preserve">Debiti per Trasferimenti per conto terzi a Ministeri</t>
  </si>
  <si>
    <t xml:space="preserve">2.4.3.03.01.01.003</t>
  </si>
  <si>
    <t xml:space="preserve">Debiti per Trasferimenti per conto terzi a Presidenza del Consiglio dei Ministri</t>
  </si>
  <si>
    <t xml:space="preserve">2.4.3.03.01.01.004</t>
  </si>
  <si>
    <t xml:space="preserve">Debiti per Trasferimenti per conto terzi a Organi Costituzionali e di rilievo costituzionale</t>
  </si>
  <si>
    <t xml:space="preserve">2.4.3.03.01.01.005</t>
  </si>
  <si>
    <t xml:space="preserve">Debiti per Trasferimenti per conto terzi a Agenzie Fiscali</t>
  </si>
  <si>
    <t xml:space="preserve">2.4.3.03.01.01.006</t>
  </si>
  <si>
    <t xml:space="preserve">Debiti per Trasferimenti per conto terzi a enti di regolazione dell'attività economica</t>
  </si>
  <si>
    <t xml:space="preserve">2.4.3.03.01.01.007</t>
  </si>
  <si>
    <t xml:space="preserve">Debiti per Trasferimenti per conto terzi a Gruppo Equitalia</t>
  </si>
  <si>
    <t xml:space="preserve">2.4.3.03.01.01.008</t>
  </si>
  <si>
    <t xml:space="preserve">Debiti per Trasferimenti per conto terzi a Anas S.p.A.</t>
  </si>
  <si>
    <t xml:space="preserve">2.4.3.03.01.01.009</t>
  </si>
  <si>
    <t xml:space="preserve">Debiti per Trasferimenti per conto terzi a altri enti centrali produttori di servizi economici</t>
  </si>
  <si>
    <t xml:space="preserve">2.4.3.03.01.01.010</t>
  </si>
  <si>
    <t xml:space="preserve">Debiti per Trasferimenti per conto terzi a autorità amministrative indipendenti</t>
  </si>
  <si>
    <t xml:space="preserve">2.4.3.03.01.01.011</t>
  </si>
  <si>
    <t xml:space="preserve">Debiti per Trasferimenti per conto terzi a enti centrali a struttura associativa</t>
  </si>
  <si>
    <t xml:space="preserve">2.4.3.03.01.01.012</t>
  </si>
  <si>
    <t xml:space="preserve">Debiti per Trasferimenti per conto terzi a enti centrali produttori di servizi assistenziali, ricreativi e culturali</t>
  </si>
  <si>
    <t xml:space="preserve">2.4.3.03.01.01.013</t>
  </si>
  <si>
    <t xml:space="preserve">Debiti per Trasferimenti per conto terzi a enti e istituzioni centrali di ricerca e Istituti e stazioni sperimentali per la ricerca</t>
  </si>
  <si>
    <t xml:space="preserve">2.4.3.03.01.01.999</t>
  </si>
  <si>
    <t xml:space="preserve">Debiti per Trasferimenti per conto terzi a altre Amministrazioni Centrali n.a.c.</t>
  </si>
  <si>
    <t xml:space="preserve">2.4.3.03.01.02</t>
  </si>
  <si>
    <t xml:space="preserve">Debiti per trasferimenti per conto terzi a Amministrazioni locali</t>
  </si>
  <si>
    <t xml:space="preserve">2.4.3.03.01.02.001</t>
  </si>
  <si>
    <t xml:space="preserve">Debiti per Trasferimenti per conto terzi a Regioni e province autonome</t>
  </si>
  <si>
    <t xml:space="preserve">2.4.3.03.01.02.002</t>
  </si>
  <si>
    <t xml:space="preserve">Debiti per Trasferimenti per conto terzi a Province</t>
  </si>
  <si>
    <t xml:space="preserve">2.4.3.03.01.02.003</t>
  </si>
  <si>
    <t xml:space="preserve">Debiti per Trasferimenti per conto terzi a Comuni</t>
  </si>
  <si>
    <t xml:space="preserve">2.4.3.03.01.02.004</t>
  </si>
  <si>
    <t xml:space="preserve">Debiti per Trasferimenti per conto terzi a Città metropolitane e Roma capitale</t>
  </si>
  <si>
    <t xml:space="preserve">2.4.3.03.01.02.005</t>
  </si>
  <si>
    <t xml:space="preserve">Debiti per Trasferimenti per conto terzi a Unioni di Comuni</t>
  </si>
  <si>
    <t xml:space="preserve">2.4.3.03.01.02.006</t>
  </si>
  <si>
    <t xml:space="preserve">Debiti per Trasferimenti per conto terzi a Comunità Montane</t>
  </si>
  <si>
    <t xml:space="preserve">2.4.3.03.01.02.007</t>
  </si>
  <si>
    <t xml:space="preserve">Debiti per Trasferimenti per conto terzi a Camere di Commercio</t>
  </si>
  <si>
    <t xml:space="preserve">2.4.3.03.01.02.008</t>
  </si>
  <si>
    <t xml:space="preserve">Debiti per Trasferimenti per conto terzi a Università</t>
  </si>
  <si>
    <t xml:space="preserve">2.4.3.03.01.02.009</t>
  </si>
  <si>
    <t xml:space="preserve">Debiti per Trasferimenti per conto terzi a Parchi nazionali e consorzi ed enti autonomi gestori di parchi e aree naturali protette</t>
  </si>
  <si>
    <t xml:space="preserve">2.4.3.03.01.02.010</t>
  </si>
  <si>
    <t xml:space="preserve">Debiti per Trasferimenti per conto terzi a Autorità Portuali</t>
  </si>
  <si>
    <t xml:space="preserve">2.4.3.03.01.02.011</t>
  </si>
  <si>
    <t xml:space="preserve">Debiti per Trasferimenti per conto terzi a Aziende sanitarie locali</t>
  </si>
  <si>
    <t xml:space="preserve">2.4.3.03.01.02.012</t>
  </si>
  <si>
    <t xml:space="preserve">Debiti per Trasferimenti per conto terzi a Aziende ospedaliere e Aziende ospedaliere universitarie integrate con il SSN</t>
  </si>
  <si>
    <t xml:space="preserve">2.4.3.03.01.02.013</t>
  </si>
  <si>
    <t xml:space="preserve">Debiti per Trasferimenti per conto terzi a policlinici</t>
  </si>
  <si>
    <t xml:space="preserve">2.4.3.03.01.02.014</t>
  </si>
  <si>
    <t xml:space="preserve">Debiti per Trasferimenti per conto terzi a Istituti di ricovero e cura a carattere scientifico pubblici</t>
  </si>
  <si>
    <t xml:space="preserve">2.4.3.03.01.02.015</t>
  </si>
  <si>
    <t xml:space="preserve">Debiti per Trasferimenti per conto terzi a altre Amministrazioni Locali produttrici di servizi sanitari</t>
  </si>
  <si>
    <t xml:space="preserve">2.4.3.03.01.02.016</t>
  </si>
  <si>
    <t xml:space="preserve">Debiti per Trasferimenti per conto terzi a Agenzie regionali per le erogazioni in agricoltura</t>
  </si>
  <si>
    <t xml:space="preserve">2.4.3.03.01.02.017</t>
  </si>
  <si>
    <t xml:space="preserve">Debiti per Trasferimenti per conto terzi a altri enti e agenzie regionali e sub regionali</t>
  </si>
  <si>
    <t xml:space="preserve">2.4.3.03.01.02.018</t>
  </si>
  <si>
    <t xml:space="preserve">Debiti per Trasferimenti per conto terzi a Consorzi di enti locali</t>
  </si>
  <si>
    <t xml:space="preserve">2.4.3.03.01.02.019</t>
  </si>
  <si>
    <t xml:space="preserve">Debiti per Trasferimenti per conto terzi a Fondazioni e istituzioni liriche locali e a teatri stabili di iniziativa pubblica</t>
  </si>
  <si>
    <t xml:space="preserve">2.4.3.03.01.02.999</t>
  </si>
  <si>
    <t xml:space="preserve">Debiti per Trasferimenti per conto terzi a altre Amministrazioni Locali n.a.c.</t>
  </si>
  <si>
    <t xml:space="preserve">2.4.3.03.01.03</t>
  </si>
  <si>
    <t xml:space="preserve">Debiti per trasferimenti per conto terzi a Enti di previdenza</t>
  </si>
  <si>
    <t xml:space="preserve">2.4.3.03.01.03.001</t>
  </si>
  <si>
    <t xml:space="preserve">Debiti per Trasferimenti per conto terzi a INPS</t>
  </si>
  <si>
    <t xml:space="preserve">2.4.3.03.01.03.002</t>
  </si>
  <si>
    <t xml:space="preserve">Debiti per Trasferimenti per conto terzi a INAIL</t>
  </si>
  <si>
    <t xml:space="preserve">2.4.3.03.01.03.999</t>
  </si>
  <si>
    <t xml:space="preserve">Debiti per Trasferimenti per conto terzi a altri Enti di Previdenza n.a.c.</t>
  </si>
  <si>
    <t xml:space="preserve">2.4.3.03.02</t>
  </si>
  <si>
    <t xml:space="preserve">Debiti per trasferimenti per conto terzi a imprese</t>
  </si>
  <si>
    <t xml:space="preserve">2.4.3.03.02.01</t>
  </si>
  <si>
    <t xml:space="preserve">2.4.3.03.02.01.001</t>
  </si>
  <si>
    <t xml:space="preserve">Debiti per Trasferimenti per conto terzi a Imprese controllate</t>
  </si>
  <si>
    <t xml:space="preserve">2.4.3.03.02.01.002</t>
  </si>
  <si>
    <t xml:space="preserve">Debiti per Trasferimenti per conto terzi a Imprese partecipate</t>
  </si>
  <si>
    <t xml:space="preserve">2.4.3.03.02.01.999</t>
  </si>
  <si>
    <t xml:space="preserve">Debiti per Trasferimenti per conto terzi a altre imprese</t>
  </si>
  <si>
    <t xml:space="preserve">2.4.3.03.03</t>
  </si>
  <si>
    <t xml:space="preserve">Debiti per trasferimenti per conto terzi a altri soggetti</t>
  </si>
  <si>
    <t xml:space="preserve">2.4.3.03.03.01</t>
  </si>
  <si>
    <t xml:space="preserve">Debiti per trasferimenti per conto terzi a famiglie</t>
  </si>
  <si>
    <t xml:space="preserve">2.4.3.03.03.01.001</t>
  </si>
  <si>
    <t xml:space="preserve">Debiti per Trasferimenti per conto terzi a Famiglie</t>
  </si>
  <si>
    <t xml:space="preserve">2.4.3.03.03.02</t>
  </si>
  <si>
    <t xml:space="preserve">Debiti per trasferimenti per conto terzi a ISP</t>
  </si>
  <si>
    <t xml:space="preserve">2.4.3.03.03.02.001</t>
  </si>
  <si>
    <t xml:space="preserve">Debiti per Trasferimenti per conto terzi a Istituzioni Sociali Private</t>
  </si>
  <si>
    <t xml:space="preserve">2.4.3.03.03.03</t>
  </si>
  <si>
    <t xml:space="preserve">Debiti per trasferimenti per conto terzi a UE e Resto del Mondo</t>
  </si>
  <si>
    <t xml:space="preserve">2.4.3.03.03.03.001</t>
  </si>
  <si>
    <t xml:space="preserve">Debiti per Trasferimenti per conto terzi all'Unione Europea e al Resto del Mondo</t>
  </si>
  <si>
    <t xml:space="preserve">2.4.3.04</t>
  </si>
  <si>
    <t xml:space="preserve">Debiti per contributi agli investimenti</t>
  </si>
  <si>
    <t xml:space="preserve">2.4.3.04.01</t>
  </si>
  <si>
    <t xml:space="preserve">Debiti per contributi agli investimenti ad Amministrazioni pubbliche</t>
  </si>
  <si>
    <t xml:space="preserve">2.4.3.04.01.01</t>
  </si>
  <si>
    <t xml:space="preserve">Debiti per contributi agli investimenti a amministrazioni centrali</t>
  </si>
  <si>
    <t xml:space="preserve">2.4.3.04.01.01.001</t>
  </si>
  <si>
    <t xml:space="preserve">Debiti per Contributi agli investimenti a Ministeri</t>
  </si>
  <si>
    <t xml:space="preserve">2.4.3.04.01.01.002</t>
  </si>
  <si>
    <t xml:space="preserve">Debiti per Contributi agli investimenti a Ministero dell'Istruzione - Istituzioni scolastiche</t>
  </si>
  <si>
    <t xml:space="preserve">2.4.3.04.01.01.003</t>
  </si>
  <si>
    <t xml:space="preserve">Debiti per Contributi agli investimenti a Presidenza del Consiglio dei Ministri</t>
  </si>
  <si>
    <t xml:space="preserve">2.4.3.04.01.01.004</t>
  </si>
  <si>
    <t xml:space="preserve">Debiti per Contributi agli investimenti a Organi Costituzionali e di rilievo costituzionale</t>
  </si>
  <si>
    <t xml:space="preserve">2.4.3.04.01.01.005</t>
  </si>
  <si>
    <t xml:space="preserve">Debiti per Contributi agli investimenti a Agenzie Fiscali</t>
  </si>
  <si>
    <t xml:space="preserve">2.4.3.04.01.01.006</t>
  </si>
  <si>
    <t xml:space="preserve">Debiti per Contributi agli investimenti a enti di regolazione dell'attività economica</t>
  </si>
  <si>
    <t xml:space="preserve">2.4.3.04.01.01.007</t>
  </si>
  <si>
    <t xml:space="preserve">Debiti per Contributi agli investimenti a Gruppo Equitalia</t>
  </si>
  <si>
    <t xml:space="preserve">2.4.3.04.01.01.008</t>
  </si>
  <si>
    <t xml:space="preserve">Debiti per Contributi agli investimenti a Anas S.p.A.</t>
  </si>
  <si>
    <t xml:space="preserve">2.4.3.04.01.01.009</t>
  </si>
  <si>
    <t xml:space="preserve">Debiti per Contributi agli investimenti ad altri enti centrali produttori di servizi economici</t>
  </si>
  <si>
    <t xml:space="preserve">2.4.3.04.01.01.010</t>
  </si>
  <si>
    <t xml:space="preserve">Debiti per Contributi agli investimenti a autorità amministrative indipendenti</t>
  </si>
  <si>
    <t xml:space="preserve">2.4.3.04.01.01.011</t>
  </si>
  <si>
    <t xml:space="preserve">Debiti per Contributi agli investimenti a enti centrali a struttura associativa</t>
  </si>
  <si>
    <t xml:space="preserve">2.4.3.04.01.01.012</t>
  </si>
  <si>
    <t xml:space="preserve">Debiti per Contributi agli investimenti a enti centrali produttori di servizi assistenziali, ricreativi e culturali</t>
  </si>
  <si>
    <t xml:space="preserve">2.4.3.04.01.01.013</t>
  </si>
  <si>
    <t xml:space="preserve">Debiti per Contributi agli investimenti a enti e istituzioni centrali di ricerca e Istituti e stazioni sperimentali per la ricerca</t>
  </si>
  <si>
    <t xml:space="preserve">2.4.3.04.01.01.999</t>
  </si>
  <si>
    <t xml:space="preserve">Debiti per Contributi agli investimenti a altre Amministrazioni Centrali n.a.c.</t>
  </si>
  <si>
    <t xml:space="preserve">2.4.3.04.01.02</t>
  </si>
  <si>
    <t xml:space="preserve">Debiti per contributi agli investimenti a amministrazioni locali</t>
  </si>
  <si>
    <t xml:space="preserve">2.4.3.04.01.02.001</t>
  </si>
  <si>
    <t xml:space="preserve">Debiti per Contributi agli investimenti a Regioni e province autonome</t>
  </si>
  <si>
    <t xml:space="preserve">2.4.3.04.01.02.002</t>
  </si>
  <si>
    <t xml:space="preserve">Debiti per Contributi agli investimenti a Province</t>
  </si>
  <si>
    <t xml:space="preserve">2.4.3.04.01.02.003</t>
  </si>
  <si>
    <t xml:space="preserve">Debiti per Contributi agli investimenti a Comuni</t>
  </si>
  <si>
    <t xml:space="preserve">2.4.3.04.01.02.004</t>
  </si>
  <si>
    <t xml:space="preserve">Debiti per Contributi agli investimenti a Città metropolitane e Roma capitale</t>
  </si>
  <si>
    <t xml:space="preserve">2.4.3.04.01.02.005</t>
  </si>
  <si>
    <t xml:space="preserve">Debiti per Contributi agli investimenti a Unioni di Comuni</t>
  </si>
  <si>
    <t xml:space="preserve">2.4.3.04.01.02.006</t>
  </si>
  <si>
    <t xml:space="preserve">Debiti per Contributi agli investimenti a Comunità Montane</t>
  </si>
  <si>
    <t xml:space="preserve">2.4.3.04.01.02.007</t>
  </si>
  <si>
    <t xml:space="preserve">Debiti per Contributi agli investimenti a Camere di Commercio</t>
  </si>
  <si>
    <t xml:space="preserve">2.4.3.04.01.02.008</t>
  </si>
  <si>
    <t xml:space="preserve">Debiti per Contributi agli investimenti a Università</t>
  </si>
  <si>
    <t xml:space="preserve">2.4.3.04.01.02.009</t>
  </si>
  <si>
    <t xml:space="preserve">Debiti per Contributi agli investimenti a Parchi nazionali e consorzi ed enti autonomi gestori di parchi e aree naturali protette</t>
  </si>
  <si>
    <t xml:space="preserve">2.4.3.04.01.02.010</t>
  </si>
  <si>
    <t xml:space="preserve">Debiti per Contributi agli investimenti a Autorità Portuali</t>
  </si>
  <si>
    <t xml:space="preserve">2.4.3.04.01.02.011</t>
  </si>
  <si>
    <t xml:space="preserve">Debiti per Contributi agli investimenti a Aziende sanitarie locali</t>
  </si>
  <si>
    <t xml:space="preserve">2.4.3.04.01.02.012</t>
  </si>
  <si>
    <t xml:space="preserve">Debiti per Contributi agli investimenti a Aziende ospedaliere e Aziende ospedaliere universitarie integrate con il SSN</t>
  </si>
  <si>
    <t xml:space="preserve">2.4.3.04.01.02.013</t>
  </si>
  <si>
    <t xml:space="preserve">Debiti per Contributi agli investimenti a policlinici</t>
  </si>
  <si>
    <t xml:space="preserve">2.4.3.04.01.02.014</t>
  </si>
  <si>
    <t xml:space="preserve">Debiti per Contributi agli investimenti a Istituti di ricovero e cura a carattere scientifico pubblici</t>
  </si>
  <si>
    <t xml:space="preserve">2.4.3.04.01.02.015</t>
  </si>
  <si>
    <t xml:space="preserve">Debiti per Contributi agli investimenti a altre Amministrazioni Locali produttrici di servizi sanitari</t>
  </si>
  <si>
    <t xml:space="preserve">2.4.3.04.01.02.016</t>
  </si>
  <si>
    <t xml:space="preserve">Debiti per Contributi agli investimenti a Agenzie regionali per le erogazioni in agricoltura</t>
  </si>
  <si>
    <t xml:space="preserve">2.4.3.04.01.02.017</t>
  </si>
  <si>
    <t xml:space="preserve">Debiti per Contributi agli investimenti a altri enti e agenzie regionali e sub regionali</t>
  </si>
  <si>
    <t xml:space="preserve">2.4.3.04.01.02.018</t>
  </si>
  <si>
    <t xml:space="preserve">Debiti per Contributi agli investimenti a Consorzi di enti locali</t>
  </si>
  <si>
    <t xml:space="preserve">2.4.3.04.01.02.019</t>
  </si>
  <si>
    <t xml:space="preserve">Debiti per Contributi agli investimenti a Fondazioni e istituzioni liriche locali e a Teatri stabili di iniziativa pubblica</t>
  </si>
  <si>
    <t xml:space="preserve">2.4.3.04.01.02.023</t>
  </si>
  <si>
    <t xml:space="preserve">Debiti per Contributi agli investimenti, finanziati dallo Stato ai sensi dell'art. 20 della legge 67/1988, a Aziende sanitarie locali</t>
  </si>
  <si>
    <t xml:space="preserve">2.4.3.04.01.02.028</t>
  </si>
  <si>
    <t xml:space="preserve">Debiti per Contributi agli investimenti, finanziati dallo Stato ai sensi dell'art. 20 della legge 67/1988, a Aziende ospedaliere e Aziende ospedaliere universitarie integrate con il SSN</t>
  </si>
  <si>
    <t xml:space="preserve">2.4.3.04.01.02.036</t>
  </si>
  <si>
    <t xml:space="preserve">Debiti per Contributi agli investimenti, finanziati dallo Stato ai sensi dell'art. 20 della legge 67/1988, a Istituti di ricovero e cura a carattere scientifico pubblici</t>
  </si>
  <si>
    <t xml:space="preserve">2.4.3.04.01.02.999</t>
  </si>
  <si>
    <t xml:space="preserve">Debiti per Contributi agli investimenti a altre Amministrazioni Locali n.a.c.</t>
  </si>
  <si>
    <t xml:space="preserve">2.4.3.04.01.03</t>
  </si>
  <si>
    <t xml:space="preserve">Debiti per contributi agli investimenti a Enti di previdenza</t>
  </si>
  <si>
    <t xml:space="preserve">2.4.3.04.01.03.001</t>
  </si>
  <si>
    <t xml:space="preserve">Debiti per Contributi agli investimenti a INPS</t>
  </si>
  <si>
    <t xml:space="preserve">2.4.3.04.01.03.002</t>
  </si>
  <si>
    <t xml:space="preserve">Debiti per Contributi agli investimenti a INAIL</t>
  </si>
  <si>
    <t xml:space="preserve">2.4.3.04.01.03.999</t>
  </si>
  <si>
    <t xml:space="preserve">Debiti per Contributi agli investimenti a altri Enti di Previdenza n.a.c.</t>
  </si>
  <si>
    <t xml:space="preserve">2.4.3.04.01.04</t>
  </si>
  <si>
    <t xml:space="preserve">Debiti per contributi agli investimenti a unità locali dell'amministrazione</t>
  </si>
  <si>
    <t xml:space="preserve">2.4.3.04.01.04.001</t>
  </si>
  <si>
    <t xml:space="preserve">Debiti per Contributi agli investimenti interni ad organismi interni e/o unità locali della amministrazione</t>
  </si>
  <si>
    <t xml:space="preserve">2.4.3.04.02</t>
  </si>
  <si>
    <t xml:space="preserve">Debiti per contributi agli investimenti a imprese controllate</t>
  </si>
  <si>
    <t xml:space="preserve">2.4.3.04.02.01</t>
  </si>
  <si>
    <t xml:space="preserve">Debiti per contributi agli investimentitrasferimenti a imprese controllate</t>
  </si>
  <si>
    <t xml:space="preserve">2.4.3.04.02.01.001</t>
  </si>
  <si>
    <t xml:space="preserve">Debiti per Contributi agli investimenti a imprese controllate</t>
  </si>
  <si>
    <t xml:space="preserve">2.4.3.04.03</t>
  </si>
  <si>
    <t xml:space="preserve">Debiti per contributi agli investimenti a imprese partecipate</t>
  </si>
  <si>
    <t xml:space="preserve">2.4.3.04.03.01</t>
  </si>
  <si>
    <t xml:space="preserve">Debiti per contributi agli investimentitrasferimenti a altre imprese partecipate</t>
  </si>
  <si>
    <t xml:space="preserve">2.4.3.04.03.01.001</t>
  </si>
  <si>
    <t xml:space="preserve">Debiti per Contributi agli investimenti a altre imprese partecipate</t>
  </si>
  <si>
    <t xml:space="preserve">2.4.3.04.99</t>
  </si>
  <si>
    <t xml:space="preserve">Debiti per contributi agli investimenti a altri soggetti</t>
  </si>
  <si>
    <t xml:space="preserve">2.4.3.04.99.01</t>
  </si>
  <si>
    <t xml:space="preserve">Debiti per contributi agli investimenti a famiglie</t>
  </si>
  <si>
    <t xml:space="preserve">2.4.3.04.99.01.001</t>
  </si>
  <si>
    <t xml:space="preserve">Debiti per Contributi agli investimenti a Famiglie</t>
  </si>
  <si>
    <t xml:space="preserve">2.4.3.04.99.02</t>
  </si>
  <si>
    <t xml:space="preserve">Debiti per contributi agli investimenti a altre imprese</t>
  </si>
  <si>
    <t xml:space="preserve">2.4.3.04.99.02.001</t>
  </si>
  <si>
    <t xml:space="preserve">Debiti per Contributi agli investimenti a altre Imprese</t>
  </si>
  <si>
    <t xml:space="preserve">2.4.3.04.99.03</t>
  </si>
  <si>
    <t xml:space="preserve">Debiti per contributi agli investimentitrasferimenti a ISP</t>
  </si>
  <si>
    <t xml:space="preserve">2.4.3.04.99.03.001</t>
  </si>
  <si>
    <t xml:space="preserve">Debiti per Contributi agli investimenti a Istituzioni Sociali Private</t>
  </si>
  <si>
    <t xml:space="preserve">2.4.3.04.99.04</t>
  </si>
  <si>
    <t xml:space="preserve">Debiti per contributi agli investimenti alla UE</t>
  </si>
  <si>
    <t xml:space="preserve">2.4.3.04.99.04.001</t>
  </si>
  <si>
    <t xml:space="preserve">Debiti per Contributi agli investimenti all'Unione Europea</t>
  </si>
  <si>
    <t xml:space="preserve">2.4.3.04.99.05</t>
  </si>
  <si>
    <t xml:space="preserve">Debiti per contributi agli investimenti al Resto del Mondo</t>
  </si>
  <si>
    <t xml:space="preserve">2.4.3.04.99.05.001</t>
  </si>
  <si>
    <t xml:space="preserve">Debiti per Contributi agli investimenti al Resto del Mondo</t>
  </si>
  <si>
    <t xml:space="preserve">2.4.3.05</t>
  </si>
  <si>
    <t xml:space="preserve">Debiti per trasferimenti in conto capitale</t>
  </si>
  <si>
    <t xml:space="preserve">2.4.3.05.01</t>
  </si>
  <si>
    <t xml:space="preserve">Debiti per trasferimenti in conto capitale per assunzione di debiti di amministrazioni pubbliche</t>
  </si>
  <si>
    <t xml:space="preserve">2.4.3.05.01.01</t>
  </si>
  <si>
    <t xml:space="preserve">Debiti per trasferimenti in conto capitale per assunzione di debiti di amministrazioni centrali</t>
  </si>
  <si>
    <t xml:space="preserve">2.4.3.05.01.01.001</t>
  </si>
  <si>
    <t xml:space="preserve">Debiti per Altri trasferimenti in conto capitale per assunzione di debiti di Ministeri</t>
  </si>
  <si>
    <t xml:space="preserve">2.4.3.05.01.01.003</t>
  </si>
  <si>
    <t xml:space="preserve">Debiti per Altri trasferimenti in conto capitale per assunzione di debiti di Presidenza del Consiglio dei Ministri</t>
  </si>
  <si>
    <t xml:space="preserve">2.4.3.05.01.01.004</t>
  </si>
  <si>
    <t xml:space="preserve">Debiti per Altri trasferimenti in conto capitale per assunzione di debiti di Organi Costituzionali e di rilievo costituzionale</t>
  </si>
  <si>
    <t xml:space="preserve">2.4.3.05.01.01.005</t>
  </si>
  <si>
    <t xml:space="preserve">Debiti per Altri trasferimenti in conto capitale per assunzione di debiti di Agenzie Fiscali</t>
  </si>
  <si>
    <t xml:space="preserve">2.4.3.05.01.01.006</t>
  </si>
  <si>
    <t xml:space="preserve">Debiti per Altri trasferimenti in conto capitale per assunzione di debiti di enti di regolazione dell'attività economica</t>
  </si>
  <si>
    <t xml:space="preserve">2.4.3.05.01.01.007</t>
  </si>
  <si>
    <t xml:space="preserve">Debiti per Altri trasferimenti in conto capitale per assunzione di debiti di Gruppo Equitalia</t>
  </si>
  <si>
    <t xml:space="preserve">2.4.3.05.01.01.008</t>
  </si>
  <si>
    <t xml:space="preserve">Debiti per Altri trasferimenti in conto capitale per assunzione di debiti di Anas S.p.A.</t>
  </si>
  <si>
    <t xml:space="preserve">2.4.3.05.01.01.009</t>
  </si>
  <si>
    <t xml:space="preserve">Debiti per Altri trasferimenti in conto capitale per assunzione di debiti di altri enti centrali produttori di servizi economici</t>
  </si>
  <si>
    <t xml:space="preserve">2.4.3.05.01.01.010</t>
  </si>
  <si>
    <t xml:space="preserve">Debiti per Altri trasferimenti in conto capitale per assunzione di debiti di autorità amministrative indipendenti</t>
  </si>
  <si>
    <t xml:space="preserve">2.4.3.05.01.01.011</t>
  </si>
  <si>
    <t xml:space="preserve">Debiti per Altri trasferimenti in conto capitale per assunzione di debiti di enti centrali a struttura associativa</t>
  </si>
  <si>
    <t xml:space="preserve">2.4.3.05.01.01.012</t>
  </si>
  <si>
    <t xml:space="preserve">Debiti per Altri trasferimenti in conto capitale per assunzione di debiti di enti centrali produttori di servizi assistenziali, ricreativi e culturali</t>
  </si>
  <si>
    <t xml:space="preserve">2.4.3.05.01.01.013</t>
  </si>
  <si>
    <t xml:space="preserve">Debiti per Altri trasferimenti in conto capitale per assunzione di debiti di enti e istituzioni centrali di ricerca e Istituti e stazioni sperimentali per la ricerca</t>
  </si>
  <si>
    <t xml:space="preserve">2.4.3.05.01.01.999</t>
  </si>
  <si>
    <t xml:space="preserve">Debiti per Altri trasferimenti in conto capitale per assunzione di debiti di altre Amministrazioni Centrali n.a.c.</t>
  </si>
  <si>
    <t xml:space="preserve">2.4.3.05.01.02</t>
  </si>
  <si>
    <t xml:space="preserve">Debiti per trasferimenti in conto capitale per assunzione di debiti di amministrazioni locali</t>
  </si>
  <si>
    <t xml:space="preserve">2.4.3.05.01.02.001</t>
  </si>
  <si>
    <t xml:space="preserve">Debiti per Altri trasferimenti in conto capitale per assunzione di debiti di Regioni e province autonome</t>
  </si>
  <si>
    <t xml:space="preserve">2.4.3.05.01.02.002</t>
  </si>
  <si>
    <t xml:space="preserve">Debiti per Altri trasferimenti in conto capitale per assunzione di debiti di Province</t>
  </si>
  <si>
    <t xml:space="preserve">2.4.3.05.01.02.003</t>
  </si>
  <si>
    <t xml:space="preserve">Debiti per Altri trasferimenti in conto capitale per assunzione di debiti di Comuni</t>
  </si>
  <si>
    <t xml:space="preserve">2.4.3.05.01.02.004</t>
  </si>
  <si>
    <t xml:space="preserve">Debiti per Altri trasferimenti in conto capitale per assunzione di debiti di Città metropolitane e Roma capitale</t>
  </si>
  <si>
    <t xml:space="preserve">2.4.3.05.01.02.005</t>
  </si>
  <si>
    <t xml:space="preserve">Debiti per Altri trasferimenti in conto capitale per assunzione di debiti di Unioni di Comuni</t>
  </si>
  <si>
    <t xml:space="preserve">2.4.3.05.01.02.006</t>
  </si>
  <si>
    <t xml:space="preserve">Debiti per Altri trasferimenti in conto capitale per assunzione di debiti di Comunità Montane</t>
  </si>
  <si>
    <t xml:space="preserve">2.4.3.05.01.02.007</t>
  </si>
  <si>
    <t xml:space="preserve">Debiti per Altri trasferimenti in conto capitale per assunzione di debiti di Camere di Commercio</t>
  </si>
  <si>
    <t xml:space="preserve">2.4.3.05.01.02.008</t>
  </si>
  <si>
    <t xml:space="preserve">Debiti per Altri trasferimenti in conto capitale per assunzione di debiti di Università</t>
  </si>
  <si>
    <t xml:space="preserve">2.4.3.05.01.02.009</t>
  </si>
  <si>
    <t xml:space="preserve">Debiti per Altri trasferimenti in conto capitale per assunzione di debiti di Parchi nazionali e consorzi ed enti autonomi gestori di parchi e aree naturali protette</t>
  </si>
  <si>
    <t xml:space="preserve">2.4.3.05.01.02.010</t>
  </si>
  <si>
    <t xml:space="preserve">Debiti per Altri trasferimenti in conto capitale per assunzione di debiti di Autorità Portuali</t>
  </si>
  <si>
    <t xml:space="preserve">2.4.3.05.01.02.011</t>
  </si>
  <si>
    <t xml:space="preserve">Debiti per Altri trasferimenti in conto capitale per assunzione di debiti di Aziende sanitarie locali</t>
  </si>
  <si>
    <t xml:space="preserve">2.4.3.05.01.02.012</t>
  </si>
  <si>
    <t xml:space="preserve">Debiti per Altri trasferimenti in conto capitale per assunzione di debiti di Aziende ospedaliere e Aziende ospedaliere universitarie integrate con il SSN</t>
  </si>
  <si>
    <t xml:space="preserve">2.4.3.05.01.02.013</t>
  </si>
  <si>
    <t xml:space="preserve">Debiti per Altri trasferimenti in conto capitale per assunzione di debiti di Policlinici</t>
  </si>
  <si>
    <t xml:space="preserve">2.4.3.05.01.02.014</t>
  </si>
  <si>
    <t xml:space="preserve">Debiti per Altri trasferimenti in conto capitale per assunzione di debiti di Istituti di ricovero e cura a carattere scientifico pubblici</t>
  </si>
  <si>
    <t xml:space="preserve">2.4.3.05.01.02.015</t>
  </si>
  <si>
    <t xml:space="preserve">Debiti per Altri trasferimenti in conto capitale per assunzione di debiti di altre Amministrazioni Locali produttrici di servizi sanitari</t>
  </si>
  <si>
    <t xml:space="preserve">2.4.3.05.01.02.016</t>
  </si>
  <si>
    <t xml:space="preserve">Debiti per Altri trasferimenti in conto capitale per assunzione di debiti di Agenzie regionali per le erogazioni in agricoltura</t>
  </si>
  <si>
    <t xml:space="preserve">2.4.3.05.01.02.017</t>
  </si>
  <si>
    <t xml:space="preserve">Debiti per Altri trasferimenti in conto capitale per assunzione di debiti di altri enti e agenzie regionali e sub regionali</t>
  </si>
  <si>
    <t xml:space="preserve">2.4.3.05.01.02.018</t>
  </si>
  <si>
    <t xml:space="preserve">Debiti per Altri trasferimenti in conto capitale per assunzione di debiti di Consorzi di enti locali</t>
  </si>
  <si>
    <t xml:space="preserve">2.4.3.05.01.02.019</t>
  </si>
  <si>
    <t xml:space="preserve">Debiti per Altri trasferimenti in conto capitale per assunzione di debiti di Fondazioni e istituzioni liriche locali e a Teatri stabili di iniziativa pubblica</t>
  </si>
  <si>
    <t xml:space="preserve">2.4.3.05.01.02.999</t>
  </si>
  <si>
    <t xml:space="preserve">Debiti per Altri trasferimenti in conto capitale per assunzione di debiti di altre Amministrazioni Locali n.a.c.</t>
  </si>
  <si>
    <t xml:space="preserve">2.4.3.05.01.03</t>
  </si>
  <si>
    <t xml:space="preserve">Debiti per trasferimenti in conto capitale per assunzione di debiti di enti di previdenza</t>
  </si>
  <si>
    <t xml:space="preserve">2.4.3.05.01.03.001</t>
  </si>
  <si>
    <t xml:space="preserve">Debiti per Altri trasferimenti in conto capitale per assunzione di debiti di INPS</t>
  </si>
  <si>
    <t xml:space="preserve">2.4.3.05.01.03.002</t>
  </si>
  <si>
    <t xml:space="preserve">Debiti per Altri trasferimenti in conto capitale per assunzione di debiti di INAIL</t>
  </si>
  <si>
    <t xml:space="preserve">2.4.3.05.01.03.999</t>
  </si>
  <si>
    <t xml:space="preserve">Debiti per Altri trasferimenti in conto capitale per assunzione di debiti di altri Enti di Previdenza n.a.c.</t>
  </si>
  <si>
    <t xml:space="preserve">2.4.3.05.01.04</t>
  </si>
  <si>
    <t xml:space="preserve">Debiti per trasferimenti in conto capitale a unità locali dell'amministrazione</t>
  </si>
  <si>
    <t xml:space="preserve">2.4.3.05.01.04.001</t>
  </si>
  <si>
    <t xml:space="preserve">Debiti per Altri trasferimenti in conto capitale per assunzione di debiti di organismi interni e/o unità locali della amministrazione</t>
  </si>
  <si>
    <t xml:space="preserve">2.4.3.05.02</t>
  </si>
  <si>
    <t xml:space="preserve">Debiti per trasferimenti in conto capitale per assunzione di debiti di imprese controllate</t>
  </si>
  <si>
    <t xml:space="preserve">2.4.3.05.02.01</t>
  </si>
  <si>
    <t xml:space="preserve">2.4.3.05.02.01.001</t>
  </si>
  <si>
    <t xml:space="preserve">Debiti per Altri trasferimenti in conto capitale per assunzione di debiti di imprese controllate</t>
  </si>
  <si>
    <t xml:space="preserve">2.4.3.05.03</t>
  </si>
  <si>
    <t xml:space="preserve">Debiti per trasferimenti in conto capitale per assunzione di debiti di imprese partecipate</t>
  </si>
  <si>
    <t xml:space="preserve">2.4.3.05.03.01</t>
  </si>
  <si>
    <t xml:space="preserve">Debiti per trasferimenti in conto capitale per assunzione di debiti di società partecipate</t>
  </si>
  <si>
    <t xml:space="preserve">2.4.3.05.03.01.001</t>
  </si>
  <si>
    <t xml:space="preserve">Debiti per Altri trasferimenti in conto capitale per assunzione di debiti di altre imprese partecipate</t>
  </si>
  <si>
    <t xml:space="preserve">2.4.3.05.04</t>
  </si>
  <si>
    <t xml:space="preserve">Debiti per trasferimenti in conto capitale per assunzione di debiti di altri soggetti</t>
  </si>
  <si>
    <t xml:space="preserve">2.4.3.05.04.01</t>
  </si>
  <si>
    <t xml:space="preserve">Debiti per trasferimenti in conto capitale per assunzione di debiti di famiglie</t>
  </si>
  <si>
    <t xml:space="preserve">2.4.3.05.04.01.001</t>
  </si>
  <si>
    <t xml:space="preserve">Debiti per Altri trasferimenti in conto capitale per assunzione di debiti di Famiglie</t>
  </si>
  <si>
    <t xml:space="preserve">2.4.3.05.04.02</t>
  </si>
  <si>
    <t xml:space="preserve">Debiti per trasferimenti in conto capitale per assunzione di debiti di altre imprese</t>
  </si>
  <si>
    <t xml:space="preserve">2.4.3.05.04.02.001</t>
  </si>
  <si>
    <t xml:space="preserve">Debiti per Altri trasferimenti in conto capitale per assunzione di debiti di altre Imprese</t>
  </si>
  <si>
    <t xml:space="preserve">2.4.3.05.04.03</t>
  </si>
  <si>
    <t xml:space="preserve">Debiti per trasferimenti in conto capitale per assunzione di debiti di ISP</t>
  </si>
  <si>
    <t xml:space="preserve">2.4.3.05.04.03.001</t>
  </si>
  <si>
    <t xml:space="preserve">Debiti per Altri trasferimenti in conto capitale per assunzione di debiti di Istituzioni Sociali Private</t>
  </si>
  <si>
    <t xml:space="preserve">2.4.3.05.04.04</t>
  </si>
  <si>
    <t xml:space="preserve">Debiti per trasferimenti in conto capitale per assunzione di debiti della UE</t>
  </si>
  <si>
    <t xml:space="preserve">2.4.3.05.04.04.001</t>
  </si>
  <si>
    <t xml:space="preserve">Debiti per Altri trasferimenti in conto capitale per assunzione di debiti dell'Unione Europea</t>
  </si>
  <si>
    <t xml:space="preserve">2.4.3.05.04.05</t>
  </si>
  <si>
    <t xml:space="preserve">Debiti per trasferimenti in conto capitale per assunzione di debiti del Resto del Mondo</t>
  </si>
  <si>
    <t xml:space="preserve">2.4.3.05.04.05.001</t>
  </si>
  <si>
    <t xml:space="preserve">Debiti per Altri trasferimenti in conto capitale per assunzione di debiti del Resto del Mondo</t>
  </si>
  <si>
    <t xml:space="preserve">2.4.3.05.09</t>
  </si>
  <si>
    <t xml:space="preserve">Debiti per trasferimenti in conto capitale per escussione di garanzie in favore di amministrazioni pubbliche</t>
  </si>
  <si>
    <t xml:space="preserve">2.4.3.05.09.01</t>
  </si>
  <si>
    <t xml:space="preserve">Debiti per trasferimenti in conto capitale verso Amministrazioni Centrali per escussione di garanzie</t>
  </si>
  <si>
    <t xml:space="preserve">2.4.3.05.09.01.001</t>
  </si>
  <si>
    <t xml:space="preserve">Debiti per Altri trasferimenti in conto capitale verso Ministeri per escussione di garanzie</t>
  </si>
  <si>
    <t xml:space="preserve">2.4.3.05.09.01.003</t>
  </si>
  <si>
    <t xml:space="preserve">Debiti per Altri trasferimenti in conto capitale verso Presidenza del Consiglio dei Ministri per escussione di garanzie</t>
  </si>
  <si>
    <t xml:space="preserve">2.4.3.05.09.01.004</t>
  </si>
  <si>
    <t xml:space="preserve">Debiti per Altri trasferimenti in conto capitale verso Organi Costituzionali e di rilievo costituzionale per escussione di garanzie</t>
  </si>
  <si>
    <t xml:space="preserve">2.4.3.05.09.01.005</t>
  </si>
  <si>
    <t xml:space="preserve">Debiti per Altri trasferimenti in conto capitale verso Agenzie Fiscali per escussione di garanzie</t>
  </si>
  <si>
    <t xml:space="preserve">2.4.3.05.09.01.006</t>
  </si>
  <si>
    <t xml:space="preserve">Debiti per Altri trasferimenti in conto capitale verso enti di regolazione dell'attività economica per escussione di garanzie</t>
  </si>
  <si>
    <t xml:space="preserve">2.4.3.05.09.01.007</t>
  </si>
  <si>
    <t xml:space="preserve">Debiti per Altri trasferimenti in conto capitale verso Gruppo Equitalia per escussione di garanzie</t>
  </si>
  <si>
    <t xml:space="preserve">2.4.3.05.09.01.008</t>
  </si>
  <si>
    <t xml:space="preserve">Debiti per Altri trasferimenti in conto capitale verso Anas S.p.A. per escussione di garanzie</t>
  </si>
  <si>
    <t xml:space="preserve">2.4.3.05.09.01.009</t>
  </si>
  <si>
    <t xml:space="preserve">Debiti per Altri trasferimenti in conto capitale verso altri enti centrali produttori di servizi economici per escussione di garanzie</t>
  </si>
  <si>
    <t xml:space="preserve">2.4.3.05.09.01.010</t>
  </si>
  <si>
    <t xml:space="preserve">Debiti per Altri trasferimenti in conto capitale verso autorità amministrative indipendenti per escussione di garanzie</t>
  </si>
  <si>
    <t xml:space="preserve">2.4.3.05.09.01.011</t>
  </si>
  <si>
    <t xml:space="preserve">Debiti per Altri trasferimenti in conto capitale verso enti centrali a struttura associativa per escussione di garanzie</t>
  </si>
  <si>
    <t xml:space="preserve">2.4.3.05.09.01.012</t>
  </si>
  <si>
    <t xml:space="preserve">Debiti per Altri trasferimenti in conto capitale verso enti centrali produttori di servizi assistenziali, ricreativi e culturali per escussione di garanzie</t>
  </si>
  <si>
    <t xml:space="preserve">2.4.3.05.09.01.013</t>
  </si>
  <si>
    <t xml:space="preserve">Debiti per Altri trasferimenti in conto capitale verso enti e istituzioni centrali di ricerca e Istituti e stazioni sperimentali per la ricerca per escussione di garanzie</t>
  </si>
  <si>
    <t xml:space="preserve">2.4.3.05.09.01.999</t>
  </si>
  <si>
    <t xml:space="preserve">Debiti per Altri trasferimenti in conto capitale verso altre Amministrazioni Centrali n.a.c. per escussione di garanzie</t>
  </si>
  <si>
    <t xml:space="preserve">2.4.3.05.09.02</t>
  </si>
  <si>
    <t xml:space="preserve">Debiti per trasferimenti in conto capitale verso Amministrazioni Locali per escussione di garanzie</t>
  </si>
  <si>
    <t xml:space="preserve">2.4.3.05.09.02.001</t>
  </si>
  <si>
    <t xml:space="preserve">Debiti per Altri trasferimenti in conto capitale verso Regioni e province autonome per escussione di garanzie</t>
  </si>
  <si>
    <t xml:space="preserve">2.4.3.05.09.02.002</t>
  </si>
  <si>
    <t xml:space="preserve">Debiti per Altri trasferimenti in conto capitale verso Province per escussione di garanzie</t>
  </si>
  <si>
    <t xml:space="preserve">2.4.3.05.09.02.003</t>
  </si>
  <si>
    <t xml:space="preserve">Debiti per Altri trasferimenti in conto capitale verso Comuni per escussione di garanzie</t>
  </si>
  <si>
    <t xml:space="preserve">2.4.3.05.09.02.004</t>
  </si>
  <si>
    <t xml:space="preserve">Debiti per Altri trasferimenti in conto capitale verso Città metropolitane e Roma capitale per escussione di garanzie</t>
  </si>
  <si>
    <t xml:space="preserve">2.4.3.05.09.02.005</t>
  </si>
  <si>
    <t xml:space="preserve">Debiti per Altri trasferimenti in conto capitale verso Unioni di Comuni per escussione di garanzie</t>
  </si>
  <si>
    <t xml:space="preserve">2.4.3.05.09.02.006</t>
  </si>
  <si>
    <t xml:space="preserve">Debiti per Altri trasferimenti in conto capitale verso Comunità Montane per escussione di garanzie</t>
  </si>
  <si>
    <t xml:space="preserve">2.4.3.05.09.02.007</t>
  </si>
  <si>
    <t xml:space="preserve">Debiti per Altri trasferimenti in conto capitale verso Camere di Commercio per escussione di garanzie</t>
  </si>
  <si>
    <t xml:space="preserve">2.4.3.05.09.02.008</t>
  </si>
  <si>
    <t xml:space="preserve">Debiti per Altri trasferimenti in conto capitale verso Università per escussione di garanzie</t>
  </si>
  <si>
    <t xml:space="preserve">2.4.3.05.09.02.009</t>
  </si>
  <si>
    <t xml:space="preserve">Debiti per Altri trasferimenti in conto capitale verso Parchi nazionali e consorzi ed enti autonomi gestori di parchi e aree naturali protette per escussione di garanzie</t>
  </si>
  <si>
    <t xml:space="preserve">2.4.3.05.09.02.010</t>
  </si>
  <si>
    <t xml:space="preserve">Debiti per Altri trasferimenti in conto capitale verso Autorità Portuali per escussione di garanzie</t>
  </si>
  <si>
    <t xml:space="preserve">2.4.3.05.09.02.011</t>
  </si>
  <si>
    <t xml:space="preserve">Debiti per Altri trasferimenti in conto capitale verso Aziende sanitarie locali per escussione di garanzie</t>
  </si>
  <si>
    <t xml:space="preserve">2.4.3.05.09.02.012</t>
  </si>
  <si>
    <t xml:space="preserve">Debiti per Altri trasferimenti in conto capitale verso Aziende ospedaliere e Aziende ospedaliere universitarie integrate con il SSN per escussione di garanzie</t>
  </si>
  <si>
    <t xml:space="preserve">2.4.3.05.09.02.013</t>
  </si>
  <si>
    <t xml:space="preserve">Debiti per Altri trasferimenti in conto capitale verso Policlinici per escussione di garanzie</t>
  </si>
  <si>
    <t xml:space="preserve">2.4.3.05.09.02.014</t>
  </si>
  <si>
    <t xml:space="preserve">Debiti per Altri trasferimenti in conto capitale verso Istituti di ricovero e cura a carattere scientifico pubblici per escussione di garanzie</t>
  </si>
  <si>
    <t xml:space="preserve">2.4.3.05.09.02.015</t>
  </si>
  <si>
    <t xml:space="preserve">Debiti per Altri trasferimenti in conto capitale verso altre Amministrazioni Locali produttrici di servizi sanitari per escussione di garanzie</t>
  </si>
  <si>
    <t xml:space="preserve">2.4.3.05.09.02.016</t>
  </si>
  <si>
    <t xml:space="preserve">Debiti per Altri trasferimenti in conto capitale verso Agenzie regionali per le erogazioni in agricoltura per escussione di garanzie</t>
  </si>
  <si>
    <t xml:space="preserve">2.4.3.05.09.02.017</t>
  </si>
  <si>
    <t xml:space="preserve">Debiti per Altri trasferimenti in conto capitale verso altri enti e agenzie regionali e sub regionali per escussione di garanzie</t>
  </si>
  <si>
    <t xml:space="preserve">2.4.3.05.09.02.018</t>
  </si>
  <si>
    <t xml:space="preserve">Debiti per Altri trasferimenti in conto capitale verso Consorzi di enti locali per escussione di garanzie</t>
  </si>
  <si>
    <t xml:space="preserve">2.4.3.05.09.02.019</t>
  </si>
  <si>
    <t xml:space="preserve">Debiti per Altri trasferimenti in conto capitale verso Fondazioni e istituzioni liriche locali e a Teatri stabili di iniziativa pubblica per escussione di garanzie</t>
  </si>
  <si>
    <t xml:space="preserve">2.4.3.05.09.02.999</t>
  </si>
  <si>
    <t xml:space="preserve">Debiti per Altri trasferimenti in conto capitale verso altre Amministrazioni Locali n.a.c. per escussione di garanzie</t>
  </si>
  <si>
    <t xml:space="preserve">2.4.3.05.09.03</t>
  </si>
  <si>
    <t xml:space="preserve">Debiti per trasferimenti in conto capitale verso enti di previdenza per escussione di garanzie</t>
  </si>
  <si>
    <t xml:space="preserve">2.4.3.05.09.03.001</t>
  </si>
  <si>
    <t xml:space="preserve">Debiti per Altri trasferimenti in conto capitale verso INPS per escussione di garanzie</t>
  </si>
  <si>
    <t xml:space="preserve">2.4.3.05.09.03.002</t>
  </si>
  <si>
    <t xml:space="preserve">Debiti per Altri trasferimenti in conto capitale verso INAIL per escussione di garanzie</t>
  </si>
  <si>
    <t xml:space="preserve">2.4.3.05.09.03.999</t>
  </si>
  <si>
    <t xml:space="preserve">Debiti per Altri trasferimenti in conto capitale verso altri Enti di Previdenza n.a.c. per escussione di garanzie</t>
  </si>
  <si>
    <t xml:space="preserve">2.4.3.05.09.04</t>
  </si>
  <si>
    <t xml:space="preserve">Debiti per trasferimenti in conto capitale verso unità locali dell'amministrazione per escussione di garanzie</t>
  </si>
  <si>
    <t xml:space="preserve">2.4.3.05.09.04.001</t>
  </si>
  <si>
    <t xml:space="preserve">Debiti per Altri trasferimenti in conto capitale verso organismi interni e/o unità locali della amministrazione per escussione di garanzie</t>
  </si>
  <si>
    <t xml:space="preserve">2.4.3.05.10</t>
  </si>
  <si>
    <t xml:space="preserve">Debiti per trasferimenti in conto capitale per escussione di garanzie in favore di imprese controllate</t>
  </si>
  <si>
    <t xml:space="preserve">2.4.3.05.10.01</t>
  </si>
  <si>
    <t xml:space="preserve">Debiti per trasferimenti in conto capitale per escussione di garanzie senza rivalsa in favore di imprese controllate</t>
  </si>
  <si>
    <t xml:space="preserve">2.4.3.05.10.01.001</t>
  </si>
  <si>
    <t xml:space="preserve">Debiti per Altri trasferimenti in conto capitale verso imprese controllate per escussione di garanzie</t>
  </si>
  <si>
    <t xml:space="preserve">2.4.3.05.11</t>
  </si>
  <si>
    <t xml:space="preserve">Debiti per trasferimenti in conto capitale per escussione di garanzie in favore di imprese partecipate</t>
  </si>
  <si>
    <t xml:space="preserve">2.4.3.05.11.01</t>
  </si>
  <si>
    <t xml:space="preserve">Debiti per trasferimenti in conto capitale per escussione di garanzie senza rivalsa in favore di altre imprese partecipate</t>
  </si>
  <si>
    <t xml:space="preserve">2.4.3.05.11.01.001</t>
  </si>
  <si>
    <t xml:space="preserve">Debiti per Altri trasferimenti in conto capitale verso altre imprese partecipate per escussione di garanzie</t>
  </si>
  <si>
    <t xml:space="preserve">2.4.3.05.12</t>
  </si>
  <si>
    <t xml:space="preserve">Debiti per trasferimenti in conto capitale per escussione di garanzie in favore di altri soggetti</t>
  </si>
  <si>
    <t xml:space="preserve">2.4.3.05.12.01</t>
  </si>
  <si>
    <t xml:space="preserve">Debiti per trasferimenti in conto capitale per escussione di garanzie senza rivalsa in favore di famiglie</t>
  </si>
  <si>
    <t xml:space="preserve">2.4.3.05.12.01.001</t>
  </si>
  <si>
    <t xml:space="preserve">Debiti per Altri trasferimenti in conto capitale verso Famiglie per escussione di garanzie</t>
  </si>
  <si>
    <t xml:space="preserve">2.4.3.05.12.02</t>
  </si>
  <si>
    <t xml:space="preserve">Debiti per trasferimenti in conto capitale per escussione di garanzie senza rivalsa in favore di altre Imprese</t>
  </si>
  <si>
    <t xml:space="preserve">2.4.3.05.12.02.001</t>
  </si>
  <si>
    <t xml:space="preserve">Debiti per Altri trasferimenti in conto capitale verso altre Imprese per escussione di garanzie</t>
  </si>
  <si>
    <t xml:space="preserve">2.4.3.05.12.03</t>
  </si>
  <si>
    <t xml:space="preserve">Debiti per trasferimenti in conto capitale per escussione di garanzie senza rivalsa in favore di ISP</t>
  </si>
  <si>
    <t xml:space="preserve">2.4.3.05.12.03.001</t>
  </si>
  <si>
    <t xml:space="preserve">Debiti per Altri trasferimenti in conto capitale verso Istituzioni Sociali Private per escussione di garanzie</t>
  </si>
  <si>
    <t xml:space="preserve">2.4.3.05.12.04</t>
  </si>
  <si>
    <t xml:space="preserve">Debiti per trasferimenti in conto capitale per escussione di garanzie senza rivalsa in favore di Unione Europea</t>
  </si>
  <si>
    <t xml:space="preserve">2.4.3.05.12.04.001</t>
  </si>
  <si>
    <t xml:space="preserve">Debiti per Altri trasferimenti in conto capitale verso Unione Europea per escussione di garanzie</t>
  </si>
  <si>
    <t xml:space="preserve">2.4.3.05.12.05</t>
  </si>
  <si>
    <t xml:space="preserve">Debiti per trasferimenti in conto capitale per escussione di garanzie senza rivalsa in favore di Resto del Mondo</t>
  </si>
  <si>
    <t xml:space="preserve">2.4.3.05.12.05.001</t>
  </si>
  <si>
    <t xml:space="preserve">Debiti per Altri trasferimenti in conto capitale verso Resto del Mondo per escussione di garanzie</t>
  </si>
  <si>
    <t xml:space="preserve">2.4.3.05.13</t>
  </si>
  <si>
    <t xml:space="preserve">Debiti per trasferimenti in conto capitale erogati a titolo di ripiano disavanzi pregressi ad amministrazioni pubbliche</t>
  </si>
  <si>
    <t xml:space="preserve">2.4.3.05.13.01</t>
  </si>
  <si>
    <t xml:space="preserve">Debiti per trasferimenti in conto capitale erogati a titolo di ripiano disavanzi pregressi a Amministrazioni Centrali</t>
  </si>
  <si>
    <t xml:space="preserve">2.4.3.05.13.01.001</t>
  </si>
  <si>
    <t xml:space="preserve">Debiti per Trasferimenti in conto capitale erogati a titolo di ripiano disavanzi pregressi a Ministeri</t>
  </si>
  <si>
    <t xml:space="preserve">2.4.3.05.13.01.003</t>
  </si>
  <si>
    <t xml:space="preserve">Debiti per Trasferimenti in conto capitale erogati a titolo di ripiano disavanzi pregressi a Presidenza del Consiglio dei Ministri</t>
  </si>
  <si>
    <t xml:space="preserve">2.4.3.05.13.01.004</t>
  </si>
  <si>
    <t xml:space="preserve">Debiti per Trasferimenti in conto capitale erogati a titolo di ripiano disavanzi pregressi a Organi Costituzionali e di rilievo costituzionale</t>
  </si>
  <si>
    <t xml:space="preserve">2.4.3.05.13.01.005</t>
  </si>
  <si>
    <t xml:space="preserve">Debiti per Trasferimenti in conto capitale erogati a titolo di ripiano disavanzi pregressi a Agenzie Fiscali</t>
  </si>
  <si>
    <t xml:space="preserve">2.4.3.05.13.01.006</t>
  </si>
  <si>
    <t xml:space="preserve">Debiti per Trasferimenti in conto capitale erogati a titolo di ripiano disavanzi pregressi a enti di regolazione dell'attività economica</t>
  </si>
  <si>
    <t xml:space="preserve">2.4.3.05.13.01.007</t>
  </si>
  <si>
    <t xml:space="preserve">Debiti per Trasferimenti in conto capitale erogati a titolo di ripiano disavanzi pregressi a Gruppo Equitalia</t>
  </si>
  <si>
    <t xml:space="preserve">2.4.3.05.13.01.008</t>
  </si>
  <si>
    <t xml:space="preserve">Debiti per Trasferimenti in conto capitale erogati a titolo di ripiano disavanzi pregressi a Anas S.p.A.</t>
  </si>
  <si>
    <t xml:space="preserve">2.4.3.05.13.01.009</t>
  </si>
  <si>
    <t xml:space="preserve">Debiti per Trasferimenti in conto capitale erogati a titolo di ripiano disavanzi pregressi a altri enti centrali produttori di servizi economici</t>
  </si>
  <si>
    <t xml:space="preserve">2.4.3.05.13.01.010</t>
  </si>
  <si>
    <t xml:space="preserve">Debiti per Trasferimenti in conto capitale erogati a titolo di ripiano disavanzi pregressi a autorità amministrative indipendenti</t>
  </si>
  <si>
    <t xml:space="preserve">2.4.3.05.13.01.011</t>
  </si>
  <si>
    <t xml:space="preserve">Debiti per Trasferimenti in conto capitale erogati a titolo di ripiano disavanzi pregressi a enti centrali a struttura associativa</t>
  </si>
  <si>
    <t xml:space="preserve">2.4.3.05.13.01.012</t>
  </si>
  <si>
    <t xml:space="preserve">Debiti per Trasferimenti in conto capitale erogati a titolo di ripiano disavanzi pregressi a enti centrali produttori di servizi assistenziali, ricreativi e culturali</t>
  </si>
  <si>
    <t xml:space="preserve">2.4.3.05.13.01.013</t>
  </si>
  <si>
    <t xml:space="preserve">Debiti per Trasferimenti in conto capitale erogati a titolo di ripiano disavanzi pregressi a enti e istituzioni centrali di ricerca e Istituti e stazioni sperimentali per la ricerca</t>
  </si>
  <si>
    <t xml:space="preserve">2.4.3.05.13.01.999</t>
  </si>
  <si>
    <t xml:space="preserve">Debiti per Trasferimenti in conto capitale erogati a titolo di ripiano disavanzi pregressi a altre Amministrazioni Centrali n.a.c.</t>
  </si>
  <si>
    <t xml:space="preserve">2.4.3.05.13.02</t>
  </si>
  <si>
    <t xml:space="preserve">Debiti per trasferimenti in conto capitale erogati a titolo di ripiano disavanzi pregressi a Amministrazioni locali</t>
  </si>
  <si>
    <t xml:space="preserve">2.4.3.05.13.02.001</t>
  </si>
  <si>
    <t xml:space="preserve">Debiti per Trasferimenti in conto capitale erogati a titolo di ripiano disavanzi pregressi a Regioni e province autonome</t>
  </si>
  <si>
    <t xml:space="preserve">2.4.3.05.13.02.002</t>
  </si>
  <si>
    <t xml:space="preserve">Debiti per Trasferimenti in conto capitale erogati a titolo di ripiano disavanzi pregressi a Province</t>
  </si>
  <si>
    <t xml:space="preserve">2.4.3.05.13.02.003</t>
  </si>
  <si>
    <t xml:space="preserve">Debiti per Trasferimenti in conto capitale erogati a titolo di ripiano disavanzi pregressi a Comuni</t>
  </si>
  <si>
    <t xml:space="preserve">2.4.3.05.13.02.004</t>
  </si>
  <si>
    <t xml:space="preserve">Debiti per Trasferimenti in conto capitale erogati a titolo di ripiano disavanzi pregressi a Città metropolitane e Roma capitale</t>
  </si>
  <si>
    <t xml:space="preserve">2.4.3.05.13.02.005</t>
  </si>
  <si>
    <t xml:space="preserve">Debiti per Trasferimenti in conto capitale erogati a titolo di ripiano disavanzi pregressi a Unioni di Comuni</t>
  </si>
  <si>
    <t xml:space="preserve">2.4.3.05.13.02.006</t>
  </si>
  <si>
    <t xml:space="preserve">Debiti per Trasferimenti in conto capitale erogati a titolo di ripiano disavanzi pregressi a Comunità Montane</t>
  </si>
  <si>
    <t xml:space="preserve">2.4.3.05.13.02.007</t>
  </si>
  <si>
    <t xml:space="preserve">Debiti per Trasferimenti in conto capitale erogati a titolo di ripiano disavanzi pregressi a Camere di Commercio</t>
  </si>
  <si>
    <t xml:space="preserve">2.4.3.05.13.02.008</t>
  </si>
  <si>
    <t xml:space="preserve">Debiti per Trasferimenti in conto capitale erogati a titolo di ripiano disavanzi pregressi a Università</t>
  </si>
  <si>
    <t xml:space="preserve">2.4.3.05.13.02.009</t>
  </si>
  <si>
    <t xml:space="preserve">Debiti per Trasferimenti in conto capitale erogati a titolo di ripiano disavanzi pregressi a Parchi nazionali e consorzi ed enti autonomi gestori di parchi e aree naturali protette</t>
  </si>
  <si>
    <t xml:space="preserve">2.4.3.05.13.02.010</t>
  </si>
  <si>
    <t xml:space="preserve">Debiti per Trasferimenti in conto capitale erogati a titolo di ripiano disavanzi pregressi a Autorità Portuali</t>
  </si>
  <si>
    <t xml:space="preserve">2.4.3.05.13.02.011</t>
  </si>
  <si>
    <t xml:space="preserve">Debiti per Trasferimenti in conto capitale erogati a titolo di ripiano disavanzi pregressi a Aziende sanitarie locali</t>
  </si>
  <si>
    <t xml:space="preserve">2.4.3.05.13.02.012</t>
  </si>
  <si>
    <t xml:space="preserve">Debiti per Trasferimenti in conto capitale erogati a titolo di ripiano disavanzi pregressi a Aziende ospedaliere e Aziende ospedaliere universitarie integrate con il SSN</t>
  </si>
  <si>
    <t xml:space="preserve">2.4.3.05.13.02.013</t>
  </si>
  <si>
    <t xml:space="preserve">Debiti per Trasferimenti in conto capitale erogati a titolo di ripiano disavanzi pregressi a Policlinici</t>
  </si>
  <si>
    <t xml:space="preserve">2.4.3.05.13.02.014</t>
  </si>
  <si>
    <t xml:space="preserve">Debiti per Trasferimenti in conto capitale erogati a titolo di ripiano disavanzi pregressi a Istituti di ricovero e cura a carattere scientifico pubblici</t>
  </si>
  <si>
    <t xml:space="preserve">2.4.3.05.13.02.015</t>
  </si>
  <si>
    <t xml:space="preserve">Debiti per Trasferimenti in conto capitale erogati a titolo di ripiano disavanzi pregressi a altre Amministrazioni Locali produttrici di servizi sanitari</t>
  </si>
  <si>
    <t xml:space="preserve">2.4.3.05.13.02.016</t>
  </si>
  <si>
    <t xml:space="preserve">Debiti per Trasferimenti in conto capitale erogati a titolo di ripiano disavanzi pregressi a Agenzie regionali per le erogazioni in agricoltura</t>
  </si>
  <si>
    <t xml:space="preserve">2.4.3.05.13.02.017</t>
  </si>
  <si>
    <t xml:space="preserve">Debiti per Trasferimenti in conto capitale erogati a titolo di ripiano disavanzi pregressi a altri enti e agenzie regionali e sub regionali</t>
  </si>
  <si>
    <t xml:space="preserve">2.4.3.05.13.02.018</t>
  </si>
  <si>
    <t xml:space="preserve">Debiti per Trasferimenti in conto capitale erogati a titolo di ripiano disavanzi pregressi a Consorzi di enti locali</t>
  </si>
  <si>
    <t xml:space="preserve">2.4.3.05.13.02.019</t>
  </si>
  <si>
    <t xml:space="preserve">Debiti per Trasferimenti in conto capitale erogati a titolo di ripiano disavanzi pregressi a Fondazioni e istituzioni liriche locali e a Teatri stabili di iniziativa pubblica</t>
  </si>
  <si>
    <t xml:space="preserve">2.4.3.05.13.02.999</t>
  </si>
  <si>
    <t xml:space="preserve">Debiti per Trasferimenti in conto capitale erogati a titolo di ripiano disavanzi pregressi a altre Amministrazioni Locali n.a.c.</t>
  </si>
  <si>
    <t xml:space="preserve">2.4.3.05.13.03</t>
  </si>
  <si>
    <t xml:space="preserve">Debiti per trasferimenti in conto capitale erogati a titolo di ripiano disavanzi pregressi a Enti di previdenza</t>
  </si>
  <si>
    <t xml:space="preserve">2.4.3.05.13.03.001</t>
  </si>
  <si>
    <t xml:space="preserve">Debiti per Trasferimenti in conto capitale erogati a titolo di ripiano disavanzi pregressi a INPS</t>
  </si>
  <si>
    <t xml:space="preserve">2.4.3.05.13.03.002</t>
  </si>
  <si>
    <t xml:space="preserve">Debiti per Trasferimenti in conto capitale erogati a titolo di ripiano disavanzi pregressi a INAIL</t>
  </si>
  <si>
    <t xml:space="preserve">2.4.3.05.13.03.999</t>
  </si>
  <si>
    <t xml:space="preserve">Debiti per Trasferimenti in conto capitale erogati a titolo di ripiano disavanzi pregressi a altri Enti di Previdenza n.a.c.</t>
  </si>
  <si>
    <t xml:space="preserve">2.4.3.05.13.99</t>
  </si>
  <si>
    <t xml:space="preserve">Debiti per trasferimenti in conto capitale erogati a titolo di ripiano disavanzi pregressi a unità locali dell'amministrazione</t>
  </si>
  <si>
    <t xml:space="preserve">2.4.3.05.13.99.001</t>
  </si>
  <si>
    <t xml:space="preserve">Debiti per Trasferimenti in conto capitale erogati a titolo di ripiano disavanzi pregressi a organismi interni e/o unità locali della amministrazione</t>
  </si>
  <si>
    <t xml:space="preserve">2.4.3.05.14</t>
  </si>
  <si>
    <t xml:space="preserve">Debiti per trasferimenti in conto capitale erogati a titolo di ripiano disavanzi pregressi a imprese controllate</t>
  </si>
  <si>
    <t xml:space="preserve">2.4.3.05.14.01</t>
  </si>
  <si>
    <t xml:space="preserve">2.4.3.05.14.01.001</t>
  </si>
  <si>
    <t xml:space="preserve">Debiti per Trasferimenti in conto capitale erogati a titolo di ripiano disavanzi pregressi a imprese controllate</t>
  </si>
  <si>
    <t xml:space="preserve">2.4.3.05.15</t>
  </si>
  <si>
    <t xml:space="preserve">Debiti per trasferimenti in conto capitale erogati a titolo di ripiano disavanzi pregressi a imprese partecipate</t>
  </si>
  <si>
    <t xml:space="preserve">2.4.3.05.15.01</t>
  </si>
  <si>
    <t xml:space="preserve">Debiti per trasferimenti in conto capitale erogati a titolo di ripiano disavanzi pregressi a società partecipate</t>
  </si>
  <si>
    <t xml:space="preserve">2.4.3.05.15.01.001</t>
  </si>
  <si>
    <t xml:space="preserve">Debiti per Trasferimenti in conto capitale erogati a titolo di ripiano disavanzi pregressi a altre imprese partecipate</t>
  </si>
  <si>
    <t xml:space="preserve">2.4.3.05.16</t>
  </si>
  <si>
    <t xml:space="preserve">Debiti per trasferimenti in conto capitale erogati a titolo di ripiano disavanzi pregressi a altri soggetti</t>
  </si>
  <si>
    <t xml:space="preserve">2.4.3.05.16.01</t>
  </si>
  <si>
    <t xml:space="preserve">Debiti per trasferimenti in conto capitale erogati a titolo di ripiano disavanzi pregressi a famiglie</t>
  </si>
  <si>
    <t xml:space="preserve">2.4.3.05.16.01.001</t>
  </si>
  <si>
    <t xml:space="preserve">Debiti per Trasferimenti in conto capitale erogati a titolo di ripiano disavanzi pregressi a Famiglie</t>
  </si>
  <si>
    <t xml:space="preserve">2.4.3.05.16.02</t>
  </si>
  <si>
    <t xml:space="preserve">Debiti per Trasferimenti in conto capitale erogati a titolo di ripiano disavanzi pregressi a altre Imprese</t>
  </si>
  <si>
    <t xml:space="preserve">2.4.3.05.16.02.001</t>
  </si>
  <si>
    <t xml:space="preserve">2.4.3.05.16.03</t>
  </si>
  <si>
    <t xml:space="preserve">Debiti per trasferimenti in conto capitale erogati a titolo di ripiano disavanzi pregressi a ISP</t>
  </si>
  <si>
    <t xml:space="preserve">2.4.3.05.16.03.001</t>
  </si>
  <si>
    <t xml:space="preserve">Debiti per Trasferimenti in conto capitale erogati a titolo di ripiano disavanzi pregressi a Istituzioni Sociali Private</t>
  </si>
  <si>
    <t xml:space="preserve">2.4.3.05.16.04</t>
  </si>
  <si>
    <t xml:space="preserve">Debiti per trasferimenti in conto capitale erogati a titolo di ripiano disavanzi pregressi alla UE</t>
  </si>
  <si>
    <t xml:space="preserve">2.4.3.05.16.04.001</t>
  </si>
  <si>
    <t xml:space="preserve">Debiti per Trasferimenti in conto capitale erogati a titolo di ripiano disavanzi pregressi all'Unione Europea</t>
  </si>
  <si>
    <t xml:space="preserve">2.4.3.05.16.05</t>
  </si>
  <si>
    <t xml:space="preserve">Debiti per trasferimenti in conto capitale erogati a titolo di ripiano disavanzi pregressi al Resto del Mondo</t>
  </si>
  <si>
    <t xml:space="preserve">2.4.3.05.16.05.001</t>
  </si>
  <si>
    <t xml:space="preserve">Debiti per Trasferimenti in conto capitale erogati a titolo di ripiano disavanzi pregressi al Resto del Mondo</t>
  </si>
  <si>
    <t xml:space="preserve">2.4.3.05.17</t>
  </si>
  <si>
    <t xml:space="preserve">Debiti per altri trasferimenti in conto capitale ad amministrazioni pubbliche</t>
  </si>
  <si>
    <t xml:space="preserve">2.4.3.05.17.01</t>
  </si>
  <si>
    <t xml:space="preserve">Debiti per altri trasferimenti in conto capitale a Amministrazioni Centrali</t>
  </si>
  <si>
    <t xml:space="preserve">2.4.3.05.17.01.001</t>
  </si>
  <si>
    <t xml:space="preserve">Debiti per Altri trasferimenti in conto capitale n.a.c. a Ministeri</t>
  </si>
  <si>
    <t xml:space="preserve">2.4.3.05.17.01.003</t>
  </si>
  <si>
    <t xml:space="preserve">Debiti per Altri trasferimenti in conto capitale n.a.c. a Presidenza del Consiglio dei Ministri</t>
  </si>
  <si>
    <t xml:space="preserve">2.4.3.05.17.01.004</t>
  </si>
  <si>
    <t xml:space="preserve">Debiti per Altri trasferimenti in conto capitale n.a.c. a Organi Costituzionali e di rilievo costituzionale</t>
  </si>
  <si>
    <t xml:space="preserve">2.4.3.05.17.01.005</t>
  </si>
  <si>
    <t xml:space="preserve">Debiti per Altri trasferimenti in conto capitale n.a.c. a Agenzie Fiscali</t>
  </si>
  <si>
    <t xml:space="preserve">2.4.3.05.17.01.006</t>
  </si>
  <si>
    <t xml:space="preserve">Debiti per Altri trasferimenti in conto capitale n.a.c. a enti di regolazione dell'attività economica</t>
  </si>
  <si>
    <t xml:space="preserve">2.4.3.05.17.01.007</t>
  </si>
  <si>
    <t xml:space="preserve">Debiti per Altri trasferimenti in conto capitale n.a.c. a Gruppo Equitalia</t>
  </si>
  <si>
    <t xml:space="preserve">2.4.3.05.17.01.008</t>
  </si>
  <si>
    <t xml:space="preserve">Debiti per Altri trasferimenti in conto capitale n.a.c. a Anas S.p.A.</t>
  </si>
  <si>
    <t xml:space="preserve">2.4.3.05.17.01.009</t>
  </si>
  <si>
    <t xml:space="preserve">Debiti per Altri trasferimenti in conto capitale n.a.c. a altri enti centrali produttori di servizi economici</t>
  </si>
  <si>
    <t xml:space="preserve">2.4.3.05.17.01.010</t>
  </si>
  <si>
    <t xml:space="preserve">Debiti per Altri trasferimenti in conto capitale n.a.c. a autorità amministrative indipendenti</t>
  </si>
  <si>
    <t xml:space="preserve">2.4.3.05.17.01.011</t>
  </si>
  <si>
    <t xml:space="preserve">Debiti per Altri trasferimenti in conto capitale n.a.c. a enti centrali a struttura associativa</t>
  </si>
  <si>
    <t xml:space="preserve">2.4.3.05.17.01.012</t>
  </si>
  <si>
    <t xml:space="preserve">Debiti per Altri trasferimenti in conto capitale n.a.c. a enti centrali produttori di servizi assistenziali, ricreativi e culturali</t>
  </si>
  <si>
    <t xml:space="preserve">2.4.3.05.17.01.013</t>
  </si>
  <si>
    <t xml:space="preserve">Debiti per Altri trasferimenti in conto capitale n.a.c. a enti e istituzioni centrali di ricerca e Istituti e stazioni sperimentali per la ricerca</t>
  </si>
  <si>
    <t xml:space="preserve">2.4.3.05.17.01.999</t>
  </si>
  <si>
    <t xml:space="preserve">Debiti per Altri trasferimenti in conto capitale n.a.c. a altre Amministrazioni Centrali n.a.c.</t>
  </si>
  <si>
    <t xml:space="preserve">2.4.3.05.17.02</t>
  </si>
  <si>
    <t xml:space="preserve">Debiti per altri trasferimenti in conto capitale a Amministrazioni locali</t>
  </si>
  <si>
    <t xml:space="preserve">2.4.3.05.17.02.001</t>
  </si>
  <si>
    <t xml:space="preserve">Debiti per Altri trasferimenti in conto capitale n.a.c. a Regioni e province autonome</t>
  </si>
  <si>
    <t xml:space="preserve">2.4.3.05.17.02.002</t>
  </si>
  <si>
    <t xml:space="preserve">Debiti per Altri trasferimenti in conto capitale n.a.c. a Province</t>
  </si>
  <si>
    <t xml:space="preserve">2.4.3.05.17.02.003</t>
  </si>
  <si>
    <t xml:space="preserve">Debiti per Altri trasferimenti in conto capitale n.a.c. a Comuni</t>
  </si>
  <si>
    <t xml:space="preserve">2.4.3.05.17.02.004</t>
  </si>
  <si>
    <t xml:space="preserve">Debiti per Altri trasferimenti in conto capitale n.a.c. a Città metropolitane e Roma capitale</t>
  </si>
  <si>
    <t xml:space="preserve">2.4.3.05.17.02.005</t>
  </si>
  <si>
    <t xml:space="preserve">Debiti per Altri trasferimenti in conto capitale n.a.c. a Unioni di Comuni</t>
  </si>
  <si>
    <t xml:space="preserve">2.4.3.05.17.02.006</t>
  </si>
  <si>
    <t xml:space="preserve">Debiti per Altri trasferimenti in conto capitale n.a.c. a Comunità Montane</t>
  </si>
  <si>
    <t xml:space="preserve">2.4.3.05.17.02.007</t>
  </si>
  <si>
    <t xml:space="preserve">Debiti per Altri trasferimenti in conto capitale n.a.c. a Camere di Commercio</t>
  </si>
  <si>
    <t xml:space="preserve">2.4.3.05.17.02.008</t>
  </si>
  <si>
    <t xml:space="preserve">Debiti per Altri trasferimenti in conto capitale n.a.c. a Università</t>
  </si>
  <si>
    <t xml:space="preserve">2.4.3.05.17.02.009</t>
  </si>
  <si>
    <t xml:space="preserve">Debiti per Altri trasferimenti in conto capitale n.a.c. a Parchi nazionali e consorzi ed enti autonomi gestori di parchi e aree naturali protette</t>
  </si>
  <si>
    <t xml:space="preserve">2.4.3.05.17.02.010</t>
  </si>
  <si>
    <t xml:space="preserve">Debiti per Altri trasferimenti in conto capitale n.a.c. a Autorità Portuali</t>
  </si>
  <si>
    <t xml:space="preserve">2.4.3.05.17.02.011</t>
  </si>
  <si>
    <t xml:space="preserve">Debiti per Altri trasferimenti in conto capitale n.a.c. a Aziende sanitarie locali</t>
  </si>
  <si>
    <t xml:space="preserve">2.4.3.05.17.02.012</t>
  </si>
  <si>
    <t xml:space="preserve">Debiti per Altri trasferimenti in conto capitale n.a.c. a Aziende ospedaliere e Aziende ospedaliere universitarie integrate con il SSN</t>
  </si>
  <si>
    <t xml:space="preserve">2.4.3.05.17.02.013</t>
  </si>
  <si>
    <t xml:space="preserve">Debiti per Altri trasferimenti in conto capitale n.a.c. a Policlinici</t>
  </si>
  <si>
    <t xml:space="preserve">2.4.3.05.17.02.014</t>
  </si>
  <si>
    <t xml:space="preserve">Debiti per Altri trasferimenti in conto capitale n.a.c. a Istituti di ricovero e cura a carattere scientifico pubblici</t>
  </si>
  <si>
    <t xml:space="preserve">2.4.3.05.17.02.015</t>
  </si>
  <si>
    <t xml:space="preserve">Debiti per Altri trasferimenti in conto capitale n.a.c. a altre Amministrazioni Locali produttrici di servizi sanitari</t>
  </si>
  <si>
    <t xml:space="preserve">2.4.3.05.17.02.016</t>
  </si>
  <si>
    <t xml:space="preserve">Debiti per Altri trasferimenti in conto capitale n.a.c. a Agenzie regionali per le erogazioni in agricoltura</t>
  </si>
  <si>
    <t xml:space="preserve">2.4.3.05.17.02.017</t>
  </si>
  <si>
    <t xml:space="preserve">Debiti per Altri trasferimenti in conto capitale n.a.c. a altri enti e agenzie regionali e sub regionali</t>
  </si>
  <si>
    <t xml:space="preserve">2.4.3.05.17.02.018</t>
  </si>
  <si>
    <t xml:space="preserve">Debiti per Altri trasferimenti in conto capitale n.a.c. a Consorzi di enti locali</t>
  </si>
  <si>
    <t xml:space="preserve">2.4.3.05.17.02.019</t>
  </si>
  <si>
    <t xml:space="preserve">Debiti per Altri trasferimenti in conto capitale n.a.c. a Fondazioni e istituzioni liriche locali e a Teatri stabili di iniziativa pubblica</t>
  </si>
  <si>
    <t xml:space="preserve">2.4.3.05.17.02.024</t>
  </si>
  <si>
    <t xml:space="preserve">Debiti per Altri trasferimenti in conto capitale n.a.c. a Aziende sanitarie locali a titolo di ripiano perdite pregresse del SSR</t>
  </si>
  <si>
    <t xml:space="preserve">2.4.3.05.17.02.029</t>
  </si>
  <si>
    <t xml:space="preserve">Debiti per Altri trasferimenti in conto capitale n.a.c. a Aziende ospedaliere e Aziende ospedaliere universitarie integrate con il SSN a titolo di ripiano perdite pregresse del SSR</t>
  </si>
  <si>
    <t xml:space="preserve">2.4.3.05.17.02.037</t>
  </si>
  <si>
    <t xml:space="preserve">Debiti per Altri trasferimenti in conto capitale n.a.c. a Istituti di ricovero e cura a carattere scientifico pubblici a titolo di ripiano perdite pregresse del SSR</t>
  </si>
  <si>
    <t xml:space="preserve">2.4.3.05.17.02.999</t>
  </si>
  <si>
    <t xml:space="preserve">Debiti per Altri trasferimenti in conto capitale n.a.c. a altre Amministrazioni Locali n.a.c.</t>
  </si>
  <si>
    <t xml:space="preserve">2.4.3.05.17.03</t>
  </si>
  <si>
    <t xml:space="preserve">Debiti per altri trasferimenti in conto capitale a Enti di previdenza</t>
  </si>
  <si>
    <t xml:space="preserve">2.4.3.05.17.03.001</t>
  </si>
  <si>
    <t xml:space="preserve">Debiti per Altri trasferimenti in conto capitale n.a.c. a INPS</t>
  </si>
  <si>
    <t xml:space="preserve">2.4.3.05.17.03.002</t>
  </si>
  <si>
    <t xml:space="preserve">Debiti per Altri trasferimenti in conto capitale n.a.c. a INAIL</t>
  </si>
  <si>
    <t xml:space="preserve">2.4.3.05.17.03.999</t>
  </si>
  <si>
    <t xml:space="preserve">Debiti per Altri trasferimenti in conto capitale n.a.c. a altri Enti di Previdenza n.a.c.</t>
  </si>
  <si>
    <t xml:space="preserve">2.4.3.05.17.99</t>
  </si>
  <si>
    <t xml:space="preserve">Debiti per altri trasferimenti in conto capitale a unità locali dell'amministrazione</t>
  </si>
  <si>
    <t xml:space="preserve">2.4.3.05.17.99.001</t>
  </si>
  <si>
    <t xml:space="preserve">Debiti per Altri trasferimenti in conto capitale n.a.c. a organismi interni e/o unità locali della amministrazione</t>
  </si>
  <si>
    <t xml:space="preserve">2.4.3.05.18</t>
  </si>
  <si>
    <t xml:space="preserve">Debiti per altri trasferimenti in conto capitale a imprese controllate</t>
  </si>
  <si>
    <t xml:space="preserve">2.4.3.05.18.01</t>
  </si>
  <si>
    <t xml:space="preserve">2.4.3.05.18.01.001</t>
  </si>
  <si>
    <t xml:space="preserve">Debiti per Altri trasferimenti in conto capitale n.a.c. a imprese controllate</t>
  </si>
  <si>
    <t xml:space="preserve">2.4.3.05.19</t>
  </si>
  <si>
    <t xml:space="preserve">Debiti per altri trasferimenti in conto capitale a altre imprese partecipate</t>
  </si>
  <si>
    <t xml:space="preserve">2.4.3.05.19.01</t>
  </si>
  <si>
    <t xml:space="preserve">2.4.3.05.19.01.001</t>
  </si>
  <si>
    <t xml:space="preserve">Debiti per Altri trasferimenti in conto capitale n.a.c. a altre imprese partecipate</t>
  </si>
  <si>
    <t xml:space="preserve">2.4.3.05.20</t>
  </si>
  <si>
    <t xml:space="preserve">Debiti per altri trasferimenti in conto capitale a altri soggetti</t>
  </si>
  <si>
    <t xml:space="preserve">2.4.3.05.20.01</t>
  </si>
  <si>
    <t xml:space="preserve">Debiti per altri trasferimenti in conto capitale a famiglie</t>
  </si>
  <si>
    <t xml:space="preserve">2.4.3.05.20.01.001</t>
  </si>
  <si>
    <t xml:space="preserve">Debiti per Altri trasferimenti in conto capitale n.a.c. a Famiglie</t>
  </si>
  <si>
    <t xml:space="preserve">2.4.3.05.20.02</t>
  </si>
  <si>
    <t xml:space="preserve">Debiti per altri trasferimenti ad altre imprese</t>
  </si>
  <si>
    <t xml:space="preserve">2.4.3.05.20.02.001</t>
  </si>
  <si>
    <t xml:space="preserve">Debiti per Altri trasferimenti in conto capitale n.a.c. a altre Imprese</t>
  </si>
  <si>
    <t xml:space="preserve">2.4.3.05.20.03</t>
  </si>
  <si>
    <t xml:space="preserve">Debiti per trasferimenti in conto capitale a ISP</t>
  </si>
  <si>
    <t xml:space="preserve">2.4.3.05.20.03.001</t>
  </si>
  <si>
    <t xml:space="preserve">Debiti per Altri trasferimenti in conto capitale n.a.c. a Istituzioni Sociali Private</t>
  </si>
  <si>
    <t xml:space="preserve">2.4.3.05.20.04</t>
  </si>
  <si>
    <t xml:space="preserve">Debiti per altri trasferimenti in conto capitale alla UE</t>
  </si>
  <si>
    <t xml:space="preserve">2.4.3.05.20.04.001</t>
  </si>
  <si>
    <t xml:space="preserve">Debiti per Altri trasferimenti in conto capitale n.a.c. all'Unione Europea</t>
  </si>
  <si>
    <t xml:space="preserve">2.4.3.05.20.05</t>
  </si>
  <si>
    <t xml:space="preserve">Debiti per altri trasferimenti in conto capitale al Resto del Mondo</t>
  </si>
  <si>
    <t xml:space="preserve">2.4.3.05.20.05.001</t>
  </si>
  <si>
    <t xml:space="preserve">Debiti per Altri trasferimenti in conto capitale n.a.c. al Resto del Mondo</t>
  </si>
  <si>
    <t xml:space="preserve">2.4.4</t>
  </si>
  <si>
    <t xml:space="preserve">Acconti ricevuti</t>
  </si>
  <si>
    <t xml:space="preserve">2.4.4.01</t>
  </si>
  <si>
    <t xml:space="preserve">2.4.4.01.01</t>
  </si>
  <si>
    <t xml:space="preserve">2.4.4.01.01.01</t>
  </si>
  <si>
    <t xml:space="preserve">2.4.4.01.01.01.001</t>
  </si>
  <si>
    <t xml:space="preserve">2.4.5</t>
  </si>
  <si>
    <t xml:space="preserve">Debiti tributari</t>
  </si>
  <si>
    <t xml:space="preserve">2.4.5.01</t>
  </si>
  <si>
    <t xml:space="preserve">Debiti per imposte di natura corrente a carico dell'ente</t>
  </si>
  <si>
    <t xml:space="preserve">2.4.5.01.01</t>
  </si>
  <si>
    <t xml:space="preserve">2.4.5.01.01.01</t>
  </si>
  <si>
    <t xml:space="preserve">2.4.5.01.01.01.001</t>
  </si>
  <si>
    <t xml:space="preserve">2.4.5.01.02</t>
  </si>
  <si>
    <t xml:space="preserve">2.4.5.01.02.01</t>
  </si>
  <si>
    <t xml:space="preserve">2.4.5.01.02.01.001</t>
  </si>
  <si>
    <t xml:space="preserve">2.4.5.01.03</t>
  </si>
  <si>
    <t xml:space="preserve">2.4.5.01.03.01</t>
  </si>
  <si>
    <t xml:space="preserve">2.4.5.01.03.01.001</t>
  </si>
  <si>
    <t xml:space="preserve">2.4.5.01.04</t>
  </si>
  <si>
    <t xml:space="preserve">2.4.5.01.04.01</t>
  </si>
  <si>
    <t xml:space="preserve">2.4.5.01.04.01.001</t>
  </si>
  <si>
    <t xml:space="preserve">2.4.5.01.05</t>
  </si>
  <si>
    <t xml:space="preserve">Tributo funzione tutela e protezione ambiente</t>
  </si>
  <si>
    <t xml:space="preserve">2.4.5.01.05.01</t>
  </si>
  <si>
    <t xml:space="preserve">2.4.5.01.05.01.001</t>
  </si>
  <si>
    <t xml:space="preserve">2.4.5.01.06</t>
  </si>
  <si>
    <t xml:space="preserve">2.4.5.01.06.01</t>
  </si>
  <si>
    <t xml:space="preserve">2.4.5.01.06.01.001</t>
  </si>
  <si>
    <t xml:space="preserve">2.4.5.01.07</t>
  </si>
  <si>
    <t xml:space="preserve">Tassa e/o canone occupazione spazi e aree pubbliche</t>
  </si>
  <si>
    <t xml:space="preserve">2.4.5.01.07.01</t>
  </si>
  <si>
    <t xml:space="preserve">2.4.5.01.07.01.001</t>
  </si>
  <si>
    <t xml:space="preserve">2.4.5.01.08</t>
  </si>
  <si>
    <t xml:space="preserve">2.4.5.01.08.01</t>
  </si>
  <si>
    <t xml:space="preserve">2.4.5.01.08.01.001</t>
  </si>
  <si>
    <t xml:space="preserve">2.4.5.01.09</t>
  </si>
  <si>
    <t xml:space="preserve">2.4.5.01.09.01</t>
  </si>
  <si>
    <t xml:space="preserve">2.4.5.01.09.01.001</t>
  </si>
  <si>
    <t xml:space="preserve">2.4.5.01.10</t>
  </si>
  <si>
    <t xml:space="preserve">2.4.5.01.10.01</t>
  </si>
  <si>
    <t xml:space="preserve">2.4.5.01.10.01.001</t>
  </si>
  <si>
    <t xml:space="preserve">Imposte sul reddito delle persone giuridiche (ex IRPEG)</t>
  </si>
  <si>
    <t xml:space="preserve">2.4.5.01.11</t>
  </si>
  <si>
    <t xml:space="preserve">2.4.5.01.11.01</t>
  </si>
  <si>
    <t xml:space="preserve">2.4.5.01.11.01.001</t>
  </si>
  <si>
    <t xml:space="preserve">2.4.5.01.12</t>
  </si>
  <si>
    <t xml:space="preserve">Imposta Municipale Propria</t>
  </si>
  <si>
    <t xml:space="preserve">2.4.5.01.12.01</t>
  </si>
  <si>
    <t xml:space="preserve">2.4.5.01.12.01.001</t>
  </si>
  <si>
    <t xml:space="preserve">2.4.5.01.13</t>
  </si>
  <si>
    <t xml:space="preserve">2.4.5.01.13.01</t>
  </si>
  <si>
    <t xml:space="preserve">2.4.5.01.13.01.001</t>
  </si>
  <si>
    <t xml:space="preserve">2.4.5.01.14</t>
  </si>
  <si>
    <t xml:space="preserve">Tributi sulle successioni e donazioni</t>
  </si>
  <si>
    <t xml:space="preserve">2.4.5.01.14.01</t>
  </si>
  <si>
    <t xml:space="preserve">2.4.5.01.14.01.001</t>
  </si>
  <si>
    <t xml:space="preserve">2.4.5.01.99</t>
  </si>
  <si>
    <t xml:space="preserve">2.4.5.01.99.01</t>
  </si>
  <si>
    <t xml:space="preserve">2.4.5.01.99.01.001</t>
  </si>
  <si>
    <t xml:space="preserve">2.4.5.02</t>
  </si>
  <si>
    <t xml:space="preserve">Debiti per imposte in conto capitale</t>
  </si>
  <si>
    <t xml:space="preserve">2.4.5.02.01</t>
  </si>
  <si>
    <t xml:space="preserve">2.4.5.02.01.01</t>
  </si>
  <si>
    <t xml:space="preserve">2.4.5.02.01.01.001</t>
  </si>
  <si>
    <t xml:space="preserve">2.4.5.02.99</t>
  </si>
  <si>
    <t xml:space="preserve">Altri tributi in conto capitale n.a.c.</t>
  </si>
  <si>
    <t xml:space="preserve">2.4.5.02.99.99</t>
  </si>
  <si>
    <t xml:space="preserve">2.4.5.02.99.99.999</t>
  </si>
  <si>
    <t xml:space="preserve">2.4.5.03</t>
  </si>
  <si>
    <t xml:space="preserve">Debiti per rimborso di imposte</t>
  </si>
  <si>
    <t xml:space="preserve">2.4.5.03.01</t>
  </si>
  <si>
    <t xml:space="preserve">Debiti per rimborsi di imposte e tasse di natura corrente</t>
  </si>
  <si>
    <t xml:space="preserve">2.4.5.03.01.01</t>
  </si>
  <si>
    <t xml:space="preserve">2.4.5.03.01.01.001</t>
  </si>
  <si>
    <t xml:space="preserve">2.4.5.03.02</t>
  </si>
  <si>
    <t xml:space="preserve">Debiti per rimborsi di mposte in conto capitale</t>
  </si>
  <si>
    <t xml:space="preserve">2.4.5.03.02.01</t>
  </si>
  <si>
    <t xml:space="preserve">2.4.5.03.02.01.001</t>
  </si>
  <si>
    <t xml:space="preserve">2.4.5.04</t>
  </si>
  <si>
    <t xml:space="preserve">Debiti per imposte riscosse per conto terzi</t>
  </si>
  <si>
    <t xml:space="preserve">2.4.5.04.01</t>
  </si>
  <si>
    <t xml:space="preserve">Debiti per versamenti di imposte e tasse di natura corrente riscosse per conto di terzi</t>
  </si>
  <si>
    <t xml:space="preserve">2.4.5.04.01.01</t>
  </si>
  <si>
    <t xml:space="preserve">2.4.5.04.01.01.001</t>
  </si>
  <si>
    <t xml:space="preserve">Debiti per Versamenti di imposte e tasse di natura corrente riscosse per conto di terzi</t>
  </si>
  <si>
    <t xml:space="preserve">2.4.5.04.02</t>
  </si>
  <si>
    <t xml:space="preserve">Debiti per versamenti di imposte in conto capitale riscosse per conto di terzi</t>
  </si>
  <si>
    <t xml:space="preserve">2.4.5.04.02.01</t>
  </si>
  <si>
    <t xml:space="preserve">2.4.5.04.02.01.001</t>
  </si>
  <si>
    <t xml:space="preserve">Debiti per Versamenti di imposte in conto capitale riscosse per conto di terzi</t>
  </si>
  <si>
    <t xml:space="preserve">2.4.5.05</t>
  </si>
  <si>
    <t xml:space="preserve">Debiti tributari a titolo di sostituto di imposta</t>
  </si>
  <si>
    <t xml:space="preserve">2.4.5.05.01</t>
  </si>
  <si>
    <t xml:space="preserve">Debiti per ritenuta del 4% sui contributi pubblici</t>
  </si>
  <si>
    <t xml:space="preserve">2.4.5.05.01.01</t>
  </si>
  <si>
    <t xml:space="preserve">2.4.5.05.01.01.001</t>
  </si>
  <si>
    <t xml:space="preserve">2.4.5.05.02</t>
  </si>
  <si>
    <t xml:space="preserve">2.4.5.05.02.01</t>
  </si>
  <si>
    <t xml:space="preserve">2.4.5.05.02.01.001</t>
  </si>
  <si>
    <t xml:space="preserve">2.4.5.05.03</t>
  </si>
  <si>
    <t xml:space="preserve">2.4.5.05.03.01</t>
  </si>
  <si>
    <t xml:space="preserve">2.4.5.05.03.01.001</t>
  </si>
  <si>
    <t xml:space="preserve">2.4.5.05.03.01.001.01</t>
  </si>
  <si>
    <t xml:space="preserve">2.4.5.05.03.01.001.99</t>
  </si>
  <si>
    <t xml:space="preserve">Altre ritenute erariali su redditi da lavoro autonomo per conto terzi</t>
  </si>
  <si>
    <t xml:space="preserve">2.4.5.05.04</t>
  </si>
  <si>
    <t xml:space="preserve">Scissione IVA (Split payment)</t>
  </si>
  <si>
    <t xml:space="preserve">2.4.5.05.04.01</t>
  </si>
  <si>
    <t xml:space="preserve">2.4.5.05.04.01.001</t>
  </si>
  <si>
    <t xml:space="preserve">Debito per scissione IVA pagato contestualmente alla fattura</t>
  </si>
  <si>
    <t xml:space="preserve">2.4.5.05.04.01.002</t>
  </si>
  <si>
    <t xml:space="preserve">Debito per scissione IVA da pagare mensilmente</t>
  </si>
  <si>
    <t xml:space="preserve">2.4.5.05.05</t>
  </si>
  <si>
    <t xml:space="preserve">Debiti per ritenute erariali su prestazioni sociali</t>
  </si>
  <si>
    <t xml:space="preserve">2.4.5.05.05.01</t>
  </si>
  <si>
    <t xml:space="preserve">2.4.5.05.05.01.001</t>
  </si>
  <si>
    <t xml:space="preserve">2.4.5.05.99</t>
  </si>
  <si>
    <t xml:space="preserve">2.4.5.05.99.01</t>
  </si>
  <si>
    <t xml:space="preserve">2.4.5.05.99.01.001</t>
  </si>
  <si>
    <t xml:space="preserve">2.4.5.06</t>
  </si>
  <si>
    <t xml:space="preserve">Debiti IVA</t>
  </si>
  <si>
    <t xml:space="preserve">2.4.5.06.01</t>
  </si>
  <si>
    <t xml:space="preserve">IVA a debito</t>
  </si>
  <si>
    <t xml:space="preserve">2.4.5.06.01.01</t>
  </si>
  <si>
    <t xml:space="preserve">2.4.5.06.01.01.001</t>
  </si>
  <si>
    <t xml:space="preserve">2.4.5.06.02</t>
  </si>
  <si>
    <t xml:space="preserve">IVA vendite in sospensione/differita</t>
  </si>
  <si>
    <t xml:space="preserve">2.4.5.06.02.01</t>
  </si>
  <si>
    <t xml:space="preserve">2.4.5.06.02.01.001</t>
  </si>
  <si>
    <t xml:space="preserve">2.4.5.06.03</t>
  </si>
  <si>
    <t xml:space="preserve">Erario c/IVA</t>
  </si>
  <si>
    <t xml:space="preserve">2.4.5.06.03.01</t>
  </si>
  <si>
    <t xml:space="preserve">2.4.5.06.03.01.001</t>
  </si>
  <si>
    <t xml:space="preserve">2.4.6</t>
  </si>
  <si>
    <t xml:space="preserve">Debiti previdenziali e assistenziali</t>
  </si>
  <si>
    <t xml:space="preserve">2.4.6.01</t>
  </si>
  <si>
    <t xml:space="preserve">Contributi</t>
  </si>
  <si>
    <t xml:space="preserve">2.4.6.01.01</t>
  </si>
  <si>
    <t xml:space="preserve">2.4.6.01.01.01</t>
  </si>
  <si>
    <t xml:space="preserve">2.4.6.01.01.01.001</t>
  </si>
  <si>
    <t xml:space="preserve">2.4.6.01.02</t>
  </si>
  <si>
    <t xml:space="preserve">2.4.6.01.02.01</t>
  </si>
  <si>
    <t xml:space="preserve">2.4.6.01.02.01.001</t>
  </si>
  <si>
    <t xml:space="preserve">2.4.6.01.03</t>
  </si>
  <si>
    <t xml:space="preserve">Contributi per indennità di fine rapporto</t>
  </si>
  <si>
    <t xml:space="preserve">2.4.6.01.03.01</t>
  </si>
  <si>
    <t xml:space="preserve">2.4.6.01.03.01.001</t>
  </si>
  <si>
    <t xml:space="preserve">2.4.6.01.99</t>
  </si>
  <si>
    <t xml:space="preserve">Altri contributi sociali effettivi n.a.c.</t>
  </si>
  <si>
    <t xml:space="preserve">2.4.6.01.99.01</t>
  </si>
  <si>
    <t xml:space="preserve">2.4.6.01.99.01.001</t>
  </si>
  <si>
    <t xml:space="preserve">2.4.6.02</t>
  </si>
  <si>
    <t xml:space="preserve">Ritenute</t>
  </si>
  <si>
    <t xml:space="preserve">2.4.6.02.01</t>
  </si>
  <si>
    <t xml:space="preserve">2.4.6.02.01.01</t>
  </si>
  <si>
    <t xml:space="preserve">2.4.6.02.01.01.001</t>
  </si>
  <si>
    <t xml:space="preserve">2.4.6.02.01.02</t>
  </si>
  <si>
    <t xml:space="preserve">2.4.6.02.01.02.001</t>
  </si>
  <si>
    <t xml:space="preserve">2.4.6.02.01.03</t>
  </si>
  <si>
    <t xml:space="preserve">2.4.6.02.01.03.001</t>
  </si>
  <si>
    <t xml:space="preserve">2.4.6.02.02</t>
  </si>
  <si>
    <t xml:space="preserve">2.4.6.02.02.01</t>
  </si>
  <si>
    <t xml:space="preserve">2.4.6.02.02.01.001</t>
  </si>
  <si>
    <t xml:space="preserve">2.4.7</t>
  </si>
  <si>
    <t xml:space="preserve">Altri debiti</t>
  </si>
  <si>
    <t xml:space="preserve">2.4.7.01</t>
  </si>
  <si>
    <t xml:space="preserve">Debiti verso il personale dipendente</t>
  </si>
  <si>
    <t xml:space="preserve">2.4.7.01.01</t>
  </si>
  <si>
    <t xml:space="preserve">Debiti per arretrati per anni precedenti corrisposti al personale a tempo indeterminato</t>
  </si>
  <si>
    <t xml:space="preserve">2.4.7.01.01.01</t>
  </si>
  <si>
    <t xml:space="preserve">2.4.7.01.01.01.001</t>
  </si>
  <si>
    <t xml:space="preserve">2.4.7.01.02</t>
  </si>
  <si>
    <t xml:space="preserve">Debiti per stipendi al personale a tempo indeterminato</t>
  </si>
  <si>
    <t xml:space="preserve">2.4.7.01.02.01</t>
  </si>
  <si>
    <t xml:space="preserve">2.4.7.01.02.01.001</t>
  </si>
  <si>
    <t xml:space="preserve">2.4.7.01.03</t>
  </si>
  <si>
    <t xml:space="preserve">Debiti per straordinario da corrispondere al personale a tempo indeterminato</t>
  </si>
  <si>
    <t xml:space="preserve">2.4.7.01.03.01</t>
  </si>
  <si>
    <t xml:space="preserve">2.4.7.01.03.01.001</t>
  </si>
  <si>
    <t xml:space="preserve">2.4.7.01.04</t>
  </si>
  <si>
    <t xml:space="preserve">Debiti per compensi per la produttività e altre indennità per il personale non dirigente a tempo indeterminato</t>
  </si>
  <si>
    <t xml:space="preserve">2.4.7.01.04.01</t>
  </si>
  <si>
    <t xml:space="preserve">2.4.7.01.04.01.001</t>
  </si>
  <si>
    <t xml:space="preserve">2.4.7.01.05</t>
  </si>
  <si>
    <t xml:space="preserve">Debiti per arretrati per anni precedenti corrisposti al personale a tempo determinato</t>
  </si>
  <si>
    <t xml:space="preserve">2.4.7.01.05.01</t>
  </si>
  <si>
    <t xml:space="preserve">2.4.7.01.05.01.001</t>
  </si>
  <si>
    <t xml:space="preserve">2.4.7.01.06</t>
  </si>
  <si>
    <t xml:space="preserve">Debiti per stipendi al personale a tempo determinato</t>
  </si>
  <si>
    <t xml:space="preserve">2.4.7.01.06.01</t>
  </si>
  <si>
    <t xml:space="preserve">2.4.7.01.06.01.001</t>
  </si>
  <si>
    <t xml:space="preserve">2.4.7.01.07</t>
  </si>
  <si>
    <t xml:space="preserve">Debiti per straordinario da corrispondere al personale a tempo determinato</t>
  </si>
  <si>
    <t xml:space="preserve">2.4.7.01.07.01</t>
  </si>
  <si>
    <t xml:space="preserve">2.4.7.01.07.01.001</t>
  </si>
  <si>
    <t xml:space="preserve">2.4.7.01.08</t>
  </si>
  <si>
    <t xml:space="preserve">Debiti per compensi per la produttività e altre indennità per il personale non dirigente a tempo determinato</t>
  </si>
  <si>
    <t xml:space="preserve">2.4.7.01.08.01</t>
  </si>
  <si>
    <t xml:space="preserve">2.4.7.01.08.01.001</t>
  </si>
  <si>
    <t xml:space="preserve">2.4.7.01.09</t>
  </si>
  <si>
    <t xml:space="preserve">Debiti per assegni di ricerca</t>
  </si>
  <si>
    <t xml:space="preserve">2.4.7.01.09.01</t>
  </si>
  <si>
    <t xml:space="preserve">2.4.7.01.09.01.001</t>
  </si>
  <si>
    <t xml:space="preserve">2.4.7.01.10</t>
  </si>
  <si>
    <t xml:space="preserve">Debiti per assegni familiari</t>
  </si>
  <si>
    <t xml:space="preserve">2.4.7.01.10.01</t>
  </si>
  <si>
    <t xml:space="preserve">2.4.7.01.10.01.001</t>
  </si>
  <si>
    <t xml:space="preserve">2.4.7.01.11</t>
  </si>
  <si>
    <t xml:space="preserve">Debiti per equo indennizzo</t>
  </si>
  <si>
    <t xml:space="preserve">2.4.7.01.11.01</t>
  </si>
  <si>
    <t xml:space="preserve">2.4.7.01.11.01.001</t>
  </si>
  <si>
    <t xml:space="preserve">2.4.7.01.12</t>
  </si>
  <si>
    <t xml:space="preserve">Debiti per indennità di fine servizio erogata direttamente dal datore di lavoro</t>
  </si>
  <si>
    <t xml:space="preserve">2.4.7.01.12.01</t>
  </si>
  <si>
    <t xml:space="preserve">2.4.7.01.12.01.001</t>
  </si>
  <si>
    <t xml:space="preserve">2.4.7.01.13</t>
  </si>
  <si>
    <t xml:space="preserve">Altri contributi figurativi erogati direttamente al proprio personale</t>
  </si>
  <si>
    <t xml:space="preserve">2.4.7.01.13.01</t>
  </si>
  <si>
    <t xml:space="preserve">2.4.7.01.13.01.001</t>
  </si>
  <si>
    <t xml:space="preserve">2.4.7.01.14</t>
  </si>
  <si>
    <t xml:space="preserve">2.4.7.01.14.01</t>
  </si>
  <si>
    <t xml:space="preserve">2.4.7.01.14.01.001</t>
  </si>
  <si>
    <t xml:space="preserve">2.4.7.01.15</t>
  </si>
  <si>
    <t xml:space="preserve">Indennità di missione e di trasferta</t>
  </si>
  <si>
    <t xml:space="preserve">2.4.7.01.15.01</t>
  </si>
  <si>
    <t xml:space="preserve">2.4.7.01.15.01.001</t>
  </si>
  <si>
    <t xml:space="preserve">2.4.7.01.16</t>
  </si>
  <si>
    <t xml:space="preserve">Debiti per Contributi per asili nido e strutture sportive, ricreative o di vacanza messe a disposizione dei lavoratori dipendenti e delle loro famiglie</t>
  </si>
  <si>
    <t xml:space="preserve">2.4.7.01.16.01</t>
  </si>
  <si>
    <t xml:space="preserve">2.4.7.01.16.01.001</t>
  </si>
  <si>
    <t xml:space="preserve">2.4.7.01.99</t>
  </si>
  <si>
    <t xml:space="preserve">Altri debiti verso il personale dipendente</t>
  </si>
  <si>
    <t xml:space="preserve">2.4.7.01.99.99</t>
  </si>
  <si>
    <t xml:space="preserve">2.4.7.01.99.99.999</t>
  </si>
  <si>
    <t xml:space="preserve">2.4.7.02</t>
  </si>
  <si>
    <t xml:space="preserve">Debiti verso organi istituzionali dell'ente</t>
  </si>
  <si>
    <t xml:space="preserve">2.4.7.02.01</t>
  </si>
  <si>
    <t xml:space="preserve">Debiti per erogazione indennità agli organi istituzionali dell'amministrazione</t>
  </si>
  <si>
    <t xml:space="preserve">2.4.7.02.01.01</t>
  </si>
  <si>
    <t xml:space="preserve">2.4.7.02.01.01.001</t>
  </si>
  <si>
    <t xml:space="preserve">2.4.7.02.02</t>
  </si>
  <si>
    <t xml:space="preserve">Debiti per erogazione rimborsi agli organi istituzionali dell'amministrazione</t>
  </si>
  <si>
    <t xml:space="preserve">2.4.7.02.02.01</t>
  </si>
  <si>
    <t xml:space="preserve">2.4.7.02.02.01.001</t>
  </si>
  <si>
    <t xml:space="preserve">2.4.7.03</t>
  </si>
  <si>
    <t xml:space="preserve">Debiti verso creditori diversi</t>
  </si>
  <si>
    <t xml:space="preserve">2.4.7.03.01</t>
  </si>
  <si>
    <t xml:space="preserve">Debiti verso organi e incarichi istituzionali dell'amministrazione</t>
  </si>
  <si>
    <t xml:space="preserve">2.4.7.03.01.01</t>
  </si>
  <si>
    <t xml:space="preserve">2.4.7.03.01.01.001</t>
  </si>
  <si>
    <t xml:space="preserve">2.4.7.03.02</t>
  </si>
  <si>
    <t xml:space="preserve">Debiti verso creditori diversi per servizi amministrativi</t>
  </si>
  <si>
    <t xml:space="preserve">2.4.7.03.02.01</t>
  </si>
  <si>
    <t xml:space="preserve">2.4.7.03.02.01.001</t>
  </si>
  <si>
    <t xml:space="preserve">2.4.7.03.03</t>
  </si>
  <si>
    <t xml:space="preserve">Debiti verso creditori diversi per servizi finanziari</t>
  </si>
  <si>
    <t xml:space="preserve">2.4.7.03.03.01</t>
  </si>
  <si>
    <t xml:space="preserve">2.4.7.03.03.01.001</t>
  </si>
  <si>
    <t xml:space="preserve">2.4.7.03.04</t>
  </si>
  <si>
    <t xml:space="preserve">Debiti verso creditori diversi per altri servizi</t>
  </si>
  <si>
    <t xml:space="preserve">2.4.7.03.04.01</t>
  </si>
  <si>
    <t xml:space="preserve">2.4.7.03.04.01.001</t>
  </si>
  <si>
    <t xml:space="preserve">2.4.7.04</t>
  </si>
  <si>
    <t xml:space="preserve">Altri debiti diversi</t>
  </si>
  <si>
    <t xml:space="preserve">2.4.7.04.01</t>
  </si>
  <si>
    <t xml:space="preserve">Rimborsi in conto capitale di somme non dovute o incassate in eccesso</t>
  </si>
  <si>
    <t xml:space="preserve">2.4.7.04.01.01</t>
  </si>
  <si>
    <t xml:space="preserve">Rimborsi in conto capitale a Amministrazioni pubbliche di somme non dovute o incassate in eccesso</t>
  </si>
  <si>
    <t xml:space="preserve">2.4.7.04.01.01.001</t>
  </si>
  <si>
    <t xml:space="preserve">Rimborsi in conto capitale ad Amministrazioni Centrali di somme non dovute o incassate in eccesso</t>
  </si>
  <si>
    <t xml:space="preserve">2.4.7.04.01.01.002</t>
  </si>
  <si>
    <t xml:space="preserve">Rimborsi in conto capitale ad Amministrazioni Locali di somme non dovute o incassate in eccesso</t>
  </si>
  <si>
    <t xml:space="preserve">2.4.7.04.01.01.003</t>
  </si>
  <si>
    <t xml:space="preserve">Rimborsi in conto capitale a Enti Previdenziali di somme non dovute o incassate in eccesso</t>
  </si>
  <si>
    <t xml:space="preserve">2.4.7.04.01.02</t>
  </si>
  <si>
    <t xml:space="preserve">Rimborsi in conto capitale a imprese di somme non dovute o incassate in eccesso</t>
  </si>
  <si>
    <t xml:space="preserve">2.4.7.04.01.02.001</t>
  </si>
  <si>
    <t xml:space="preserve">Rimborsi in conto capitale a Imprese di somme non dovute o incassate in eccesso</t>
  </si>
  <si>
    <t xml:space="preserve">2.4.7.04.01.03</t>
  </si>
  <si>
    <t xml:space="preserve">Rimborsi in conto capitale a altri soggetti di somme non dovute o incassate in eccesso</t>
  </si>
  <si>
    <t xml:space="preserve">2.4.7.04.01.03.001</t>
  </si>
  <si>
    <t xml:space="preserve">Rimborsi in conto capitale a Famiglie di somme non dovute o incassate in eccesso</t>
  </si>
  <si>
    <t xml:space="preserve">2.4.7.04.01.03.002</t>
  </si>
  <si>
    <t xml:space="preserve">Rimborsi in conto capitale a Istituzioni Sociali Private di somme non dovute o incassate in eccesso</t>
  </si>
  <si>
    <t xml:space="preserve">2.4.7.04.01.03.003</t>
  </si>
  <si>
    <t xml:space="preserve">Rimborsi in conto capitale a Ue e Resto del Mondo</t>
  </si>
  <si>
    <t xml:space="preserve">2.4.7.04.02</t>
  </si>
  <si>
    <t xml:space="preserve">Debiti per trasferimenti a famiglie per borse di studio e contratti di formazione specialistica area medica</t>
  </si>
  <si>
    <t xml:space="preserve">2.4.7.04.02.01</t>
  </si>
  <si>
    <t xml:space="preserve">Debiti verso borsisti e specializzandi area medica</t>
  </si>
  <si>
    <t xml:space="preserve">2.4.7.04.02.01.001</t>
  </si>
  <si>
    <t xml:space="preserve">Debiti per borse di studio</t>
  </si>
  <si>
    <t xml:space="preserve">2.4.7.04.02.01.002</t>
  </si>
  <si>
    <t xml:space="preserve">Debiti per contratti di formazione specialistica area medica</t>
  </si>
  <si>
    <t xml:space="preserve">2.4.7.04.02.01.003</t>
  </si>
  <si>
    <t xml:space="preserve">Debiti per tirocini formativi curriculari</t>
  </si>
  <si>
    <t xml:space="preserve">2.4.7.04.02.01.004</t>
  </si>
  <si>
    <t xml:space="preserve">Debiti per tirocini formativi</t>
  </si>
  <si>
    <t xml:space="preserve">2.4.7.04.02.01.006</t>
  </si>
  <si>
    <t xml:space="preserve">Debiti per tirocini formativi extracurriculari</t>
  </si>
  <si>
    <t xml:space="preserve">2.4.7.04.03</t>
  </si>
  <si>
    <t xml:space="preserve">Debiti verso collaboratori occasionali, continuativi ed altre forme di collaborazione</t>
  </si>
  <si>
    <t xml:space="preserve">2.4.7.04.03.01</t>
  </si>
  <si>
    <t xml:space="preserve">2.4.7.04.03.01.001</t>
  </si>
  <si>
    <t xml:space="preserve">2.4.7.04.03.01.002</t>
  </si>
  <si>
    <t xml:space="preserve">2.4.7.04.04</t>
  </si>
  <si>
    <t xml:space="preserve">Debiti verso terzi per costi di personale comandato</t>
  </si>
  <si>
    <t xml:space="preserve">2.4.7.04.04.01</t>
  </si>
  <si>
    <t xml:space="preserve">2.4.7.04.04.01.001</t>
  </si>
  <si>
    <t xml:space="preserve">2.4.7.04.05</t>
  </si>
  <si>
    <t xml:space="preserve">Debiti per servitù passive e diritti di godimento a favore di terzi</t>
  </si>
  <si>
    <t xml:space="preserve">2.4.7.04.05.01</t>
  </si>
  <si>
    <t xml:space="preserve">2.4.7.04.05.01.001</t>
  </si>
  <si>
    <t xml:space="preserve">2.4.7.04.06</t>
  </si>
  <si>
    <t xml:space="preserve">Debiti per sanzioni</t>
  </si>
  <si>
    <t xml:space="preserve">2.4.7.04.06.01</t>
  </si>
  <si>
    <t xml:space="preserve">2.4.7.04.06.01.001</t>
  </si>
  <si>
    <t xml:space="preserve">2.4.7.04.07</t>
  </si>
  <si>
    <t xml:space="preserve">Rimborsi di parte corrente di somme non dovute o incassate in eccesso</t>
  </si>
  <si>
    <t xml:space="preserve">2.4.7.04.07.01</t>
  </si>
  <si>
    <t xml:space="preserve">Rimborsi di parte corrente a Amministrazioni pubbliche di somme non dovute o incassate in eccesso</t>
  </si>
  <si>
    <t xml:space="preserve">2.4.7.04.07.01.001</t>
  </si>
  <si>
    <t xml:space="preserve">2.4.7.04.07.01.002</t>
  </si>
  <si>
    <t xml:space="preserve">Rimborsi di parte corrente ad Amministrazioni Locali di somme non dovute o incassate in eccesso</t>
  </si>
  <si>
    <t xml:space="preserve">2.4.7.04.07.01.003</t>
  </si>
  <si>
    <t xml:space="preserve">Rimborsi di parte corrente a Enti Previdenziali di somme non dovute o incassate in eccesso</t>
  </si>
  <si>
    <t xml:space="preserve">2.4.7.04.07.02</t>
  </si>
  <si>
    <t xml:space="preserve">Rimborsi di parte corrente a imprese di somme non dovute o incassate in eccesso</t>
  </si>
  <si>
    <t xml:space="preserve">2.4.7.04.07.02.001</t>
  </si>
  <si>
    <t xml:space="preserve">Rimborsi di parte corrente a Imprese di somme non dovute o incassate in eccesso</t>
  </si>
  <si>
    <t xml:space="preserve">2.4.7.04.07.03</t>
  </si>
  <si>
    <t xml:space="preserve">Rimborsi di parte corrente a altri soggetti di somme non dovute o incassate in eccesso</t>
  </si>
  <si>
    <t xml:space="preserve">2.4.7.04.07.03.001</t>
  </si>
  <si>
    <t xml:space="preserve">2.4.7.04.07.03.002</t>
  </si>
  <si>
    <t xml:space="preserve">Rimborsi di parte corrente a Istituzioni Sociali Private di somme non dovute o incassate in eccesso</t>
  </si>
  <si>
    <t xml:space="preserve">2.4.7.04.07.03.003</t>
  </si>
  <si>
    <t xml:space="preserve">Rimborsi di parte corrente a UE e Resto del Mondo</t>
  </si>
  <si>
    <t xml:space="preserve">2.4.7.04.08</t>
  </si>
  <si>
    <t xml:space="preserve">Debiti verso terzi per loro redditi di capitale</t>
  </si>
  <si>
    <t xml:space="preserve">2.4.7.04.08.01</t>
  </si>
  <si>
    <t xml:space="preserve">2.4.7.04.08.01.001</t>
  </si>
  <si>
    <t xml:space="preserve">2.4.7.04.09</t>
  </si>
  <si>
    <t xml:space="preserve">Debiti per risarcimenti danni</t>
  </si>
  <si>
    <t xml:space="preserve">2.4.7.04.09.01</t>
  </si>
  <si>
    <t xml:space="preserve">2.4.7.04.09.01.001</t>
  </si>
  <si>
    <t xml:space="preserve">2.4.7.04.10</t>
  </si>
  <si>
    <t xml:space="preserve">Debiti per indennizzi</t>
  </si>
  <si>
    <t xml:space="preserve">2.4.7.04.10.01</t>
  </si>
  <si>
    <t xml:space="preserve">2.4.7.04.10.01.001</t>
  </si>
  <si>
    <t xml:space="preserve">2.4.7.04.11</t>
  </si>
  <si>
    <t xml:space="preserve">Debiti da oneri per il personale in quiescenza: pensioni, pensioni integrative e altro</t>
  </si>
  <si>
    <t xml:space="preserve">2.4.7.04.11.01</t>
  </si>
  <si>
    <t xml:space="preserve">2.4.7.04.11.01.001</t>
  </si>
  <si>
    <t xml:space="preserve">2.4.7.04.12</t>
  </si>
  <si>
    <t xml:space="preserve">Debiti per arretrati per oneri per il personale in quiescenza: pensioni, pensioni integrative e altro</t>
  </si>
  <si>
    <t xml:space="preserve">2.4.7.04.12.01</t>
  </si>
  <si>
    <t xml:space="preserve">2.4.7.04.12.01.001</t>
  </si>
  <si>
    <t xml:space="preserve">2.4.7.04.13</t>
  </si>
  <si>
    <t xml:space="preserve">Altre ritenute diverse dalle ritenute erariali e previdenziali</t>
  </si>
  <si>
    <t xml:space="preserve">2.4.7.04.13.01</t>
  </si>
  <si>
    <t xml:space="preserve">2.4.7.04.13.01.001</t>
  </si>
  <si>
    <t xml:space="preserve">2.4.7.04.13.01.001.01</t>
  </si>
  <si>
    <t xml:space="preserve">Altre ritenute diverse dalle ritenute erariali e previdenziali per lavoro dipendente</t>
  </si>
  <si>
    <t xml:space="preserve">2.4.7.04.13.01.001.02</t>
  </si>
  <si>
    <t xml:space="preserve">Altre ritenute diverse dalle ritenute erariali e previdenziali per lavoro autonomo</t>
  </si>
  <si>
    <t xml:space="preserve">2.4.7.04.14</t>
  </si>
  <si>
    <t xml:space="preserve">Oneri da contenzioso</t>
  </si>
  <si>
    <t xml:space="preserve">2.4.7.04.14.01</t>
  </si>
  <si>
    <t xml:space="preserve">2.4.7.04.14.01.001</t>
  </si>
  <si>
    <t xml:space="preserve">2.4.7.04.15</t>
  </si>
  <si>
    <t xml:space="preserve">Debiti per altre ritenute diverse dalle ritenute erariali e previdenziali</t>
  </si>
  <si>
    <t xml:space="preserve">2.4.7.04.15.01</t>
  </si>
  <si>
    <t xml:space="preserve">2.4.7.04.15.01.001</t>
  </si>
  <si>
    <t xml:space="preserve">2.4.7.04.16</t>
  </si>
  <si>
    <t xml:space="preserve">Debiti per derivati da ammortamento</t>
  </si>
  <si>
    <t xml:space="preserve">2.4.7.04.16.01</t>
  </si>
  <si>
    <t xml:space="preserve">2.4.7.04.16.01.001</t>
  </si>
  <si>
    <t xml:space="preserve">Flussi periodici da erogare per derivati da ammortamento</t>
  </si>
  <si>
    <t xml:space="preserve">2.4.7.04.16.01.002</t>
  </si>
  <si>
    <t xml:space="preserve">Spese derivanti dalla estinzione anticipata di derivati da ammortamento</t>
  </si>
  <si>
    <t xml:space="preserve">2.4.7.04.99</t>
  </si>
  <si>
    <t xml:space="preserve">Altri debiti n.a.c.</t>
  </si>
  <si>
    <t xml:space="preserve">2.4.7.04.99.99</t>
  </si>
  <si>
    <t xml:space="preserve">2.4.7.04.99.99.900</t>
  </si>
  <si>
    <t xml:space="preserve">Destinazione di risorse regionali per il finanziamento aggiuntivo della Sanità - per equilibri di sistema</t>
  </si>
  <si>
    <t xml:space="preserve">2.4.7.04.99.99.901</t>
  </si>
  <si>
    <t xml:space="preserve">Destinazione di risorse regionali per il finanziamento aggiuntivo della Sanità - quota manovra per equilibri di sistema</t>
  </si>
  <si>
    <t xml:space="preserve">2.4.7.04.99.99.902</t>
  </si>
  <si>
    <t xml:space="preserve">Destinazione di risorse regionali per il finanziamento aggiuntivo della Sanità n.a.c.</t>
  </si>
  <si>
    <t xml:space="preserve">2.4.7.04.99.99.903</t>
  </si>
  <si>
    <t xml:space="preserve">Spese non andate a buon fine</t>
  </si>
  <si>
    <t xml:space="preserve">2.4.7.04.99.99.904</t>
  </si>
  <si>
    <t xml:space="preserve">2.4.7.04.99.99.905</t>
  </si>
  <si>
    <t xml:space="preserve">Integrazione disponibilità dal conto sanità al conto non sanità della Regione</t>
  </si>
  <si>
    <t xml:space="preserve">2.4.7.04.99.99.906</t>
  </si>
  <si>
    <t xml:space="preserve">Integrazione disponibilità dal conto non sanità al conto sanità della Regione</t>
  </si>
  <si>
    <t xml:space="preserve">2.4.7.04.99.99.907</t>
  </si>
  <si>
    <t xml:space="preserve">Altre uscite per partite di giro n.a.c.</t>
  </si>
  <si>
    <t xml:space="preserve">2.4.7.04.99.99.908</t>
  </si>
  <si>
    <t xml:space="preserve">2.4.7.04.99.99.909</t>
  </si>
  <si>
    <t xml:space="preserve">2.4.7.04.99.99.910</t>
  </si>
  <si>
    <t xml:space="preserve">2.4.7.04.99.99.999</t>
  </si>
  <si>
    <t xml:space="preserve">2.4.8</t>
  </si>
  <si>
    <t xml:space="preserve">Fatture da ricevere</t>
  </si>
  <si>
    <t xml:space="preserve">2.4.8.01</t>
  </si>
  <si>
    <t xml:space="preserve">2.4.8.01.01</t>
  </si>
  <si>
    <t xml:space="preserve">2.4.8.01.01.01</t>
  </si>
  <si>
    <t xml:space="preserve">2.4.8.01.01.01.001</t>
  </si>
  <si>
    <t xml:space="preserve">Ratei e risconti e contributi agli investimenti</t>
  </si>
  <si>
    <t xml:space="preserve">2.5.1</t>
  </si>
  <si>
    <t xml:space="preserve">Ratei passivi</t>
  </si>
  <si>
    <t xml:space="preserve">2.5.1.01</t>
  </si>
  <si>
    <t xml:space="preserve">Ratei di debito su costi del personale</t>
  </si>
  <si>
    <t xml:space="preserve">2.5.1.01.01</t>
  </si>
  <si>
    <t xml:space="preserve">2.5.1.01.01.01</t>
  </si>
  <si>
    <t xml:space="preserve">2.5.1.01.01.01.001</t>
  </si>
  <si>
    <t xml:space="preserve">2.5.1.02</t>
  </si>
  <si>
    <t xml:space="preserve">Ratei di debito su acquisti di servizi ed utilizzo di beni di terzi</t>
  </si>
  <si>
    <t xml:space="preserve">2.5.1.02.01</t>
  </si>
  <si>
    <t xml:space="preserve">2.5.1.02.01.01</t>
  </si>
  <si>
    <t xml:space="preserve">2.5.1.02.01.01.001</t>
  </si>
  <si>
    <t xml:space="preserve">2.5.1.03</t>
  </si>
  <si>
    <t xml:space="preserve">Ratei di debito su altri costi</t>
  </si>
  <si>
    <t xml:space="preserve">2.5.1.03.01</t>
  </si>
  <si>
    <t xml:space="preserve">2.5.1.03.01.01</t>
  </si>
  <si>
    <t xml:space="preserve">2.5.1.03.01.01.001</t>
  </si>
  <si>
    <t xml:space="preserve">2.5.2</t>
  </si>
  <si>
    <t xml:space="preserve">2.5.2.01</t>
  </si>
  <si>
    <t xml:space="preserve">2.5.2.01.01</t>
  </si>
  <si>
    <t xml:space="preserve">2.5.2.01.01.01</t>
  </si>
  <si>
    <t xml:space="preserve">2.5.2.01.01.01.001</t>
  </si>
  <si>
    <t xml:space="preserve">2.5.2.02</t>
  </si>
  <si>
    <t xml:space="preserve">Risconti per progetti in corso</t>
  </si>
  <si>
    <t xml:space="preserve">2.5.2.02.01</t>
  </si>
  <si>
    <t xml:space="preserve">2.5.2.02.01.01</t>
  </si>
  <si>
    <t xml:space="preserve">2.5.2.02.01.01.001</t>
  </si>
  <si>
    <t xml:space="preserve">2.5.2.09</t>
  </si>
  <si>
    <t xml:space="preserve">2.5.2.09.01</t>
  </si>
  <si>
    <t xml:space="preserve">2.5.2.09.01.01</t>
  </si>
  <si>
    <t xml:space="preserve">2.5.2.09.01.01.001</t>
  </si>
  <si>
    <t xml:space="preserve">2.5.3</t>
  </si>
  <si>
    <t xml:space="preserve">2.5.3.01</t>
  </si>
  <si>
    <t xml:space="preserve">2.5.3.01.01</t>
  </si>
  <si>
    <t xml:space="preserve">2.5.3.01.01.01</t>
  </si>
  <si>
    <t xml:space="preserve">Contributi agli investimenti da Amministrazioni CENTRALI</t>
  </si>
  <si>
    <t xml:space="preserve">2.5.3.01.01.01.001</t>
  </si>
  <si>
    <t xml:space="preserve">2.5.3.01.01.01.002</t>
  </si>
  <si>
    <t xml:space="preserve">2.5.3.01.01.01.003</t>
  </si>
  <si>
    <t xml:space="preserve">Contributi agli investimenti da Presidenza del Consiglio dei Ministri</t>
  </si>
  <si>
    <t xml:space="preserve">2.5.3.01.01.01.004</t>
  </si>
  <si>
    <t xml:space="preserve">Contributi agli investimenti da Organi Costituzionali e di rilievo costituzionale</t>
  </si>
  <si>
    <t xml:space="preserve">2.5.3.01.01.01.005</t>
  </si>
  <si>
    <t xml:space="preserve">Contributi agli investimenti da Agenzie Fiscali</t>
  </si>
  <si>
    <t xml:space="preserve">2.5.3.01.01.01.006</t>
  </si>
  <si>
    <t xml:space="preserve">Contributi agli investimenti da enti di regolazione dell'attività economica</t>
  </si>
  <si>
    <t xml:space="preserve">2.5.3.01.01.01.007</t>
  </si>
  <si>
    <t xml:space="preserve">Contributi agli investimenti da Gruppo Equitalia</t>
  </si>
  <si>
    <t xml:space="preserve">2.5.3.01.01.01.008</t>
  </si>
  <si>
    <t xml:space="preserve">Contributi agli investimenti da Anas S.p.A.</t>
  </si>
  <si>
    <t xml:space="preserve">2.5.3.01.01.01.009</t>
  </si>
  <si>
    <t xml:space="preserve">Contributi agli investimenti da altri enti centrali produttori di servizi economici</t>
  </si>
  <si>
    <t xml:space="preserve">2.5.3.01.01.01.010</t>
  </si>
  <si>
    <t xml:space="preserve">Contributi agli investimenti da autorità amministrative indipendenti</t>
  </si>
  <si>
    <t xml:space="preserve">2.5.3.01.01.01.011</t>
  </si>
  <si>
    <t xml:space="preserve">Contributi agli investimenti da enti centrali a struttura associativa</t>
  </si>
  <si>
    <t xml:space="preserve">2.5.3.01.01.01.012</t>
  </si>
  <si>
    <t xml:space="preserve">Contributi agli investimenti da enti centrali produttori di servizi assistenziali, ricreativi e culturali</t>
  </si>
  <si>
    <t xml:space="preserve">2.5.3.01.01.01.013</t>
  </si>
  <si>
    <t xml:space="preserve">Contributi agli investimenti da enti e istituzioni centrali di ricerca e Istituti e stazioni sperimentali per la ricerca</t>
  </si>
  <si>
    <t xml:space="preserve">2.5.3.01.01.01.999</t>
  </si>
  <si>
    <t xml:space="preserve">Contributi agli investimenti da altre Amministrazioni Centrali n.a.c.</t>
  </si>
  <si>
    <t xml:space="preserve">2.5.3.01.01.02</t>
  </si>
  <si>
    <t xml:space="preserve">Contributi agli investimenti da Amministrazioni LOCALI</t>
  </si>
  <si>
    <t xml:space="preserve">2.5.3.01.01.02.001</t>
  </si>
  <si>
    <t xml:space="preserve">2.5.3.01.01.02.002</t>
  </si>
  <si>
    <t xml:space="preserve">2.5.3.01.01.02.003</t>
  </si>
  <si>
    <t xml:space="preserve">2.5.3.01.01.02.004</t>
  </si>
  <si>
    <t xml:space="preserve">Contributi agli investimenti da Città metropolitane e Roma capitale</t>
  </si>
  <si>
    <t xml:space="preserve">2.5.3.01.01.02.005</t>
  </si>
  <si>
    <t xml:space="preserve">Contributi agli investimenti da Unioni di Comuni</t>
  </si>
  <si>
    <t xml:space="preserve">2.5.3.01.01.02.006</t>
  </si>
  <si>
    <t xml:space="preserve">2.5.3.01.01.02.007</t>
  </si>
  <si>
    <t xml:space="preserve">Contributi agli investimenti da Camere di Commercio</t>
  </si>
  <si>
    <t xml:space="preserve">2.5.3.01.01.02.008</t>
  </si>
  <si>
    <t xml:space="preserve">Contributi agli investimenti da Università</t>
  </si>
  <si>
    <t xml:space="preserve">2.5.3.01.01.02.009</t>
  </si>
  <si>
    <t xml:space="preserve">2.5.3.01.01.02.010</t>
  </si>
  <si>
    <t xml:space="preserve">Contributi agli investimenti da Autorità Portuali</t>
  </si>
  <si>
    <t xml:space="preserve">2.5.3.01.01.02.011</t>
  </si>
  <si>
    <t xml:space="preserve">Contributi agli investimenti da Aziende sanitarie locali</t>
  </si>
  <si>
    <t xml:space="preserve">2.5.3.01.01.02.012</t>
  </si>
  <si>
    <t xml:space="preserve">Contributi agli investimenti da Aziende ospedaliere e Aziende ospedaliere universitarie integrate con il SSN</t>
  </si>
  <si>
    <t xml:space="preserve">2.5.3.01.01.02.013</t>
  </si>
  <si>
    <t xml:space="preserve">Contributi agli investimenti da Policlinici</t>
  </si>
  <si>
    <t xml:space="preserve">2.5.3.01.01.02.014</t>
  </si>
  <si>
    <t xml:space="preserve">Contributi agli investimenti da Istituti di ricovero e cura a carattere scientifico pubblici</t>
  </si>
  <si>
    <t xml:space="preserve">2.5.3.01.01.02.015</t>
  </si>
  <si>
    <t xml:space="preserve">Contributi agli investimenti da altre Amministrazioni Locali produttrici di servizi sanitari</t>
  </si>
  <si>
    <t xml:space="preserve">2.5.3.01.01.02.016</t>
  </si>
  <si>
    <t xml:space="preserve">Contributi agli investimenti da Agenzie regionali per le erogazioni in agricoltura</t>
  </si>
  <si>
    <t xml:space="preserve">2.5.3.01.01.02.017</t>
  </si>
  <si>
    <t xml:space="preserve">Contributi agli investimenti da altri enti e agenzie regionali e sub regionali</t>
  </si>
  <si>
    <t xml:space="preserve">2.5.3.01.01.02.018</t>
  </si>
  <si>
    <t xml:space="preserve">2.5.3.01.01.02.019</t>
  </si>
  <si>
    <t xml:space="preserve">Contributi agli investimenti da Fondazioni e istituzioni liriche locali e da teatri stabili di iniziativa pubblica</t>
  </si>
  <si>
    <t xml:space="preserve">2.5.3.01.01.02.999</t>
  </si>
  <si>
    <t xml:space="preserve">Contributi agli investimenti da altre Amministrazioni Locali n.a.c.</t>
  </si>
  <si>
    <t xml:space="preserve">2.5.3.01.01.03</t>
  </si>
  <si>
    <t xml:space="preserve">Contributi agli investimenti da ENTI DI PREVIDENZA</t>
  </si>
  <si>
    <t xml:space="preserve">2.5.3.01.01.03.001</t>
  </si>
  <si>
    <t xml:space="preserve">Contributi agli investimenti da INPS</t>
  </si>
  <si>
    <t xml:space="preserve">2.5.3.01.01.03.002</t>
  </si>
  <si>
    <t xml:space="preserve">Contributi agli investimenti da INAIL</t>
  </si>
  <si>
    <t xml:space="preserve">2.5.3.01.01.03.999</t>
  </si>
  <si>
    <t xml:space="preserve">Contributi agli investimenti da altri Enti di Previdenza n.a.c.</t>
  </si>
  <si>
    <t xml:space="preserve">2.5.3.01.01.04</t>
  </si>
  <si>
    <t xml:space="preserve">Contributi agli investimenti interni da unità locali e articolazioni funzionali della amministrazione</t>
  </si>
  <si>
    <t xml:space="preserve">2.5.3.01.01.04.001</t>
  </si>
  <si>
    <t xml:space="preserve">2.5.3.01.02</t>
  </si>
  <si>
    <t xml:space="preserve">2.5.3.01.02.01</t>
  </si>
  <si>
    <t xml:space="preserve">2.5.3.01.02.01.001</t>
  </si>
  <si>
    <t xml:space="preserve">2.5.3.01.03</t>
  </si>
  <si>
    <t xml:space="preserve">2.5.3.01.03.01</t>
  </si>
  <si>
    <t xml:space="preserve">2.5.3.01.03.01.001</t>
  </si>
  <si>
    <t xml:space="preserve">2.5.3.01.03.02</t>
  </si>
  <si>
    <t xml:space="preserve">Contributi agli investimenti da imprese partecipate</t>
  </si>
  <si>
    <t xml:space="preserve">2.5.3.01.03.02.001</t>
  </si>
  <si>
    <t xml:space="preserve">2.5.3.01.03.99</t>
  </si>
  <si>
    <t xml:space="preserve">2.5.3.01.03.99.999</t>
  </si>
  <si>
    <t xml:space="preserve">2.5.3.01.04</t>
  </si>
  <si>
    <t xml:space="preserve">Contributi agli investimenti da Istituzioni sociali Private - ISP</t>
  </si>
  <si>
    <t xml:space="preserve">2.5.3.01.04.01</t>
  </si>
  <si>
    <t xml:space="preserve">2.5.3.01.04.01.001</t>
  </si>
  <si>
    <t xml:space="preserve">2.5.3.01.05</t>
  </si>
  <si>
    <t xml:space="preserve">2.5.3.01.05.01</t>
  </si>
  <si>
    <t xml:space="preserve">Contributi agli investimenti dall'Unione Europea</t>
  </si>
  <si>
    <t xml:space="preserve">2.5.3.01.05.01.001</t>
  </si>
  <si>
    <t xml:space="preserve">2.5.3.01.05.02</t>
  </si>
  <si>
    <t xml:space="preserve">2.5.3.01.05.02.001</t>
  </si>
  <si>
    <t xml:space="preserve">QUADRO 30 – Piano degli indicatori di bilancio</t>
  </si>
  <si>
    <t xml:space="preserve">Indicatori sintetici</t>
  </si>
  <si>
    <t xml:space="preserve">TIPOLOGIA INDICATORE</t>
  </si>
  <si>
    <t xml:space="preserve">DEFINIZIONE</t>
  </si>
  <si>
    <t xml:space="preserve">VALORE INDICATORE
(percentuale)</t>
  </si>
  <si>
    <t xml:space="preserve">Rigidità strutturale di bilancio</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Incidenza estinzioni anticipate debiti finanziari</t>
  </si>
  <si>
    <t xml:space="preserve">Impegni per estinzioni anticipate / Debito da finanziamento al 31 dicembre anno precedente (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QUADRO 31 – Piano degli indicatori di bilancio</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10101</t>
  </si>
  <si>
    <t xml:space="preserve">10104</t>
  </si>
  <si>
    <t xml:space="preserve">10301</t>
  </si>
  <si>
    <t xml:space="preserve">Totale TITOLO 1: Entrate correnti di natura tributaria, contributiva e perequativa</t>
  </si>
  <si>
    <t xml:space="preserve">20101</t>
  </si>
  <si>
    <t xml:space="preserve">20102</t>
  </si>
  <si>
    <t xml:space="preserve">20103</t>
  </si>
  <si>
    <t xml:space="preserve">20104</t>
  </si>
  <si>
    <t xml:space="preserve">20105</t>
  </si>
  <si>
    <t xml:space="preserve">Tipologia 105: Trasferimenti correnti dall'Unione europea e dal Resto del Mondo</t>
  </si>
  <si>
    <t xml:space="preserve">Totale TITOLO 2: Trasferimenti correnti</t>
  </si>
  <si>
    <t xml:space="preserve">30100</t>
  </si>
  <si>
    <t xml:space="preserve">30200</t>
  </si>
  <si>
    <t xml:space="preserve">30300</t>
  </si>
  <si>
    <t xml:space="preserve">30400</t>
  </si>
  <si>
    <t xml:space="preserve">30500</t>
  </si>
  <si>
    <t xml:space="preserve">Totale TITOLO 3: Entrate extratributarie</t>
  </si>
  <si>
    <t xml:space="preserve">40100</t>
  </si>
  <si>
    <t xml:space="preserve">40200</t>
  </si>
  <si>
    <t xml:space="preserve">40300</t>
  </si>
  <si>
    <t xml:space="preserve">40400</t>
  </si>
  <si>
    <t xml:space="preserve">40500</t>
  </si>
  <si>
    <t xml:space="preserve">Totale TITOLO 4: Entrate in conto capitale</t>
  </si>
  <si>
    <t xml:space="preserve">50100</t>
  </si>
  <si>
    <t xml:space="preserve">50200</t>
  </si>
  <si>
    <t xml:space="preserve">50300</t>
  </si>
  <si>
    <t xml:space="preserve">50400</t>
  </si>
  <si>
    <t xml:space="preserve">Totale TITOLO 5: Entrate da riduzione di attività finanziarie</t>
  </si>
  <si>
    <t xml:space="preserve">60100</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otale TITOLO 6: Accensione prestiti</t>
  </si>
  <si>
    <t xml:space="preserve">70100</t>
  </si>
  <si>
    <t xml:space="preserve">Totale TITOLO 7: Anticipazioni da istituto tesoriere/cassiere</t>
  </si>
  <si>
    <t xml:space="preserve">90100</t>
  </si>
  <si>
    <t xml:space="preserve">90200</t>
  </si>
  <si>
    <t xml:space="preserve">Totale TITOLO 9: Entrate per conto terzi e partite di giro</t>
  </si>
  <si>
    <t xml:space="preserve">TOTALE ENTRATE</t>
  </si>
  <si>
    <t xml:space="preserve">QUADRO 32 – Piano degli indicatori di bilancio</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 Elezioni e consultazioni popolari - Anagrafe e stato civile  </t>
  </si>
  <si>
    <t xml:space="preserve"> Statistica e sistemi informativi</t>
  </si>
  <si>
    <t xml:space="preserve"> Assistenza tecnico-amministrativa agli enti locali</t>
  </si>
  <si>
    <t xml:space="preserve">010</t>
  </si>
  <si>
    <t xml:space="preserve">011</t>
  </si>
  <si>
    <t xml:space="preserve">TOTALE Missione 01  Servizi istituzionali,  generali e di gestione</t>
  </si>
  <si>
    <t xml:space="preserve">Missione 02 Giustizia</t>
  </si>
  <si>
    <t xml:space="preserve">TOTALE Missione 02 Giustizia</t>
  </si>
  <si>
    <t xml:space="preserve">Missione 03 Ordine pubblico e sicurezza</t>
  </si>
  <si>
    <t xml:space="preserve">TOTALE MISSIONE 03 Ordine pubblico e sicurezza</t>
  </si>
  <si>
    <t xml:space="preserve">Missione 04 Istruzione e diritto allo studio</t>
  </si>
  <si>
    <t xml:space="preserve"> Istruzione prescolastica</t>
  </si>
  <si>
    <t xml:space="preserve">Edilizia scolastica </t>
  </si>
  <si>
    <t xml:space="preserve">TOTALE MISSIONE 04 Istruzione e diritto allo studio</t>
  </si>
  <si>
    <t xml:space="preserve">Missione 05Tutela e valorizzazione dei beni e delle attività culturali</t>
  </si>
  <si>
    <t xml:space="preserve">Totale Missione  05 Tutela e valorizzazione deibeni e attività culturali</t>
  </si>
  <si>
    <t xml:space="preserve">Missione 06 Politiche giovanili sport e tempo libero</t>
  </si>
  <si>
    <t xml:space="preserve">Totale Missione 06 Politiche giovanili sport e tempo libero</t>
  </si>
  <si>
    <t xml:space="preserve">Missione 07 Turismo</t>
  </si>
  <si>
    <t xml:space="preserve">Totale Missione 07 Turismo</t>
  </si>
  <si>
    <t xml:space="preserve"> Missione 08 Assetto del territorio ed edilizia abitativa</t>
  </si>
  <si>
    <t xml:space="preserve">Totale Missione 08 Assetto del territorio ed edilizia abitativa</t>
  </si>
  <si>
    <t xml:space="preserve">Missione 09 Sviluppo sostenibile e tutela del territorio e dell'ambiente</t>
  </si>
  <si>
    <t xml:space="preserve">Totale Missione 09 Sviluppo sostenibile e tutela del territorio e dell'ambiente</t>
  </si>
  <si>
    <t xml:space="preserve">Missione 10 Trasporti e diritto alla mobilità</t>
  </si>
  <si>
    <t xml:space="preserve">Totale Missione 10 Trasporti e diritto alla mobilità </t>
  </si>
  <si>
    <t xml:space="preserve">Missione 11 Soccorso civile</t>
  </si>
  <si>
    <t xml:space="preserve">Totale Missione 11 Soccorso civile</t>
  </si>
  <si>
    <t xml:space="preserve">Missione 12 Diritti sociali, politiche sociali e famiglia</t>
  </si>
  <si>
    <t xml:space="preserve">Interventi per l'infanzia e  i minori e per asili nido</t>
  </si>
  <si>
    <t xml:space="preserve">Interventi  per le famiglie</t>
  </si>
  <si>
    <t xml:space="preserve">Totale Missione 12 Diritti sociali, politiche sociali e famiglia</t>
  </si>
  <si>
    <t xml:space="preserve">Missione 13 Tutela della salute</t>
  </si>
  <si>
    <t xml:space="preserve">Servizio sanitario regionale - finanziamento aggiuntivo corrente per la copertura dello squilibrio di bilancio corrente </t>
  </si>
  <si>
    <t xml:space="preserve">Totale Missione 13 Tutela della salute</t>
  </si>
  <si>
    <t xml:space="preserve">Missione 14 Sviluppo economico e competitività</t>
  </si>
  <si>
    <t xml:space="preserve">Industria,  PMI e Artigianato</t>
  </si>
  <si>
    <t xml:space="preserve">Reti e altri servizi di pubblica utilità </t>
  </si>
  <si>
    <t xml:space="preserve">Totale Missione 14 Sviluppo economico e competitività</t>
  </si>
  <si>
    <t xml:space="preserve">Missione 15 Politiche per il lavoro e la formazione professionale</t>
  </si>
  <si>
    <t xml:space="preserve">Totale Missione 15 Politiche per il lavoro e la formazione professionale</t>
  </si>
  <si>
    <t xml:space="preserve">Missione 16 Agricoltura, politiche agroalimentari e pesca</t>
  </si>
  <si>
    <t xml:space="preserve">Totale Missione 16 Agricoltura, politiche agroalimentari e pesca</t>
  </si>
  <si>
    <t xml:space="preserve">Missione 17 Energia e diversificazione delle fonti energetiche</t>
  </si>
  <si>
    <t xml:space="preserve">Totale Missione 17 Energia e diversificazione delle fonti energetiche</t>
  </si>
  <si>
    <t xml:space="preserve">Missione 18 Relazioni con le altre autonomie territoriali e locali</t>
  </si>
  <si>
    <t xml:space="preserve">Totale Missione 18 Relazioni con le altre autonomie territoriali e locali</t>
  </si>
  <si>
    <t xml:space="preserve">Missione 19 Relazioni internazionali</t>
  </si>
  <si>
    <t xml:space="preserve">Totale Missione 19 Relazioni internazionali</t>
  </si>
  <si>
    <t xml:space="preserve">Missione 20 Fondi e accantonamenti</t>
  </si>
  <si>
    <t xml:space="preserve">Fondo  crediti di dubbia esigibilità</t>
  </si>
  <si>
    <t xml:space="preserve">Totale Missione 20 Fondi e accantonamenti</t>
  </si>
  <si>
    <t xml:space="preserve">Missione 50 Debito pubblico</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QUADRO 33 – Piano degli indicatori di bilancio</t>
  </si>
  <si>
    <t xml:space="preserve">Indicatori concernenti la capacità di pagare spese per missioni e programmi </t>
  </si>
  <si>
    <r>
      <rPr>
        <b val="true"/>
        <sz val="10"/>
        <rFont val="Arial"/>
        <family val="2"/>
      </rPr>
      <t xml:space="preserve">CAPACITA' DI PAGARE SPESE  NEL CORSO DELL'ESERCIZIO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t xml:space="preserve">Allegato l) - Parametri comuni</t>
  </si>
  <si>
    <t xml:space="preserve">TABELLA DEI PARAMETRI OBIETTIVI PER I COMUNI AI FINI DELL’ACCERTAMENTO DELLA CONDIZIONE DI ENTE STRUTTURALMENTE DEFICITARIO</t>
  </si>
  <si>
    <t xml:space="preserve">Indicare la condizione che ricorre (S/N)</t>
  </si>
  <si>
    <t xml:space="preserve">P1</t>
  </si>
  <si>
    <t xml:space="preserve">Indicatore 1.1 (Incidenza spese rigide - ripiano disavanzo, personale e debito - su entrate correnti) maggiore del 48%</t>
  </si>
  <si>
    <t xml:space="preserve">N</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st>
</file>

<file path=xl/styles.xml><?xml version="1.0" encoding="utf-8"?>
<styleSheet xmlns="http://schemas.openxmlformats.org/spreadsheetml/2006/main">
  <numFmts count="11">
    <numFmt numFmtId="164" formatCode="General"/>
    <numFmt numFmtId="165" formatCode="[$€-410]\ * #,##0.00\ ;\-[$€-410]\ * #,##0.00\ ;[$€-410]\ * \-#\ "/>
    <numFmt numFmtId="166" formatCode="* #,##0\ ;\-* #,##0\ ;* &quot;- &quot;;@\ "/>
    <numFmt numFmtId="167" formatCode="@"/>
    <numFmt numFmtId="168" formatCode="0"/>
    <numFmt numFmtId="169" formatCode="[$€-410]\ #,##0.00;[RED]\-[$€-410]\ #,##0.00"/>
    <numFmt numFmtId="170" formatCode="0.00"/>
    <numFmt numFmtId="171" formatCode="General"/>
    <numFmt numFmtId="172" formatCode="0.00%"/>
    <numFmt numFmtId="173" formatCode="0.0000%"/>
    <numFmt numFmtId="174" formatCode="h:mm"/>
  </numFmts>
  <fonts count="96">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u val="single"/>
      <sz val="10"/>
      <color rgb="FF0000EE"/>
      <name val="Calibri"/>
      <family val="2"/>
    </font>
    <font>
      <sz val="10"/>
      <color rgb="FF996600"/>
      <name val="Calibri"/>
      <family val="2"/>
    </font>
    <font>
      <sz val="8"/>
      <name val="Times New Roman"/>
      <family val="1"/>
    </font>
    <font>
      <sz val="10"/>
      <name val="Arial"/>
      <family val="2"/>
    </font>
    <font>
      <sz val="10"/>
      <color rgb="FF333333"/>
      <name val="Calibri"/>
      <family val="2"/>
    </font>
    <font>
      <b val="true"/>
      <sz val="14"/>
      <color rgb="FF000000"/>
      <name val="Calibri"/>
      <family val="2"/>
    </font>
    <font>
      <b val="true"/>
      <sz val="11"/>
      <color rgb="FF000000"/>
      <name val="Calibri"/>
      <family val="2"/>
    </font>
    <font>
      <sz val="10"/>
      <color rgb="FF000000"/>
      <name val="Calibri"/>
      <family val="2"/>
    </font>
    <font>
      <b val="true"/>
      <sz val="14"/>
      <color rgb="FF000000"/>
      <name val="Calibri;Calibri"/>
      <family val="2"/>
    </font>
    <font>
      <b val="true"/>
      <sz val="10"/>
      <name val="Calibri"/>
      <family val="2"/>
    </font>
    <font>
      <b val="true"/>
      <vertAlign val="superscript"/>
      <sz val="10"/>
      <name val="Calibri"/>
      <family val="2"/>
    </font>
    <font>
      <b val="true"/>
      <vertAlign val="superscript"/>
      <sz val="10"/>
      <color rgb="FF000000"/>
      <name val="Calibri"/>
      <family val="2"/>
    </font>
    <font>
      <b val="true"/>
      <i val="true"/>
      <sz val="10"/>
      <name val="Calibri"/>
      <family val="2"/>
    </font>
    <font>
      <b val="true"/>
      <i val="true"/>
      <vertAlign val="superscript"/>
      <sz val="10"/>
      <name val="Calibri"/>
      <family val="2"/>
    </font>
    <font>
      <sz val="10"/>
      <name val="Calibri"/>
      <family val="2"/>
    </font>
    <font>
      <sz val="14"/>
      <color rgb="FF000000"/>
      <name val="Calibri"/>
      <family val="2"/>
    </font>
    <font>
      <b val="true"/>
      <i val="true"/>
      <strike val="true"/>
      <sz val="10"/>
      <name val="Calibri"/>
      <family val="2"/>
    </font>
    <font>
      <b val="true"/>
      <strike val="true"/>
      <sz val="10"/>
      <name val="Calibri"/>
      <family val="2"/>
    </font>
    <font>
      <b val="true"/>
      <sz val="16"/>
      <color rgb="FF000000"/>
      <name val="Calibri"/>
      <family val="2"/>
    </font>
    <font>
      <sz val="11"/>
      <name val="Calibri"/>
      <family val="2"/>
    </font>
    <font>
      <b val="true"/>
      <sz val="11"/>
      <name val="Calibri"/>
      <family val="2"/>
    </font>
    <font>
      <i val="true"/>
      <sz val="11"/>
      <color rgb="FF000000"/>
      <name val="Calibri"/>
      <family val="2"/>
    </font>
    <font>
      <b val="true"/>
      <i val="true"/>
      <sz val="11"/>
      <name val="Calibri"/>
      <family val="2"/>
    </font>
    <font>
      <b val="true"/>
      <i val="true"/>
      <vertAlign val="superscript"/>
      <sz val="11"/>
      <name val="Calibri"/>
      <family val="2"/>
    </font>
    <font>
      <b val="true"/>
      <sz val="11"/>
      <color rgb="FFFF0000"/>
      <name val="Calibri"/>
      <family val="2"/>
    </font>
    <font>
      <i val="true"/>
      <sz val="11"/>
      <name val="Calibri"/>
      <family val="2"/>
    </font>
    <font>
      <vertAlign val="superscript"/>
      <sz val="11"/>
      <color rgb="FF000000"/>
      <name val="Calibri"/>
      <family val="2"/>
    </font>
    <font>
      <b val="true"/>
      <sz val="16"/>
      <name val="Calibri"/>
      <family val="2"/>
    </font>
    <font>
      <b val="true"/>
      <strike val="true"/>
      <sz val="16"/>
      <name val="Calibri"/>
      <family val="2"/>
    </font>
    <font>
      <sz val="9"/>
      <color rgb="FF000000"/>
      <name val="Calibri"/>
      <family val="2"/>
    </font>
    <font>
      <sz val="9"/>
      <name val="Calibri"/>
      <family val="2"/>
    </font>
    <font>
      <b val="true"/>
      <sz val="9"/>
      <color rgb="FF000000"/>
      <name val="Calibri"/>
      <family val="2"/>
    </font>
    <font>
      <vertAlign val="superscript"/>
      <sz val="10"/>
      <color rgb="FF000000"/>
      <name val="Calibri"/>
      <family val="2"/>
    </font>
    <font>
      <b val="true"/>
      <i val="true"/>
      <sz val="10"/>
      <color rgb="FF000000"/>
      <name val="Calibri"/>
      <family val="2"/>
    </font>
    <font>
      <b val="true"/>
      <i val="true"/>
      <sz val="11"/>
      <color rgb="FF000000"/>
      <name val="Calibri"/>
      <family val="2"/>
    </font>
    <font>
      <sz val="10"/>
      <color rgb="FF000000"/>
      <name val="Tahoma"/>
      <family val="2"/>
    </font>
    <font>
      <b val="true"/>
      <sz val="12"/>
      <color rgb="FF000000"/>
      <name val="Calibri"/>
      <family val="2"/>
    </font>
    <font>
      <b val="true"/>
      <sz val="13"/>
      <color rgb="FF000000"/>
      <name val="Calibri"/>
      <family val="2"/>
    </font>
    <font>
      <b val="true"/>
      <vertAlign val="superscript"/>
      <sz val="11"/>
      <color rgb="FF000000"/>
      <name val="Calibri"/>
      <family val="2"/>
    </font>
    <font>
      <b val="true"/>
      <sz val="12"/>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font>
    <font>
      <b val="true"/>
      <sz val="18"/>
      <name val="Calibri"/>
      <family val="2"/>
    </font>
    <font>
      <b val="true"/>
      <sz val="9"/>
      <color rgb="FF000000"/>
      <name val="Times New Roman"/>
      <family val="1"/>
    </font>
    <font>
      <b val="true"/>
      <sz val="9"/>
      <name val="Times New Roman"/>
      <family val="1"/>
    </font>
    <font>
      <sz val="9"/>
      <color rgb="FF000000"/>
      <name val="Times New Roman"/>
      <family val="1"/>
    </font>
    <font>
      <i val="true"/>
      <sz val="9"/>
      <color rgb="FF000000"/>
      <name val="Times New Roman"/>
      <family val="1"/>
    </font>
    <font>
      <b val="true"/>
      <sz val="12"/>
      <color rgb="FF000000"/>
      <name val="Cambria"/>
      <family val="1"/>
    </font>
    <font>
      <b val="true"/>
      <sz val="10"/>
      <color rgb="FF000000"/>
      <name val="Times New Roman"/>
      <family val="1"/>
    </font>
    <font>
      <i val="true"/>
      <sz val="11"/>
      <name val="Times New Roman"/>
      <family val="1"/>
    </font>
    <font>
      <i val="true"/>
      <strike val="true"/>
      <sz val="11"/>
      <name val="Times New Roman"/>
      <family val="1"/>
    </font>
    <font>
      <i val="true"/>
      <sz val="9"/>
      <color rgb="FF000000"/>
      <name val="Calibri"/>
      <family val="2"/>
    </font>
    <font>
      <strike val="true"/>
      <sz val="11"/>
      <name val="Calibri"/>
      <family val="2"/>
    </font>
    <font>
      <sz val="10"/>
      <color rgb="FF003366"/>
      <name val="Calibri"/>
      <family val="2"/>
    </font>
    <font>
      <b val="true"/>
      <sz val="10"/>
      <name val="Arial"/>
      <family val="2"/>
    </font>
    <font>
      <b val="true"/>
      <u val="single"/>
      <sz val="11"/>
      <name val="Calibri"/>
      <family val="2"/>
    </font>
    <font>
      <i val="true"/>
      <u val="single"/>
      <sz val="11"/>
      <name val="Calibri"/>
      <family val="2"/>
    </font>
    <font>
      <b val="true"/>
      <sz val="13"/>
      <name val="Calibri"/>
      <family val="2"/>
    </font>
    <font>
      <b val="true"/>
      <u val="single"/>
      <sz val="13"/>
      <name val="Calibri"/>
      <family val="2"/>
    </font>
    <font>
      <i val="true"/>
      <sz val="13"/>
      <name val="Calibri"/>
      <family val="2"/>
    </font>
    <font>
      <sz val="13"/>
      <name val="Calibri"/>
      <family val="2"/>
    </font>
    <font>
      <b val="true"/>
      <sz val="9"/>
      <name val="Calibri"/>
      <family val="2"/>
    </font>
    <font>
      <b val="true"/>
      <i val="true"/>
      <sz val="10"/>
      <color rgb="FFFF0000"/>
      <name val="Calibri"/>
      <family val="2"/>
    </font>
    <font>
      <strike val="true"/>
      <sz val="10"/>
      <name val="Calibri"/>
      <family val="2"/>
    </font>
    <font>
      <b val="true"/>
      <sz val="12"/>
      <name val="Calibri"/>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b val="true"/>
      <u val="single"/>
      <sz val="10"/>
      <color rgb="FF008080"/>
      <name val="Calibri"/>
      <family val="2"/>
    </font>
    <font>
      <sz val="10"/>
      <color rgb="FF000000"/>
      <name val="Times New Roman"/>
      <family val="1"/>
    </font>
    <font>
      <sz val="8"/>
      <color rgb="FF000000"/>
      <name val="Times New Roman"/>
      <family val="1"/>
    </font>
    <font>
      <sz val="11"/>
      <color rgb="FF000000"/>
      <name val="Calibri"/>
      <family val="2"/>
      <charset val="1"/>
    </font>
    <font>
      <sz val="11"/>
      <name val="Calibri"/>
      <family val="2"/>
      <charset val="1"/>
    </font>
  </fonts>
  <fills count="12">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right/>
      <top/>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hair"/>
      <bottom/>
      <diagonal/>
    </border>
    <border diagonalUp="false" diagonalDown="false">
      <left/>
      <right style="double"/>
      <top style="hair"/>
      <bottom/>
      <diagonal/>
    </border>
    <border diagonalUp="false" diagonalDown="false">
      <left/>
      <right/>
      <top/>
      <bottom style="hair"/>
      <diagonal/>
    </border>
    <border diagonalUp="false" diagonalDown="false">
      <left/>
      <right style="double"/>
      <top/>
      <bottom style="hair"/>
      <diagonal/>
    </border>
    <border diagonalUp="false" diagonalDown="false">
      <left/>
      <right/>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top style="double"/>
      <bottom style="hair"/>
      <diagonal/>
    </border>
    <border diagonalUp="false" diagonalDown="false">
      <left style="hair"/>
      <right style="thin"/>
      <top style="double"/>
      <bottom style="thin"/>
      <diagonal/>
    </border>
    <border diagonalUp="false" diagonalDown="false">
      <left style="hair"/>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right style="thin"/>
      <top/>
      <bottom style="thin"/>
      <diagonal/>
    </border>
    <border diagonalUp="false" diagonalDown="false">
      <left style="hair"/>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bottom/>
      <diagonal/>
    </border>
    <border diagonalUp="false" diagonalDown="false">
      <left style="thin"/>
      <right/>
      <top/>
      <bottom/>
      <diagonal/>
    </border>
    <border diagonalUp="false" diagonalDown="false">
      <left style="hair"/>
      <right/>
      <top/>
      <bottom style="thin"/>
      <diagonal/>
    </border>
    <border diagonalUp="false" diagonalDown="false">
      <left style="hair"/>
      <right style="double"/>
      <top style="thin"/>
      <bottom style="thin"/>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double"/>
      <top style="hair"/>
      <bottom style="hair"/>
      <diagonal/>
    </border>
    <border diagonalUp="false" diagonalDown="false">
      <left style="hair"/>
      <right/>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thin"/>
      <right/>
      <top/>
      <bottom style="double"/>
      <diagonal/>
    </border>
    <border diagonalUp="false" diagonalDown="false">
      <left style="thin"/>
      <right/>
      <top style="double"/>
      <bottom/>
      <diagonal/>
    </border>
    <border diagonalUp="false" diagonalDown="false">
      <left style="hair"/>
      <right style="thin"/>
      <top style="double"/>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hair"/>
      <right/>
      <top style="double"/>
      <bottom/>
      <diagonal/>
    </border>
    <border diagonalUp="false" diagonalDown="false">
      <left style="double">
        <color rgb="FF2E3436"/>
      </left>
      <right/>
      <top style="double">
        <color rgb="FF2E3436"/>
      </top>
      <bottom/>
      <diagonal/>
    </border>
    <border diagonalUp="false" diagonalDown="false">
      <left style="double">
        <color rgb="FF2E3436"/>
      </left>
      <right style="double">
        <color rgb="FF2E3436"/>
      </right>
      <top style="double">
        <color rgb="FF2E3436"/>
      </top>
      <bottom/>
      <diagonal/>
    </border>
    <border diagonalUp="false" diagonalDown="false">
      <left/>
      <right style="double">
        <color rgb="FF2E3436"/>
      </right>
      <top style="double">
        <color rgb="FF2E3436"/>
      </top>
      <bottom/>
      <diagonal/>
    </border>
    <border diagonalUp="false" diagonalDown="false">
      <left style="double">
        <color rgb="FF2E3436"/>
      </left>
      <right/>
      <top style="double">
        <color rgb="FF2E3436"/>
      </top>
      <bottom style="double">
        <color rgb="FF2E3436"/>
      </bottom>
      <diagonal/>
    </border>
    <border diagonalUp="false" diagonalDown="false">
      <left style="double">
        <color rgb="FF2E3436"/>
      </left>
      <right style="double">
        <color rgb="FF2E3436"/>
      </right>
      <top style="double">
        <color rgb="FF2E3436"/>
      </top>
      <bottom style="double">
        <color rgb="FF2E3436"/>
      </bottom>
      <diagonal/>
    </border>
    <border diagonalUp="false" diagonalDown="false">
      <left/>
      <right style="double">
        <color rgb="FF2E3436"/>
      </right>
      <top style="double">
        <color rgb="FF2E3436"/>
      </top>
      <bottom style="double">
        <color rgb="FF2E3436"/>
      </bottom>
      <diagonal/>
    </border>
    <border diagonalUp="false" diagonalDown="false">
      <left style="double">
        <color rgb="FF2E3436"/>
      </left>
      <right style="double">
        <color rgb="FF2E3436"/>
      </right>
      <top style="medium">
        <color rgb="FF2E3436"/>
      </top>
      <bottom style="double">
        <color rgb="FF2E3436"/>
      </bottom>
      <diagonal/>
    </border>
    <border diagonalUp="false" diagonalDown="false">
      <left/>
      <right style="double">
        <color rgb="FF2E3436"/>
      </right>
      <top style="medium">
        <color rgb="FF2E3436"/>
      </top>
      <bottom style="double">
        <color rgb="FF2E3436"/>
      </bottom>
      <diagonal/>
    </border>
    <border diagonalUp="false" diagonalDown="false">
      <left style="double"/>
      <right style="thin"/>
      <top style="double"/>
      <bottom style="double"/>
      <diagonal/>
    </border>
    <border diagonalUp="false" diagonalDown="false">
      <left/>
      <right/>
      <top style="double"/>
      <bottom style="thin"/>
      <diagonal/>
    </border>
    <border diagonalUp="false" diagonalDown="false">
      <left/>
      <right style="thin"/>
      <top style="thin"/>
      <bottom style="double"/>
      <diagonal/>
    </border>
    <border diagonalUp="false" diagonalDown="false">
      <left/>
      <right style="thin"/>
      <top style="double"/>
      <bottom/>
      <diagonal/>
    </border>
    <border diagonalUp="false" diagonalDown="false">
      <left style="thin"/>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color rgb="FF212121"/>
      </left>
      <right style="thin">
        <color rgb="FF212121"/>
      </right>
      <top/>
      <bottom/>
      <diagonal/>
    </border>
    <border diagonalUp="false" diagonalDown="false">
      <left style="thin"/>
      <right/>
      <top style="double"/>
      <bottom style="double"/>
      <diagonal/>
    </border>
    <border diagonalUp="false" diagonalDown="false">
      <left style="double"/>
      <right style="double"/>
      <top style="double"/>
      <bottom style="double"/>
      <diagonal/>
    </border>
    <border diagonalUp="false" diagonalDown="false">
      <left/>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double"/>
      <right style="thin"/>
      <top style="medium"/>
      <bottom style="medium"/>
      <diagonal/>
    </border>
    <border diagonalUp="false" diagonalDown="false">
      <left style="double"/>
      <right style="thin"/>
      <top style="thin"/>
      <bottom style="thin"/>
      <diagonal/>
    </border>
    <border diagonalUp="false" diagonalDown="false">
      <left style="thin"/>
      <right style="double"/>
      <top style="medium"/>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style="thin"/>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style="medium">
        <color rgb="FF2E3436"/>
      </right>
      <top/>
      <bottom style="medium">
        <color rgb="FF2E3436"/>
      </bottom>
      <diagonal/>
    </border>
    <border diagonalUp="false" diagonalDown="false">
      <left style="medium">
        <color rgb="FF2E3436"/>
      </left>
      <right style="medium">
        <color rgb="FF2E3436"/>
      </right>
      <top style="medium">
        <color rgb="FF2E3436"/>
      </top>
      <bottom style="medium">
        <color rgb="FF2E3436"/>
      </bottom>
      <diagonal/>
    </border>
    <border diagonalUp="false" diagonalDown="false">
      <left style="medium">
        <color rgb="FF2E3436"/>
      </left>
      <right style="medium">
        <color rgb="FF2E3436"/>
      </right>
      <top/>
      <bottom style="medium">
        <color rgb="FF2E3436"/>
      </bottom>
      <diagonal/>
    </border>
    <border diagonalUp="false" diagonalDown="false">
      <left/>
      <right style="medium">
        <color rgb="FF2E3436"/>
      </right>
      <top style="medium">
        <color rgb="FF2E3436"/>
      </top>
      <bottom style="medium">
        <color rgb="FF2E3436"/>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6" fontId="0"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2" fillId="0" borderId="5" xfId="0" applyFont="true" applyBorder="true" applyAlignment="true" applyProtection="true">
      <alignment horizontal="center" vertical="center" textRotation="0" wrapText="true" indent="0" shrinkToFit="false"/>
      <protection locked="false" hidden="false"/>
    </xf>
    <xf numFmtId="164" fontId="22" fillId="0" borderId="6"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center" textRotation="0" wrapText="true" indent="0" shrinkToFit="false"/>
      <protection locked="false" hidden="false"/>
    </xf>
    <xf numFmtId="169" fontId="22" fillId="0" borderId="8" xfId="0" applyFont="true" applyBorder="true" applyAlignment="true" applyProtection="true">
      <alignment horizontal="right" vertical="center" textRotation="0" wrapText="true" indent="0" shrinkToFit="false"/>
      <protection locked="false" hidden="false"/>
    </xf>
    <xf numFmtId="170" fontId="20" fillId="0" borderId="0" xfId="0" applyFont="true" applyBorder="true" applyAlignment="true" applyProtection="true">
      <alignment horizontal="general"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false" hidden="false"/>
    </xf>
    <xf numFmtId="169" fontId="20" fillId="0"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true" applyAlignment="true" applyProtection="true">
      <alignment horizontal="general" vertical="bottom" textRotation="0" wrapText="false" indent="0" shrinkToFit="false"/>
      <protection locked="false" hidden="false"/>
    </xf>
    <xf numFmtId="169" fontId="20" fillId="0" borderId="8" xfId="0" applyFont="true" applyBorder="true" applyAlignment="true" applyProtection="true">
      <alignment horizontal="right" vertical="bottom" textRotation="0" wrapText="false" indent="0" shrinkToFit="false"/>
      <protection locked="fals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9" fontId="25" fillId="0" borderId="10" xfId="0" applyFont="true" applyBorder="true" applyAlignment="true" applyProtection="true">
      <alignment horizontal="right" vertical="center" textRotation="0" wrapText="true" indent="0" shrinkToFit="false"/>
      <protection locked="false" hidden="false"/>
    </xf>
    <xf numFmtId="169" fontId="25" fillId="0" borderId="11"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false" hidden="false"/>
    </xf>
    <xf numFmtId="164" fontId="22" fillId="0" borderId="7"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left" vertical="bottom" textRotation="0" wrapText="tru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9" fontId="20" fillId="0" borderId="13" xfId="0" applyFont="true" applyBorder="true" applyAlignment="true" applyProtection="true">
      <alignment horizontal="right" vertical="bottom" textRotation="0" wrapText="false" indent="0" shrinkToFit="false"/>
      <protection locked="false" hidden="false"/>
    </xf>
    <xf numFmtId="169" fontId="20" fillId="0" borderId="14" xfId="0" applyFont="tru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left" vertical="center" textRotation="0" wrapText="true" indent="0" shrinkToFit="false"/>
      <protection locked="false" hidden="false"/>
    </xf>
    <xf numFmtId="164" fontId="25" fillId="0" borderId="16" xfId="0" applyFont="true" applyBorder="true" applyAlignment="true" applyProtection="true">
      <alignment horizontal="left" vertical="center" textRotation="0" wrapText="true" indent="0" shrinkToFit="false"/>
      <protection locked="false" hidden="false"/>
    </xf>
    <xf numFmtId="164" fontId="22" fillId="0" borderId="16" xfId="0" applyFont="true" applyBorder="true" applyAlignment="true" applyProtection="true">
      <alignment horizontal="center" vertical="bottom" textRotation="0" wrapText="tru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0" fillId="0" borderId="17" xfId="0" applyFont="true" applyBorder="true" applyAlignment="false" applyProtection="true">
      <alignment horizontal="general"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true" applyProtection="true">
      <alignment horizontal="left" vertical="bottom" textRotation="0" wrapText="false" indent="0" shrinkToFit="false"/>
      <protection locked="false" hidden="false"/>
    </xf>
    <xf numFmtId="169" fontId="20" fillId="0" borderId="19" xfId="0" applyFont="true" applyBorder="true" applyAlignment="true" applyProtection="true">
      <alignment horizontal="right" vertical="bottom" textRotation="0" wrapText="false" indent="0" shrinkToFit="false"/>
      <protection locked="false" hidden="false"/>
    </xf>
    <xf numFmtId="169" fontId="20" fillId="0" borderId="20" xfId="0" applyFont="true" applyBorder="true" applyAlignment="true" applyProtection="true">
      <alignment horizontal="right" vertical="bottom" textRotation="0" wrapText="false" indent="0" shrinkToFit="false"/>
      <protection locked="fals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false"/>
      <protection locked="false" hidden="false"/>
    </xf>
    <xf numFmtId="169" fontId="25" fillId="0" borderId="18" xfId="0" applyFont="true" applyBorder="true" applyAlignment="true" applyProtection="true">
      <alignment horizontal="right" vertical="center" textRotation="0" wrapText="true" indent="0" shrinkToFit="false"/>
      <protection locked="false" hidden="false"/>
    </xf>
    <xf numFmtId="169" fontId="25" fillId="0" borderId="22" xfId="0" applyFont="true" applyBorder="true" applyAlignment="true" applyProtection="true">
      <alignment horizontal="right"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bottom" textRotation="0" wrapText="true" indent="0" shrinkToFit="false"/>
      <protection locked="false" hidden="false"/>
    </xf>
    <xf numFmtId="170" fontId="27" fillId="0" borderId="0" xfId="0" applyFont="true" applyBorder="true" applyAlignment="true" applyProtection="true">
      <alignment horizontal="center"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false" indent="0" shrinkToFit="false"/>
      <protection locked="false" hidden="false"/>
    </xf>
    <xf numFmtId="170" fontId="27" fillId="0" borderId="0"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9" fontId="5" fillId="0" borderId="23" xfId="0" applyFont="true" applyBorder="true" applyAlignment="true" applyProtection="true">
      <alignment horizontal="right" vertical="bottom" textRotation="0" wrapText="false" indent="0" shrinkToFit="false"/>
      <protection locked="true" hidden="false"/>
    </xf>
    <xf numFmtId="169" fontId="5" fillId="0" borderId="24" xfId="0" applyFont="true" applyBorder="true" applyAlignment="true" applyProtection="true">
      <alignment horizontal="right" vertical="bottom" textRotation="0" wrapText="false" indent="0" shrinkToFit="false"/>
      <protection locked="true" hidden="false"/>
    </xf>
    <xf numFmtId="169" fontId="5" fillId="0" borderId="8" xfId="0"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3" xfId="0" applyFont="true" applyBorder="true" applyAlignment="true" applyProtection="true">
      <alignment horizontal="left" vertical="bottom" textRotation="0" wrapText="true" indent="0" shrinkToFit="false"/>
      <protection locked="false" hidden="false"/>
    </xf>
    <xf numFmtId="164" fontId="22" fillId="0" borderId="25" xfId="0" applyFont="true" applyBorder="true" applyAlignment="true" applyProtection="true">
      <alignment horizontal="center" vertical="bottom" textRotation="0" wrapText="true" indent="0" shrinkToFit="false"/>
      <protection locked="true" hidden="false"/>
    </xf>
    <xf numFmtId="169" fontId="22" fillId="0" borderId="13" xfId="0" applyFont="true" applyBorder="true" applyAlignment="true" applyProtection="true">
      <alignment horizontal="right" vertical="bottom" textRotation="0" wrapText="true" indent="0" shrinkToFit="false"/>
      <protection locked="true" hidden="false"/>
    </xf>
    <xf numFmtId="169" fontId="5" fillId="0" borderId="25" xfId="0" applyFont="true" applyBorder="true" applyAlignment="true" applyProtection="true">
      <alignment horizontal="right" vertical="bottom" textRotation="0" wrapText="false" indent="0" shrinkToFit="false"/>
      <protection locked="true" hidden="false"/>
    </xf>
    <xf numFmtId="169" fontId="5" fillId="0" borderId="26" xfId="0" applyFont="true" applyBorder="true" applyAlignment="true" applyProtection="true">
      <alignment horizontal="right"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22" fillId="0" borderId="18" xfId="0" applyFont="true" applyBorder="true" applyAlignment="true" applyProtection="true">
      <alignment horizontal="left" vertical="bottom" textRotation="0" wrapText="true" indent="0" shrinkToFit="false"/>
      <protection locked="false" hidden="false"/>
    </xf>
    <xf numFmtId="170" fontId="22" fillId="0" borderId="18" xfId="0" applyFont="true" applyBorder="true" applyAlignment="true" applyProtection="true">
      <alignment horizontal="center" vertical="bottom" textRotation="0" wrapText="true" indent="0" shrinkToFit="false"/>
      <protection locked="false" hidden="false"/>
    </xf>
    <xf numFmtId="169" fontId="27" fillId="0" borderId="18" xfId="0" applyFont="true" applyBorder="true" applyAlignment="true" applyProtection="true">
      <alignment horizontal="right" vertical="bottom" textRotation="0" wrapText="true" indent="0" shrinkToFit="false"/>
      <protection locked="false" hidden="false"/>
    </xf>
    <xf numFmtId="170" fontId="27" fillId="0" borderId="18" xfId="0" applyFont="true" applyBorder="true" applyAlignment="true" applyProtection="true">
      <alignment horizontal="center" vertical="bottom" textRotation="0" wrapText="true" indent="0" shrinkToFit="false"/>
      <protection locked="false" hidden="false"/>
    </xf>
    <xf numFmtId="169" fontId="27" fillId="0" borderId="18" xfId="0" applyFont="true" applyBorder="true" applyAlignment="true" applyProtection="true">
      <alignment horizontal="right" vertical="bottom" textRotation="0" wrapText="false" indent="0" shrinkToFit="false"/>
      <protection locked="false" hidden="false"/>
    </xf>
    <xf numFmtId="170" fontId="27" fillId="0" borderId="18" xfId="0" applyFont="true" applyBorder="true" applyAlignment="true" applyProtection="true">
      <alignment horizontal="center" vertical="bottom" textRotation="0" wrapText="false" indent="0" shrinkToFit="false"/>
      <protection locked="false" hidden="false"/>
    </xf>
    <xf numFmtId="169" fontId="27" fillId="0" borderId="22"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70" fontId="22" fillId="0" borderId="10" xfId="0" applyFont="true" applyBorder="true" applyAlignment="true" applyProtection="true">
      <alignment horizontal="center" vertical="bottom" textRotation="0" wrapText="true" indent="0" shrinkToFit="false"/>
      <protection locked="false" hidden="false"/>
    </xf>
    <xf numFmtId="170" fontId="27" fillId="0" borderId="10" xfId="0" applyFont="true" applyBorder="true" applyAlignment="true" applyProtection="true">
      <alignment horizontal="center" vertical="bottom" textRotation="0" wrapText="true" indent="0" shrinkToFit="false"/>
      <protection locked="false" hidden="false"/>
    </xf>
    <xf numFmtId="169" fontId="27" fillId="0" borderId="10" xfId="0" applyFont="true" applyBorder="true" applyAlignment="true" applyProtection="true">
      <alignment horizontal="right" vertical="bottom" textRotation="0" wrapText="false" indent="0" shrinkToFit="false"/>
      <protection locked="false" hidden="false"/>
    </xf>
    <xf numFmtId="170" fontId="27" fillId="0" borderId="10" xfId="0" applyFont="true" applyBorder="true" applyAlignment="true" applyProtection="true">
      <alignment horizontal="center" vertical="bottom" textRotation="0" wrapText="false" indent="0" shrinkToFit="false"/>
      <protection locked="false" hidden="false"/>
    </xf>
    <xf numFmtId="169" fontId="27" fillId="0" borderId="11" xfId="0" applyFont="true" applyBorder="true" applyAlignment="true" applyProtection="true">
      <alignment horizontal="right" vertical="bottom" textRotation="0" wrapText="false" indent="0" shrinkToFit="false"/>
      <protection locked="false" hidden="false"/>
    </xf>
    <xf numFmtId="170" fontId="22" fillId="0" borderId="0" xfId="0" applyFont="true" applyBorder="true" applyAlignment="true" applyProtection="true">
      <alignment horizontal="center" vertical="bottom" textRotation="0" wrapText="true" indent="0" shrinkToFit="false"/>
      <protection locked="false" hidden="false"/>
    </xf>
    <xf numFmtId="164" fontId="22" fillId="0" borderId="21" xfId="0"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left" vertical="bottom" textRotation="0" wrapText="true" indent="0" shrinkToFit="false"/>
      <protection locked="false" hidden="false"/>
    </xf>
    <xf numFmtId="164" fontId="25" fillId="0" borderId="18"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2" fillId="0" borderId="7" xfId="0"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false" hidden="false"/>
    </xf>
    <xf numFmtId="164" fontId="27" fillId="0" borderId="21" xfId="0" applyFont="true" applyBorder="true" applyAlignment="false" applyProtection="true">
      <alignment horizontal="general" vertical="bottom" textRotation="0" wrapText="false" indent="0" shrinkToFit="false"/>
      <protection locked="true" hidden="false"/>
    </xf>
    <xf numFmtId="164" fontId="27" fillId="0" borderId="21"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9" fontId="20" fillId="0" borderId="18" xfId="0" applyFont="true" applyBorder="true" applyAlignment="true" applyProtection="true">
      <alignment horizontal="right" vertical="bottom" textRotation="0" wrapText="false" indent="0" shrinkToFit="false"/>
      <protection locked="false" hidden="false"/>
    </xf>
    <xf numFmtId="169" fontId="20" fillId="0" borderId="22" xfId="0" applyFont="true" applyBorder="true" applyAlignment="true" applyProtection="true">
      <alignment horizontal="right" vertical="bottom" textRotation="0" wrapText="fals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general" vertical="center"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true" hidden="false"/>
    </xf>
    <xf numFmtId="169" fontId="5" fillId="0" borderId="18" xfId="0" applyFont="true" applyBorder="true" applyAlignment="true" applyProtection="true">
      <alignment horizontal="right" vertical="bottom" textRotation="0" wrapText="false" indent="0" shrinkToFit="false"/>
      <protection locked="true" hidden="false"/>
    </xf>
    <xf numFmtId="169" fontId="5" fillId="0" borderId="22" xfId="0"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70" fontId="27" fillId="0" borderId="18" xfId="0" applyFont="true" applyBorder="true" applyAlignment="true" applyProtection="true">
      <alignment horizontal="center" vertical="bottom" textRotation="0" wrapText="true" indent="0" shrinkToFit="false"/>
      <protection locked="true" hidden="false"/>
    </xf>
    <xf numFmtId="169" fontId="27" fillId="0" borderId="18" xfId="0" applyFont="true" applyBorder="true" applyAlignment="true" applyProtection="true">
      <alignment horizontal="right" vertical="bottom" textRotation="0" wrapText="true" indent="0" shrinkToFit="false"/>
      <protection locked="true" hidden="false"/>
    </xf>
    <xf numFmtId="169" fontId="27" fillId="0" borderId="18" xfId="0" applyFont="true" applyBorder="true" applyAlignment="true" applyProtection="true">
      <alignment horizontal="right" vertical="bottom" textRotation="0" wrapText="false" indent="0" shrinkToFit="false"/>
      <protection locked="true" hidden="false"/>
    </xf>
    <xf numFmtId="170" fontId="27" fillId="0" borderId="18" xfId="0" applyFont="true" applyBorder="true" applyAlignment="true" applyProtection="true">
      <alignment horizontal="center"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true" hidden="false"/>
    </xf>
    <xf numFmtId="169" fontId="20" fillId="0" borderId="18" xfId="0" applyFont="true" applyBorder="true" applyAlignment="true" applyProtection="true">
      <alignment horizontal="right" vertical="bottom" textRotation="0" wrapText="false" indent="0" shrinkToFit="false"/>
      <protection locked="true" hidden="false"/>
    </xf>
    <xf numFmtId="169" fontId="20" fillId="0" borderId="22" xfId="0" applyFont="true" applyBorder="true" applyAlignment="true" applyProtection="true">
      <alignment horizontal="right"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9" fontId="20" fillId="0" borderId="8"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true" indent="0" shrinkToFit="false"/>
      <protection locked="false" hidden="false"/>
    </xf>
    <xf numFmtId="164" fontId="20" fillId="0" borderId="21" xfId="0" applyFont="true" applyBorder="true" applyAlignment="false" applyProtection="true">
      <alignment horizontal="general" vertical="bottom" textRotation="0" wrapText="false" indent="0" shrinkToFit="false"/>
      <protection locked="true" hidden="false"/>
    </xf>
    <xf numFmtId="164" fontId="20" fillId="0" borderId="21" xfId="0" applyFont="tru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false" hidden="false"/>
    </xf>
    <xf numFmtId="164" fontId="20" fillId="0" borderId="27"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9" fontId="20"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center" vertical="bottom" textRotation="0" wrapText="false" indent="0" shrinkToFit="false"/>
      <protection locked="true" hidden="false"/>
    </xf>
    <xf numFmtId="164" fontId="20" fillId="0" borderId="28" xfId="0" applyFont="true" applyBorder="true" applyAlignment="true" applyProtection="true">
      <alignment horizontal="center"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left" vertical="center" textRotation="0" wrapText="true" indent="0" shrinkToFit="false"/>
      <protection locked="fals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9" fontId="20" fillId="0" borderId="29" xfId="0" applyFont="true" applyBorder="true" applyAlignment="true" applyProtection="true">
      <alignment horizontal="right" vertical="center" textRotation="0" wrapText="false" indent="0" shrinkToFit="false"/>
      <protection locked="false" hidden="false"/>
    </xf>
    <xf numFmtId="170" fontId="20" fillId="0" borderId="29" xfId="0" applyFont="true" applyBorder="true" applyAlignment="true" applyProtection="true">
      <alignment horizontal="center" vertical="center" textRotation="0" wrapText="false" indent="0" shrinkToFit="false"/>
      <protection locked="false" hidden="false"/>
    </xf>
    <xf numFmtId="169" fontId="20" fillId="0" borderId="30" xfId="0" applyFont="true" applyBorder="true" applyAlignment="true" applyProtection="true">
      <alignment horizontal="right" vertical="center" textRotation="0" wrapText="false" indent="0" shrinkToFit="false"/>
      <protection locked="false" hidden="false"/>
    </xf>
    <xf numFmtId="164" fontId="22" fillId="0" borderId="28" xfId="0" applyFont="true" applyBorder="true" applyAlignment="true" applyProtection="true">
      <alignment horizontal="center" vertical="bottom" textRotation="0" wrapText="true" indent="0" shrinkToFit="false"/>
      <protection locked="true" hidden="false"/>
    </xf>
    <xf numFmtId="164" fontId="22" fillId="0" borderId="28"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center" vertical="bottom" textRotation="0" wrapText="true" indent="0" shrinkToFit="false"/>
      <protection locked="false" hidden="false"/>
    </xf>
    <xf numFmtId="164" fontId="22" fillId="0" borderId="29" xfId="0" applyFont="true" applyBorder="true" applyAlignment="true" applyProtection="true">
      <alignment horizontal="left" vertical="bottom" textRotation="0" wrapText="true" indent="0" shrinkToFit="false"/>
      <protection locked="false" hidden="false"/>
    </xf>
    <xf numFmtId="169" fontId="22" fillId="0" borderId="29" xfId="0" applyFont="true" applyBorder="true" applyAlignment="true" applyProtection="true">
      <alignment horizontal="right" vertical="bottom" textRotation="0" wrapText="true" indent="0" shrinkToFit="false"/>
      <protection locked="false" hidden="false"/>
    </xf>
    <xf numFmtId="169" fontId="22" fillId="0" borderId="30" xfId="0" applyFont="true" applyBorder="true" applyAlignment="true" applyProtection="true">
      <alignment horizontal="right" vertical="bottom" textRotation="0" wrapText="true" indent="0" shrinkToFit="false"/>
      <protection locked="false" hidden="false"/>
    </xf>
    <xf numFmtId="164" fontId="22" fillId="0" borderId="7"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9" fontId="22" fillId="0" borderId="13" xfId="0" applyFont="true" applyBorder="true" applyAlignment="true" applyProtection="true">
      <alignment horizontal="right" vertical="bottom" textRotation="0" wrapText="true" indent="0" shrinkToFit="false"/>
      <protection locked="false" hidden="false"/>
    </xf>
    <xf numFmtId="169" fontId="22" fillId="0" borderId="14" xfId="0" applyFont="true" applyBorder="true" applyAlignment="true" applyProtection="true">
      <alignment horizontal="right" vertical="bottom" textRotation="0" wrapText="true" indent="0" shrinkToFit="false"/>
      <protection locked="false" hidden="false"/>
    </xf>
    <xf numFmtId="164" fontId="22" fillId="0" borderId="15" xfId="0" applyFont="true" applyBorder="true" applyAlignment="true" applyProtection="true">
      <alignment horizontal="center" vertical="bottom" textRotation="0" wrapText="true" indent="0" shrinkToFit="false"/>
      <protection locked="true" hidden="false"/>
    </xf>
    <xf numFmtId="164" fontId="22" fillId="0" borderId="15" xfId="0" applyFont="true" applyBorder="true" applyAlignment="true" applyProtection="true">
      <alignment horizontal="center" vertical="bottom" textRotation="0" wrapText="true" indent="0" shrinkToFit="false"/>
      <protection locked="fals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64" fontId="22" fillId="0" borderId="16" xfId="0" applyFont="true" applyBorder="true" applyAlignment="true" applyProtection="true">
      <alignment horizontal="center" vertical="bottom" textRotation="0" wrapText="true" indent="0" shrinkToFit="false"/>
      <protection locked="false" hidden="false"/>
    </xf>
    <xf numFmtId="164" fontId="22" fillId="0" borderId="2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false" hidden="false"/>
    </xf>
    <xf numFmtId="164" fontId="25" fillId="0" borderId="18" xfId="0" applyFont="true" applyBorder="true" applyAlignment="true" applyProtection="true">
      <alignment horizontal="left" vertical="bottom" textRotation="0" wrapText="true" indent="0" shrinkToFit="false"/>
      <protection locked="false" hidden="false"/>
    </xf>
    <xf numFmtId="164" fontId="20" fillId="0" borderId="18"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false" hidden="false"/>
    </xf>
    <xf numFmtId="164" fontId="22" fillId="0" borderId="13" xfId="0" applyFont="true" applyBorder="true" applyAlignment="true" applyProtection="true">
      <alignment horizontal="center" vertical="bottom" textRotation="0" wrapText="true" indent="0" shrinkToFit="false"/>
      <protection locked="fals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2" fillId="0" borderId="31" xfId="0" applyFont="true" applyBorder="true" applyAlignment="true" applyProtection="true">
      <alignment horizontal="center" vertical="bottom" textRotation="0" wrapText="true" indent="0" shrinkToFit="false"/>
      <protection locked="true" hidden="false"/>
    </xf>
    <xf numFmtId="164" fontId="22" fillId="0" borderId="31" xfId="0" applyFont="true" applyBorder="true" applyAlignment="true" applyProtection="true">
      <alignment horizontal="center" vertical="bottom" textRotation="0" wrapText="true" indent="0" shrinkToFit="false"/>
      <protection locked="false" hidden="false"/>
    </xf>
    <xf numFmtId="164" fontId="22" fillId="0" borderId="27" xfId="0" applyFont="true" applyBorder="true" applyAlignment="true" applyProtection="true">
      <alignment horizontal="center" vertical="bottom" textRotation="0" wrapText="true" indent="0" shrinkToFit="false"/>
      <protection locked="false" hidden="false"/>
    </xf>
    <xf numFmtId="164" fontId="27" fillId="0" borderId="27"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true" applyProtection="true">
      <alignment horizontal="right" vertical="bottom" textRotation="0" wrapText="false" indent="0" shrinkToFit="false"/>
      <protection locked="false" hidden="false"/>
    </xf>
    <xf numFmtId="169" fontId="20" fillId="0" borderId="32" xfId="0" applyFont="tru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left" vertical="center" textRotation="0" wrapText="tru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9" fontId="22" fillId="0" borderId="16" xfId="0" applyFont="true" applyBorder="true" applyAlignment="true" applyProtection="true">
      <alignment horizontal="right" vertical="bottom" textRotation="0" wrapText="true" indent="0" shrinkToFit="false"/>
      <protection locked="false" hidden="false"/>
    </xf>
    <xf numFmtId="169" fontId="22" fillId="0" borderId="33" xfId="0" applyFont="true" applyBorder="true" applyAlignment="true" applyProtection="true">
      <alignment horizontal="right" vertical="bottom" textRotation="0" wrapText="true" indent="0" shrinkToFit="false"/>
      <protection locked="false" hidden="false"/>
    </xf>
    <xf numFmtId="164" fontId="20" fillId="0" borderId="29" xfId="0" applyFont="true" applyBorder="true" applyAlignment="false" applyProtection="true">
      <alignment horizontal="general" vertical="bottom" textRotation="0" wrapText="false" indent="0" shrinkToFit="false"/>
      <protection locked="false" hidden="false"/>
    </xf>
    <xf numFmtId="169" fontId="20" fillId="0" borderId="29" xfId="0" applyFont="true" applyBorder="true" applyAlignment="true" applyProtection="true">
      <alignment horizontal="right" vertical="bottom" textRotation="0" wrapText="false" indent="0" shrinkToFit="false"/>
      <protection locked="false" hidden="false"/>
    </xf>
    <xf numFmtId="169" fontId="20" fillId="0" borderId="30" xfId="0" applyFont="true" applyBorder="true" applyAlignment="true" applyProtection="true">
      <alignment horizontal="right" vertical="bottom" textRotation="0" wrapText="false" indent="0" shrinkToFit="false"/>
      <protection locked="fals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28" xfId="0" applyFont="true" applyBorder="true" applyAlignment="true" applyProtection="true">
      <alignment horizontal="left" vertical="center" textRotation="0" wrapText="true" indent="0" shrinkToFit="false"/>
      <protection locked="false" hidden="false"/>
    </xf>
    <xf numFmtId="164" fontId="22" fillId="0" borderId="29" xfId="0" applyFont="true" applyBorder="true" applyAlignment="true" applyProtection="true">
      <alignment horizontal="left" vertical="center" textRotation="0" wrapText="true" indent="0" shrinkToFit="false"/>
      <protection locked="false" hidden="false"/>
    </xf>
    <xf numFmtId="164" fontId="22" fillId="0" borderId="29" xfId="0" applyFont="true" applyBorder="true" applyAlignment="true" applyProtection="true">
      <alignment horizontal="center" vertical="center" textRotation="0" wrapText="true" indent="0" shrinkToFit="false"/>
      <protection locked="false" hidden="false"/>
    </xf>
    <xf numFmtId="164" fontId="22" fillId="0" borderId="15" xfId="0" applyFont="true" applyBorder="true" applyAlignment="true" applyProtection="true">
      <alignment horizontal="general" vertical="bottom" textRotation="0" wrapText="true" indent="0" shrinkToFit="false"/>
      <protection locked="false" hidden="false"/>
    </xf>
    <xf numFmtId="164" fontId="20" fillId="0" borderId="16" xfId="0" applyFont="true" applyBorder="true" applyAlignment="false" applyProtection="true">
      <alignment horizontal="general" vertical="bottom" textRotation="0" wrapText="false" indent="0" shrinkToFit="false"/>
      <protection locked="false" hidden="false"/>
    </xf>
    <xf numFmtId="169" fontId="20" fillId="0" borderId="16" xfId="0" applyFont="true" applyBorder="true" applyAlignment="true" applyProtection="true">
      <alignment horizontal="right" vertical="bottom" textRotation="0" wrapText="false" indent="0" shrinkToFit="false"/>
      <protection locked="false" hidden="false"/>
    </xf>
    <xf numFmtId="169" fontId="20" fillId="0" borderId="33"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true" indent="0" shrinkToFit="false"/>
      <protection locked="false" hidden="false"/>
    </xf>
    <xf numFmtId="169" fontId="22" fillId="0" borderId="8" xfId="0" applyFont="true" applyBorder="true" applyAlignment="true" applyProtection="true">
      <alignment horizontal="right" vertical="bottom" textRotation="0" wrapText="tru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8" xfId="0" applyFont="true" applyBorder="true" applyAlignment="true" applyProtection="true">
      <alignment horizontal="right" vertical="bottom" textRotation="0" wrapText="false" indent="0" shrinkToFit="false"/>
      <protection locked="false" hidden="false"/>
    </xf>
    <xf numFmtId="164" fontId="27" fillId="0" borderId="16" xfId="0" applyFont="true" applyBorder="true" applyAlignment="true" applyProtection="true">
      <alignment horizontal="left" vertical="bottom" textRotation="0" wrapText="true" indent="0" shrinkToFit="false"/>
      <protection locked="false" hidden="false"/>
    </xf>
    <xf numFmtId="164" fontId="25" fillId="0"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true" hidden="false"/>
    </xf>
    <xf numFmtId="169" fontId="20" fillId="0" borderId="13" xfId="0" applyFont="true" applyBorder="true" applyAlignment="true" applyProtection="true">
      <alignment horizontal="right" vertical="bottom" textRotation="0" wrapText="false" indent="0" shrinkToFit="false"/>
      <protection locked="true" hidden="false"/>
    </xf>
    <xf numFmtId="169" fontId="20" fillId="0" borderId="14" xfId="0" applyFont="true" applyBorder="true" applyAlignment="true" applyProtection="true">
      <alignment horizontal="right" vertical="bottom" textRotation="0" wrapText="false" indent="0" shrinkToFit="false"/>
      <protection locked="true" hidden="false"/>
    </xf>
    <xf numFmtId="164" fontId="22" fillId="0" borderId="28" xfId="0" applyFont="true" applyBorder="true" applyAlignment="true" applyProtection="true">
      <alignment horizontal="center" vertical="bottom" textRotation="0" wrapText="true" indent="0" shrinkToFit="false"/>
      <protection locked="false" hidden="false"/>
    </xf>
    <xf numFmtId="164" fontId="27" fillId="0" borderId="29" xfId="0" applyFont="true" applyBorder="tru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left" vertical="bottom" textRotation="0" wrapText="true" indent="0" shrinkToFit="false"/>
      <protection locked="false" hidden="false"/>
    </xf>
    <xf numFmtId="164" fontId="20" fillId="0" borderId="29" xfId="0" applyFont="true" applyBorder="true" applyAlignment="false" applyProtection="true">
      <alignment horizontal="general" vertical="bottom" textRotation="0" wrapText="false" indent="0" shrinkToFit="false"/>
      <protection locked="true" hidden="false"/>
    </xf>
    <xf numFmtId="169" fontId="20" fillId="0" borderId="29" xfId="0" applyFont="true" applyBorder="true" applyAlignment="true" applyProtection="true">
      <alignment horizontal="right" vertical="bottom" textRotation="0" wrapText="false" indent="0" shrinkToFit="false"/>
      <protection locked="true" hidden="false"/>
    </xf>
    <xf numFmtId="169" fontId="20" fillId="0" borderId="30" xfId="0"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center" vertical="bottom" textRotation="0" wrapText="true" indent="0" shrinkToFit="false"/>
      <protection locked="true" hidden="false"/>
    </xf>
    <xf numFmtId="164" fontId="22" fillId="0" borderId="17" xfId="0" applyFont="true" applyBorder="true" applyAlignment="true" applyProtection="true">
      <alignment horizontal="center" vertical="bottom" textRotation="0" wrapText="true" indent="0" shrinkToFit="false"/>
      <protection locked="false" hidden="false"/>
    </xf>
    <xf numFmtId="164" fontId="22" fillId="0" borderId="19" xfId="0" applyFont="true" applyBorder="true" applyAlignment="true" applyProtection="true">
      <alignment horizontal="center" vertical="bottom" textRotation="0" wrapText="true" indent="0" shrinkToFit="false"/>
      <protection locked="false" hidden="false"/>
    </xf>
    <xf numFmtId="164" fontId="27" fillId="0" borderId="19" xfId="0" applyFont="true" applyBorder="true" applyAlignment="true" applyProtection="true">
      <alignment horizontal="left" vertical="bottom" textRotation="0" wrapText="true" indent="0" shrinkToFit="false"/>
      <protection locked="false" hidden="false"/>
    </xf>
    <xf numFmtId="164" fontId="22" fillId="0" borderId="19" xfId="0" applyFont="true" applyBorder="true" applyAlignment="true" applyProtection="true">
      <alignment horizontal="left" vertical="bottom" textRotation="0" wrapText="true" indent="0" shrinkToFit="false"/>
      <protection locked="fals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false" hidden="false"/>
    </xf>
    <xf numFmtId="164" fontId="25" fillId="0" borderId="29" xfId="0" applyFont="true" applyBorder="true" applyAlignment="true" applyProtection="true">
      <alignment horizontal="center" vertical="center" textRotation="0" wrapText="false" indent="0" shrinkToFit="false"/>
      <protection locked="false" hidden="false"/>
    </xf>
    <xf numFmtId="164" fontId="25" fillId="0" borderId="29" xfId="0" applyFont="true" applyBorder="true" applyAlignment="true" applyProtection="true">
      <alignment horizontal="left" vertical="bottom" textRotation="0" wrapText="true" indent="0" shrinkToFit="false"/>
      <protection locked="false" hidden="false"/>
    </xf>
    <xf numFmtId="164" fontId="25" fillId="0" borderId="29" xfId="0" applyFont="true" applyBorder="true" applyAlignment="true" applyProtection="true">
      <alignment horizontal="center" vertical="bottom" textRotation="0" wrapText="false" indent="0" shrinkToFit="false"/>
      <protection locked="true" hidden="false"/>
    </xf>
    <xf numFmtId="169" fontId="25" fillId="0" borderId="29" xfId="0" applyFont="true" applyBorder="true" applyAlignment="true" applyProtection="true">
      <alignment horizontal="right" vertical="bottom" textRotation="0" wrapText="false" indent="0" shrinkToFit="false"/>
      <protection locked="true" hidden="false"/>
    </xf>
    <xf numFmtId="164" fontId="22" fillId="0" borderId="29" xfId="0" applyFont="true" applyBorder="true" applyAlignment="true" applyProtection="true">
      <alignment horizontal="center" vertical="bottom" textRotation="0" wrapText="true" indent="0" shrinkToFit="false"/>
      <protection locked="true" hidden="false"/>
    </xf>
    <xf numFmtId="169" fontId="25" fillId="0" borderId="29" xfId="0" applyFont="true" applyBorder="true" applyAlignment="true" applyProtection="true">
      <alignment horizontal="right" vertical="bottom" textRotation="0" wrapText="true" indent="0" shrinkToFit="false"/>
      <protection locked="true" hidden="false"/>
    </xf>
    <xf numFmtId="169" fontId="25" fillId="0" borderId="30" xfId="0"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true" indent="0" shrinkToFit="false"/>
      <protection locked="true" hidden="false"/>
    </xf>
    <xf numFmtId="169" fontId="25" fillId="0" borderId="8" xfId="0"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left" vertical="bottom" textRotation="0" wrapText="tru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true" hidden="false"/>
    </xf>
    <xf numFmtId="169" fontId="25" fillId="0" borderId="16" xfId="0" applyFont="true" applyBorder="true" applyAlignment="true" applyProtection="true">
      <alignment horizontal="right" vertical="bottom" textRotation="0" wrapText="false" indent="0" shrinkToFit="false"/>
      <protection locked="true" hidden="false"/>
    </xf>
    <xf numFmtId="169" fontId="25" fillId="0" borderId="16" xfId="0" applyFont="true" applyBorder="true" applyAlignment="true" applyProtection="true">
      <alignment horizontal="right" vertical="bottom" textRotation="0" wrapText="true" indent="0" shrinkToFit="false"/>
      <protection locked="true" hidden="false"/>
    </xf>
    <xf numFmtId="169" fontId="25" fillId="0" borderId="33" xfId="0" applyFont="true" applyBorder="true" applyAlignment="true" applyProtection="true">
      <alignment horizontal="right" vertical="bottom" textRotation="0" wrapText="false" indent="0" shrinkToFit="false"/>
      <protection locked="true" hidden="false"/>
    </xf>
    <xf numFmtId="164" fontId="25" fillId="0" borderId="30" xfId="0" applyFont="true" applyBorder="true" applyAlignment="true" applyProtection="true">
      <alignment horizontal="center" vertical="bottom" textRotation="0" wrapText="false" indent="0" shrinkToFit="false"/>
      <protection locked="true" hidden="false"/>
    </xf>
    <xf numFmtId="169" fontId="22" fillId="0" borderId="30" xfId="0" applyFont="true" applyBorder="true" applyAlignment="true" applyProtection="true">
      <alignment horizontal="right" vertical="center" textRotation="0" wrapText="true" indent="0" shrinkToFit="false"/>
      <protection locked="false" hidden="false"/>
    </xf>
    <xf numFmtId="164" fontId="25" fillId="0" borderId="28" xfId="0" applyFont="true" applyBorder="tru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center" vertical="bottom" textRotation="0" wrapText="fals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4" fontId="25" fillId="0" borderId="3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false" hidden="false"/>
    </xf>
    <xf numFmtId="169" fontId="25" fillId="0" borderId="16" xfId="0" applyFont="true" applyBorder="true" applyAlignment="true" applyProtection="true">
      <alignment horizontal="right" vertical="bottom" textRotation="0" wrapText="true" indent="0" shrinkToFit="false"/>
      <protection locked="false" hidden="false"/>
    </xf>
    <xf numFmtId="164" fontId="25" fillId="0" borderId="33" xfId="0" applyFont="true" applyBorder="true" applyAlignment="true" applyProtection="true">
      <alignment horizontal="center" vertical="bottom" textRotation="0" wrapText="false" indent="0" shrinkToFit="false"/>
      <protection locked="false" hidden="false"/>
    </xf>
    <xf numFmtId="169" fontId="22" fillId="0" borderId="18" xfId="0" applyFont="true" applyBorder="true" applyAlignment="true" applyProtection="true">
      <alignment horizontal="right" vertical="bottom" textRotation="0" wrapText="true" indent="0" shrinkToFit="false"/>
      <protection locked="false" hidden="false"/>
    </xf>
    <xf numFmtId="169" fontId="22" fillId="0" borderId="22" xfId="0" applyFont="true" applyBorder="true" applyAlignment="true" applyProtection="true">
      <alignment horizontal="right" vertical="bottom"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9" fontId="22" fillId="0" borderId="18" xfId="0" applyFont="true" applyBorder="true" applyAlignment="true" applyProtection="true">
      <alignment horizontal="right" vertical="bottom" textRotation="0" wrapText="true" indent="0" shrinkToFit="false"/>
      <protection locked="true" hidden="false"/>
    </xf>
    <xf numFmtId="169" fontId="22" fillId="0" borderId="22"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right" vertical="bottom" textRotation="0" wrapText="true" indent="0" shrinkToFit="false"/>
      <protection locked="false" hidden="false"/>
    </xf>
    <xf numFmtId="164" fontId="27" fillId="0" borderId="21" xfId="0" applyFont="true" applyBorder="true" applyAlignment="true" applyProtection="true">
      <alignment horizontal="general" vertical="bottom" textRotation="0" wrapText="false" indent="0" shrinkToFit="false"/>
      <protection locked="fals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false" hidden="false"/>
    </xf>
    <xf numFmtId="169" fontId="19" fillId="0" borderId="3"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9" fontId="19" fillId="0" borderId="4"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19" fillId="0" borderId="36" xfId="0" applyFont="true" applyBorder="true" applyAlignment="false" applyProtection="true">
      <alignment horizontal="general" vertical="bottom" textRotation="0" wrapText="false" indent="0" shrinkToFit="false"/>
      <protection locked="false" hidden="false"/>
    </xf>
    <xf numFmtId="169" fontId="19" fillId="0" borderId="37" xfId="0" applyFont="true" applyBorder="true" applyAlignment="true" applyProtection="true">
      <alignment horizontal="right" vertical="bottom" textRotation="0" wrapText="false" indent="0" shrinkToFit="false"/>
      <protection locked="false" hidden="false"/>
    </xf>
    <xf numFmtId="169" fontId="0" fillId="0" borderId="38"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9" fontId="0" fillId="0" borderId="37" xfId="0" applyFont="false" applyBorder="true" applyAlignment="true" applyProtection="true">
      <alignment horizontal="right" vertical="bottom" textRotation="0" wrapText="false" indent="0" shrinkToFit="false"/>
      <protection locked="false" hidden="false"/>
    </xf>
    <xf numFmtId="169" fontId="19" fillId="0" borderId="8" xfId="0" applyFont="true" applyBorder="true" applyAlignment="true" applyProtection="true">
      <alignment horizontal="right" vertical="bottom" textRotation="0" wrapText="false" indent="0" shrinkToFit="false"/>
      <protection locked="false" hidden="false"/>
    </xf>
    <xf numFmtId="169" fontId="32" fillId="0" borderId="40" xfId="0" applyFont="true" applyBorder="true" applyAlignment="true" applyProtection="true">
      <alignment horizontal="right" vertical="center" textRotation="0" wrapText="tru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9" fontId="32" fillId="0" borderId="41" xfId="0" applyFont="true" applyBorder="true" applyAlignment="true" applyProtection="true">
      <alignment horizontal="right" vertical="center" textRotation="0" wrapText="true" indent="0" shrinkToFit="false"/>
      <protection locked="false" hidden="false"/>
    </xf>
    <xf numFmtId="169" fontId="32" fillId="0" borderId="37" xfId="0" applyFont="true" applyBorder="true" applyAlignment="true" applyProtection="true">
      <alignment horizontal="right" vertical="center" textRotation="0" wrapText="true" indent="0" shrinkToFit="false"/>
      <protection locked="false" hidden="false"/>
    </xf>
    <xf numFmtId="169" fontId="0" fillId="0" borderId="40" xfId="0" applyFont="false" applyBorder="true" applyAlignment="true" applyProtection="true">
      <alignment horizontal="right" vertical="bottom" textRotation="0" wrapText="false" indent="0" shrinkToFit="false"/>
      <protection locked="false" hidden="false"/>
    </xf>
    <xf numFmtId="169" fontId="32" fillId="0" borderId="8" xfId="0" applyFont="true" applyBorder="true" applyAlignment="true" applyProtection="true">
      <alignment horizontal="right" vertical="center" textRotation="0" wrapText="true" indent="0" shrinkToFit="false"/>
      <protection locked="false" hidden="false"/>
    </xf>
    <xf numFmtId="164" fontId="33" fillId="0" borderId="36" xfId="0" applyFont="true" applyBorder="true" applyAlignment="false" applyProtection="true">
      <alignment horizontal="general" vertical="bottom" textRotation="0" wrapText="false" indent="0" shrinkToFit="false"/>
      <protection locked="false" hidden="false"/>
    </xf>
    <xf numFmtId="169" fontId="32" fillId="0" borderId="8" xfId="0" applyFont="true" applyBorder="true" applyAlignment="true" applyProtection="true">
      <alignment horizontal="right" vertical="bottom" textRotation="0" wrapText="false" indent="0" shrinkToFit="false"/>
      <protection locked="false" hidden="false"/>
    </xf>
    <xf numFmtId="164" fontId="34" fillId="0" borderId="36" xfId="0" applyFont="true" applyBorder="true" applyAlignment="true" applyProtection="true">
      <alignment horizontal="general" vertical="bottom" textRotation="0" wrapText="true" indent="0" shrinkToFit="false"/>
      <protection locked="false" hidden="false"/>
    </xf>
    <xf numFmtId="164" fontId="35" fillId="0" borderId="36" xfId="0" applyFont="true" applyBorder="true" applyAlignment="true" applyProtection="true">
      <alignment horizontal="general" vertical="bottom" textRotation="0" wrapText="true" indent="0" shrinkToFit="false"/>
      <protection locked="false" hidden="false"/>
    </xf>
    <xf numFmtId="169" fontId="37" fillId="0" borderId="8" xfId="0" applyFont="true" applyBorder="true" applyAlignment="true" applyProtection="true">
      <alignment horizontal="right" vertical="bottom" textRotation="0" wrapText="false" indent="0" shrinkToFit="false"/>
      <protection locked="false" hidden="false"/>
    </xf>
    <xf numFmtId="164" fontId="34" fillId="0" borderId="36" xfId="0" applyFont="tru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right" vertical="bottom" textRotation="0" wrapText="false" indent="0" shrinkToFit="false"/>
      <protection locked="false" hidden="false"/>
    </xf>
    <xf numFmtId="164" fontId="19" fillId="0" borderId="36" xfId="0" applyFont="true" applyBorder="true" applyAlignment="true" applyProtection="true">
      <alignment horizontal="center"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9" fontId="0" fillId="0" borderId="40" xfId="0" applyFont="true" applyBorder="true" applyAlignment="true" applyProtection="true">
      <alignment horizontal="right" vertical="bottom" textRotation="0" wrapText="false" indent="0" shrinkToFit="false"/>
      <protection locked="false" hidden="false"/>
    </xf>
    <xf numFmtId="164" fontId="38" fillId="0" borderId="36" xfId="0" applyFont="true" applyBorder="true" applyAlignment="true" applyProtection="true">
      <alignment horizontal="left" vertical="bottom" textRotation="0" wrapText="false" indent="0" shrinkToFit="false"/>
      <protection locked="false" hidden="false"/>
    </xf>
    <xf numFmtId="169" fontId="38" fillId="0" borderId="37" xfId="0" applyFont="true" applyBorder="true" applyAlignment="true" applyProtection="true">
      <alignment horizontal="right" vertical="center" textRotation="0" wrapText="true" indent="0" shrinkToFit="false"/>
      <protection locked="false" hidden="false"/>
    </xf>
    <xf numFmtId="169" fontId="38" fillId="0" borderId="8" xfId="0" applyFont="true" applyBorder="true" applyAlignment="true" applyProtection="true">
      <alignment horizontal="right" vertical="center" textRotation="0" wrapText="true" indent="0" shrinkToFit="false"/>
      <protection locked="false" hidden="false"/>
    </xf>
    <xf numFmtId="164" fontId="32" fillId="0" borderId="36" xfId="0" applyFont="true" applyBorder="true" applyAlignment="true" applyProtection="true">
      <alignment horizontal="left" vertical="bottom" textRotation="0" wrapText="false" indent="0" shrinkToFit="false"/>
      <protection locked="false" hidden="false"/>
    </xf>
    <xf numFmtId="169" fontId="0" fillId="0" borderId="37" xfId="0" applyFont="true" applyBorder="true" applyAlignment="true" applyProtection="true">
      <alignment horizontal="right" vertical="bottom" textRotation="0" wrapText="false" indent="0" shrinkToFit="false"/>
      <protection locked="false" hidden="false"/>
    </xf>
    <xf numFmtId="169" fontId="0" fillId="0" borderId="8" xfId="0" applyFont="tru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fals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right" vertical="bottom" textRotation="0" wrapText="false" indent="0" shrinkToFit="false"/>
      <protection locked="false" hidden="false"/>
    </xf>
    <xf numFmtId="169" fontId="33" fillId="0" borderId="42" xfId="0" applyFont="true" applyBorder="true" applyAlignment="true" applyProtection="true">
      <alignment horizontal="right" vertical="center" textRotation="0" wrapText="true" indent="0" shrinkToFit="false"/>
      <protection locked="true" hidden="false"/>
    </xf>
    <xf numFmtId="169" fontId="33" fillId="0" borderId="43" xfId="0" applyFont="true" applyBorder="true" applyAlignment="true" applyProtection="true">
      <alignment horizontal="right" vertical="center" textRotation="0" wrapText="true" indent="0" shrinkToFit="false"/>
      <protection locked="true" hidden="false"/>
    </xf>
    <xf numFmtId="164" fontId="0" fillId="0" borderId="36" xfId="0" applyFont="fals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true" applyProtection="true">
      <alignment horizontal="general" vertical="bottom" textRotation="0" wrapText="true" indent="0" shrinkToFit="false"/>
      <protection locked="false" hidden="false"/>
    </xf>
    <xf numFmtId="169" fontId="0" fillId="0" borderId="41" xfId="0" applyFont="true" applyBorder="true" applyAlignment="true" applyProtection="true">
      <alignment horizontal="right" vertical="bottom" textRotation="0" wrapText="false" indent="0" shrinkToFit="false"/>
      <protection locked="false" hidden="false"/>
    </xf>
    <xf numFmtId="169" fontId="0" fillId="0" borderId="38" xfId="0" applyFont="true" applyBorder="true" applyAlignment="true" applyProtection="true">
      <alignment horizontal="right" vertical="bottom" textRotation="0" wrapText="false" indent="0" shrinkToFit="false"/>
      <protection locked="false" hidden="false"/>
    </xf>
    <xf numFmtId="169" fontId="0" fillId="0" borderId="44" xfId="0" applyFont="true" applyBorder="true" applyAlignment="true" applyProtection="true">
      <alignment horizontal="right" vertical="bottom" textRotation="0" wrapText="false" indent="0" shrinkToFit="false"/>
      <protection locked="false" hidden="false"/>
    </xf>
    <xf numFmtId="169" fontId="0" fillId="0" borderId="42" xfId="0" applyFont="true" applyBorder="true" applyAlignment="true" applyProtection="true">
      <alignment horizontal="right" vertical="bottom" textRotation="0" wrapText="false" indent="0" shrinkToFit="false"/>
      <protection locked="false" hidden="false"/>
    </xf>
    <xf numFmtId="169" fontId="0" fillId="0" borderId="45" xfId="0" applyFont="true" applyBorder="true" applyAlignment="true" applyProtection="true">
      <alignment horizontal="right" vertical="bottom" textRotation="0" wrapText="false" indent="0" shrinkToFit="false"/>
      <protection locked="false" hidden="false"/>
    </xf>
    <xf numFmtId="169" fontId="0" fillId="0" borderId="43" xfId="0" applyFont="true" applyBorder="true" applyAlignment="true" applyProtection="true">
      <alignment horizontal="right" vertical="bottom" textRotation="0" wrapText="false" indent="0" shrinkToFit="false"/>
      <protection locked="false" hidden="false"/>
    </xf>
    <xf numFmtId="169" fontId="32" fillId="0" borderId="5" xfId="0" applyFont="true" applyBorder="true" applyAlignment="true" applyProtection="true">
      <alignment horizontal="right" vertical="center" textRotation="0" wrapText="true" indent="0" shrinkToFit="false"/>
      <protection locked="false" hidden="false"/>
    </xf>
    <xf numFmtId="169" fontId="32" fillId="0" borderId="30" xfId="0" applyFont="true" applyBorder="true" applyAlignment="true" applyProtection="true">
      <alignment horizontal="right" vertical="center" textRotation="0" wrapText="true" indent="0" shrinkToFit="false"/>
      <protection locked="false" hidden="false"/>
    </xf>
    <xf numFmtId="169" fontId="33" fillId="0" borderId="42" xfId="0" applyFont="true" applyBorder="true" applyAlignment="true" applyProtection="true">
      <alignment horizontal="right" vertical="center" textRotation="0" wrapText="true" indent="0" shrinkToFit="false"/>
      <protection locked="false" hidden="false"/>
    </xf>
    <xf numFmtId="169" fontId="33" fillId="0" borderId="43"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19" fillId="0" borderId="46" xfId="0" applyFont="true" applyBorder="true" applyAlignment="true" applyProtection="true">
      <alignment horizontal="right" vertical="bottom" textRotation="0" wrapText="fals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false" hidden="false"/>
    </xf>
    <xf numFmtId="169" fontId="32" fillId="0" borderId="48" xfId="0" applyFont="true" applyBorder="true" applyAlignment="true" applyProtection="true">
      <alignment horizontal="right" vertical="center" textRotation="0" wrapText="true" indent="0" shrinkToFit="false"/>
      <protection locked="false" hidden="false"/>
    </xf>
    <xf numFmtId="169" fontId="32" fillId="0" borderId="22" xfId="0" applyFont="true" applyBorder="true" applyAlignment="true" applyProtection="true">
      <alignment horizontal="right" vertical="center" textRotation="0" wrapText="true" indent="0" shrinkToFit="false"/>
      <protection locked="false" hidden="false"/>
    </xf>
    <xf numFmtId="169" fontId="33" fillId="0" borderId="47" xfId="0" applyFont="true" applyBorder="true" applyAlignment="true" applyProtection="true">
      <alignment horizontal="right" vertical="center" textRotation="0" wrapText="true" indent="0" shrinkToFit="false"/>
      <protection locked="true" hidden="false"/>
    </xf>
    <xf numFmtId="164" fontId="19" fillId="0" borderId="48" xfId="0" applyFont="true" applyBorder="true" applyAlignment="true" applyProtection="true">
      <alignment horizontal="right" vertical="bottom" textRotation="0" wrapText="false" indent="0" shrinkToFit="false"/>
      <protection locked="false" hidden="false"/>
    </xf>
    <xf numFmtId="169" fontId="33" fillId="0" borderId="49"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9" fontId="19"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true">
      <alignment horizontal="left" vertical="bottom" textRotation="0" wrapText="false" indent="0" shrinkToFit="false"/>
      <protection locked="fals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9" fontId="0" fillId="0" borderId="51" xfId="0" applyFont="false" applyBorder="true" applyAlignment="true" applyProtection="true">
      <alignment horizontal="right" vertical="bottom" textRotation="0" wrapText="false" indent="0" shrinkToFit="false"/>
      <protection locked="false" hidden="false"/>
    </xf>
    <xf numFmtId="169" fontId="0" fillId="0" borderId="44" xfId="0" applyFont="false" applyBorder="true" applyAlignment="true" applyProtection="true">
      <alignment horizontal="right"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false" hidden="false"/>
    </xf>
    <xf numFmtId="170" fontId="0" fillId="0" borderId="53"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true" applyProtection="true">
      <alignment horizontal="general" vertical="bottom" textRotation="0" wrapText="true" indent="0" shrinkToFit="false"/>
      <protection locked="false" hidden="false"/>
    </xf>
    <xf numFmtId="164" fontId="34" fillId="0" borderId="52" xfId="0" applyFont="true" applyBorder="true" applyAlignment="false" applyProtection="true">
      <alignment horizontal="general" vertical="bottom" textRotation="0" wrapText="false" indent="0" shrinkToFit="false"/>
      <protection locked="false" hidden="false"/>
    </xf>
    <xf numFmtId="169" fontId="34" fillId="0" borderId="41" xfId="0" applyFont="true" applyBorder="true" applyAlignment="true" applyProtection="true">
      <alignment horizontal="right" vertical="bottom" textRotation="0" wrapText="false" indent="0" shrinkToFit="false"/>
      <protection locked="false" hidden="false"/>
    </xf>
    <xf numFmtId="170" fontId="32" fillId="0" borderId="0" xfId="0" applyFont="true" applyBorder="true" applyAlignment="true" applyProtection="true">
      <alignment horizontal="center" vertical="bottom" textRotation="0" wrapText="true" indent="0" shrinkToFit="false"/>
      <protection locked="false" hidden="false"/>
    </xf>
    <xf numFmtId="164" fontId="0" fillId="0" borderId="52" xfId="0" applyFont="true" applyBorder="true" applyAlignment="true" applyProtection="true">
      <alignment horizontal="general" vertical="bottom" textRotation="0" wrapText="false" indent="0" shrinkToFit="false"/>
      <protection locked="false" hidden="false"/>
    </xf>
    <xf numFmtId="164" fontId="34" fillId="0" borderId="40" xfId="0" applyFont="true" applyBorder="true" applyAlignment="true" applyProtection="true">
      <alignment horizontal="center" vertical="bottom" textRotation="0" wrapText="false" indent="0" shrinkToFit="false"/>
      <protection locked="false" hidden="false"/>
    </xf>
    <xf numFmtId="169" fontId="34" fillId="0" borderId="0" xfId="0" applyFont="true" applyBorder="true" applyAlignment="true" applyProtection="true">
      <alignment horizontal="right" vertical="bottom" textRotation="0" wrapText="false" indent="0" shrinkToFit="false"/>
      <protection locked="false" hidden="false"/>
    </xf>
    <xf numFmtId="164" fontId="19" fillId="0" borderId="52" xfId="0" applyFont="true" applyBorder="true" applyAlignment="true" applyProtection="true">
      <alignment horizontal="right" vertical="bottom" textRotation="0" wrapText="false" indent="0" shrinkToFit="false"/>
      <protection locked="false" hidden="false"/>
    </xf>
    <xf numFmtId="164" fontId="19" fillId="0" borderId="40" xfId="0" applyFont="true" applyBorder="true" applyAlignment="true" applyProtection="true">
      <alignment horizontal="center"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9" fontId="0" fillId="0" borderId="13" xfId="0" applyFont="false" applyBorder="true" applyAlignment="true" applyProtection="true">
      <alignment horizontal="right" vertical="bottom" textRotation="0" wrapText="false" indent="0" shrinkToFit="false"/>
      <protection locked="false" hidden="false"/>
    </xf>
    <xf numFmtId="169" fontId="0" fillId="0" borderId="43" xfId="0" applyFont="false" applyBorder="true" applyAlignment="true" applyProtection="true">
      <alignment horizontal="right" vertical="bottom" textRotation="0" wrapText="false" indent="0" shrinkToFit="false"/>
      <protection locked="false" hidden="false"/>
    </xf>
    <xf numFmtId="164" fontId="19" fillId="0" borderId="55" xfId="0" applyFont="true" applyBorder="true" applyAlignment="true" applyProtection="true">
      <alignment horizontal="left" vertical="center" textRotation="0" wrapText="tru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19" fillId="0" borderId="50" xfId="0" applyFont="true" applyBorder="true" applyAlignment="true" applyProtection="true">
      <alignment horizontal="left" vertical="center" textRotation="0" wrapText="false" indent="0" shrinkToFit="false"/>
      <protection locked="false" hidden="false"/>
    </xf>
    <xf numFmtId="164" fontId="19" fillId="0" borderId="56" xfId="0" applyFont="tru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true">
      <alignment horizontal="right" vertical="bottom" textRotation="0" wrapText="false" indent="0" shrinkToFit="false"/>
      <protection locked="false" hidden="false"/>
    </xf>
    <xf numFmtId="169" fontId="19" fillId="0" borderId="58" xfId="0" applyFont="true" applyBorder="true" applyAlignment="true" applyProtection="true">
      <alignment horizontal="right" vertical="bottom" textRotation="0" wrapText="false" indent="0" shrinkToFit="false"/>
      <protection locked="true" hidden="false"/>
    </xf>
    <xf numFmtId="164" fontId="19" fillId="0" borderId="52" xfId="0" applyFont="true" applyBorder="true" applyAlignment="false" applyProtection="true">
      <alignment horizontal="general" vertical="bottom" textRotation="0" wrapText="false" indent="0" shrinkToFit="false"/>
      <protection locked="false" hidden="false"/>
    </xf>
    <xf numFmtId="169" fontId="0" fillId="0" borderId="18" xfId="0" applyFont="false" applyBorder="true" applyAlignment="true" applyProtection="true">
      <alignment horizontal="right" vertical="bottom" textRotation="0" wrapText="false" indent="0" shrinkToFit="false"/>
      <protection locked="false" hidden="false"/>
    </xf>
    <xf numFmtId="169" fontId="19" fillId="0" borderId="49" xfId="0" applyFont="true" applyBorder="true" applyAlignment="true" applyProtection="true">
      <alignment horizontal="right" vertical="bottom"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true" hidden="false"/>
    </xf>
    <xf numFmtId="164" fontId="32" fillId="0" borderId="52" xfId="0" applyFont="true" applyBorder="true" applyAlignment="true" applyProtection="true">
      <alignment horizontal="general" vertical="bottom" textRotation="0" wrapText="true" indent="0" shrinkToFit="false"/>
      <protection locked="false" hidden="false"/>
    </xf>
    <xf numFmtId="164" fontId="19" fillId="0" borderId="56" xfId="0" applyFont="true" applyBorder="true" applyAlignment="true" applyProtection="true">
      <alignment horizontal="right"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9" fontId="0" fillId="0" borderId="60" xfId="0" applyFont="false" applyBorder="true" applyAlignment="true" applyProtection="true">
      <alignment horizontal="right" vertical="bottom" textRotation="0" wrapText="false" indent="0" shrinkToFit="false"/>
      <protection locked="false" hidden="false"/>
    </xf>
    <xf numFmtId="169" fontId="19" fillId="0" borderId="61" xfId="0" applyFont="true" applyBorder="true" applyAlignment="true" applyProtection="true">
      <alignment horizontal="right" vertical="bottom" textRotation="0" wrapText="false" indent="0" shrinkToFit="false"/>
      <protection locked="true" hidden="false"/>
    </xf>
    <xf numFmtId="164" fontId="19" fillId="0" borderId="62" xfId="0" applyFont="true" applyBorder="true" applyAlignment="true" applyProtection="true">
      <alignment horizontal="right" vertical="bottom" textRotation="0" wrapText="false" indent="0" shrinkToFit="false"/>
      <protection locked="false" hidden="false"/>
    </xf>
    <xf numFmtId="169" fontId="0" fillId="0" borderId="49" xfId="0" applyFont="false" applyBorder="true" applyAlignment="true" applyProtection="true">
      <alignment horizontal="right" vertical="bottom" textRotation="0" wrapText="false" indent="0" shrinkToFit="false"/>
      <protection locked="true" hidden="false"/>
    </xf>
    <xf numFmtId="169" fontId="0" fillId="0" borderId="63" xfId="0" applyFont="false" applyBorder="true" applyAlignment="true" applyProtection="true">
      <alignment horizontal="right"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9"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9" fontId="0" fillId="0" borderId="65" xfId="0" applyFont="false" applyBorder="true" applyAlignment="true" applyProtection="false">
      <alignment horizontal="right" vertical="bottom" textRotation="0" wrapText="false" indent="0" shrinkToFit="false"/>
      <protection locked="true" hidden="false"/>
    </xf>
    <xf numFmtId="169" fontId="33" fillId="0" borderId="66" xfId="0" applyFont="true" applyBorder="true" applyAlignment="true" applyProtection="false">
      <alignment horizontal="right" vertical="center"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9" fontId="0" fillId="0" borderId="67" xfId="0" applyFont="false" applyBorder="true" applyAlignment="true" applyProtection="false">
      <alignment horizontal="right" vertical="bottom" textRotation="0" wrapText="false" indent="0" shrinkToFit="false"/>
      <protection locked="true" hidden="false"/>
    </xf>
    <xf numFmtId="169" fontId="32" fillId="0" borderId="67" xfId="0" applyFont="true" applyBorder="true" applyAlignment="true" applyProtection="true">
      <alignment horizontal="right" vertical="bottom" textRotation="0" wrapText="true" indent="0" shrinkToFit="false"/>
      <protection locked="fals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9" fontId="0" fillId="0" borderId="67" xfId="0" applyFont="false" applyBorder="true" applyAlignment="true" applyProtection="true">
      <alignment horizontal="right" vertical="bottom" textRotation="0" wrapText="false" indent="0" shrinkToFit="false"/>
      <protection locked="false" hidden="false"/>
    </xf>
    <xf numFmtId="169" fontId="0" fillId="0" borderId="67" xfId="0" applyFont="false" applyBorder="true" applyAlignment="true" applyProtection="true">
      <alignment horizontal="right"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9" fontId="19"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9" fontId="22" fillId="0" borderId="68" xfId="0" applyFont="true" applyBorder="true" applyAlignment="true" applyProtection="false">
      <alignment horizontal="center" vertical="center" textRotation="0" wrapText="true" indent="0" shrinkToFit="false"/>
      <protection locked="true" hidden="false"/>
    </xf>
    <xf numFmtId="169" fontId="25" fillId="0" borderId="68"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9" fontId="0" fillId="0" borderId="69" xfId="0" applyFont="false" applyBorder="true" applyAlignment="true" applyProtection="false">
      <alignment horizontal="general" vertical="bottom" textRotation="0" wrapText="false" indent="0" shrinkToFit="false"/>
      <protection locked="true" hidden="false"/>
    </xf>
    <xf numFmtId="169" fontId="0" fillId="0" borderId="70" xfId="0" applyFont="fals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4" fontId="25" fillId="0" borderId="40" xfId="0" applyFont="true" applyBorder="true" applyAlignment="true" applyProtection="false">
      <alignment horizontal="general" vertical="bottom" textRotation="0" wrapText="true" indent="0" shrinkToFit="false"/>
      <protection locked="true" hidden="false"/>
    </xf>
    <xf numFmtId="169" fontId="25" fillId="0" borderId="40" xfId="0" applyFont="true" applyBorder="true" applyAlignment="true" applyProtection="false">
      <alignment horizontal="general" vertical="bottom" textRotation="0" wrapText="true" indent="0" shrinkToFit="false"/>
      <protection locked="true" hidden="false"/>
    </xf>
    <xf numFmtId="169" fontId="25" fillId="0" borderId="41"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40" xfId="0" applyFont="true" applyBorder="true" applyAlignment="true" applyProtection="false">
      <alignment horizontal="left" vertical="bottom" textRotation="0" wrapText="true" indent="0" shrinkToFit="false"/>
      <protection locked="true" hidden="false"/>
    </xf>
    <xf numFmtId="169" fontId="22" fillId="0" borderId="40" xfId="0" applyFont="true" applyBorder="true" applyAlignment="true" applyProtection="false">
      <alignment horizontal="center" vertical="bottom" textRotation="0" wrapText="true" indent="0" shrinkToFit="false"/>
      <protection locked="true" hidden="false"/>
    </xf>
    <xf numFmtId="169" fontId="22" fillId="0" borderId="40" xfId="0" applyFont="true" applyBorder="true" applyAlignment="true" applyProtection="false">
      <alignment horizontal="left" vertical="bottom" textRotation="0" wrapText="true" indent="0" shrinkToFit="false"/>
      <protection locked="true" hidden="false"/>
    </xf>
    <xf numFmtId="169" fontId="22" fillId="0" borderId="41"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40" xfId="0" applyFont="true" applyBorder="true" applyAlignment="true" applyProtection="false">
      <alignment horizontal="right" vertical="bottom" textRotation="0" wrapText="true" indent="0" shrinkToFit="false"/>
      <protection locked="true" hidden="false"/>
    </xf>
    <xf numFmtId="169" fontId="22" fillId="0" borderId="41" xfId="0" applyFont="true" applyBorder="true" applyAlignment="true" applyProtection="false">
      <alignment horizontal="right" vertical="bottom" textRotation="0" wrapText="true" indent="0" shrinkToFit="false"/>
      <protection locked="true" hidden="false"/>
    </xf>
    <xf numFmtId="164" fontId="42" fillId="0" borderId="40" xfId="0" applyFont="true" applyBorder="true" applyAlignment="true" applyProtection="false">
      <alignment horizontal="left" vertical="bottom" textRotation="0" wrapText="false" indent="0" shrinkToFit="false"/>
      <protection locked="true" hidden="false"/>
    </xf>
    <xf numFmtId="169" fontId="27" fillId="0" borderId="40" xfId="0" applyFont="true" applyBorder="true" applyAlignment="true" applyProtection="true">
      <alignment horizontal="right" vertical="bottom" textRotation="0" wrapText="true" indent="0" shrinkToFit="false"/>
      <protection locked="false" hidden="false"/>
    </xf>
    <xf numFmtId="169" fontId="27" fillId="0" borderId="41" xfId="0" applyFont="true" applyBorder="true" applyAlignment="true" applyProtection="true">
      <alignment horizontal="right" vertical="bottom" textRotation="0" wrapText="true" indent="0" shrinkToFit="false"/>
      <protection locked="false" hidden="false"/>
    </xf>
    <xf numFmtId="164" fontId="27" fillId="0" borderId="40" xfId="0" applyFont="true" applyBorder="true" applyAlignment="true" applyProtection="false">
      <alignment horizontal="left" vertical="bottom" textRotation="0" wrapText="true" indent="0" shrinkToFit="false"/>
      <protection locked="true" hidden="false"/>
    </xf>
    <xf numFmtId="164" fontId="43" fillId="0" borderId="40" xfId="0" applyFont="true" applyBorder="true" applyAlignment="true" applyProtection="false">
      <alignment horizontal="left" vertical="bottom" textRotation="0" wrapText="false" indent="0" shrinkToFit="false"/>
      <protection locked="true" hidden="false"/>
    </xf>
    <xf numFmtId="164" fontId="43" fillId="0" borderId="40" xfId="0" applyFont="true" applyBorder="true" applyAlignment="true" applyProtection="false">
      <alignment horizontal="left" vertical="bottom" textRotation="0" wrapText="true" indent="0" shrinkToFit="false"/>
      <protection locked="true" hidden="false"/>
    </xf>
    <xf numFmtId="169" fontId="27" fillId="0" borderId="40" xfId="0" applyFont="true" applyBorder="true" applyAlignment="true" applyProtection="false">
      <alignment horizontal="right" vertical="bottom" textRotation="0" wrapText="true" indent="0" shrinkToFit="false"/>
      <protection locked="true" hidden="false"/>
    </xf>
    <xf numFmtId="169" fontId="27" fillId="0" borderId="41" xfId="0" applyFont="true" applyBorder="true" applyAlignment="true" applyProtection="false">
      <alignment horizontal="right"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right" vertical="bottom" textRotation="0" wrapText="false" indent="0" shrinkToFit="false"/>
      <protection locked="true" hidden="false"/>
    </xf>
    <xf numFmtId="169" fontId="0" fillId="0" borderId="41" xfId="0" applyFont="false" applyBorder="true" applyAlignment="true" applyProtection="false">
      <alignment horizontal="right"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9" fontId="22" fillId="0" borderId="47" xfId="0" applyFont="true" applyBorder="true" applyAlignment="true" applyProtection="false">
      <alignment horizontal="right" vertical="bottom" textRotation="0" wrapText="true" indent="0" shrinkToFit="false"/>
      <protection locked="true" hidden="false"/>
    </xf>
    <xf numFmtId="169" fontId="22" fillId="0" borderId="49" xfId="0" applyFont="true" applyBorder="true" applyAlignment="true" applyProtection="false">
      <alignment horizontal="right" vertical="bottom" textRotation="0" wrapText="true" indent="0" shrinkToFit="false"/>
      <protection locked="true" hidden="false"/>
    </xf>
    <xf numFmtId="164" fontId="25" fillId="0" borderId="40" xfId="0" applyFont="true" applyBorder="true" applyAlignment="true" applyProtection="false">
      <alignment horizontal="left" vertical="bottom" textRotation="0" wrapText="false" indent="0" shrinkToFit="false"/>
      <protection locked="true" hidden="false"/>
    </xf>
    <xf numFmtId="164" fontId="22" fillId="0" borderId="40" xfId="0" applyFont="true" applyBorder="true" applyAlignment="true" applyProtection="false">
      <alignment horizontal="left" vertical="bottom" textRotation="0" wrapText="fals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4" fontId="42" fillId="0" borderId="53" xfId="0" applyFont="true" applyBorder="true" applyAlignment="true" applyProtection="false">
      <alignment horizontal="left" vertical="top" textRotation="0" wrapText="true" indent="0" shrinkToFit="false"/>
      <protection locked="true" hidden="false"/>
    </xf>
    <xf numFmtId="164" fontId="27" fillId="0" borderId="53" xfId="0" applyFont="true" applyBorder="true" applyAlignment="true" applyProtection="false">
      <alignment horizontal="left"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44" fillId="0" borderId="40" xfId="0" applyFont="true" applyBorder="true" applyAlignment="true" applyProtection="false">
      <alignment horizontal="left" vertical="bottom" textRotation="0" wrapText="false" indent="0" shrinkToFit="false"/>
      <protection locked="true" hidden="false"/>
    </xf>
    <xf numFmtId="169" fontId="0" fillId="0" borderId="69" xfId="0" applyFont="false" applyBorder="true" applyAlignment="true" applyProtection="false">
      <alignment horizontal="right" vertical="bottom" textRotation="0" wrapText="fals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9" fontId="22" fillId="0" borderId="40" xfId="0" applyFont="true" applyBorder="true" applyAlignment="true" applyProtection="false">
      <alignment horizontal="right" vertical="bottom" textRotation="0" wrapText="false" indent="0" shrinkToFit="false"/>
      <protection locked="true" hidden="false"/>
    </xf>
    <xf numFmtId="169" fontId="22" fillId="0" borderId="41" xfId="0" applyFont="true" applyBorder="true" applyAlignment="true" applyProtection="false">
      <alignment horizontal="right" vertical="bottom" textRotation="0" wrapText="false" indent="0" shrinkToFit="false"/>
      <protection locked="true" hidden="false"/>
    </xf>
    <xf numFmtId="164" fontId="20" fillId="0" borderId="40"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left" vertical="bottom" textRotation="0" wrapText="true" indent="0" shrinkToFit="false"/>
      <protection locked="true" hidden="false"/>
    </xf>
    <xf numFmtId="164" fontId="27" fillId="0" borderId="40" xfId="0" applyFont="true" applyBorder="true" applyAlignment="tru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left" vertical="bottom" textRotation="0" wrapText="true" indent="0" shrinkToFit="false"/>
      <protection locked="true" hidden="false"/>
    </xf>
    <xf numFmtId="169" fontId="27" fillId="0" borderId="42" xfId="0" applyFont="true" applyBorder="true" applyAlignment="true" applyProtection="true">
      <alignment horizontal="right" vertical="bottom" textRotation="0" wrapText="true" indent="0" shrinkToFit="false"/>
      <protection locked="false" hidden="false"/>
    </xf>
    <xf numFmtId="169" fontId="27" fillId="0" borderId="43" xfId="0" applyFont="true" applyBorder="true" applyAlignment="true" applyProtection="true">
      <alignment horizontal="right" vertical="bottom" textRotation="0" wrapText="true" indent="0" shrinkToFit="false"/>
      <protection locked="false" hidden="false"/>
    </xf>
    <xf numFmtId="164" fontId="20" fillId="0" borderId="40" xfId="0" applyFont="true" applyBorder="true" applyAlignment="true" applyProtection="false">
      <alignment horizontal="general" vertical="bottom" textRotation="0" wrapText="true" indent="0" shrinkToFit="false"/>
      <protection locked="true" hidden="false"/>
    </xf>
    <xf numFmtId="169" fontId="27" fillId="0" borderId="37" xfId="0" applyFont="true" applyBorder="true" applyAlignment="true" applyProtection="true">
      <alignment horizontal="right" vertical="bottom" textRotation="0" wrapText="true" indent="0" shrinkToFit="false"/>
      <protection locked="false" hidden="false"/>
    </xf>
    <xf numFmtId="164" fontId="46"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70" xfId="0" applyFont="false" applyBorder="true" applyAlignment="true" applyProtection="false">
      <alignment horizontal="right" vertical="bottom" textRotation="0" wrapText="false" indent="0" shrinkToFit="false"/>
      <protection locked="true" hidden="false"/>
    </xf>
    <xf numFmtId="164" fontId="47" fillId="0" borderId="40" xfId="0" applyFont="true" applyBorder="true" applyAlignment="true" applyProtection="false">
      <alignment horizontal="right" vertical="bottom"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9" fontId="0" fillId="0" borderId="47" xfId="0" applyFont="false" applyBorder="true" applyAlignment="true" applyProtection="false">
      <alignment horizontal="general" vertical="bottom" textRotation="0" wrapText="false" indent="0" shrinkToFit="false"/>
      <protection locked="true" hidden="false"/>
    </xf>
    <xf numFmtId="169" fontId="0" fillId="0" borderId="49"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0" fontId="33" fillId="0" borderId="9" xfId="0" applyFont="true" applyBorder="true" applyAlignment="true" applyProtection="false">
      <alignment horizontal="center" vertical="center" textRotation="0" wrapText="true" indent="0" shrinkToFit="false"/>
      <protection locked="true" hidden="false"/>
    </xf>
    <xf numFmtId="170" fontId="33" fillId="0" borderId="72" xfId="0" applyFont="true" applyBorder="true" applyAlignment="true" applyProtection="false">
      <alignment horizontal="center" vertical="center" textRotation="0" wrapText="true" indent="0" shrinkToFit="false"/>
      <protection locked="true" hidden="false"/>
    </xf>
    <xf numFmtId="169" fontId="33" fillId="0" borderId="72" xfId="0" applyFont="true" applyBorder="true" applyAlignment="true" applyProtection="false">
      <alignment horizontal="center" vertical="center" textRotation="0" wrapText="true" indent="0" shrinkToFit="false"/>
      <protection locked="true" hidden="false"/>
    </xf>
    <xf numFmtId="169" fontId="35" fillId="0" borderId="73"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left" vertical="bottom" textRotation="0" wrapText="true" indent="0" shrinkToFit="false"/>
      <protection locked="true" hidden="false"/>
    </xf>
    <xf numFmtId="170" fontId="33" fillId="0" borderId="69" xfId="0" applyFont="true" applyBorder="true" applyAlignment="true" applyProtection="false">
      <alignment horizontal="general" vertical="center" textRotation="0" wrapText="true" indent="0" shrinkToFit="false"/>
      <protection locked="true" hidden="false"/>
    </xf>
    <xf numFmtId="169" fontId="33" fillId="0" borderId="0" xfId="0" applyFont="true" applyBorder="true" applyAlignment="true" applyProtection="false">
      <alignment horizontal="center" vertical="center" textRotation="0" wrapText="true" indent="0" shrinkToFit="false"/>
      <protection locked="true" hidden="false"/>
    </xf>
    <xf numFmtId="169" fontId="33" fillId="0" borderId="8"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left" vertical="bottom" textRotation="0" wrapText="true" indent="0" shrinkToFit="false"/>
      <protection locked="true" hidden="false"/>
    </xf>
    <xf numFmtId="164" fontId="19" fillId="0" borderId="4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69" fontId="19" fillId="0" borderId="8" xfId="0" applyFont="true" applyBorder="tru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9" fontId="0" fillId="0" borderId="53" xfId="0" applyFont="true" applyBorder="true" applyAlignment="true" applyProtection="true">
      <alignment horizontal="right" vertical="bottom" textRotation="0" wrapText="true" indent="0" shrinkToFit="false"/>
      <protection locked="false" hidden="false"/>
    </xf>
    <xf numFmtId="169" fontId="34" fillId="0" borderId="8" xfId="0" applyFont="true" applyBorder="true" applyAlignment="true" applyProtection="true">
      <alignment horizontal="right" vertical="bottom" textRotation="0" wrapText="true" indent="0" shrinkToFit="false"/>
      <protection locked="false" hidden="false"/>
    </xf>
    <xf numFmtId="169" fontId="19" fillId="0" borderId="53" xfId="0" applyFont="true" applyBorder="true" applyAlignment="true" applyProtection="false">
      <alignment horizontal="right" vertical="bottom" textRotation="0" wrapText="true" indent="0" shrinkToFit="false"/>
      <protection locked="true" hidden="false"/>
    </xf>
    <xf numFmtId="169" fontId="47" fillId="0" borderId="8" xfId="0" applyFont="true" applyBorder="true" applyAlignment="true" applyProtection="false">
      <alignment horizontal="right" vertical="bottom" textRotation="0" wrapText="true" indent="0" shrinkToFit="false"/>
      <protection locked="true" hidden="false"/>
    </xf>
    <xf numFmtId="169" fontId="0" fillId="0" borderId="53" xfId="0" applyFont="true" applyBorder="true" applyAlignment="true" applyProtection="false">
      <alignment horizontal="right" vertical="bottom" textRotation="0" wrapText="true" indent="0" shrinkToFit="false"/>
      <protection locked="true" hidden="false"/>
    </xf>
    <xf numFmtId="169" fontId="34" fillId="0" borderId="8" xfId="0" applyFont="true" applyBorder="true" applyAlignment="true" applyProtection="false">
      <alignment horizontal="right" vertical="bottom" textRotation="0" wrapText="true" indent="0" shrinkToFit="false"/>
      <protection locked="true" hidden="false"/>
    </xf>
    <xf numFmtId="164" fontId="19" fillId="0" borderId="75" xfId="0" applyFont="true" applyBorder="true" applyAlignment="true" applyProtection="false">
      <alignment horizontal="center" vertical="bottom" textRotation="0" wrapText="true" indent="0" shrinkToFit="false"/>
      <protection locked="true" hidden="false"/>
    </xf>
    <xf numFmtId="164" fontId="19" fillId="0" borderId="71" xfId="0" applyFont="true" applyBorder="true" applyAlignment="true" applyProtection="false">
      <alignment horizontal="center" vertical="bottom" textRotation="0" wrapText="true" indent="0" shrinkToFit="false"/>
      <protection locked="true" hidden="false"/>
    </xf>
    <xf numFmtId="164" fontId="19" fillId="0" borderId="47" xfId="0" applyFont="true" applyBorder="true" applyAlignment="true" applyProtection="false">
      <alignment horizontal="left" vertical="bottom" textRotation="0" wrapText="true" indent="0" shrinkToFit="false"/>
      <protection locked="true" hidden="false"/>
    </xf>
    <xf numFmtId="169" fontId="19" fillId="0" borderId="76" xfId="0" applyFont="true" applyBorder="true" applyAlignment="true" applyProtection="false">
      <alignment horizontal="right" vertical="bottom" textRotation="0" wrapText="true" indent="0" shrinkToFit="false"/>
      <protection locked="true" hidden="false"/>
    </xf>
    <xf numFmtId="169" fontId="47" fillId="0" borderId="22" xfId="0" applyFont="true" applyBorder="true" applyAlignment="true" applyProtection="false">
      <alignment horizontal="right" vertical="bottom" textRotation="0" wrapText="true" indent="0" shrinkToFit="false"/>
      <protection locked="true" hidden="false"/>
    </xf>
    <xf numFmtId="164" fontId="47" fillId="0" borderId="40" xfId="0" applyFont="true" applyBorder="true" applyAlignment="true" applyProtection="false">
      <alignment horizontal="right" vertical="bottom" textRotation="0" wrapText="true" indent="0" shrinkToFit="false"/>
      <protection locked="true" hidden="false"/>
    </xf>
    <xf numFmtId="169" fontId="19" fillId="0" borderId="77" xfId="0" applyFont="true" applyBorder="true" applyAlignment="true" applyProtection="false">
      <alignment horizontal="right" vertical="bottom" textRotation="0" wrapText="true" indent="0" shrinkToFit="false"/>
      <protection locked="true" hidden="false"/>
    </xf>
    <xf numFmtId="169" fontId="19" fillId="0" borderId="8" xfId="0" applyFont="true" applyBorder="true" applyAlignment="true" applyProtection="false">
      <alignment horizontal="right" vertical="bottom" textRotation="0" wrapText="true" indent="0" shrinkToFit="false"/>
      <protection locked="true" hidden="false"/>
    </xf>
    <xf numFmtId="164" fontId="0" fillId="0" borderId="71" xfId="0" applyFont="true" applyBorder="true" applyAlignment="true" applyProtection="false">
      <alignment horizontal="center" vertical="bottom" textRotation="0" wrapText="true" indent="0" shrinkToFit="false"/>
      <protection locked="true" hidden="false"/>
    </xf>
    <xf numFmtId="169" fontId="19" fillId="0" borderId="76" xfId="0" applyFont="true" applyBorder="true" applyAlignment="true" applyProtection="false">
      <alignment horizontal="center" vertical="bottom" textRotation="0" wrapText="true" indent="0" shrinkToFit="false"/>
      <protection locked="true" hidden="false"/>
    </xf>
    <xf numFmtId="169" fontId="19"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50" fillId="0" borderId="18" xfId="0" applyFont="true" applyBorder="true" applyAlignment="tru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50" fillId="0" borderId="78" xfId="0" applyFont="true" applyBorder="true" applyAlignment="true" applyProtection="true">
      <alignment horizontal="left" vertical="center" textRotation="0" wrapText="true" indent="0" shrinkToFit="false"/>
      <protection locked="false" hidden="false"/>
    </xf>
    <xf numFmtId="164" fontId="50" fillId="0" borderId="27" xfId="0" applyFont="true" applyBorder="true" applyAlignment="true" applyProtection="true">
      <alignment horizontal="center" vertical="center" textRotation="0" wrapText="true" indent="0" shrinkToFit="false"/>
      <protection locked="false" hidden="false"/>
    </xf>
    <xf numFmtId="164" fontId="50" fillId="0" borderId="4" xfId="0" applyFont="true" applyBorder="true" applyAlignment="true" applyProtection="true">
      <alignment horizontal="center" vertical="center" textRotation="0" wrapText="true" indent="0" shrinkToFit="false"/>
      <protection locked="false" hidden="false"/>
    </xf>
    <xf numFmtId="164" fontId="50" fillId="0" borderId="48" xfId="0" applyFont="true" applyBorder="true" applyAlignment="true" applyProtection="true">
      <alignment horizontal="center" vertical="center" textRotation="0" wrapText="true" indent="0" shrinkToFit="false"/>
      <protection locked="false" hidden="false"/>
    </xf>
    <xf numFmtId="164" fontId="19" fillId="0" borderId="79" xfId="0" applyFont="true" applyBorder="true" applyAlignment="true" applyProtection="true">
      <alignment horizontal="center" vertical="center" textRotation="0" wrapText="true" indent="0" shrinkToFit="false"/>
      <protection locked="false" hidden="false"/>
    </xf>
    <xf numFmtId="164" fontId="19" fillId="0" borderId="80" xfId="0" applyFont="true" applyBorder="true" applyAlignment="true" applyProtection="true">
      <alignment horizontal="center" vertical="center" textRotation="0" wrapText="true" indent="0" shrinkToFit="false"/>
      <protection locked="false" hidden="false"/>
    </xf>
    <xf numFmtId="164" fontId="0" fillId="0" borderId="81"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true" applyProtection="true">
      <alignment horizontal="center"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true" applyProtection="true">
      <alignment horizontal="right" vertical="bottom" textRotation="0" wrapText="false" indent="0" shrinkToFit="false"/>
      <protection locked="false" hidden="false"/>
    </xf>
    <xf numFmtId="169" fontId="0" fillId="0" borderId="14" xfId="0" applyFont="false" applyBorder="true" applyAlignment="true" applyProtection="true">
      <alignment horizontal="right" vertical="bottom" textRotation="0" wrapText="false" indent="0" shrinkToFit="false"/>
      <protection locked="false" hidden="false"/>
    </xf>
    <xf numFmtId="169" fontId="0" fillId="0" borderId="8" xfId="0" applyFont="false" applyBorder="true" applyAlignment="true" applyProtection="true">
      <alignment horizontal="right" vertical="bottom" textRotation="0" wrapText="false" indent="0" shrinkToFit="false"/>
      <protection locked="true" hidden="false"/>
    </xf>
    <xf numFmtId="169" fontId="0" fillId="0" borderId="14" xfId="0" applyFont="false" applyBorder="true" applyAlignment="true" applyProtection="true">
      <alignment horizontal="right" vertical="bottom"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false" hidden="false"/>
    </xf>
    <xf numFmtId="171" fontId="0" fillId="0" borderId="5" xfId="0" applyFont="true" applyBorder="true" applyAlignment="true" applyProtection="true">
      <alignment horizontal="center"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false" hidden="false"/>
    </xf>
    <xf numFmtId="169" fontId="0" fillId="0" borderId="6" xfId="0" applyFont="true" applyBorder="true" applyAlignment="true" applyProtection="true">
      <alignment horizontal="right" vertical="bottom" textRotation="0" wrapText="false" indent="0" shrinkToFit="false"/>
      <protection locked="true" hidden="false"/>
    </xf>
    <xf numFmtId="169" fontId="0" fillId="0" borderId="6" xfId="0" applyFont="false" applyBorder="true" applyAlignment="true" applyProtection="true">
      <alignment horizontal="right"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42" xfId="0" applyFont="true" applyBorder="true" applyAlignment="true" applyProtection="true">
      <alignment horizontal="center" vertical="bottom" textRotation="0" wrapText="false" indent="0" shrinkToFit="false"/>
      <protection locked="false" hidden="false"/>
    </xf>
    <xf numFmtId="169" fontId="19" fillId="0" borderId="6" xfId="0" applyFont="true" applyBorder="true" applyAlignment="true" applyProtection="true">
      <alignment horizontal="right"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70" fontId="0" fillId="0" borderId="10" xfId="0" applyFont="false" applyBorder="true" applyAlignment="true" applyProtection="true">
      <alignment horizontal="center" vertical="bottom" textRotation="0" wrapText="false" indent="0" shrinkToFit="false"/>
      <protection locked="false" hidden="false"/>
    </xf>
    <xf numFmtId="170" fontId="19" fillId="0" borderId="10" xfId="0" applyFont="true" applyBorder="true" applyAlignment="true" applyProtection="true">
      <alignment horizontal="center" vertical="bottom" textRotation="0" wrapText="false" indent="0" shrinkToFit="false"/>
      <protection locked="false" hidden="false"/>
    </xf>
    <xf numFmtId="164" fontId="33" fillId="0" borderId="31" xfId="0" applyFont="true" applyBorder="true" applyAlignment="true" applyProtection="true">
      <alignment horizontal="center" vertical="bottom" textRotation="0" wrapText="true" indent="0" shrinkToFit="false"/>
      <protection locked="true" hidden="false"/>
    </xf>
    <xf numFmtId="164" fontId="33" fillId="0" borderId="81" xfId="0" applyFont="true" applyBorder="true" applyAlignment="true" applyProtection="true">
      <alignment horizontal="left" vertical="bottom" textRotation="0" wrapText="true" indent="0" shrinkToFit="false"/>
      <protection locked="false" hidden="false"/>
    </xf>
    <xf numFmtId="164" fontId="33" fillId="0" borderId="27" xfId="0" applyFont="true" applyBorder="true" applyAlignment="true" applyProtection="true">
      <alignment horizontal="left" vertical="bottom" textRotation="0" wrapText="true" indent="0" shrinkToFit="false"/>
      <protection locked="false" hidden="false"/>
    </xf>
    <xf numFmtId="169" fontId="33" fillId="0" borderId="11" xfId="0" applyFont="true" applyBorder="true" applyAlignment="true" applyProtection="true">
      <alignment horizontal="right"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true" indent="0" shrinkToFit="false"/>
      <protection locked="true" hidden="false"/>
    </xf>
    <xf numFmtId="164" fontId="32" fillId="0" borderId="52"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9" fontId="19"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0" fillId="0" borderId="6" xfId="0" applyFont="true" applyBorder="true" applyAlignment="true" applyProtection="true">
      <alignment horizontal="right" vertical="bottom" textRotation="0" wrapText="false" indent="0" shrinkToFit="false"/>
      <protection locked="false" hidden="false"/>
    </xf>
    <xf numFmtId="164" fontId="33" fillId="0" borderId="52" xfId="0" applyFont="true" applyBorder="true" applyAlignment="true" applyProtection="true">
      <alignment horizontal="right" vertical="bottom" textRotation="0" wrapText="fals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32" fillId="0" borderId="5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64" fontId="33" fillId="0" borderId="46" xfId="0" applyFont="true" applyBorder="true" applyAlignment="true" applyProtection="true">
      <alignment horizontal="right" vertical="bottom" textRotation="0" wrapText="false" indent="0" shrinkToFit="false"/>
      <protection locked="false" hidden="false"/>
    </xf>
    <xf numFmtId="169" fontId="0" fillId="0" borderId="49" xfId="0" applyFont="false" applyBorder="true" applyAlignment="true" applyProtection="true">
      <alignment horizontal="right" vertical="bottom" textRotation="0" wrapText="false" indent="0" shrinkToFit="false"/>
      <protection locked="fals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2" fillId="0" borderId="82" xfId="0" applyFont="true" applyBorder="true" applyAlignment="true" applyProtection="true">
      <alignment horizontal="center" vertical="center" textRotation="0" wrapText="true" indent="0" shrinkToFit="false"/>
      <protection locked="true" hidden="false"/>
    </xf>
    <xf numFmtId="164" fontId="52" fillId="0" borderId="83" xfId="0" applyFont="true" applyBorder="true" applyAlignment="true" applyProtection="true">
      <alignment horizontal="center" vertical="center" textRotation="0" wrapText="true" indent="0" shrinkToFit="false"/>
      <protection locked="true" hidden="false"/>
    </xf>
    <xf numFmtId="164" fontId="52" fillId="0" borderId="84" xfId="0" applyFont="true" applyBorder="true" applyAlignment="true" applyProtection="true">
      <alignment horizontal="center" vertical="center" textRotation="0" wrapText="true" indent="0" shrinkToFit="false"/>
      <protection locked="false" hidden="false"/>
    </xf>
    <xf numFmtId="164" fontId="53" fillId="0" borderId="84" xfId="0" applyFont="true" applyBorder="true" applyAlignment="true" applyProtection="true">
      <alignment horizontal="center" vertical="center" textRotation="0" wrapText="true" indent="0" shrinkToFit="false"/>
      <protection locked="false" hidden="false"/>
    </xf>
    <xf numFmtId="164" fontId="54" fillId="0" borderId="85" xfId="0" applyFont="true" applyBorder="true" applyAlignment="true" applyProtection="true">
      <alignment horizontal="left" vertical="center" textRotation="0" wrapText="false" indent="0" shrinkToFit="false"/>
      <protection locked="true" hidden="false"/>
    </xf>
    <xf numFmtId="164" fontId="54" fillId="0" borderId="86" xfId="0" applyFont="true" applyBorder="true" applyAlignment="true" applyProtection="true">
      <alignment horizontal="left" vertical="center" textRotation="0" wrapText="false" indent="0" shrinkToFit="false"/>
      <protection locked="true" hidden="false"/>
    </xf>
    <xf numFmtId="164" fontId="55" fillId="0" borderId="87" xfId="0" applyFont="true" applyBorder="true" applyAlignment="true" applyProtection="true">
      <alignment horizontal="center" vertical="center" textRotation="0" wrapText="false" indent="0" shrinkToFit="false"/>
      <protection locked="true" hidden="false"/>
    </xf>
    <xf numFmtId="164" fontId="55" fillId="0" borderId="87"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true">
      <alignment horizontal="general" vertical="bottom"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7" fillId="0" borderId="82" xfId="0" applyFont="true" applyBorder="true" applyAlignment="true" applyProtection="true">
      <alignment horizontal="center" vertical="center" textRotation="0" wrapText="true" indent="0" shrinkToFit="false"/>
      <protection locked="true" hidden="false"/>
    </xf>
    <xf numFmtId="164" fontId="57" fillId="0" borderId="83" xfId="0" applyFont="true" applyBorder="true" applyAlignment="true" applyProtection="true">
      <alignment horizontal="center" vertical="center" textRotation="0" wrapText="true" indent="0" shrinkToFit="false"/>
      <protection locked="true" hidden="false"/>
    </xf>
    <xf numFmtId="164" fontId="57" fillId="0" borderId="84" xfId="0" applyFont="true" applyBorder="true" applyAlignment="true" applyProtection="true">
      <alignment horizontal="center" vertical="center" textRotation="0" wrapText="true" indent="0" shrinkToFit="false"/>
      <protection locked="false" hidden="false"/>
    </xf>
    <xf numFmtId="164" fontId="57" fillId="0" borderId="83" xfId="0" applyFont="true" applyBorder="true" applyAlignment="true" applyProtection="true">
      <alignment horizontal="center" vertical="center" textRotation="0" wrapText="true" indent="0" shrinkToFit="false"/>
      <protection locked="false" hidden="false"/>
    </xf>
    <xf numFmtId="164" fontId="58" fillId="0" borderId="84"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9" fillId="0" borderId="88" xfId="0" applyFont="true" applyBorder="true" applyAlignment="true" applyProtection="true">
      <alignment horizontal="left" vertical="center" textRotation="0" wrapText="false" indent="0" shrinkToFit="false"/>
      <protection locked="true" hidden="false"/>
    </xf>
    <xf numFmtId="164" fontId="59" fillId="0" borderId="89" xfId="0" applyFont="true" applyBorder="true" applyAlignment="true" applyProtection="true">
      <alignment horizontal="left" vertical="center" textRotation="0" wrapText="false" indent="0" shrinkToFit="false"/>
      <protection locked="true" hidden="false"/>
    </xf>
    <xf numFmtId="164" fontId="60" fillId="0" borderId="89" xfId="0" applyFont="true" applyBorder="true" applyAlignment="true" applyProtection="true">
      <alignment horizontal="center" vertical="center" textRotation="0" wrapText="false" indent="0" shrinkToFit="false"/>
      <protection locked="true" hidden="false"/>
    </xf>
    <xf numFmtId="164" fontId="60" fillId="0" borderId="89" xfId="0" applyFont="true" applyBorder="true" applyAlignment="true" applyProtection="true">
      <alignment horizontal="center" vertical="center" textRotation="0" wrapText="true" indent="0" shrinkToFit="false"/>
      <protection locked="true" hidden="false"/>
    </xf>
    <xf numFmtId="169" fontId="0" fillId="0" borderId="0" xfId="0" applyFont="true" applyBorder="false" applyAlignment="true" applyProtection="true">
      <alignment horizontal="general" vertical="bottom" textRotation="0" wrapText="true" indent="0" shrinkToFit="false"/>
      <protection locked="fals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3" fillId="0" borderId="83" xfId="0" applyFont="true" applyBorder="true" applyAlignment="true" applyProtection="true">
      <alignment horizontal="center" vertical="center" textRotation="0" wrapText="true" indent="0" shrinkToFit="false"/>
      <protection locked="false" hidden="false"/>
    </xf>
    <xf numFmtId="164" fontId="58" fillId="0" borderId="83" xfId="0" applyFont="true" applyBorder="true" applyAlignment="true" applyProtection="true">
      <alignment horizontal="center" vertical="center" textRotation="0" wrapText="true" indent="0" shrinkToFit="false"/>
      <protection locked="false" hidden="false"/>
    </xf>
    <xf numFmtId="164" fontId="42" fillId="0" borderId="88" xfId="0" applyFont="true" applyBorder="true" applyAlignment="true" applyProtection="true">
      <alignment horizontal="general" vertical="center" textRotation="0" wrapText="false" indent="0" shrinkToFit="false"/>
      <protection locked="true" hidden="false"/>
    </xf>
    <xf numFmtId="164" fontId="42" fillId="0" borderId="89" xfId="0" applyFont="true" applyBorder="true" applyAlignment="true" applyProtection="true">
      <alignment horizontal="general" vertical="center" textRotation="0" wrapText="false" indent="0" shrinkToFit="false"/>
      <protection locked="true" hidden="false"/>
    </xf>
    <xf numFmtId="164" fontId="63" fillId="0" borderId="8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true" hidden="false"/>
    </xf>
    <xf numFmtId="170" fontId="33" fillId="0" borderId="90" xfId="0" applyFont="true" applyBorder="true" applyAlignment="true" applyProtection="true">
      <alignment horizontal="center" vertical="center" textRotation="0" wrapText="true" indent="0" shrinkToFit="false"/>
      <protection locked="true" hidden="false"/>
    </xf>
    <xf numFmtId="170" fontId="33" fillId="0" borderId="90" xfId="0" applyFont="true" applyBorder="true" applyAlignment="true" applyProtection="true">
      <alignment horizontal="center" vertical="center" textRotation="0" wrapText="true" indent="0" shrinkToFit="false"/>
      <protection locked="false" hidden="false"/>
    </xf>
    <xf numFmtId="164" fontId="19" fillId="0" borderId="91"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70" fontId="33" fillId="0" borderId="79" xfId="0" applyFont="true" applyBorder="true" applyAlignment="true" applyProtection="true">
      <alignment horizontal="center" vertical="center" textRotation="0" wrapText="true" indent="0" shrinkToFit="false"/>
      <protection locked="false" hidden="false"/>
    </xf>
    <xf numFmtId="170" fontId="33" fillId="0" borderId="92" xfId="0" applyFont="true" applyBorder="true" applyAlignment="true" applyProtection="true">
      <alignment horizontal="center" vertical="center" textRotation="0" wrapText="true" indent="0" shrinkToFit="false"/>
      <protection locked="false" hidden="false"/>
    </xf>
    <xf numFmtId="170" fontId="33" fillId="0" borderId="20"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center" vertical="bottom" textRotation="0" wrapText="false" indent="0" shrinkToFit="false"/>
      <protection locked="true" hidden="false"/>
    </xf>
    <xf numFmtId="170" fontId="33" fillId="0" borderId="93"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right" vertical="center" textRotation="0" wrapText="false" indent="0" shrinkToFit="false"/>
      <protection locked="false" hidden="false"/>
    </xf>
    <xf numFmtId="169" fontId="33" fillId="0" borderId="93" xfId="0" applyFont="true" applyBorder="true" applyAlignment="true" applyProtection="true">
      <alignment horizontal="right" vertical="center" textRotation="0" wrapText="false" indent="0" shrinkToFit="false"/>
      <protection locked="false" hidden="false"/>
    </xf>
    <xf numFmtId="169" fontId="33" fillId="0" borderId="8"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center" vertical="bottom" textRotation="0" wrapText="false" indent="0" shrinkToFit="false"/>
      <protection locked="true" hidden="false"/>
    </xf>
    <xf numFmtId="164" fontId="33" fillId="0" borderId="37"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37" xfId="0" applyFont="true" applyBorder="true" applyAlignment="true" applyProtection="true">
      <alignment horizontal="left" vertical="bottom" textRotation="0" wrapText="false" indent="0" shrinkToFit="false"/>
      <protection locked="false" hidden="false"/>
    </xf>
    <xf numFmtId="170" fontId="0" fillId="0" borderId="0" xfId="0" applyFont="true" applyBorder="true" applyAlignment="true" applyProtection="true">
      <alignment horizontal="center" vertical="bottom" textRotation="0" wrapText="false" indent="0" shrinkToFit="false"/>
      <protection locked="false" hidden="false"/>
    </xf>
    <xf numFmtId="164" fontId="19" fillId="0" borderId="75" xfId="0" applyFont="true" applyBorder="true" applyAlignment="true" applyProtection="true">
      <alignment horizontal="center" vertical="bottom" textRotation="0" wrapText="false" indent="0" shrinkToFit="false"/>
      <protection locked="true" hidden="false"/>
    </xf>
    <xf numFmtId="164" fontId="19" fillId="0" borderId="37" xfId="0" applyFont="true" applyBorder="true" applyAlignment="true" applyProtection="true">
      <alignment horizontal="left"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37" xfId="0" applyFont="true" applyBorder="true" applyAlignment="true" applyProtection="true">
      <alignment horizontal="right" vertical="bottom" textRotation="0" wrapText="false" indent="0" shrinkToFit="false"/>
      <protection locked="true" hidden="false"/>
    </xf>
    <xf numFmtId="169" fontId="19" fillId="0" borderId="8" xfId="0" applyFont="true" applyBorder="true" applyAlignment="true" applyProtection="true">
      <alignment horizontal="right" vertical="bottom" textRotation="0" wrapText="false" indent="0" shrinkToFit="false"/>
      <protection locked="true" hidden="false"/>
    </xf>
    <xf numFmtId="169" fontId="35" fillId="0" borderId="0" xfId="0" applyFont="true" applyBorder="true" applyAlignment="true" applyProtection="true">
      <alignment horizontal="right" vertical="center" textRotation="0" wrapText="true" indent="0" shrinkToFit="false"/>
      <protection locked="false" hidden="false"/>
    </xf>
    <xf numFmtId="169" fontId="35" fillId="0" borderId="37" xfId="0" applyFont="true" applyBorder="true" applyAlignment="true" applyProtection="true">
      <alignment horizontal="right" vertical="center" textRotation="0" wrapText="true" indent="0" shrinkToFit="false"/>
      <protection locked="false" hidden="false"/>
    </xf>
    <xf numFmtId="169" fontId="35" fillId="0" borderId="8" xfId="0" applyFont="true" applyBorder="true" applyAlignment="true" applyProtection="true">
      <alignment horizontal="right" vertical="center" textRotation="0" wrapText="true" indent="0" shrinkToFit="false"/>
      <protection locked="false" hidden="false"/>
    </xf>
    <xf numFmtId="170" fontId="33"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33" fillId="0" borderId="37" xfId="0" applyFont="true" applyBorder="true" applyAlignment="true" applyProtection="true">
      <alignment horizontal="left" vertical="bottom" textRotation="0" wrapText="false" indent="0" shrinkToFit="false"/>
      <protection locked="false" hidden="false"/>
    </xf>
    <xf numFmtId="170" fontId="32" fillId="0" borderId="0" xfId="0" applyFont="true" applyBorder="true" applyAlignment="true" applyProtection="true">
      <alignment horizontal="center" vertical="bottom" textRotation="0" wrapText="false" indent="0" shrinkToFit="false"/>
      <protection locked="false" hidden="false"/>
    </xf>
    <xf numFmtId="169" fontId="33" fillId="0" borderId="0" xfId="0" applyFont="true" applyBorder="true" applyAlignment="true" applyProtection="true">
      <alignment horizontal="right" vertical="bottom" textRotation="0" wrapText="true" indent="0" shrinkToFit="false"/>
      <protection locked="false" hidden="false"/>
    </xf>
    <xf numFmtId="169" fontId="32" fillId="0" borderId="37" xfId="0" applyFont="true" applyBorder="true" applyAlignment="true" applyProtection="true">
      <alignment horizontal="right" vertical="bottom" textRotation="0" wrapText="true" indent="0" shrinkToFit="false"/>
      <protection locked="false" hidden="false"/>
    </xf>
    <xf numFmtId="169" fontId="32" fillId="0" borderId="0" xfId="0" applyFont="true" applyBorder="true" applyAlignment="true" applyProtection="true">
      <alignment horizontal="right" vertical="bottom" textRotation="0" wrapText="true" indent="0" shrinkToFit="false"/>
      <protection locked="false" hidden="false"/>
    </xf>
    <xf numFmtId="169" fontId="32" fillId="0" borderId="37" xfId="0" applyFont="true" applyBorder="true" applyAlignment="true" applyProtection="true">
      <alignment horizontal="right" vertical="bottom" textRotation="0" wrapText="false" indent="0" shrinkToFit="false"/>
      <protection locked="false" hidden="false"/>
    </xf>
    <xf numFmtId="164" fontId="19" fillId="0" borderId="71" xfId="0" applyFont="true" applyBorder="true" applyAlignment="true" applyProtection="true">
      <alignment horizontal="center" vertical="bottom" textRotation="0" wrapText="false" indent="0" shrinkToFit="false"/>
      <protection locked="true" hidden="false"/>
    </xf>
    <xf numFmtId="164" fontId="19" fillId="0" borderId="48" xfId="0" applyFont="true" applyBorder="true" applyAlignment="true" applyProtection="true">
      <alignment horizontal="left" vertical="bottom" textRotation="0" wrapText="false" indent="0" shrinkToFit="false"/>
      <protection locked="false" hidden="false"/>
    </xf>
    <xf numFmtId="169" fontId="19" fillId="0" borderId="18" xfId="0" applyFont="true" applyBorder="true" applyAlignment="true" applyProtection="true">
      <alignment horizontal="right" vertical="bottom" textRotation="0" wrapText="false" indent="0" shrinkToFit="false"/>
      <protection locked="true" hidden="false"/>
    </xf>
    <xf numFmtId="169" fontId="19" fillId="0" borderId="48" xfId="0" applyFont="true" applyBorder="true" applyAlignment="true" applyProtection="true">
      <alignment horizontal="right" vertical="bottom" textRotation="0" wrapText="false" indent="0" shrinkToFit="false"/>
      <protection locked="true" hidden="false"/>
    </xf>
    <xf numFmtId="169" fontId="19" fillId="0" borderId="22" xfId="0" applyFont="true" applyBorder="true" applyAlignment="true" applyProtection="true">
      <alignment horizontal="right" vertical="bottom" textRotation="0" wrapText="false" indent="0" shrinkToFit="false"/>
      <protection locked="true" hidden="false"/>
    </xf>
    <xf numFmtId="164" fontId="35" fillId="0" borderId="37" xfId="0" applyFont="true" applyBorder="true" applyAlignment="true" applyProtection="true">
      <alignment horizontal="left" vertical="center" textRotation="0" wrapText="false" indent="0" shrinkToFit="false"/>
      <protection locked="false" hidden="false"/>
    </xf>
    <xf numFmtId="169" fontId="33" fillId="0" borderId="37" xfId="0" applyFont="true" applyBorder="true" applyAlignment="true" applyProtection="true">
      <alignment horizontal="right" vertical="bottom" textRotation="0" wrapText="true" indent="0" shrinkToFit="false"/>
      <protection locked="false" hidden="false"/>
    </xf>
    <xf numFmtId="169" fontId="33" fillId="0" borderId="8" xfId="0" applyFont="true" applyBorder="true" applyAlignment="true" applyProtection="true">
      <alignment horizontal="right" vertical="bottom" textRotation="0" wrapText="true" indent="0" shrinkToFit="false"/>
      <protection locked="false" hidden="false"/>
    </xf>
    <xf numFmtId="164" fontId="0" fillId="0" borderId="71" xfId="0" applyFont="true" applyBorder="true" applyAlignment="true" applyProtection="true">
      <alignment horizontal="center" vertical="bottom" textRotation="0" wrapText="false" indent="0" shrinkToFit="false"/>
      <protection locked="true" hidden="false"/>
    </xf>
    <xf numFmtId="164" fontId="32" fillId="0" borderId="48" xfId="0" applyFont="true" applyBorder="true" applyAlignment="true" applyProtection="true">
      <alignment horizontal="left" vertical="bottom" textRotation="0" wrapText="false" indent="0" shrinkToFit="false"/>
      <protection locked="false" hidden="false"/>
    </xf>
    <xf numFmtId="169" fontId="0" fillId="0" borderId="18" xfId="0" applyFont="true" applyBorder="true" applyAlignment="true" applyProtection="true">
      <alignment horizontal="right" vertical="bottom" textRotation="0" wrapText="false" indent="0" shrinkToFit="false"/>
      <protection locked="false" hidden="false"/>
    </xf>
    <xf numFmtId="169" fontId="0" fillId="0" borderId="48" xfId="0" applyFont="true" applyBorder="true" applyAlignment="true" applyProtection="true">
      <alignment horizontal="right" vertical="bottom" textRotation="0" wrapText="false" indent="0" shrinkToFit="false"/>
      <protection locked="false" hidden="false"/>
    </xf>
    <xf numFmtId="169" fontId="0" fillId="0" borderId="22" xfId="0" applyFont="true" applyBorder="true" applyAlignment="true" applyProtection="true">
      <alignment horizontal="right" vertical="bottom" textRotation="0" wrapText="false" indent="0" shrinkToFit="false"/>
      <protection locked="false" hidden="false"/>
    </xf>
    <xf numFmtId="164" fontId="47" fillId="0" borderId="4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9" fillId="0" borderId="94" xfId="0" applyFont="true" applyBorder="true" applyAlignment="true" applyProtection="true">
      <alignment horizontal="center" vertical="center" textRotation="0" wrapText="true" indent="0" shrinkToFit="false"/>
      <protection locked="false" hidden="false"/>
    </xf>
    <xf numFmtId="164" fontId="19" fillId="0" borderId="95"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left" vertical="bottom" textRotation="0" wrapText="false" indent="0" shrinkToFit="false"/>
      <protection locked="true" hidden="false"/>
    </xf>
    <xf numFmtId="170" fontId="33" fillId="0" borderId="69" xfId="0" applyFont="true" applyBorder="true" applyAlignment="true" applyProtection="true">
      <alignment horizontal="general" vertical="center" textRotation="0" wrapText="false" indent="0" shrinkToFit="false"/>
      <protection locked="false" hidden="false"/>
    </xf>
    <xf numFmtId="169" fontId="33" fillId="0" borderId="53" xfId="0" applyFont="true" applyBorder="true" applyAlignment="true" applyProtection="true">
      <alignment horizontal="right" vertical="center" textRotation="0" wrapText="false" indent="0" shrinkToFit="false"/>
      <protection locked="false" hidden="false"/>
    </xf>
    <xf numFmtId="169" fontId="33" fillId="0" borderId="37"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false" hidden="false"/>
    </xf>
    <xf numFmtId="169" fontId="19" fillId="0" borderId="53"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true" applyProtection="true">
      <alignment horizontal="left" vertical="bottom" textRotation="0" wrapText="false" indent="0" shrinkToFit="false"/>
      <protection locked="false" hidden="false"/>
    </xf>
    <xf numFmtId="169" fontId="0" fillId="0" borderId="53" xfId="0" applyFont="true" applyBorder="true" applyAlignment="true" applyProtection="true">
      <alignment horizontal="right" vertical="bottom" textRotation="0" wrapText="false" indent="0" shrinkToFit="false"/>
      <protection locked="false" hidden="false"/>
    </xf>
    <xf numFmtId="169" fontId="19" fillId="0" borderId="53" xfId="0" applyFont="true" applyBorder="true" applyAlignment="true" applyProtection="true">
      <alignment horizontal="right" vertical="bottom" textRotation="0" wrapText="false" indent="0" shrinkToFit="false"/>
      <protection locked="true" hidden="false"/>
    </xf>
    <xf numFmtId="164" fontId="19" fillId="0" borderId="47" xfId="0" applyFont="true" applyBorder="true" applyAlignment="true" applyProtection="true">
      <alignment horizontal="left" vertical="bottom" textRotation="0" wrapText="false" indent="0" shrinkToFit="false"/>
      <protection locked="false" hidden="false"/>
    </xf>
    <xf numFmtId="169" fontId="19" fillId="0" borderId="76" xfId="0" applyFont="true" applyBorder="true" applyAlignment="true" applyProtection="true">
      <alignment horizontal="right" vertical="bottom" textRotation="0" wrapText="false" indent="0" shrinkToFit="false"/>
      <protection locked="false" hidden="false"/>
    </xf>
    <xf numFmtId="169" fontId="19" fillId="0" borderId="18" xfId="0" applyFont="true" applyBorder="true" applyAlignment="true" applyProtection="true">
      <alignment horizontal="right" vertical="bottom" textRotation="0" wrapText="false" indent="0" shrinkToFit="false"/>
      <protection locked="false" hidden="false"/>
    </xf>
    <xf numFmtId="169" fontId="19" fillId="0" borderId="48" xfId="0" applyFont="true" applyBorder="true" applyAlignment="true" applyProtection="true">
      <alignment horizontal="right" vertical="bottom" textRotation="0" wrapText="false" indent="0" shrinkToFit="false"/>
      <protection locked="false" hidden="false"/>
    </xf>
    <xf numFmtId="169" fontId="19" fillId="0" borderId="22" xfId="0" applyFont="true" applyBorder="true" applyAlignment="true" applyProtection="true">
      <alignment horizontal="right" vertical="bottom" textRotation="0" wrapText="false" indent="0" shrinkToFit="false"/>
      <protection locked="false" hidden="false"/>
    </xf>
    <xf numFmtId="164" fontId="47"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false" hidden="false"/>
    </xf>
    <xf numFmtId="164" fontId="19" fillId="0" borderId="96" xfId="0" applyFont="true" applyBorder="true" applyAlignment="true" applyProtection="true">
      <alignment horizontal="center" vertical="center" textRotation="0" wrapText="true" indent="0" shrinkToFit="false"/>
      <protection locked="false" hidden="false"/>
    </xf>
    <xf numFmtId="164" fontId="65" fillId="0" borderId="97" xfId="0" applyFont="true" applyBorder="true" applyAlignment="true" applyProtection="true">
      <alignment horizontal="center" vertical="center" textRotation="0" wrapText="true" indent="0" shrinkToFit="false"/>
      <protection locked="false" hidden="false"/>
    </xf>
    <xf numFmtId="164" fontId="65" fillId="0" borderId="18" xfId="0" applyFont="true" applyBorder="true" applyAlignment="true" applyProtection="true">
      <alignment horizontal="center" vertical="center" textRotation="0" wrapText="true" indent="0" shrinkToFit="false"/>
      <protection locked="false" hidden="false"/>
    </xf>
    <xf numFmtId="164" fontId="65" fillId="0" borderId="97" xfId="0" applyFont="true" applyBorder="true" applyAlignment="true" applyProtection="true">
      <alignment horizontal="center" vertical="center" textRotation="0" wrapText="true" indent="0" shrinkToFit="false"/>
      <protection locked="true" hidden="false"/>
    </xf>
    <xf numFmtId="164" fontId="35" fillId="0" borderId="75" xfId="0" applyFont="true" applyBorder="true" applyAlignment="true" applyProtection="true">
      <alignment horizontal="center" vertical="bottom" textRotation="0" wrapText="false" indent="0" shrinkToFit="false"/>
      <protection locked="true" hidden="false"/>
    </xf>
    <xf numFmtId="164" fontId="35" fillId="0" borderId="53" xfId="0" applyFont="true" applyBorder="true" applyAlignment="true" applyProtection="true">
      <alignment horizontal="left" vertical="bottom" textRotation="0" wrapText="true" indent="0" shrinkToFit="false"/>
      <protection locked="false" hidden="false"/>
    </xf>
    <xf numFmtId="169" fontId="0" fillId="0" borderId="74" xfId="0" applyFont="false" applyBorder="true" applyAlignment="true" applyProtection="true">
      <alignment horizontal="right" vertical="bottom" textRotation="0" wrapText="false" indent="0" shrinkToFit="false"/>
      <protection locked="false" hidden="false"/>
    </xf>
    <xf numFmtId="169" fontId="0" fillId="0" borderId="74" xfId="0" applyFont="false" applyBorder="true" applyAlignment="true" applyProtection="true">
      <alignment horizontal="right" vertical="bottom" textRotation="0" wrapText="false" indent="0" shrinkToFit="false"/>
      <protection locked="true" hidden="false"/>
    </xf>
    <xf numFmtId="169" fontId="0" fillId="0" borderId="98" xfId="0" applyFont="false" applyBorder="true" applyAlignment="true" applyProtection="true">
      <alignment horizontal="right" vertical="bottom" textRotation="0" wrapText="false" indent="0" shrinkToFit="false"/>
      <protection locked="true" hidden="false"/>
    </xf>
    <xf numFmtId="164" fontId="32" fillId="0" borderId="75" xfId="0" applyFont="true" applyBorder="true" applyAlignment="true" applyProtection="true">
      <alignment horizontal="center" vertical="bottom" textRotation="0" wrapText="false" indent="0" shrinkToFit="false"/>
      <protection locked="true" hidden="false"/>
    </xf>
    <xf numFmtId="164" fontId="32" fillId="0" borderId="53" xfId="0" applyFont="true" applyBorder="true" applyAlignment="true" applyProtection="true">
      <alignment horizontal="left" vertical="bottom" textRotation="0" wrapText="true" indent="0" shrinkToFit="false"/>
      <protection locked="false" hidden="false"/>
    </xf>
    <xf numFmtId="169" fontId="0" fillId="0" borderId="75" xfId="0" applyFont="false" applyBorder="true" applyAlignment="true" applyProtection="true">
      <alignment horizontal="right" vertical="bottom" textRotation="0" wrapText="false" indent="0" shrinkToFit="false"/>
      <protection locked="false" hidden="false"/>
    </xf>
    <xf numFmtId="169" fontId="0" fillId="0" borderId="75" xfId="0" applyFont="false" applyBorder="true" applyAlignment="true" applyProtection="true">
      <alignment horizontal="right" vertical="bottom" textRotation="0" wrapText="false" indent="0" shrinkToFit="false"/>
      <protection locked="true" hidden="false"/>
    </xf>
    <xf numFmtId="169" fontId="0" fillId="0" borderId="99" xfId="0" applyFont="false" applyBorder="true" applyAlignment="true" applyProtection="true">
      <alignment horizontal="right" vertical="bottom" textRotation="0" wrapText="false" indent="0" shrinkToFit="false"/>
      <protection locked="true" hidden="false"/>
    </xf>
    <xf numFmtId="164" fontId="32" fillId="0" borderId="100" xfId="0" applyFont="true" applyBorder="true" applyAlignment="true" applyProtection="false">
      <alignment horizontal="left" vertical="bottom" textRotation="0" wrapText="true" indent="0" shrinkToFit="false"/>
      <protection locked="true" hidden="false"/>
    </xf>
    <xf numFmtId="164" fontId="33" fillId="0" borderId="90" xfId="0" applyFont="true" applyBorder="true" applyAlignment="true" applyProtection="true">
      <alignment horizontal="center" vertical="bottom" textRotation="0" wrapText="false" indent="0" shrinkToFit="false"/>
      <protection locked="true" hidden="false"/>
    </xf>
    <xf numFmtId="164" fontId="35" fillId="0" borderId="101" xfId="0" applyFont="true" applyBorder="true" applyAlignment="true" applyProtection="true">
      <alignment horizontal="left" vertical="bottom" textRotation="0" wrapText="true" indent="0" shrinkToFit="false"/>
      <protection locked="false" hidden="false"/>
    </xf>
    <xf numFmtId="169" fontId="19" fillId="0" borderId="90" xfId="0" applyFont="true" applyBorder="true" applyAlignment="true" applyProtection="true">
      <alignment horizontal="right" vertical="bottom" textRotation="0" wrapText="false" indent="0" shrinkToFit="false"/>
      <protection locked="true" hidden="false"/>
    </xf>
    <xf numFmtId="169" fontId="19" fillId="0" borderId="102" xfId="0" applyFont="true" applyBorder="true" applyAlignment="true" applyProtection="true">
      <alignment horizontal="right" vertical="bottom" textRotation="0" wrapText="false" indent="0" shrinkToFit="false"/>
      <protection locked="true" hidden="false"/>
    </xf>
    <xf numFmtId="164" fontId="0" fillId="0" borderId="75" xfId="0"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true" applyProtection="true">
      <alignment horizontal="left" vertical="bottom" textRotation="0" wrapText="true" indent="0" shrinkToFit="false"/>
      <protection locked="false" hidden="false"/>
    </xf>
    <xf numFmtId="170" fontId="0" fillId="0" borderId="40" xfId="0" applyFont="true" applyBorder="true" applyAlignment="true" applyProtection="true">
      <alignment horizontal="left" vertical="center" textRotation="0" wrapText="false" indent="0" shrinkToFit="false"/>
      <protection locked="false" hidden="false"/>
    </xf>
    <xf numFmtId="164" fontId="32" fillId="0" borderId="40" xfId="0" applyFont="true" applyBorder="true" applyAlignment="true" applyProtection="true">
      <alignment horizontal="left" vertical="bottom" textRotation="0" wrapText="true" indent="0" shrinkToFit="false"/>
      <protection locked="fals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40" xfId="0" applyFont="true" applyBorder="true" applyAlignment="true" applyProtection="true">
      <alignment horizontal="left" vertical="bottom" textRotation="0" wrapText="false" indent="0" shrinkToFit="false"/>
      <protection locked="false" hidden="false"/>
    </xf>
    <xf numFmtId="164" fontId="32" fillId="0" borderId="53" xfId="0" applyFont="true" applyBorder="true" applyAlignment="true" applyProtection="true">
      <alignment horizontal="left" vertical="bottom" textRotation="0" wrapText="false" indent="0" shrinkToFit="false"/>
      <protection locked="fals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35" fillId="0" borderId="9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left" vertical="bottom" textRotation="0" wrapText="true" indent="0" shrinkToFit="false"/>
      <protection locked="false" hidden="false"/>
    </xf>
    <xf numFmtId="164" fontId="35" fillId="0" borderId="71" xfId="0" applyFont="true" applyBorder="true" applyAlignment="true" applyProtection="true">
      <alignment horizontal="center" vertical="bottom" textRotation="0" wrapText="true" indent="0" shrinkToFit="false"/>
      <protection locked="true" hidden="false"/>
    </xf>
    <xf numFmtId="164" fontId="35" fillId="0" borderId="76" xfId="0" applyFont="true" applyBorder="true" applyAlignment="true" applyProtection="true">
      <alignment horizontal="right" vertical="bottom" textRotation="0" wrapText="true" indent="0" shrinkToFit="false"/>
      <protection locked="false" hidden="false"/>
    </xf>
    <xf numFmtId="169" fontId="19" fillId="0" borderId="71" xfId="0" applyFont="true" applyBorder="true" applyAlignment="true" applyProtection="true">
      <alignment horizontal="right" vertical="bottom" textRotation="0" wrapText="false" indent="0" shrinkToFit="false"/>
      <protection locked="false" hidden="false"/>
    </xf>
    <xf numFmtId="169" fontId="19" fillId="0" borderId="71" xfId="0" applyFont="true" applyBorder="true" applyAlignment="true" applyProtection="true">
      <alignment horizontal="right" vertical="bottom" textRotation="0" wrapText="false" indent="0" shrinkToFit="false"/>
      <protection locked="true" hidden="false"/>
    </xf>
    <xf numFmtId="169" fontId="19" fillId="0" borderId="97"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fals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center" vertical="center" textRotation="0" wrapText="true" indent="0" shrinkToFit="false"/>
      <protection locked="false" hidden="false"/>
    </xf>
    <xf numFmtId="164" fontId="22" fillId="0" borderId="68" xfId="0" applyFont="true" applyBorder="true" applyAlignment="true" applyProtection="true">
      <alignment horizontal="center" vertical="center" textRotation="0" wrapText="true" indent="0" shrinkToFit="false"/>
      <protection locked="true" hidden="false"/>
    </xf>
    <xf numFmtId="172" fontId="22" fillId="0" borderId="73"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69" xfId="0" applyFont="fals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22" fillId="0" borderId="40" xfId="0" applyFont="true" applyBorder="true" applyAlignment="true" applyProtection="true">
      <alignment horizontal="right" vertical="bottom" textRotation="0" wrapText="true" indent="0" shrinkToFit="false"/>
      <protection locked="false" hidden="false"/>
    </xf>
    <xf numFmtId="172" fontId="0" fillId="0" borderId="41" xfId="0" applyFont="fals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true">
      <alignment horizontal="general" vertical="bottom" textRotation="0" wrapText="true" indent="0" shrinkToFit="false"/>
      <protection locked="true" hidden="false"/>
    </xf>
    <xf numFmtId="164" fontId="25" fillId="0" borderId="40" xfId="0" applyFont="true" applyBorder="true" applyAlignment="true" applyProtection="true">
      <alignment horizontal="general" vertical="bottom" textRotation="0" wrapText="true" indent="0" shrinkToFit="false"/>
      <protection locked="false" hidden="false"/>
    </xf>
    <xf numFmtId="169" fontId="25" fillId="0" borderId="0" xfId="0" applyFont="true" applyBorder="true" applyAlignment="true" applyProtection="true">
      <alignment horizontal="right" vertical="bottom" textRotation="0" wrapText="true" indent="0" shrinkToFit="false"/>
      <protection locked="false" hidden="false"/>
    </xf>
    <xf numFmtId="169" fontId="25" fillId="0" borderId="40" xfId="0" applyFont="true" applyBorder="true" applyAlignment="true" applyProtection="true">
      <alignment horizontal="right" vertical="bottom" textRotation="0" wrapText="true" indent="0" shrinkToFit="false"/>
      <protection locked="false" hidden="false"/>
    </xf>
    <xf numFmtId="164" fontId="22" fillId="0" borderId="4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right" vertical="bottom" textRotation="0" wrapText="true" indent="0" shrinkToFit="false"/>
      <protection locked="true" hidden="false"/>
    </xf>
    <xf numFmtId="164" fontId="27" fillId="0" borderId="40" xfId="0" applyFont="true" applyBorder="true" applyAlignment="true" applyProtection="true">
      <alignment horizontal="right"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true" indent="0" shrinkToFit="false"/>
      <protection locked="true" hidden="false"/>
    </xf>
    <xf numFmtId="173" fontId="20" fillId="0" borderId="41"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right" vertical="bottom" textRotation="0" wrapText="true" indent="0" shrinkToFit="false"/>
      <protection locked="false" hidden="false"/>
    </xf>
    <xf numFmtId="172" fontId="5" fillId="0" borderId="41" xfId="0" applyFont="true" applyBorder="true" applyAlignment="true" applyProtection="true">
      <alignment horizontal="right" vertical="bottom" textRotation="0" wrapText="false" indent="0" shrinkToFit="false"/>
      <protection locked="false" hidden="false"/>
    </xf>
    <xf numFmtId="164" fontId="27" fillId="0" borderId="40" xfId="0" applyFont="true" applyBorder="true" applyAlignment="true" applyProtection="false">
      <alignment horizontal="right" vertical="bottom" textRotation="0" wrapText="true" indent="0" shrinkToFit="false"/>
      <protection locked="true" hidden="false"/>
    </xf>
    <xf numFmtId="172" fontId="20" fillId="0" borderId="41"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false">
      <alignment horizontal="right" vertical="bottom" textRotation="0" wrapText="true" indent="0" shrinkToFit="false"/>
      <protection locked="tru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9" fontId="32" fillId="0" borderId="0" xfId="0" applyFont="true" applyBorder="true" applyAlignment="true" applyProtection="true">
      <alignment horizontal="right" vertical="bottom" textRotation="0" wrapText="false" indent="0" shrinkToFit="false"/>
      <protection locked="false" hidden="false"/>
    </xf>
    <xf numFmtId="169" fontId="32" fillId="0" borderId="4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true" applyProtection="true">
      <alignment horizontal="right" vertical="bottom" textRotation="0" wrapText="false" indent="0" shrinkToFit="false"/>
      <protection locked="true" hidden="false"/>
    </xf>
    <xf numFmtId="164" fontId="27" fillId="0" borderId="40" xfId="0" applyFont="true" applyBorder="true" applyAlignment="true" applyProtection="true">
      <alignment horizontal="left" vertical="bottom" textRotation="0" wrapText="true" indent="0" shrinkToFit="false"/>
      <protection locked="false" hidden="false"/>
    </xf>
    <xf numFmtId="169" fontId="0" fillId="0" borderId="40" xfId="0" applyFont="false" applyBorder="true" applyAlignment="true" applyProtection="true">
      <alignment horizontal="right" vertical="bottom" textRotation="0" wrapText="false" indent="0" shrinkToFit="false"/>
      <protection locked="false" hidden="false"/>
    </xf>
    <xf numFmtId="164" fontId="25" fillId="0" borderId="47" xfId="0" applyFont="true" applyBorder="true" applyAlignment="true" applyProtection="true">
      <alignment horizontal="general" vertical="bottom" textRotation="0" wrapText="true" indent="0" shrinkToFit="false"/>
      <protection locked="false" hidden="false"/>
    </xf>
    <xf numFmtId="172" fontId="22" fillId="0" borderId="49" xfId="0" applyFont="true" applyBorder="true" applyAlignment="true" applyProtection="true">
      <alignment horizontal="right" vertical="bottom" textRotation="0" wrapText="true" indent="0" shrinkToFit="false"/>
      <protection locked="false" hidden="false"/>
    </xf>
    <xf numFmtId="164" fontId="25" fillId="0" borderId="7" xfId="0" applyFont="true" applyBorder="true" applyAlignment="true" applyProtection="true">
      <alignment horizontal="general" vertical="bottom" textRotation="0" wrapText="false" indent="0" shrinkToFit="false"/>
      <protection locked="true" hidden="false"/>
    </xf>
    <xf numFmtId="164" fontId="25" fillId="0" borderId="40" xfId="0" applyFont="true" applyBorder="true" applyAlignment="true" applyProtection="true">
      <alignment horizontal="left" vertical="bottom" textRotation="0" wrapText="false" indent="0" shrinkToFit="false"/>
      <protection locked="false" hidden="false"/>
    </xf>
    <xf numFmtId="164" fontId="22" fillId="0" borderId="40" xfId="0" applyFont="true" applyBorder="true" applyAlignment="true" applyProtection="true">
      <alignment horizontal="left" vertical="bottom" textRotation="0" wrapText="false" indent="0" shrinkToFit="false"/>
      <protection locked="false" hidden="false"/>
    </xf>
    <xf numFmtId="164" fontId="27" fillId="0" borderId="40" xfId="0" applyFont="true" applyBorder="true" applyAlignment="true" applyProtection="true">
      <alignment horizontal="left" vertical="bottom" textRotation="0" wrapText="false" indent="0" shrinkToFit="false"/>
      <protection locked="false" hidden="false"/>
    </xf>
    <xf numFmtId="164" fontId="44" fillId="0" borderId="40"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42" fillId="0" borderId="40" xfId="0" applyFont="true" applyBorder="true" applyAlignment="true" applyProtection="true">
      <alignment horizontal="right" vertical="bottom" textRotation="0" wrapText="false" indent="0" shrinkToFit="false"/>
      <protection locked="false" hidden="false"/>
    </xf>
    <xf numFmtId="164" fontId="27" fillId="0" borderId="4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9" fontId="20" fillId="0" borderId="4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42" fillId="0" borderId="40" xfId="0" applyFont="true" applyBorder="true" applyAlignment="true" applyProtection="true">
      <alignment horizontal="left" vertical="bottom" textRotation="0" wrapText="false" indent="0" shrinkToFit="false"/>
      <protection locked="false" hidden="false"/>
    </xf>
    <xf numFmtId="169" fontId="0" fillId="0" borderId="40" xfId="0" applyFont="true" applyBorder="true" applyAlignment="true" applyProtection="true">
      <alignment horizontal="right" vertical="bottom" textRotation="0" wrapText="false" indent="0" shrinkToFit="false"/>
      <protection locked="false" hidden="false"/>
    </xf>
    <xf numFmtId="164" fontId="22" fillId="0" borderId="71" xfId="0" applyFont="true" applyBorder="true" applyAlignment="true" applyProtection="true">
      <alignment horizontal="center" vertical="bottom" textRotation="0" wrapText="true" indent="0" shrinkToFit="false"/>
      <protection locked="true" hidden="false"/>
    </xf>
    <xf numFmtId="169" fontId="22" fillId="0" borderId="47" xfId="0" applyFont="true" applyBorder="true" applyAlignment="true" applyProtection="true">
      <alignment horizontal="right" vertical="bottom" textRotation="0" wrapText="tru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false" hidden="false"/>
    </xf>
    <xf numFmtId="169" fontId="22" fillId="0" borderId="4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9" fontId="22" fillId="0" borderId="76" xfId="0" applyFont="true" applyBorder="true" applyAlignment="true" applyProtection="true">
      <alignment horizontal="right" vertical="bottom" textRotation="0" wrapText="true" indent="0" shrinkToFit="false"/>
      <protection locked="true" hidden="false"/>
    </xf>
    <xf numFmtId="169" fontId="0" fillId="0" borderId="40" xfId="0" applyFont="fals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64" fontId="27" fillId="0" borderId="40"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false" indent="0" shrinkToFit="false"/>
      <protection locked="false" hidden="false"/>
    </xf>
    <xf numFmtId="164" fontId="20" fillId="0" borderId="40"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40" xfId="0" applyFont="true" applyBorder="true" applyAlignment="true" applyProtection="true">
      <alignment horizontal="right" vertical="bottom" textRotation="0" wrapText="false" indent="0" shrinkToFit="false"/>
      <protection locked="false" hidden="false"/>
    </xf>
    <xf numFmtId="169" fontId="5" fillId="0" borderId="4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true" hidden="false"/>
    </xf>
    <xf numFmtId="164" fontId="25" fillId="0" borderId="37" xfId="0" applyFont="true" applyBorder="true" applyAlignment="true" applyProtection="true">
      <alignment horizontal="right"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true" hidden="false"/>
    </xf>
    <xf numFmtId="172" fontId="19" fillId="0" borderId="41" xfId="0" applyFont="tru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true" hidden="false"/>
    </xf>
    <xf numFmtId="172" fontId="33" fillId="0" borderId="49" xfId="0" applyFont="true" applyBorder="true" applyAlignment="true" applyProtection="true">
      <alignment horizontal="right" vertical="bottom" textRotation="0" wrapText="tru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72" fontId="34" fillId="0" borderId="0"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22" fillId="0" borderId="7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false" hidden="false"/>
    </xf>
    <xf numFmtId="169" fontId="5" fillId="0" borderId="41" xfId="0" applyFont="true" applyBorder="true" applyAlignment="true" applyProtection="true">
      <alignment horizontal="right" vertical="bottom" textRotation="0" wrapText="false" indent="0" shrinkToFit="false"/>
      <protection locked="true" hidden="false"/>
    </xf>
    <xf numFmtId="169" fontId="5" fillId="0" borderId="41" xfId="0" applyFont="true" applyBorder="true" applyAlignment="true" applyProtection="true">
      <alignment horizontal="right" vertical="bottom" textRotation="0" wrapText="false" indent="0" shrinkToFit="false"/>
      <protection locked="false" hidden="false"/>
    </xf>
    <xf numFmtId="169" fontId="33" fillId="0" borderId="49" xfId="0" applyFont="true" applyBorder="true" applyAlignment="true" applyProtection="true">
      <alignment horizontal="right" vertical="bottom" textRotation="0" wrapText="tru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70" fontId="33" fillId="0" borderId="49"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102" xfId="0" applyFont="true" applyBorder="true" applyAlignment="true" applyProtection="false">
      <alignment horizontal="center" vertical="center" textRotation="0" wrapText="false" indent="0" shrinkToFit="false"/>
      <protection locked="true" hidden="false"/>
    </xf>
    <xf numFmtId="164" fontId="32" fillId="0" borderId="31" xfId="36" applyFont="true" applyBorder="true" applyAlignment="false" applyProtection="false">
      <alignment horizontal="general" vertical="bottom" textRotation="0" wrapText="false" indent="0" shrinkToFit="false"/>
      <protection locked="true" hidden="false"/>
    </xf>
    <xf numFmtId="164" fontId="32" fillId="0" borderId="27" xfId="36" applyFont="true" applyBorder="true" applyAlignment="false" applyProtection="false">
      <alignment horizontal="general" vertical="bottom" textRotation="0" wrapText="false" indent="0" shrinkToFit="false"/>
      <protection locked="true" hidden="false"/>
    </xf>
    <xf numFmtId="164" fontId="33" fillId="0" borderId="103" xfId="36" applyFont="true" applyBorder="true" applyAlignment="true" applyProtection="false">
      <alignment horizontal="center" vertical="center" textRotation="0" wrapText="false" indent="0" shrinkToFit="false"/>
      <protection locked="true" hidden="false"/>
    </xf>
    <xf numFmtId="164" fontId="68" fillId="0" borderId="104" xfId="0" applyFont="true" applyBorder="true" applyAlignment="true" applyProtection="false">
      <alignment horizontal="center" vertical="center" textRotation="0" wrapText="true" indent="0" shrinkToFit="false"/>
      <protection locked="true" hidden="false"/>
    </xf>
    <xf numFmtId="164" fontId="68" fillId="0" borderId="105" xfId="0" applyFont="true" applyBorder="true" applyAlignment="true" applyProtection="false">
      <alignment horizontal="center" vertical="center" textRotation="0" wrapText="true" indent="0" shrinkToFit="false"/>
      <protection locked="true" hidden="false"/>
    </xf>
    <xf numFmtId="164" fontId="32" fillId="0" borderId="21" xfId="36" applyFont="true" applyBorder="true" applyAlignment="false" applyProtection="false">
      <alignment horizontal="general" vertical="bottom" textRotation="0" wrapText="false" indent="0" shrinkToFit="false"/>
      <protection locked="true" hidden="false"/>
    </xf>
    <xf numFmtId="164" fontId="32" fillId="0" borderId="18" xfId="36"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32" fillId="0" borderId="93"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40" xfId="36" applyFont="true" applyBorder="true" applyAlignment="true" applyProtection="false">
      <alignment horizontal="center" vertical="bottom" textRotation="0" wrapText="false" indent="0" shrinkToFit="false"/>
      <protection locked="true" hidden="false"/>
    </xf>
    <xf numFmtId="164" fontId="32" fillId="0" borderId="41" xfId="36" applyFont="true" applyBorder="true" applyAlignment="true" applyProtection="false">
      <alignment horizontal="center" vertical="bottom" textRotation="0" wrapText="false" indent="0" shrinkToFit="false"/>
      <protection locked="true" hidden="false"/>
    </xf>
    <xf numFmtId="164" fontId="32" fillId="0" borderId="99" xfId="36" applyFont="true" applyBorder="true" applyAlignment="true" applyProtection="false">
      <alignment horizontal="center" vertical="bottom" textRotation="0" wrapText="false" indent="0" shrinkToFit="false"/>
      <protection locked="true" hidden="false"/>
    </xf>
    <xf numFmtId="164" fontId="32" fillId="0" borderId="7" xfId="36" applyFont="true" applyBorder="true" applyAlignment="false" applyProtection="false">
      <alignment horizontal="general" vertical="bottom" textRotation="0" wrapText="false" indent="0" shrinkToFit="false"/>
      <protection locked="true" hidden="false"/>
    </xf>
    <xf numFmtId="164" fontId="32" fillId="0" borderId="37" xfId="36" applyFont="true" applyBorder="true" applyAlignment="false" applyProtection="false">
      <alignment horizontal="general" vertical="bottom" textRotation="0" wrapText="false" indent="0" shrinkToFit="false"/>
      <protection locked="true" hidden="false"/>
    </xf>
    <xf numFmtId="164" fontId="69" fillId="0" borderId="0" xfId="36" applyFont="true" applyBorder="true" applyAlignment="false" applyProtection="false">
      <alignment horizontal="general" vertical="bottom" textRotation="0" wrapText="false" indent="0" shrinkToFit="false"/>
      <protection locked="true" hidden="false"/>
    </xf>
    <xf numFmtId="169" fontId="32" fillId="0" borderId="53" xfId="36" applyFont="true" applyBorder="true" applyAlignment="true" applyProtection="true">
      <alignment horizontal="right" vertical="bottom" textRotation="0" wrapText="false" indent="0" shrinkToFit="false"/>
      <protection locked="false" hidden="false"/>
    </xf>
    <xf numFmtId="169" fontId="32" fillId="0" borderId="41" xfId="36" applyFont="true" applyBorder="true" applyAlignment="true" applyProtection="true">
      <alignment horizontal="right" vertical="bottom" textRotation="0" wrapText="false" indent="0" shrinkToFit="false"/>
      <protection locked="false" hidden="false"/>
    </xf>
    <xf numFmtId="164" fontId="38"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3" fillId="0" borderId="0" xfId="36" applyFont="true" applyBorder="true" applyAlignment="true" applyProtection="false">
      <alignment horizontal="right" vertical="bottom" textRotation="0" wrapText="false" indent="0" shrinkToFit="false"/>
      <protection locked="true" hidden="false"/>
    </xf>
    <xf numFmtId="169" fontId="33" fillId="0" borderId="106" xfId="33" applyFont="true" applyBorder="true" applyAlignment="true" applyProtection="true">
      <alignment horizontal="right" vertical="bottom" textRotation="0" wrapText="false" indent="0" shrinkToFit="false"/>
      <protection locked="true" hidden="false"/>
    </xf>
    <xf numFmtId="169" fontId="33" fillId="0" borderId="107" xfId="33" applyFont="true" applyBorder="true" applyAlignment="true" applyProtection="true">
      <alignment horizontal="right" vertical="bottom" textRotation="0" wrapText="false" indent="0" shrinkToFit="false"/>
      <protection locked="true" hidden="false"/>
    </xf>
    <xf numFmtId="169" fontId="32" fillId="0" borderId="53" xfId="33" applyFont="true" applyBorder="true" applyAlignment="true" applyProtection="true">
      <alignment horizontal="right" vertical="bottom" textRotation="0" wrapText="false" indent="0" shrinkToFit="false"/>
      <protection locked="true" hidden="false"/>
    </xf>
    <xf numFmtId="169" fontId="32" fillId="0" borderId="41"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top" textRotation="0" wrapText="true" indent="0" shrinkToFit="false"/>
      <protection locked="true" hidden="false"/>
    </xf>
    <xf numFmtId="169" fontId="32" fillId="0" borderId="53" xfId="33" applyFont="true" applyBorder="true" applyAlignment="true" applyProtection="true">
      <alignment horizontal="right" vertical="bottom" textRotation="0" wrapText="false" indent="0" shrinkToFit="false"/>
      <protection locked="false" hidden="false"/>
    </xf>
    <xf numFmtId="169" fontId="32" fillId="0" borderId="41" xfId="33"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false">
      <alignment horizontal="center" vertical="bottom" textRotation="0" wrapText="true" indent="0" shrinkToFit="false"/>
      <protection locked="true" hidden="false"/>
    </xf>
    <xf numFmtId="164" fontId="70" fillId="0" borderId="0" xfId="36" applyFont="true" applyBorder="true" applyAlignment="false" applyProtection="false">
      <alignment horizontal="general" vertical="bottom" textRotation="0" wrapText="false" indent="0" shrinkToFit="false"/>
      <protection locked="true" hidden="false"/>
    </xf>
    <xf numFmtId="169" fontId="32" fillId="0" borderId="5" xfId="33" applyFont="true" applyBorder="true" applyAlignment="true" applyProtection="true">
      <alignment horizontal="right" vertical="bottom" textRotation="0" wrapText="false" indent="0" shrinkToFit="false"/>
      <protection locked="true" hidden="false"/>
    </xf>
    <xf numFmtId="169" fontId="32" fillId="0" borderId="6" xfId="33" applyFont="true" applyBorder="true" applyAlignment="true" applyProtection="true">
      <alignment horizontal="right" vertical="bottom" textRotation="0" wrapText="false" indent="0" shrinkToFit="false"/>
      <protection locked="true" hidden="false"/>
    </xf>
    <xf numFmtId="169" fontId="32" fillId="0" borderId="38" xfId="33" applyFont="true" applyBorder="true" applyAlignment="true" applyProtection="true">
      <alignment horizontal="right" vertical="bottom" textRotation="0" wrapText="false" indent="0" shrinkToFit="false"/>
      <protection locked="true" hidden="false"/>
    </xf>
    <xf numFmtId="169" fontId="32" fillId="0" borderId="44" xfId="33" applyFont="true" applyBorder="true" applyAlignment="true" applyProtection="true">
      <alignment horizontal="right" vertical="bottom" textRotation="0" wrapText="false" indent="0" shrinkToFit="false"/>
      <protection locked="true" hidden="false"/>
    </xf>
    <xf numFmtId="164" fontId="33" fillId="0" borderId="0" xfId="36" applyFont="true" applyBorder="true" applyAlignment="true" applyProtection="false">
      <alignment horizontal="left" vertical="bottom" textRotation="0" wrapText="false" indent="0" shrinkToFit="false"/>
      <protection locked="true" hidden="false"/>
    </xf>
    <xf numFmtId="169" fontId="33" fillId="0" borderId="53" xfId="33" applyFont="true" applyBorder="true" applyAlignment="true" applyProtection="true">
      <alignment horizontal="right" vertical="bottom" textRotation="0" wrapText="false" indent="0" shrinkToFit="false"/>
      <protection locked="true" hidden="false"/>
    </xf>
    <xf numFmtId="169" fontId="33" fillId="0" borderId="41"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0" shrinkToFit="false"/>
      <protection locked="true" hidden="false"/>
    </xf>
    <xf numFmtId="164" fontId="38" fillId="0" borderId="0" xfId="36" applyFont="true" applyBorder="true" applyAlignment="true" applyProtection="false">
      <alignment horizontal="left" vertical="bottom" textRotation="0" wrapText="false" indent="0" shrinkToFit="false"/>
      <protection locked="true" hidden="false"/>
    </xf>
    <xf numFmtId="169" fontId="33" fillId="0" borderId="5" xfId="33" applyFont="true" applyBorder="true" applyAlignment="true" applyProtection="true">
      <alignment horizontal="right" vertical="bottom" textRotation="0" wrapText="false" indent="0" shrinkToFit="false"/>
      <protection locked="true" hidden="false"/>
    </xf>
    <xf numFmtId="169" fontId="33" fillId="0" borderId="6" xfId="33" applyFont="true" applyBorder="true" applyAlignment="true" applyProtection="true">
      <alignment horizontal="right" vertical="bottom" textRotation="0" wrapText="false" indent="0" shrinkToFit="false"/>
      <protection locked="true" hidden="false"/>
    </xf>
    <xf numFmtId="169" fontId="32" fillId="0" borderId="106" xfId="33" applyFont="true" applyBorder="true" applyAlignment="true" applyProtection="true">
      <alignment horizontal="right" vertical="bottom" textRotation="0" wrapText="false" indent="0" shrinkToFit="false"/>
      <protection locked="true" hidden="false"/>
    </xf>
    <xf numFmtId="169" fontId="32" fillId="0" borderId="107"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true" indent="0" shrinkToFit="false"/>
      <protection locked="true" hidden="false"/>
    </xf>
    <xf numFmtId="164" fontId="32" fillId="0" borderId="97" xfId="36" applyFont="true" applyBorder="true" applyAlignment="true" applyProtection="false">
      <alignment horizontal="center" vertical="bottom" textRotation="0" wrapText="false" indent="0" shrinkToFit="false"/>
      <protection locked="true" hidden="false"/>
    </xf>
    <xf numFmtId="164" fontId="32" fillId="0" borderId="48" xfId="36" applyFont="true" applyBorder="true" applyAlignment="false" applyProtection="false">
      <alignment horizontal="general" vertical="bottom" textRotation="0" wrapText="false" indent="0" shrinkToFit="false"/>
      <protection locked="true" hidden="false"/>
    </xf>
    <xf numFmtId="164" fontId="33" fillId="0" borderId="18" xfId="36" applyFont="true" applyBorder="true" applyAlignment="true" applyProtection="false">
      <alignment horizontal="general" vertical="bottom" textRotation="0" wrapText="true" indent="0" shrinkToFit="false"/>
      <protection locked="true" hidden="false"/>
    </xf>
    <xf numFmtId="169" fontId="32" fillId="0" borderId="108" xfId="33" applyFont="true" applyBorder="true" applyAlignment="true" applyProtection="true">
      <alignment horizontal="right" vertical="bottom" textRotation="0" wrapText="false" indent="0" shrinkToFit="false"/>
      <protection locked="true" hidden="false"/>
    </xf>
    <xf numFmtId="169" fontId="32" fillId="0" borderId="109" xfId="33"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9" fontId="16" fillId="0" borderId="0" xfId="36" applyFont="true" applyBorder="false" applyAlignment="fals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32" fillId="0" borderId="31" xfId="36" applyFont="true" applyBorder="true" applyAlignment="true" applyProtection="false">
      <alignment horizontal="right" vertical="bottom" textRotation="0" wrapText="false" indent="0" shrinkToFit="false"/>
      <protection locked="true" hidden="false"/>
    </xf>
    <xf numFmtId="164" fontId="33" fillId="0" borderId="101" xfId="36" applyFont="true" applyBorder="true" applyAlignment="true" applyProtection="false">
      <alignment horizontal="center" vertical="center" textRotation="0" wrapText="false" indent="0" shrinkToFit="false"/>
      <protection locked="true" hidden="false"/>
    </xf>
    <xf numFmtId="169" fontId="68" fillId="0" borderId="110" xfId="0" applyFont="true" applyBorder="true" applyAlignment="true" applyProtection="false">
      <alignment horizontal="center" vertical="center" textRotation="0" wrapText="true" indent="0" shrinkToFit="false"/>
      <protection locked="true" hidden="false"/>
    </xf>
    <xf numFmtId="169" fontId="68" fillId="0" borderId="111" xfId="0" applyFont="true" applyBorder="true" applyAlignment="true" applyProtection="false">
      <alignment horizontal="center" vertical="center" textRotation="0" wrapText="true" indent="0" shrinkToFit="false"/>
      <protection locked="true" hidden="false"/>
    </xf>
    <xf numFmtId="164" fontId="32" fillId="0" borderId="21" xfId="36" applyFont="true" applyBorder="true" applyAlignment="true" applyProtection="false">
      <alignment horizontal="right"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32" fillId="0" borderId="7" xfId="36" applyFont="true" applyBorder="true" applyAlignment="true" applyProtection="false">
      <alignment horizontal="right" vertical="bottom" textRotation="0" wrapText="false" indent="0" shrinkToFit="false"/>
      <protection locked="true" hidden="false"/>
    </xf>
    <xf numFmtId="164" fontId="33" fillId="0" borderId="0" xfId="36" applyFont="true" applyBorder="true" applyAlignment="true" applyProtection="false">
      <alignment horizontal="general" vertical="bottom" textRotation="0" wrapText="true" indent="0" shrinkToFit="false"/>
      <protection locked="true" hidden="false"/>
    </xf>
    <xf numFmtId="169" fontId="0" fillId="0" borderId="70" xfId="0" applyFont="false" applyBorder="true" applyAlignment="true" applyProtection="true">
      <alignment horizontal="right"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9" fontId="32" fillId="0" borderId="75" xfId="36" applyFont="true" applyBorder="true" applyAlignment="true" applyProtection="false">
      <alignment horizontal="right" vertical="bottom" textRotation="0" wrapText="true" indent="0" shrinkToFit="false"/>
      <protection locked="true" hidden="false"/>
    </xf>
    <xf numFmtId="169" fontId="32" fillId="0" borderId="43" xfId="36" applyFont="true" applyBorder="true" applyAlignment="true" applyProtection="false">
      <alignment horizontal="right" vertical="bottom" textRotation="0" wrapText="true" indent="0" shrinkToFit="false"/>
      <protection locked="true" hidden="false"/>
    </xf>
    <xf numFmtId="164" fontId="33" fillId="0" borderId="0" xfId="36" applyFont="true" applyBorder="true" applyAlignment="true" applyProtection="false">
      <alignment horizontal="right" vertical="bottom" textRotation="0" wrapText="true" indent="0" shrinkToFit="false"/>
      <protection locked="true" hidden="false"/>
    </xf>
    <xf numFmtId="169" fontId="33" fillId="0" borderId="112" xfId="33" applyFont="true" applyBorder="true" applyAlignment="true" applyProtection="true">
      <alignment horizontal="right" vertical="bottom" textRotation="0" wrapText="false" indent="0" shrinkToFit="false"/>
      <protection locked="true" hidden="false"/>
    </xf>
    <xf numFmtId="169" fontId="33" fillId="0" borderId="43" xfId="36" applyFont="true" applyBorder="true" applyAlignment="true" applyProtection="false">
      <alignment horizontal="right" vertical="bottom" textRotation="0" wrapText="true" indent="0" shrinkToFit="false"/>
      <protection locked="true" hidden="false"/>
    </xf>
    <xf numFmtId="164" fontId="33" fillId="0" borderId="0" xfId="36" applyFont="true" applyBorder="true" applyAlignment="false" applyProtection="false">
      <alignment horizontal="general" vertical="bottom" textRotation="0" wrapText="false" indent="0" shrinkToFit="false"/>
      <protection locked="true" hidden="false"/>
    </xf>
    <xf numFmtId="169" fontId="32" fillId="0" borderId="75" xfId="36" applyFont="true" applyBorder="true" applyAlignment="true" applyProtection="false">
      <alignment horizontal="right" vertical="bottom" textRotation="0" wrapText="false" indent="0" shrinkToFit="false"/>
      <protection locked="true" hidden="false"/>
    </xf>
    <xf numFmtId="169" fontId="32" fillId="0" borderId="41" xfId="36" applyFont="true" applyBorder="true" applyAlignment="true" applyProtection="false">
      <alignment horizontal="right" vertical="bottom" textRotation="0" wrapText="false" indent="0" shrinkToFit="false"/>
      <protection locked="true" hidden="false"/>
    </xf>
    <xf numFmtId="169" fontId="33" fillId="0" borderId="113" xfId="33" applyFont="true" applyBorder="true" applyAlignment="true" applyProtection="true">
      <alignment horizontal="right" vertical="bottom" textRotation="0" wrapText="false" indent="0" shrinkToFit="false"/>
      <protection locked="true" hidden="false"/>
    </xf>
    <xf numFmtId="164" fontId="32" fillId="0" borderId="7" xfId="36" applyFont="true" applyBorder="true" applyAlignment="true" applyProtection="false">
      <alignment horizontal="right" vertical="bottom" textRotation="0" wrapText="true" indent="0" shrinkToFit="false"/>
      <protection locked="true" hidden="false"/>
    </xf>
    <xf numFmtId="164" fontId="32" fillId="0" borderId="37" xfId="36" applyFont="true" applyBorder="true" applyAlignment="true" applyProtection="false">
      <alignment horizontal="general" vertical="bottom" textRotation="0" wrapText="true" indent="0" shrinkToFit="false"/>
      <protection locked="true" hidden="false"/>
    </xf>
    <xf numFmtId="164" fontId="70" fillId="0" borderId="0" xfId="36" applyFont="true" applyBorder="true" applyAlignment="true" applyProtection="false">
      <alignment horizontal="general" vertical="bottom" textRotation="0" wrapText="true" indent="0" shrinkToFit="false"/>
      <protection locked="true" hidden="false"/>
    </xf>
    <xf numFmtId="169" fontId="33" fillId="0" borderId="75" xfId="36" applyFont="true" applyBorder="true" applyAlignment="true" applyProtection="false">
      <alignment horizontal="right" vertical="bottom" textRotation="0" wrapText="false" indent="0" shrinkToFit="false"/>
      <protection locked="true" hidden="false"/>
    </xf>
    <xf numFmtId="169" fontId="33" fillId="0" borderId="41" xfId="36" applyFont="true" applyBorder="true" applyAlignment="true" applyProtection="false">
      <alignment horizontal="right" vertical="bottom" textRotation="0" wrapText="false" indent="0" shrinkToFit="false"/>
      <protection locked="true" hidden="false"/>
    </xf>
    <xf numFmtId="174" fontId="32" fillId="0" borderId="0" xfId="36" applyFont="true" applyBorder="true" applyAlignment="true" applyProtection="false">
      <alignment horizontal="left" vertical="bottom" textRotation="0" wrapText="true" indent="0" shrinkToFit="false"/>
      <protection locked="true" hidden="false"/>
    </xf>
    <xf numFmtId="164" fontId="38" fillId="0" borderId="0" xfId="36" applyFont="true" applyBorder="true" applyAlignment="true" applyProtection="false">
      <alignment horizontal="general" vertical="bottom" textRotation="0" wrapText="true" indent="0" shrinkToFit="false"/>
      <protection locked="true" hidden="false"/>
    </xf>
    <xf numFmtId="174" fontId="16" fillId="0" borderId="0" xfId="0" applyFont="true" applyBorder="true" applyAlignment="true" applyProtection="false">
      <alignment horizontal="left" vertical="bottom" textRotation="0" wrapText="true" indent="0" shrinkToFit="false"/>
      <protection locked="true" hidden="false"/>
    </xf>
    <xf numFmtId="169" fontId="0" fillId="0" borderId="75" xfId="0" applyFont="false" applyBorder="true" applyAlignment="true" applyProtection="true">
      <alignment horizontal="right" vertical="bottom" textRotation="0" wrapText="true" indent="0" shrinkToFit="false"/>
      <protection locked="false" hidden="false"/>
    </xf>
    <xf numFmtId="169" fontId="0" fillId="0" borderId="41" xfId="0" applyFont="false" applyBorder="true" applyAlignment="true" applyProtection="true">
      <alignment horizontal="right" vertical="bottom" textRotation="0" wrapText="true" indent="0" shrinkToFit="false"/>
      <protection locked="false" hidden="false"/>
    </xf>
    <xf numFmtId="164" fontId="32" fillId="0" borderId="12" xfId="36" applyFont="true" applyBorder="true" applyAlignment="true" applyProtection="false">
      <alignment horizontal="right" vertical="bottom" textRotation="0" wrapText="false" indent="0" shrinkToFit="false"/>
      <protection locked="true" hidden="false"/>
    </xf>
    <xf numFmtId="164" fontId="32" fillId="0" borderId="13" xfId="36" applyFont="true" applyBorder="true" applyAlignment="false" applyProtection="false">
      <alignment horizontal="general" vertical="bottom" textRotation="0" wrapText="false" indent="0" shrinkToFit="false"/>
      <protection locked="true" hidden="false"/>
    </xf>
    <xf numFmtId="164" fontId="32" fillId="0" borderId="45" xfId="36" applyFont="true" applyBorder="true" applyAlignment="false" applyProtection="false">
      <alignment horizontal="general" vertical="bottom" textRotation="0" wrapText="false" indent="0" shrinkToFit="false"/>
      <protection locked="true" hidden="false"/>
    </xf>
    <xf numFmtId="164" fontId="33" fillId="0" borderId="13" xfId="36" applyFont="true" applyBorder="true" applyAlignment="true" applyProtection="false">
      <alignment horizontal="right" vertical="bottom" textRotation="0" wrapText="false" indent="0" shrinkToFit="false"/>
      <protection locked="true" hidden="false"/>
    </xf>
    <xf numFmtId="169" fontId="33" fillId="0" borderId="114" xfId="33" applyFont="true" applyBorder="true" applyAlignment="true" applyProtection="true">
      <alignment horizontal="right" vertical="bottom" textRotation="0" wrapText="false" indent="0" shrinkToFit="false"/>
      <protection locked="true" hidden="false"/>
    </xf>
    <xf numFmtId="169" fontId="33" fillId="0" borderId="75" xfId="33" applyFont="true" applyBorder="true" applyAlignment="true" applyProtection="true">
      <alignment horizontal="right" vertical="bottom" textRotation="0" wrapText="false" indent="0" shrinkToFit="false"/>
      <protection locked="true" hidden="false"/>
    </xf>
    <xf numFmtId="169" fontId="33" fillId="0" borderId="115" xfId="33" applyFont="true" applyBorder="true" applyAlignment="true" applyProtection="true">
      <alignment horizontal="right" vertical="bottom" textRotation="0" wrapText="false" indent="0" shrinkToFit="false"/>
      <protection locked="true" hidden="false"/>
    </xf>
    <xf numFmtId="169" fontId="33" fillId="0" borderId="116" xfId="33" applyFont="true" applyBorder="true" applyAlignment="true" applyProtection="true">
      <alignment horizontal="right"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33" fillId="0" borderId="18" xfId="36" applyFont="true" applyBorder="true" applyAlignment="true" applyProtection="false">
      <alignment horizontal="right" vertical="bottom" textRotation="0" wrapText="false" indent="0" shrinkToFit="false"/>
      <protection locked="true" hidden="false"/>
    </xf>
    <xf numFmtId="164" fontId="32" fillId="0" borderId="0" xfId="36" applyFont="true" applyBorder="false" applyAlignment="true" applyProtection="false">
      <alignment horizontal="right" vertical="bottom" textRotation="0" wrapText="false" indent="0" shrinkToFit="false"/>
      <protection locked="true" hidden="false"/>
    </xf>
    <xf numFmtId="169" fontId="32" fillId="0" borderId="0" xfId="36" applyFont="true" applyBorder="true" applyAlignment="false" applyProtection="false">
      <alignment horizontal="general" vertical="bottom" textRotation="0" wrapText="false" indent="0" shrinkToFit="false"/>
      <protection locked="true" hidden="false"/>
    </xf>
    <xf numFmtId="169" fontId="32" fillId="0" borderId="0" xfId="36"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36" applyFont="true" applyBorder="false" applyAlignment="true" applyProtection="true">
      <alignment horizontal="right" vertical="bottom" textRotation="0" wrapText="false" indent="0" shrinkToFit="false"/>
      <protection locked="false" hidden="false"/>
    </xf>
    <xf numFmtId="164" fontId="16" fillId="0" borderId="0" xfId="36" applyFont="true" applyBorder="false" applyAlignment="false" applyProtection="true">
      <alignment horizontal="general" vertical="bottom" textRotation="0" wrapText="false" indent="0" shrinkToFit="false"/>
      <protection locked="false" hidden="false"/>
    </xf>
    <xf numFmtId="169" fontId="16" fillId="0" borderId="0" xfId="36" applyFont="true" applyBorder="false" applyAlignment="false" applyProtection="true">
      <alignment horizontal="general" vertical="bottom" textRotation="0" wrapText="false" indent="0" shrinkToFit="false"/>
      <protection locked="true" hidden="false"/>
    </xf>
    <xf numFmtId="169" fontId="16" fillId="0" borderId="0" xfId="36"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0" borderId="102" xfId="0" applyFont="true" applyBorder="true" applyAlignment="true" applyProtection="true">
      <alignment horizontal="center" vertical="center" textRotation="0" wrapText="false" indent="0" shrinkToFit="false"/>
      <protection locked="true" hidden="false"/>
    </xf>
    <xf numFmtId="164" fontId="32" fillId="0" borderId="31" xfId="36" applyFont="true" applyBorder="true" applyAlignment="false" applyProtection="true">
      <alignment horizontal="general" vertical="bottom" textRotation="0" wrapText="false" indent="0" shrinkToFit="false"/>
      <protection locked="false" hidden="false"/>
    </xf>
    <xf numFmtId="164" fontId="32" fillId="0" borderId="27" xfId="36" applyFont="true" applyBorder="true" applyAlignment="false" applyProtection="true">
      <alignment horizontal="general" vertical="bottom" textRotation="0" wrapText="false" indent="0" shrinkToFit="false"/>
      <protection locked="false" hidden="false"/>
    </xf>
    <xf numFmtId="164" fontId="33" fillId="0" borderId="103" xfId="36" applyFont="true" applyBorder="true" applyAlignment="true" applyProtection="true">
      <alignment horizontal="center" vertical="center" textRotation="0" wrapText="false" indent="0" shrinkToFit="false"/>
      <protection locked="true" hidden="false"/>
    </xf>
    <xf numFmtId="169" fontId="68" fillId="0" borderId="104" xfId="0" applyFont="true" applyBorder="true" applyAlignment="true" applyProtection="true">
      <alignment horizontal="center" vertical="center" textRotation="0" wrapText="true" indent="0" shrinkToFit="false"/>
      <protection locked="true" hidden="false"/>
    </xf>
    <xf numFmtId="164" fontId="32" fillId="0" borderId="21" xfId="36" applyFont="true" applyBorder="true" applyAlignment="false" applyProtection="true">
      <alignment horizontal="general" vertical="bottom" textRotation="0" wrapText="false" indent="0" shrinkToFit="false"/>
      <protection locked="false" hidden="false"/>
    </xf>
    <xf numFmtId="164" fontId="32" fillId="0" borderId="18" xfId="36" applyFont="true" applyBorder="true" applyAlignment="false" applyProtection="true">
      <alignment horizontal="general" vertical="bottom" textRotation="0" wrapText="false" indent="0" shrinkToFit="false"/>
      <protection locked="false" hidden="false"/>
    </xf>
    <xf numFmtId="164" fontId="0" fillId="0" borderId="98" xfId="0" applyFont="false" applyBorder="true" applyAlignment="true" applyProtection="true">
      <alignment horizontal="center" vertical="bottom" textRotation="0" wrapText="false" indent="0" shrinkToFit="false"/>
      <protection locked="true" hidden="false"/>
    </xf>
    <xf numFmtId="164" fontId="32" fillId="0" borderId="93" xfId="36" applyFont="true" applyBorder="true" applyAlignment="false" applyProtection="true">
      <alignment horizontal="general" vertical="bottom" textRotation="0" wrapText="false" indent="0" shrinkToFit="false"/>
      <protection locked="false" hidden="false"/>
    </xf>
    <xf numFmtId="164" fontId="33" fillId="0" borderId="0" xfId="36" applyFont="true" applyBorder="true" applyAlignment="false" applyProtection="true">
      <alignment horizontal="general" vertical="bottom" textRotation="0" wrapText="false" indent="0" shrinkToFit="false"/>
      <protection locked="true" hidden="false"/>
    </xf>
    <xf numFmtId="169" fontId="33" fillId="0" borderId="74" xfId="36" applyFont="true" applyBorder="true" applyAlignment="false" applyProtection="true">
      <alignment horizontal="general" vertical="bottom" textRotation="0" wrapText="false" indent="0" shrinkToFit="false"/>
      <protection locked="false" hidden="false"/>
    </xf>
    <xf numFmtId="169" fontId="33" fillId="0" borderId="32" xfId="36"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true" applyProtection="true">
      <alignment horizontal="center" vertical="bottom" textRotation="0" wrapText="false" indent="0" shrinkToFit="false"/>
      <protection locked="true" hidden="false"/>
    </xf>
    <xf numFmtId="164" fontId="32" fillId="0" borderId="7" xfId="36" applyFont="true" applyBorder="true" applyAlignment="false" applyProtection="true">
      <alignment horizontal="general" vertical="bottom" textRotation="0" wrapText="false" indent="0" shrinkToFit="false"/>
      <protection locked="true" hidden="false"/>
    </xf>
    <xf numFmtId="164" fontId="32" fillId="0" borderId="0" xfId="36" applyFont="true" applyBorder="true" applyAlignment="false" applyProtection="true">
      <alignment horizontal="general" vertical="bottom" textRotation="0" wrapText="false" indent="0" shrinkToFit="false"/>
      <protection locked="false" hidden="false"/>
    </xf>
    <xf numFmtId="164" fontId="32" fillId="0" borderId="37"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false" applyProtection="true">
      <alignment horizontal="general" vertical="bottom" textRotation="0" wrapText="false" indent="0" shrinkToFit="false"/>
      <protection locked="true" hidden="false"/>
    </xf>
    <xf numFmtId="169" fontId="33" fillId="0" borderId="75" xfId="0" applyFont="true" applyBorder="true" applyAlignment="true" applyProtection="true">
      <alignment horizontal="right" vertical="bottom" textRotation="0" wrapText="false" indent="0" shrinkToFit="false"/>
      <protection locked="true" hidden="false"/>
    </xf>
    <xf numFmtId="164" fontId="32" fillId="0" borderId="7" xfId="36" applyFont="true" applyBorder="true" applyAlignment="false" applyProtection="true">
      <alignment horizontal="general" vertical="bottom" textRotation="0" wrapText="false" indent="0" shrinkToFit="false"/>
      <protection locked="false" hidden="false"/>
    </xf>
    <xf numFmtId="164" fontId="38" fillId="0" borderId="0" xfId="36" applyFont="true" applyBorder="true" applyAlignment="false" applyProtection="true">
      <alignment horizontal="general" vertical="bottom" textRotation="0" wrapText="false" indent="0" shrinkToFit="false"/>
      <protection locked="true" hidden="false"/>
    </xf>
    <xf numFmtId="164" fontId="0" fillId="0" borderId="99" xfId="0" applyFont="false" applyBorder="true" applyAlignment="true" applyProtection="true">
      <alignment horizontal="center" vertical="bottom" textRotation="0" wrapText="false" indent="0" shrinkToFit="false"/>
      <protection locked="false" hidden="false"/>
    </xf>
    <xf numFmtId="164" fontId="33" fillId="0" borderId="0" xfId="36" applyFont="true" applyBorder="true" applyAlignment="false" applyProtection="true">
      <alignment horizontal="general" vertical="bottom" textRotation="0" wrapText="false" indent="0" shrinkToFit="false"/>
      <protection locked="false" hidden="false"/>
    </xf>
    <xf numFmtId="169" fontId="32" fillId="0" borderId="75"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right" vertical="bottom" textRotation="0" wrapText="false" indent="0" shrinkToFit="false"/>
      <protection locked="true" hidden="false"/>
    </xf>
    <xf numFmtId="169" fontId="33" fillId="0" borderId="112" xfId="36" applyFont="true" applyBorder="true" applyAlignment="true" applyProtection="true">
      <alignment horizontal="right" vertical="bottom" textRotation="0" wrapText="false" indent="0" shrinkToFit="false"/>
      <protection locked="true" hidden="false"/>
    </xf>
    <xf numFmtId="169" fontId="33" fillId="0" borderId="112" xfId="36" applyFont="true" applyBorder="true" applyAlignment="true" applyProtection="true">
      <alignment horizontal="right" vertical="bottom" textRotation="0" wrapText="false" indent="0" shrinkToFit="false"/>
      <protection locked="false" hidden="false"/>
    </xf>
    <xf numFmtId="169" fontId="33" fillId="0" borderId="117" xfId="36" applyFont="true" applyBorder="true" applyAlignment="true" applyProtection="true">
      <alignment horizontal="right" vertical="bottom" textRotation="0" wrapText="false" indent="0" shrinkToFit="false"/>
      <protection locked="true" hidden="false"/>
    </xf>
    <xf numFmtId="164" fontId="33" fillId="0" borderId="0"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left" vertical="bottom" textRotation="0" wrapText="false" indent="0" shrinkToFit="false"/>
      <protection locked="true" hidden="false"/>
    </xf>
    <xf numFmtId="164" fontId="69" fillId="0" borderId="0" xfId="36" applyFont="true" applyBorder="true" applyAlignment="false" applyProtection="true">
      <alignment horizontal="general" vertical="bottom" textRotation="0" wrapText="false" indent="0" shrinkToFit="false"/>
      <protection locked="true" hidden="false"/>
    </xf>
    <xf numFmtId="169" fontId="33" fillId="0" borderId="75" xfId="36" applyFont="true" applyBorder="true" applyAlignment="true" applyProtection="true">
      <alignment horizontal="right" vertical="bottom" textRotation="0" wrapText="false" indent="0" shrinkToFit="false"/>
      <protection locked="true" hidden="false"/>
    </xf>
    <xf numFmtId="169" fontId="33" fillId="0" borderId="41" xfId="36" applyFont="true" applyBorder="true" applyAlignment="true" applyProtection="true">
      <alignment horizontal="right" vertical="bottom" textRotation="0" wrapText="false" indent="0" shrinkToFit="false"/>
      <protection locked="true" hidden="false"/>
    </xf>
    <xf numFmtId="164" fontId="32" fillId="0" borderId="37" xfId="36" applyFont="true" applyBorder="true" applyAlignment="false" applyProtection="true">
      <alignment horizontal="general" vertical="bottom" textRotation="0" wrapText="false" indent="0" shrinkToFit="false"/>
      <protection locked="true" hidden="false"/>
    </xf>
    <xf numFmtId="164" fontId="66" fillId="0" borderId="0" xfId="36" applyFont="true" applyBorder="true" applyAlignment="false" applyProtection="true">
      <alignment horizontal="general" vertical="bottom" textRotation="0" wrapText="false" indent="0" shrinkToFit="false"/>
      <protection locked="false" hidden="false"/>
    </xf>
    <xf numFmtId="164" fontId="66" fillId="0" borderId="37"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general" vertical="bottom" textRotation="0" wrapText="true" indent="0" shrinkToFit="false"/>
      <protection locked="true" hidden="false"/>
    </xf>
    <xf numFmtId="164" fontId="38" fillId="0" borderId="0" xfId="36" applyFont="true" applyBorder="true" applyAlignment="true" applyProtection="true">
      <alignment horizontal="general" vertical="bottom" textRotation="0" wrapText="true" indent="0" shrinkToFit="false"/>
      <protection locked="true" hidden="false"/>
    </xf>
    <xf numFmtId="164" fontId="32" fillId="0" borderId="118" xfId="36" applyFont="true" applyBorder="true" applyAlignment="false" applyProtection="true">
      <alignment horizontal="general" vertical="bottom" textRotation="0" wrapText="false" indent="0" shrinkToFit="false"/>
      <protection locked="false" hidden="false"/>
    </xf>
    <xf numFmtId="164" fontId="32" fillId="0" borderId="119" xfId="36" applyFont="true" applyBorder="true" applyAlignment="false" applyProtection="true">
      <alignment horizontal="general" vertical="bottom" textRotation="0" wrapText="false" indent="0" shrinkToFit="false"/>
      <protection locked="false" hidden="false"/>
    </xf>
    <xf numFmtId="164" fontId="32" fillId="0" borderId="120" xfId="36" applyFont="true" applyBorder="true" applyAlignment="false" applyProtection="true">
      <alignment horizontal="general" vertical="bottom" textRotation="0" wrapText="false" indent="0" shrinkToFit="false"/>
      <protection locked="false" hidden="false"/>
    </xf>
    <xf numFmtId="164" fontId="33" fillId="0" borderId="119" xfId="36" applyFont="true" applyBorder="true" applyAlignment="true" applyProtection="true">
      <alignment horizontal="right" vertical="bottom" textRotation="0" wrapText="false" indent="0" shrinkToFit="false"/>
      <protection locked="true" hidden="false"/>
    </xf>
    <xf numFmtId="169" fontId="33" fillId="0" borderId="75" xfId="36" applyFont="true" applyBorder="true" applyAlignment="true" applyProtection="true">
      <alignment horizontal="right" vertical="bottom" textRotation="0" wrapText="false" indent="0" shrinkToFit="false"/>
      <protection locked="false" hidden="false"/>
    </xf>
    <xf numFmtId="169" fontId="33" fillId="0" borderId="41"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center" vertical="bottom" textRotation="0" wrapText="false" indent="0" shrinkToFit="false"/>
      <protection locked="true" hidden="false"/>
    </xf>
    <xf numFmtId="164" fontId="0" fillId="0" borderId="97" xfId="0" applyFont="false" applyBorder="true" applyAlignment="true" applyProtection="true">
      <alignment horizontal="center" vertical="bottom" textRotation="0" wrapText="false" indent="0" shrinkToFit="false"/>
      <protection locked="true" hidden="false"/>
    </xf>
    <xf numFmtId="164" fontId="32" fillId="0" borderId="48" xfId="36" applyFont="true" applyBorder="true" applyAlignment="false" applyProtection="true">
      <alignment horizontal="general" vertical="bottom" textRotation="0" wrapText="false" indent="0" shrinkToFit="false"/>
      <protection locked="false" hidden="false"/>
    </xf>
    <xf numFmtId="164" fontId="33" fillId="0" borderId="18" xfId="36" applyFont="true" applyBorder="true" applyAlignment="true" applyProtection="true">
      <alignment horizontal="right" vertical="bottom" textRotation="0" wrapText="false" indent="0" shrinkToFit="false"/>
      <protection locked="true" hidden="false"/>
    </xf>
    <xf numFmtId="164" fontId="32" fillId="0" borderId="0" xfId="36" applyFont="true" applyBorder="false" applyAlignment="false" applyProtection="true">
      <alignment horizontal="general" vertical="bottom" textRotation="0" wrapText="false" indent="0" shrinkToFit="false"/>
      <protection locked="false" hidden="false"/>
    </xf>
    <xf numFmtId="169" fontId="32" fillId="0" borderId="0" xfId="36" applyFont="true" applyBorder="fals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71" fillId="0" borderId="119" xfId="0" applyFont="true" applyBorder="true" applyAlignment="true" applyProtection="false">
      <alignment horizontal="general" vertical="center" textRotation="0" wrapText="false" indent="0" shrinkToFit="false"/>
      <protection locked="true" hidden="false"/>
    </xf>
    <xf numFmtId="164" fontId="71" fillId="0" borderId="119"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1" fillId="0" borderId="121" xfId="37" applyFont="true" applyBorder="true" applyAlignment="true" applyProtection="false">
      <alignment horizontal="center" vertical="center" textRotation="0" wrapText="false" indent="0" shrinkToFit="false"/>
      <protection locked="true" hidden="false"/>
    </xf>
    <xf numFmtId="164" fontId="72" fillId="0" borderId="106" xfId="37" applyFont="true" applyBorder="true" applyAlignment="true" applyProtection="false">
      <alignment horizontal="center" vertical="center" textRotation="0" wrapText="false" indent="0" shrinkToFit="false"/>
      <protection locked="true" hidden="false"/>
    </xf>
    <xf numFmtId="164" fontId="72" fillId="0" borderId="106" xfId="37" applyFont="true" applyBorder="true" applyAlignment="true" applyProtection="false">
      <alignment horizontal="center" vertical="center" textRotation="0" wrapText="true" indent="0" shrinkToFit="false"/>
      <protection locked="true" hidden="false"/>
    </xf>
    <xf numFmtId="164" fontId="72" fillId="0" borderId="106" xfId="37" applyFont="true" applyBorder="true" applyAlignment="true" applyProtection="false">
      <alignment horizontal="center" vertical="bottom" textRotation="180" wrapText="true" indent="0" shrinkToFit="false"/>
      <protection locked="true" hidden="false"/>
    </xf>
    <xf numFmtId="164" fontId="73" fillId="0" borderId="106" xfId="37" applyFont="true" applyBorder="true" applyAlignment="true" applyProtection="false">
      <alignment horizontal="center" vertical="bottom" textRotation="0" wrapText="true" indent="0" shrinkToFit="false"/>
      <protection locked="true" hidden="false"/>
    </xf>
    <xf numFmtId="164" fontId="73" fillId="0" borderId="122" xfId="37" applyFont="true" applyBorder="true" applyAlignment="true" applyProtection="false">
      <alignment horizontal="center" vertical="bottom" textRotation="0" wrapText="true" indent="0" shrinkToFit="false"/>
      <protection locked="true" hidden="false"/>
    </xf>
    <xf numFmtId="164" fontId="71" fillId="0" borderId="106" xfId="37" applyFont="true" applyBorder="true" applyAlignment="true" applyProtection="false">
      <alignment horizontal="center" vertical="bottom" textRotation="180" wrapText="true" indent="0" shrinkToFit="false"/>
      <protection locked="true" hidden="false"/>
    </xf>
    <xf numFmtId="164" fontId="73" fillId="0" borderId="123" xfId="37" applyFont="true" applyBorder="true" applyAlignment="true" applyProtection="false">
      <alignment horizontal="center" vertical="bottom" textRotation="0" wrapText="true" indent="0" shrinkToFit="false"/>
      <protection locked="true" hidden="false"/>
    </xf>
    <xf numFmtId="164" fontId="73" fillId="0" borderId="124" xfId="37" applyFont="true" applyBorder="true" applyAlignment="true" applyProtection="false">
      <alignment horizontal="center" vertical="bottom" textRotation="0" wrapText="true" indent="0" shrinkToFit="false"/>
      <protection locked="true" hidden="false"/>
    </xf>
    <xf numFmtId="164" fontId="74" fillId="0" borderId="125" xfId="37" applyFont="true" applyBorder="true" applyAlignment="true" applyProtection="false">
      <alignment horizontal="center" vertical="center" textRotation="180" wrapText="true" indent="0" shrinkToFit="false"/>
      <protection locked="true" hidden="false"/>
    </xf>
    <xf numFmtId="164" fontId="74" fillId="0" borderId="126" xfId="37" applyFont="true" applyBorder="true" applyAlignment="true" applyProtection="false">
      <alignment horizontal="center" vertical="center" textRotation="180" wrapText="true" indent="0" shrinkToFit="false"/>
      <protection locked="true" hidden="false"/>
    </xf>
    <xf numFmtId="164" fontId="74" fillId="0" borderId="127" xfId="37" applyFont="true" applyBorder="true" applyAlignment="true" applyProtection="false">
      <alignment horizontal="center" vertical="center" textRotation="180" wrapText="true" indent="0" shrinkToFit="false"/>
      <protection locked="true" hidden="false"/>
    </xf>
    <xf numFmtId="164" fontId="74" fillId="0" borderId="123" xfId="37" applyFont="true" applyBorder="true" applyAlignment="true" applyProtection="false">
      <alignment horizontal="center" vertical="center" textRotation="180" wrapText="true" indent="0" shrinkToFit="false"/>
      <protection locked="true" hidden="false"/>
    </xf>
    <xf numFmtId="164" fontId="74" fillId="0" borderId="128" xfId="37" applyFont="true" applyBorder="true" applyAlignment="true" applyProtection="false">
      <alignment horizontal="center" vertical="center" textRotation="180" wrapText="true" indent="0" shrinkToFit="false"/>
      <protection locked="true" hidden="false"/>
    </xf>
    <xf numFmtId="164" fontId="74" fillId="0" borderId="129" xfId="37" applyFont="true" applyBorder="true" applyAlignment="true" applyProtection="false">
      <alignment horizontal="center" vertical="center" textRotation="180" wrapText="true" indent="0" shrinkToFit="false"/>
      <protection locked="true" hidden="false"/>
    </xf>
    <xf numFmtId="164" fontId="0" fillId="0" borderId="130" xfId="0" applyFont="false" applyBorder="true" applyAlignment="true" applyProtection="false">
      <alignment horizontal="center" vertical="bottom" textRotation="0" wrapText="false" indent="0" shrinkToFit="false"/>
      <protection locked="true" hidden="false"/>
    </xf>
    <xf numFmtId="164" fontId="35" fillId="0" borderId="131" xfId="0" applyFont="true" applyBorder="true" applyAlignment="true" applyProtection="false">
      <alignment horizontal="general" vertical="bottom" textRotation="0" wrapText="false" indent="0" shrinkToFit="false"/>
      <protection locked="true" hidden="false"/>
    </xf>
    <xf numFmtId="164" fontId="19" fillId="0" borderId="132" xfId="0" applyFont="true" applyBorder="true" applyAlignment="false" applyProtection="false">
      <alignment horizontal="general" vertical="bottom" textRotation="0" wrapText="false" indent="0" shrinkToFit="false"/>
      <protection locked="true" hidden="false"/>
    </xf>
    <xf numFmtId="169" fontId="43" fillId="0" borderId="133" xfId="37" applyFont="true" applyBorder="true" applyAlignment="true" applyProtection="true">
      <alignment horizontal="right" vertical="bottom" textRotation="0" wrapText="false" indent="0" shrinkToFit="false"/>
      <protection locked="false" hidden="false"/>
    </xf>
    <xf numFmtId="169" fontId="43" fillId="0" borderId="134" xfId="37" applyFont="true" applyBorder="true" applyAlignment="true" applyProtection="true">
      <alignment horizontal="right" vertical="bottom" textRotation="0" wrapText="false" indent="0" shrinkToFit="false"/>
      <protection locked="false" hidden="false"/>
    </xf>
    <xf numFmtId="169" fontId="43" fillId="0" borderId="135" xfId="37" applyFont="true" applyBorder="true" applyAlignment="true" applyProtection="true">
      <alignment horizontal="right" vertical="bottom" textRotation="0" wrapText="false" indent="0" shrinkToFit="false"/>
      <protection locked="false" hidden="false"/>
    </xf>
    <xf numFmtId="169" fontId="43" fillId="0" borderId="132" xfId="37" applyFont="true" applyBorder="true" applyAlignment="true" applyProtection="true">
      <alignment horizontal="right" vertical="bottom" textRotation="0" wrapText="false" indent="0" shrinkToFit="false"/>
      <protection locked="false" hidden="false"/>
    </xf>
    <xf numFmtId="169" fontId="75" fillId="0" borderId="132" xfId="37" applyFont="true" applyBorder="true" applyAlignment="true" applyProtection="false">
      <alignment horizontal="right" vertical="bottom" textRotation="0" wrapText="tru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35" fillId="0" borderId="136" xfId="0" applyFont="true" applyBorder="true" applyAlignment="true" applyProtection="false">
      <alignment horizontal="general" vertical="bottom" textRotation="0" wrapText="false" indent="0" shrinkToFit="false"/>
      <protection locked="true" hidden="false"/>
    </xf>
    <xf numFmtId="164" fontId="19" fillId="0" borderId="137" xfId="0" applyFont="true" applyBorder="true" applyAlignment="true" applyProtection="false">
      <alignment horizontal="left" vertical="bottom" textRotation="0" wrapText="false" indent="0" shrinkToFit="false"/>
      <protection locked="true" hidden="false"/>
    </xf>
    <xf numFmtId="169" fontId="43" fillId="0" borderId="138" xfId="37" applyFont="true" applyBorder="true" applyAlignment="true" applyProtection="true">
      <alignment horizontal="right" vertical="bottom" textRotation="0" wrapText="false" indent="0" shrinkToFit="false"/>
      <protection locked="false" hidden="false"/>
    </xf>
    <xf numFmtId="169" fontId="43" fillId="0" borderId="139" xfId="37" applyFont="true" applyBorder="true" applyAlignment="true" applyProtection="true">
      <alignment horizontal="right" vertical="bottom" textRotation="0" wrapText="false" indent="0" shrinkToFit="false"/>
      <protection locked="false" hidden="false"/>
    </xf>
    <xf numFmtId="169" fontId="43" fillId="0" borderId="29" xfId="37" applyFont="true" applyBorder="true" applyAlignment="true" applyProtection="true">
      <alignment horizontal="right" vertical="bottom" textRotation="0" wrapText="false" indent="0" shrinkToFit="false"/>
      <protection locked="false" hidden="false"/>
    </xf>
    <xf numFmtId="169" fontId="43" fillId="0" borderId="140" xfId="37" applyFont="true" applyBorder="true" applyAlignment="true" applyProtection="true">
      <alignment horizontal="right" vertical="bottom" textRotation="0" wrapText="false" indent="0" shrinkToFit="false"/>
      <protection locked="false" hidden="false"/>
    </xf>
    <xf numFmtId="169" fontId="75" fillId="0" borderId="140" xfId="37" applyFont="true" applyBorder="true" applyAlignment="true" applyProtection="false">
      <alignment horizontal="right" vertical="bottom" textRotation="0" wrapText="true" indent="0" shrinkToFit="false"/>
      <protection locked="true" hidden="false"/>
    </xf>
    <xf numFmtId="164" fontId="19" fillId="0" borderId="140" xfId="0" applyFont="true" applyBorder="true" applyAlignment="true" applyProtection="false">
      <alignment horizontal="left" vertical="bottom" textRotation="0" wrapText="false" indent="0" shrinkToFit="false"/>
      <protection locked="true" hidden="false"/>
    </xf>
    <xf numFmtId="164" fontId="33" fillId="0" borderId="140" xfId="0" applyFont="true" applyBorder="true" applyAlignment="true" applyProtection="false">
      <alignment horizontal="left" vertical="bottom" textRotation="0" wrapText="false" indent="0" shrinkToFit="false"/>
      <protection locked="true" hidden="false"/>
    </xf>
    <xf numFmtId="164" fontId="35" fillId="0" borderId="141" xfId="0" applyFont="true" applyBorder="true" applyAlignment="true" applyProtection="false">
      <alignment horizontal="general" vertical="bottom" textRotation="0" wrapText="false" indent="0" shrinkToFit="false"/>
      <protection locked="true" hidden="false"/>
    </xf>
    <xf numFmtId="164" fontId="33" fillId="0" borderId="142" xfId="0" applyFont="true" applyBorder="true" applyAlignment="true" applyProtection="false">
      <alignment horizontal="left" vertical="bottom" textRotation="0" wrapText="false" indent="0" shrinkToFit="false"/>
      <protection locked="true" hidden="false"/>
    </xf>
    <xf numFmtId="169" fontId="43" fillId="0" borderId="143" xfId="37" applyFont="true" applyBorder="true" applyAlignment="true" applyProtection="true">
      <alignment horizontal="right" vertical="bottom" textRotation="0" wrapText="false" indent="0" shrinkToFit="false"/>
      <protection locked="false" hidden="false"/>
    </xf>
    <xf numFmtId="169" fontId="43" fillId="0" borderId="144" xfId="37" applyFont="true" applyBorder="true" applyAlignment="true" applyProtection="true">
      <alignment horizontal="right" vertical="bottom" textRotation="0" wrapText="false" indent="0" shrinkToFit="false"/>
      <protection locked="false" hidden="false"/>
    </xf>
    <xf numFmtId="169" fontId="43" fillId="0" borderId="145" xfId="37" applyFont="true" applyBorder="true" applyAlignment="true" applyProtection="true">
      <alignment horizontal="right" vertical="bottom" textRotation="0" wrapText="false" indent="0" shrinkToFit="false"/>
      <protection locked="false" hidden="false"/>
    </xf>
    <xf numFmtId="169" fontId="43" fillId="0" borderId="142" xfId="37" applyFont="true" applyBorder="true" applyAlignment="true" applyProtection="true">
      <alignment horizontal="right" vertical="bottom" textRotation="0" wrapText="false" indent="0" shrinkToFit="false"/>
      <protection locked="false" hidden="false"/>
    </xf>
    <xf numFmtId="169" fontId="75" fillId="0" borderId="142" xfId="37" applyFont="true" applyBorder="true" applyAlignment="true" applyProtection="false">
      <alignment horizontal="right" vertical="bottom" textRotation="0" wrapText="tru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32" fillId="0" borderId="121" xfId="37" applyFont="true" applyBorder="true" applyAlignment="false" applyProtection="false">
      <alignment horizontal="general" vertical="bottom" textRotation="0" wrapText="false" indent="0" shrinkToFit="false"/>
      <protection locked="true" hidden="false"/>
    </xf>
    <xf numFmtId="164" fontId="35" fillId="0" borderId="146"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76" fillId="0" borderId="0" xfId="0" applyFont="true" applyBorder="true" applyAlignment="true" applyProtection="true">
      <alignment horizontal="left" vertical="center" textRotation="0" wrapText="true" indent="0" shrinkToFit="false"/>
      <protection locked="false" hidden="false"/>
    </xf>
    <xf numFmtId="164" fontId="30" fillId="0" borderId="29"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27" fillId="9" borderId="0" xfId="0" applyFont="true" applyBorder="true" applyAlignment="true" applyProtection="true">
      <alignment horizontal="left" vertical="top" textRotation="0" wrapText="true" indent="0" shrinkToFit="false"/>
      <protection locked="false" hidden="false"/>
    </xf>
    <xf numFmtId="164" fontId="27" fillId="9"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2" fillId="0" borderId="102" xfId="0" applyFont="true" applyBorder="true" applyAlignment="true" applyProtection="true">
      <alignment horizontal="center" vertical="center" textRotation="0" wrapText="true" indent="0" shrinkToFit="false"/>
      <protection locked="true" hidden="false"/>
    </xf>
    <xf numFmtId="164" fontId="22" fillId="0" borderId="102" xfId="0" applyFont="true" applyBorder="true" applyAlignment="true" applyProtection="true">
      <alignment horizontal="center" vertical="center" textRotation="0" wrapText="true" indent="0" shrinkToFit="false"/>
      <protection locked="false" hidden="false"/>
    </xf>
    <xf numFmtId="169" fontId="22" fillId="0" borderId="102" xfId="0" applyFont="true" applyBorder="true" applyAlignment="true" applyProtection="true">
      <alignment horizontal="center" vertical="center" textRotation="0" wrapText="true" indent="0" shrinkToFit="false"/>
      <protection locked="false" hidden="false"/>
    </xf>
    <xf numFmtId="169" fontId="22" fillId="10" borderId="102"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true">
      <alignment horizontal="center" vertical="center" textRotation="0" wrapText="true" indent="0" shrinkToFit="false"/>
      <protection locked="false" hidden="false"/>
    </xf>
    <xf numFmtId="169" fontId="22" fillId="0" borderId="27" xfId="0" applyFont="true" applyBorder="true" applyAlignment="true" applyProtection="true">
      <alignment horizontal="right" vertical="center" textRotation="0" wrapText="true" indent="0" shrinkToFit="false"/>
      <protection locked="false" hidden="false"/>
    </xf>
    <xf numFmtId="169" fontId="22" fillId="0" borderId="32" xfId="0" applyFont="true" applyBorder="true" applyAlignment="true" applyProtection="true">
      <alignment horizontal="right" vertical="center" textRotation="0" wrapText="false" indent="0" shrinkToFit="false"/>
      <protection locked="false" hidden="false"/>
    </xf>
    <xf numFmtId="169" fontId="27" fillId="0" borderId="8"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true">
      <alignment horizontal="right" vertical="bottom" textRotation="0" wrapText="true" indent="0" shrinkToFit="false"/>
      <protection locked="true" hidden="false"/>
    </xf>
    <xf numFmtId="169" fontId="71" fillId="0" borderId="8" xfId="0" applyFont="true" applyBorder="true" applyAlignment="true" applyProtection="true">
      <alignment horizontal="right" vertical="bottom" textRotation="0" wrapText="tru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78" fillId="0" borderId="0" xfId="0" applyFont="true" applyBorder="true" applyAlignment="true" applyProtection="true">
      <alignment horizontal="right" vertical="bottom" textRotation="0" wrapText="true" indent="0" shrinkToFit="false"/>
      <protection locked="true" hidden="false"/>
    </xf>
    <xf numFmtId="169" fontId="78" fillId="0" borderId="8" xfId="0" applyFont="true" applyBorder="true" applyAlignment="true" applyProtection="true">
      <alignment horizontal="right"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true">
      <alignment horizontal="right" vertical="bottom" textRotation="0" wrapText="true" indent="0" shrinkToFit="false"/>
      <protection locked="true" hidden="false"/>
    </xf>
    <xf numFmtId="169" fontId="33" fillId="0" borderId="8" xfId="0" applyFont="true" applyBorder="true" applyAlignment="true" applyProtection="true">
      <alignment horizontal="right" vertical="bottom" textRotation="0" wrapText="true" indent="0" shrinkToFit="false"/>
      <protection locked="true" hidden="false"/>
    </xf>
    <xf numFmtId="169" fontId="27" fillId="0" borderId="8" xfId="0" applyFont="true" applyBorder="true" applyAlignment="true" applyProtection="true">
      <alignment horizontal="right" vertical="bottom" textRotation="0" wrapText="true" indent="0" shrinkToFit="false"/>
      <protection locked="fals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27" fillId="0" borderId="22" xfId="0" applyFont="true" applyBorder="true" applyAlignment="true" applyProtection="true">
      <alignment horizontal="right" vertical="bottom" textRotation="0" wrapText="true" indent="0" shrinkToFit="false"/>
      <protection locked="false" hidden="false"/>
    </xf>
    <xf numFmtId="164" fontId="0" fillId="0" borderId="99"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center" vertical="center" textRotation="0" wrapText="true" indent="0" shrinkToFit="false"/>
      <protection locked="true" hidden="false"/>
    </xf>
    <xf numFmtId="164" fontId="0" fillId="0" borderId="99" xfId="0" applyFont="true" applyBorder="true" applyAlignment="true" applyProtection="true">
      <alignment horizontal="center" vertical="bottom" textRotation="0" wrapText="false" indent="0" shrinkToFit="false"/>
      <protection locked="false" hidden="false"/>
    </xf>
    <xf numFmtId="169" fontId="22" fillId="10" borderId="9" xfId="0" applyFont="true" applyBorder="true" applyAlignment="true" applyProtection="true">
      <alignment horizontal="center" vertical="center" textRotation="0" wrapText="true" indent="0" shrinkToFit="false"/>
      <protection locked="false" hidden="false"/>
    </xf>
    <xf numFmtId="164" fontId="22" fillId="0" borderId="99" xfId="0" applyFont="true" applyBorder="true" applyAlignment="true" applyProtection="true">
      <alignment horizontal="center" vertical="bottom" textRotation="0" wrapText="tru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false" hidden="false"/>
    </xf>
    <xf numFmtId="164" fontId="22" fillId="0" borderId="7"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0" borderId="98" xfId="0" applyFont="true" applyBorder="true" applyAlignment="true" applyProtection="true">
      <alignment horizontal="center" vertical="center" textRotation="0" wrapText="true" indent="0" shrinkToFit="false"/>
      <protection locked="true" hidden="false"/>
    </xf>
    <xf numFmtId="164" fontId="22" fillId="0" borderId="98" xfId="0" applyFont="true" applyBorder="true" applyAlignment="true" applyProtection="true">
      <alignment horizontal="center" vertical="bottom" textRotation="0" wrapText="tru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2" fillId="0" borderId="99" xfId="0" applyFont="true" applyBorder="true" applyAlignment="true" applyProtection="true">
      <alignment horizontal="center" vertical="bottom" textRotation="0" wrapText="true" indent="0" shrinkToFit="false"/>
      <protection locked="false" hidden="false"/>
    </xf>
    <xf numFmtId="164" fontId="22" fillId="0" borderId="97" xfId="0" applyFont="true" applyBorder="true" applyAlignment="true" applyProtection="true">
      <alignment horizontal="center" vertical="bottom" textRotation="0" wrapText="true" indent="0" shrinkToFit="false"/>
      <protection locked="false" hidden="false"/>
    </xf>
    <xf numFmtId="164" fontId="22" fillId="0" borderId="22" xfId="0" applyFont="true" applyBorder="true" applyAlignment="true" applyProtection="true">
      <alignment horizontal="center" vertical="bottom" textRotation="0" wrapText="tru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7" fillId="0" borderId="102"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69" fontId="20" fillId="0" borderId="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68" fillId="10" borderId="0" xfId="0" applyFont="true" applyBorder="false" applyAlignment="true" applyProtection="false">
      <alignment horizontal="right" vertical="top" textRotation="0" wrapText="false" indent="0" shrinkToFit="false"/>
      <protection locked="true" hidden="false"/>
    </xf>
    <xf numFmtId="164" fontId="16" fillId="1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79" fillId="10" borderId="0" xfId="0" applyFont="true" applyBorder="true" applyAlignment="true" applyProtection="false">
      <alignment horizontal="center"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80" fillId="10" borderId="0" xfId="0" applyFont="true" applyBorder="true" applyAlignment="true" applyProtection="false">
      <alignment horizontal="center" vertical="top" textRotation="0" wrapText="true" indent="0" shrinkToFit="false"/>
      <protection locked="true" hidden="false"/>
    </xf>
    <xf numFmtId="164" fontId="68" fillId="0" borderId="5" xfId="0" applyFont="true" applyBorder="true" applyAlignment="true" applyProtection="false">
      <alignment horizontal="center" vertical="center" textRotation="0" wrapText="false" indent="0" shrinkToFit="false"/>
      <protection locked="true" hidden="false"/>
    </xf>
    <xf numFmtId="164" fontId="68" fillId="10" borderId="5" xfId="0" applyFont="true" applyBorder="true" applyAlignment="true" applyProtection="false">
      <alignment horizontal="center" vertical="center" textRotation="0" wrapText="false" indent="0" shrinkToFit="false"/>
      <protection locked="true" hidden="false"/>
    </xf>
    <xf numFmtId="164" fontId="68" fillId="10" borderId="5" xfId="0" applyFont="true" applyBorder="true" applyAlignment="true" applyProtection="false">
      <alignment horizontal="center" vertical="center" textRotation="0" wrapText="true" indent="0" shrinkToFit="false"/>
      <protection locked="true" hidden="false"/>
    </xf>
    <xf numFmtId="164" fontId="68" fillId="0" borderId="5" xfId="0" applyFont="true" applyBorder="true" applyAlignment="true" applyProtection="false">
      <alignment horizontal="center" vertical="center" textRotation="0" wrapText="true" indent="0" shrinkToFit="false"/>
      <protection locked="true" hidden="false"/>
    </xf>
    <xf numFmtId="164" fontId="16" fillId="10" borderId="0" xfId="0" applyFont="true" applyBorder="true" applyAlignment="true" applyProtection="false">
      <alignment horizontal="left" vertical="bottom" textRotation="0" wrapText="true" indent="0" shrinkToFit="false"/>
      <protection locked="true" hidden="false"/>
    </xf>
    <xf numFmtId="164" fontId="81" fillId="10" borderId="5" xfId="0" applyFont="true" applyBorder="true" applyAlignment="true" applyProtection="false">
      <alignment horizontal="right" vertical="top" textRotation="0" wrapText="false" indent="0" shrinkToFit="false"/>
      <protection locked="true" hidden="false"/>
    </xf>
    <xf numFmtId="164" fontId="81" fillId="10" borderId="5" xfId="0" applyFont="true" applyBorder="true" applyAlignment="true" applyProtection="false">
      <alignment horizontal="left" vertical="top" textRotation="0" wrapText="true" indent="0" shrinkToFit="false"/>
      <protection locked="true" hidden="false"/>
    </xf>
    <xf numFmtId="164" fontId="82" fillId="1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10" borderId="5" xfId="0" applyFont="true" applyBorder="true" applyAlignment="true" applyProtection="false">
      <alignment horizontal="general" vertical="top" textRotation="0" wrapText="true" indent="0" shrinkToFit="false"/>
      <protection locked="true" hidden="false"/>
    </xf>
    <xf numFmtId="172" fontId="16" fillId="0" borderId="5" xfId="0" applyFont="true" applyBorder="true" applyAlignment="true" applyProtection="true">
      <alignment horizontal="center" vertical="top" textRotation="0" wrapText="false" indent="0" shrinkToFit="false"/>
      <protection locked="false" hidden="false"/>
    </xf>
    <xf numFmtId="164" fontId="81" fillId="0" borderId="5" xfId="0" applyFont="true" applyBorder="true" applyAlignment="true" applyProtection="false">
      <alignment horizontal="right" vertical="top" textRotation="0" wrapText="false" indent="0" shrinkToFit="false"/>
      <protection locked="true" hidden="false"/>
    </xf>
    <xf numFmtId="164" fontId="81" fillId="0" borderId="64" xfId="0" applyFont="true" applyBorder="true" applyAlignment="true" applyProtection="false">
      <alignment horizontal="general" vertical="top" textRotation="0" wrapText="true" indent="0" shrinkToFit="false"/>
      <protection locked="true" hidden="false"/>
    </xf>
    <xf numFmtId="164" fontId="83" fillId="0" borderId="29"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false" indent="0" shrinkToFit="false"/>
      <protection locked="fals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6" fillId="10" borderId="5" xfId="0" applyFont="true" applyBorder="true" applyAlignment="true" applyProtection="false">
      <alignment horizontal="right" vertical="top" textRotation="0" wrapText="false" indent="0" shrinkToFit="false"/>
      <protection locked="true" hidden="false"/>
    </xf>
    <xf numFmtId="164" fontId="16" fillId="10" borderId="29" xfId="0" applyFont="true" applyBorder="true" applyAlignment="true" applyProtection="false">
      <alignment horizontal="general" vertical="top" textRotation="0" wrapText="true" indent="0" shrinkToFit="false"/>
      <protection locked="true" hidden="false"/>
    </xf>
    <xf numFmtId="164" fontId="84" fillId="10" borderId="5" xfId="0" applyFont="true" applyBorder="true" applyAlignment="true" applyProtection="false">
      <alignment horizontal="right" vertical="top" textRotation="0" wrapText="false" indent="0" shrinkToFit="false"/>
      <protection locked="true" hidden="false"/>
    </xf>
    <xf numFmtId="164" fontId="84" fillId="10" borderId="5" xfId="0" applyFont="true" applyBorder="true" applyAlignment="true" applyProtection="false">
      <alignment horizontal="general" vertical="top" textRotation="0" wrapText="true" indent="0" shrinkToFit="false"/>
      <protection locked="true" hidden="false"/>
    </xf>
    <xf numFmtId="164" fontId="16" fillId="10" borderId="5" xfId="0" applyFont="true" applyBorder="true" applyAlignment="true" applyProtection="true">
      <alignment horizontal="center" vertical="top" textRotation="0" wrapText="false" indent="0" shrinkToFit="false"/>
      <protection locked="false" hidden="false"/>
    </xf>
    <xf numFmtId="164" fontId="16" fillId="10" borderId="5" xfId="0" applyFont="true" applyBorder="true" applyAlignment="true" applyProtection="false">
      <alignment horizontal="left" vertical="center" textRotation="0" wrapText="true" indent="0" shrinkToFit="false"/>
      <protection locked="true" hidden="false"/>
    </xf>
    <xf numFmtId="164" fontId="16" fillId="1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70" fontId="16" fillId="0" borderId="5" xfId="0" applyFont="true" applyBorder="true" applyAlignment="true" applyProtection="true">
      <alignment horizontal="center" vertical="top" textRotation="0" wrapText="false" indent="0" shrinkToFit="false"/>
      <protection locked="false" hidden="false"/>
    </xf>
    <xf numFmtId="164" fontId="16" fillId="10" borderId="64" xfId="0" applyFont="true" applyBorder="true" applyAlignment="true" applyProtection="false">
      <alignment horizontal="general" vertical="top" textRotation="0" wrapText="true" indent="0" shrinkToFit="false"/>
      <protection locked="true" hidden="false"/>
    </xf>
    <xf numFmtId="164" fontId="16" fillId="10" borderId="29" xfId="0" applyFont="true" applyBorder="true" applyAlignment="true" applyProtection="true">
      <alignment horizontal="center" vertical="top" textRotation="0" wrapText="false" indent="0" shrinkToFit="false"/>
      <protection locked="false" hidden="false"/>
    </xf>
    <xf numFmtId="164" fontId="84" fillId="0" borderId="5" xfId="0" applyFont="true" applyBorder="true" applyAlignment="true" applyProtection="false">
      <alignment horizontal="right" vertical="top" textRotation="0" wrapText="false" indent="0" shrinkToFit="false"/>
      <protection locked="true" hidden="false"/>
    </xf>
    <xf numFmtId="164" fontId="84" fillId="0" borderId="5" xfId="0" applyFont="true" applyBorder="true" applyAlignment="true" applyProtection="false">
      <alignment horizontal="left" vertical="top" textRotation="0" wrapText="true" indent="0" shrinkToFit="false"/>
      <protection locked="true" hidden="false"/>
    </xf>
    <xf numFmtId="164" fontId="84" fillId="10" borderId="5" xfId="0" applyFont="true" applyBorder="true" applyAlignment="true" applyProtection="false">
      <alignment horizontal="left" vertical="top" textRotation="0" wrapText="true" indent="0" shrinkToFit="false"/>
      <protection locked="true" hidden="false"/>
    </xf>
    <xf numFmtId="164" fontId="81" fillId="10" borderId="64" xfId="0" applyFont="true" applyBorder="true" applyAlignment="true" applyProtection="false">
      <alignment horizontal="right" vertical="top" textRotation="0" wrapText="false" indent="0" shrinkToFit="false"/>
      <protection locked="true" hidden="false"/>
    </xf>
    <xf numFmtId="164" fontId="81" fillId="10" borderId="66" xfId="0" applyFont="true" applyBorder="true" applyAlignment="true" applyProtection="false">
      <alignment horizontal="left"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10" borderId="16" xfId="0" applyFont="true" applyBorder="true" applyAlignment="true" applyProtection="false">
      <alignment horizontal="left" vertical="top" textRotation="0" wrapText="false" indent="0" shrinkToFit="false"/>
      <protection locked="true" hidden="false"/>
    </xf>
    <xf numFmtId="164" fontId="16" fillId="10" borderId="0" xfId="0" applyFont="true" applyBorder="true" applyAlignment="true" applyProtection="false">
      <alignment horizontal="left" vertical="top" textRotation="0" wrapText="true" indent="0" shrinkToFit="false"/>
      <protection locked="true" hidden="false"/>
    </xf>
    <xf numFmtId="164" fontId="16" fillId="10" borderId="0" xfId="0" applyFont="true" applyBorder="true" applyAlignment="true" applyProtection="false">
      <alignment horizontal="left" vertical="top" textRotation="0" wrapText="false" indent="0" shrinkToFit="false"/>
      <protection locked="true" hidden="false"/>
    </xf>
    <xf numFmtId="164" fontId="0" fillId="10" borderId="0" xfId="0" applyFont="false" applyBorder="true" applyAlignment="true" applyProtection="false">
      <alignment horizontal="left" vertical="bottom" textRotation="0" wrapText="false" indent="0" shrinkToFit="false"/>
      <protection locked="true" hidden="false"/>
    </xf>
    <xf numFmtId="164" fontId="68" fillId="10" borderId="0" xfId="0" applyFont="true" applyBorder="false" applyAlignment="true" applyProtection="true">
      <alignment horizontal="right" vertical="top" textRotation="0" wrapText="false" indent="0" shrinkToFit="false"/>
      <protection locked="true" hidden="false"/>
    </xf>
    <xf numFmtId="164" fontId="16" fillId="10" borderId="0" xfId="0" applyFont="true" applyBorder="false" applyAlignment="true" applyProtection="true">
      <alignment horizontal="general" vertical="top" textRotation="0" wrapText="true" indent="0" shrinkToFit="false"/>
      <protection locked="true" hidden="false"/>
    </xf>
    <xf numFmtId="164" fontId="16" fillId="10" borderId="0" xfId="0" applyFont="true" applyBorder="false" applyAlignment="true" applyProtection="true">
      <alignment horizontal="center" vertical="top" textRotation="0" wrapText="false" indent="0" shrinkToFit="false"/>
      <protection locked="true" hidden="false"/>
    </xf>
    <xf numFmtId="164" fontId="16" fillId="10" borderId="0" xfId="0" applyFont="true" applyBorder="false" applyAlignment="false" applyProtection="tru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79" fillId="10" borderId="0" xfId="0" applyFont="true" applyBorder="true" applyAlignment="true" applyProtection="true">
      <alignment horizontal="center" vertical="bottom" textRotation="0" wrapText="false" indent="0" shrinkToFit="false"/>
      <protection locked="true" hidden="false"/>
    </xf>
    <xf numFmtId="164" fontId="86" fillId="10" borderId="0" xfId="0" applyFont="true" applyBorder="true" applyAlignment="true" applyProtection="true">
      <alignment horizontal="center" vertical="center" textRotation="0" wrapText="false" indent="0" shrinkToFit="false"/>
      <protection locked="true" hidden="false"/>
    </xf>
    <xf numFmtId="164" fontId="80" fillId="1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87" fillId="0" borderId="5" xfId="0" applyFont="true" applyBorder="true" applyAlignment="true" applyProtection="true">
      <alignment horizontal="center" vertical="center" textRotation="0" wrapText="true" indent="0" shrinkToFit="false"/>
      <protection locked="true" hidden="false"/>
    </xf>
    <xf numFmtId="164" fontId="88" fillId="0" borderId="5" xfId="0" applyFont="true" applyBorder="true" applyAlignment="true" applyProtection="true">
      <alignment horizontal="center" vertical="center" textRotation="0" wrapText="true" indent="0" shrinkToFit="false"/>
      <protection locked="true" hidden="false"/>
    </xf>
    <xf numFmtId="164" fontId="87" fillId="0" borderId="5" xfId="0" applyFont="true" applyBorder="true" applyAlignment="true" applyProtection="true">
      <alignment horizontal="center" vertical="center" textRotation="0" wrapText="false" indent="0" shrinkToFit="false"/>
      <protection locked="true" hidden="false"/>
    </xf>
    <xf numFmtId="164" fontId="87" fillId="0" borderId="5" xfId="0" applyFont="true" applyBorder="true" applyAlignment="true" applyProtection="true">
      <alignment horizontal="center" vertical="center" textRotation="0" wrapText="false" indent="0" shrinkToFit="false"/>
      <protection locked="true" hidden="false"/>
    </xf>
    <xf numFmtId="164" fontId="89" fillId="0" borderId="5" xfId="0" applyFont="true" applyBorder="true" applyAlignment="true" applyProtection="true">
      <alignment horizontal="center" vertical="center" textRotation="0" wrapText="true" indent="0" shrinkToFit="false"/>
      <protection locked="true" hidden="false"/>
    </xf>
    <xf numFmtId="164" fontId="89"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90" fillId="0" borderId="5" xfId="0" applyFont="true" applyBorder="true" applyAlignment="true" applyProtection="true">
      <alignment horizontal="center" vertical="center" textRotation="0" wrapText="true" indent="0" shrinkToFit="false"/>
      <protection locked="true" hidden="false"/>
    </xf>
    <xf numFmtId="164" fontId="87" fillId="0" borderId="5" xfId="0" applyFont="true" applyBorder="true" applyAlignment="true" applyProtection="true">
      <alignment horizontal="left" vertical="center" textRotation="0" wrapText="false" indent="0" shrinkToFit="false"/>
      <protection locked="true" hidden="false"/>
    </xf>
    <xf numFmtId="164" fontId="87" fillId="0" borderId="5" xfId="0" applyFont="true" applyBorder="true" applyAlignment="true" applyProtection="true">
      <alignment horizontal="general" vertical="center" textRotation="0" wrapText="true" indent="0" shrinkToFit="false"/>
      <protection locked="true" hidden="false"/>
    </xf>
    <xf numFmtId="164" fontId="89" fillId="0" borderId="5" xfId="0" applyFont="true" applyBorder="true" applyAlignment="true" applyProtection="true">
      <alignment horizontal="left" vertical="center" textRotation="0" wrapText="true" indent="0" shrinkToFit="false"/>
      <protection locked="true" hidden="false"/>
    </xf>
    <xf numFmtId="172" fontId="59" fillId="0" borderId="5" xfId="0" applyFont="true" applyBorder="true" applyAlignment="true" applyProtection="true">
      <alignment horizontal="center" vertical="center" textRotation="0" wrapText="true" indent="0" shrinkToFit="false"/>
      <protection locked="false" hidden="false"/>
    </xf>
    <xf numFmtId="164" fontId="90" fillId="0" borderId="5" xfId="0" applyFont="true" applyBorder="true" applyAlignment="true" applyProtection="true">
      <alignment horizontal="left" vertical="center" textRotation="0" wrapText="true" indent="0" shrinkToFit="false"/>
      <protection locked="true" hidden="false"/>
    </xf>
    <xf numFmtId="172" fontId="57" fillId="0" borderId="5" xfId="0" applyFont="true" applyBorder="true" applyAlignment="true" applyProtection="true">
      <alignment horizontal="center" vertical="center" textRotation="0" wrapText="true" indent="0" shrinkToFit="false"/>
      <protection locked="false" hidden="false"/>
    </xf>
    <xf numFmtId="164" fontId="90" fillId="0" borderId="5"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10" borderId="0" xfId="0" applyFont="true" applyBorder="false" applyAlignment="true" applyProtection="false">
      <alignment horizontal="center" vertical="top" textRotation="0" wrapText="false" indent="0" shrinkToFit="false"/>
      <protection locked="true" hidden="false"/>
    </xf>
    <xf numFmtId="164" fontId="16" fillId="10" borderId="0" xfId="0" applyFont="true" applyBorder="false" applyAlignment="true" applyProtection="false">
      <alignment horizontal="center" vertical="bottom" textRotation="0" wrapText="false" indent="0" shrinkToFit="false"/>
      <protection locked="true" hidden="false"/>
    </xf>
    <xf numFmtId="164" fontId="16" fillId="1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10" borderId="0" xfId="0" applyFont="true" applyBorder="true" applyAlignment="true" applyProtection="false">
      <alignment horizontal="center" vertical="bottom" textRotation="0" wrapText="false" indent="0" shrinkToFit="false"/>
      <protection locked="true" hidden="false"/>
    </xf>
    <xf numFmtId="164" fontId="19" fillId="0" borderId="96" xfId="0" applyFont="true" applyBorder="true" applyAlignment="true" applyProtection="false">
      <alignment horizontal="center" vertical="center" textRotation="0" wrapText="false" indent="0" shrinkToFit="false"/>
      <protection locked="true" hidden="false"/>
    </xf>
    <xf numFmtId="164" fontId="68" fillId="0" borderId="2" xfId="0" applyFont="true" applyBorder="true" applyAlignment="true" applyProtection="false">
      <alignment horizontal="center" vertical="center" textRotation="0" wrapText="false" indent="0" shrinkToFit="false"/>
      <protection locked="true" hidden="false"/>
    </xf>
    <xf numFmtId="164" fontId="68" fillId="0" borderId="4" xfId="0" applyFont="true" applyBorder="true" applyAlignment="true" applyProtection="false">
      <alignment horizontal="center" vertical="center" textRotation="0" wrapText="false" indent="0" shrinkToFit="false"/>
      <protection locked="true" hidden="false"/>
    </xf>
    <xf numFmtId="164" fontId="68"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22" fillId="0" borderId="148"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72" fontId="42" fillId="0" borderId="149" xfId="0" applyFont="true" applyBorder="true" applyAlignment="true" applyProtection="true">
      <alignment horizontal="center" vertical="top" textRotation="0" wrapText="false" indent="0" shrinkToFit="false"/>
      <protection locked="false" hidden="false"/>
    </xf>
    <xf numFmtId="172" fontId="42" fillId="0" borderId="150" xfId="0" applyFont="true" applyBorder="true" applyAlignment="true" applyProtection="true">
      <alignment horizontal="center" vertical="top" textRotation="0" wrapText="false" indent="0" shrinkToFit="false"/>
      <protection locked="false" hidden="false"/>
    </xf>
    <xf numFmtId="164" fontId="35" fillId="0" borderId="79" xfId="0" applyFont="true" applyBorder="true" applyAlignment="true" applyProtection="false">
      <alignment horizontal="left" vertical="center" textRotation="0" wrapText="true" indent="0" shrinkToFit="false"/>
      <protection locked="true" hidden="false"/>
    </xf>
    <xf numFmtId="172" fontId="22" fillId="0" borderId="79" xfId="0" applyFont="true" applyBorder="true" applyAlignment="true" applyProtection="false">
      <alignment horizontal="center" vertical="center" textRotation="0" wrapText="true" indent="0" shrinkToFit="false"/>
      <protection locked="true" hidden="false"/>
    </xf>
    <xf numFmtId="172" fontId="22" fillId="0" borderId="80"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5" fillId="10" borderId="79" xfId="0" applyFont="true" applyBorder="true" applyAlignment="true" applyProtection="false">
      <alignment horizontal="left" vertical="center" textRotation="0" wrapText="tru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52"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5" xfId="0" applyFont="true" applyBorder="true" applyAlignment="true" applyProtection="false">
      <alignment horizontal="center" vertical="center" textRotation="0" wrapText="true" indent="0" shrinkToFit="false"/>
      <protection locked="true" hidden="false"/>
    </xf>
    <xf numFmtId="164" fontId="68" fillId="0" borderId="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35" fillId="0" borderId="79" xfId="0" applyFont="true" applyBorder="true" applyAlignment="true" applyProtection="false">
      <alignment horizontal="center" vertical="center" textRotation="0" wrapText="true" indent="0" shrinkToFit="false"/>
      <protection locked="true" hidden="false"/>
    </xf>
    <xf numFmtId="172" fontId="22" fillId="0" borderId="79" xfId="0" applyFont="true" applyBorder="true" applyAlignment="true" applyProtection="true">
      <alignment horizontal="center" vertical="center" textRotation="0" wrapText="true" indent="0" shrinkToFit="false"/>
      <protection locked="false" hidden="false"/>
    </xf>
    <xf numFmtId="172" fontId="22" fillId="0" borderId="80" xfId="0" applyFont="true" applyBorder="true" applyAlignment="true" applyProtection="true">
      <alignment horizontal="center" vertical="center" textRotation="0" wrapText="true" indent="0" shrinkToFit="false"/>
      <protection locked="false" hidden="false"/>
    </xf>
    <xf numFmtId="164" fontId="25" fillId="0" borderId="6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general" vertical="center" textRotation="0" wrapText="true" indent="0" shrinkToFit="false"/>
      <protection locked="true" hidden="false"/>
    </xf>
    <xf numFmtId="164" fontId="35" fillId="10" borderId="79"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0" fillId="0" borderId="0" xfId="0" applyFont="true" applyBorder="true" applyAlignment="true" applyProtection="true">
      <alignment horizontal="center" vertical="top" textRotation="0" wrapText="true" indent="0" shrinkToFit="false"/>
      <protection locked="fals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true" applyProtection="false">
      <alignment horizontal="justify"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15" shrinkToFit="false"/>
      <protection locked="true" hidden="false"/>
    </xf>
    <xf numFmtId="164" fontId="94" fillId="0" borderId="153" xfId="0" applyFont="true" applyBorder="true" applyAlignment="true" applyProtection="false">
      <alignment horizontal="center" vertical="center" textRotation="0" wrapText="true" indent="0" shrinkToFit="false"/>
      <protection locked="true" hidden="false"/>
    </xf>
    <xf numFmtId="164" fontId="94" fillId="0" borderId="154"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94" fillId="0" borderId="155" xfId="0" applyFont="true" applyBorder="true" applyAlignment="true" applyProtection="false">
      <alignment horizontal="center" vertical="center" textRotation="0" wrapText="true" indent="0" shrinkToFit="false"/>
      <protection locked="true" hidden="false"/>
    </xf>
    <xf numFmtId="164" fontId="94" fillId="0" borderId="153" xfId="0" applyFont="true" applyBorder="true" applyAlignment="true" applyProtection="false">
      <alignment horizontal="justify" vertical="center" textRotation="0" wrapText="true" indent="0" shrinkToFit="false"/>
      <protection locked="true" hidden="false"/>
    </xf>
    <xf numFmtId="164" fontId="94" fillId="0" borderId="153" xfId="0" applyFont="true" applyBorder="true" applyAlignment="true" applyProtection="true">
      <alignment horizontal="center" vertical="center" textRotation="0" wrapText="true" indent="0" shrinkToFit="false"/>
      <protection locked="false" hidden="false"/>
    </xf>
    <xf numFmtId="164" fontId="68" fillId="0" borderId="0" xfId="0" applyFont="true" applyBorder="true" applyAlignment="true" applyProtection="true">
      <alignment horizontal="center" vertical="top" textRotation="0" wrapText="true" indent="0" shrinkToFit="false"/>
      <protection locked="false" hidden="false"/>
    </xf>
    <xf numFmtId="168" fontId="81" fillId="0" borderId="0" xfId="0" applyFont="true" applyBorder="true" applyAlignment="true" applyProtection="false">
      <alignment horizontal="right" vertical="top" textRotation="0" wrapText="true" indent="0" shrinkToFit="false"/>
      <protection locked="true" hidden="false"/>
    </xf>
    <xf numFmtId="164" fontId="81"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72" fontId="0" fillId="0" borderId="0" xfId="0" applyFont="false" applyBorder="true" applyAlignment="true" applyProtection="true">
      <alignment horizontal="center" vertical="center" textRotation="0" wrapText="true" indent="0" shrinkToFit="false"/>
      <protection locked="false" hidden="false"/>
    </xf>
    <xf numFmtId="168" fontId="84" fillId="0" borderId="0" xfId="0" applyFont="true" applyBorder="true" applyAlignment="true" applyProtection="false">
      <alignment horizontal="right" vertical="top" textRotation="0" wrapText="true" indent="0" shrinkToFit="false"/>
      <protection locked="true" hidden="false"/>
    </xf>
    <xf numFmtId="164" fontId="94" fillId="0" borderId="0" xfId="0" applyFont="true" applyBorder="false" applyAlignment="true" applyProtection="false">
      <alignment horizontal="justify"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top" textRotation="0" wrapText="true" indent="0" shrinkToFit="false"/>
      <protection locked="true" hidden="false"/>
    </xf>
    <xf numFmtId="164" fontId="94" fillId="0" borderId="0" xfId="0" applyFont="true" applyBorder="true" applyAlignment="true" applyProtection="false">
      <alignment horizontal="center" vertical="center" textRotation="0" wrapText="true" indent="0" shrinkToFit="false"/>
      <protection locked="true" hidden="false"/>
    </xf>
    <xf numFmtId="164" fontId="94" fillId="0" borderId="154" xfId="0" applyFont="true" applyBorder="true" applyAlignment="true" applyProtection="false">
      <alignment horizontal="center" vertical="center" textRotation="0" wrapText="false" indent="0" shrinkToFit="false"/>
      <protection locked="true" hidden="false"/>
    </xf>
    <xf numFmtId="164" fontId="94" fillId="0" borderId="156" xfId="0" applyFont="true" applyBorder="true" applyAlignment="true" applyProtection="true">
      <alignment horizontal="center" vertical="center" textRotation="0" wrapText="true" indent="0" shrinkToFit="false"/>
      <protection locked="false" hidden="false"/>
    </xf>
    <xf numFmtId="164" fontId="95" fillId="0" borderId="0" xfId="0" applyFont="true" applyBorder="true" applyAlignment="true" applyProtection="false">
      <alignment horizontal="left" vertical="top" textRotation="0" wrapText="true" indent="0" shrinkToFit="false"/>
      <protection locked="true" hidden="false"/>
    </xf>
    <xf numFmtId="170" fontId="94" fillId="0" borderId="0"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Euro" xfId="26"/>
    <cellStyle name="Footnote 1" xfId="27"/>
    <cellStyle name="Good 1" xfId="28"/>
    <cellStyle name="Heading 1 1" xfId="29"/>
    <cellStyle name="Heading 2 1" xfId="30"/>
    <cellStyle name="Heading 3" xfId="31"/>
    <cellStyle name="Hyperlink 1" xfId="32"/>
    <cellStyle name="Migliaia [0] 2" xfId="33"/>
    <cellStyle name="Neutral 1" xfId="34"/>
    <cellStyle name="Normale 2" xfId="35"/>
    <cellStyle name="Normale 3" xfId="36"/>
    <cellStyle name="Normale 4" xfId="37"/>
    <cellStyle name="Note 1" xfId="38"/>
    <cellStyle name="Status 1" xfId="39"/>
    <cellStyle name="Text 1" xfId="40"/>
    <cellStyle name="Warning 1" xfId="41"/>
  </cellStyles>
  <colors>
    <indexedColors>
      <rgbColor rgb="FF000000"/>
      <rgbColor rgb="FFFFFFFF"/>
      <rgbColor rgb="FFFF0000"/>
      <rgbColor rgb="FF00FF00"/>
      <rgbColor rgb="FF0000EE"/>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212121"/>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1</xdr:row>
      <xdr:rowOff>105120</xdr:rowOff>
    </xdr:from>
    <xdr:to>
      <xdr:col>3</xdr:col>
      <xdr:colOff>1311120</xdr:colOff>
      <xdr:row>111</xdr:row>
      <xdr:rowOff>152640</xdr:rowOff>
    </xdr:to>
    <xdr:pic>
      <xdr:nvPicPr>
        <xdr:cNvPr id="0" name="Input penna 3" descr=""/>
        <xdr:cNvPicPr/>
      </xdr:nvPicPr>
      <xdr:blipFill>
        <a:blip r:embed="rId1"/>
        <a:stretch/>
      </xdr:blipFill>
      <xdr:spPr>
        <a:xfrm>
          <a:off x="1620000" y="27198000"/>
          <a:ext cx="2075400" cy="4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110</xdr:row>
      <xdr:rowOff>114480</xdr:rowOff>
    </xdr:from>
    <xdr:to>
      <xdr:col>3</xdr:col>
      <xdr:colOff>1634400</xdr:colOff>
      <xdr:row>110</xdr:row>
      <xdr:rowOff>171000</xdr:rowOff>
    </xdr:to>
    <xdr:pic>
      <xdr:nvPicPr>
        <xdr:cNvPr id="1" name="Input penna 3" descr=""/>
        <xdr:cNvPicPr/>
      </xdr:nvPicPr>
      <xdr:blipFill>
        <a:blip r:embed="rId1"/>
        <a:stretch/>
      </xdr:blipFill>
      <xdr:spPr>
        <a:xfrm>
          <a:off x="2133000" y="25704360"/>
          <a:ext cx="2157480" cy="56520"/>
        </a:xfrm>
        <a:prstGeom prst="rect">
          <a:avLst/>
        </a:prstGeom>
        <a:ln w="0">
          <a:noFill/>
        </a:ln>
      </xdr:spPr>
    </xdr:pic>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30.85"/>
    <col collapsed="false" customWidth="true" hidden="false" outlineLevel="0" max="5" min="5" style="0" width="33.99"/>
    <col collapsed="false" customWidth="true" hidden="false" outlineLevel="0" max="6" min="6" style="0" width="11.13"/>
    <col collapsed="false" customWidth="true" hidden="false" outlineLevel="0" max="7" min="7" style="1" width="11.13"/>
  </cols>
  <sheetData>
    <row r="1" customFormat="false" ht="40.5" hidden="true" customHeight="true" outlineLevel="0" collapsed="false">
      <c r="A1" s="0" t="s">
        <v>0</v>
      </c>
      <c r="B1" s="2" t="s">
        <v>1</v>
      </c>
      <c r="C1" s="3"/>
      <c r="D1" s="3"/>
      <c r="E1" s="3"/>
      <c r="F1" s="0" t="s">
        <v>0</v>
      </c>
      <c r="G1" s="1" t="s">
        <v>2</v>
      </c>
      <c r="H1" s="3"/>
    </row>
    <row r="2" customFormat="false" ht="18.75" hidden="false" customHeight="true" outlineLevel="0" collapsed="false">
      <c r="A2" s="3"/>
      <c r="B2" s="3" t="s">
        <v>3</v>
      </c>
      <c r="C2" s="3"/>
      <c r="D2" s="3"/>
      <c r="E2" s="3"/>
      <c r="F2" s="3"/>
      <c r="G2" s="3"/>
      <c r="H2" s="3"/>
    </row>
    <row r="3" customFormat="false" ht="15" hidden="false" customHeight="true" outlineLevel="0" collapsed="false">
      <c r="A3" s="4" t="s">
        <v>4</v>
      </c>
      <c r="B3" s="5"/>
      <c r="F3" s="4" t="s">
        <v>0</v>
      </c>
      <c r="G3" s="6" t="s">
        <v>2</v>
      </c>
    </row>
    <row r="4" customFormat="false" ht="15" hidden="false" customHeight="true" outlineLevel="0" collapsed="false">
      <c r="B4" s="5" t="s">
        <v>5</v>
      </c>
      <c r="C4" s="5"/>
      <c r="D4" s="5"/>
      <c r="E4" s="5"/>
      <c r="F4" s="0" t="n">
        <v>-1</v>
      </c>
    </row>
    <row r="5" customFormat="false" ht="15" hidden="false" customHeight="true" outlineLevel="0" collapsed="false">
      <c r="B5" s="5" t="s">
        <v>6</v>
      </c>
      <c r="C5" s="5"/>
      <c r="D5" s="5"/>
      <c r="E5" s="5"/>
    </row>
    <row r="6" customFormat="false" ht="15" hidden="false" customHeight="true" outlineLevel="0" collapsed="false">
      <c r="B6" s="5" t="s">
        <v>7</v>
      </c>
      <c r="C6" s="5"/>
      <c r="D6" s="5"/>
      <c r="E6" s="5"/>
    </row>
    <row r="7" customFormat="false" ht="15" hidden="false" customHeight="true" outlineLevel="0" collapsed="false">
      <c r="A7" s="7" t="n">
        <v>1010</v>
      </c>
      <c r="B7" s="5" t="s">
        <v>8</v>
      </c>
      <c r="C7" s="5"/>
      <c r="D7" s="5"/>
      <c r="E7" s="5"/>
      <c r="F7" s="8" t="n">
        <v>1010</v>
      </c>
      <c r="G7" s="9" t="s">
        <v>9</v>
      </c>
    </row>
    <row r="8" customFormat="false" ht="15" hidden="false" customHeight="true" outlineLevel="0" collapsed="false">
      <c r="A8" s="7"/>
      <c r="B8" s="5" t="s">
        <v>10</v>
      </c>
      <c r="C8" s="5"/>
      <c r="D8" s="5"/>
      <c r="E8" s="5"/>
    </row>
    <row r="9" customFormat="false" ht="15" hidden="false" customHeight="true" outlineLevel="0" collapsed="false">
      <c r="A9" s="7"/>
      <c r="B9" s="5" t="s">
        <v>11</v>
      </c>
      <c r="C9" s="5"/>
      <c r="D9" s="5"/>
      <c r="E9" s="5"/>
    </row>
    <row r="10" customFormat="false" ht="15" hidden="false" customHeight="true" outlineLevel="0" collapsed="false">
      <c r="A10" s="7"/>
      <c r="C10" s="10"/>
      <c r="D10" s="10"/>
      <c r="E10" s="10"/>
    </row>
    <row r="11" customFormat="false" ht="15" hidden="false" customHeight="true" outlineLevel="0" collapsed="false">
      <c r="A11" s="7" t="n">
        <v>1020</v>
      </c>
      <c r="B11" s="5" t="s">
        <v>12</v>
      </c>
      <c r="C11" s="5"/>
      <c r="F11" s="8" t="n">
        <v>1020</v>
      </c>
      <c r="G11" s="11" t="n">
        <v>15773</v>
      </c>
    </row>
    <row r="12" customFormat="false" ht="15" hidden="false" customHeight="true" outlineLevel="0" collapsed="false">
      <c r="A12" s="7" t="n">
        <v>1030</v>
      </c>
      <c r="B12" s="5" t="s">
        <v>13</v>
      </c>
      <c r="C12" s="5"/>
      <c r="F12" s="8" t="n">
        <v>1030</v>
      </c>
      <c r="G12" s="11" t="n">
        <v>0</v>
      </c>
    </row>
    <row r="13" customFormat="false" ht="15" hidden="false" customHeight="true" outlineLevel="0" collapsed="false">
      <c r="A13" s="7" t="n">
        <v>1040</v>
      </c>
      <c r="B13" s="5" t="s">
        <v>14</v>
      </c>
      <c r="C13" s="5"/>
      <c r="F13" s="8" t="n">
        <v>1040</v>
      </c>
      <c r="G13" s="11" t="n">
        <v>0</v>
      </c>
    </row>
    <row r="14" customFormat="false" ht="15" hidden="false" customHeight="true" outlineLevel="0" collapsed="false">
      <c r="B14" s="5" t="s">
        <v>15</v>
      </c>
      <c r="C14" s="5"/>
      <c r="D14" s="5"/>
      <c r="E14" s="5"/>
    </row>
  </sheetData>
  <sheetProtection sheet="true"/>
  <mergeCells count="11">
    <mergeCell ref="B2:H2"/>
    <mergeCell ref="B4:E4"/>
    <mergeCell ref="B5:E5"/>
    <mergeCell ref="B6:E6"/>
    <mergeCell ref="B7:E7"/>
    <mergeCell ref="B8:E8"/>
    <mergeCell ref="B9:E9"/>
    <mergeCell ref="B11:C11"/>
    <mergeCell ref="B12:C12"/>
    <mergeCell ref="B13:C13"/>
    <mergeCell ref="B14:E1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2" colorId="64" zoomScale="120" zoomScaleNormal="120" zoomScalePageLayoutView="100" workbookViewId="0">
      <selection pane="topLeft" activeCell="A2" activeCellId="0" sqref="A2"/>
    </sheetView>
  </sheetViews>
  <sheetFormatPr defaultColWidth="10.70703125" defaultRowHeight="15" zeroHeight="false" outlineLevelRow="0" outlineLevelCol="0"/>
  <cols>
    <col collapsed="false" customWidth="false" hidden="false" outlineLevel="0" max="2" min="1" style="34" width="10.71"/>
    <col collapsed="false" customWidth="true" hidden="false" outlineLevel="0" max="3" min="3" style="34" width="30.41"/>
    <col collapsed="false" customWidth="false" hidden="false" outlineLevel="0" max="4" min="4" style="34" width="10.71"/>
    <col collapsed="false" customWidth="true" hidden="false" outlineLevel="0" max="5" min="5" style="34" width="30.41"/>
    <col collapsed="false" customWidth="true" hidden="false" outlineLevel="0" max="14" min="6" style="34" width="20.13"/>
    <col collapsed="false" customWidth="false" hidden="false" outlineLevel="0" max="257" min="15" style="34" width="10.71"/>
  </cols>
  <sheetData>
    <row r="1" customFormat="false" ht="15" hidden="true" customHeight="false" outlineLevel="0" collapsed="false">
      <c r="A1" s="34" t="s">
        <v>0</v>
      </c>
      <c r="B1" s="34" t="s">
        <v>725</v>
      </c>
      <c r="C1" s="34" t="s">
        <v>726</v>
      </c>
      <c r="D1" s="34" t="s">
        <v>760</v>
      </c>
      <c r="E1" s="34" t="s">
        <v>761</v>
      </c>
      <c r="F1" s="34" t="s">
        <v>679</v>
      </c>
      <c r="G1" s="34" t="s">
        <v>680</v>
      </c>
      <c r="H1" s="34" t="s">
        <v>681</v>
      </c>
      <c r="I1" s="34" t="s">
        <v>727</v>
      </c>
      <c r="J1" s="34" t="s">
        <v>728</v>
      </c>
      <c r="K1" s="34" t="s">
        <v>762</v>
      </c>
      <c r="L1" s="34" t="s">
        <v>763</v>
      </c>
      <c r="M1" s="34" t="s">
        <v>764</v>
      </c>
      <c r="N1" s="34" t="s">
        <v>765</v>
      </c>
    </row>
    <row r="2" customFormat="false" ht="23.25" hidden="false" customHeight="false" outlineLevel="0" collapsed="false">
      <c r="A2" s="1"/>
      <c r="B2" s="622"/>
      <c r="C2" s="622"/>
      <c r="D2" s="622"/>
      <c r="E2" s="622"/>
      <c r="F2" s="622"/>
      <c r="G2" s="622"/>
      <c r="H2" s="622"/>
      <c r="I2" s="622"/>
      <c r="J2" s="622"/>
      <c r="K2" s="622"/>
      <c r="L2" s="622"/>
      <c r="M2" s="622"/>
      <c r="N2" s="622"/>
    </row>
    <row r="3" customFormat="false" ht="23.25" hidden="false" customHeight="false" outlineLevel="0" collapsed="false">
      <c r="A3" s="1"/>
      <c r="B3" s="622" t="s">
        <v>766</v>
      </c>
      <c r="C3" s="622"/>
      <c r="D3" s="622"/>
      <c r="E3" s="622"/>
      <c r="F3" s="622"/>
      <c r="G3" s="622"/>
      <c r="H3" s="622"/>
      <c r="I3" s="622"/>
      <c r="J3" s="622"/>
      <c r="K3" s="622"/>
      <c r="L3" s="622"/>
      <c r="M3" s="622"/>
      <c r="N3" s="622"/>
    </row>
    <row r="4" customFormat="false" ht="23.25" hidden="false" customHeight="false" outlineLevel="0" collapsed="false">
      <c r="A4" s="1"/>
      <c r="B4" s="622"/>
      <c r="C4" s="622"/>
      <c r="D4" s="622"/>
      <c r="E4" s="604" t="s">
        <v>730</v>
      </c>
      <c r="F4" s="604"/>
      <c r="G4" s="604"/>
      <c r="H4" s="604"/>
      <c r="I4" s="604"/>
      <c r="J4" s="604"/>
      <c r="K4" s="604"/>
      <c r="L4" s="622"/>
      <c r="M4" s="622"/>
      <c r="N4" s="622"/>
    </row>
    <row r="5" customFormat="false" ht="15.75" hidden="false" customHeight="false" outlineLevel="0" collapsed="false">
      <c r="A5" s="1"/>
      <c r="B5" s="623"/>
      <c r="C5" s="623"/>
      <c r="D5" s="623"/>
      <c r="E5" s="623"/>
      <c r="F5" s="623"/>
      <c r="G5" s="623"/>
      <c r="H5" s="623"/>
      <c r="I5" s="623"/>
      <c r="J5" s="623"/>
      <c r="K5" s="623"/>
      <c r="L5" s="623"/>
      <c r="M5" s="623"/>
      <c r="N5" s="623"/>
    </row>
    <row r="6" s="629" customFormat="true" ht="82.15" hidden="false" customHeight="true" outlineLevel="0" collapsed="false">
      <c r="A6" s="624" t="s">
        <v>731</v>
      </c>
      <c r="B6" s="624" t="s">
        <v>767</v>
      </c>
      <c r="C6" s="625" t="s">
        <v>768</v>
      </c>
      <c r="D6" s="625" t="s">
        <v>769</v>
      </c>
      <c r="E6" s="625" t="s">
        <v>768</v>
      </c>
      <c r="F6" s="626" t="s">
        <v>770</v>
      </c>
      <c r="G6" s="626" t="s">
        <v>771</v>
      </c>
      <c r="H6" s="627" t="s">
        <v>772</v>
      </c>
      <c r="I6" s="627" t="s">
        <v>773</v>
      </c>
      <c r="J6" s="626" t="s">
        <v>774</v>
      </c>
      <c r="K6" s="626" t="s">
        <v>775</v>
      </c>
      <c r="L6" s="628" t="s">
        <v>776</v>
      </c>
      <c r="M6" s="627" t="s">
        <v>777</v>
      </c>
      <c r="N6" s="627" t="s">
        <v>778</v>
      </c>
    </row>
    <row r="7" s="629" customFormat="true" ht="24" hidden="false" customHeight="false" outlineLevel="0" collapsed="false">
      <c r="A7" s="630"/>
      <c r="B7" s="630"/>
      <c r="C7" s="631"/>
      <c r="D7" s="631"/>
      <c r="E7" s="631"/>
      <c r="F7" s="632" t="s">
        <v>739</v>
      </c>
      <c r="G7" s="632" t="s">
        <v>740</v>
      </c>
      <c r="H7" s="632" t="s">
        <v>741</v>
      </c>
      <c r="I7" s="632" t="s">
        <v>742</v>
      </c>
      <c r="J7" s="632" t="s">
        <v>779</v>
      </c>
      <c r="K7" s="632" t="s">
        <v>780</v>
      </c>
      <c r="L7" s="632" t="s">
        <v>781</v>
      </c>
      <c r="M7" s="633" t="s">
        <v>782</v>
      </c>
      <c r="N7" s="633" t="s">
        <v>783</v>
      </c>
    </row>
    <row r="8" customFormat="false" ht="15" hidden="false" customHeight="false" outlineLevel="0" collapsed="false">
      <c r="A8" s="614"/>
      <c r="N8" s="615"/>
    </row>
    <row r="9" customFormat="false" ht="15" hidden="false" customHeight="false" outlineLevel="0" collapsed="false">
      <c r="A9" s="614"/>
      <c r="C9" s="34" t="s">
        <v>784</v>
      </c>
      <c r="N9" s="616"/>
    </row>
    <row r="10" customFormat="false" ht="15" hidden="false" customHeight="false" outlineLevel="0" collapsed="false">
      <c r="A10" s="614" t="n">
        <v>142001</v>
      </c>
      <c r="B10" s="34" t="s">
        <v>785</v>
      </c>
      <c r="C10" s="34" t="s">
        <v>786</v>
      </c>
      <c r="D10" s="617" t="s">
        <v>787</v>
      </c>
      <c r="E10" s="617" t="s">
        <v>788</v>
      </c>
      <c r="F10" s="617" t="n">
        <v>6950.88</v>
      </c>
      <c r="G10" s="617" t="n">
        <v>6950.88</v>
      </c>
      <c r="H10" s="617" t="n">
        <v>10436.23</v>
      </c>
      <c r="I10" s="617" t="n">
        <v>0</v>
      </c>
      <c r="J10" s="617" t="n">
        <v>0</v>
      </c>
      <c r="K10" s="617" t="n">
        <v>0</v>
      </c>
      <c r="L10" s="617" t="n">
        <v>0</v>
      </c>
      <c r="M10" s="617" t="n">
        <v>17387.11</v>
      </c>
      <c r="N10" s="616" t="n">
        <v>17387.11</v>
      </c>
    </row>
    <row r="11" customFormat="false" ht="15" hidden="false" customHeight="false" outlineLevel="0" collapsed="false">
      <c r="A11" s="614" t="n">
        <v>142002</v>
      </c>
      <c r="B11" s="34" t="s">
        <v>789</v>
      </c>
      <c r="C11" s="34" t="s">
        <v>786</v>
      </c>
      <c r="D11" s="617" t="s">
        <v>790</v>
      </c>
      <c r="E11" s="617" t="s">
        <v>791</v>
      </c>
      <c r="F11" s="617" t="n">
        <v>23019.37</v>
      </c>
      <c r="G11" s="617" t="n">
        <v>23019.37</v>
      </c>
      <c r="H11" s="617" t="n">
        <v>38340.2</v>
      </c>
      <c r="I11" s="617" t="n">
        <v>0</v>
      </c>
      <c r="J11" s="617" t="n">
        <v>0</v>
      </c>
      <c r="K11" s="617" t="n">
        <v>0</v>
      </c>
      <c r="L11" s="617" t="n">
        <v>0</v>
      </c>
      <c r="M11" s="617" t="n">
        <v>61359.57</v>
      </c>
      <c r="N11" s="616" t="n">
        <v>61359.57</v>
      </c>
    </row>
    <row r="12" customFormat="false" ht="15" hidden="false" customHeight="false" outlineLevel="0" collapsed="false">
      <c r="A12" s="614" t="n">
        <v>142003</v>
      </c>
      <c r="B12" s="34" t="s">
        <v>792</v>
      </c>
      <c r="C12" s="34" t="s">
        <v>793</v>
      </c>
      <c r="D12" s="617" t="s">
        <v>794</v>
      </c>
      <c r="E12" s="617" t="s">
        <v>795</v>
      </c>
      <c r="F12" s="617" t="n">
        <v>27896.19</v>
      </c>
      <c r="G12" s="617" t="n">
        <v>27896.19</v>
      </c>
      <c r="H12" s="617" t="n">
        <v>24230.89</v>
      </c>
      <c r="I12" s="617" t="n">
        <v>19961.01</v>
      </c>
      <c r="J12" s="617" t="n">
        <v>0</v>
      </c>
      <c r="K12" s="617" t="n">
        <v>0</v>
      </c>
      <c r="L12" s="617" t="n">
        <v>0</v>
      </c>
      <c r="M12" s="617" t="n">
        <v>32166.07</v>
      </c>
      <c r="N12" s="616" t="n">
        <v>32166.07</v>
      </c>
    </row>
    <row r="13" customFormat="false" ht="15" hidden="false" customHeight="false" outlineLevel="0" collapsed="false">
      <c r="A13" s="614" t="n">
        <v>142004</v>
      </c>
      <c r="B13" s="34" t="s">
        <v>796</v>
      </c>
      <c r="C13" s="34" t="s">
        <v>797</v>
      </c>
      <c r="D13" s="617" t="s">
        <v>798</v>
      </c>
      <c r="E13" s="617" t="s">
        <v>799</v>
      </c>
      <c r="F13" s="617" t="n">
        <v>0</v>
      </c>
      <c r="G13" s="617" t="n">
        <v>0</v>
      </c>
      <c r="H13" s="617" t="n">
        <v>2513</v>
      </c>
      <c r="I13" s="617" t="n">
        <v>0</v>
      </c>
      <c r="J13" s="617" t="n">
        <v>0</v>
      </c>
      <c r="K13" s="617" t="n">
        <v>0</v>
      </c>
      <c r="L13" s="617" t="n">
        <v>0</v>
      </c>
      <c r="M13" s="617" t="n">
        <v>2513</v>
      </c>
      <c r="N13" s="616" t="n">
        <v>2513</v>
      </c>
    </row>
    <row r="14" customFormat="false" ht="15" hidden="false" customHeight="false" outlineLevel="0" collapsed="false">
      <c r="A14" s="614" t="n">
        <v>142005</v>
      </c>
      <c r="B14" s="34" t="s">
        <v>800</v>
      </c>
      <c r="C14" s="34" t="s">
        <v>801</v>
      </c>
      <c r="D14" s="617" t="s">
        <v>802</v>
      </c>
      <c r="E14" s="634" t="s">
        <v>803</v>
      </c>
      <c r="F14" s="617" t="n">
        <v>0</v>
      </c>
      <c r="G14" s="617" t="n">
        <v>0</v>
      </c>
      <c r="H14" s="617" t="n">
        <v>26118</v>
      </c>
      <c r="I14" s="617" t="n">
        <v>0</v>
      </c>
      <c r="J14" s="617" t="n">
        <v>0</v>
      </c>
      <c r="K14" s="617" t="n">
        <v>0</v>
      </c>
      <c r="L14" s="617" t="n">
        <v>0</v>
      </c>
      <c r="M14" s="617" t="n">
        <v>26118</v>
      </c>
      <c r="N14" s="616" t="n">
        <v>26118</v>
      </c>
    </row>
    <row r="15" customFormat="false" ht="15" hidden="false" customHeight="false" outlineLevel="0" collapsed="false">
      <c r="A15" s="614" t="n">
        <v>142006</v>
      </c>
      <c r="B15" s="34" t="s">
        <v>804</v>
      </c>
      <c r="C15" s="34" t="s">
        <v>805</v>
      </c>
      <c r="D15" s="617" t="s">
        <v>806</v>
      </c>
      <c r="E15" s="617" t="s">
        <v>807</v>
      </c>
      <c r="F15" s="617" t="n">
        <v>0</v>
      </c>
      <c r="G15" s="617" t="n">
        <v>0</v>
      </c>
      <c r="H15" s="617" t="n">
        <v>25103.35</v>
      </c>
      <c r="I15" s="617" t="n">
        <v>0</v>
      </c>
      <c r="J15" s="617" t="n">
        <v>0</v>
      </c>
      <c r="K15" s="617" t="n">
        <v>0</v>
      </c>
      <c r="L15" s="617" t="n">
        <v>0</v>
      </c>
      <c r="M15" s="617" t="n">
        <v>25103.35</v>
      </c>
      <c r="N15" s="616" t="n">
        <v>25103.35</v>
      </c>
    </row>
    <row r="16" customFormat="false" ht="15" hidden="false" customHeight="false" outlineLevel="0" collapsed="false">
      <c r="A16" s="614" t="n">
        <v>142007</v>
      </c>
      <c r="B16" s="34" t="s">
        <v>808</v>
      </c>
      <c r="C16" s="34" t="s">
        <v>809</v>
      </c>
      <c r="D16" s="617" t="s">
        <v>810</v>
      </c>
      <c r="E16" s="617" t="s">
        <v>811</v>
      </c>
      <c r="F16" s="617" t="n">
        <v>0</v>
      </c>
      <c r="G16" s="617" t="n">
        <v>0</v>
      </c>
      <c r="H16" s="617" t="n">
        <v>27423.08</v>
      </c>
      <c r="I16" s="617" t="n">
        <v>0</v>
      </c>
      <c r="J16" s="617" t="n">
        <v>0</v>
      </c>
      <c r="K16" s="617" t="n">
        <v>0</v>
      </c>
      <c r="L16" s="617" t="n">
        <v>0</v>
      </c>
      <c r="M16" s="617" t="n">
        <v>27423.08</v>
      </c>
      <c r="N16" s="616" t="n">
        <v>27423.08</v>
      </c>
    </row>
    <row r="17" customFormat="false" ht="15" hidden="false" customHeight="false" outlineLevel="0" collapsed="false">
      <c r="A17" s="614" t="n">
        <v>142008</v>
      </c>
      <c r="B17" s="34" t="s">
        <v>812</v>
      </c>
      <c r="C17" s="34" t="s">
        <v>813</v>
      </c>
      <c r="D17" s="617" t="s">
        <v>814</v>
      </c>
      <c r="E17" s="617" t="s">
        <v>815</v>
      </c>
      <c r="F17" s="617" t="n">
        <v>4679.28</v>
      </c>
      <c r="G17" s="617" t="n">
        <v>4679.28</v>
      </c>
      <c r="H17" s="617" t="n">
        <v>24091.39</v>
      </c>
      <c r="I17" s="617" t="n">
        <v>0</v>
      </c>
      <c r="J17" s="617" t="n">
        <v>0</v>
      </c>
      <c r="K17" s="617" t="n">
        <v>0</v>
      </c>
      <c r="L17" s="617" t="n">
        <v>0</v>
      </c>
      <c r="M17" s="617" t="n">
        <v>28770.67</v>
      </c>
      <c r="N17" s="616" t="n">
        <v>28770.67</v>
      </c>
    </row>
    <row r="18" customFormat="false" ht="15" hidden="false" customHeight="false" outlineLevel="0" collapsed="false">
      <c r="A18" s="614" t="n">
        <v>142009</v>
      </c>
      <c r="B18" s="34" t="s">
        <v>816</v>
      </c>
      <c r="C18" s="34" t="s">
        <v>817</v>
      </c>
      <c r="D18" s="617" t="s">
        <v>818</v>
      </c>
      <c r="E18" s="617" t="s">
        <v>819</v>
      </c>
      <c r="F18" s="617" t="n">
        <v>11052.64</v>
      </c>
      <c r="G18" s="617" t="n">
        <v>11052.64</v>
      </c>
      <c r="H18" s="617" t="n">
        <v>0</v>
      </c>
      <c r="I18" s="617" t="n">
        <v>11052.64</v>
      </c>
      <c r="J18" s="617" t="n">
        <v>0</v>
      </c>
      <c r="K18" s="617" t="n">
        <v>0</v>
      </c>
      <c r="L18" s="617" t="n">
        <v>0</v>
      </c>
      <c r="M18" s="617" t="n">
        <v>0</v>
      </c>
      <c r="N18" s="616" t="n">
        <v>0</v>
      </c>
    </row>
    <row r="19" customFormat="false" ht="15" hidden="false" customHeight="false" outlineLevel="0" collapsed="false">
      <c r="A19" s="614" t="n">
        <v>142010</v>
      </c>
      <c r="B19" s="34" t="s">
        <v>820</v>
      </c>
      <c r="C19" s="34" t="s">
        <v>821</v>
      </c>
      <c r="D19" s="617" t="s">
        <v>822</v>
      </c>
      <c r="E19" s="617" t="s">
        <v>823</v>
      </c>
      <c r="F19" s="617" t="n">
        <v>350000</v>
      </c>
      <c r="G19" s="617" t="n">
        <v>350000</v>
      </c>
      <c r="H19" s="617" t="n">
        <v>0</v>
      </c>
      <c r="I19" s="617" t="n">
        <v>350000</v>
      </c>
      <c r="J19" s="617" t="n">
        <v>0</v>
      </c>
      <c r="K19" s="617" t="n">
        <v>0</v>
      </c>
      <c r="L19" s="617" t="n">
        <v>0</v>
      </c>
      <c r="M19" s="617" t="n">
        <v>0</v>
      </c>
      <c r="N19" s="616" t="n">
        <v>0</v>
      </c>
    </row>
    <row r="20" customFormat="false" ht="15" hidden="false" customHeight="false" outlineLevel="0" collapsed="false">
      <c r="A20" s="614" t="n">
        <v>142011</v>
      </c>
      <c r="B20" s="34" t="s">
        <v>824</v>
      </c>
      <c r="C20" s="34" t="s">
        <v>825</v>
      </c>
      <c r="D20" s="617" t="s">
        <v>826</v>
      </c>
      <c r="E20" s="617" t="s">
        <v>827</v>
      </c>
      <c r="F20" s="617" t="n">
        <v>400000</v>
      </c>
      <c r="G20" s="617" t="n">
        <v>400000</v>
      </c>
      <c r="H20" s="617" t="n">
        <v>0</v>
      </c>
      <c r="I20" s="617" t="n">
        <v>0</v>
      </c>
      <c r="J20" s="617" t="n">
        <v>0</v>
      </c>
      <c r="K20" s="617" t="n">
        <v>0</v>
      </c>
      <c r="L20" s="617" t="n">
        <v>0</v>
      </c>
      <c r="M20" s="617" t="n">
        <v>400000</v>
      </c>
      <c r="N20" s="616" t="n">
        <v>400000</v>
      </c>
    </row>
    <row r="21" customFormat="false" ht="15" hidden="false" customHeight="false" outlineLevel="0" collapsed="false">
      <c r="A21" s="614" t="n">
        <v>142012</v>
      </c>
      <c r="B21" s="34" t="s">
        <v>828</v>
      </c>
      <c r="C21" s="34" t="s">
        <v>829</v>
      </c>
      <c r="D21" s="617" t="s">
        <v>830</v>
      </c>
      <c r="E21" s="617" t="s">
        <v>829</v>
      </c>
      <c r="F21" s="617" t="n">
        <v>6113.18</v>
      </c>
      <c r="G21" s="617" t="n">
        <v>6113.18</v>
      </c>
      <c r="H21" s="617" t="n">
        <v>0</v>
      </c>
      <c r="I21" s="617" t="n">
        <v>6113.18</v>
      </c>
      <c r="J21" s="617" t="n">
        <v>0</v>
      </c>
      <c r="K21" s="617" t="n">
        <v>0</v>
      </c>
      <c r="L21" s="617" t="n">
        <v>0</v>
      </c>
      <c r="M21" s="617" t="n">
        <v>0</v>
      </c>
      <c r="N21" s="616" t="n">
        <v>0</v>
      </c>
    </row>
    <row r="22" customFormat="false" ht="15" hidden="false" customHeight="false" outlineLevel="0" collapsed="false">
      <c r="A22" s="614" t="n">
        <v>142013</v>
      </c>
      <c r="B22" s="34" t="s">
        <v>831</v>
      </c>
      <c r="C22" s="34" t="s">
        <v>832</v>
      </c>
      <c r="D22" s="617" t="s">
        <v>833</v>
      </c>
      <c r="E22" s="617" t="s">
        <v>832</v>
      </c>
      <c r="F22" s="617" t="n">
        <v>13314.8</v>
      </c>
      <c r="G22" s="617" t="n">
        <v>13314.8</v>
      </c>
      <c r="H22" s="617" t="n">
        <v>0</v>
      </c>
      <c r="I22" s="617" t="n">
        <v>13314.8</v>
      </c>
      <c r="J22" s="617" t="n">
        <v>0</v>
      </c>
      <c r="K22" s="617" t="n">
        <v>0</v>
      </c>
      <c r="L22" s="617" t="n">
        <v>0</v>
      </c>
      <c r="M22" s="617" t="n">
        <v>0</v>
      </c>
      <c r="N22" s="616" t="n">
        <v>0</v>
      </c>
    </row>
    <row r="23" customFormat="false" ht="15" hidden="false" customHeight="false" outlineLevel="0" collapsed="false">
      <c r="A23" s="618"/>
      <c r="B23" s="619"/>
      <c r="C23" s="619"/>
      <c r="D23" s="620"/>
      <c r="E23" s="620"/>
      <c r="F23" s="620"/>
      <c r="G23" s="620"/>
      <c r="H23" s="620"/>
      <c r="I23" s="620"/>
      <c r="J23" s="620"/>
      <c r="K23" s="620"/>
      <c r="L23" s="620"/>
      <c r="M23" s="620"/>
      <c r="N23" s="621"/>
    </row>
    <row r="24" customFormat="false" ht="15" hidden="false" customHeight="false" outlineLevel="0" collapsed="false">
      <c r="A24" s="614"/>
      <c r="C24" s="34" t="s">
        <v>834</v>
      </c>
      <c r="N24" s="616"/>
    </row>
    <row r="25" customFormat="false" ht="15" hidden="false" customHeight="false" outlineLevel="0" collapsed="false">
      <c r="A25" s="614" t="n">
        <v>142014</v>
      </c>
      <c r="B25" s="34" t="s">
        <v>835</v>
      </c>
      <c r="C25" s="34" t="s">
        <v>836</v>
      </c>
      <c r="D25" s="617" t="s">
        <v>837</v>
      </c>
      <c r="E25" s="617" t="s">
        <v>838</v>
      </c>
      <c r="F25" s="617" t="n">
        <v>0</v>
      </c>
      <c r="G25" s="617" t="n">
        <v>0</v>
      </c>
      <c r="H25" s="617" t="n">
        <v>3000</v>
      </c>
      <c r="I25" s="617" t="n">
        <v>0</v>
      </c>
      <c r="J25" s="617" t="n">
        <v>0</v>
      </c>
      <c r="K25" s="617" t="n">
        <v>0</v>
      </c>
      <c r="L25" s="617" t="n">
        <v>0</v>
      </c>
      <c r="M25" s="617" t="n">
        <v>3000</v>
      </c>
      <c r="N25" s="616" t="n">
        <v>3000</v>
      </c>
    </row>
    <row r="26" customFormat="false" ht="15" hidden="false" customHeight="false" outlineLevel="0" collapsed="false">
      <c r="A26" s="614" t="n">
        <v>142015</v>
      </c>
      <c r="B26" s="34" t="s">
        <v>839</v>
      </c>
      <c r="C26" s="34" t="s">
        <v>840</v>
      </c>
      <c r="D26" s="617" t="s">
        <v>841</v>
      </c>
      <c r="E26" s="617" t="s">
        <v>842</v>
      </c>
      <c r="F26" s="617" t="n">
        <v>0</v>
      </c>
      <c r="G26" s="617" t="n">
        <v>0</v>
      </c>
      <c r="H26" s="617" t="n">
        <v>15517.93</v>
      </c>
      <c r="I26" s="617" t="n">
        <v>0</v>
      </c>
      <c r="J26" s="617" t="n">
        <v>0</v>
      </c>
      <c r="K26" s="617" t="n">
        <v>0</v>
      </c>
      <c r="L26" s="617" t="n">
        <v>0</v>
      </c>
      <c r="M26" s="617" t="n">
        <v>15517.93</v>
      </c>
      <c r="N26" s="616" t="n">
        <v>15517.93</v>
      </c>
    </row>
    <row r="27" customFormat="false" ht="15" hidden="false" customHeight="false" outlineLevel="0" collapsed="false">
      <c r="A27" s="618"/>
      <c r="B27" s="619"/>
      <c r="C27" s="619"/>
      <c r="D27" s="620"/>
      <c r="E27" s="620"/>
      <c r="F27" s="620"/>
      <c r="G27" s="620"/>
      <c r="H27" s="620"/>
      <c r="I27" s="620"/>
      <c r="J27" s="620"/>
      <c r="K27" s="620"/>
      <c r="L27" s="620"/>
      <c r="M27" s="620"/>
      <c r="N27" s="621"/>
    </row>
  </sheetData>
  <sheetProtection sheet="true" objects="true" scenarios="true"/>
  <mergeCells count="2">
    <mergeCell ref="B3:N3"/>
    <mergeCell ref="E4:K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70703125" defaultRowHeight="15" zeroHeight="false" outlineLevelRow="0" outlineLevelCol="0"/>
  <cols>
    <col collapsed="false" customWidth="false" hidden="false" outlineLevel="0" max="5" min="1" style="34" width="10.71"/>
    <col collapsed="false" customWidth="true" hidden="false" outlineLevel="0" max="11" min="6" style="34" width="20.13"/>
    <col collapsed="false" customWidth="false" hidden="false" outlineLevel="0" max="257" min="12" style="34" width="10.71"/>
  </cols>
  <sheetData>
    <row r="1" customFormat="false" ht="15" hidden="true" customHeight="false" outlineLevel="0" collapsed="false">
      <c r="A1" s="34" t="s">
        <v>0</v>
      </c>
      <c r="B1" s="34" t="s">
        <v>725</v>
      </c>
      <c r="C1" s="34" t="s">
        <v>726</v>
      </c>
      <c r="D1" s="34" t="s">
        <v>760</v>
      </c>
      <c r="E1" s="34" t="s">
        <v>761</v>
      </c>
      <c r="F1" s="34" t="s">
        <v>679</v>
      </c>
      <c r="G1" s="34" t="s">
        <v>680</v>
      </c>
      <c r="H1" s="34" t="s">
        <v>681</v>
      </c>
      <c r="I1" s="34" t="s">
        <v>727</v>
      </c>
      <c r="J1" s="34" t="s">
        <v>728</v>
      </c>
      <c r="K1" s="34" t="s">
        <v>762</v>
      </c>
    </row>
    <row r="2" customFormat="false" ht="15" hidden="false" customHeight="false" outlineLevel="0" collapsed="false">
      <c r="A2" s="1"/>
      <c r="B2" s="1"/>
      <c r="C2" s="1"/>
      <c r="D2" s="1"/>
      <c r="E2" s="1"/>
      <c r="F2" s="1"/>
      <c r="G2" s="1"/>
      <c r="H2" s="1"/>
      <c r="I2" s="1"/>
      <c r="J2" s="1"/>
      <c r="K2" s="1"/>
    </row>
    <row r="3" customFormat="false" ht="21" hidden="false" customHeight="false" outlineLevel="0" collapsed="false">
      <c r="A3" s="1"/>
      <c r="B3" s="604" t="s">
        <v>843</v>
      </c>
      <c r="C3" s="604"/>
      <c r="D3" s="604"/>
      <c r="E3" s="604"/>
      <c r="F3" s="604"/>
      <c r="G3" s="604"/>
      <c r="H3" s="604"/>
      <c r="I3" s="604"/>
      <c r="J3" s="604"/>
      <c r="K3" s="604"/>
    </row>
    <row r="4" customFormat="false" ht="21" hidden="false" customHeight="false" outlineLevel="0" collapsed="false">
      <c r="A4" s="1"/>
      <c r="B4" s="604"/>
      <c r="C4" s="604" t="s">
        <v>730</v>
      </c>
      <c r="D4" s="604"/>
      <c r="E4" s="604"/>
      <c r="F4" s="604"/>
      <c r="G4" s="604"/>
      <c r="H4" s="604"/>
      <c r="I4" s="604"/>
      <c r="J4" s="604"/>
      <c r="K4" s="604"/>
    </row>
    <row r="5" customFormat="false" ht="15.75" hidden="false" customHeight="false" outlineLevel="0" collapsed="false">
      <c r="A5" s="1"/>
      <c r="B5" s="635"/>
      <c r="C5" s="635"/>
      <c r="D5" s="635"/>
      <c r="E5" s="635"/>
      <c r="F5" s="635"/>
      <c r="G5" s="635"/>
      <c r="H5" s="635"/>
      <c r="I5" s="635"/>
      <c r="J5" s="635"/>
      <c r="K5" s="635"/>
    </row>
    <row r="6" customFormat="false" ht="156" hidden="false" customHeight="false" outlineLevel="0" collapsed="false">
      <c r="A6" s="625" t="s">
        <v>844</v>
      </c>
      <c r="B6" s="625" t="s">
        <v>845</v>
      </c>
      <c r="C6" s="625" t="s">
        <v>846</v>
      </c>
      <c r="D6" s="625" t="s">
        <v>847</v>
      </c>
      <c r="E6" s="625" t="s">
        <v>846</v>
      </c>
      <c r="F6" s="636" t="s">
        <v>848</v>
      </c>
      <c r="G6" s="627" t="s">
        <v>849</v>
      </c>
      <c r="H6" s="637" t="s">
        <v>850</v>
      </c>
      <c r="I6" s="628" t="s">
        <v>851</v>
      </c>
      <c r="J6" s="626" t="s">
        <v>852</v>
      </c>
      <c r="K6" s="626" t="s">
        <v>853</v>
      </c>
    </row>
    <row r="7" customFormat="false" ht="30" hidden="false" customHeight="false" outlineLevel="0" collapsed="false">
      <c r="A7" s="638"/>
      <c r="B7" s="638"/>
      <c r="C7" s="639"/>
      <c r="D7" s="639"/>
      <c r="E7" s="639"/>
      <c r="F7" s="632" t="s">
        <v>739</v>
      </c>
      <c r="G7" s="632" t="s">
        <v>740</v>
      </c>
      <c r="H7" s="632" t="s">
        <v>741</v>
      </c>
      <c r="I7" s="632" t="s">
        <v>742</v>
      </c>
      <c r="J7" s="632" t="s">
        <v>779</v>
      </c>
      <c r="K7" s="640" t="s">
        <v>854</v>
      </c>
    </row>
    <row r="8" customFormat="false" ht="15" hidden="false" customHeight="false" outlineLevel="0" collapsed="false">
      <c r="A8" s="614"/>
      <c r="K8" s="615"/>
    </row>
    <row r="9" customFormat="false" ht="15" hidden="false" customHeight="false" outlineLevel="0" collapsed="false">
      <c r="A9" s="614"/>
      <c r="C9" s="34" t="s">
        <v>855</v>
      </c>
      <c r="K9" s="616"/>
    </row>
    <row r="10" customFormat="false" ht="15" hidden="false" customHeight="false" outlineLevel="0" collapsed="false">
      <c r="A10" s="614" t="n">
        <v>144001</v>
      </c>
      <c r="B10" s="34" t="s">
        <v>856</v>
      </c>
      <c r="C10" s="34" t="s">
        <v>857</v>
      </c>
      <c r="D10" s="617"/>
      <c r="E10" s="617"/>
      <c r="F10" s="617" t="n">
        <v>99114.57</v>
      </c>
      <c r="G10" s="617" t="n">
        <v>0</v>
      </c>
      <c r="H10" s="617" t="n">
        <v>99114.57</v>
      </c>
      <c r="I10" s="617" t="n">
        <v>0</v>
      </c>
      <c r="J10" s="617" t="n">
        <v>0</v>
      </c>
      <c r="K10" s="616" t="n">
        <v>0</v>
      </c>
    </row>
    <row r="11" customFormat="false" ht="15" hidden="false" customHeight="false" outlineLevel="0" collapsed="false">
      <c r="A11" s="614" t="n">
        <v>144002</v>
      </c>
      <c r="B11" s="34" t="s">
        <v>858</v>
      </c>
      <c r="C11" s="34" t="s">
        <v>859</v>
      </c>
      <c r="D11" s="617" t="s">
        <v>860</v>
      </c>
      <c r="E11" s="617" t="s">
        <v>861</v>
      </c>
      <c r="F11" s="617" t="n">
        <v>11500.2</v>
      </c>
      <c r="G11" s="617" t="n">
        <v>0</v>
      </c>
      <c r="H11" s="617" t="n">
        <v>11500.2</v>
      </c>
      <c r="I11" s="617" t="n">
        <v>0</v>
      </c>
      <c r="J11" s="617" t="n">
        <v>0</v>
      </c>
      <c r="K11" s="616" t="n">
        <v>0</v>
      </c>
    </row>
    <row r="12" customFormat="false" ht="15" hidden="false" customHeight="false" outlineLevel="0" collapsed="false">
      <c r="A12" s="614" t="n">
        <v>144003</v>
      </c>
      <c r="B12" s="34" t="s">
        <v>862</v>
      </c>
      <c r="C12" s="34" t="s">
        <v>863</v>
      </c>
      <c r="D12" s="617" t="s">
        <v>864</v>
      </c>
      <c r="E12" s="617" t="s">
        <v>865</v>
      </c>
      <c r="F12" s="617" t="n">
        <v>0</v>
      </c>
      <c r="G12" s="617" t="n">
        <v>44564</v>
      </c>
      <c r="H12" s="617" t="n">
        <v>23058</v>
      </c>
      <c r="I12" s="617" t="n">
        <v>0</v>
      </c>
      <c r="J12" s="617" t="n">
        <v>0</v>
      </c>
      <c r="K12" s="616" t="n">
        <v>21506</v>
      </c>
    </row>
    <row r="13" customFormat="false" ht="15" hidden="false" customHeight="false" outlineLevel="0" collapsed="false">
      <c r="A13" s="614" t="n">
        <v>144004</v>
      </c>
      <c r="B13" s="34" t="s">
        <v>866</v>
      </c>
      <c r="C13" s="34" t="s">
        <v>867</v>
      </c>
      <c r="D13" s="617" t="s">
        <v>868</v>
      </c>
      <c r="E13" s="617" t="s">
        <v>869</v>
      </c>
      <c r="F13" s="617" t="n">
        <v>20000</v>
      </c>
      <c r="G13" s="617" t="n">
        <v>0</v>
      </c>
      <c r="H13" s="617" t="n">
        <v>20000</v>
      </c>
      <c r="I13" s="617" t="n">
        <v>0</v>
      </c>
      <c r="J13" s="617" t="n">
        <v>0</v>
      </c>
      <c r="K13" s="616" t="n">
        <v>0</v>
      </c>
    </row>
    <row r="14" customFormat="false" ht="15" hidden="false" customHeight="false" outlineLevel="0" collapsed="false">
      <c r="A14" s="614" t="n">
        <v>144005</v>
      </c>
      <c r="B14" s="34" t="s">
        <v>870</v>
      </c>
      <c r="C14" s="34" t="s">
        <v>871</v>
      </c>
      <c r="D14" s="617" t="s">
        <v>872</v>
      </c>
      <c r="E14" s="617" t="s">
        <v>873</v>
      </c>
      <c r="F14" s="617" t="n">
        <v>1755.05</v>
      </c>
      <c r="G14" s="617" t="n">
        <v>0</v>
      </c>
      <c r="H14" s="617" t="n">
        <v>1755.05</v>
      </c>
      <c r="I14" s="617" t="n">
        <v>0</v>
      </c>
      <c r="J14" s="617" t="n">
        <v>0</v>
      </c>
      <c r="K14" s="616" t="n">
        <v>0</v>
      </c>
    </row>
    <row r="15" customFormat="false" ht="15" hidden="false" customHeight="false" outlineLevel="0" collapsed="false">
      <c r="A15" s="614" t="n">
        <v>144006</v>
      </c>
      <c r="B15" s="34" t="s">
        <v>874</v>
      </c>
      <c r="C15" s="34" t="s">
        <v>875</v>
      </c>
      <c r="D15" s="617" t="s">
        <v>860</v>
      </c>
      <c r="E15" s="617" t="s">
        <v>861</v>
      </c>
      <c r="F15" s="617" t="n">
        <v>45647.64</v>
      </c>
      <c r="G15" s="617" t="n">
        <v>0</v>
      </c>
      <c r="H15" s="617" t="n">
        <v>45647.64</v>
      </c>
      <c r="I15" s="617" t="n">
        <v>0</v>
      </c>
      <c r="J15" s="617" t="n">
        <v>0</v>
      </c>
      <c r="K15" s="616" t="n">
        <v>0</v>
      </c>
    </row>
    <row r="16" customFormat="false" ht="15" hidden="false" customHeight="false" outlineLevel="0" collapsed="false">
      <c r="A16" s="614" t="n">
        <v>144007</v>
      </c>
      <c r="B16" s="34" t="s">
        <v>876</v>
      </c>
      <c r="C16" s="34" t="s">
        <v>877</v>
      </c>
      <c r="D16" s="617"/>
      <c r="E16" s="617"/>
      <c r="F16" s="617" t="n">
        <v>32883.85</v>
      </c>
      <c r="G16" s="617" t="n">
        <v>0</v>
      </c>
      <c r="H16" s="617" t="n">
        <v>32883.85</v>
      </c>
      <c r="I16" s="617" t="n">
        <v>0</v>
      </c>
      <c r="J16" s="617" t="n">
        <v>0</v>
      </c>
      <c r="K16" s="616" t="n">
        <v>0</v>
      </c>
    </row>
    <row r="17" customFormat="false" ht="15" hidden="false" customHeight="false" outlineLevel="0" collapsed="false">
      <c r="A17" s="614" t="n">
        <v>144008</v>
      </c>
      <c r="B17" s="34" t="s">
        <v>878</v>
      </c>
      <c r="C17" s="34" t="s">
        <v>879</v>
      </c>
      <c r="D17" s="617" t="s">
        <v>880</v>
      </c>
      <c r="E17" s="617" t="s">
        <v>881</v>
      </c>
      <c r="F17" s="617" t="n">
        <v>4707.01</v>
      </c>
      <c r="G17" s="617" t="n">
        <v>33000</v>
      </c>
      <c r="H17" s="617" t="n">
        <v>7228.06</v>
      </c>
      <c r="I17" s="617" t="n">
        <v>0</v>
      </c>
      <c r="J17" s="617" t="n">
        <v>0</v>
      </c>
      <c r="K17" s="616" t="n">
        <v>30478.95</v>
      </c>
    </row>
    <row r="18" customFormat="false" ht="15" hidden="false" customHeight="false" outlineLevel="0" collapsed="false">
      <c r="A18" s="618"/>
      <c r="B18" s="619"/>
      <c r="C18" s="619"/>
      <c r="D18" s="620"/>
      <c r="E18" s="620"/>
      <c r="F18" s="620"/>
      <c r="G18" s="620"/>
      <c r="H18" s="620"/>
      <c r="I18" s="620"/>
      <c r="J18" s="620"/>
      <c r="K18" s="621"/>
    </row>
  </sheetData>
  <sheetProtection sheet="true" objects="true" scenarios="true"/>
  <mergeCells count="2">
    <mergeCell ref="B3:K3"/>
    <mergeCell ref="C4:K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70703125" defaultRowHeight="15" zeroHeight="false" outlineLevelRow="0" outlineLevelCol="0"/>
  <cols>
    <col collapsed="false" customWidth="false" hidden="false" outlineLevel="0" max="1" min="1" style="641" width="8.7"/>
    <col collapsed="false" customWidth="true" hidden="false" outlineLevel="0" max="2" min="2" style="642" width="92.85"/>
    <col collapsed="false" customWidth="true" hidden="false" outlineLevel="0" max="3" min="3" style="643" width="17.28"/>
    <col collapsed="false" customWidth="true" hidden="false" outlineLevel="0" max="4" min="4" style="644" width="17.28"/>
    <col collapsed="false" customWidth="true" hidden="false" outlineLevel="0" max="7" min="5" style="643" width="17.28"/>
    <col collapsed="false" customWidth="true" hidden="false" outlineLevel="0" max="8" min="8" style="643" width="11.28"/>
    <col collapsed="false" customWidth="true" hidden="false" outlineLevel="0" max="9" min="9" style="643" width="10.13"/>
    <col collapsed="false" customWidth="true" hidden="false" outlineLevel="0" max="10" min="10" style="643" width="10.28"/>
    <col collapsed="false" customWidth="true" hidden="false" outlineLevel="0" max="11" min="11" style="643" width="12.56"/>
    <col collapsed="false" customWidth="false" hidden="false" outlineLevel="0" max="257" min="12" style="643" width="8.7"/>
  </cols>
  <sheetData>
    <row r="1" s="646" customFormat="true" ht="21" hidden="true" customHeight="true" outlineLevel="0" collapsed="false">
      <c r="A1" s="645" t="s">
        <v>0</v>
      </c>
      <c r="C1" s="646" t="s">
        <v>679</v>
      </c>
      <c r="D1" s="646" t="s">
        <v>680</v>
      </c>
      <c r="E1" s="646" t="s">
        <v>681</v>
      </c>
      <c r="F1" s="646" t="s">
        <v>727</v>
      </c>
      <c r="G1" s="646" t="s">
        <v>728</v>
      </c>
    </row>
    <row r="2" s="646" customFormat="true" ht="15" hidden="false" customHeight="true" outlineLevel="0" collapsed="false">
      <c r="A2" s="298"/>
    </row>
    <row r="3" s="646" customFormat="true" ht="61.5" hidden="false" customHeight="true" outlineLevel="0" collapsed="false">
      <c r="A3" s="647" t="s">
        <v>882</v>
      </c>
      <c r="B3" s="647"/>
      <c r="C3" s="647"/>
      <c r="D3" s="647"/>
      <c r="E3" s="647"/>
      <c r="F3" s="647"/>
      <c r="G3" s="647"/>
    </row>
    <row r="5" customFormat="false" ht="53.25" hidden="false" customHeight="true" outlineLevel="0" collapsed="false">
      <c r="A5" s="648" t="s">
        <v>4</v>
      </c>
      <c r="B5" s="649" t="s">
        <v>883</v>
      </c>
      <c r="C5" s="303" t="s">
        <v>884</v>
      </c>
      <c r="D5" s="303"/>
      <c r="E5" s="650" t="s">
        <v>885</v>
      </c>
      <c r="F5" s="650"/>
      <c r="G5" s="651" t="s">
        <v>886</v>
      </c>
    </row>
    <row r="6" customFormat="false" ht="12.75" hidden="false" customHeight="true" outlineLevel="0" collapsed="false">
      <c r="A6" s="648"/>
      <c r="B6" s="649"/>
      <c r="C6" s="652" t="s">
        <v>887</v>
      </c>
      <c r="D6" s="653" t="s">
        <v>888</v>
      </c>
      <c r="E6" s="653" t="s">
        <v>889</v>
      </c>
      <c r="F6" s="653" t="s">
        <v>888</v>
      </c>
      <c r="G6" s="654" t="s">
        <v>890</v>
      </c>
    </row>
    <row r="7" customFormat="false" ht="55.5" hidden="false" customHeight="true" outlineLevel="0" collapsed="false">
      <c r="A7" s="648"/>
      <c r="B7" s="649"/>
      <c r="C7" s="652"/>
      <c r="D7" s="653"/>
      <c r="E7" s="653"/>
      <c r="F7" s="653"/>
      <c r="G7" s="654"/>
    </row>
    <row r="8" customFormat="false" ht="27.75" hidden="false" customHeight="true" outlineLevel="0" collapsed="false">
      <c r="A8" s="655"/>
      <c r="B8" s="656"/>
      <c r="C8" s="657"/>
      <c r="D8" s="658"/>
      <c r="E8" s="657"/>
      <c r="F8" s="658"/>
      <c r="G8" s="659"/>
    </row>
    <row r="9" customFormat="false" ht="15" hidden="false" customHeight="true" outlineLevel="0" collapsed="false">
      <c r="A9" s="660"/>
      <c r="B9" s="661" t="s">
        <v>891</v>
      </c>
      <c r="C9" s="662"/>
      <c r="D9" s="333"/>
      <c r="E9" s="662"/>
      <c r="F9" s="333"/>
      <c r="G9" s="334"/>
      <c r="H9" s="663"/>
      <c r="I9" s="663"/>
      <c r="J9" s="663"/>
      <c r="K9" s="663"/>
    </row>
    <row r="10" customFormat="false" ht="15" hidden="false" customHeight="true" outlineLevel="0" collapsed="false">
      <c r="A10" s="660" t="n">
        <v>15011</v>
      </c>
      <c r="B10" s="664" t="s">
        <v>892</v>
      </c>
      <c r="C10" s="662" t="n">
        <v>7921290</v>
      </c>
      <c r="D10" s="333" t="n">
        <v>136467.52</v>
      </c>
      <c r="E10" s="662" t="n">
        <v>7905430</v>
      </c>
      <c r="F10" s="333" t="n">
        <v>81526.52</v>
      </c>
      <c r="G10" s="334" t="n">
        <v>42122.7</v>
      </c>
      <c r="H10" s="665"/>
      <c r="I10" s="665"/>
      <c r="J10" s="644"/>
      <c r="K10" s="665"/>
    </row>
    <row r="11" customFormat="false" ht="15" hidden="false" customHeight="true" outlineLevel="0" collapsed="false">
      <c r="A11" s="660" t="n">
        <v>15030</v>
      </c>
      <c r="B11" s="664" t="s">
        <v>893</v>
      </c>
      <c r="C11" s="662" t="n">
        <v>0</v>
      </c>
      <c r="D11" s="333" t="n">
        <v>0</v>
      </c>
      <c r="E11" s="662" t="n">
        <v>0</v>
      </c>
      <c r="F11" s="333" t="n">
        <v>0</v>
      </c>
      <c r="G11" s="334" t="n">
        <v>0</v>
      </c>
      <c r="H11" s="665"/>
      <c r="I11" s="665"/>
      <c r="J11" s="644"/>
      <c r="K11" s="665"/>
    </row>
    <row r="12" customFormat="false" ht="15" hidden="false" customHeight="true" outlineLevel="0" collapsed="false">
      <c r="A12" s="660" t="n">
        <v>15040</v>
      </c>
      <c r="B12" s="664" t="s">
        <v>894</v>
      </c>
      <c r="C12" s="662" t="n">
        <v>1399800</v>
      </c>
      <c r="D12" s="333" t="n">
        <v>0</v>
      </c>
      <c r="E12" s="662" t="n">
        <v>1459200</v>
      </c>
      <c r="F12" s="333" t="n">
        <v>0</v>
      </c>
      <c r="G12" s="334" t="n">
        <v>0</v>
      </c>
      <c r="H12" s="665"/>
      <c r="I12" s="665"/>
      <c r="J12" s="644"/>
      <c r="K12" s="665"/>
    </row>
    <row r="13" customFormat="false" ht="15" hidden="false" customHeight="true" outlineLevel="0" collapsed="false">
      <c r="A13" s="660" t="n">
        <v>15050</v>
      </c>
      <c r="B13" s="664" t="s">
        <v>895</v>
      </c>
      <c r="C13" s="662" t="n">
        <v>0</v>
      </c>
      <c r="D13" s="333" t="n">
        <v>0</v>
      </c>
      <c r="E13" s="662" t="n">
        <v>0</v>
      </c>
      <c r="F13" s="333" t="n">
        <v>0</v>
      </c>
      <c r="G13" s="334" t="n">
        <v>0</v>
      </c>
      <c r="H13" s="665"/>
      <c r="I13" s="665"/>
      <c r="J13" s="644"/>
      <c r="K13" s="665"/>
    </row>
    <row r="14" customFormat="false" ht="15" hidden="false" customHeight="true" outlineLevel="0" collapsed="false">
      <c r="A14" s="666" t="n">
        <v>15060</v>
      </c>
      <c r="B14" s="667" t="s">
        <v>63</v>
      </c>
      <c r="C14" s="668" t="n">
        <f aca="false">SUM(C10:C13)</f>
        <v>9321090</v>
      </c>
      <c r="D14" s="669" t="n">
        <f aca="false">SUM(D10:D13)</f>
        <v>136467.52</v>
      </c>
      <c r="E14" s="668" t="n">
        <f aca="false">SUM(E10:E13)</f>
        <v>9364630</v>
      </c>
      <c r="F14" s="669" t="n">
        <f aca="false">SUM(F10:F13)</f>
        <v>81526.52</v>
      </c>
      <c r="G14" s="670" t="n">
        <f aca="false">SUM(G10:G13)</f>
        <v>42122.7</v>
      </c>
      <c r="H14" s="665"/>
      <c r="I14" s="665"/>
      <c r="J14" s="644"/>
      <c r="K14" s="665"/>
    </row>
    <row r="15" customFormat="false" ht="15" hidden="false" customHeight="true" outlineLevel="0" collapsed="false">
      <c r="A15" s="660"/>
      <c r="B15" s="667"/>
      <c r="C15" s="662"/>
      <c r="D15" s="333"/>
      <c r="E15" s="662"/>
      <c r="F15" s="333"/>
      <c r="G15" s="334"/>
      <c r="H15" s="665"/>
      <c r="I15" s="665"/>
      <c r="J15" s="644"/>
      <c r="K15" s="665"/>
    </row>
    <row r="16" customFormat="false" ht="15" hidden="false" customHeight="true" outlineLevel="0" collapsed="false">
      <c r="A16" s="660"/>
      <c r="B16" s="661" t="s">
        <v>896</v>
      </c>
      <c r="C16" s="671"/>
      <c r="D16" s="672"/>
      <c r="E16" s="671"/>
      <c r="F16" s="672"/>
      <c r="G16" s="673"/>
      <c r="H16" s="663"/>
      <c r="I16" s="663"/>
      <c r="J16" s="663"/>
      <c r="K16" s="663"/>
    </row>
    <row r="17" customFormat="false" ht="15" hidden="false" customHeight="true" outlineLevel="0" collapsed="false">
      <c r="A17" s="660" t="n">
        <v>15070</v>
      </c>
      <c r="B17" s="664" t="s">
        <v>897</v>
      </c>
      <c r="C17" s="662" t="n">
        <v>715050</v>
      </c>
      <c r="D17" s="333" t="n">
        <v>310034.86</v>
      </c>
      <c r="E17" s="662" t="n">
        <v>708050</v>
      </c>
      <c r="F17" s="333" t="n">
        <v>86719.69</v>
      </c>
      <c r="G17" s="334" t="n">
        <v>0</v>
      </c>
      <c r="H17" s="665"/>
      <c r="I17" s="665"/>
      <c r="J17" s="644"/>
      <c r="K17" s="665"/>
    </row>
    <row r="18" customFormat="false" ht="15" hidden="false" customHeight="true" outlineLevel="0" collapsed="false">
      <c r="A18" s="660" t="n">
        <v>15080</v>
      </c>
      <c r="B18" s="664" t="s">
        <v>898</v>
      </c>
      <c r="C18" s="662" t="n">
        <v>0</v>
      </c>
      <c r="D18" s="333" t="n">
        <v>0</v>
      </c>
      <c r="E18" s="662" t="n">
        <v>0</v>
      </c>
      <c r="F18" s="333" t="n">
        <v>0</v>
      </c>
      <c r="G18" s="334" t="n">
        <v>0</v>
      </c>
      <c r="H18" s="665"/>
      <c r="I18" s="665"/>
      <c r="J18" s="644"/>
      <c r="K18" s="665"/>
    </row>
    <row r="19" customFormat="false" ht="15" hidden="false" customHeight="true" outlineLevel="0" collapsed="false">
      <c r="A19" s="660" t="n">
        <v>15090</v>
      </c>
      <c r="B19" s="664" t="s">
        <v>899</v>
      </c>
      <c r="C19" s="662" t="n">
        <v>0</v>
      </c>
      <c r="D19" s="333" t="n">
        <v>0</v>
      </c>
      <c r="E19" s="662" t="n">
        <v>0</v>
      </c>
      <c r="F19" s="333" t="n">
        <v>0</v>
      </c>
      <c r="G19" s="334" t="n">
        <v>0</v>
      </c>
      <c r="H19" s="665"/>
      <c r="I19" s="665"/>
      <c r="J19" s="644"/>
      <c r="K19" s="665"/>
    </row>
    <row r="20" customFormat="false" ht="15" hidden="false" customHeight="true" outlineLevel="0" collapsed="false">
      <c r="A20" s="660" t="n">
        <v>15100</v>
      </c>
      <c r="B20" s="664" t="s">
        <v>900</v>
      </c>
      <c r="C20" s="662" t="n">
        <v>0</v>
      </c>
      <c r="D20" s="333" t="n">
        <v>0</v>
      </c>
      <c r="E20" s="662" t="n">
        <v>0</v>
      </c>
      <c r="F20" s="333" t="n">
        <v>0</v>
      </c>
      <c r="G20" s="334" t="n">
        <v>0</v>
      </c>
      <c r="H20" s="665"/>
      <c r="I20" s="665"/>
      <c r="J20" s="644"/>
      <c r="K20" s="665"/>
    </row>
    <row r="21" customFormat="false" ht="15" hidden="false" customHeight="true" outlineLevel="0" collapsed="false">
      <c r="A21" s="660" t="n">
        <v>15110</v>
      </c>
      <c r="B21" s="664" t="s">
        <v>901</v>
      </c>
      <c r="C21" s="662" t="n">
        <v>0</v>
      </c>
      <c r="D21" s="333" t="n">
        <v>0</v>
      </c>
      <c r="E21" s="662" t="n">
        <v>0</v>
      </c>
      <c r="F21" s="333" t="n">
        <v>0</v>
      </c>
      <c r="G21" s="334" t="n">
        <v>0</v>
      </c>
      <c r="H21" s="665"/>
      <c r="I21" s="665"/>
      <c r="J21" s="644"/>
      <c r="K21" s="665"/>
    </row>
    <row r="22" customFormat="false" ht="12.75" hidden="false" customHeight="true" outlineLevel="0" collapsed="false">
      <c r="A22" s="666" t="n">
        <v>15120</v>
      </c>
      <c r="B22" s="667" t="s">
        <v>71</v>
      </c>
      <c r="C22" s="668" t="n">
        <f aca="false">SUM(C17:C21)</f>
        <v>715050</v>
      </c>
      <c r="D22" s="669" t="n">
        <f aca="false">SUM(D17:D21)</f>
        <v>310034.86</v>
      </c>
      <c r="E22" s="668" t="n">
        <f aca="false">SUM(E17:E21)</f>
        <v>708050</v>
      </c>
      <c r="F22" s="669" t="n">
        <f aca="false">SUM(F17:F21)</f>
        <v>86719.69</v>
      </c>
      <c r="G22" s="670" t="n">
        <f aca="false">SUM(G17:G21)</f>
        <v>0</v>
      </c>
      <c r="H22" s="674"/>
      <c r="I22" s="674"/>
      <c r="J22" s="675"/>
      <c r="K22" s="674"/>
    </row>
    <row r="23" customFormat="false" ht="15" hidden="false" customHeight="true" outlineLevel="0" collapsed="false">
      <c r="A23" s="660"/>
      <c r="B23" s="676"/>
      <c r="C23" s="662"/>
      <c r="D23" s="333"/>
      <c r="E23" s="662"/>
      <c r="F23" s="333"/>
      <c r="G23" s="334"/>
      <c r="H23" s="677"/>
      <c r="I23" s="677"/>
      <c r="J23" s="677"/>
      <c r="K23" s="677"/>
    </row>
    <row r="24" customFormat="false" ht="15" hidden="false" customHeight="true" outlineLevel="0" collapsed="false">
      <c r="A24" s="660"/>
      <c r="B24" s="661" t="s">
        <v>902</v>
      </c>
      <c r="C24" s="678"/>
      <c r="D24" s="679"/>
      <c r="E24" s="680"/>
      <c r="F24" s="681"/>
      <c r="G24" s="319"/>
      <c r="H24" s="677"/>
      <c r="I24" s="677"/>
      <c r="J24" s="677"/>
      <c r="K24" s="677"/>
    </row>
    <row r="25" customFormat="false" ht="15" hidden="false" customHeight="true" outlineLevel="0" collapsed="false">
      <c r="A25" s="660" t="n">
        <v>15130</v>
      </c>
      <c r="B25" s="664" t="s">
        <v>903</v>
      </c>
      <c r="C25" s="662" t="n">
        <v>2025400</v>
      </c>
      <c r="D25" s="333" t="n">
        <v>112778.95</v>
      </c>
      <c r="E25" s="662" t="n">
        <v>2036200</v>
      </c>
      <c r="F25" s="333" t="n">
        <v>58675</v>
      </c>
      <c r="G25" s="334" t="n">
        <v>13125</v>
      </c>
      <c r="H25" s="665"/>
      <c r="I25" s="665"/>
      <c r="J25" s="644"/>
      <c r="K25" s="665"/>
    </row>
    <row r="26" customFormat="false" ht="15" hidden="false" customHeight="true" outlineLevel="0" collapsed="false">
      <c r="A26" s="660" t="n">
        <v>15140</v>
      </c>
      <c r="B26" s="664" t="s">
        <v>904</v>
      </c>
      <c r="C26" s="662" t="n">
        <v>290800</v>
      </c>
      <c r="D26" s="333" t="n">
        <v>36840.22</v>
      </c>
      <c r="E26" s="662" t="n">
        <v>270500</v>
      </c>
      <c r="F26" s="333" t="n">
        <v>24729.08</v>
      </c>
      <c r="G26" s="334" t="n">
        <v>22887.81</v>
      </c>
      <c r="H26" s="665"/>
      <c r="I26" s="665"/>
      <c r="J26" s="644"/>
      <c r="K26" s="665"/>
    </row>
    <row r="27" customFormat="false" ht="15" hidden="false" customHeight="true" outlineLevel="0" collapsed="false">
      <c r="A27" s="660" t="n">
        <v>15150</v>
      </c>
      <c r="B27" s="664" t="s">
        <v>905</v>
      </c>
      <c r="C27" s="662" t="n">
        <v>1100</v>
      </c>
      <c r="D27" s="333" t="n">
        <v>8330.46</v>
      </c>
      <c r="E27" s="662" t="n">
        <v>1100</v>
      </c>
      <c r="F27" s="333" t="n">
        <v>5185.52</v>
      </c>
      <c r="G27" s="334" t="n">
        <v>3900.49</v>
      </c>
      <c r="H27" s="665"/>
      <c r="I27" s="665"/>
      <c r="J27" s="644"/>
      <c r="K27" s="665"/>
    </row>
    <row r="28" customFormat="false" ht="15" hidden="false" customHeight="true" outlineLevel="0" collapsed="false">
      <c r="A28" s="660" t="n">
        <v>15160</v>
      </c>
      <c r="B28" s="664" t="s">
        <v>906</v>
      </c>
      <c r="C28" s="662" t="n">
        <v>44000</v>
      </c>
      <c r="D28" s="333" t="n">
        <v>0</v>
      </c>
      <c r="E28" s="662" t="n">
        <v>44000</v>
      </c>
      <c r="F28" s="333" t="n">
        <v>0</v>
      </c>
      <c r="G28" s="334" t="n">
        <v>0</v>
      </c>
      <c r="H28" s="665"/>
      <c r="I28" s="665"/>
      <c r="J28" s="644"/>
      <c r="K28" s="665"/>
    </row>
    <row r="29" customFormat="false" ht="15" hidden="false" customHeight="true" outlineLevel="0" collapsed="false">
      <c r="A29" s="660" t="n">
        <v>15170</v>
      </c>
      <c r="B29" s="664" t="s">
        <v>907</v>
      </c>
      <c r="C29" s="662" t="n">
        <v>519800</v>
      </c>
      <c r="D29" s="333" t="n">
        <v>1300</v>
      </c>
      <c r="E29" s="662" t="n">
        <v>527800</v>
      </c>
      <c r="F29" s="333" t="n">
        <v>1300</v>
      </c>
      <c r="G29" s="334" t="n">
        <v>1500</v>
      </c>
      <c r="H29" s="665"/>
      <c r="I29" s="665"/>
      <c r="J29" s="644"/>
      <c r="K29" s="665"/>
    </row>
    <row r="30" customFormat="false" ht="15" hidden="false" customHeight="true" outlineLevel="0" collapsed="false">
      <c r="A30" s="682" t="n">
        <v>15180</v>
      </c>
      <c r="B30" s="683" t="s">
        <v>79</v>
      </c>
      <c r="C30" s="684" t="n">
        <f aca="false">SUM(C25:C29)</f>
        <v>2881100</v>
      </c>
      <c r="D30" s="685" t="n">
        <f aca="false">SUM(D25:D29)</f>
        <v>159249.63</v>
      </c>
      <c r="E30" s="684" t="n">
        <f aca="false">SUM(E25:E29)</f>
        <v>2879600</v>
      </c>
      <c r="F30" s="685" t="n">
        <f aca="false">SUM(F25:F29)</f>
        <v>89889.6</v>
      </c>
      <c r="G30" s="686" t="n">
        <f aca="false">SUM(G25:G29)</f>
        <v>41413.3</v>
      </c>
      <c r="H30" s="665"/>
      <c r="I30" s="665"/>
      <c r="J30" s="644"/>
      <c r="K30" s="665"/>
    </row>
    <row r="31" customFormat="false" ht="15" hidden="false" customHeight="true" outlineLevel="0" collapsed="false">
      <c r="A31" s="660"/>
      <c r="B31" s="664"/>
      <c r="C31" s="680"/>
      <c r="D31" s="679"/>
      <c r="E31" s="680"/>
      <c r="F31" s="681"/>
      <c r="G31" s="319"/>
      <c r="H31" s="677"/>
      <c r="I31" s="677"/>
      <c r="J31" s="677"/>
      <c r="K31" s="677"/>
    </row>
    <row r="32" customFormat="false" ht="15" hidden="false" customHeight="true" outlineLevel="0" collapsed="false">
      <c r="A32" s="660"/>
      <c r="B32" s="661" t="s">
        <v>908</v>
      </c>
      <c r="C32" s="678"/>
      <c r="D32" s="679"/>
      <c r="E32" s="680"/>
      <c r="F32" s="681"/>
      <c r="G32" s="319"/>
      <c r="H32" s="677"/>
      <c r="I32" s="677"/>
      <c r="J32" s="677"/>
      <c r="K32" s="677"/>
    </row>
    <row r="33" customFormat="false" ht="15" hidden="false" customHeight="true" outlineLevel="0" collapsed="false">
      <c r="A33" s="660" t="n">
        <v>15190</v>
      </c>
      <c r="B33" s="664" t="s">
        <v>909</v>
      </c>
      <c r="C33" s="662" t="n">
        <v>0</v>
      </c>
      <c r="D33" s="333" t="n">
        <v>0</v>
      </c>
      <c r="E33" s="662" t="n">
        <v>0</v>
      </c>
      <c r="F33" s="333" t="n">
        <v>0</v>
      </c>
      <c r="G33" s="334" t="n">
        <v>0</v>
      </c>
      <c r="H33" s="665"/>
      <c r="I33" s="665"/>
      <c r="J33" s="644"/>
      <c r="K33" s="665"/>
    </row>
    <row r="34" customFormat="false" ht="15" hidden="false" customHeight="true" outlineLevel="0" collapsed="false">
      <c r="A34" s="660" t="n">
        <v>15200</v>
      </c>
      <c r="B34" s="664" t="s">
        <v>910</v>
      </c>
      <c r="C34" s="662" t="n">
        <v>7803882.47</v>
      </c>
      <c r="D34" s="333" t="n">
        <v>4665596.71</v>
      </c>
      <c r="E34" s="662" t="n">
        <v>4633217.53</v>
      </c>
      <c r="F34" s="333" t="n">
        <v>637217.53</v>
      </c>
      <c r="G34" s="334" t="n">
        <v>0</v>
      </c>
      <c r="H34" s="665"/>
      <c r="I34" s="665"/>
      <c r="J34" s="644"/>
      <c r="K34" s="665"/>
    </row>
    <row r="35" customFormat="false" ht="15" hidden="false" customHeight="true" outlineLevel="0" collapsed="false">
      <c r="A35" s="660" t="n">
        <v>15210</v>
      </c>
      <c r="B35" s="664" t="s">
        <v>911</v>
      </c>
      <c r="C35" s="662" t="n">
        <v>11200</v>
      </c>
      <c r="D35" s="333" t="n">
        <v>0</v>
      </c>
      <c r="E35" s="662" t="n">
        <v>0</v>
      </c>
      <c r="F35" s="333" t="n">
        <v>0</v>
      </c>
      <c r="G35" s="334" t="n">
        <v>0</v>
      </c>
      <c r="H35" s="665"/>
      <c r="I35" s="665"/>
      <c r="J35" s="644"/>
      <c r="K35" s="665"/>
    </row>
    <row r="36" customFormat="false" ht="15" hidden="false" customHeight="true" outlineLevel="0" collapsed="false">
      <c r="A36" s="660" t="n">
        <v>15220</v>
      </c>
      <c r="B36" s="664" t="s">
        <v>912</v>
      </c>
      <c r="C36" s="662" t="n">
        <v>35000</v>
      </c>
      <c r="D36" s="333" t="n">
        <v>0</v>
      </c>
      <c r="E36" s="662" t="n">
        <v>25000</v>
      </c>
      <c r="F36" s="333" t="n">
        <v>0</v>
      </c>
      <c r="G36" s="334" t="n">
        <v>0</v>
      </c>
      <c r="H36" s="665"/>
      <c r="I36" s="665"/>
      <c r="J36" s="644"/>
      <c r="K36" s="665"/>
    </row>
    <row r="37" customFormat="false" ht="15" hidden="false" customHeight="true" outlineLevel="0" collapsed="false">
      <c r="A37" s="660" t="n">
        <v>15230</v>
      </c>
      <c r="B37" s="664" t="s">
        <v>913</v>
      </c>
      <c r="C37" s="662" t="n">
        <v>793000</v>
      </c>
      <c r="D37" s="333" t="n">
        <v>66630.48</v>
      </c>
      <c r="E37" s="662" t="n">
        <v>793000</v>
      </c>
      <c r="F37" s="333" t="n">
        <v>0</v>
      </c>
      <c r="G37" s="334" t="n">
        <v>0</v>
      </c>
      <c r="H37" s="665"/>
      <c r="I37" s="665"/>
      <c r="J37" s="644"/>
      <c r="K37" s="665"/>
    </row>
    <row r="38" customFormat="false" ht="15" hidden="false" customHeight="true" outlineLevel="0" collapsed="false">
      <c r="A38" s="666" t="n">
        <v>15240</v>
      </c>
      <c r="B38" s="667" t="s">
        <v>87</v>
      </c>
      <c r="C38" s="668" t="n">
        <f aca="false">SUM(C33:C37)</f>
        <v>8643082.47</v>
      </c>
      <c r="D38" s="669" t="n">
        <f aca="false">SUM(D33:D37)</f>
        <v>4732227.19</v>
      </c>
      <c r="E38" s="668" t="n">
        <f aca="false">SUM(E33:E37)</f>
        <v>5451217.53</v>
      </c>
      <c r="F38" s="669" t="n">
        <f aca="false">SUM(F33:F37)</f>
        <v>637217.53</v>
      </c>
      <c r="G38" s="670" t="n">
        <f aca="false">SUM(G33:G37)</f>
        <v>0</v>
      </c>
      <c r="H38" s="665"/>
      <c r="I38" s="665"/>
      <c r="J38" s="644"/>
      <c r="K38" s="665"/>
    </row>
    <row r="39" customFormat="false" ht="15" hidden="false" customHeight="true" outlineLevel="0" collapsed="false">
      <c r="A39" s="660"/>
      <c r="B39" s="687"/>
      <c r="C39" s="678"/>
      <c r="D39" s="688"/>
      <c r="E39" s="678"/>
      <c r="F39" s="688"/>
      <c r="G39" s="689"/>
      <c r="H39" s="674"/>
      <c r="I39" s="674"/>
      <c r="J39" s="675"/>
      <c r="K39" s="674"/>
    </row>
    <row r="40" customFormat="false" ht="15" hidden="false" customHeight="true" outlineLevel="0" collapsed="false">
      <c r="A40" s="660"/>
      <c r="B40" s="661" t="s">
        <v>914</v>
      </c>
      <c r="C40" s="678"/>
      <c r="D40" s="679"/>
      <c r="E40" s="678"/>
      <c r="F40" s="681"/>
      <c r="G40" s="319"/>
      <c r="H40" s="677"/>
      <c r="I40" s="677"/>
      <c r="J40" s="677"/>
      <c r="K40" s="677"/>
    </row>
    <row r="41" customFormat="false" ht="15" hidden="false" customHeight="true" outlineLevel="0" collapsed="false">
      <c r="A41" s="660" t="n">
        <v>15250</v>
      </c>
      <c r="B41" s="664" t="s">
        <v>915</v>
      </c>
      <c r="C41" s="662" t="n">
        <v>0</v>
      </c>
      <c r="D41" s="333" t="n">
        <v>0</v>
      </c>
      <c r="E41" s="662" t="n">
        <v>0</v>
      </c>
      <c r="F41" s="333" t="n">
        <v>0</v>
      </c>
      <c r="G41" s="334" t="n">
        <v>0</v>
      </c>
      <c r="H41" s="665"/>
      <c r="I41" s="665"/>
      <c r="J41" s="644"/>
      <c r="K41" s="665"/>
    </row>
    <row r="42" customFormat="false" ht="15" hidden="false" customHeight="true" outlineLevel="0" collapsed="false">
      <c r="A42" s="660" t="n">
        <v>15261</v>
      </c>
      <c r="B42" s="664" t="s">
        <v>916</v>
      </c>
      <c r="C42" s="662" t="n">
        <v>0</v>
      </c>
      <c r="D42" s="333" t="n">
        <v>0</v>
      </c>
      <c r="E42" s="662" t="n">
        <v>0</v>
      </c>
      <c r="F42" s="333" t="n">
        <v>0</v>
      </c>
      <c r="G42" s="334" t="n">
        <v>0</v>
      </c>
      <c r="H42" s="665"/>
      <c r="I42" s="665"/>
      <c r="J42" s="644"/>
      <c r="K42" s="665"/>
    </row>
    <row r="43" customFormat="false" ht="15" hidden="false" customHeight="true" outlineLevel="0" collapsed="false">
      <c r="A43" s="660" t="n">
        <v>15265</v>
      </c>
      <c r="B43" s="664" t="s">
        <v>917</v>
      </c>
      <c r="C43" s="662" t="n">
        <v>0</v>
      </c>
      <c r="D43" s="333" t="n">
        <v>0</v>
      </c>
      <c r="E43" s="662" t="n">
        <v>0</v>
      </c>
      <c r="F43" s="333" t="n">
        <v>0</v>
      </c>
      <c r="G43" s="334" t="n">
        <v>0</v>
      </c>
      <c r="H43" s="665"/>
      <c r="I43" s="665"/>
      <c r="J43" s="644"/>
      <c r="K43" s="665"/>
    </row>
    <row r="44" customFormat="false" ht="15" hidden="false" customHeight="true" outlineLevel="0" collapsed="false">
      <c r="A44" s="660" t="n">
        <v>15270</v>
      </c>
      <c r="B44" s="664" t="s">
        <v>918</v>
      </c>
      <c r="C44" s="662" t="n">
        <v>1000000</v>
      </c>
      <c r="D44" s="333" t="n">
        <v>0</v>
      </c>
      <c r="E44" s="662" t="n">
        <v>1000000</v>
      </c>
      <c r="F44" s="333" t="n">
        <v>0</v>
      </c>
      <c r="G44" s="334" t="n">
        <v>0</v>
      </c>
      <c r="H44" s="665"/>
      <c r="I44" s="665"/>
      <c r="J44" s="644"/>
      <c r="K44" s="665"/>
    </row>
    <row r="45" customFormat="false" ht="12.75" hidden="false" customHeight="true" outlineLevel="0" collapsed="false">
      <c r="A45" s="666" t="n">
        <v>15280</v>
      </c>
      <c r="B45" s="667" t="s">
        <v>94</v>
      </c>
      <c r="C45" s="668" t="n">
        <f aca="false">SUM(C41:C44)</f>
        <v>1000000</v>
      </c>
      <c r="D45" s="669" t="n">
        <f aca="false">SUM(D41:D44)</f>
        <v>0</v>
      </c>
      <c r="E45" s="668" t="n">
        <f aca="false">SUM(E41:E44)</f>
        <v>1000000</v>
      </c>
      <c r="F45" s="669" t="n">
        <f aca="false">SUM(F41:F44)</f>
        <v>0</v>
      </c>
      <c r="G45" s="670" t="n">
        <f aca="false">SUM(G41:G44)</f>
        <v>0</v>
      </c>
      <c r="H45" s="674"/>
      <c r="I45" s="674"/>
      <c r="J45" s="675"/>
      <c r="K45" s="674"/>
    </row>
    <row r="46" customFormat="false" ht="15" hidden="false" customHeight="true" outlineLevel="0" collapsed="false">
      <c r="A46" s="660"/>
      <c r="B46" s="676"/>
      <c r="C46" s="678"/>
      <c r="D46" s="688"/>
      <c r="E46" s="678"/>
      <c r="F46" s="688"/>
      <c r="G46" s="689"/>
      <c r="H46" s="674"/>
      <c r="I46" s="674"/>
      <c r="J46" s="675"/>
      <c r="K46" s="674"/>
    </row>
    <row r="47" customFormat="false" ht="15" hidden="false" customHeight="true" outlineLevel="0" collapsed="false">
      <c r="A47" s="660"/>
      <c r="B47" s="661" t="s">
        <v>919</v>
      </c>
      <c r="C47" s="678"/>
      <c r="D47" s="679"/>
      <c r="E47" s="680"/>
      <c r="F47" s="681"/>
      <c r="G47" s="319"/>
      <c r="H47" s="677"/>
      <c r="I47" s="677"/>
      <c r="J47" s="677"/>
      <c r="K47" s="677"/>
    </row>
    <row r="48" customFormat="false" ht="15" hidden="false" customHeight="true" outlineLevel="0" collapsed="false">
      <c r="A48" s="660" t="n">
        <v>15290</v>
      </c>
      <c r="B48" s="664" t="s">
        <v>920</v>
      </c>
      <c r="C48" s="662" t="n">
        <v>0</v>
      </c>
      <c r="D48" s="333" t="n">
        <v>0</v>
      </c>
      <c r="E48" s="662" t="n">
        <v>0</v>
      </c>
      <c r="F48" s="333" t="n">
        <v>0</v>
      </c>
      <c r="G48" s="334" t="n">
        <v>0</v>
      </c>
      <c r="H48" s="665"/>
      <c r="I48" s="665"/>
      <c r="J48" s="644"/>
      <c r="K48" s="665"/>
    </row>
    <row r="49" customFormat="false" ht="15" hidden="false" customHeight="true" outlineLevel="0" collapsed="false">
      <c r="A49" s="660" t="n">
        <v>15300</v>
      </c>
      <c r="B49" s="664" t="s">
        <v>921</v>
      </c>
      <c r="C49" s="662" t="n">
        <v>0</v>
      </c>
      <c r="D49" s="333" t="n">
        <v>0</v>
      </c>
      <c r="E49" s="662" t="n">
        <v>0</v>
      </c>
      <c r="F49" s="333" t="n">
        <v>0</v>
      </c>
      <c r="G49" s="334" t="n">
        <v>0</v>
      </c>
      <c r="H49" s="665"/>
      <c r="I49" s="665"/>
      <c r="J49" s="644"/>
      <c r="K49" s="665"/>
    </row>
    <row r="50" customFormat="false" ht="15" hidden="false" customHeight="true" outlineLevel="0" collapsed="false">
      <c r="A50" s="660" t="n">
        <v>15310</v>
      </c>
      <c r="B50" s="664" t="s">
        <v>922</v>
      </c>
      <c r="C50" s="662" t="n">
        <v>955900</v>
      </c>
      <c r="D50" s="333" t="n">
        <v>0</v>
      </c>
      <c r="E50" s="662" t="n">
        <v>2500000</v>
      </c>
      <c r="F50" s="333" t="n">
        <v>0</v>
      </c>
      <c r="G50" s="334" t="n">
        <v>0</v>
      </c>
      <c r="H50" s="665"/>
      <c r="I50" s="665"/>
      <c r="J50" s="644"/>
      <c r="K50" s="665"/>
    </row>
    <row r="51" customFormat="false" ht="15" hidden="false" customHeight="true" outlineLevel="0" collapsed="false">
      <c r="A51" s="660" t="n">
        <v>15320</v>
      </c>
      <c r="B51" s="664" t="s">
        <v>923</v>
      </c>
      <c r="C51" s="662" t="n">
        <v>0</v>
      </c>
      <c r="D51" s="333" t="n">
        <v>0</v>
      </c>
      <c r="E51" s="662" t="n">
        <v>0</v>
      </c>
      <c r="F51" s="333" t="n">
        <v>0</v>
      </c>
      <c r="G51" s="334" t="n">
        <v>0</v>
      </c>
      <c r="H51" s="665"/>
      <c r="I51" s="665"/>
      <c r="J51" s="644"/>
      <c r="K51" s="665"/>
    </row>
    <row r="52" customFormat="false" ht="12.75" hidden="false" customHeight="true" outlineLevel="0" collapsed="false">
      <c r="A52" s="666" t="n">
        <v>15330</v>
      </c>
      <c r="B52" s="667" t="s">
        <v>101</v>
      </c>
      <c r="C52" s="668" t="n">
        <f aca="false">SUM(C48:C51)</f>
        <v>955900</v>
      </c>
      <c r="D52" s="669" t="n">
        <f aca="false">SUM(D48:D51)</f>
        <v>0</v>
      </c>
      <c r="E52" s="668" t="n">
        <f aca="false">SUM(E48:E51)</f>
        <v>2500000</v>
      </c>
      <c r="F52" s="669" t="n">
        <f aca="false">SUM(F48:F51)</f>
        <v>0</v>
      </c>
      <c r="G52" s="670" t="n">
        <f aca="false">SUM(G48:G51)</f>
        <v>0</v>
      </c>
      <c r="H52" s="674"/>
      <c r="I52" s="674"/>
      <c r="J52" s="675"/>
      <c r="K52" s="674"/>
    </row>
    <row r="53" customFormat="false" ht="15" hidden="false" customHeight="true" outlineLevel="0" collapsed="false">
      <c r="A53" s="660"/>
      <c r="B53" s="676"/>
      <c r="C53" s="678"/>
      <c r="D53" s="679"/>
      <c r="E53" s="678"/>
      <c r="F53" s="681"/>
      <c r="G53" s="319"/>
      <c r="H53" s="677"/>
      <c r="I53" s="677"/>
      <c r="J53" s="677"/>
      <c r="K53" s="677"/>
    </row>
    <row r="54" customFormat="false" ht="15" hidden="false" customHeight="true" outlineLevel="0" collapsed="false">
      <c r="A54" s="660"/>
      <c r="B54" s="661" t="s">
        <v>924</v>
      </c>
      <c r="C54" s="678"/>
      <c r="D54" s="679"/>
      <c r="E54" s="680"/>
      <c r="F54" s="681"/>
      <c r="G54" s="319"/>
      <c r="H54" s="677"/>
      <c r="I54" s="677"/>
      <c r="J54" s="677"/>
      <c r="K54" s="677"/>
    </row>
    <row r="55" customFormat="false" ht="15" hidden="false" customHeight="true" outlineLevel="0" collapsed="false">
      <c r="A55" s="660" t="n">
        <v>15340</v>
      </c>
      <c r="B55" s="664" t="s">
        <v>925</v>
      </c>
      <c r="C55" s="662" t="n">
        <v>3958000</v>
      </c>
      <c r="D55" s="333" t="n">
        <v>0</v>
      </c>
      <c r="E55" s="662" t="n">
        <v>3958000</v>
      </c>
      <c r="F55" s="333" t="n">
        <v>0</v>
      </c>
      <c r="G55" s="334" t="n">
        <v>0</v>
      </c>
      <c r="H55" s="665"/>
      <c r="I55" s="665"/>
      <c r="J55" s="644"/>
      <c r="K55" s="665"/>
    </row>
    <row r="56" customFormat="false" ht="15" hidden="false" customHeight="true" outlineLevel="0" collapsed="false">
      <c r="A56" s="660" t="n">
        <v>15350</v>
      </c>
      <c r="B56" s="664" t="s">
        <v>926</v>
      </c>
      <c r="C56" s="662" t="n">
        <v>370000</v>
      </c>
      <c r="D56" s="333" t="n">
        <v>75564.41</v>
      </c>
      <c r="E56" s="662" t="n">
        <v>370000</v>
      </c>
      <c r="F56" s="333" t="n">
        <v>0</v>
      </c>
      <c r="G56" s="334" t="n">
        <v>0</v>
      </c>
      <c r="H56" s="665"/>
      <c r="I56" s="665"/>
      <c r="J56" s="644"/>
      <c r="K56" s="665"/>
    </row>
    <row r="57" customFormat="false" ht="15" hidden="false" customHeight="true" outlineLevel="0" collapsed="false">
      <c r="A57" s="666" t="n">
        <v>15360</v>
      </c>
      <c r="B57" s="667" t="s">
        <v>110</v>
      </c>
      <c r="C57" s="668" t="n">
        <f aca="false">SUM(C55:C56)</f>
        <v>4328000</v>
      </c>
      <c r="D57" s="669" t="n">
        <f aca="false">SUM(D55:D56)</f>
        <v>75564.41</v>
      </c>
      <c r="E57" s="668" t="n">
        <f aca="false">SUM(E55:E56)</f>
        <v>4328000</v>
      </c>
      <c r="F57" s="669" t="n">
        <f aca="false">SUM(F55:F56)</f>
        <v>0</v>
      </c>
      <c r="G57" s="670" t="n">
        <f aca="false">SUM(G55:G56)</f>
        <v>0</v>
      </c>
      <c r="H57" s="674"/>
      <c r="I57" s="674"/>
      <c r="J57" s="675"/>
      <c r="K57" s="674"/>
    </row>
    <row r="58" customFormat="false" ht="15" hidden="false" customHeight="true" outlineLevel="0" collapsed="false">
      <c r="A58" s="690"/>
      <c r="B58" s="691"/>
      <c r="C58" s="692"/>
      <c r="D58" s="693"/>
      <c r="E58" s="692"/>
      <c r="F58" s="693"/>
      <c r="G58" s="694"/>
      <c r="H58" s="674"/>
      <c r="I58" s="674"/>
      <c r="J58" s="675"/>
      <c r="K58" s="674"/>
    </row>
    <row r="59" customFormat="false" ht="15" hidden="false" customHeight="true" outlineLevel="0" collapsed="false">
      <c r="A59" s="682" t="n">
        <v>15370</v>
      </c>
      <c r="B59" s="695" t="s">
        <v>927</v>
      </c>
      <c r="C59" s="684" t="n">
        <f aca="false">C57+C52+C45+C38+C30+C22+C14</f>
        <v>27844222.47</v>
      </c>
      <c r="D59" s="685" t="n">
        <f aca="false">D57+D52+D45+D38+D30+D22+D14</f>
        <v>5413543.61</v>
      </c>
      <c r="E59" s="684" t="n">
        <f aca="false">E57+E52+E45+E38+E30+E22+E14</f>
        <v>26231497.53</v>
      </c>
      <c r="F59" s="685" t="n">
        <f aca="false">F57+F52+F45+F38+F30+F22+F14</f>
        <v>895353.34</v>
      </c>
      <c r="G59" s="686" t="n">
        <f aca="false">G57+G52+G45+G38+G30+G22+G14</f>
        <v>83536</v>
      </c>
    </row>
  </sheetData>
  <sheetProtection sheet="true" objects="true" scenarios="true"/>
  <mergeCells count="10">
    <mergeCell ref="A3:G3"/>
    <mergeCell ref="A5:A7"/>
    <mergeCell ref="B5:B7"/>
    <mergeCell ref="C5:D5"/>
    <mergeCell ref="E5:F5"/>
    <mergeCell ref="C6:C7"/>
    <mergeCell ref="D6:D7"/>
    <mergeCell ref="E6:E7"/>
    <mergeCell ref="F6:F7"/>
    <mergeCell ref="G6:G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1"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70703125" defaultRowHeight="15" zeroHeight="false" outlineLevelRow="0" outlineLevelCol="0"/>
  <cols>
    <col collapsed="false" customWidth="false" hidden="false" outlineLevel="0" max="1" min="1" style="645" width="8.7"/>
    <col collapsed="false" customWidth="true" hidden="false" outlineLevel="0" max="2" min="2" style="646" width="60.28"/>
    <col collapsed="false" customWidth="true" hidden="false" outlineLevel="0" max="7" min="3" style="646" width="17.28"/>
    <col collapsed="false" customWidth="false" hidden="false" outlineLevel="0" max="257" min="8" style="646" width="8.7"/>
  </cols>
  <sheetData>
    <row r="1" customFormat="false" ht="21" hidden="true" customHeight="true" outlineLevel="0" collapsed="false">
      <c r="A1" s="645" t="s">
        <v>0</v>
      </c>
      <c r="C1" s="646" t="s">
        <v>679</v>
      </c>
      <c r="D1" s="646" t="s">
        <v>680</v>
      </c>
      <c r="E1" s="646" t="s">
        <v>681</v>
      </c>
      <c r="F1" s="646" t="s">
        <v>727</v>
      </c>
      <c r="G1" s="646" t="s">
        <v>728</v>
      </c>
      <c r="IP1" s="296"/>
      <c r="IQ1" s="296"/>
      <c r="IR1" s="296"/>
      <c r="IS1" s="296"/>
      <c r="IT1" s="296"/>
      <c r="IU1" s="296"/>
      <c r="IV1" s="296"/>
    </row>
    <row r="3" customFormat="false" ht="47.25" hidden="false" customHeight="true" outlineLevel="0" collapsed="false">
      <c r="A3" s="647" t="s">
        <v>928</v>
      </c>
      <c r="B3" s="647"/>
      <c r="C3" s="647"/>
      <c r="D3" s="647"/>
      <c r="E3" s="647"/>
      <c r="F3" s="647"/>
      <c r="G3" s="647"/>
    </row>
    <row r="4" customFormat="false" ht="15" hidden="false" customHeight="true" outlineLevel="0" collapsed="false">
      <c r="B4" s="696"/>
    </row>
    <row r="6" customFormat="false" ht="50.25" hidden="false" customHeight="true" outlineLevel="0" collapsed="false">
      <c r="A6" s="648" t="s">
        <v>4</v>
      </c>
      <c r="B6" s="649" t="s">
        <v>883</v>
      </c>
      <c r="C6" s="697" t="s">
        <v>884</v>
      </c>
      <c r="D6" s="697"/>
      <c r="E6" s="303" t="s">
        <v>885</v>
      </c>
      <c r="F6" s="303"/>
      <c r="G6" s="698" t="s">
        <v>886</v>
      </c>
    </row>
    <row r="7" customFormat="false" ht="15" hidden="false" customHeight="true" outlineLevel="0" collapsed="false">
      <c r="A7" s="648"/>
      <c r="B7" s="649"/>
      <c r="C7" s="652" t="s">
        <v>887</v>
      </c>
      <c r="D7" s="653" t="s">
        <v>929</v>
      </c>
      <c r="E7" s="652" t="s">
        <v>889</v>
      </c>
      <c r="F7" s="653" t="s">
        <v>929</v>
      </c>
      <c r="G7" s="654" t="s">
        <v>929</v>
      </c>
    </row>
    <row r="8" customFormat="false" ht="54" hidden="false" customHeight="true" outlineLevel="0" collapsed="false">
      <c r="A8" s="648"/>
      <c r="B8" s="649"/>
      <c r="C8" s="652"/>
      <c r="D8" s="653"/>
      <c r="E8" s="652"/>
      <c r="F8" s="653"/>
      <c r="G8" s="654"/>
    </row>
    <row r="9" customFormat="false" ht="38.25" hidden="false" customHeight="true" outlineLevel="0" collapsed="false">
      <c r="A9" s="699"/>
      <c r="B9" s="700"/>
      <c r="C9" s="701"/>
      <c r="D9" s="657"/>
      <c r="E9" s="701"/>
      <c r="F9" s="702"/>
      <c r="G9" s="334"/>
    </row>
    <row r="10" customFormat="false" ht="15" hidden="false" customHeight="true" outlineLevel="0" collapsed="false">
      <c r="A10" s="703"/>
      <c r="B10" s="704" t="s">
        <v>646</v>
      </c>
      <c r="C10" s="705"/>
      <c r="D10" s="391"/>
      <c r="E10" s="705"/>
      <c r="F10" s="307"/>
      <c r="G10" s="311"/>
    </row>
    <row r="11" customFormat="false" ht="15" hidden="false" customHeight="true" outlineLevel="0" collapsed="false">
      <c r="A11" s="660" t="n">
        <v>16010</v>
      </c>
      <c r="B11" s="706" t="s">
        <v>647</v>
      </c>
      <c r="C11" s="707" t="n">
        <v>2980367.78</v>
      </c>
      <c r="D11" s="662" t="n">
        <v>237717.78</v>
      </c>
      <c r="E11" s="707" t="n">
        <v>2718650</v>
      </c>
      <c r="F11" s="333" t="n">
        <v>0</v>
      </c>
      <c r="G11" s="334" t="n">
        <v>0</v>
      </c>
    </row>
    <row r="12" customFormat="false" ht="15" hidden="false" customHeight="true" outlineLevel="0" collapsed="false">
      <c r="A12" s="660" t="n">
        <v>16020</v>
      </c>
      <c r="B12" s="706" t="s">
        <v>648</v>
      </c>
      <c r="C12" s="707" t="n">
        <v>249300.38</v>
      </c>
      <c r="D12" s="662" t="n">
        <v>21446.51</v>
      </c>
      <c r="E12" s="707" t="n">
        <v>232853</v>
      </c>
      <c r="F12" s="333" t="n">
        <v>4949.13</v>
      </c>
      <c r="G12" s="334" t="n">
        <v>1225</v>
      </c>
    </row>
    <row r="13" customFormat="false" ht="15" hidden="false" customHeight="true" outlineLevel="0" collapsed="false">
      <c r="A13" s="660" t="n">
        <v>16030</v>
      </c>
      <c r="B13" s="706" t="s">
        <v>649</v>
      </c>
      <c r="C13" s="707" t="n">
        <v>6606914.4</v>
      </c>
      <c r="D13" s="662" t="n">
        <v>1568517.72</v>
      </c>
      <c r="E13" s="707" t="n">
        <v>6577235</v>
      </c>
      <c r="F13" s="333" t="n">
        <v>557333.6</v>
      </c>
      <c r="G13" s="334" t="n">
        <v>663747.44</v>
      </c>
    </row>
    <row r="14" customFormat="false" ht="15" hidden="false" customHeight="true" outlineLevel="0" collapsed="false">
      <c r="A14" s="660" t="n">
        <v>16040</v>
      </c>
      <c r="B14" s="706" t="s">
        <v>65</v>
      </c>
      <c r="C14" s="707" t="n">
        <v>1737051</v>
      </c>
      <c r="D14" s="662" t="n">
        <v>225905.58</v>
      </c>
      <c r="E14" s="707" t="n">
        <v>1622051</v>
      </c>
      <c r="F14" s="333" t="n">
        <v>2000</v>
      </c>
      <c r="G14" s="334" t="n">
        <v>3000</v>
      </c>
    </row>
    <row r="15" customFormat="false" ht="15" hidden="false" customHeight="true" outlineLevel="0" collapsed="false">
      <c r="A15" s="660" t="n">
        <v>16070</v>
      </c>
      <c r="B15" s="706" t="s">
        <v>652</v>
      </c>
      <c r="C15" s="707" t="n">
        <v>134099.57</v>
      </c>
      <c r="D15" s="662" t="n">
        <v>0</v>
      </c>
      <c r="E15" s="707" t="n">
        <v>157282.41</v>
      </c>
      <c r="F15" s="333" t="n">
        <v>0</v>
      </c>
      <c r="G15" s="334" t="n">
        <v>0</v>
      </c>
    </row>
    <row r="16" customFormat="false" ht="15" hidden="false" customHeight="true" outlineLevel="0" collapsed="false">
      <c r="A16" s="660" t="n">
        <v>16080</v>
      </c>
      <c r="B16" s="706" t="s">
        <v>653</v>
      </c>
      <c r="C16" s="707" t="n">
        <v>0</v>
      </c>
      <c r="D16" s="662" t="n">
        <v>0</v>
      </c>
      <c r="E16" s="707" t="n">
        <v>0</v>
      </c>
      <c r="F16" s="333" t="n">
        <v>0</v>
      </c>
      <c r="G16" s="334" t="n">
        <v>0</v>
      </c>
    </row>
    <row r="17" customFormat="false" ht="15" hidden="false" customHeight="true" outlineLevel="0" collapsed="false">
      <c r="A17" s="660" t="n">
        <v>16085</v>
      </c>
      <c r="B17" s="706" t="s">
        <v>654</v>
      </c>
      <c r="C17" s="707" t="n">
        <v>126000</v>
      </c>
      <c r="D17" s="662" t="n">
        <v>0</v>
      </c>
      <c r="E17" s="707" t="n">
        <v>125500</v>
      </c>
      <c r="F17" s="333" t="n">
        <v>0</v>
      </c>
      <c r="G17" s="334" t="n">
        <v>0</v>
      </c>
    </row>
    <row r="18" customFormat="false" ht="15" hidden="false" customHeight="true" outlineLevel="0" collapsed="false">
      <c r="A18" s="660" t="n">
        <v>16090</v>
      </c>
      <c r="B18" s="706" t="s">
        <v>655</v>
      </c>
      <c r="C18" s="707" t="n">
        <v>647680.98</v>
      </c>
      <c r="D18" s="662" t="n">
        <v>149216.48</v>
      </c>
      <c r="E18" s="707" t="n">
        <v>651661.95</v>
      </c>
      <c r="F18" s="333" t="n">
        <v>15903.78</v>
      </c>
      <c r="G18" s="334" t="n">
        <v>6526</v>
      </c>
    </row>
    <row r="19" customFormat="false" ht="15" hidden="false" customHeight="true" outlineLevel="0" collapsed="false">
      <c r="A19" s="666" t="n">
        <v>16100</v>
      </c>
      <c r="B19" s="704" t="s">
        <v>63</v>
      </c>
      <c r="C19" s="708" t="n">
        <f aca="false">SUM(C11:C18)</f>
        <v>12481414.11</v>
      </c>
      <c r="D19" s="668" t="n">
        <f aca="false">SUM(D11:D18)</f>
        <v>2202804.07</v>
      </c>
      <c r="E19" s="708" t="n">
        <f aca="false">SUM(E11:E18)</f>
        <v>12085233.36</v>
      </c>
      <c r="F19" s="669" t="n">
        <f aca="false">SUM(F11:F18)</f>
        <v>580186.51</v>
      </c>
      <c r="G19" s="670" t="n">
        <f aca="false">SUM(G11:G18)</f>
        <v>674498.44</v>
      </c>
    </row>
    <row r="20" customFormat="false" ht="15" hidden="false" customHeight="true" outlineLevel="0" collapsed="false">
      <c r="A20" s="660"/>
      <c r="B20" s="706"/>
      <c r="C20" s="707"/>
      <c r="D20" s="662"/>
      <c r="E20" s="707"/>
      <c r="F20" s="333"/>
      <c r="G20" s="334"/>
    </row>
    <row r="21" customFormat="false" ht="15" hidden="false" customHeight="true" outlineLevel="0" collapsed="false">
      <c r="A21" s="660"/>
      <c r="B21" s="704" t="s">
        <v>656</v>
      </c>
      <c r="C21" s="705"/>
      <c r="D21" s="391"/>
      <c r="E21" s="705"/>
      <c r="F21" s="307"/>
      <c r="G21" s="311"/>
    </row>
    <row r="22" customFormat="false" ht="15" hidden="false" customHeight="true" outlineLevel="0" collapsed="false">
      <c r="A22" s="660" t="n">
        <v>16110</v>
      </c>
      <c r="B22" s="706" t="s">
        <v>657</v>
      </c>
      <c r="C22" s="707" t="n">
        <v>0</v>
      </c>
      <c r="D22" s="662" t="n">
        <v>0</v>
      </c>
      <c r="E22" s="707" t="n">
        <v>0</v>
      </c>
      <c r="F22" s="333" t="n">
        <v>0</v>
      </c>
      <c r="G22" s="334" t="n">
        <v>0</v>
      </c>
    </row>
    <row r="23" customFormat="false" ht="15" hidden="false" customHeight="true" outlineLevel="0" collapsed="false">
      <c r="A23" s="660" t="n">
        <v>16120</v>
      </c>
      <c r="B23" s="706" t="s">
        <v>658</v>
      </c>
      <c r="C23" s="707" t="n">
        <v>13507201.21</v>
      </c>
      <c r="D23" s="662" t="n">
        <v>8422549.23</v>
      </c>
      <c r="E23" s="707" t="n">
        <v>8248952.54</v>
      </c>
      <c r="F23" s="333" t="n">
        <v>674470.08</v>
      </c>
      <c r="G23" s="334" t="n">
        <v>28070.16</v>
      </c>
    </row>
    <row r="24" customFormat="false" ht="15" hidden="false" customHeight="true" outlineLevel="0" collapsed="false">
      <c r="A24" s="660" t="n">
        <v>16130</v>
      </c>
      <c r="B24" s="706" t="s">
        <v>659</v>
      </c>
      <c r="C24" s="707" t="n">
        <v>0</v>
      </c>
      <c r="D24" s="662" t="n">
        <v>0</v>
      </c>
      <c r="E24" s="707" t="n">
        <v>0</v>
      </c>
      <c r="F24" s="333" t="n">
        <v>0</v>
      </c>
      <c r="G24" s="334" t="n">
        <v>0</v>
      </c>
    </row>
    <row r="25" customFormat="false" ht="15" hidden="false" customHeight="true" outlineLevel="0" collapsed="false">
      <c r="A25" s="660" t="n">
        <v>16140</v>
      </c>
      <c r="B25" s="706" t="s">
        <v>660</v>
      </c>
      <c r="C25" s="707" t="n">
        <v>0</v>
      </c>
      <c r="D25" s="662" t="n">
        <v>0</v>
      </c>
      <c r="E25" s="707" t="n">
        <v>0</v>
      </c>
      <c r="F25" s="333" t="n">
        <v>0</v>
      </c>
      <c r="G25" s="334" t="n">
        <v>0</v>
      </c>
    </row>
    <row r="26" customFormat="false" ht="15" hidden="false" customHeight="true" outlineLevel="0" collapsed="false">
      <c r="A26" s="660" t="n">
        <v>16150</v>
      </c>
      <c r="B26" s="706" t="s">
        <v>661</v>
      </c>
      <c r="C26" s="707" t="n">
        <v>349132.61</v>
      </c>
      <c r="D26" s="662" t="n">
        <v>163433.84</v>
      </c>
      <c r="E26" s="707" t="n">
        <v>155000</v>
      </c>
      <c r="F26" s="333" t="n">
        <v>125000</v>
      </c>
      <c r="G26" s="334" t="n">
        <v>0</v>
      </c>
    </row>
    <row r="27" customFormat="false" ht="15" hidden="false" customHeight="true" outlineLevel="0" collapsed="false">
      <c r="A27" s="666" t="n">
        <v>16160</v>
      </c>
      <c r="B27" s="704" t="s">
        <v>71</v>
      </c>
      <c r="C27" s="708" t="n">
        <f aca="false">SUM(C22:C26)</f>
        <v>13856333.82</v>
      </c>
      <c r="D27" s="668" t="n">
        <f aca="false">SUM(D22:D26)</f>
        <v>8585983.07</v>
      </c>
      <c r="E27" s="708" t="n">
        <f aca="false">SUM(E22:E26)</f>
        <v>8403952.54</v>
      </c>
      <c r="F27" s="669" t="n">
        <f aca="false">SUM(F22:F26)</f>
        <v>799470.08</v>
      </c>
      <c r="G27" s="670" t="n">
        <f aca="false">SUM(G22:G26)</f>
        <v>28070.16</v>
      </c>
    </row>
    <row r="28" customFormat="false" ht="15" hidden="false" customHeight="true" outlineLevel="0" collapsed="false">
      <c r="A28" s="660"/>
      <c r="B28" s="706"/>
      <c r="C28" s="707"/>
      <c r="D28" s="662"/>
      <c r="E28" s="707"/>
      <c r="F28" s="333"/>
      <c r="G28" s="334"/>
    </row>
    <row r="29" customFormat="false" ht="15" hidden="false" customHeight="true" outlineLevel="0" collapsed="false">
      <c r="A29" s="660"/>
      <c r="B29" s="704" t="s">
        <v>662</v>
      </c>
      <c r="C29" s="705"/>
      <c r="D29" s="391"/>
      <c r="E29" s="705"/>
      <c r="F29" s="307"/>
      <c r="G29" s="311"/>
    </row>
    <row r="30" customFormat="false" ht="15" hidden="false" customHeight="true" outlineLevel="0" collapsed="false">
      <c r="A30" s="660" t="n">
        <v>16170</v>
      </c>
      <c r="B30" s="706" t="s">
        <v>663</v>
      </c>
      <c r="C30" s="707" t="n">
        <v>0</v>
      </c>
      <c r="D30" s="662" t="n">
        <v>0</v>
      </c>
      <c r="E30" s="707" t="n">
        <v>0</v>
      </c>
      <c r="F30" s="333" t="n">
        <v>0</v>
      </c>
      <c r="G30" s="334" t="n">
        <v>0</v>
      </c>
    </row>
    <row r="31" customFormat="false" ht="15" hidden="false" customHeight="true" outlineLevel="0" collapsed="false">
      <c r="A31" s="660" t="n">
        <v>16171</v>
      </c>
      <c r="B31" s="706" t="s">
        <v>664</v>
      </c>
      <c r="C31" s="707" t="n">
        <v>0</v>
      </c>
      <c r="D31" s="662" t="n">
        <v>0</v>
      </c>
      <c r="E31" s="707" t="n">
        <v>0</v>
      </c>
      <c r="F31" s="333" t="n">
        <v>0</v>
      </c>
      <c r="G31" s="334" t="n">
        <v>0</v>
      </c>
    </row>
    <row r="32" customFormat="false" ht="15" hidden="false" customHeight="true" outlineLevel="0" collapsed="false">
      <c r="A32" s="660" t="n">
        <v>16175</v>
      </c>
      <c r="B32" s="706" t="s">
        <v>665</v>
      </c>
      <c r="C32" s="707" t="n">
        <v>0</v>
      </c>
      <c r="D32" s="662" t="n">
        <v>0</v>
      </c>
      <c r="E32" s="707" t="n">
        <v>0</v>
      </c>
      <c r="F32" s="333" t="n">
        <v>0</v>
      </c>
      <c r="G32" s="334" t="n">
        <v>0</v>
      </c>
    </row>
    <row r="33" customFormat="false" ht="15" hidden="false" customHeight="true" outlineLevel="0" collapsed="false">
      <c r="A33" s="660" t="n">
        <v>16190</v>
      </c>
      <c r="B33" s="706" t="s">
        <v>666</v>
      </c>
      <c r="C33" s="707" t="n">
        <v>1000000</v>
      </c>
      <c r="D33" s="662" t="n">
        <v>0</v>
      </c>
      <c r="E33" s="707" t="n">
        <v>1000000</v>
      </c>
      <c r="F33" s="333" t="n">
        <v>0</v>
      </c>
      <c r="G33" s="334" t="n">
        <v>0</v>
      </c>
    </row>
    <row r="34" customFormat="false" ht="15" hidden="false" customHeight="true" outlineLevel="0" collapsed="false">
      <c r="A34" s="666" t="n">
        <v>16200</v>
      </c>
      <c r="B34" s="704" t="s">
        <v>79</v>
      </c>
      <c r="C34" s="708" t="n">
        <f aca="false">SUM(C30:C33)</f>
        <v>1000000</v>
      </c>
      <c r="D34" s="668" t="n">
        <f aca="false">SUM(D30:D33)</f>
        <v>0</v>
      </c>
      <c r="E34" s="708" t="n">
        <f aca="false">SUM(E30:E33)</f>
        <v>1000000</v>
      </c>
      <c r="F34" s="669" t="n">
        <f aca="false">SUM(F30:F33)</f>
        <v>0</v>
      </c>
      <c r="G34" s="670" t="n">
        <f aca="false">SUM(G30:G33)</f>
        <v>0</v>
      </c>
    </row>
    <row r="35" customFormat="false" ht="15" hidden="false" customHeight="true" outlineLevel="0" collapsed="false">
      <c r="A35" s="660"/>
      <c r="B35" s="706"/>
      <c r="C35" s="707"/>
      <c r="D35" s="662"/>
      <c r="E35" s="707"/>
      <c r="F35" s="333"/>
      <c r="G35" s="334"/>
    </row>
    <row r="36" customFormat="false" ht="15" hidden="false" customHeight="true" outlineLevel="0" collapsed="false">
      <c r="A36" s="660"/>
      <c r="B36" s="704" t="s">
        <v>667</v>
      </c>
      <c r="C36" s="705"/>
      <c r="D36" s="391"/>
      <c r="E36" s="705"/>
      <c r="F36" s="307"/>
      <c r="G36" s="311"/>
    </row>
    <row r="37" customFormat="false" ht="15" hidden="false" customHeight="true" outlineLevel="0" collapsed="false">
      <c r="A37" s="660" t="n">
        <v>16210</v>
      </c>
      <c r="B37" s="706" t="s">
        <v>668</v>
      </c>
      <c r="C37" s="707" t="n">
        <v>0</v>
      </c>
      <c r="D37" s="662" t="n">
        <v>0</v>
      </c>
      <c r="E37" s="707" t="n">
        <v>0</v>
      </c>
      <c r="F37" s="333" t="n">
        <v>0</v>
      </c>
      <c r="G37" s="334" t="n">
        <v>0</v>
      </c>
    </row>
    <row r="38" customFormat="false" ht="15" hidden="false" customHeight="true" outlineLevel="0" collapsed="false">
      <c r="A38" s="660" t="n">
        <v>16220</v>
      </c>
      <c r="B38" s="706" t="s">
        <v>669</v>
      </c>
      <c r="C38" s="707" t="n">
        <v>0</v>
      </c>
      <c r="D38" s="662" t="n">
        <v>0</v>
      </c>
      <c r="E38" s="707" t="n">
        <v>0</v>
      </c>
      <c r="F38" s="333" t="n">
        <v>0</v>
      </c>
      <c r="G38" s="334" t="n">
        <v>0</v>
      </c>
    </row>
    <row r="39" customFormat="false" ht="15" hidden="false" customHeight="true" outlineLevel="0" collapsed="false">
      <c r="A39" s="660" t="n">
        <v>16230</v>
      </c>
      <c r="B39" s="706" t="s">
        <v>670</v>
      </c>
      <c r="C39" s="707" t="n">
        <v>578804.45</v>
      </c>
      <c r="D39" s="662" t="n">
        <v>0</v>
      </c>
      <c r="E39" s="707" t="n">
        <v>569546.64</v>
      </c>
      <c r="F39" s="333" t="n">
        <v>0</v>
      </c>
      <c r="G39" s="334" t="n">
        <v>0</v>
      </c>
    </row>
    <row r="40" customFormat="false" ht="15" hidden="false" customHeight="true" outlineLevel="0" collapsed="false">
      <c r="A40" s="660" t="n">
        <v>16240</v>
      </c>
      <c r="B40" s="706" t="s">
        <v>671</v>
      </c>
      <c r="C40" s="707" t="n">
        <v>0</v>
      </c>
      <c r="D40" s="662" t="n">
        <v>0</v>
      </c>
      <c r="E40" s="707" t="n">
        <v>0</v>
      </c>
      <c r="F40" s="333" t="n">
        <v>0</v>
      </c>
      <c r="G40" s="334" t="n">
        <v>0</v>
      </c>
    </row>
    <row r="41" customFormat="false" ht="15" hidden="false" customHeight="true" outlineLevel="0" collapsed="false">
      <c r="A41" s="660" t="n">
        <v>16245</v>
      </c>
      <c r="B41" s="706" t="s">
        <v>930</v>
      </c>
      <c r="C41" s="707" t="n">
        <v>0</v>
      </c>
      <c r="D41" s="662" t="n">
        <v>0</v>
      </c>
      <c r="E41" s="707" t="n">
        <v>0</v>
      </c>
      <c r="F41" s="333" t="n">
        <v>0</v>
      </c>
      <c r="G41" s="334" t="n">
        <v>0</v>
      </c>
    </row>
    <row r="42" customFormat="false" ht="15" hidden="false" customHeight="true" outlineLevel="0" collapsed="false">
      <c r="A42" s="666" t="n">
        <v>16250</v>
      </c>
      <c r="B42" s="704" t="s">
        <v>87</v>
      </c>
      <c r="C42" s="708" t="n">
        <f aca="false">SUM(C37:C41)</f>
        <v>578804.45</v>
      </c>
      <c r="D42" s="708" t="n">
        <f aca="false">SUM(D37:D41)</f>
        <v>0</v>
      </c>
      <c r="E42" s="708" t="n">
        <f aca="false">SUM(E37:E41)</f>
        <v>569546.64</v>
      </c>
      <c r="F42" s="708" t="n">
        <f aca="false">SUM(F37:F41)</f>
        <v>0</v>
      </c>
      <c r="G42" s="670" t="n">
        <f aca="false">SUM(G37:G41)</f>
        <v>0</v>
      </c>
    </row>
    <row r="43" customFormat="false" ht="15" hidden="false" customHeight="true" outlineLevel="0" collapsed="false">
      <c r="A43" s="666"/>
      <c r="B43" s="704"/>
      <c r="C43" s="705"/>
      <c r="D43" s="391"/>
      <c r="E43" s="705"/>
      <c r="F43" s="307"/>
      <c r="G43" s="311"/>
    </row>
    <row r="44" customFormat="false" ht="15" hidden="false" customHeight="true" outlineLevel="0" collapsed="false">
      <c r="A44" s="666"/>
      <c r="B44" s="704" t="s">
        <v>931</v>
      </c>
      <c r="C44" s="705"/>
      <c r="D44" s="391"/>
      <c r="E44" s="705"/>
      <c r="F44" s="307"/>
      <c r="G44" s="311"/>
    </row>
    <row r="45" customFormat="false" ht="15" hidden="false" customHeight="true" outlineLevel="0" collapsed="false">
      <c r="A45" s="660" t="n">
        <v>16255</v>
      </c>
      <c r="B45" s="706" t="s">
        <v>322</v>
      </c>
      <c r="C45" s="707" t="n">
        <v>1000000</v>
      </c>
      <c r="D45" s="662" t="n">
        <v>0</v>
      </c>
      <c r="E45" s="707" t="n">
        <v>1000000</v>
      </c>
      <c r="F45" s="333" t="n">
        <v>0</v>
      </c>
      <c r="G45" s="334" t="n">
        <v>0</v>
      </c>
    </row>
    <row r="46" customFormat="false" ht="15" hidden="false" customHeight="true" outlineLevel="0" collapsed="false">
      <c r="A46" s="666" t="n">
        <v>16258</v>
      </c>
      <c r="B46" s="704" t="s">
        <v>94</v>
      </c>
      <c r="C46" s="708" t="n">
        <f aca="false">C45</f>
        <v>1000000</v>
      </c>
      <c r="D46" s="668" t="n">
        <f aca="false">D45</f>
        <v>0</v>
      </c>
      <c r="E46" s="708" t="n">
        <f aca="false">E45</f>
        <v>1000000</v>
      </c>
      <c r="F46" s="669" t="n">
        <f aca="false">F45</f>
        <v>0</v>
      </c>
      <c r="G46" s="670" t="n">
        <f aca="false">G45</f>
        <v>0</v>
      </c>
    </row>
    <row r="47" customFormat="false" ht="15" hidden="false" customHeight="true" outlineLevel="0" collapsed="false">
      <c r="A47" s="660"/>
      <c r="B47" s="706"/>
      <c r="C47" s="707"/>
      <c r="D47" s="662"/>
      <c r="E47" s="707"/>
      <c r="F47" s="333"/>
      <c r="G47" s="334"/>
    </row>
    <row r="48" customFormat="false" ht="15" hidden="false" customHeight="true" outlineLevel="0" collapsed="false">
      <c r="A48" s="660"/>
      <c r="B48" s="704" t="s">
        <v>674</v>
      </c>
      <c r="C48" s="705"/>
      <c r="D48" s="391"/>
      <c r="E48" s="705"/>
      <c r="F48" s="307"/>
      <c r="G48" s="311"/>
    </row>
    <row r="49" customFormat="false" ht="15" hidden="false" customHeight="true" outlineLevel="0" collapsed="false">
      <c r="A49" s="660" t="n">
        <v>16260</v>
      </c>
      <c r="B49" s="706" t="s">
        <v>675</v>
      </c>
      <c r="C49" s="707" t="n">
        <v>3958000</v>
      </c>
      <c r="D49" s="662" t="n">
        <v>0</v>
      </c>
      <c r="E49" s="707" t="n">
        <v>3958000</v>
      </c>
      <c r="F49" s="333" t="n">
        <v>0</v>
      </c>
      <c r="G49" s="334" t="n">
        <v>0</v>
      </c>
    </row>
    <row r="50" customFormat="false" ht="15" hidden="false" customHeight="true" outlineLevel="0" collapsed="false">
      <c r="A50" s="660" t="n">
        <v>16270</v>
      </c>
      <c r="B50" s="706" t="s">
        <v>676</v>
      </c>
      <c r="C50" s="707" t="n">
        <v>370000</v>
      </c>
      <c r="D50" s="662" t="n">
        <v>57228.41</v>
      </c>
      <c r="E50" s="707" t="n">
        <v>370000</v>
      </c>
      <c r="F50" s="333" t="n">
        <v>0</v>
      </c>
      <c r="G50" s="334" t="n">
        <v>0</v>
      </c>
    </row>
    <row r="51" customFormat="false" ht="15" hidden="false" customHeight="true" outlineLevel="0" collapsed="false">
      <c r="A51" s="666" t="n">
        <v>16280</v>
      </c>
      <c r="B51" s="704" t="s">
        <v>105</v>
      </c>
      <c r="C51" s="708" t="n">
        <f aca="false">SUM(C49:C50)</f>
        <v>4328000</v>
      </c>
      <c r="D51" s="668" t="n">
        <f aca="false">SUM(D49:D50)</f>
        <v>57228.41</v>
      </c>
      <c r="E51" s="708" t="n">
        <f aca="false">SUM(E49:E50)</f>
        <v>4328000</v>
      </c>
      <c r="F51" s="669" t="n">
        <f aca="false">SUM(F49:F50)</f>
        <v>0</v>
      </c>
      <c r="G51" s="670" t="n">
        <f aca="false">SUM(G49:G50)</f>
        <v>0</v>
      </c>
    </row>
    <row r="52" customFormat="false" ht="15" hidden="false" customHeight="true" outlineLevel="0" collapsed="false">
      <c r="A52" s="682"/>
      <c r="B52" s="709"/>
      <c r="C52" s="710"/>
      <c r="D52" s="711"/>
      <c r="E52" s="710"/>
      <c r="F52" s="712"/>
      <c r="G52" s="713"/>
    </row>
    <row r="53" customFormat="false" ht="15" hidden="false" customHeight="true" outlineLevel="0" collapsed="false">
      <c r="A53" s="666" t="n">
        <v>16290</v>
      </c>
      <c r="B53" s="714" t="s">
        <v>677</v>
      </c>
      <c r="C53" s="708" t="n">
        <f aca="false">C51+C42+C34+C27+C19+C46</f>
        <v>33244552.38</v>
      </c>
      <c r="D53" s="668" t="n">
        <f aca="false">D51+D42+D34+D27+D19+D46</f>
        <v>10846015.55</v>
      </c>
      <c r="E53" s="708" t="n">
        <f aca="false">E51+E42+E34+E27+E19+E46</f>
        <v>27386732.54</v>
      </c>
      <c r="F53" s="669" t="n">
        <f aca="false">F51+F42+F34+F27+F19+F46</f>
        <v>1379656.59</v>
      </c>
      <c r="G53" s="670" t="n">
        <f aca="false">G51+G42+G34+G27+G19+G46</f>
        <v>702568.6</v>
      </c>
    </row>
    <row r="54" customFormat="false" ht="15" hidden="false" customHeight="true" outlineLevel="0" collapsed="false">
      <c r="A54" s="690"/>
      <c r="B54" s="709"/>
      <c r="C54" s="710"/>
      <c r="D54" s="711"/>
      <c r="E54" s="710"/>
      <c r="F54" s="712"/>
      <c r="G54" s="713"/>
    </row>
  </sheetData>
  <sheetProtection sheet="true" objects="true" scenarios="true"/>
  <mergeCells count="10">
    <mergeCell ref="A3:G3"/>
    <mergeCell ref="A6:A8"/>
    <mergeCell ref="B6:B8"/>
    <mergeCell ref="C6:D6"/>
    <mergeCell ref="E6:F6"/>
    <mergeCell ref="C7:C8"/>
    <mergeCell ref="D7:D8"/>
    <mergeCell ref="E7:E8"/>
    <mergeCell ref="F7:F8"/>
    <mergeCell ref="G7:G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B2" colorId="64" zoomScale="120" zoomScaleNormal="120" zoomScalePageLayoutView="100" workbookViewId="0">
      <selection pane="topLeft" activeCell="A2" activeCellId="0" sqref="A2"/>
    </sheetView>
  </sheetViews>
  <sheetFormatPr defaultColWidth="8.70703125" defaultRowHeight="15" zeroHeight="false" outlineLevelRow="0" outlineLevelCol="0"/>
  <cols>
    <col collapsed="false" customWidth="true" hidden="false" outlineLevel="0" max="1" min="1" style="715" width="8.56"/>
    <col collapsed="false" customWidth="true" hidden="false" outlineLevel="0" max="2" min="2" style="716" width="52.14"/>
    <col collapsed="false" customWidth="true" hidden="false" outlineLevel="0" max="6" min="3" style="381" width="17.28"/>
    <col collapsed="false" customWidth="true" hidden="false" outlineLevel="0" max="7" min="7" style="717" width="17.28"/>
    <col collapsed="false" customWidth="true" hidden="false" outlineLevel="0" max="9" min="8" style="381" width="17.28"/>
    <col collapsed="false" customWidth="true" hidden="false" outlineLevel="0" max="10" min="10" style="381" width="17.14"/>
    <col collapsed="false" customWidth="true" hidden="false" outlineLevel="0" max="11" min="11" style="717" width="18.7"/>
    <col collapsed="false" customWidth="true" hidden="false" outlineLevel="0" max="18" min="12" style="381" width="42.85"/>
    <col collapsed="false" customWidth="false" hidden="false" outlineLevel="0" max="257" min="19" style="381" width="8.7"/>
  </cols>
  <sheetData>
    <row r="1" s="643" customFormat="true" ht="21" hidden="true" customHeight="true" outlineLevel="0" collapsed="false">
      <c r="A1" s="718" t="s">
        <v>0</v>
      </c>
      <c r="C1" s="643" t="s">
        <v>679</v>
      </c>
      <c r="D1" s="643" t="s">
        <v>680</v>
      </c>
      <c r="E1" s="643" t="s">
        <v>681</v>
      </c>
      <c r="F1" s="643" t="s">
        <v>727</v>
      </c>
      <c r="G1" s="718" t="s">
        <v>728</v>
      </c>
      <c r="H1" s="643" t="s">
        <v>762</v>
      </c>
      <c r="I1" s="643" t="s">
        <v>763</v>
      </c>
      <c r="J1" s="643" t="s">
        <v>764</v>
      </c>
      <c r="K1" s="718" t="s">
        <v>765</v>
      </c>
      <c r="IN1" s="296"/>
      <c r="IO1" s="296"/>
      <c r="IP1" s="296"/>
      <c r="IQ1" s="296"/>
      <c r="IR1" s="296"/>
      <c r="IS1" s="296"/>
      <c r="IT1" s="296"/>
      <c r="IU1" s="296"/>
      <c r="IV1" s="296"/>
    </row>
    <row r="3" customFormat="false" ht="40.5" hidden="false" customHeight="true" outlineLevel="0" collapsed="false">
      <c r="A3" s="719" t="s">
        <v>932</v>
      </c>
      <c r="B3" s="719"/>
      <c r="C3" s="719"/>
      <c r="D3" s="719"/>
      <c r="E3" s="719"/>
      <c r="F3" s="719"/>
      <c r="G3" s="719"/>
      <c r="H3" s="719"/>
      <c r="I3" s="719"/>
      <c r="J3" s="719"/>
      <c r="K3" s="719"/>
    </row>
    <row r="4" customFormat="false" ht="21" hidden="false" customHeight="true" outlineLevel="0" collapsed="false">
      <c r="A4" s="720"/>
      <c r="B4" s="720"/>
    </row>
    <row r="5" customFormat="false" ht="15" hidden="false" customHeight="true" outlineLevel="0" collapsed="false">
      <c r="B5" s="721"/>
    </row>
    <row r="6" customFormat="false" ht="156.75" hidden="false" customHeight="true" outlineLevel="0" collapsed="false">
      <c r="A6" s="722" t="s">
        <v>4</v>
      </c>
      <c r="B6" s="723" t="s">
        <v>883</v>
      </c>
      <c r="C6" s="724" t="s">
        <v>933</v>
      </c>
      <c r="D6" s="650" t="s">
        <v>934</v>
      </c>
      <c r="E6" s="724" t="s">
        <v>935</v>
      </c>
      <c r="F6" s="724" t="s">
        <v>936</v>
      </c>
      <c r="G6" s="724" t="s">
        <v>937</v>
      </c>
      <c r="H6" s="650" t="s">
        <v>938</v>
      </c>
      <c r="I6" s="724" t="s">
        <v>939</v>
      </c>
      <c r="J6" s="650" t="s">
        <v>940</v>
      </c>
      <c r="K6" s="724" t="s">
        <v>941</v>
      </c>
    </row>
    <row r="7" customFormat="false" ht="22.5" hidden="false" customHeight="true" outlineLevel="0" collapsed="false">
      <c r="A7" s="722"/>
      <c r="B7" s="723"/>
      <c r="C7" s="725" t="s">
        <v>739</v>
      </c>
      <c r="D7" s="726" t="s">
        <v>740</v>
      </c>
      <c r="E7" s="725" t="s">
        <v>942</v>
      </c>
      <c r="F7" s="726" t="s">
        <v>943</v>
      </c>
      <c r="G7" s="727" t="s">
        <v>944</v>
      </c>
      <c r="H7" s="726" t="s">
        <v>742</v>
      </c>
      <c r="I7" s="725" t="s">
        <v>779</v>
      </c>
      <c r="J7" s="726" t="s">
        <v>780</v>
      </c>
      <c r="K7" s="727" t="s">
        <v>945</v>
      </c>
    </row>
    <row r="8" customFormat="false" ht="15" hidden="false" customHeight="true" outlineLevel="0" collapsed="false">
      <c r="A8" s="728"/>
      <c r="B8" s="729" t="s">
        <v>946</v>
      </c>
      <c r="C8" s="730"/>
      <c r="D8" s="730"/>
      <c r="E8" s="730"/>
      <c r="F8" s="730"/>
      <c r="G8" s="731"/>
      <c r="H8" s="730"/>
      <c r="I8" s="730"/>
      <c r="J8" s="730"/>
      <c r="K8" s="732"/>
    </row>
    <row r="9" customFormat="false" ht="15" hidden="false" customHeight="true" outlineLevel="0" collapsed="false">
      <c r="A9" s="733" t="n">
        <v>17010</v>
      </c>
      <c r="B9" s="734" t="s">
        <v>143</v>
      </c>
      <c r="C9" s="735" t="n">
        <v>0</v>
      </c>
      <c r="D9" s="735" t="n">
        <v>0</v>
      </c>
      <c r="E9" s="735" t="n">
        <v>0</v>
      </c>
      <c r="F9" s="735" t="n">
        <v>0</v>
      </c>
      <c r="G9" s="736" t="n">
        <f aca="false">C9-D9-E9-F9</f>
        <v>0</v>
      </c>
      <c r="H9" s="735" t="n">
        <v>0</v>
      </c>
      <c r="I9" s="735" t="n">
        <v>0</v>
      </c>
      <c r="J9" s="735" t="n">
        <v>0</v>
      </c>
      <c r="K9" s="737" t="n">
        <f aca="false">G9+H9+I9+J9</f>
        <v>0</v>
      </c>
    </row>
    <row r="10" customFormat="false" ht="15" hidden="false" customHeight="true" outlineLevel="0" collapsed="false">
      <c r="A10" s="733" t="n">
        <v>17020</v>
      </c>
      <c r="B10" s="734" t="s">
        <v>947</v>
      </c>
      <c r="C10" s="735" t="n">
        <v>44580.55</v>
      </c>
      <c r="D10" s="735" t="n">
        <v>1575</v>
      </c>
      <c r="E10" s="735" t="n">
        <v>0</v>
      </c>
      <c r="F10" s="735" t="n">
        <v>0</v>
      </c>
      <c r="G10" s="736" t="n">
        <f aca="false">C10-D10-E10-F10</f>
        <v>43005.55</v>
      </c>
      <c r="H10" s="735" t="n">
        <v>30024.45</v>
      </c>
      <c r="I10" s="735" t="n">
        <v>0</v>
      </c>
      <c r="J10" s="735" t="n">
        <v>0</v>
      </c>
      <c r="K10" s="737" t="n">
        <f aca="false">G10+H10+I10+J10</f>
        <v>73030</v>
      </c>
    </row>
    <row r="11" customFormat="false" ht="30" hidden="false" customHeight="true" outlineLevel="0" collapsed="false">
      <c r="A11" s="733" t="n">
        <v>17030</v>
      </c>
      <c r="B11" s="734" t="s">
        <v>162</v>
      </c>
      <c r="C11" s="735" t="n">
        <v>0</v>
      </c>
      <c r="D11" s="735" t="n">
        <v>0</v>
      </c>
      <c r="E11" s="735" t="n">
        <v>0</v>
      </c>
      <c r="F11" s="735" t="n">
        <v>0</v>
      </c>
      <c r="G11" s="736" t="n">
        <f aca="false">C11-D11-E11-F11</f>
        <v>0</v>
      </c>
      <c r="H11" s="735" t="n">
        <v>0</v>
      </c>
      <c r="I11" s="735" t="n">
        <v>0</v>
      </c>
      <c r="J11" s="735" t="n">
        <v>0</v>
      </c>
      <c r="K11" s="737" t="n">
        <f aca="false">G11+H11+I11+J11</f>
        <v>0</v>
      </c>
    </row>
    <row r="12" customFormat="false" ht="15" hidden="false" customHeight="true" outlineLevel="0" collapsed="false">
      <c r="A12" s="733" t="n">
        <v>17040</v>
      </c>
      <c r="B12" s="734" t="s">
        <v>164</v>
      </c>
      <c r="C12" s="735" t="n">
        <v>56623.8</v>
      </c>
      <c r="D12" s="735" t="n">
        <v>28011.87</v>
      </c>
      <c r="E12" s="735" t="n">
        <v>0</v>
      </c>
      <c r="F12" s="735" t="n">
        <v>0</v>
      </c>
      <c r="G12" s="736" t="n">
        <f aca="false">C12-D12-E12-F12</f>
        <v>28611.93</v>
      </c>
      <c r="H12" s="735" t="n">
        <v>19800</v>
      </c>
      <c r="I12" s="735" t="n">
        <v>0</v>
      </c>
      <c r="J12" s="735" t="n">
        <v>0</v>
      </c>
      <c r="K12" s="737" t="n">
        <f aca="false">G12+H12+I12+J12</f>
        <v>48411.93</v>
      </c>
    </row>
    <row r="13" customFormat="false" ht="15" hidden="false" customHeight="true" outlineLevel="0" collapsed="false">
      <c r="A13" s="733" t="n">
        <v>17050</v>
      </c>
      <c r="B13" s="734" t="s">
        <v>166</v>
      </c>
      <c r="C13" s="735" t="n">
        <v>62675</v>
      </c>
      <c r="D13" s="735" t="n">
        <v>53584.37</v>
      </c>
      <c r="E13" s="735" t="n">
        <v>900.63</v>
      </c>
      <c r="F13" s="735" t="n">
        <v>0</v>
      </c>
      <c r="G13" s="736" t="n">
        <f aca="false">C13-D13-E13-F13</f>
        <v>8190</v>
      </c>
      <c r="H13" s="735" t="n">
        <v>57.2</v>
      </c>
      <c r="I13" s="735" t="n">
        <v>0</v>
      </c>
      <c r="J13" s="735" t="n">
        <v>0</v>
      </c>
      <c r="K13" s="737" t="n">
        <f aca="false">G13+H13+I13+J13</f>
        <v>8247.2</v>
      </c>
    </row>
    <row r="14" customFormat="false" ht="15" hidden="false" customHeight="true" outlineLevel="0" collapsed="false">
      <c r="A14" s="733" t="n">
        <v>17060</v>
      </c>
      <c r="B14" s="734" t="s">
        <v>168</v>
      </c>
      <c r="C14" s="735" t="n">
        <v>0</v>
      </c>
      <c r="D14" s="735" t="n">
        <v>0</v>
      </c>
      <c r="E14" s="735" t="n">
        <v>0</v>
      </c>
      <c r="F14" s="735" t="n">
        <v>0</v>
      </c>
      <c r="G14" s="736" t="n">
        <f aca="false">C14-D14-E14-F14</f>
        <v>0</v>
      </c>
      <c r="H14" s="735" t="n">
        <v>0</v>
      </c>
      <c r="I14" s="735" t="n">
        <v>0</v>
      </c>
      <c r="J14" s="735" t="n">
        <v>0</v>
      </c>
      <c r="K14" s="737" t="n">
        <f aca="false">G14+H14+I14+J14</f>
        <v>0</v>
      </c>
    </row>
    <row r="15" customFormat="false" ht="15" hidden="false" customHeight="true" outlineLevel="0" collapsed="false">
      <c r="A15" s="733" t="n">
        <v>17070</v>
      </c>
      <c r="B15" s="734" t="s">
        <v>948</v>
      </c>
      <c r="C15" s="735" t="n">
        <v>0</v>
      </c>
      <c r="D15" s="735" t="n">
        <v>0</v>
      </c>
      <c r="E15" s="735" t="n">
        <v>0</v>
      </c>
      <c r="F15" s="735" t="n">
        <v>0</v>
      </c>
      <c r="G15" s="736" t="n">
        <f aca="false">C15-D15-E15-F15</f>
        <v>0</v>
      </c>
      <c r="H15" s="735" t="n">
        <v>0</v>
      </c>
      <c r="I15" s="735" t="n">
        <v>0</v>
      </c>
      <c r="J15" s="735" t="n">
        <v>0</v>
      </c>
      <c r="K15" s="737" t="n">
        <f aca="false">G15+H15+I15+J15</f>
        <v>0</v>
      </c>
    </row>
    <row r="16" customFormat="false" ht="15" hidden="false" customHeight="true" outlineLevel="0" collapsed="false">
      <c r="A16" s="733" t="n">
        <v>17080</v>
      </c>
      <c r="B16" s="734" t="s">
        <v>172</v>
      </c>
      <c r="C16" s="735" t="n">
        <v>0</v>
      </c>
      <c r="D16" s="735" t="n">
        <v>0</v>
      </c>
      <c r="E16" s="735" t="n">
        <v>0</v>
      </c>
      <c r="F16" s="735" t="n">
        <v>0</v>
      </c>
      <c r="G16" s="736" t="n">
        <f aca="false">C16-D16-E16-F16</f>
        <v>0</v>
      </c>
      <c r="H16" s="735" t="n">
        <v>0</v>
      </c>
      <c r="I16" s="735" t="n">
        <v>0</v>
      </c>
      <c r="J16" s="735" t="n">
        <v>0</v>
      </c>
      <c r="K16" s="737" t="n">
        <f aca="false">G16+H16+I16+J16</f>
        <v>0</v>
      </c>
    </row>
    <row r="17" customFormat="false" ht="15" hidden="false" customHeight="true" outlineLevel="0" collapsed="false">
      <c r="A17" s="733" t="n">
        <v>17090</v>
      </c>
      <c r="B17" s="734" t="s">
        <v>174</v>
      </c>
      <c r="C17" s="735" t="n">
        <v>0</v>
      </c>
      <c r="D17" s="735" t="n">
        <v>0</v>
      </c>
      <c r="E17" s="735" t="n">
        <v>0</v>
      </c>
      <c r="F17" s="735" t="n">
        <v>0</v>
      </c>
      <c r="G17" s="736" t="n">
        <f aca="false">C17-D17-E17-F17</f>
        <v>0</v>
      </c>
      <c r="H17" s="735" t="n">
        <v>0</v>
      </c>
      <c r="I17" s="735" t="n">
        <v>0</v>
      </c>
      <c r="J17" s="735" t="n">
        <v>0</v>
      </c>
      <c r="K17" s="737" t="n">
        <f aca="false">G17+H17+I17+J17</f>
        <v>0</v>
      </c>
    </row>
    <row r="18" customFormat="false" ht="15" hidden="false" customHeight="true" outlineLevel="0" collapsed="false">
      <c r="A18" s="733" t="n">
        <v>17100</v>
      </c>
      <c r="B18" s="734" t="s">
        <v>175</v>
      </c>
      <c r="C18" s="735" t="n">
        <v>0</v>
      </c>
      <c r="D18" s="735" t="n">
        <v>0</v>
      </c>
      <c r="E18" s="735" t="n">
        <v>0</v>
      </c>
      <c r="F18" s="735" t="n">
        <v>0</v>
      </c>
      <c r="G18" s="736" t="n">
        <f aca="false">C18-D18-E18-F18</f>
        <v>0</v>
      </c>
      <c r="H18" s="735" t="n">
        <v>0</v>
      </c>
      <c r="I18" s="735" t="n">
        <v>0</v>
      </c>
      <c r="J18" s="735" t="n">
        <v>0</v>
      </c>
      <c r="K18" s="737" t="n">
        <f aca="false">G18+H18+I18+J18</f>
        <v>0</v>
      </c>
    </row>
    <row r="19" customFormat="false" ht="15" hidden="false" customHeight="true" outlineLevel="0" collapsed="false">
      <c r="A19" s="733" t="n">
        <v>17110</v>
      </c>
      <c r="B19" s="734" t="s">
        <v>176</v>
      </c>
      <c r="C19" s="735" t="n">
        <v>178530.31</v>
      </c>
      <c r="D19" s="735" t="n">
        <v>178161.88</v>
      </c>
      <c r="E19" s="735" t="n">
        <v>368.43</v>
      </c>
      <c r="F19" s="735" t="n">
        <v>0</v>
      </c>
      <c r="G19" s="736" t="n">
        <f aca="false">C19-D19-E19-F19</f>
        <v>-6.99174051987939E-012</v>
      </c>
      <c r="H19" s="735" t="n">
        <v>187304.9</v>
      </c>
      <c r="I19" s="735" t="n">
        <v>0</v>
      </c>
      <c r="J19" s="735" t="n">
        <v>0</v>
      </c>
      <c r="K19" s="737" t="n">
        <f aca="false">G19+H19+I19+J19</f>
        <v>187304.9</v>
      </c>
    </row>
    <row r="20" customFormat="false" ht="30" hidden="false" customHeight="true" outlineLevel="0" collapsed="false">
      <c r="A20" s="7" t="n">
        <v>17111</v>
      </c>
      <c r="B20" s="738" t="s">
        <v>949</v>
      </c>
      <c r="C20" s="735" t="n">
        <v>0</v>
      </c>
      <c r="D20" s="735" t="n">
        <v>0</v>
      </c>
      <c r="E20" s="735" t="n">
        <v>0</v>
      </c>
      <c r="F20" s="735" t="n">
        <v>0</v>
      </c>
      <c r="G20" s="736" t="n">
        <f aca="false">C20-D20-E20-F20</f>
        <v>0</v>
      </c>
      <c r="H20" s="735" t="n">
        <v>0</v>
      </c>
      <c r="I20" s="735" t="n">
        <v>0</v>
      </c>
      <c r="J20" s="735" t="n">
        <v>0</v>
      </c>
      <c r="K20" s="737" t="n">
        <f aca="false">G20+H20+I20+J20</f>
        <v>0</v>
      </c>
    </row>
    <row r="21" customFormat="false" ht="30" hidden="false" customHeight="true" outlineLevel="0" collapsed="false">
      <c r="A21" s="739" t="n">
        <v>17120</v>
      </c>
      <c r="B21" s="740" t="s">
        <v>950</v>
      </c>
      <c r="C21" s="741" t="n">
        <f aca="false">SUM(C9:C20)</f>
        <v>342409.66</v>
      </c>
      <c r="D21" s="741" t="n">
        <f aca="false">SUM(D9:D20)</f>
        <v>261333.12</v>
      </c>
      <c r="E21" s="741" t="n">
        <f aca="false">SUM(E9:E20)</f>
        <v>1269.06</v>
      </c>
      <c r="F21" s="741" t="n">
        <f aca="false">SUM(F9:F20)</f>
        <v>0</v>
      </c>
      <c r="G21" s="741" t="n">
        <f aca="false">SUM(G9:G20)</f>
        <v>79807.48</v>
      </c>
      <c r="H21" s="741" t="n">
        <f aca="false">SUM(H9:H20)</f>
        <v>237186.55</v>
      </c>
      <c r="I21" s="741" t="n">
        <f aca="false">SUM(I9:I20)</f>
        <v>0</v>
      </c>
      <c r="J21" s="741" t="n">
        <f aca="false">SUM(J9:J20)</f>
        <v>0</v>
      </c>
      <c r="K21" s="742" t="n">
        <f aca="false">SUM(K9:K20)</f>
        <v>316994.03</v>
      </c>
    </row>
    <row r="22" customFormat="false" ht="15" hidden="false" customHeight="true" outlineLevel="0" collapsed="false">
      <c r="A22" s="743"/>
      <c r="B22" s="729"/>
      <c r="C22" s="735"/>
      <c r="D22" s="735"/>
      <c r="E22" s="735"/>
      <c r="F22" s="735"/>
      <c r="G22" s="736"/>
      <c r="H22" s="735"/>
      <c r="I22" s="735"/>
      <c r="J22" s="735"/>
      <c r="K22" s="737"/>
    </row>
    <row r="23" customFormat="false" ht="15" hidden="false" customHeight="true" outlineLevel="0" collapsed="false">
      <c r="A23" s="728"/>
      <c r="B23" s="729" t="s">
        <v>951</v>
      </c>
      <c r="C23" s="735"/>
      <c r="D23" s="735"/>
      <c r="E23" s="735"/>
      <c r="F23" s="735"/>
      <c r="G23" s="736"/>
      <c r="H23" s="735"/>
      <c r="I23" s="735"/>
      <c r="J23" s="735"/>
      <c r="K23" s="737"/>
    </row>
    <row r="24" customFormat="false" ht="15" hidden="false" customHeight="true" outlineLevel="0" collapsed="false">
      <c r="A24" s="733" t="n">
        <v>17130</v>
      </c>
      <c r="B24" s="734" t="s">
        <v>181</v>
      </c>
      <c r="C24" s="735" t="n">
        <v>0</v>
      </c>
      <c r="D24" s="735" t="n">
        <v>0</v>
      </c>
      <c r="E24" s="735" t="n">
        <v>0</v>
      </c>
      <c r="F24" s="735" t="n">
        <v>0</v>
      </c>
      <c r="G24" s="736" t="n">
        <f aca="false">C24-D24-E24</f>
        <v>0</v>
      </c>
      <c r="H24" s="735" t="n">
        <v>0</v>
      </c>
      <c r="I24" s="735" t="n">
        <v>0</v>
      </c>
      <c r="J24" s="735" t="n">
        <v>0</v>
      </c>
      <c r="K24" s="737" t="n">
        <f aca="false">G24+H24+I24+J24</f>
        <v>0</v>
      </c>
    </row>
    <row r="25" customFormat="false" ht="15" hidden="false" customHeight="true" outlineLevel="0" collapsed="false">
      <c r="A25" s="733" t="n">
        <v>17140</v>
      </c>
      <c r="B25" s="734" t="s">
        <v>182</v>
      </c>
      <c r="C25" s="735" t="n">
        <v>0</v>
      </c>
      <c r="D25" s="735" t="n">
        <v>0</v>
      </c>
      <c r="E25" s="735" t="n">
        <v>0</v>
      </c>
      <c r="F25" s="735" t="n">
        <v>0</v>
      </c>
      <c r="G25" s="736" t="n">
        <f aca="false">C25-D25-E25</f>
        <v>0</v>
      </c>
      <c r="H25" s="735" t="n">
        <v>0</v>
      </c>
      <c r="I25" s="735" t="n">
        <v>0</v>
      </c>
      <c r="J25" s="735" t="n">
        <v>0</v>
      </c>
      <c r="K25" s="737" t="n">
        <f aca="false">G25+H25+I25+J25</f>
        <v>0</v>
      </c>
    </row>
    <row r="26" customFormat="false" ht="30" hidden="false" customHeight="true" outlineLevel="0" collapsed="false">
      <c r="A26" s="733" t="n">
        <v>17141</v>
      </c>
      <c r="B26" s="734" t="s">
        <v>952</v>
      </c>
      <c r="C26" s="735" t="n">
        <v>0</v>
      </c>
      <c r="D26" s="735" t="n">
        <v>0</v>
      </c>
      <c r="E26" s="735" t="n">
        <v>0</v>
      </c>
      <c r="F26" s="735" t="n">
        <v>0</v>
      </c>
      <c r="G26" s="736" t="n">
        <f aca="false">C26-D26-E26</f>
        <v>0</v>
      </c>
      <c r="H26" s="735" t="n">
        <v>0</v>
      </c>
      <c r="I26" s="735" t="n">
        <v>0</v>
      </c>
      <c r="J26" s="735" t="n">
        <v>0</v>
      </c>
      <c r="K26" s="737" t="n">
        <f aca="false">G26+H26+I26+J26</f>
        <v>0</v>
      </c>
    </row>
    <row r="27" customFormat="false" ht="15" hidden="false" customHeight="true" outlineLevel="0" collapsed="false">
      <c r="A27" s="739" t="n">
        <v>17150</v>
      </c>
      <c r="B27" s="740" t="s">
        <v>953</v>
      </c>
      <c r="C27" s="741" t="n">
        <f aca="false">SUM(C24:C26)</f>
        <v>0</v>
      </c>
      <c r="D27" s="741" t="n">
        <f aca="false">SUM(D24:D26)</f>
        <v>0</v>
      </c>
      <c r="E27" s="741" t="n">
        <f aca="false">SUM(E24:E26)</f>
        <v>0</v>
      </c>
      <c r="F27" s="741" t="n">
        <f aca="false">SUM(F24:F26)</f>
        <v>0</v>
      </c>
      <c r="G27" s="741" t="n">
        <f aca="false">SUM(G24:G26)</f>
        <v>0</v>
      </c>
      <c r="H27" s="741" t="n">
        <f aca="false">SUM(H24:H26)</f>
        <v>0</v>
      </c>
      <c r="I27" s="741" t="n">
        <f aca="false">SUM(I24:I26)</f>
        <v>0</v>
      </c>
      <c r="J27" s="741" t="n">
        <f aca="false">SUM(J24:J26)</f>
        <v>0</v>
      </c>
      <c r="K27" s="742" t="n">
        <f aca="false">SUM(K24:K26)</f>
        <v>0</v>
      </c>
    </row>
    <row r="28" customFormat="false" ht="15" hidden="false" customHeight="true" outlineLevel="0" collapsed="false">
      <c r="A28" s="743"/>
      <c r="B28" s="744"/>
      <c r="C28" s="735"/>
      <c r="D28" s="735"/>
      <c r="E28" s="735"/>
      <c r="F28" s="735"/>
      <c r="G28" s="736"/>
      <c r="H28" s="735"/>
      <c r="I28" s="735"/>
      <c r="J28" s="735"/>
      <c r="K28" s="737"/>
    </row>
    <row r="29" customFormat="false" ht="15" hidden="false" customHeight="true" outlineLevel="0" collapsed="false">
      <c r="A29" s="728"/>
      <c r="B29" s="729" t="s">
        <v>954</v>
      </c>
      <c r="C29" s="735"/>
      <c r="D29" s="735"/>
      <c r="E29" s="735"/>
      <c r="F29" s="735"/>
      <c r="G29" s="736"/>
      <c r="H29" s="735"/>
      <c r="I29" s="735"/>
      <c r="J29" s="735"/>
      <c r="K29" s="737"/>
    </row>
    <row r="30" customFormat="false" ht="15" hidden="false" customHeight="true" outlineLevel="0" collapsed="false">
      <c r="A30" s="733" t="n">
        <v>17160</v>
      </c>
      <c r="B30" s="745" t="s">
        <v>186</v>
      </c>
      <c r="C30" s="735" t="n">
        <v>28843.68</v>
      </c>
      <c r="D30" s="735" t="n">
        <v>23843.68</v>
      </c>
      <c r="E30" s="735" t="n">
        <v>0</v>
      </c>
      <c r="F30" s="735" t="n">
        <v>0</v>
      </c>
      <c r="G30" s="736" t="n">
        <f aca="false">C30-D30-E30-F30</f>
        <v>5000</v>
      </c>
      <c r="H30" s="735" t="n">
        <v>5000</v>
      </c>
      <c r="I30" s="735" t="n">
        <v>0</v>
      </c>
      <c r="J30" s="735" t="n">
        <v>0</v>
      </c>
      <c r="K30" s="737" t="n">
        <f aca="false">G30+H30+I30+J30</f>
        <v>10000</v>
      </c>
    </row>
    <row r="31" customFormat="false" ht="15" hidden="false" customHeight="true" outlineLevel="0" collapsed="false">
      <c r="A31" s="733" t="n">
        <v>17170</v>
      </c>
      <c r="B31" s="746" t="s">
        <v>187</v>
      </c>
      <c r="C31" s="735" t="n">
        <v>0</v>
      </c>
      <c r="D31" s="735" t="n">
        <v>0</v>
      </c>
      <c r="E31" s="735" t="n">
        <v>0</v>
      </c>
      <c r="F31" s="735" t="n">
        <v>0</v>
      </c>
      <c r="G31" s="736" t="n">
        <f aca="false">C31-D31-E31-F31</f>
        <v>0</v>
      </c>
      <c r="H31" s="735" t="n">
        <v>0</v>
      </c>
      <c r="I31" s="735" t="n">
        <v>0</v>
      </c>
      <c r="J31" s="735" t="n">
        <v>0</v>
      </c>
      <c r="K31" s="737" t="n">
        <f aca="false">G31+H31+I31+J31</f>
        <v>0</v>
      </c>
    </row>
    <row r="32" customFormat="false" ht="30" hidden="false" customHeight="true" outlineLevel="0" collapsed="false">
      <c r="A32" s="733" t="n">
        <v>17171</v>
      </c>
      <c r="B32" s="747" t="s">
        <v>955</v>
      </c>
      <c r="C32" s="735" t="n">
        <v>0</v>
      </c>
      <c r="D32" s="735" t="n">
        <v>0</v>
      </c>
      <c r="E32" s="735" t="n">
        <v>0</v>
      </c>
      <c r="F32" s="735" t="n">
        <v>0</v>
      </c>
      <c r="G32" s="736" t="n">
        <f aca="false">C32-D32-E32-F32</f>
        <v>0</v>
      </c>
      <c r="H32" s="735" t="n">
        <v>0</v>
      </c>
      <c r="I32" s="735" t="n">
        <v>0</v>
      </c>
      <c r="J32" s="735" t="n">
        <v>0</v>
      </c>
      <c r="K32" s="737" t="n">
        <f aca="false">G32+H32+I32+J32</f>
        <v>0</v>
      </c>
    </row>
    <row r="33" customFormat="false" ht="15" hidden="false" customHeight="true" outlineLevel="0" collapsed="false">
      <c r="A33" s="739" t="n">
        <v>17180</v>
      </c>
      <c r="B33" s="740" t="s">
        <v>956</v>
      </c>
      <c r="C33" s="741" t="n">
        <f aca="false">SUM(C30:C32)</f>
        <v>28843.68</v>
      </c>
      <c r="D33" s="741" t="n">
        <f aca="false">SUM(D30:D32)</f>
        <v>23843.68</v>
      </c>
      <c r="E33" s="741" t="n">
        <f aca="false">SUM(E30:E32)</f>
        <v>0</v>
      </c>
      <c r="F33" s="741" t="n">
        <f aca="false">SUM(F30:F32)</f>
        <v>0</v>
      </c>
      <c r="G33" s="741" t="n">
        <f aca="false">SUM(G30:G32)</f>
        <v>5000</v>
      </c>
      <c r="H33" s="741" t="n">
        <f aca="false">SUM(H30:H32)</f>
        <v>5000</v>
      </c>
      <c r="I33" s="741" t="n">
        <f aca="false">SUM(I30:I32)</f>
        <v>0</v>
      </c>
      <c r="J33" s="741" t="n">
        <f aca="false">SUM(J30:J32)</f>
        <v>0</v>
      </c>
      <c r="K33" s="742" t="n">
        <f aca="false">SUM(K30:K32)</f>
        <v>10000</v>
      </c>
    </row>
    <row r="34" customFormat="false" ht="15" hidden="false" customHeight="true" outlineLevel="0" collapsed="false">
      <c r="A34" s="743"/>
      <c r="B34" s="744"/>
      <c r="C34" s="735"/>
      <c r="D34" s="735"/>
      <c r="E34" s="735"/>
      <c r="F34" s="735"/>
      <c r="G34" s="736"/>
      <c r="H34" s="735"/>
      <c r="I34" s="735"/>
      <c r="J34" s="735"/>
      <c r="K34" s="737"/>
    </row>
    <row r="35" customFormat="false" ht="15" hidden="false" customHeight="true" outlineLevel="0" collapsed="false">
      <c r="A35" s="728"/>
      <c r="B35" s="729" t="s">
        <v>957</v>
      </c>
      <c r="C35" s="735"/>
      <c r="D35" s="735"/>
      <c r="E35" s="735"/>
      <c r="F35" s="735"/>
      <c r="G35" s="736"/>
      <c r="H35" s="735"/>
      <c r="I35" s="735"/>
      <c r="J35" s="735"/>
      <c r="K35" s="737"/>
    </row>
    <row r="36" customFormat="false" ht="15" hidden="false" customHeight="true" outlineLevel="0" collapsed="false">
      <c r="A36" s="733" t="n">
        <v>17190</v>
      </c>
      <c r="B36" s="748" t="s">
        <v>191</v>
      </c>
      <c r="C36" s="735" t="n">
        <v>0</v>
      </c>
      <c r="D36" s="735" t="n">
        <v>0</v>
      </c>
      <c r="E36" s="735" t="n">
        <v>0</v>
      </c>
      <c r="F36" s="735" t="n">
        <v>0</v>
      </c>
      <c r="G36" s="736" t="n">
        <f aca="false">C36-D36-E36-F36</f>
        <v>0</v>
      </c>
      <c r="H36" s="735" t="n">
        <v>0</v>
      </c>
      <c r="I36" s="735" t="n">
        <v>0</v>
      </c>
      <c r="J36" s="735" t="n">
        <v>0</v>
      </c>
      <c r="K36" s="737" t="n">
        <f aca="false">G36+H36+I36+J36</f>
        <v>0</v>
      </c>
    </row>
    <row r="37" customFormat="false" ht="15" hidden="false" customHeight="true" outlineLevel="0" collapsed="false">
      <c r="A37" s="733" t="n">
        <v>17200</v>
      </c>
      <c r="B37" s="746" t="s">
        <v>192</v>
      </c>
      <c r="C37" s="735" t="n">
        <v>1562571.89</v>
      </c>
      <c r="D37" s="735" t="n">
        <v>397810.74</v>
      </c>
      <c r="E37" s="735" t="n">
        <v>13138.84</v>
      </c>
      <c r="F37" s="735" t="n">
        <v>0</v>
      </c>
      <c r="G37" s="736" t="n">
        <f aca="false">C37-D37-E37-F37</f>
        <v>1151622.31</v>
      </c>
      <c r="H37" s="735" t="n">
        <v>208635.95</v>
      </c>
      <c r="I37" s="735" t="n">
        <v>0</v>
      </c>
      <c r="J37" s="735" t="n">
        <v>0</v>
      </c>
      <c r="K37" s="737" t="n">
        <f aca="false">G37+H37+I37+J37</f>
        <v>1360258.26</v>
      </c>
    </row>
    <row r="38" customFormat="false" ht="15" hidden="false" customHeight="true" outlineLevel="0" collapsed="false">
      <c r="A38" s="733" t="n">
        <v>17201</v>
      </c>
      <c r="B38" s="746" t="s">
        <v>958</v>
      </c>
      <c r="C38" s="735" t="n">
        <v>0</v>
      </c>
      <c r="D38" s="735" t="n">
        <v>0</v>
      </c>
      <c r="E38" s="735" t="n">
        <v>0</v>
      </c>
      <c r="F38" s="735" t="n">
        <v>0</v>
      </c>
      <c r="G38" s="736" t="n">
        <f aca="false">C38-D38-E38-F38</f>
        <v>0</v>
      </c>
      <c r="H38" s="735" t="n">
        <v>0</v>
      </c>
      <c r="I38" s="735" t="n">
        <v>0</v>
      </c>
      <c r="J38" s="735" t="n">
        <v>0</v>
      </c>
      <c r="K38" s="737" t="n">
        <f aca="false">G38+H38+I38+J38</f>
        <v>0</v>
      </c>
    </row>
    <row r="39" customFormat="false" ht="15" hidden="false" customHeight="true" outlineLevel="0" collapsed="false">
      <c r="A39" s="733" t="n">
        <v>17210</v>
      </c>
      <c r="B39" s="746" t="s">
        <v>194</v>
      </c>
      <c r="C39" s="735" t="n">
        <v>0</v>
      </c>
      <c r="D39" s="735" t="n">
        <v>0</v>
      </c>
      <c r="E39" s="735" t="n">
        <v>0</v>
      </c>
      <c r="F39" s="735" t="n">
        <v>0</v>
      </c>
      <c r="G39" s="736" t="n">
        <f aca="false">C39-D39-E39-F39</f>
        <v>0</v>
      </c>
      <c r="H39" s="735" t="n">
        <v>0</v>
      </c>
      <c r="I39" s="735" t="n">
        <v>0</v>
      </c>
      <c r="J39" s="735" t="n">
        <v>0</v>
      </c>
      <c r="K39" s="737" t="n">
        <f aca="false">G39+H39+I39+J39</f>
        <v>0</v>
      </c>
    </row>
    <row r="40" customFormat="false" ht="15" hidden="false" customHeight="true" outlineLevel="0" collapsed="false">
      <c r="A40" s="733" t="n">
        <v>17220</v>
      </c>
      <c r="B40" s="746" t="s">
        <v>195</v>
      </c>
      <c r="C40" s="735" t="n">
        <v>0</v>
      </c>
      <c r="D40" s="735" t="n">
        <v>0</v>
      </c>
      <c r="E40" s="735" t="n">
        <v>0</v>
      </c>
      <c r="F40" s="735" t="n">
        <v>0</v>
      </c>
      <c r="G40" s="736" t="n">
        <f aca="false">C40-D40-E40-F40</f>
        <v>0</v>
      </c>
      <c r="H40" s="735" t="n">
        <v>0</v>
      </c>
      <c r="I40" s="735" t="n">
        <v>0</v>
      </c>
      <c r="J40" s="735" t="n">
        <v>0</v>
      </c>
      <c r="K40" s="737" t="n">
        <f aca="false">G40+H40+I40+J40</f>
        <v>0</v>
      </c>
    </row>
    <row r="41" customFormat="false" ht="15" hidden="false" customHeight="true" outlineLevel="0" collapsed="false">
      <c r="A41" s="733" t="n">
        <v>17230</v>
      </c>
      <c r="B41" s="746" t="s">
        <v>196</v>
      </c>
      <c r="C41" s="735" t="n">
        <v>0</v>
      </c>
      <c r="D41" s="735" t="n">
        <v>0</v>
      </c>
      <c r="E41" s="735" t="n">
        <v>0</v>
      </c>
      <c r="F41" s="735" t="n">
        <v>0</v>
      </c>
      <c r="G41" s="736" t="n">
        <f aca="false">C41-D41-E41-F41</f>
        <v>0</v>
      </c>
      <c r="H41" s="735" t="n">
        <v>0</v>
      </c>
      <c r="I41" s="735" t="n">
        <v>0</v>
      </c>
      <c r="J41" s="735" t="n">
        <v>0</v>
      </c>
      <c r="K41" s="737" t="n">
        <f aca="false">G41+H41+I41+J41</f>
        <v>0</v>
      </c>
    </row>
    <row r="42" customFormat="false" ht="15" hidden="false" customHeight="true" outlineLevel="0" collapsed="false">
      <c r="A42" s="733" t="n">
        <v>17240</v>
      </c>
      <c r="B42" s="746" t="s">
        <v>197</v>
      </c>
      <c r="C42" s="735" t="n">
        <v>0</v>
      </c>
      <c r="D42" s="735" t="n">
        <v>0</v>
      </c>
      <c r="E42" s="735" t="n">
        <v>0</v>
      </c>
      <c r="F42" s="735" t="n">
        <v>0</v>
      </c>
      <c r="G42" s="736" t="n">
        <f aca="false">C42-D42-E42-F42</f>
        <v>0</v>
      </c>
      <c r="H42" s="735" t="n">
        <v>0</v>
      </c>
      <c r="I42" s="735" t="n">
        <v>0</v>
      </c>
      <c r="J42" s="735" t="n">
        <v>0</v>
      </c>
      <c r="K42" s="737" t="n">
        <f aca="false">G42+H42+I42+J42</f>
        <v>0</v>
      </c>
    </row>
    <row r="43" customFormat="false" ht="30" hidden="false" customHeight="true" outlineLevel="0" collapsed="false">
      <c r="A43" s="733" t="n">
        <v>17241</v>
      </c>
      <c r="B43" s="738" t="s">
        <v>959</v>
      </c>
      <c r="C43" s="735" t="n">
        <v>0</v>
      </c>
      <c r="D43" s="735" t="n">
        <v>0</v>
      </c>
      <c r="E43" s="735" t="n">
        <v>0</v>
      </c>
      <c r="F43" s="735" t="n">
        <v>0</v>
      </c>
      <c r="G43" s="736" t="n">
        <f aca="false">C43-D43-E43-F43</f>
        <v>0</v>
      </c>
      <c r="H43" s="735" t="n">
        <v>0</v>
      </c>
      <c r="I43" s="735" t="n">
        <v>0</v>
      </c>
      <c r="J43" s="735" t="n">
        <v>0</v>
      </c>
      <c r="K43" s="737" t="n">
        <f aca="false">G43+H43+I43+J43</f>
        <v>0</v>
      </c>
    </row>
    <row r="44" customFormat="false" ht="15" hidden="false" customHeight="true" outlineLevel="0" collapsed="false">
      <c r="A44" s="739" t="n">
        <v>17250</v>
      </c>
      <c r="B44" s="740" t="s">
        <v>960</v>
      </c>
      <c r="C44" s="741" t="n">
        <f aca="false">SUM(C36:C43)</f>
        <v>1562571.89</v>
      </c>
      <c r="D44" s="741" t="n">
        <f aca="false">SUM(D36:D43)</f>
        <v>397810.74</v>
      </c>
      <c r="E44" s="741" t="n">
        <f aca="false">SUM(E36:E43)</f>
        <v>13138.84</v>
      </c>
      <c r="F44" s="741" t="n">
        <f aca="false">SUM(F36:F43)</f>
        <v>0</v>
      </c>
      <c r="G44" s="741" t="n">
        <f aca="false">SUM(G36:G43)</f>
        <v>1151622.31</v>
      </c>
      <c r="H44" s="741" t="n">
        <f aca="false">SUM(H36:H43)</f>
        <v>208635.95</v>
      </c>
      <c r="I44" s="741" t="n">
        <f aca="false">SUM(I36:I43)</f>
        <v>0</v>
      </c>
      <c r="J44" s="741" t="n">
        <f aca="false">SUM(J36:J43)</f>
        <v>0</v>
      </c>
      <c r="K44" s="742" t="n">
        <f aca="false">SUM(K36:K43)</f>
        <v>1360258.26</v>
      </c>
    </row>
    <row r="45" customFormat="false" ht="15" hidden="false" customHeight="true" outlineLevel="0" collapsed="false">
      <c r="A45" s="743"/>
      <c r="B45" s="729"/>
      <c r="C45" s="735"/>
      <c r="D45" s="735"/>
      <c r="E45" s="735"/>
      <c r="F45" s="735"/>
      <c r="G45" s="736"/>
      <c r="H45" s="735"/>
      <c r="I45" s="735"/>
      <c r="J45" s="735"/>
      <c r="K45" s="737"/>
    </row>
    <row r="46" customFormat="false" ht="30" hidden="false" customHeight="true" outlineLevel="0" collapsed="false">
      <c r="A46" s="728"/>
      <c r="B46" s="729" t="s">
        <v>961</v>
      </c>
      <c r="C46" s="735"/>
      <c r="D46" s="735"/>
      <c r="E46" s="735"/>
      <c r="F46" s="735"/>
      <c r="G46" s="736"/>
      <c r="H46" s="735"/>
      <c r="I46" s="735"/>
      <c r="J46" s="735"/>
      <c r="K46" s="737"/>
    </row>
    <row r="47" customFormat="false" ht="15" hidden="false" customHeight="true" outlineLevel="0" collapsed="false">
      <c r="A47" s="733" t="n">
        <v>17260</v>
      </c>
      <c r="B47" s="734" t="s">
        <v>962</v>
      </c>
      <c r="C47" s="735" t="n">
        <v>134491.82</v>
      </c>
      <c r="D47" s="735" t="n">
        <v>84129.19</v>
      </c>
      <c r="E47" s="735" t="n">
        <v>0</v>
      </c>
      <c r="F47" s="735" t="n">
        <v>0</v>
      </c>
      <c r="G47" s="736" t="n">
        <f aca="false">C47-D47-E47-F47</f>
        <v>50362.63</v>
      </c>
      <c r="H47" s="735" t="n">
        <v>317105.78</v>
      </c>
      <c r="I47" s="735" t="n">
        <v>0</v>
      </c>
      <c r="J47" s="735" t="n">
        <v>0</v>
      </c>
      <c r="K47" s="737" t="n">
        <f aca="false">G47+H47+I47+J47</f>
        <v>367468.41</v>
      </c>
    </row>
    <row r="48" customFormat="false" ht="15" hidden="false" customHeight="true" outlineLevel="0" collapsed="false">
      <c r="A48" s="733" t="n">
        <v>17270</v>
      </c>
      <c r="B48" s="734" t="s">
        <v>202</v>
      </c>
      <c r="C48" s="735" t="n">
        <v>318345.2</v>
      </c>
      <c r="D48" s="735" t="n">
        <v>27094.78</v>
      </c>
      <c r="E48" s="735" t="n">
        <v>0</v>
      </c>
      <c r="F48" s="735" t="n">
        <v>0</v>
      </c>
      <c r="G48" s="736" t="n">
        <f aca="false">C48-D48-E48-F48</f>
        <v>291250.42</v>
      </c>
      <c r="H48" s="735" t="n">
        <v>676615.63</v>
      </c>
      <c r="I48" s="735" t="n">
        <v>0</v>
      </c>
      <c r="J48" s="735" t="n">
        <v>0</v>
      </c>
      <c r="K48" s="737" t="n">
        <f aca="false">G48+H48+I48+J48</f>
        <v>967866.05</v>
      </c>
    </row>
    <row r="49" customFormat="false" ht="30" hidden="false" customHeight="true" outlineLevel="0" collapsed="false">
      <c r="A49" s="733" t="n">
        <v>17271</v>
      </c>
      <c r="B49" s="734" t="s">
        <v>963</v>
      </c>
      <c r="C49" s="735" t="n">
        <v>0</v>
      </c>
      <c r="D49" s="735" t="n">
        <v>0</v>
      </c>
      <c r="E49" s="735" t="n">
        <v>0</v>
      </c>
      <c r="F49" s="735" t="n">
        <v>0</v>
      </c>
      <c r="G49" s="736" t="n">
        <f aca="false">C49-D49-E49-F49</f>
        <v>0</v>
      </c>
      <c r="H49" s="735" t="n">
        <v>0</v>
      </c>
      <c r="I49" s="735" t="n">
        <v>0</v>
      </c>
      <c r="J49" s="735" t="n">
        <v>0</v>
      </c>
      <c r="K49" s="737" t="n">
        <f aca="false">G49+H49+I49+J49</f>
        <v>0</v>
      </c>
    </row>
    <row r="50" customFormat="false" ht="30" hidden="false" customHeight="true" outlineLevel="0" collapsed="false">
      <c r="A50" s="739" t="n">
        <v>17280</v>
      </c>
      <c r="B50" s="740" t="s">
        <v>964</v>
      </c>
      <c r="C50" s="741" t="n">
        <f aca="false">SUM(C47:C49)</f>
        <v>452837.02</v>
      </c>
      <c r="D50" s="741" t="n">
        <f aca="false">SUM(D47:D49)</f>
        <v>111223.97</v>
      </c>
      <c r="E50" s="741" t="n">
        <f aca="false">SUM(E47:E49)</f>
        <v>0</v>
      </c>
      <c r="F50" s="741" t="n">
        <f aca="false">SUM(F47:F49)</f>
        <v>0</v>
      </c>
      <c r="G50" s="741" t="n">
        <f aca="false">SUM(G47:G49)</f>
        <v>341613.05</v>
      </c>
      <c r="H50" s="741" t="n">
        <f aca="false">SUM(H47:H49)</f>
        <v>993721.41</v>
      </c>
      <c r="I50" s="741" t="n">
        <f aca="false">SUM(I47:I49)</f>
        <v>0</v>
      </c>
      <c r="J50" s="741" t="n">
        <f aca="false">SUM(J47:J49)</f>
        <v>0</v>
      </c>
      <c r="K50" s="742" t="n">
        <f aca="false">SUM(K47:K49)</f>
        <v>1335334.46</v>
      </c>
    </row>
    <row r="51" customFormat="false" ht="15" hidden="false" customHeight="true" outlineLevel="0" collapsed="false">
      <c r="A51" s="743"/>
      <c r="B51" s="744"/>
      <c r="C51" s="735"/>
      <c r="D51" s="735"/>
      <c r="E51" s="735"/>
      <c r="F51" s="735"/>
      <c r="G51" s="736"/>
      <c r="H51" s="735"/>
      <c r="I51" s="735"/>
      <c r="J51" s="735"/>
      <c r="K51" s="737"/>
    </row>
    <row r="52" customFormat="false" ht="15" hidden="false" customHeight="true" outlineLevel="0" collapsed="false">
      <c r="A52" s="728"/>
      <c r="B52" s="729" t="s">
        <v>965</v>
      </c>
      <c r="C52" s="735"/>
      <c r="D52" s="735"/>
      <c r="E52" s="735"/>
      <c r="F52" s="735"/>
      <c r="G52" s="736"/>
      <c r="H52" s="735"/>
      <c r="I52" s="735"/>
      <c r="J52" s="735"/>
      <c r="K52" s="737"/>
    </row>
    <row r="53" customFormat="false" ht="15" hidden="false" customHeight="true" outlineLevel="0" collapsed="false">
      <c r="A53" s="733" t="n">
        <v>17290</v>
      </c>
      <c r="B53" s="746" t="s">
        <v>206</v>
      </c>
      <c r="C53" s="735" t="n">
        <v>0</v>
      </c>
      <c r="D53" s="735" t="n">
        <v>0</v>
      </c>
      <c r="E53" s="735" t="n">
        <v>0</v>
      </c>
      <c r="F53" s="735" t="n">
        <v>0</v>
      </c>
      <c r="G53" s="736" t="n">
        <f aca="false">C53-D53-E53-F53</f>
        <v>0</v>
      </c>
      <c r="H53" s="735" t="n">
        <v>454409.17</v>
      </c>
      <c r="I53" s="735" t="n">
        <v>0</v>
      </c>
      <c r="J53" s="735" t="n">
        <v>0</v>
      </c>
      <c r="K53" s="737" t="n">
        <f aca="false">G53+H53+I53+J53</f>
        <v>454409.17</v>
      </c>
    </row>
    <row r="54" customFormat="false" ht="15" hidden="false" customHeight="true" outlineLevel="0" collapsed="false">
      <c r="A54" s="733" t="n">
        <v>17300</v>
      </c>
      <c r="B54" s="746" t="s">
        <v>207</v>
      </c>
      <c r="C54" s="735" t="n">
        <v>0</v>
      </c>
      <c r="D54" s="735" t="n">
        <v>0</v>
      </c>
      <c r="E54" s="735" t="n">
        <v>0</v>
      </c>
      <c r="F54" s="735" t="n">
        <v>0</v>
      </c>
      <c r="G54" s="736" t="n">
        <f aca="false">C54-D54-E54-F54</f>
        <v>0</v>
      </c>
      <c r="H54" s="735" t="n">
        <v>0</v>
      </c>
      <c r="I54" s="735" t="n">
        <v>0</v>
      </c>
      <c r="J54" s="735" t="n">
        <v>0</v>
      </c>
      <c r="K54" s="737" t="n">
        <f aca="false">G54+H54+I54+J54</f>
        <v>0</v>
      </c>
    </row>
    <row r="55" customFormat="false" ht="30" hidden="false" customHeight="true" outlineLevel="0" collapsed="false">
      <c r="A55" s="733" t="n">
        <v>17301</v>
      </c>
      <c r="B55" s="738" t="s">
        <v>966</v>
      </c>
      <c r="C55" s="735" t="n">
        <v>0</v>
      </c>
      <c r="D55" s="735" t="n">
        <v>0</v>
      </c>
      <c r="E55" s="735" t="n">
        <v>0</v>
      </c>
      <c r="F55" s="735" t="n">
        <v>0</v>
      </c>
      <c r="G55" s="736" t="n">
        <f aca="false">C55-D55-E55-F55</f>
        <v>0</v>
      </c>
      <c r="H55" s="735" t="n">
        <v>0</v>
      </c>
      <c r="I55" s="735" t="n">
        <v>0</v>
      </c>
      <c r="J55" s="735" t="n">
        <v>0</v>
      </c>
      <c r="K55" s="737" t="n">
        <f aca="false">G55+H55+I55+J55</f>
        <v>0</v>
      </c>
    </row>
    <row r="56" customFormat="false" ht="30" hidden="false" customHeight="true" outlineLevel="0" collapsed="false">
      <c r="A56" s="739" t="n">
        <v>17310</v>
      </c>
      <c r="B56" s="740" t="s">
        <v>967</v>
      </c>
      <c r="C56" s="741" t="n">
        <f aca="false">SUM(C53:C55)</f>
        <v>0</v>
      </c>
      <c r="D56" s="741" t="n">
        <f aca="false">SUM(D53:D55)</f>
        <v>0</v>
      </c>
      <c r="E56" s="741" t="n">
        <f aca="false">SUM(E53:E55)</f>
        <v>0</v>
      </c>
      <c r="F56" s="741" t="n">
        <f aca="false">SUM(F53:F55)</f>
        <v>0</v>
      </c>
      <c r="G56" s="741" t="n">
        <f aca="false">SUM(G53:G55)</f>
        <v>0</v>
      </c>
      <c r="H56" s="741" t="n">
        <f aca="false">SUM(H53:H55)</f>
        <v>454409.17</v>
      </c>
      <c r="I56" s="741" t="n">
        <f aca="false">SUM(I53:I55)</f>
        <v>0</v>
      </c>
      <c r="J56" s="741" t="n">
        <f aca="false">SUM(J53:J55)</f>
        <v>0</v>
      </c>
      <c r="K56" s="742" t="n">
        <f aca="false">SUM(K53:K55)</f>
        <v>454409.17</v>
      </c>
    </row>
    <row r="57" customFormat="false" ht="15" hidden="false" customHeight="true" outlineLevel="0" collapsed="false">
      <c r="A57" s="743"/>
      <c r="B57" s="744"/>
      <c r="C57" s="735"/>
      <c r="D57" s="735"/>
      <c r="E57" s="735"/>
      <c r="F57" s="735"/>
      <c r="G57" s="736"/>
      <c r="H57" s="735"/>
      <c r="I57" s="735"/>
      <c r="J57" s="735"/>
      <c r="K57" s="737"/>
    </row>
    <row r="58" customFormat="false" ht="15" hidden="false" customHeight="true" outlineLevel="0" collapsed="false">
      <c r="A58" s="728"/>
      <c r="B58" s="729" t="s">
        <v>968</v>
      </c>
      <c r="C58" s="735"/>
      <c r="D58" s="735"/>
      <c r="E58" s="735"/>
      <c r="F58" s="735"/>
      <c r="G58" s="736"/>
      <c r="H58" s="735"/>
      <c r="I58" s="735"/>
      <c r="J58" s="735"/>
      <c r="K58" s="737"/>
    </row>
    <row r="59" customFormat="false" ht="15" hidden="false" customHeight="true" outlineLevel="0" collapsed="false">
      <c r="A59" s="733" t="n">
        <v>17320</v>
      </c>
      <c r="B59" s="734" t="s">
        <v>969</v>
      </c>
      <c r="C59" s="735" t="n">
        <v>56588.48</v>
      </c>
      <c r="D59" s="735" t="n">
        <v>56588.48</v>
      </c>
      <c r="E59" s="735" t="n">
        <v>0</v>
      </c>
      <c r="F59" s="735" t="n">
        <v>0</v>
      </c>
      <c r="G59" s="736" t="n">
        <f aca="false">C59-D59-E59-F59</f>
        <v>0</v>
      </c>
      <c r="H59" s="735" t="n">
        <v>24015</v>
      </c>
      <c r="I59" s="735" t="n">
        <v>0</v>
      </c>
      <c r="J59" s="735" t="n">
        <v>0</v>
      </c>
      <c r="K59" s="737" t="n">
        <f aca="false">G59+H59+I59+J59</f>
        <v>24015</v>
      </c>
    </row>
    <row r="60" customFormat="false" ht="30" hidden="false" customHeight="true" outlineLevel="0" collapsed="false">
      <c r="A60" s="733" t="n">
        <v>17321</v>
      </c>
      <c r="B60" s="734" t="s">
        <v>970</v>
      </c>
      <c r="C60" s="735" t="n">
        <v>0</v>
      </c>
      <c r="D60" s="735" t="n">
        <v>0</v>
      </c>
      <c r="E60" s="735" t="n">
        <v>0</v>
      </c>
      <c r="F60" s="735" t="n">
        <v>0</v>
      </c>
      <c r="G60" s="736" t="n">
        <f aca="false">C60-D60-E60-F60</f>
        <v>0</v>
      </c>
      <c r="H60" s="735" t="n">
        <v>0</v>
      </c>
      <c r="I60" s="735" t="n">
        <v>0</v>
      </c>
      <c r="J60" s="735" t="n">
        <v>0</v>
      </c>
      <c r="K60" s="737" t="n">
        <f aca="false">G60+H60+I60+J60</f>
        <v>0</v>
      </c>
    </row>
    <row r="61" customFormat="false" ht="15" hidden="false" customHeight="true" outlineLevel="0" collapsed="false">
      <c r="A61" s="739" t="n">
        <v>17330</v>
      </c>
      <c r="B61" s="740" t="s">
        <v>971</v>
      </c>
      <c r="C61" s="741" t="n">
        <f aca="false">SUM(C59:C60)</f>
        <v>56588.48</v>
      </c>
      <c r="D61" s="741" t="n">
        <f aca="false">SUM(D59:D60)</f>
        <v>56588.48</v>
      </c>
      <c r="E61" s="741" t="n">
        <f aca="false">SUM(E59:E60)</f>
        <v>0</v>
      </c>
      <c r="F61" s="741" t="n">
        <f aca="false">SUM(F59:F60)</f>
        <v>0</v>
      </c>
      <c r="G61" s="741" t="n">
        <f aca="false">SUM(G59:G60)</f>
        <v>0</v>
      </c>
      <c r="H61" s="741" t="n">
        <f aca="false">SUM(H59:H60)</f>
        <v>24015</v>
      </c>
      <c r="I61" s="741" t="n">
        <f aca="false">SUM(I59:I60)</f>
        <v>0</v>
      </c>
      <c r="J61" s="741" t="n">
        <f aca="false">SUM(J59:J60)</f>
        <v>0</v>
      </c>
      <c r="K61" s="742" t="n">
        <f aca="false">SUM(K59:K60)</f>
        <v>24015</v>
      </c>
    </row>
    <row r="62" customFormat="false" ht="15" hidden="false" customHeight="true" outlineLevel="0" collapsed="false">
      <c r="A62" s="743"/>
      <c r="B62" s="744"/>
      <c r="C62" s="735"/>
      <c r="D62" s="735"/>
      <c r="E62" s="735"/>
      <c r="F62" s="735"/>
      <c r="G62" s="736"/>
      <c r="H62" s="735"/>
      <c r="I62" s="735"/>
      <c r="J62" s="735"/>
      <c r="K62" s="737"/>
    </row>
    <row r="63" customFormat="false" ht="15" hidden="false" customHeight="true" outlineLevel="0" collapsed="false">
      <c r="A63" s="728"/>
      <c r="B63" s="729" t="s">
        <v>972</v>
      </c>
      <c r="C63" s="735"/>
      <c r="D63" s="735"/>
      <c r="E63" s="735"/>
      <c r="F63" s="735"/>
      <c r="G63" s="736"/>
      <c r="H63" s="735"/>
      <c r="I63" s="735"/>
      <c r="J63" s="735"/>
      <c r="K63" s="737"/>
    </row>
    <row r="64" customFormat="false" ht="15" hidden="false" customHeight="true" outlineLevel="0" collapsed="false">
      <c r="A64" s="733" t="n">
        <v>17340</v>
      </c>
      <c r="B64" s="746" t="s">
        <v>973</v>
      </c>
      <c r="C64" s="735" t="n">
        <v>0</v>
      </c>
      <c r="D64" s="735" t="n">
        <v>0</v>
      </c>
      <c r="E64" s="735" t="n">
        <v>0</v>
      </c>
      <c r="F64" s="735" t="n">
        <v>0</v>
      </c>
      <c r="G64" s="736" t="n">
        <f aca="false">C64-D64-E64-F64</f>
        <v>0</v>
      </c>
      <c r="H64" s="735" t="n">
        <v>0</v>
      </c>
      <c r="I64" s="735" t="n">
        <v>0</v>
      </c>
      <c r="J64" s="735" t="n">
        <v>0</v>
      </c>
      <c r="K64" s="737" t="n">
        <f aca="false">G64+H64+I64+J64</f>
        <v>0</v>
      </c>
    </row>
    <row r="65" customFormat="false" ht="30" hidden="false" customHeight="true" outlineLevel="0" collapsed="false">
      <c r="A65" s="733" t="n">
        <v>17350</v>
      </c>
      <c r="B65" s="746" t="s">
        <v>216</v>
      </c>
      <c r="C65" s="735" t="n">
        <v>0</v>
      </c>
      <c r="D65" s="735" t="n">
        <v>0</v>
      </c>
      <c r="E65" s="735" t="n">
        <v>0</v>
      </c>
      <c r="F65" s="735" t="n">
        <v>0</v>
      </c>
      <c r="G65" s="736" t="n">
        <f aca="false">C65-D65-E65-F65</f>
        <v>0</v>
      </c>
      <c r="H65" s="735" t="n">
        <v>0</v>
      </c>
      <c r="I65" s="735" t="n">
        <v>0</v>
      </c>
      <c r="J65" s="735" t="n">
        <v>0</v>
      </c>
      <c r="K65" s="737" t="n">
        <f aca="false">G65+H65+I65+J65</f>
        <v>0</v>
      </c>
    </row>
    <row r="66" customFormat="false" ht="30" hidden="false" customHeight="true" outlineLevel="0" collapsed="false">
      <c r="A66" s="733" t="n">
        <v>17351</v>
      </c>
      <c r="B66" s="738" t="s">
        <v>974</v>
      </c>
      <c r="C66" s="735" t="n">
        <v>0</v>
      </c>
      <c r="D66" s="735" t="n">
        <v>0</v>
      </c>
      <c r="E66" s="735" t="n">
        <v>0</v>
      </c>
      <c r="F66" s="735" t="n">
        <v>0</v>
      </c>
      <c r="G66" s="736" t="n">
        <f aca="false">C66-D66-E66-F66</f>
        <v>0</v>
      </c>
      <c r="H66" s="735" t="n">
        <v>0</v>
      </c>
      <c r="I66" s="735" t="n">
        <v>0</v>
      </c>
      <c r="J66" s="735" t="n">
        <v>0</v>
      </c>
      <c r="K66" s="737" t="n">
        <f aca="false">G66+H66+I66+J66</f>
        <v>0</v>
      </c>
    </row>
    <row r="67" customFormat="false" ht="30" hidden="false" customHeight="true" outlineLevel="0" collapsed="false">
      <c r="A67" s="739" t="n">
        <v>17360</v>
      </c>
      <c r="B67" s="740" t="s">
        <v>975</v>
      </c>
      <c r="C67" s="741" t="n">
        <f aca="false">SUM(C64:C66)</f>
        <v>0</v>
      </c>
      <c r="D67" s="741" t="n">
        <f aca="false">SUM(D64:D66)</f>
        <v>0</v>
      </c>
      <c r="E67" s="741" t="n">
        <f aca="false">SUM(E64:E66)</f>
        <v>0</v>
      </c>
      <c r="F67" s="741" t="n">
        <f aca="false">SUM(F64:F66)</f>
        <v>0</v>
      </c>
      <c r="G67" s="741" t="n">
        <f aca="false">SUM(G64:G66)</f>
        <v>0</v>
      </c>
      <c r="H67" s="741" t="n">
        <f aca="false">SUM(H64:H66)</f>
        <v>0</v>
      </c>
      <c r="I67" s="741" t="n">
        <f aca="false">SUM(I64:I66)</f>
        <v>0</v>
      </c>
      <c r="J67" s="741" t="n">
        <f aca="false">SUM(J64:J66)</f>
        <v>0</v>
      </c>
      <c r="K67" s="742" t="n">
        <f aca="false">SUM(K64:K66)</f>
        <v>0</v>
      </c>
    </row>
    <row r="68" customFormat="false" ht="15" hidden="false" customHeight="true" outlineLevel="0" collapsed="false">
      <c r="A68" s="743"/>
      <c r="B68" s="744"/>
      <c r="C68" s="735"/>
      <c r="D68" s="735"/>
      <c r="E68" s="735"/>
      <c r="F68" s="735"/>
      <c r="G68" s="736"/>
      <c r="H68" s="735"/>
      <c r="I68" s="735"/>
      <c r="J68" s="735"/>
      <c r="K68" s="737"/>
    </row>
    <row r="69" customFormat="false" ht="30" hidden="false" customHeight="true" outlineLevel="0" collapsed="false">
      <c r="A69" s="728"/>
      <c r="B69" s="729" t="s">
        <v>976</v>
      </c>
      <c r="C69" s="735"/>
      <c r="D69" s="735"/>
      <c r="E69" s="735"/>
      <c r="F69" s="735"/>
      <c r="G69" s="736"/>
      <c r="H69" s="735"/>
      <c r="I69" s="735"/>
      <c r="J69" s="735"/>
      <c r="K69" s="737"/>
    </row>
    <row r="70" customFormat="false" ht="15" hidden="false" customHeight="true" outlineLevel="0" collapsed="false">
      <c r="A70" s="733" t="n">
        <v>17370</v>
      </c>
      <c r="B70" s="734" t="s">
        <v>220</v>
      </c>
      <c r="C70" s="735" t="n">
        <v>0</v>
      </c>
      <c r="D70" s="735" t="n">
        <v>0</v>
      </c>
      <c r="E70" s="735" t="n">
        <v>0</v>
      </c>
      <c r="F70" s="735" t="n">
        <v>0</v>
      </c>
      <c r="G70" s="736" t="n">
        <f aca="false">C70-D70-E70-F70</f>
        <v>0</v>
      </c>
      <c r="H70" s="735" t="n">
        <v>388235.01</v>
      </c>
      <c r="I70" s="735" t="n">
        <v>0</v>
      </c>
      <c r="J70" s="735" t="n">
        <v>0</v>
      </c>
      <c r="K70" s="737" t="n">
        <f aca="false">G70+H70+I70+J70</f>
        <v>388235.01</v>
      </c>
    </row>
    <row r="71" customFormat="false" ht="15" hidden="false" customHeight="true" outlineLevel="0" collapsed="false">
      <c r="A71" s="733" t="n">
        <v>17380</v>
      </c>
      <c r="B71" s="746" t="s">
        <v>977</v>
      </c>
      <c r="C71" s="735" t="n">
        <v>172145.26</v>
      </c>
      <c r="D71" s="735" t="n">
        <v>161610.08</v>
      </c>
      <c r="E71" s="735" t="n">
        <v>0</v>
      </c>
      <c r="F71" s="735" t="n">
        <v>0</v>
      </c>
      <c r="G71" s="736" t="n">
        <f aca="false">C71-D71-E71-F71</f>
        <v>10535.18</v>
      </c>
      <c r="H71" s="735" t="n">
        <v>0</v>
      </c>
      <c r="I71" s="735" t="n">
        <v>0</v>
      </c>
      <c r="J71" s="735" t="n">
        <v>0</v>
      </c>
      <c r="K71" s="737" t="n">
        <f aca="false">G71+H71+I71+J71</f>
        <v>10535.18</v>
      </c>
    </row>
    <row r="72" customFormat="false" ht="15" hidden="false" customHeight="true" outlineLevel="0" collapsed="false">
      <c r="A72" s="733" t="n">
        <v>17390</v>
      </c>
      <c r="B72" s="746" t="s">
        <v>222</v>
      </c>
      <c r="C72" s="735" t="n">
        <v>5793.4</v>
      </c>
      <c r="D72" s="735" t="n">
        <v>0</v>
      </c>
      <c r="E72" s="735" t="n">
        <v>0</v>
      </c>
      <c r="F72" s="735" t="n">
        <v>0</v>
      </c>
      <c r="G72" s="736" t="n">
        <f aca="false">C72-D72-E72-F72</f>
        <v>5793.4</v>
      </c>
      <c r="H72" s="735" t="n">
        <v>6440</v>
      </c>
      <c r="I72" s="735" t="n">
        <v>0</v>
      </c>
      <c r="J72" s="735" t="n">
        <v>0</v>
      </c>
      <c r="K72" s="737" t="n">
        <f aca="false">G72+H72+I72+J72</f>
        <v>12233.4</v>
      </c>
    </row>
    <row r="73" customFormat="false" ht="15" hidden="false" customHeight="true" outlineLevel="0" collapsed="false">
      <c r="A73" s="733" t="n">
        <v>17400</v>
      </c>
      <c r="B73" s="746" t="s">
        <v>223</v>
      </c>
      <c r="C73" s="735" t="n">
        <v>0</v>
      </c>
      <c r="D73" s="735" t="n">
        <v>0</v>
      </c>
      <c r="E73" s="735" t="n">
        <v>0</v>
      </c>
      <c r="F73" s="735" t="n">
        <v>0</v>
      </c>
      <c r="G73" s="736" t="n">
        <f aca="false">C73-D73-E73-F73</f>
        <v>0</v>
      </c>
      <c r="H73" s="735" t="n">
        <v>0</v>
      </c>
      <c r="I73" s="735" t="n">
        <v>0</v>
      </c>
      <c r="J73" s="735" t="n">
        <v>0</v>
      </c>
      <c r="K73" s="737" t="n">
        <f aca="false">G73+H73+I73+J73</f>
        <v>0</v>
      </c>
    </row>
    <row r="74" customFormat="false" ht="30" hidden="false" customHeight="true" outlineLevel="0" collapsed="false">
      <c r="A74" s="733" t="n">
        <v>17410</v>
      </c>
      <c r="B74" s="746" t="s">
        <v>224</v>
      </c>
      <c r="C74" s="735" t="n">
        <v>39480.8</v>
      </c>
      <c r="D74" s="735" t="n">
        <v>39104.4</v>
      </c>
      <c r="E74" s="735" t="n">
        <v>376.4</v>
      </c>
      <c r="F74" s="735" t="n">
        <v>0</v>
      </c>
      <c r="G74" s="736" t="n">
        <f aca="false">C74-D74-E74-F74</f>
        <v>1.47792889038101E-012</v>
      </c>
      <c r="H74" s="735" t="n">
        <v>19497.6</v>
      </c>
      <c r="I74" s="735" t="n">
        <v>0</v>
      </c>
      <c r="J74" s="735" t="n">
        <v>0</v>
      </c>
      <c r="K74" s="737" t="n">
        <f aca="false">G74+H74+I74+J74</f>
        <v>19497.6</v>
      </c>
    </row>
    <row r="75" customFormat="false" ht="15" hidden="false" customHeight="true" outlineLevel="0" collapsed="false">
      <c r="A75" s="733" t="n">
        <v>17420</v>
      </c>
      <c r="B75" s="746" t="s">
        <v>225</v>
      </c>
      <c r="C75" s="735" t="n">
        <v>0</v>
      </c>
      <c r="D75" s="735" t="n">
        <v>0</v>
      </c>
      <c r="E75" s="735" t="n">
        <v>0</v>
      </c>
      <c r="F75" s="735" t="n">
        <v>0</v>
      </c>
      <c r="G75" s="736" t="n">
        <f aca="false">C75-D75-E75-F75</f>
        <v>0</v>
      </c>
      <c r="H75" s="735" t="n">
        <v>0</v>
      </c>
      <c r="I75" s="735" t="n">
        <v>0</v>
      </c>
      <c r="J75" s="735" t="n">
        <v>0</v>
      </c>
      <c r="K75" s="737" t="n">
        <f aca="false">G75+H75+I75+J75</f>
        <v>0</v>
      </c>
    </row>
    <row r="76" customFormat="false" ht="15" hidden="false" customHeight="true" outlineLevel="0" collapsed="false">
      <c r="A76" s="733" t="n">
        <v>17430</v>
      </c>
      <c r="B76" s="746" t="s">
        <v>226</v>
      </c>
      <c r="C76" s="735" t="n">
        <v>0</v>
      </c>
      <c r="D76" s="735" t="n">
        <v>0</v>
      </c>
      <c r="E76" s="735" t="n">
        <v>0</v>
      </c>
      <c r="F76" s="735" t="n">
        <v>0</v>
      </c>
      <c r="G76" s="736" t="n">
        <f aca="false">C76-D76-E76-F76</f>
        <v>0</v>
      </c>
      <c r="H76" s="735" t="n">
        <v>0</v>
      </c>
      <c r="I76" s="735" t="n">
        <v>0</v>
      </c>
      <c r="J76" s="735" t="n">
        <v>0</v>
      </c>
      <c r="K76" s="737" t="n">
        <f aca="false">G76+H76+I76+J76</f>
        <v>0</v>
      </c>
    </row>
    <row r="77" customFormat="false" ht="15" hidden="false" customHeight="true" outlineLevel="0" collapsed="false">
      <c r="A77" s="733" t="n">
        <v>17440</v>
      </c>
      <c r="B77" s="746" t="s">
        <v>227</v>
      </c>
      <c r="C77" s="735" t="n">
        <v>0</v>
      </c>
      <c r="D77" s="735" t="n">
        <v>0</v>
      </c>
      <c r="E77" s="735" t="n">
        <v>0</v>
      </c>
      <c r="F77" s="735" t="n">
        <v>0</v>
      </c>
      <c r="G77" s="736" t="n">
        <f aca="false">C77-D77-E77-F77</f>
        <v>0</v>
      </c>
      <c r="H77" s="735" t="n">
        <v>0</v>
      </c>
      <c r="I77" s="735" t="n">
        <v>0</v>
      </c>
      <c r="J77" s="735" t="n">
        <v>0</v>
      </c>
      <c r="K77" s="737" t="n">
        <f aca="false">G77+H77+I77+J77</f>
        <v>0</v>
      </c>
    </row>
    <row r="78" customFormat="false" ht="30" hidden="false" customHeight="true" outlineLevel="0" collapsed="false">
      <c r="A78" s="733" t="n">
        <v>17441</v>
      </c>
      <c r="B78" s="738" t="s">
        <v>978</v>
      </c>
      <c r="C78" s="735" t="n">
        <v>0</v>
      </c>
      <c r="D78" s="735" t="n">
        <v>0</v>
      </c>
      <c r="E78" s="735" t="n">
        <v>0</v>
      </c>
      <c r="F78" s="735" t="n">
        <v>0</v>
      </c>
      <c r="G78" s="736" t="n">
        <f aca="false">C78-D78-E78-F78</f>
        <v>0</v>
      </c>
      <c r="H78" s="735" t="n">
        <v>0</v>
      </c>
      <c r="I78" s="735" t="n">
        <v>0</v>
      </c>
      <c r="J78" s="735" t="n">
        <v>0</v>
      </c>
      <c r="K78" s="737" t="n">
        <f aca="false">G78+H78+I78+J78</f>
        <v>0</v>
      </c>
    </row>
    <row r="79" customFormat="false" ht="30" hidden="false" customHeight="true" outlineLevel="0" collapsed="false">
      <c r="A79" s="739" t="n">
        <v>17450</v>
      </c>
      <c r="B79" s="740" t="s">
        <v>979</v>
      </c>
      <c r="C79" s="741" t="n">
        <f aca="false">SUM(C70:C78)</f>
        <v>217419.46</v>
      </c>
      <c r="D79" s="741" t="n">
        <f aca="false">SUM(D70:D78)</f>
        <v>200714.48</v>
      </c>
      <c r="E79" s="741" t="n">
        <f aca="false">SUM(E70:E78)</f>
        <v>376.4</v>
      </c>
      <c r="F79" s="741" t="n">
        <f aca="false">SUM(F70:F78)</f>
        <v>0</v>
      </c>
      <c r="G79" s="741" t="n">
        <f aca="false">SUM(G70:G78)</f>
        <v>16328.58</v>
      </c>
      <c r="H79" s="741" t="n">
        <f aca="false">SUM(H70:H78)</f>
        <v>414172.61</v>
      </c>
      <c r="I79" s="741" t="n">
        <f aca="false">SUM(I70:I78)</f>
        <v>0</v>
      </c>
      <c r="J79" s="741" t="n">
        <f aca="false">SUM(J70:J78)</f>
        <v>0</v>
      </c>
      <c r="K79" s="742" t="n">
        <f aca="false">SUM(K70:K78)</f>
        <v>430501.19</v>
      </c>
    </row>
    <row r="80" customFormat="false" ht="15" hidden="false" customHeight="true" outlineLevel="0" collapsed="false">
      <c r="A80" s="743"/>
      <c r="B80" s="744"/>
      <c r="C80" s="735"/>
      <c r="D80" s="735"/>
      <c r="E80" s="735"/>
      <c r="F80" s="735"/>
      <c r="G80" s="736"/>
      <c r="H80" s="735"/>
      <c r="I80" s="735"/>
      <c r="J80" s="735"/>
      <c r="K80" s="737"/>
    </row>
    <row r="81" customFormat="false" ht="15" hidden="false" customHeight="true" outlineLevel="0" collapsed="false">
      <c r="A81" s="728"/>
      <c r="B81" s="729" t="s">
        <v>980</v>
      </c>
      <c r="C81" s="735"/>
      <c r="D81" s="735"/>
      <c r="E81" s="735"/>
      <c r="F81" s="735"/>
      <c r="G81" s="736"/>
      <c r="H81" s="735"/>
      <c r="I81" s="735"/>
      <c r="J81" s="735"/>
      <c r="K81" s="737"/>
    </row>
    <row r="82" customFormat="false" ht="15" hidden="false" customHeight="true" outlineLevel="0" collapsed="false">
      <c r="A82" s="733" t="n">
        <v>17460</v>
      </c>
      <c r="B82" s="748" t="s">
        <v>981</v>
      </c>
      <c r="C82" s="735" t="n">
        <v>0</v>
      </c>
      <c r="D82" s="735" t="n">
        <v>0</v>
      </c>
      <c r="E82" s="735" t="n">
        <v>0</v>
      </c>
      <c r="F82" s="735" t="n">
        <v>0</v>
      </c>
      <c r="G82" s="736" t="n">
        <f aca="false">C82-D82-E82-F82</f>
        <v>0</v>
      </c>
      <c r="H82" s="735" t="n">
        <v>0</v>
      </c>
      <c r="I82" s="735" t="n">
        <v>0</v>
      </c>
      <c r="J82" s="735" t="n">
        <v>0</v>
      </c>
      <c r="K82" s="737" t="n">
        <f aca="false">G82+H82+I82+J82</f>
        <v>0</v>
      </c>
    </row>
    <row r="83" customFormat="false" ht="15" hidden="false" customHeight="true" outlineLevel="0" collapsed="false">
      <c r="A83" s="733" t="n">
        <v>17470</v>
      </c>
      <c r="B83" s="746" t="s">
        <v>982</v>
      </c>
      <c r="C83" s="735" t="n">
        <v>0</v>
      </c>
      <c r="D83" s="735" t="n">
        <v>0</v>
      </c>
      <c r="E83" s="735" t="n">
        <v>0</v>
      </c>
      <c r="F83" s="735" t="n">
        <v>0</v>
      </c>
      <c r="G83" s="736" t="n">
        <f aca="false">C83-D83-E83-F83</f>
        <v>0</v>
      </c>
      <c r="H83" s="735" t="n">
        <v>0</v>
      </c>
      <c r="I83" s="735" t="n">
        <v>0</v>
      </c>
      <c r="J83" s="735" t="n">
        <v>0</v>
      </c>
      <c r="K83" s="737" t="n">
        <f aca="false">G83+H83+I83+J83</f>
        <v>0</v>
      </c>
    </row>
    <row r="84" customFormat="false" ht="15" hidden="false" customHeight="true" outlineLevel="0" collapsed="false">
      <c r="A84" s="733" t="n">
        <v>17480</v>
      </c>
      <c r="B84" s="746" t="s">
        <v>234</v>
      </c>
      <c r="C84" s="735" t="n">
        <v>0</v>
      </c>
      <c r="D84" s="735" t="n">
        <v>0</v>
      </c>
      <c r="E84" s="735" t="n">
        <v>0</v>
      </c>
      <c r="F84" s="735" t="n">
        <v>0</v>
      </c>
      <c r="G84" s="736" t="n">
        <f aca="false">C84-D84-E84-F84</f>
        <v>0</v>
      </c>
      <c r="H84" s="735" t="n">
        <v>0</v>
      </c>
      <c r="I84" s="735" t="n">
        <v>0</v>
      </c>
      <c r="J84" s="735" t="n">
        <v>0</v>
      </c>
      <c r="K84" s="737" t="n">
        <f aca="false">G84+H84+I84+J84</f>
        <v>0</v>
      </c>
    </row>
    <row r="85" customFormat="false" ht="15" hidden="false" customHeight="true" outlineLevel="0" collapsed="false">
      <c r="A85" s="733" t="n">
        <v>17490</v>
      </c>
      <c r="B85" s="746" t="s">
        <v>235</v>
      </c>
      <c r="C85" s="735" t="n">
        <v>0</v>
      </c>
      <c r="D85" s="735" t="n">
        <v>0</v>
      </c>
      <c r="E85" s="735" t="n">
        <v>0</v>
      </c>
      <c r="F85" s="735" t="n">
        <v>0</v>
      </c>
      <c r="G85" s="736" t="n">
        <f aca="false">C85-D85-E85-F85</f>
        <v>0</v>
      </c>
      <c r="H85" s="735" t="n">
        <v>0</v>
      </c>
      <c r="I85" s="735" t="n">
        <v>0</v>
      </c>
      <c r="J85" s="735" t="n">
        <v>0</v>
      </c>
      <c r="K85" s="737" t="n">
        <f aca="false">G85+H85+I85+J85</f>
        <v>0</v>
      </c>
    </row>
    <row r="86" customFormat="false" ht="15" hidden="false" customHeight="true" outlineLevel="0" collapsed="false">
      <c r="A86" s="733" t="n">
        <v>17500</v>
      </c>
      <c r="B86" s="746" t="s">
        <v>237</v>
      </c>
      <c r="C86" s="735" t="n">
        <v>285511.81</v>
      </c>
      <c r="D86" s="735" t="n">
        <v>250189.14</v>
      </c>
      <c r="E86" s="735" t="n">
        <v>322.67</v>
      </c>
      <c r="F86" s="735" t="n">
        <v>0</v>
      </c>
      <c r="G86" s="736" t="n">
        <f aca="false">C86-D86-E86-F86</f>
        <v>35000</v>
      </c>
      <c r="H86" s="735" t="n">
        <v>0</v>
      </c>
      <c r="I86" s="735" t="n">
        <v>0</v>
      </c>
      <c r="J86" s="735" t="n">
        <v>0</v>
      </c>
      <c r="K86" s="737" t="n">
        <f aca="false">G86+H86+I86+J86</f>
        <v>35000</v>
      </c>
    </row>
    <row r="87" customFormat="false" ht="30" hidden="false" customHeight="true" outlineLevel="0" collapsed="false">
      <c r="A87" s="733" t="n">
        <v>17501</v>
      </c>
      <c r="B87" s="738" t="s">
        <v>983</v>
      </c>
      <c r="C87" s="735" t="n">
        <v>0</v>
      </c>
      <c r="D87" s="735" t="n">
        <v>0</v>
      </c>
      <c r="E87" s="735" t="n">
        <v>0</v>
      </c>
      <c r="F87" s="735" t="n">
        <v>0</v>
      </c>
      <c r="G87" s="736" t="n">
        <f aca="false">C87-D87-E87-F87</f>
        <v>0</v>
      </c>
      <c r="H87" s="735" t="n">
        <v>0</v>
      </c>
      <c r="I87" s="735" t="n">
        <v>0</v>
      </c>
      <c r="J87" s="735" t="n">
        <v>0</v>
      </c>
      <c r="K87" s="737" t="n">
        <f aca="false">G87+H87+I87+J87</f>
        <v>0</v>
      </c>
    </row>
    <row r="88" customFormat="false" ht="15" hidden="false" customHeight="true" outlineLevel="0" collapsed="false">
      <c r="A88" s="739" t="n">
        <v>17510</v>
      </c>
      <c r="B88" s="740" t="s">
        <v>984</v>
      </c>
      <c r="C88" s="741" t="n">
        <f aca="false">SUM(C82:C87)</f>
        <v>285511.81</v>
      </c>
      <c r="D88" s="741" t="n">
        <f aca="false">SUM(D82:D87)</f>
        <v>250189.14</v>
      </c>
      <c r="E88" s="741" t="n">
        <f aca="false">SUM(E82:E87)</f>
        <v>322.67</v>
      </c>
      <c r="F88" s="741" t="n">
        <f aca="false">SUM(F82:F87)</f>
        <v>0</v>
      </c>
      <c r="G88" s="741" t="n">
        <f aca="false">SUM(G82:G87)</f>
        <v>35000</v>
      </c>
      <c r="H88" s="741" t="n">
        <f aca="false">SUM(H82:H87)</f>
        <v>0</v>
      </c>
      <c r="I88" s="741" t="n">
        <f aca="false">SUM(I82:I87)</f>
        <v>0</v>
      </c>
      <c r="J88" s="741" t="n">
        <f aca="false">SUM(J82:J87)</f>
        <v>0</v>
      </c>
      <c r="K88" s="742" t="n">
        <f aca="false">SUM(K82:K87)</f>
        <v>35000</v>
      </c>
    </row>
    <row r="89" customFormat="false" ht="15" hidden="false" customHeight="true" outlineLevel="0" collapsed="false">
      <c r="A89" s="743"/>
      <c r="B89" s="744"/>
      <c r="C89" s="735"/>
      <c r="D89" s="735"/>
      <c r="E89" s="735"/>
      <c r="F89" s="735"/>
      <c r="G89" s="736"/>
      <c r="H89" s="735"/>
      <c r="I89" s="735"/>
      <c r="J89" s="735"/>
      <c r="K89" s="737"/>
    </row>
    <row r="90" customFormat="false" ht="15" hidden="false" customHeight="true" outlineLevel="0" collapsed="false">
      <c r="A90" s="728"/>
      <c r="B90" s="729" t="s">
        <v>985</v>
      </c>
      <c r="C90" s="735"/>
      <c r="D90" s="735"/>
      <c r="E90" s="735"/>
      <c r="F90" s="735"/>
      <c r="G90" s="736"/>
      <c r="H90" s="735"/>
      <c r="I90" s="735"/>
      <c r="J90" s="735"/>
      <c r="K90" s="737"/>
    </row>
    <row r="91" customFormat="false" ht="15" hidden="false" customHeight="true" outlineLevel="0" collapsed="false">
      <c r="A91" s="733" t="n">
        <v>17520</v>
      </c>
      <c r="B91" s="734" t="s">
        <v>242</v>
      </c>
      <c r="C91" s="735" t="n">
        <v>0</v>
      </c>
      <c r="D91" s="735" t="n">
        <v>0</v>
      </c>
      <c r="E91" s="735" t="n">
        <v>0</v>
      </c>
      <c r="F91" s="735" t="n">
        <v>0</v>
      </c>
      <c r="G91" s="736" t="n">
        <f aca="false">C91-D91-E91-F91</f>
        <v>0</v>
      </c>
      <c r="H91" s="735" t="n">
        <v>0</v>
      </c>
      <c r="I91" s="735" t="n">
        <v>0</v>
      </c>
      <c r="J91" s="735" t="n">
        <v>0</v>
      </c>
      <c r="K91" s="737" t="n">
        <f aca="false">G91+H91+I91+J91</f>
        <v>0</v>
      </c>
    </row>
    <row r="92" customFormat="false" ht="15" hidden="false" customHeight="true" outlineLevel="0" collapsed="false">
      <c r="A92" s="733" t="n">
        <v>17530</v>
      </c>
      <c r="B92" s="734" t="s">
        <v>243</v>
      </c>
      <c r="C92" s="735" t="n">
        <v>0</v>
      </c>
      <c r="D92" s="735" t="n">
        <v>0</v>
      </c>
      <c r="E92" s="735" t="n">
        <v>0</v>
      </c>
      <c r="F92" s="735" t="n">
        <v>0</v>
      </c>
      <c r="G92" s="736" t="n">
        <f aca="false">C92-D92-E92-F92</f>
        <v>0</v>
      </c>
      <c r="H92" s="735" t="n">
        <v>0</v>
      </c>
      <c r="I92" s="735" t="n">
        <v>0</v>
      </c>
      <c r="J92" s="735" t="n">
        <v>0</v>
      </c>
      <c r="K92" s="737" t="n">
        <f aca="false">G92+H92+I92+J92</f>
        <v>0</v>
      </c>
    </row>
    <row r="93" customFormat="false" ht="30" hidden="false" customHeight="true" outlineLevel="0" collapsed="false">
      <c r="A93" s="733" t="n">
        <v>17531</v>
      </c>
      <c r="B93" s="738" t="s">
        <v>986</v>
      </c>
      <c r="C93" s="735" t="n">
        <v>0</v>
      </c>
      <c r="D93" s="735" t="n">
        <v>0</v>
      </c>
      <c r="E93" s="735" t="n">
        <v>0</v>
      </c>
      <c r="F93" s="735" t="n">
        <v>0</v>
      </c>
      <c r="G93" s="736" t="n">
        <f aca="false">C93-D93-E93-F93</f>
        <v>0</v>
      </c>
      <c r="H93" s="735" t="n">
        <v>0</v>
      </c>
      <c r="I93" s="735" t="n">
        <v>0</v>
      </c>
      <c r="J93" s="735" t="n">
        <v>0</v>
      </c>
      <c r="K93" s="737" t="n">
        <f aca="false">G93+H93+I93+J93</f>
        <v>0</v>
      </c>
    </row>
    <row r="94" customFormat="false" ht="15" hidden="false" customHeight="true" outlineLevel="0" collapsed="false">
      <c r="A94" s="739" t="n">
        <v>17540</v>
      </c>
      <c r="B94" s="740" t="s">
        <v>987</v>
      </c>
      <c r="C94" s="741" t="n">
        <f aca="false">SUM(C91:C93)</f>
        <v>0</v>
      </c>
      <c r="D94" s="741" t="n">
        <f aca="false">SUM(D91:D93)</f>
        <v>0</v>
      </c>
      <c r="E94" s="741" t="n">
        <f aca="false">SUM(E91:E93)</f>
        <v>0</v>
      </c>
      <c r="F94" s="741" t="n">
        <f aca="false">SUM(F91:F93)</f>
        <v>0</v>
      </c>
      <c r="G94" s="741" t="n">
        <f aca="false">SUM(G91:G93)</f>
        <v>0</v>
      </c>
      <c r="H94" s="741" t="n">
        <f aca="false">SUM(H91:H93)</f>
        <v>0</v>
      </c>
      <c r="I94" s="741" t="n">
        <f aca="false">SUM(I91:I93)</f>
        <v>0</v>
      </c>
      <c r="J94" s="741" t="n">
        <f aca="false">SUM(J91:J93)</f>
        <v>0</v>
      </c>
      <c r="K94" s="742" t="n">
        <f aca="false">SUM(K91:K93)</f>
        <v>0</v>
      </c>
    </row>
    <row r="95" customFormat="false" ht="15" hidden="false" customHeight="true" outlineLevel="0" collapsed="false">
      <c r="A95" s="743"/>
      <c r="B95" s="744"/>
      <c r="C95" s="735"/>
      <c r="D95" s="735"/>
      <c r="E95" s="735"/>
      <c r="F95" s="735"/>
      <c r="G95" s="736"/>
      <c r="H95" s="735"/>
      <c r="I95" s="735"/>
      <c r="J95" s="735"/>
      <c r="K95" s="737"/>
    </row>
    <row r="96" customFormat="false" ht="15" hidden="false" customHeight="true" outlineLevel="0" collapsed="false">
      <c r="A96" s="728"/>
      <c r="B96" s="729" t="s">
        <v>988</v>
      </c>
      <c r="C96" s="735"/>
      <c r="D96" s="735"/>
      <c r="E96" s="735"/>
      <c r="F96" s="735"/>
      <c r="G96" s="736"/>
      <c r="H96" s="735"/>
      <c r="I96" s="735"/>
      <c r="J96" s="735"/>
      <c r="K96" s="737"/>
    </row>
    <row r="97" customFormat="false" ht="15" hidden="false" customHeight="true" outlineLevel="0" collapsed="false">
      <c r="A97" s="733" t="n">
        <v>17550</v>
      </c>
      <c r="B97" s="734" t="s">
        <v>989</v>
      </c>
      <c r="C97" s="735" t="n">
        <v>0</v>
      </c>
      <c r="D97" s="735" t="n">
        <v>0</v>
      </c>
      <c r="E97" s="735" t="n">
        <v>0</v>
      </c>
      <c r="F97" s="735" t="n">
        <v>0</v>
      </c>
      <c r="G97" s="736" t="n">
        <f aca="false">C97-D97-E97-F97</f>
        <v>0</v>
      </c>
      <c r="H97" s="735" t="n">
        <v>0</v>
      </c>
      <c r="I97" s="735" t="n">
        <v>0</v>
      </c>
      <c r="J97" s="735" t="n">
        <v>0</v>
      </c>
      <c r="K97" s="737" t="n">
        <f aca="false">G97+H97+I97+J97</f>
        <v>0</v>
      </c>
    </row>
    <row r="98" customFormat="false" ht="15" hidden="false" customHeight="true" outlineLevel="0" collapsed="false">
      <c r="A98" s="733" t="n">
        <v>17560</v>
      </c>
      <c r="B98" s="734" t="s">
        <v>249</v>
      </c>
      <c r="C98" s="735" t="n">
        <v>0</v>
      </c>
      <c r="D98" s="735" t="n">
        <v>0</v>
      </c>
      <c r="E98" s="735" t="n">
        <v>0</v>
      </c>
      <c r="F98" s="735" t="n">
        <v>0</v>
      </c>
      <c r="G98" s="736" t="n">
        <f aca="false">C98-D98-E98-F98</f>
        <v>0</v>
      </c>
      <c r="H98" s="735" t="n">
        <v>0</v>
      </c>
      <c r="I98" s="735" t="n">
        <v>0</v>
      </c>
      <c r="J98" s="735" t="n">
        <v>0</v>
      </c>
      <c r="K98" s="737" t="n">
        <f aca="false">G98+H98+I98+J98</f>
        <v>0</v>
      </c>
    </row>
    <row r="99" customFormat="false" ht="15" hidden="false" customHeight="true" outlineLevel="0" collapsed="false">
      <c r="A99" s="733" t="n">
        <v>17570</v>
      </c>
      <c r="B99" s="734" t="s">
        <v>250</v>
      </c>
      <c r="C99" s="735" t="n">
        <v>0</v>
      </c>
      <c r="D99" s="735" t="n">
        <v>0</v>
      </c>
      <c r="E99" s="735" t="n">
        <v>0</v>
      </c>
      <c r="F99" s="735" t="n">
        <v>0</v>
      </c>
      <c r="G99" s="736" t="n">
        <f aca="false">C99-D99-E99-F99</f>
        <v>0</v>
      </c>
      <c r="H99" s="735" t="n">
        <v>0</v>
      </c>
      <c r="I99" s="735" t="n">
        <v>0</v>
      </c>
      <c r="J99" s="735" t="n">
        <v>0</v>
      </c>
      <c r="K99" s="737" t="n">
        <f aca="false">G99+H99+I99+J99</f>
        <v>0</v>
      </c>
    </row>
    <row r="100" customFormat="false" ht="15" hidden="false" customHeight="true" outlineLevel="0" collapsed="false">
      <c r="A100" s="733" t="n">
        <v>17580</v>
      </c>
      <c r="B100" s="749" t="s">
        <v>990</v>
      </c>
      <c r="C100" s="735" t="n">
        <v>0</v>
      </c>
      <c r="D100" s="735" t="n">
        <v>0</v>
      </c>
      <c r="E100" s="735" t="n">
        <v>0</v>
      </c>
      <c r="F100" s="735" t="n">
        <v>0</v>
      </c>
      <c r="G100" s="736" t="n">
        <f aca="false">C100-D100-E100-F100</f>
        <v>0</v>
      </c>
      <c r="H100" s="735" t="n">
        <v>0</v>
      </c>
      <c r="I100" s="735" t="n">
        <v>0</v>
      </c>
      <c r="J100" s="735" t="n">
        <v>0</v>
      </c>
      <c r="K100" s="737" t="n">
        <f aca="false">G100+H100+I100+J100</f>
        <v>0</v>
      </c>
    </row>
    <row r="101" customFormat="false" ht="15" hidden="false" customHeight="true" outlineLevel="0" collapsed="false">
      <c r="A101" s="733" t="n">
        <v>17590</v>
      </c>
      <c r="B101" s="734" t="s">
        <v>991</v>
      </c>
      <c r="C101" s="735" t="n">
        <v>0</v>
      </c>
      <c r="D101" s="735" t="n">
        <v>0</v>
      </c>
      <c r="E101" s="735" t="n">
        <v>0</v>
      </c>
      <c r="F101" s="735" t="n">
        <v>0</v>
      </c>
      <c r="G101" s="736" t="n">
        <f aca="false">C101-D101-E101-F101</f>
        <v>0</v>
      </c>
      <c r="H101" s="735" t="n">
        <v>0</v>
      </c>
      <c r="I101" s="735" t="n">
        <v>0</v>
      </c>
      <c r="J101" s="735" t="n">
        <v>0</v>
      </c>
      <c r="K101" s="737" t="n">
        <f aca="false">G101+H101+I101+J101</f>
        <v>0</v>
      </c>
    </row>
    <row r="102" customFormat="false" ht="15" hidden="false" customHeight="true" outlineLevel="0" collapsed="false">
      <c r="A102" s="733" t="n">
        <v>17600</v>
      </c>
      <c r="B102" s="746" t="s">
        <v>253</v>
      </c>
      <c r="C102" s="735" t="n">
        <v>0</v>
      </c>
      <c r="D102" s="735" t="n">
        <v>0</v>
      </c>
      <c r="E102" s="735" t="n">
        <v>0</v>
      </c>
      <c r="F102" s="735" t="n">
        <v>0</v>
      </c>
      <c r="G102" s="736" t="n">
        <f aca="false">C102-D102-E102-F102</f>
        <v>0</v>
      </c>
      <c r="H102" s="735" t="n">
        <v>0</v>
      </c>
      <c r="I102" s="735" t="n">
        <v>0</v>
      </c>
      <c r="J102" s="735" t="n">
        <v>0</v>
      </c>
      <c r="K102" s="737" t="n">
        <f aca="false">G102+H102+I102+J102</f>
        <v>0</v>
      </c>
    </row>
    <row r="103" customFormat="false" ht="30" hidden="false" customHeight="true" outlineLevel="0" collapsed="false">
      <c r="A103" s="733" t="n">
        <v>17610</v>
      </c>
      <c r="B103" s="746" t="s">
        <v>992</v>
      </c>
      <c r="C103" s="735" t="n">
        <v>0</v>
      </c>
      <c r="D103" s="735" t="n">
        <v>0</v>
      </c>
      <c r="E103" s="735" t="n">
        <v>0</v>
      </c>
      <c r="F103" s="735" t="n">
        <v>0</v>
      </c>
      <c r="G103" s="736" t="n">
        <f aca="false">C103-D103-E103-F103</f>
        <v>0</v>
      </c>
      <c r="H103" s="735" t="n">
        <v>33852.8</v>
      </c>
      <c r="I103" s="735" t="n">
        <v>0</v>
      </c>
      <c r="J103" s="735" t="n">
        <v>0</v>
      </c>
      <c r="K103" s="737" t="n">
        <f aca="false">G103+H103+I103+J103</f>
        <v>33852.8</v>
      </c>
    </row>
    <row r="104" customFormat="false" ht="15" hidden="false" customHeight="true" outlineLevel="0" collapsed="false">
      <c r="A104" s="733" t="n">
        <v>17620</v>
      </c>
      <c r="B104" s="746" t="s">
        <v>255</v>
      </c>
      <c r="C104" s="735" t="n">
        <v>0</v>
      </c>
      <c r="D104" s="735" t="n">
        <v>0</v>
      </c>
      <c r="E104" s="735" t="n">
        <v>0</v>
      </c>
      <c r="F104" s="735" t="n">
        <v>0</v>
      </c>
      <c r="G104" s="736" t="n">
        <f aca="false">C104-D104-E104-F104</f>
        <v>0</v>
      </c>
      <c r="H104" s="735" t="n">
        <v>0</v>
      </c>
      <c r="I104" s="735" t="n">
        <v>0</v>
      </c>
      <c r="J104" s="735" t="n">
        <v>0</v>
      </c>
      <c r="K104" s="737" t="n">
        <f aca="false">G104+H104+I104+J104</f>
        <v>0</v>
      </c>
    </row>
    <row r="105" customFormat="false" ht="15" hidden="false" customHeight="true" outlineLevel="0" collapsed="false">
      <c r="A105" s="733" t="n">
        <v>17630</v>
      </c>
      <c r="B105" s="746" t="s">
        <v>256</v>
      </c>
      <c r="C105" s="735" t="n">
        <v>0</v>
      </c>
      <c r="D105" s="735" t="n">
        <v>0</v>
      </c>
      <c r="E105" s="735" t="n">
        <v>0</v>
      </c>
      <c r="F105" s="735" t="n">
        <v>0</v>
      </c>
      <c r="G105" s="736" t="n">
        <f aca="false">C105-D105-E105-F105</f>
        <v>0</v>
      </c>
      <c r="H105" s="735" t="n">
        <v>0</v>
      </c>
      <c r="I105" s="735" t="n">
        <v>0</v>
      </c>
      <c r="J105" s="735" t="n">
        <v>0</v>
      </c>
      <c r="K105" s="737" t="n">
        <f aca="false">G105+H105+I105+J105</f>
        <v>0</v>
      </c>
    </row>
    <row r="106" customFormat="false" ht="30" hidden="false" customHeight="true" outlineLevel="0" collapsed="false">
      <c r="A106" s="733" t="n">
        <v>17631</v>
      </c>
      <c r="B106" s="738" t="s">
        <v>993</v>
      </c>
      <c r="C106" s="735" t="n">
        <v>0</v>
      </c>
      <c r="D106" s="735" t="n">
        <v>0</v>
      </c>
      <c r="E106" s="735" t="n">
        <v>0</v>
      </c>
      <c r="F106" s="735" t="n">
        <v>0</v>
      </c>
      <c r="G106" s="736" t="n">
        <f aca="false">C106-D106-E106-F106</f>
        <v>0</v>
      </c>
      <c r="H106" s="735" t="n">
        <v>0</v>
      </c>
      <c r="I106" s="735" t="n">
        <v>0</v>
      </c>
      <c r="J106" s="735" t="n">
        <v>0</v>
      </c>
      <c r="K106" s="737" t="n">
        <f aca="false">G106+H106+I106+J106</f>
        <v>0</v>
      </c>
    </row>
    <row r="107" customFormat="false" ht="30" hidden="false" customHeight="true" outlineLevel="0" collapsed="false">
      <c r="A107" s="739" t="n">
        <v>17640</v>
      </c>
      <c r="B107" s="740" t="s">
        <v>994</v>
      </c>
      <c r="C107" s="741" t="n">
        <f aca="false">SUM(C97:C106)</f>
        <v>0</v>
      </c>
      <c r="D107" s="741" t="n">
        <f aca="false">SUM(D97:D106)</f>
        <v>0</v>
      </c>
      <c r="E107" s="741" t="n">
        <f aca="false">SUM(E97:E106)</f>
        <v>0</v>
      </c>
      <c r="F107" s="741" t="n">
        <f aca="false">SUM(F97:F106)</f>
        <v>0</v>
      </c>
      <c r="G107" s="741" t="n">
        <f aca="false">SUM(G97:G106)</f>
        <v>0</v>
      </c>
      <c r="H107" s="741" t="n">
        <f aca="false">SUM(H97:H106)</f>
        <v>33852.8</v>
      </c>
      <c r="I107" s="741" t="n">
        <f aca="false">SUM(I97:I106)</f>
        <v>0</v>
      </c>
      <c r="J107" s="741" t="n">
        <f aca="false">SUM(J97:J106)</f>
        <v>0</v>
      </c>
      <c r="K107" s="742" t="n">
        <f aca="false">SUM(K97:K106)</f>
        <v>33852.8</v>
      </c>
    </row>
    <row r="108" customFormat="false" ht="15" hidden="false" customHeight="true" outlineLevel="0" collapsed="false">
      <c r="A108" s="743"/>
      <c r="B108" s="744"/>
      <c r="C108" s="735"/>
      <c r="D108" s="735"/>
      <c r="E108" s="735"/>
      <c r="F108" s="735"/>
      <c r="G108" s="736"/>
      <c r="H108" s="735"/>
      <c r="I108" s="735"/>
      <c r="J108" s="735"/>
      <c r="K108" s="737"/>
    </row>
    <row r="109" customFormat="false" ht="15" hidden="false" customHeight="true" outlineLevel="0" collapsed="false">
      <c r="A109" s="728"/>
      <c r="B109" s="729" t="s">
        <v>995</v>
      </c>
      <c r="C109" s="735"/>
      <c r="D109" s="735"/>
      <c r="E109" s="735"/>
      <c r="F109" s="735"/>
      <c r="G109" s="736"/>
      <c r="H109" s="735"/>
      <c r="I109" s="735"/>
      <c r="J109" s="735"/>
      <c r="K109" s="737"/>
    </row>
    <row r="110" customFormat="false" ht="30" hidden="false" customHeight="true" outlineLevel="0" collapsed="false">
      <c r="A110" s="733" t="n">
        <v>17642</v>
      </c>
      <c r="B110" s="734" t="s">
        <v>261</v>
      </c>
      <c r="C110" s="735" t="n">
        <v>0</v>
      </c>
      <c r="D110" s="735" t="n">
        <v>0</v>
      </c>
      <c r="E110" s="735" t="n">
        <v>0</v>
      </c>
      <c r="F110" s="735" t="n">
        <v>0</v>
      </c>
      <c r="G110" s="736" t="n">
        <f aca="false">C110-D110-E110-F110</f>
        <v>0</v>
      </c>
      <c r="H110" s="735" t="n">
        <v>0</v>
      </c>
      <c r="I110" s="735" t="n">
        <v>0</v>
      </c>
      <c r="J110" s="735" t="n">
        <v>0</v>
      </c>
      <c r="K110" s="737" t="n">
        <f aca="false">G110+H110+I110+J110</f>
        <v>0</v>
      </c>
    </row>
    <row r="111" customFormat="false" ht="30" hidden="false" customHeight="true" outlineLevel="0" collapsed="false">
      <c r="A111" s="733" t="n">
        <v>17643</v>
      </c>
      <c r="B111" s="734" t="s">
        <v>262</v>
      </c>
      <c r="C111" s="735" t="n">
        <v>0</v>
      </c>
      <c r="D111" s="735" t="n">
        <v>0</v>
      </c>
      <c r="E111" s="735" t="n">
        <v>0</v>
      </c>
      <c r="F111" s="735" t="n">
        <v>0</v>
      </c>
      <c r="G111" s="736" t="n">
        <f aca="false">C111-D111-E111-F111</f>
        <v>0</v>
      </c>
      <c r="H111" s="735" t="n">
        <v>0</v>
      </c>
      <c r="I111" s="735" t="n">
        <v>0</v>
      </c>
      <c r="J111" s="735" t="n">
        <v>0</v>
      </c>
      <c r="K111" s="737" t="n">
        <f aca="false">G111+H111+I111+J111</f>
        <v>0</v>
      </c>
    </row>
    <row r="112" customFormat="false" ht="45" hidden="false" customHeight="true" outlineLevel="0" collapsed="false">
      <c r="A112" s="733" t="n">
        <v>17644</v>
      </c>
      <c r="B112" s="734" t="s">
        <v>263</v>
      </c>
      <c r="C112" s="735" t="n">
        <v>0</v>
      </c>
      <c r="D112" s="735" t="n">
        <v>0</v>
      </c>
      <c r="E112" s="735" t="n">
        <v>0</v>
      </c>
      <c r="F112" s="735" t="n">
        <v>0</v>
      </c>
      <c r="G112" s="736" t="n">
        <f aca="false">C112-D112-E112-F112</f>
        <v>0</v>
      </c>
      <c r="H112" s="735" t="n">
        <v>0</v>
      </c>
      <c r="I112" s="735" t="n">
        <v>0</v>
      </c>
      <c r="J112" s="735" t="n">
        <v>0</v>
      </c>
      <c r="K112" s="737" t="n">
        <f aca="false">G112+H112+I112+J112</f>
        <v>0</v>
      </c>
    </row>
    <row r="113" customFormat="false" ht="30" hidden="false" customHeight="true" outlineLevel="0" collapsed="false">
      <c r="A113" s="733" t="n">
        <v>17645</v>
      </c>
      <c r="B113" s="734" t="s">
        <v>264</v>
      </c>
      <c r="C113" s="735" t="n">
        <v>0</v>
      </c>
      <c r="D113" s="735" t="n">
        <v>0</v>
      </c>
      <c r="E113" s="735" t="n">
        <v>0</v>
      </c>
      <c r="F113" s="735" t="n">
        <v>0</v>
      </c>
      <c r="G113" s="736" t="n">
        <f aca="false">C113-D113-E113-F113</f>
        <v>0</v>
      </c>
      <c r="H113" s="735" t="n">
        <v>0</v>
      </c>
      <c r="I113" s="735" t="n">
        <v>0</v>
      </c>
      <c r="J113" s="735" t="n">
        <v>0</v>
      </c>
      <c r="K113" s="737" t="n">
        <f aca="false">G113+H113+I113+J113</f>
        <v>0</v>
      </c>
    </row>
    <row r="114" customFormat="false" ht="15" hidden="false" customHeight="true" outlineLevel="0" collapsed="false">
      <c r="A114" s="733" t="n">
        <v>17646</v>
      </c>
      <c r="B114" s="734" t="s">
        <v>265</v>
      </c>
      <c r="C114" s="735" t="n">
        <v>0</v>
      </c>
      <c r="D114" s="735" t="n">
        <v>0</v>
      </c>
      <c r="E114" s="735" t="n">
        <v>0</v>
      </c>
      <c r="F114" s="735" t="n">
        <v>0</v>
      </c>
      <c r="G114" s="736" t="n">
        <f aca="false">C114-D114-E114-F114</f>
        <v>0</v>
      </c>
      <c r="H114" s="735" t="n">
        <v>0</v>
      </c>
      <c r="I114" s="735" t="n">
        <v>0</v>
      </c>
      <c r="J114" s="735" t="n">
        <v>0</v>
      </c>
      <c r="K114" s="737" t="n">
        <f aca="false">G114+H114+I114+J114</f>
        <v>0</v>
      </c>
    </row>
    <row r="115" customFormat="false" ht="30" hidden="false" customHeight="true" outlineLevel="0" collapsed="false">
      <c r="A115" s="733" t="n">
        <v>17647</v>
      </c>
      <c r="B115" s="734" t="s">
        <v>266</v>
      </c>
      <c r="C115" s="735" t="n">
        <v>0</v>
      </c>
      <c r="D115" s="735" t="n">
        <v>0</v>
      </c>
      <c r="E115" s="735" t="n">
        <v>0</v>
      </c>
      <c r="F115" s="735" t="n">
        <v>0</v>
      </c>
      <c r="G115" s="736" t="n">
        <f aca="false">C115-D115-E115-F115</f>
        <v>0</v>
      </c>
      <c r="H115" s="735" t="n">
        <v>0</v>
      </c>
      <c r="I115" s="735" t="n">
        <v>0</v>
      </c>
      <c r="J115" s="735" t="n">
        <v>0</v>
      </c>
      <c r="K115" s="737" t="n">
        <f aca="false">G115+H115+I115+J115</f>
        <v>0</v>
      </c>
    </row>
    <row r="116" customFormat="false" ht="15" hidden="false" customHeight="true" outlineLevel="0" collapsed="false">
      <c r="A116" s="733" t="n">
        <v>17650</v>
      </c>
      <c r="B116" s="734" t="s">
        <v>267</v>
      </c>
      <c r="C116" s="735" t="n">
        <v>0</v>
      </c>
      <c r="D116" s="735" t="n">
        <v>0</v>
      </c>
      <c r="E116" s="735" t="n">
        <v>0</v>
      </c>
      <c r="F116" s="735" t="n">
        <v>0</v>
      </c>
      <c r="G116" s="736" t="n">
        <f aca="false">C116-D116-E116-F116</f>
        <v>0</v>
      </c>
      <c r="H116" s="735" t="n">
        <v>0</v>
      </c>
      <c r="I116" s="735" t="n">
        <v>0</v>
      </c>
      <c r="J116" s="735" t="n">
        <v>0</v>
      </c>
      <c r="K116" s="737" t="n">
        <f aca="false">G116+H116+I116+J116</f>
        <v>0</v>
      </c>
    </row>
    <row r="117" customFormat="false" ht="30" hidden="false" customHeight="true" outlineLevel="0" collapsed="false">
      <c r="A117" s="733" t="n">
        <v>17651</v>
      </c>
      <c r="B117" s="738" t="s">
        <v>996</v>
      </c>
      <c r="C117" s="735" t="n">
        <v>0</v>
      </c>
      <c r="D117" s="735" t="n">
        <v>0</v>
      </c>
      <c r="E117" s="735" t="n">
        <v>0</v>
      </c>
      <c r="F117" s="735" t="n">
        <v>0</v>
      </c>
      <c r="G117" s="736" t="n">
        <f aca="false">C117-D117-E117-F117</f>
        <v>0</v>
      </c>
      <c r="H117" s="735" t="n">
        <v>0</v>
      </c>
      <c r="I117" s="735" t="n">
        <v>0</v>
      </c>
      <c r="J117" s="735" t="n">
        <v>0</v>
      </c>
      <c r="K117" s="737" t="n">
        <f aca="false">G117+H117+I117+J117</f>
        <v>0</v>
      </c>
    </row>
    <row r="118" customFormat="false" ht="15" hidden="false" customHeight="true" outlineLevel="0" collapsed="false">
      <c r="A118" s="739" t="n">
        <v>17660</v>
      </c>
      <c r="B118" s="740" t="s">
        <v>997</v>
      </c>
      <c r="C118" s="741" t="n">
        <f aca="false">SUM(C110:C117)</f>
        <v>0</v>
      </c>
      <c r="D118" s="741" t="n">
        <f aca="false">SUM(D110:D117)</f>
        <v>0</v>
      </c>
      <c r="E118" s="741" t="n">
        <f aca="false">SUM(E110:E117)</f>
        <v>0</v>
      </c>
      <c r="F118" s="741" t="n">
        <f aca="false">SUM(F110:F117)</f>
        <v>0</v>
      </c>
      <c r="G118" s="741" t="n">
        <f aca="false">SUM(G110:G117)</f>
        <v>0</v>
      </c>
      <c r="H118" s="741" t="n">
        <f aca="false">SUM(H110:H117)</f>
        <v>0</v>
      </c>
      <c r="I118" s="741" t="n">
        <f aca="false">SUM(I110:I117)</f>
        <v>0</v>
      </c>
      <c r="J118" s="741" t="n">
        <f aca="false">SUM(J110:J117)</f>
        <v>0</v>
      </c>
      <c r="K118" s="742" t="n">
        <f aca="false">SUM(K110:K117)</f>
        <v>0</v>
      </c>
    </row>
    <row r="119" customFormat="false" ht="15" hidden="false" customHeight="true" outlineLevel="0" collapsed="false">
      <c r="A119" s="743"/>
      <c r="B119" s="744"/>
      <c r="C119" s="735"/>
      <c r="D119" s="735"/>
      <c r="E119" s="735"/>
      <c r="F119" s="735"/>
      <c r="G119" s="736"/>
      <c r="H119" s="735"/>
      <c r="I119" s="735"/>
      <c r="J119" s="735"/>
      <c r="K119" s="737"/>
    </row>
    <row r="120" customFormat="false" ht="15" hidden="false" customHeight="true" outlineLevel="0" collapsed="false">
      <c r="A120" s="728"/>
      <c r="B120" s="729" t="s">
        <v>998</v>
      </c>
      <c r="C120" s="735"/>
      <c r="D120" s="735"/>
      <c r="E120" s="735"/>
      <c r="F120" s="735"/>
      <c r="G120" s="736"/>
      <c r="H120" s="735"/>
      <c r="I120" s="735"/>
      <c r="J120" s="735"/>
      <c r="K120" s="737"/>
    </row>
    <row r="121" customFormat="false" ht="15" hidden="false" customHeight="true" outlineLevel="0" collapsed="false">
      <c r="A121" s="733" t="n">
        <v>17670</v>
      </c>
      <c r="B121" s="746" t="s">
        <v>999</v>
      </c>
      <c r="C121" s="735" t="n">
        <v>0</v>
      </c>
      <c r="D121" s="735" t="n">
        <v>0</v>
      </c>
      <c r="E121" s="735" t="n">
        <v>0</v>
      </c>
      <c r="F121" s="735" t="n">
        <v>0</v>
      </c>
      <c r="G121" s="736" t="n">
        <f aca="false">C121-D121-E121-F121</f>
        <v>0</v>
      </c>
      <c r="H121" s="735" t="n">
        <v>0</v>
      </c>
      <c r="I121" s="735" t="n">
        <v>0</v>
      </c>
      <c r="J121" s="735" t="n">
        <v>0</v>
      </c>
      <c r="K121" s="737" t="n">
        <f aca="false">G121+H121+I121+J121</f>
        <v>0</v>
      </c>
    </row>
    <row r="122" customFormat="false" ht="15" hidden="false" customHeight="true" outlineLevel="0" collapsed="false">
      <c r="A122" s="733" t="n">
        <v>17680</v>
      </c>
      <c r="B122" s="746" t="s">
        <v>273</v>
      </c>
      <c r="C122" s="735" t="n">
        <v>0</v>
      </c>
      <c r="D122" s="735" t="n">
        <v>0</v>
      </c>
      <c r="E122" s="735" t="n">
        <v>0</v>
      </c>
      <c r="F122" s="735" t="n">
        <v>0</v>
      </c>
      <c r="G122" s="736" t="n">
        <f aca="false">C122-D122-E122-F122</f>
        <v>0</v>
      </c>
      <c r="H122" s="735" t="n">
        <v>100000</v>
      </c>
      <c r="I122" s="735" t="n">
        <v>0</v>
      </c>
      <c r="J122" s="735" t="n">
        <v>0</v>
      </c>
      <c r="K122" s="737" t="n">
        <f aca="false">G122+H122+I122+J122</f>
        <v>100000</v>
      </c>
    </row>
    <row r="123" customFormat="false" ht="15" hidden="false" customHeight="true" outlineLevel="0" collapsed="false">
      <c r="A123" s="733" t="n">
        <v>17690</v>
      </c>
      <c r="B123" s="746" t="s">
        <v>1000</v>
      </c>
      <c r="C123" s="735" t="n">
        <v>0</v>
      </c>
      <c r="D123" s="735" t="n">
        <v>0</v>
      </c>
      <c r="E123" s="735" t="n">
        <v>0</v>
      </c>
      <c r="F123" s="735" t="n">
        <v>0</v>
      </c>
      <c r="G123" s="736" t="n">
        <f aca="false">C123-D123-E123-F123</f>
        <v>0</v>
      </c>
      <c r="H123" s="735" t="n">
        <v>0</v>
      </c>
      <c r="I123" s="735" t="n">
        <v>0</v>
      </c>
      <c r="J123" s="735" t="n">
        <v>0</v>
      </c>
      <c r="K123" s="737" t="n">
        <f aca="false">G123+H123+I123+J123</f>
        <v>0</v>
      </c>
    </row>
    <row r="124" customFormat="false" ht="15" hidden="false" customHeight="true" outlineLevel="0" collapsed="false">
      <c r="A124" s="733" t="n">
        <v>17700</v>
      </c>
      <c r="B124" s="746" t="s">
        <v>1001</v>
      </c>
      <c r="C124" s="735" t="n">
        <v>0</v>
      </c>
      <c r="D124" s="735" t="n">
        <v>0</v>
      </c>
      <c r="E124" s="735" t="n">
        <v>0</v>
      </c>
      <c r="F124" s="735" t="n">
        <v>0</v>
      </c>
      <c r="G124" s="736" t="n">
        <f aca="false">C124-D124-E124-F124</f>
        <v>0</v>
      </c>
      <c r="H124" s="735" t="n">
        <v>0</v>
      </c>
      <c r="I124" s="735" t="n">
        <v>0</v>
      </c>
      <c r="J124" s="735" t="n">
        <v>0</v>
      </c>
      <c r="K124" s="737" t="n">
        <f aca="false">G124+H124+I124+J124</f>
        <v>0</v>
      </c>
    </row>
    <row r="125" customFormat="false" ht="30" hidden="false" customHeight="true" outlineLevel="0" collapsed="false">
      <c r="A125" s="733" t="n">
        <v>17701</v>
      </c>
      <c r="B125" s="738" t="s">
        <v>1002</v>
      </c>
      <c r="C125" s="735" t="n">
        <v>0</v>
      </c>
      <c r="D125" s="735" t="n">
        <v>0</v>
      </c>
      <c r="E125" s="735" t="n">
        <v>0</v>
      </c>
      <c r="F125" s="735" t="n">
        <v>0</v>
      </c>
      <c r="G125" s="736" t="n">
        <f aca="false">C125-D125-E125-F125</f>
        <v>0</v>
      </c>
      <c r="H125" s="735" t="n">
        <v>0</v>
      </c>
      <c r="I125" s="735" t="n">
        <v>0</v>
      </c>
      <c r="J125" s="735" t="n">
        <v>0</v>
      </c>
      <c r="K125" s="737" t="n">
        <f aca="false">G125+H125+I125+J125</f>
        <v>0</v>
      </c>
    </row>
    <row r="126" customFormat="false" ht="30" hidden="false" customHeight="true" outlineLevel="0" collapsed="false">
      <c r="A126" s="739" t="n">
        <v>17710</v>
      </c>
      <c r="B126" s="740" t="s">
        <v>1003</v>
      </c>
      <c r="C126" s="741" t="n">
        <f aca="false">SUM(C121:C125)</f>
        <v>0</v>
      </c>
      <c r="D126" s="741" t="n">
        <f aca="false">SUM(D121:D125)</f>
        <v>0</v>
      </c>
      <c r="E126" s="741" t="n">
        <f aca="false">SUM(E121:E125)</f>
        <v>0</v>
      </c>
      <c r="F126" s="741" t="n">
        <f aca="false">SUM(F121:F125)</f>
        <v>0</v>
      </c>
      <c r="G126" s="741" t="n">
        <f aca="false">SUM(G121:G125)</f>
        <v>0</v>
      </c>
      <c r="H126" s="741" t="n">
        <f aca="false">SUM(H121:H125)</f>
        <v>100000</v>
      </c>
      <c r="I126" s="741" t="n">
        <f aca="false">SUM(I121:I125)</f>
        <v>0</v>
      </c>
      <c r="J126" s="741" t="n">
        <f aca="false">SUM(J121:J125)</f>
        <v>0</v>
      </c>
      <c r="K126" s="742" t="n">
        <f aca="false">SUM(K121:K125)</f>
        <v>100000</v>
      </c>
    </row>
    <row r="127" customFormat="false" ht="15" hidden="false" customHeight="true" outlineLevel="0" collapsed="false">
      <c r="A127" s="743"/>
      <c r="B127" s="744"/>
      <c r="C127" s="735"/>
      <c r="D127" s="735"/>
      <c r="E127" s="735"/>
      <c r="F127" s="735"/>
      <c r="G127" s="736"/>
      <c r="H127" s="735"/>
      <c r="I127" s="735"/>
      <c r="J127" s="735"/>
      <c r="K127" s="737"/>
    </row>
    <row r="128" customFormat="false" ht="30" hidden="false" customHeight="true" outlineLevel="0" collapsed="false">
      <c r="A128" s="728"/>
      <c r="B128" s="729" t="s">
        <v>1004</v>
      </c>
      <c r="C128" s="735"/>
      <c r="D128" s="735"/>
      <c r="E128" s="735"/>
      <c r="F128" s="735"/>
      <c r="G128" s="736"/>
      <c r="H128" s="735"/>
      <c r="I128" s="735"/>
      <c r="J128" s="735"/>
      <c r="K128" s="737"/>
    </row>
    <row r="129" customFormat="false" ht="15" hidden="false" customHeight="true" outlineLevel="0" collapsed="false">
      <c r="A129" s="733" t="n">
        <v>17720</v>
      </c>
      <c r="B129" s="734" t="s">
        <v>280</v>
      </c>
      <c r="C129" s="735" t="n">
        <v>0</v>
      </c>
      <c r="D129" s="735" t="n">
        <v>0</v>
      </c>
      <c r="E129" s="735" t="n">
        <v>0</v>
      </c>
      <c r="F129" s="735" t="n">
        <v>0</v>
      </c>
      <c r="G129" s="736" t="n">
        <f aca="false">C129-D129-E129-F129</f>
        <v>0</v>
      </c>
      <c r="H129" s="735" t="n">
        <v>299965</v>
      </c>
      <c r="I129" s="735" t="n">
        <v>0</v>
      </c>
      <c r="J129" s="735" t="n">
        <v>0</v>
      </c>
      <c r="K129" s="737" t="n">
        <f aca="false">G129+H129+I129+J129</f>
        <v>299965</v>
      </c>
    </row>
    <row r="130" customFormat="false" ht="15" hidden="false" customHeight="true" outlineLevel="0" collapsed="false">
      <c r="A130" s="733" t="n">
        <v>17730</v>
      </c>
      <c r="B130" s="734" t="s">
        <v>281</v>
      </c>
      <c r="C130" s="735" t="n">
        <v>0</v>
      </c>
      <c r="D130" s="735" t="n">
        <v>0</v>
      </c>
      <c r="E130" s="735" t="n">
        <v>0</v>
      </c>
      <c r="F130" s="735" t="n">
        <v>0</v>
      </c>
      <c r="G130" s="736" t="n">
        <f aca="false">C130-D130-E130-F130</f>
        <v>0</v>
      </c>
      <c r="H130" s="735" t="n">
        <v>0</v>
      </c>
      <c r="I130" s="735" t="n">
        <v>0</v>
      </c>
      <c r="J130" s="735" t="n">
        <v>0</v>
      </c>
      <c r="K130" s="737" t="n">
        <f aca="false">G130+H130+I130+J130</f>
        <v>0</v>
      </c>
    </row>
    <row r="131" customFormat="false" ht="15" hidden="false" customHeight="true" outlineLevel="0" collapsed="false">
      <c r="A131" s="733" t="n">
        <v>17740</v>
      </c>
      <c r="B131" s="734" t="s">
        <v>282</v>
      </c>
      <c r="C131" s="735" t="n">
        <v>0</v>
      </c>
      <c r="D131" s="735" t="n">
        <v>0</v>
      </c>
      <c r="E131" s="735" t="n">
        <v>0</v>
      </c>
      <c r="F131" s="735" t="n">
        <v>0</v>
      </c>
      <c r="G131" s="736" t="n">
        <f aca="false">C131-D131-E131-F131</f>
        <v>0</v>
      </c>
      <c r="H131" s="735" t="n">
        <v>0</v>
      </c>
      <c r="I131" s="735" t="n">
        <v>0</v>
      </c>
      <c r="J131" s="735" t="n">
        <v>0</v>
      </c>
      <c r="K131" s="737" t="n">
        <f aca="false">G131+H131+I131+J131</f>
        <v>0</v>
      </c>
    </row>
    <row r="132" customFormat="false" ht="30" hidden="false" customHeight="true" outlineLevel="0" collapsed="false">
      <c r="A132" s="733" t="n">
        <v>17741</v>
      </c>
      <c r="B132" s="738" t="s">
        <v>1005</v>
      </c>
      <c r="C132" s="735" t="n">
        <v>0</v>
      </c>
      <c r="D132" s="735" t="n">
        <v>0</v>
      </c>
      <c r="E132" s="735" t="n">
        <v>0</v>
      </c>
      <c r="F132" s="735" t="n">
        <v>0</v>
      </c>
      <c r="G132" s="736" t="n">
        <f aca="false">C132-D132-E132-F132</f>
        <v>0</v>
      </c>
      <c r="H132" s="735" t="n">
        <v>0</v>
      </c>
      <c r="I132" s="735" t="n">
        <v>0</v>
      </c>
      <c r="J132" s="735" t="n">
        <v>0</v>
      </c>
      <c r="K132" s="737" t="n">
        <f aca="false">G132+H132+I132+J132</f>
        <v>0</v>
      </c>
    </row>
    <row r="133" customFormat="false" ht="30" hidden="false" customHeight="true" outlineLevel="0" collapsed="false">
      <c r="A133" s="739" t="n">
        <v>17750</v>
      </c>
      <c r="B133" s="740" t="s">
        <v>1006</v>
      </c>
      <c r="C133" s="741" t="n">
        <f aca="false">SUM(C129:C132)</f>
        <v>0</v>
      </c>
      <c r="D133" s="741" t="n">
        <f aca="false">SUM(D129:D132)</f>
        <v>0</v>
      </c>
      <c r="E133" s="741" t="n">
        <f aca="false">SUM(E129:E132)</f>
        <v>0</v>
      </c>
      <c r="F133" s="741" t="n">
        <f aca="false">SUM(F129:F132)</f>
        <v>0</v>
      </c>
      <c r="G133" s="741" t="n">
        <f aca="false">SUM(G129:G132)</f>
        <v>0</v>
      </c>
      <c r="H133" s="741" t="n">
        <f aca="false">SUM(H129:H132)</f>
        <v>299965</v>
      </c>
      <c r="I133" s="741" t="n">
        <f aca="false">SUM(I129:I132)</f>
        <v>0</v>
      </c>
      <c r="J133" s="741" t="n">
        <f aca="false">SUM(J129:J132)</f>
        <v>0</v>
      </c>
      <c r="K133" s="742" t="n">
        <f aca="false">SUM(K129:K132)</f>
        <v>299965</v>
      </c>
    </row>
    <row r="134" customFormat="false" ht="12" hidden="false" customHeight="true" outlineLevel="0" collapsed="false">
      <c r="A134" s="743"/>
      <c r="B134" s="744"/>
      <c r="C134" s="735"/>
      <c r="D134" s="735"/>
      <c r="E134" s="735"/>
      <c r="F134" s="735"/>
      <c r="G134" s="736"/>
      <c r="H134" s="735"/>
      <c r="I134" s="735"/>
      <c r="J134" s="735"/>
      <c r="K134" s="737"/>
    </row>
    <row r="135" customFormat="false" ht="22.5" hidden="false" customHeight="true" outlineLevel="0" collapsed="false">
      <c r="A135" s="728"/>
      <c r="B135" s="729" t="s">
        <v>1007</v>
      </c>
      <c r="C135" s="735"/>
      <c r="D135" s="735"/>
      <c r="E135" s="735"/>
      <c r="F135" s="735"/>
      <c r="G135" s="736"/>
      <c r="H135" s="735"/>
      <c r="I135" s="735"/>
      <c r="J135" s="735"/>
      <c r="K135" s="737"/>
    </row>
    <row r="136" customFormat="false" ht="30" hidden="false" customHeight="true" outlineLevel="0" collapsed="false">
      <c r="A136" s="733" t="n">
        <v>17760</v>
      </c>
      <c r="B136" s="746" t="s">
        <v>287</v>
      </c>
      <c r="C136" s="735" t="n">
        <v>0</v>
      </c>
      <c r="D136" s="735" t="n">
        <v>0</v>
      </c>
      <c r="E136" s="735" t="n">
        <v>0</v>
      </c>
      <c r="F136" s="735" t="n">
        <v>0</v>
      </c>
      <c r="G136" s="736" t="n">
        <f aca="false">C136-D136-E136-F136</f>
        <v>0</v>
      </c>
      <c r="H136" s="735" t="n">
        <v>0</v>
      </c>
      <c r="I136" s="735" t="n">
        <v>0</v>
      </c>
      <c r="J136" s="735" t="n">
        <v>0</v>
      </c>
      <c r="K136" s="737" t="n">
        <f aca="false">G136+H136+I136+J136</f>
        <v>0</v>
      </c>
    </row>
    <row r="137" customFormat="false" ht="15" hidden="false" customHeight="true" outlineLevel="0" collapsed="false">
      <c r="A137" s="733" t="n">
        <v>17770</v>
      </c>
      <c r="B137" s="746" t="s">
        <v>288</v>
      </c>
      <c r="C137" s="735" t="n">
        <v>0</v>
      </c>
      <c r="D137" s="735" t="n">
        <v>0</v>
      </c>
      <c r="E137" s="735" t="n">
        <v>0</v>
      </c>
      <c r="F137" s="735" t="n">
        <v>0</v>
      </c>
      <c r="G137" s="736" t="n">
        <f aca="false">C137-D137-E137-F137</f>
        <v>0</v>
      </c>
      <c r="H137" s="735" t="n">
        <v>0</v>
      </c>
      <c r="I137" s="735" t="n">
        <v>0</v>
      </c>
      <c r="J137" s="735" t="n">
        <v>0</v>
      </c>
      <c r="K137" s="737" t="n">
        <f aca="false">G137+H137+I137+J137</f>
        <v>0</v>
      </c>
    </row>
    <row r="138" customFormat="false" ht="30" hidden="false" customHeight="true" outlineLevel="0" collapsed="false">
      <c r="A138" s="733" t="n">
        <v>17771</v>
      </c>
      <c r="B138" s="738" t="s">
        <v>1008</v>
      </c>
      <c r="C138" s="735" t="n">
        <v>0</v>
      </c>
      <c r="D138" s="735" t="n">
        <v>0</v>
      </c>
      <c r="E138" s="735" t="n">
        <v>0</v>
      </c>
      <c r="F138" s="735" t="n">
        <v>0</v>
      </c>
      <c r="G138" s="736" t="n">
        <f aca="false">C138-D138-E138-F138</f>
        <v>0</v>
      </c>
      <c r="H138" s="735" t="n">
        <v>0</v>
      </c>
      <c r="I138" s="735" t="n">
        <v>0</v>
      </c>
      <c r="J138" s="735" t="n">
        <v>0</v>
      </c>
      <c r="K138" s="737" t="n">
        <f aca="false">G138+H138+I138+J138</f>
        <v>0</v>
      </c>
    </row>
    <row r="139" customFormat="false" ht="30" hidden="false" customHeight="true" outlineLevel="0" collapsed="false">
      <c r="A139" s="739" t="n">
        <v>17780</v>
      </c>
      <c r="B139" s="740" t="s">
        <v>1009</v>
      </c>
      <c r="C139" s="741" t="n">
        <f aca="false">SUM(C136:C138)</f>
        <v>0</v>
      </c>
      <c r="D139" s="741" t="n">
        <f aca="false">SUM(D136:D138)</f>
        <v>0</v>
      </c>
      <c r="E139" s="741" t="n">
        <f aca="false">SUM(E136:E138)</f>
        <v>0</v>
      </c>
      <c r="F139" s="741" t="n">
        <f aca="false">SUM(F136:F138)</f>
        <v>0</v>
      </c>
      <c r="G139" s="741" t="n">
        <f aca="false">SUM(G136:G138)</f>
        <v>0</v>
      </c>
      <c r="H139" s="741" t="n">
        <f aca="false">SUM(H136:H138)</f>
        <v>0</v>
      </c>
      <c r="I139" s="741" t="n">
        <f aca="false">SUM(I136:I138)</f>
        <v>0</v>
      </c>
      <c r="J139" s="741" t="n">
        <f aca="false">SUM(J136:J138)</f>
        <v>0</v>
      </c>
      <c r="K139" s="742" t="n">
        <f aca="false">SUM(K136:K138)</f>
        <v>0</v>
      </c>
    </row>
    <row r="140" customFormat="false" ht="15" hidden="false" customHeight="true" outlineLevel="0" collapsed="false">
      <c r="A140" s="743"/>
      <c r="B140" s="744"/>
      <c r="C140" s="735"/>
      <c r="D140" s="735"/>
      <c r="E140" s="735"/>
      <c r="F140" s="735"/>
      <c r="G140" s="736"/>
      <c r="H140" s="735"/>
      <c r="I140" s="735"/>
      <c r="J140" s="735"/>
      <c r="K140" s="737"/>
    </row>
    <row r="141" customFormat="false" ht="31.35" hidden="false" customHeight="true" outlineLevel="0" collapsed="false">
      <c r="A141" s="728"/>
      <c r="B141" s="729" t="s">
        <v>1010</v>
      </c>
      <c r="C141" s="735"/>
      <c r="D141" s="735"/>
      <c r="E141" s="735"/>
      <c r="F141" s="735"/>
      <c r="G141" s="736"/>
      <c r="H141" s="735"/>
      <c r="I141" s="735"/>
      <c r="J141" s="735"/>
      <c r="K141" s="737"/>
    </row>
    <row r="142" customFormat="false" ht="15" hidden="false" customHeight="true" outlineLevel="0" collapsed="false">
      <c r="A142" s="733" t="n">
        <v>17790</v>
      </c>
      <c r="B142" s="746" t="s">
        <v>293</v>
      </c>
      <c r="C142" s="735" t="n">
        <v>0</v>
      </c>
      <c r="D142" s="735" t="n">
        <v>0</v>
      </c>
      <c r="E142" s="735" t="n">
        <v>0</v>
      </c>
      <c r="F142" s="735" t="n">
        <v>0</v>
      </c>
      <c r="G142" s="736" t="n">
        <f aca="false">C142-D142-E142-F142</f>
        <v>0</v>
      </c>
      <c r="H142" s="735" t="n">
        <v>0</v>
      </c>
      <c r="I142" s="735" t="n">
        <v>0</v>
      </c>
      <c r="J142" s="735" t="n">
        <v>0</v>
      </c>
      <c r="K142" s="737" t="n">
        <f aca="false">G142+H142+I142+J142</f>
        <v>0</v>
      </c>
    </row>
    <row r="143" customFormat="false" ht="45" hidden="false" customHeight="true" outlineLevel="0" collapsed="false">
      <c r="A143" s="733" t="n">
        <v>17791</v>
      </c>
      <c r="B143" s="738" t="s">
        <v>1011</v>
      </c>
      <c r="C143" s="735" t="n">
        <v>0</v>
      </c>
      <c r="D143" s="735" t="n">
        <v>0</v>
      </c>
      <c r="E143" s="735" t="n">
        <v>0</v>
      </c>
      <c r="F143" s="735" t="n">
        <v>0</v>
      </c>
      <c r="G143" s="736" t="n">
        <f aca="false">C143-D143-E143-F143</f>
        <v>0</v>
      </c>
      <c r="H143" s="735" t="n">
        <v>0</v>
      </c>
      <c r="I143" s="735" t="n">
        <v>0</v>
      </c>
      <c r="J143" s="735" t="n">
        <v>0</v>
      </c>
      <c r="K143" s="737" t="n">
        <f aca="false">G143+H143+I143+J143</f>
        <v>0</v>
      </c>
    </row>
    <row r="144" customFormat="false" ht="30" hidden="false" customHeight="true" outlineLevel="0" collapsed="false">
      <c r="A144" s="739" t="n">
        <v>17800</v>
      </c>
      <c r="B144" s="740" t="s">
        <v>1012</v>
      </c>
      <c r="C144" s="741" t="n">
        <f aca="false">SUM(C142:C143)</f>
        <v>0</v>
      </c>
      <c r="D144" s="741" t="n">
        <f aca="false">SUM(D142:D143)</f>
        <v>0</v>
      </c>
      <c r="E144" s="741" t="n">
        <f aca="false">SUM(E142:E143)</f>
        <v>0</v>
      </c>
      <c r="F144" s="741" t="n">
        <f aca="false">SUM(F142:F143)</f>
        <v>0</v>
      </c>
      <c r="G144" s="741" t="n">
        <f aca="false">SUM(G142:G143)</f>
        <v>0</v>
      </c>
      <c r="H144" s="741" t="n">
        <f aca="false">SUM(H142:H143)</f>
        <v>0</v>
      </c>
      <c r="I144" s="741" t="n">
        <f aca="false">SUM(I142:I143)</f>
        <v>0</v>
      </c>
      <c r="J144" s="741" t="n">
        <f aca="false">SUM(J142:J143)</f>
        <v>0</v>
      </c>
      <c r="K144" s="742" t="n">
        <f aca="false">SUM(K142:K143)</f>
        <v>0</v>
      </c>
    </row>
    <row r="145" customFormat="false" ht="15" hidden="false" customHeight="true" outlineLevel="0" collapsed="false">
      <c r="A145" s="743"/>
      <c r="B145" s="744"/>
      <c r="C145" s="735"/>
      <c r="D145" s="735"/>
      <c r="E145" s="735"/>
      <c r="F145" s="735"/>
      <c r="G145" s="736"/>
      <c r="H145" s="735"/>
      <c r="I145" s="735"/>
      <c r="J145" s="735"/>
      <c r="K145" s="737"/>
    </row>
    <row r="146" customFormat="false" ht="26.85" hidden="false" customHeight="true" outlineLevel="0" collapsed="false">
      <c r="A146" s="728"/>
      <c r="B146" s="729" t="s">
        <v>1013</v>
      </c>
      <c r="C146" s="735"/>
      <c r="D146" s="735"/>
      <c r="E146" s="735"/>
      <c r="F146" s="735"/>
      <c r="G146" s="736"/>
      <c r="H146" s="735"/>
      <c r="I146" s="735"/>
      <c r="J146" s="735"/>
      <c r="K146" s="737"/>
    </row>
    <row r="147" customFormat="false" ht="15" hidden="false" customHeight="true" outlineLevel="0" collapsed="false">
      <c r="A147" s="733" t="n">
        <v>17810</v>
      </c>
      <c r="B147" s="734" t="s">
        <v>298</v>
      </c>
      <c r="C147" s="735" t="n">
        <v>0</v>
      </c>
      <c r="D147" s="735" t="n">
        <v>0</v>
      </c>
      <c r="E147" s="735" t="n">
        <v>0</v>
      </c>
      <c r="F147" s="735" t="n">
        <v>0</v>
      </c>
      <c r="G147" s="736" t="n">
        <f aca="false">C147-D147-E147-F147</f>
        <v>0</v>
      </c>
      <c r="H147" s="735" t="n">
        <v>0</v>
      </c>
      <c r="I147" s="735" t="n">
        <v>0</v>
      </c>
      <c r="J147" s="735" t="n">
        <v>0</v>
      </c>
      <c r="K147" s="737" t="n">
        <f aca="false">G147+H147+I147+J147</f>
        <v>0</v>
      </c>
    </row>
    <row r="148" customFormat="false" ht="30" hidden="false" customHeight="true" outlineLevel="0" collapsed="false">
      <c r="A148" s="733" t="n">
        <v>17811</v>
      </c>
      <c r="B148" s="738" t="s">
        <v>1014</v>
      </c>
      <c r="C148" s="735" t="n">
        <v>0</v>
      </c>
      <c r="D148" s="735" t="n">
        <v>0</v>
      </c>
      <c r="E148" s="735" t="n">
        <v>0</v>
      </c>
      <c r="F148" s="735" t="n">
        <v>0</v>
      </c>
      <c r="G148" s="736" t="n">
        <f aca="false">C148-D148-E148-F148</f>
        <v>0</v>
      </c>
      <c r="H148" s="735" t="n">
        <v>0</v>
      </c>
      <c r="I148" s="735" t="n">
        <v>0</v>
      </c>
      <c r="J148" s="735" t="n">
        <v>0</v>
      </c>
      <c r="K148" s="737" t="n">
        <f aca="false">G148+H148+I148+J148</f>
        <v>0</v>
      </c>
    </row>
    <row r="149" customFormat="false" ht="30" hidden="false" customHeight="true" outlineLevel="0" collapsed="false">
      <c r="A149" s="739" t="n">
        <v>17820</v>
      </c>
      <c r="B149" s="740" t="s">
        <v>1015</v>
      </c>
      <c r="C149" s="741" t="n">
        <f aca="false">SUM(C147:C148)</f>
        <v>0</v>
      </c>
      <c r="D149" s="741" t="n">
        <f aca="false">SUM(D147:D148)</f>
        <v>0</v>
      </c>
      <c r="E149" s="741" t="n">
        <f aca="false">SUM(E147:E148)</f>
        <v>0</v>
      </c>
      <c r="F149" s="741" t="n">
        <f aca="false">SUM(F147:F148)</f>
        <v>0</v>
      </c>
      <c r="G149" s="741" t="n">
        <f aca="false">SUM(G147:G148)</f>
        <v>0</v>
      </c>
      <c r="H149" s="741" t="n">
        <f aca="false">SUM(H147:H148)</f>
        <v>0</v>
      </c>
      <c r="I149" s="741" t="n">
        <f aca="false">SUM(I147:I148)</f>
        <v>0</v>
      </c>
      <c r="J149" s="741" t="n">
        <f aca="false">SUM(J147:J148)</f>
        <v>0</v>
      </c>
      <c r="K149" s="742" t="n">
        <f aca="false">SUM(K147:K148)</f>
        <v>0</v>
      </c>
    </row>
    <row r="150" customFormat="false" ht="15" hidden="false" customHeight="true" outlineLevel="0" collapsed="false">
      <c r="A150" s="743"/>
      <c r="B150" s="744"/>
      <c r="C150" s="735"/>
      <c r="D150" s="735"/>
      <c r="E150" s="735"/>
      <c r="F150" s="735"/>
      <c r="G150" s="736"/>
      <c r="H150" s="735"/>
      <c r="I150" s="735"/>
      <c r="J150" s="735"/>
      <c r="K150" s="737"/>
    </row>
    <row r="151" customFormat="false" ht="15" hidden="false" customHeight="true" outlineLevel="0" collapsed="false">
      <c r="A151" s="728"/>
      <c r="B151" s="729" t="s">
        <v>1016</v>
      </c>
      <c r="C151" s="735"/>
      <c r="D151" s="735"/>
      <c r="E151" s="735"/>
      <c r="F151" s="735"/>
      <c r="G151" s="736"/>
      <c r="H151" s="735"/>
      <c r="I151" s="735"/>
      <c r="J151" s="735"/>
      <c r="K151" s="737"/>
    </row>
    <row r="152" customFormat="false" ht="15" hidden="false" customHeight="true" outlineLevel="0" collapsed="false">
      <c r="A152" s="733" t="n">
        <v>17830</v>
      </c>
      <c r="B152" s="749" t="s">
        <v>303</v>
      </c>
      <c r="C152" s="735" t="n">
        <v>0</v>
      </c>
      <c r="D152" s="735" t="n">
        <v>0</v>
      </c>
      <c r="E152" s="735" t="n">
        <v>0</v>
      </c>
      <c r="F152" s="735" t="n">
        <v>0</v>
      </c>
      <c r="G152" s="736" t="n">
        <f aca="false">C152-D152-E152-F152</f>
        <v>0</v>
      </c>
      <c r="H152" s="735" t="n">
        <v>0</v>
      </c>
      <c r="I152" s="735" t="n">
        <v>0</v>
      </c>
      <c r="J152" s="735" t="n">
        <v>0</v>
      </c>
      <c r="K152" s="737" t="n">
        <f aca="false">G152+H152+I152+J152</f>
        <v>0</v>
      </c>
    </row>
    <row r="153" customFormat="false" ht="15" hidden="false" customHeight="true" outlineLevel="0" collapsed="false">
      <c r="A153" s="733" t="n">
        <v>17831</v>
      </c>
      <c r="B153" s="750" t="s">
        <v>1017</v>
      </c>
      <c r="C153" s="735" t="n">
        <v>0</v>
      </c>
      <c r="D153" s="735" t="n">
        <v>0</v>
      </c>
      <c r="E153" s="735" t="n">
        <v>0</v>
      </c>
      <c r="F153" s="735" t="n">
        <v>0</v>
      </c>
      <c r="G153" s="736" t="n">
        <f aca="false">C153-D153-E153-F153</f>
        <v>0</v>
      </c>
      <c r="H153" s="735" t="n">
        <v>0</v>
      </c>
      <c r="I153" s="735" t="n">
        <v>0</v>
      </c>
      <c r="J153" s="735" t="n">
        <v>0</v>
      </c>
      <c r="K153" s="737" t="n">
        <f aca="false">G153+H153+I153+J153</f>
        <v>0</v>
      </c>
    </row>
    <row r="154" s="752" customFormat="true" ht="15" hidden="false" customHeight="true" outlineLevel="0" collapsed="false">
      <c r="A154" s="751" t="n">
        <v>17840</v>
      </c>
      <c r="B154" s="740" t="s">
        <v>1018</v>
      </c>
      <c r="C154" s="741" t="n">
        <f aca="false">SUM(C152:C153)</f>
        <v>0</v>
      </c>
      <c r="D154" s="741" t="n">
        <f aca="false">SUM(D152:D153)</f>
        <v>0</v>
      </c>
      <c r="E154" s="741" t="n">
        <f aca="false">SUM(E152:E153)</f>
        <v>0</v>
      </c>
      <c r="F154" s="741" t="n">
        <f aca="false">SUM(F152:F153)</f>
        <v>0</v>
      </c>
      <c r="G154" s="741" t="n">
        <f aca="false">SUM(G152:G153)</f>
        <v>0</v>
      </c>
      <c r="H154" s="741" t="n">
        <f aca="false">SUM(H152:H153)</f>
        <v>0</v>
      </c>
      <c r="I154" s="741" t="n">
        <f aca="false">SUM(I152:I153)</f>
        <v>0</v>
      </c>
      <c r="J154" s="741" t="n">
        <f aca="false">SUM(J152:J153)</f>
        <v>0</v>
      </c>
      <c r="K154" s="742" t="n">
        <f aca="false">SUM(K152:K153)</f>
        <v>0</v>
      </c>
    </row>
    <row r="155" customFormat="false" ht="15" hidden="false" customHeight="true" outlineLevel="0" collapsed="false">
      <c r="A155" s="753"/>
      <c r="B155" s="754"/>
      <c r="C155" s="735"/>
      <c r="D155" s="735"/>
      <c r="E155" s="735"/>
      <c r="F155" s="735"/>
      <c r="G155" s="736"/>
      <c r="H155" s="735"/>
      <c r="I155" s="735"/>
      <c r="J155" s="735"/>
      <c r="K155" s="737"/>
    </row>
    <row r="156" s="752" customFormat="true" ht="15" hidden="false" customHeight="true" outlineLevel="0" collapsed="false">
      <c r="A156" s="755" t="n">
        <v>17850</v>
      </c>
      <c r="B156" s="756" t="s">
        <v>686</v>
      </c>
      <c r="C156" s="757" t="n">
        <f aca="false">C154+C149+C144+C139+C133+C126+C118+C107+C94+C88+C79+C67+C61+C56+C50+C44+C33+C27+C21</f>
        <v>2946182</v>
      </c>
      <c r="D156" s="757" t="n">
        <f aca="false">D154+D149+D144+D139+D133+D126+D118+D107+D94+D88+D79+D67+D61+D56+D50+D44+D33+D27+D21</f>
        <v>1301703.61</v>
      </c>
      <c r="E156" s="757" t="n">
        <f aca="false">E154+E149+E144+E139+E133+E126+E118+E107+E94+E88+E79+E67+E61+E56+E50+E44+E33+E27+E21</f>
        <v>15106.97</v>
      </c>
      <c r="F156" s="757" t="n">
        <f aca="false">F154+F149+F144+F139+F133+F126+F118+F107+F94+F88+F79+F67+F61+F56+F50+F44+F33+F27+F21</f>
        <v>0</v>
      </c>
      <c r="G156" s="758" t="n">
        <f aca="false">G154+G149+G144+G139+G133+G126+G118+G107+G94+G88+G79+G67+G61+G56+G50+G44+G33+G27+G21</f>
        <v>1629371.42</v>
      </c>
      <c r="H156" s="757" t="n">
        <f aca="false">H154+H149+H144+H139+H133+H126+H118+H107+H94+H88+H79+H67+H61+H56+H50+H44+H33+H27+H21</f>
        <v>2770958.49</v>
      </c>
      <c r="I156" s="757" t="n">
        <f aca="false">I154+I149+I144+I139+I133+I126+I118+I107+I94+I88+I79+I67+I61+I56+I50+I44+I33+I27+I21</f>
        <v>0</v>
      </c>
      <c r="J156" s="757" t="n">
        <f aca="false">J154+J149+J144+J139+J133+J126+J118+J107+J94+J88+J79+J67+J61+J56+J50+J44+J33+J27+J21</f>
        <v>0</v>
      </c>
      <c r="K156" s="759" t="n">
        <f aca="false">K154+K149+K144+K139+K133+K126+K118+K107+K94+K88+K79+K67+K61+K56+K50+K44+K33+K27+K21</f>
        <v>4400329.91</v>
      </c>
    </row>
    <row r="158" customFormat="false" ht="12.75" hidden="false" customHeight="true" outlineLevel="0" collapsed="false">
      <c r="A158" s="760" t="s">
        <v>739</v>
      </c>
      <c r="B158" s="761" t="s">
        <v>1019</v>
      </c>
      <c r="C158" s="761"/>
      <c r="D158" s="761"/>
      <c r="E158" s="761"/>
      <c r="F158" s="761"/>
      <c r="G158" s="761"/>
      <c r="H158" s="761"/>
      <c r="I158" s="761"/>
      <c r="J158" s="761"/>
      <c r="K158" s="761"/>
    </row>
    <row r="159" customFormat="false" ht="12.75" hidden="false" customHeight="true" outlineLevel="0" collapsed="false">
      <c r="A159" s="760" t="s">
        <v>740</v>
      </c>
      <c r="B159" s="761" t="s">
        <v>1020</v>
      </c>
      <c r="C159" s="761"/>
      <c r="D159" s="761"/>
      <c r="E159" s="761"/>
      <c r="F159" s="761"/>
      <c r="G159" s="761"/>
      <c r="H159" s="761"/>
      <c r="I159" s="761"/>
      <c r="J159" s="761"/>
      <c r="K159" s="761"/>
    </row>
    <row r="160" customFormat="false" ht="12.75" hidden="false" customHeight="true" outlineLevel="0" collapsed="false">
      <c r="A160" s="760" t="s">
        <v>1021</v>
      </c>
      <c r="B160" s="761" t="s">
        <v>1022</v>
      </c>
      <c r="C160" s="761"/>
      <c r="D160" s="761"/>
      <c r="E160" s="761"/>
      <c r="F160" s="761"/>
      <c r="G160" s="761"/>
      <c r="H160" s="761"/>
      <c r="I160" s="761"/>
      <c r="J160" s="761"/>
      <c r="K160" s="761"/>
    </row>
    <row r="161" customFormat="false" ht="12.75" hidden="false" customHeight="true" outlineLevel="0" collapsed="false">
      <c r="A161" s="762" t="s">
        <v>1023</v>
      </c>
      <c r="B161" s="761" t="s">
        <v>1024</v>
      </c>
      <c r="C161" s="761"/>
      <c r="D161" s="761"/>
      <c r="E161" s="761"/>
      <c r="F161" s="761"/>
      <c r="G161" s="761"/>
      <c r="H161" s="761"/>
      <c r="I161" s="761"/>
      <c r="J161" s="761"/>
      <c r="K161" s="761"/>
    </row>
  </sheetData>
  <sheetProtection sheet="true" objects="true" scenarios="true"/>
  <mergeCells count="8">
    <mergeCell ref="A3:K3"/>
    <mergeCell ref="A4:B4"/>
    <mergeCell ref="A6:A7"/>
    <mergeCell ref="B6:B7"/>
    <mergeCell ref="B158:K158"/>
    <mergeCell ref="B159:K159"/>
    <mergeCell ref="B160:K160"/>
    <mergeCell ref="B161:K161"/>
  </mergeCells>
  <printOptions headings="false" gridLines="false" gridLinesSet="true" horizontalCentered="true" verticalCentered="false"/>
  <pageMargins left="0.236111111111111" right="0.196527777777778" top="0.275694444444444" bottom="0.236111111111111"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33" man="true" max="16383" min="0"/>
    <brk id="56" man="true" max="16383" min="0"/>
    <brk id="79" man="true" max="16383" min="0"/>
    <brk id="107" man="true" max="16383" min="0"/>
    <brk id="1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20" colorId="64" zoomScale="120" zoomScaleNormal="120" zoomScalePageLayoutView="100" workbookViewId="0">
      <selection pane="topLeft" activeCell="G90" activeCellId="0" sqref="G90"/>
    </sheetView>
  </sheetViews>
  <sheetFormatPr defaultColWidth="8.5625" defaultRowHeight="15" zeroHeight="false" outlineLevelRow="0" outlineLevelCol="0"/>
  <cols>
    <col collapsed="false" customWidth="true" hidden="false" outlineLevel="0" max="1" min="1" style="763" width="8.7"/>
    <col collapsed="false" customWidth="true" hidden="false" outlineLevel="0" max="2" min="2" style="764" width="76.85"/>
    <col collapsed="false" customWidth="true" hidden="false" outlineLevel="0" max="4" min="3" style="765" width="17.28"/>
    <col collapsed="false" customWidth="true" hidden="false" outlineLevel="0" max="5" min="5" style="766" width="17.28"/>
    <col collapsed="false" customWidth="true" hidden="false" outlineLevel="0" max="7" min="6" style="764" width="17.28"/>
    <col collapsed="false" customWidth="true" hidden="false" outlineLevel="0" max="8" min="8" style="767" width="17.28"/>
    <col collapsed="false" customWidth="false" hidden="false" outlineLevel="0" max="257" min="9" style="34" width="8.56"/>
  </cols>
  <sheetData>
    <row r="1" s="769" customFormat="true" ht="15" hidden="true" customHeight="true" outlineLevel="0" collapsed="false">
      <c r="A1" s="768" t="s">
        <v>0</v>
      </c>
      <c r="C1" s="770" t="s">
        <v>679</v>
      </c>
      <c r="D1" s="296" t="s">
        <v>680</v>
      </c>
      <c r="E1" s="771" t="s">
        <v>681</v>
      </c>
      <c r="F1" s="296" t="s">
        <v>727</v>
      </c>
      <c r="G1" s="296" t="s">
        <v>728</v>
      </c>
      <c r="H1" s="772" t="s">
        <v>762</v>
      </c>
    </row>
    <row r="2" s="769" customFormat="true" ht="15" hidden="false" customHeight="true" outlineLevel="0" collapsed="false">
      <c r="A2" s="768"/>
      <c r="C2" s="770"/>
      <c r="D2" s="296"/>
      <c r="E2" s="771"/>
      <c r="F2" s="296"/>
      <c r="G2" s="296"/>
      <c r="H2" s="772"/>
    </row>
    <row r="3" s="296" customFormat="true" ht="32.25" hidden="false" customHeight="true" outlineLevel="0" collapsed="false">
      <c r="A3" s="720" t="s">
        <v>1025</v>
      </c>
      <c r="B3" s="720"/>
      <c r="C3" s="720"/>
      <c r="D3" s="720"/>
      <c r="E3" s="720"/>
      <c r="F3" s="720"/>
      <c r="G3" s="720"/>
      <c r="H3" s="720"/>
      <c r="I3" s="548"/>
      <c r="J3" s="548"/>
      <c r="K3" s="548"/>
    </row>
    <row r="5" s="116" customFormat="true" ht="54" hidden="false" customHeight="true" outlineLevel="0" collapsed="false">
      <c r="A5" s="773" t="s">
        <v>1026</v>
      </c>
      <c r="B5" s="774" t="s">
        <v>883</v>
      </c>
      <c r="C5" s="774" t="s">
        <v>1027</v>
      </c>
      <c r="D5" s="774" t="s">
        <v>1028</v>
      </c>
      <c r="E5" s="775" t="s">
        <v>1029</v>
      </c>
      <c r="F5" s="774" t="s">
        <v>1030</v>
      </c>
      <c r="G5" s="774" t="s">
        <v>1031</v>
      </c>
      <c r="H5" s="776" t="s">
        <v>1032</v>
      </c>
      <c r="I5" s="34"/>
    </row>
    <row r="6" s="116" customFormat="true" ht="45" hidden="false" customHeight="true" outlineLevel="0" collapsed="false">
      <c r="A6" s="773"/>
      <c r="B6" s="774"/>
      <c r="C6" s="774"/>
      <c r="D6" s="774"/>
      <c r="E6" s="775"/>
      <c r="F6" s="774"/>
      <c r="G6" s="774"/>
      <c r="H6" s="776"/>
      <c r="I6" s="34"/>
    </row>
    <row r="7" customFormat="false" ht="15" hidden="false" customHeight="true" outlineLevel="0" collapsed="false">
      <c r="A7" s="777"/>
      <c r="B7" s="778"/>
      <c r="C7" s="779"/>
      <c r="D7" s="780"/>
      <c r="E7" s="781"/>
      <c r="F7" s="782"/>
      <c r="G7" s="779"/>
      <c r="H7" s="783"/>
    </row>
    <row r="8" customFormat="false" ht="15" hidden="false" customHeight="true" outlineLevel="0" collapsed="false">
      <c r="A8" s="784"/>
      <c r="B8" s="785" t="s">
        <v>472</v>
      </c>
      <c r="C8" s="786"/>
      <c r="D8" s="787"/>
      <c r="E8" s="257"/>
      <c r="F8" s="782"/>
      <c r="G8" s="220"/>
      <c r="H8" s="783"/>
    </row>
    <row r="9" customFormat="false" ht="15" hidden="false" customHeight="true" outlineLevel="0" collapsed="false">
      <c r="A9" s="47"/>
      <c r="B9" s="788"/>
      <c r="C9" s="220"/>
      <c r="D9" s="782"/>
      <c r="E9" s="789"/>
      <c r="F9" s="782"/>
      <c r="G9" s="220"/>
      <c r="H9" s="783"/>
    </row>
    <row r="10" customFormat="false" ht="15" hidden="false" customHeight="true" outlineLevel="0" collapsed="false">
      <c r="A10" s="47" t="n">
        <v>18011</v>
      </c>
      <c r="B10" s="788" t="s">
        <v>1033</v>
      </c>
      <c r="C10" s="220" t="n">
        <v>1665841.55</v>
      </c>
      <c r="D10" s="782" t="n">
        <v>450456.07</v>
      </c>
      <c r="E10" s="789" t="n">
        <f aca="false">C10+D10</f>
        <v>2116297.62</v>
      </c>
      <c r="F10" s="782" t="n">
        <v>0</v>
      </c>
      <c r="G10" s="220" t="n">
        <v>0</v>
      </c>
      <c r="H10" s="783" t="n">
        <v>0</v>
      </c>
    </row>
    <row r="11" customFormat="false" ht="15" hidden="false" customHeight="true" outlineLevel="0" collapsed="false">
      <c r="A11" s="47" t="n">
        <v>18012</v>
      </c>
      <c r="B11" s="790" t="s">
        <v>1034</v>
      </c>
      <c r="C11" s="77" t="n">
        <v>0</v>
      </c>
      <c r="D11" s="467" t="n">
        <v>0</v>
      </c>
      <c r="E11" s="791" t="n">
        <f aca="false">C11+D11</f>
        <v>0</v>
      </c>
      <c r="F11" s="467" t="n">
        <v>0</v>
      </c>
      <c r="G11" s="77" t="n">
        <v>0</v>
      </c>
      <c r="H11" s="792" t="n">
        <v>0</v>
      </c>
    </row>
    <row r="12" customFormat="false" ht="15" hidden="false" customHeight="true" outlineLevel="0" collapsed="false">
      <c r="A12" s="47" t="n">
        <v>18013</v>
      </c>
      <c r="B12" s="793" t="s">
        <v>1035</v>
      </c>
      <c r="C12" s="77" t="n">
        <v>1665841.55</v>
      </c>
      <c r="D12" s="467" t="n">
        <v>450456.07</v>
      </c>
      <c r="E12" s="791" t="n">
        <f aca="false">C12+D12</f>
        <v>2116297.62</v>
      </c>
      <c r="F12" s="782" t="n">
        <v>402382</v>
      </c>
      <c r="G12" s="220" t="n">
        <v>556979.47</v>
      </c>
      <c r="H12" s="794" t="n">
        <v>0.2632</v>
      </c>
    </row>
    <row r="13" customFormat="false" ht="15" hidden="false" customHeight="true" outlineLevel="0" collapsed="false">
      <c r="A13" s="47"/>
      <c r="B13" s="788"/>
      <c r="C13" s="220"/>
      <c r="D13" s="782"/>
      <c r="E13" s="789"/>
      <c r="F13" s="782"/>
      <c r="G13" s="220"/>
      <c r="H13" s="783"/>
    </row>
    <row r="14" customFormat="false" ht="15" hidden="false" customHeight="true" outlineLevel="0" collapsed="false">
      <c r="A14" s="47" t="n">
        <v>18020</v>
      </c>
      <c r="B14" s="481" t="s">
        <v>1036</v>
      </c>
      <c r="C14" s="220" t="n">
        <v>0</v>
      </c>
      <c r="D14" s="782" t="n">
        <v>0</v>
      </c>
      <c r="E14" s="789" t="n">
        <f aca="false">C14+D14</f>
        <v>0</v>
      </c>
      <c r="F14" s="782" t="n">
        <v>0</v>
      </c>
      <c r="G14" s="220" t="n">
        <v>0</v>
      </c>
      <c r="H14" s="783" t="n">
        <v>0</v>
      </c>
    </row>
    <row r="15" customFormat="false" ht="15" hidden="false" customHeight="true" outlineLevel="0" collapsed="false">
      <c r="A15" s="47" t="n">
        <v>18021</v>
      </c>
      <c r="B15" s="795" t="s">
        <v>1037</v>
      </c>
      <c r="C15" s="77" t="n">
        <v>0</v>
      </c>
      <c r="D15" s="467" t="n">
        <v>0</v>
      </c>
      <c r="E15" s="791" t="n">
        <f aca="false">C15+D15</f>
        <v>0</v>
      </c>
      <c r="F15" s="467" t="n">
        <v>0</v>
      </c>
      <c r="G15" s="77" t="n">
        <v>0</v>
      </c>
      <c r="H15" s="796" t="n">
        <v>0</v>
      </c>
    </row>
    <row r="16" customFormat="false" ht="15" hidden="false" customHeight="true" outlineLevel="0" collapsed="false">
      <c r="A16" s="47" t="n">
        <v>18022</v>
      </c>
      <c r="B16" s="797" t="s">
        <v>1038</v>
      </c>
      <c r="C16" s="77" t="n">
        <v>0</v>
      </c>
      <c r="D16" s="467" t="n">
        <v>0</v>
      </c>
      <c r="E16" s="791" t="n">
        <f aca="false">C16+D16</f>
        <v>0</v>
      </c>
      <c r="F16" s="782" t="n">
        <v>0</v>
      </c>
      <c r="G16" s="220" t="n">
        <v>0</v>
      </c>
      <c r="H16" s="794" t="n">
        <v>0</v>
      </c>
    </row>
    <row r="17" customFormat="false" ht="15" hidden="false" customHeight="true" outlineLevel="0" collapsed="false">
      <c r="A17" s="47"/>
      <c r="B17" s="469"/>
      <c r="C17" s="220"/>
      <c r="D17" s="782"/>
      <c r="E17" s="789"/>
      <c r="F17" s="782"/>
      <c r="G17" s="220"/>
      <c r="H17" s="783"/>
    </row>
    <row r="18" customFormat="false" ht="15" hidden="false" customHeight="true" outlineLevel="0" collapsed="false">
      <c r="A18" s="47" t="n">
        <v>18030</v>
      </c>
      <c r="B18" s="459" t="s">
        <v>1039</v>
      </c>
      <c r="C18" s="220" t="n">
        <v>0</v>
      </c>
      <c r="D18" s="782" t="n">
        <v>0</v>
      </c>
      <c r="E18" s="789" t="n">
        <f aca="false">C18+D18</f>
        <v>0</v>
      </c>
      <c r="F18" s="782" t="n">
        <v>0</v>
      </c>
      <c r="G18" s="220" t="n">
        <v>0</v>
      </c>
      <c r="H18" s="794" t="n">
        <v>0</v>
      </c>
    </row>
    <row r="19" customFormat="false" ht="15" hidden="false" customHeight="true" outlineLevel="0" collapsed="false">
      <c r="A19" s="47" t="n">
        <v>18031</v>
      </c>
      <c r="B19" s="795" t="s">
        <v>1037</v>
      </c>
      <c r="C19" s="77" t="n">
        <v>0</v>
      </c>
      <c r="D19" s="467" t="n">
        <v>0</v>
      </c>
      <c r="E19" s="791" t="n">
        <f aca="false">C19+D19</f>
        <v>0</v>
      </c>
      <c r="F19" s="467" t="n">
        <v>0</v>
      </c>
      <c r="G19" s="77" t="n">
        <v>0</v>
      </c>
      <c r="H19" s="796" t="n">
        <v>0</v>
      </c>
    </row>
    <row r="20" customFormat="false" ht="15" hidden="false" customHeight="true" outlineLevel="0" collapsed="false">
      <c r="A20" s="47" t="n">
        <v>18032</v>
      </c>
      <c r="B20" s="797" t="s">
        <v>1040</v>
      </c>
      <c r="C20" s="77" t="n">
        <v>0</v>
      </c>
      <c r="D20" s="467" t="n">
        <v>0</v>
      </c>
      <c r="E20" s="791" t="n">
        <f aca="false">C20+D20</f>
        <v>0</v>
      </c>
      <c r="F20" s="467" t="n">
        <v>0</v>
      </c>
      <c r="G20" s="77" t="n">
        <v>0</v>
      </c>
      <c r="H20" s="796" t="n">
        <v>0</v>
      </c>
    </row>
    <row r="21" customFormat="false" ht="15" hidden="false" customHeight="true" outlineLevel="0" collapsed="false">
      <c r="A21" s="777"/>
      <c r="B21" s="798"/>
      <c r="C21" s="799"/>
      <c r="D21" s="800"/>
      <c r="E21" s="801"/>
      <c r="F21" s="782"/>
      <c r="G21" s="220"/>
      <c r="H21" s="794"/>
    </row>
    <row r="22" customFormat="false" ht="15" hidden="false" customHeight="true" outlineLevel="0" collapsed="false">
      <c r="A22" s="47" t="n">
        <v>18040</v>
      </c>
      <c r="B22" s="788" t="s">
        <v>58</v>
      </c>
      <c r="C22" s="220" t="n">
        <v>0</v>
      </c>
      <c r="D22" s="782" t="n">
        <v>0</v>
      </c>
      <c r="E22" s="789" t="n">
        <f aca="false">C22+D22</f>
        <v>0</v>
      </c>
      <c r="F22" s="782" t="n">
        <v>0</v>
      </c>
      <c r="G22" s="220" t="n">
        <v>0</v>
      </c>
      <c r="H22" s="794" t="n">
        <v>0</v>
      </c>
    </row>
    <row r="23" customFormat="false" ht="15" hidden="false" customHeight="true" outlineLevel="0" collapsed="false">
      <c r="A23" s="47"/>
      <c r="B23" s="802"/>
      <c r="C23" s="77"/>
      <c r="D23" s="467"/>
      <c r="E23" s="791"/>
      <c r="F23" s="782"/>
      <c r="G23" s="220"/>
      <c r="H23" s="794"/>
    </row>
    <row r="24" customFormat="false" ht="15" hidden="false" customHeight="true" outlineLevel="0" collapsed="false">
      <c r="A24" s="47" t="n">
        <v>18050</v>
      </c>
      <c r="B24" s="788" t="s">
        <v>505</v>
      </c>
      <c r="C24" s="220" t="n">
        <v>0</v>
      </c>
      <c r="D24" s="782" t="n">
        <v>0</v>
      </c>
      <c r="E24" s="789" t="n">
        <f aca="false">C24+D24</f>
        <v>0</v>
      </c>
      <c r="F24" s="782" t="n">
        <v>0</v>
      </c>
      <c r="G24" s="220" t="n">
        <v>0</v>
      </c>
      <c r="H24" s="794" t="n">
        <v>0</v>
      </c>
    </row>
    <row r="25" customFormat="false" ht="15" hidden="false" customHeight="true" outlineLevel="0" collapsed="false">
      <c r="A25" s="777"/>
      <c r="B25" s="798"/>
      <c r="C25" s="779"/>
      <c r="D25" s="803"/>
      <c r="E25" s="781"/>
      <c r="F25" s="782"/>
      <c r="G25" s="220"/>
      <c r="H25" s="794"/>
    </row>
    <row r="26" customFormat="false" ht="15" hidden="false" customHeight="true" outlineLevel="0" collapsed="false">
      <c r="A26" s="47" t="n">
        <v>18060</v>
      </c>
      <c r="B26" s="788" t="s">
        <v>1041</v>
      </c>
      <c r="C26" s="220" t="n">
        <v>0</v>
      </c>
      <c r="D26" s="782" t="n">
        <v>0</v>
      </c>
      <c r="E26" s="789" t="n">
        <f aca="false">C26+D26</f>
        <v>0</v>
      </c>
      <c r="F26" s="782" t="n">
        <v>0</v>
      </c>
      <c r="G26" s="220" t="n">
        <v>0</v>
      </c>
      <c r="H26" s="794" t="n">
        <v>0</v>
      </c>
      <c r="J26" s="107"/>
    </row>
    <row r="27" customFormat="false" ht="15" hidden="false" customHeight="true" outlineLevel="0" collapsed="false">
      <c r="A27" s="47"/>
      <c r="B27" s="788"/>
      <c r="C27" s="220"/>
      <c r="D27" s="782"/>
      <c r="E27" s="789"/>
      <c r="F27" s="782"/>
      <c r="G27" s="220"/>
      <c r="H27" s="794"/>
      <c r="J27" s="107"/>
    </row>
    <row r="28" customFormat="false" ht="15" hidden="false" customHeight="true" outlineLevel="0" collapsed="false">
      <c r="A28" s="183" t="n">
        <v>18070</v>
      </c>
      <c r="B28" s="804" t="s">
        <v>509</v>
      </c>
      <c r="C28" s="286" t="n">
        <f aca="false">C10+C22+C24+C26+C14+C18</f>
        <v>1665841.55</v>
      </c>
      <c r="D28" s="286" t="n">
        <f aca="false">D10+D22+D24+D26+D14+D18</f>
        <v>450456.07</v>
      </c>
      <c r="E28" s="286" t="n">
        <f aca="false">E10+E22+E24+E26+E14+E18</f>
        <v>2116297.62</v>
      </c>
      <c r="F28" s="286" t="n">
        <f aca="false">F12+F16+F20+F22+F24+F26</f>
        <v>402382</v>
      </c>
      <c r="G28" s="286" t="n">
        <f aca="false">G12+G22+G24+G26+G16+G20</f>
        <v>556979.47</v>
      </c>
      <c r="H28" s="805" t="n">
        <v>0</v>
      </c>
    </row>
    <row r="29" customFormat="false" ht="15" hidden="false" customHeight="true" outlineLevel="0" collapsed="false">
      <c r="A29" s="806"/>
      <c r="B29" s="807" t="s">
        <v>510</v>
      </c>
      <c r="C29" s="779"/>
      <c r="D29" s="803"/>
      <c r="E29" s="781"/>
      <c r="F29" s="782"/>
      <c r="G29" s="220"/>
      <c r="H29" s="794"/>
    </row>
    <row r="30" customFormat="false" ht="15" hidden="false" customHeight="true" outlineLevel="0" collapsed="false">
      <c r="A30" s="114"/>
      <c r="B30" s="808"/>
      <c r="C30" s="779"/>
      <c r="D30" s="803"/>
      <c r="E30" s="781"/>
      <c r="F30" s="782"/>
      <c r="G30" s="220"/>
      <c r="H30" s="794"/>
    </row>
    <row r="31" customFormat="false" ht="15" hidden="false" customHeight="true" outlineLevel="0" collapsed="false">
      <c r="A31" s="114" t="n">
        <v>18080</v>
      </c>
      <c r="B31" s="808" t="s">
        <v>66</v>
      </c>
      <c r="C31" s="220" t="n">
        <v>134639.6</v>
      </c>
      <c r="D31" s="782" t="n">
        <v>0</v>
      </c>
      <c r="E31" s="789" t="n">
        <f aca="false">C31+D31</f>
        <v>134639.6</v>
      </c>
      <c r="F31" s="782" t="n">
        <v>0</v>
      </c>
      <c r="G31" s="220" t="n">
        <v>0</v>
      </c>
      <c r="H31" s="794" t="n">
        <v>0</v>
      </c>
    </row>
    <row r="32" customFormat="false" ht="15" hidden="false" customHeight="true" outlineLevel="0" collapsed="false">
      <c r="A32" s="114"/>
      <c r="B32" s="809"/>
      <c r="C32" s="779"/>
      <c r="D32" s="803"/>
      <c r="E32" s="781"/>
      <c r="F32" s="782"/>
      <c r="G32" s="220"/>
      <c r="H32" s="794"/>
    </row>
    <row r="33" customFormat="false" ht="15" hidden="false" customHeight="true" outlineLevel="0" collapsed="false">
      <c r="A33" s="47" t="n">
        <v>18090</v>
      </c>
      <c r="B33" s="808" t="s">
        <v>67</v>
      </c>
      <c r="C33" s="220" t="n">
        <v>0</v>
      </c>
      <c r="D33" s="782" t="n">
        <v>0</v>
      </c>
      <c r="E33" s="789" t="n">
        <f aca="false">C33+D33</f>
        <v>0</v>
      </c>
      <c r="F33" s="782" t="n">
        <v>0</v>
      </c>
      <c r="G33" s="220" t="n">
        <v>0</v>
      </c>
      <c r="H33" s="794" t="n">
        <v>0</v>
      </c>
    </row>
    <row r="34" customFormat="false" ht="15" hidden="false" customHeight="true" outlineLevel="0" collapsed="false">
      <c r="A34" s="114"/>
      <c r="B34" s="809"/>
      <c r="C34" s="779"/>
      <c r="D34" s="803"/>
      <c r="E34" s="781"/>
      <c r="F34" s="782"/>
      <c r="G34" s="220"/>
      <c r="H34" s="794"/>
    </row>
    <row r="35" customFormat="false" ht="15" hidden="false" customHeight="true" outlineLevel="0" collapsed="false">
      <c r="A35" s="47" t="n">
        <v>18100</v>
      </c>
      <c r="B35" s="808" t="s">
        <v>68</v>
      </c>
      <c r="C35" s="220" t="n">
        <v>0</v>
      </c>
      <c r="D35" s="782" t="n">
        <v>0</v>
      </c>
      <c r="E35" s="789" t="n">
        <f aca="false">C35+D35</f>
        <v>0</v>
      </c>
      <c r="F35" s="782" t="n">
        <v>0</v>
      </c>
      <c r="G35" s="220" t="n">
        <v>0</v>
      </c>
      <c r="H35" s="794" t="n">
        <v>0</v>
      </c>
    </row>
    <row r="36" customFormat="false" ht="15" hidden="false" customHeight="true" outlineLevel="0" collapsed="false">
      <c r="A36" s="114"/>
      <c r="B36" s="810"/>
      <c r="C36" s="779"/>
      <c r="D36" s="803"/>
      <c r="E36" s="781"/>
      <c r="F36" s="782"/>
      <c r="G36" s="220"/>
      <c r="H36" s="794"/>
    </row>
    <row r="37" customFormat="false" ht="15" hidden="false" customHeight="true" outlineLevel="0" collapsed="false">
      <c r="A37" s="47" t="n">
        <v>18110</v>
      </c>
      <c r="B37" s="788" t="s">
        <v>69</v>
      </c>
      <c r="C37" s="220" t="n">
        <v>0</v>
      </c>
      <c r="D37" s="782" t="n">
        <v>0</v>
      </c>
      <c r="E37" s="789" t="n">
        <f aca="false">C37+D37</f>
        <v>0</v>
      </c>
      <c r="F37" s="782" t="n">
        <v>0</v>
      </c>
      <c r="G37" s="220" t="n">
        <v>0</v>
      </c>
      <c r="H37" s="794" t="n">
        <v>0</v>
      </c>
    </row>
    <row r="38" customFormat="false" ht="15" hidden="false" customHeight="true" outlineLevel="0" collapsed="false">
      <c r="A38" s="114"/>
      <c r="B38" s="809"/>
      <c r="C38" s="779"/>
      <c r="D38" s="803"/>
      <c r="E38" s="781"/>
      <c r="F38" s="782"/>
      <c r="G38" s="220"/>
      <c r="H38" s="794"/>
    </row>
    <row r="39" customFormat="false" ht="15" hidden="false" customHeight="true" outlineLevel="0" collapsed="false">
      <c r="A39" s="47" t="n">
        <v>18120</v>
      </c>
      <c r="B39" s="808" t="s">
        <v>70</v>
      </c>
      <c r="C39" s="220" t="n">
        <v>0</v>
      </c>
      <c r="D39" s="782" t="n">
        <v>0</v>
      </c>
      <c r="E39" s="789" t="n">
        <f aca="false">C39+D39</f>
        <v>0</v>
      </c>
      <c r="F39" s="782" t="n">
        <v>0</v>
      </c>
      <c r="G39" s="220" t="n">
        <v>0</v>
      </c>
      <c r="H39" s="794" t="n">
        <v>0</v>
      </c>
    </row>
    <row r="40" customFormat="false" ht="15" hidden="false" customHeight="true" outlineLevel="0" collapsed="false">
      <c r="A40" s="811" t="n">
        <v>18121</v>
      </c>
      <c r="B40" s="812" t="s">
        <v>1042</v>
      </c>
      <c r="C40" s="779" t="n">
        <v>0</v>
      </c>
      <c r="D40" s="803" t="n">
        <v>0</v>
      </c>
      <c r="E40" s="791" t="n">
        <f aca="false">C40+D40</f>
        <v>0</v>
      </c>
      <c r="F40" s="782" t="n">
        <v>0</v>
      </c>
      <c r="G40" s="220" t="n">
        <v>0</v>
      </c>
      <c r="H40" s="794" t="n">
        <v>0</v>
      </c>
    </row>
    <row r="41" customFormat="false" ht="15" hidden="false" customHeight="true" outlineLevel="0" collapsed="false">
      <c r="A41" s="811" t="n">
        <v>18122</v>
      </c>
      <c r="B41" s="813" t="s">
        <v>520</v>
      </c>
      <c r="C41" s="814" t="n">
        <v>0</v>
      </c>
      <c r="D41" s="815" t="n">
        <v>0</v>
      </c>
      <c r="E41" s="816" t="n">
        <f aca="false">C41+D41</f>
        <v>0</v>
      </c>
      <c r="F41" s="782" t="n">
        <v>0</v>
      </c>
      <c r="G41" s="220" t="n">
        <v>0</v>
      </c>
      <c r="H41" s="794" t="n">
        <v>0</v>
      </c>
    </row>
    <row r="42" customFormat="false" ht="15" hidden="false" customHeight="true" outlineLevel="0" collapsed="false">
      <c r="A42" s="777"/>
      <c r="B42" s="817"/>
      <c r="C42" s="779"/>
      <c r="D42" s="818"/>
      <c r="E42" s="781"/>
      <c r="F42" s="782"/>
      <c r="G42" s="220"/>
      <c r="H42" s="794"/>
    </row>
    <row r="43" customFormat="false" ht="15" hidden="false" customHeight="true" outlineLevel="0" collapsed="false">
      <c r="A43" s="819" t="n">
        <v>18130</v>
      </c>
      <c r="B43" s="804" t="s">
        <v>521</v>
      </c>
      <c r="C43" s="820" t="n">
        <f aca="false">C31+C33+C35+C37+C39</f>
        <v>134639.6</v>
      </c>
      <c r="D43" s="820" t="n">
        <f aca="false">D31+D33+D35+D37+D39</f>
        <v>0</v>
      </c>
      <c r="E43" s="820" t="n">
        <f aca="false">E31+E33+E35+E37+E39</f>
        <v>134639.6</v>
      </c>
      <c r="F43" s="820" t="n">
        <f aca="false">F31+F33+F35+F37+F41</f>
        <v>0</v>
      </c>
      <c r="G43" s="820" t="n">
        <f aca="false">G31+G33+G35+G37+G41</f>
        <v>0</v>
      </c>
      <c r="H43" s="805" t="n">
        <v>0</v>
      </c>
    </row>
    <row r="44" customFormat="false" ht="15" hidden="false" customHeight="true" outlineLevel="0" collapsed="false">
      <c r="A44" s="806"/>
      <c r="B44" s="807" t="s">
        <v>522</v>
      </c>
      <c r="C44" s="779"/>
      <c r="D44" s="818"/>
      <c r="E44" s="781"/>
      <c r="F44" s="782"/>
      <c r="G44" s="220"/>
      <c r="H44" s="794"/>
    </row>
    <row r="45" customFormat="false" ht="15" hidden="false" customHeight="true" outlineLevel="0" collapsed="false">
      <c r="A45" s="114"/>
      <c r="B45" s="821"/>
      <c r="C45" s="822"/>
      <c r="D45" s="823"/>
      <c r="E45" s="824"/>
      <c r="F45" s="782"/>
      <c r="G45" s="220"/>
      <c r="H45" s="794"/>
    </row>
    <row r="46" customFormat="false" ht="15" hidden="false" customHeight="true" outlineLevel="0" collapsed="false">
      <c r="A46" s="114" t="n">
        <v>18140</v>
      </c>
      <c r="B46" s="788" t="s">
        <v>74</v>
      </c>
      <c r="C46" s="220" t="n">
        <v>693288.09</v>
      </c>
      <c r="D46" s="782" t="n">
        <v>399990.93</v>
      </c>
      <c r="E46" s="789" t="n">
        <f aca="false">C46+D46</f>
        <v>1093279.02</v>
      </c>
      <c r="F46" s="782" t="n">
        <v>99781.49</v>
      </c>
      <c r="G46" s="220" t="n">
        <v>135250.96</v>
      </c>
      <c r="H46" s="794" t="n">
        <v>0.1237</v>
      </c>
    </row>
    <row r="47" customFormat="false" ht="15" hidden="false" customHeight="true" outlineLevel="0" collapsed="false">
      <c r="A47" s="114"/>
      <c r="B47" s="809"/>
      <c r="C47" s="779"/>
      <c r="D47" s="818"/>
      <c r="E47" s="781"/>
      <c r="F47" s="782"/>
      <c r="G47" s="220"/>
      <c r="H47" s="794"/>
    </row>
    <row r="48" customFormat="false" ht="26.25" hidden="false" customHeight="true" outlineLevel="0" collapsed="false">
      <c r="A48" s="114" t="n">
        <v>18150</v>
      </c>
      <c r="B48" s="788" t="s">
        <v>75</v>
      </c>
      <c r="C48" s="220" t="n">
        <v>192892.01</v>
      </c>
      <c r="D48" s="782" t="n">
        <v>198232.12</v>
      </c>
      <c r="E48" s="789" t="n">
        <f aca="false">C48+D48</f>
        <v>391124.13</v>
      </c>
      <c r="F48" s="782" t="n">
        <v>315681.66</v>
      </c>
      <c r="G48" s="220" t="n">
        <v>322273.23</v>
      </c>
      <c r="H48" s="794" t="n">
        <v>0.824</v>
      </c>
    </row>
    <row r="49" customFormat="false" ht="15" hidden="false" customHeight="true" outlineLevel="0" collapsed="false">
      <c r="A49" s="114"/>
      <c r="B49" s="809"/>
      <c r="C49" s="779"/>
      <c r="D49" s="818"/>
      <c r="E49" s="781"/>
      <c r="F49" s="782"/>
      <c r="G49" s="220"/>
      <c r="H49" s="794"/>
    </row>
    <row r="50" customFormat="false" ht="15" hidden="false" customHeight="true" outlineLevel="0" collapsed="false">
      <c r="A50" s="114" t="n">
        <v>18160</v>
      </c>
      <c r="B50" s="808" t="s">
        <v>76</v>
      </c>
      <c r="C50" s="220" t="n">
        <v>8547.42</v>
      </c>
      <c r="D50" s="782" t="n">
        <v>176.07</v>
      </c>
      <c r="E50" s="789" t="n">
        <f aca="false">C50+D50</f>
        <v>8723.49</v>
      </c>
      <c r="F50" s="782" t="n">
        <v>0</v>
      </c>
      <c r="G50" s="220" t="n">
        <v>0</v>
      </c>
      <c r="H50" s="794" t="n">
        <v>0</v>
      </c>
    </row>
    <row r="51" customFormat="false" ht="15" hidden="false" customHeight="true" outlineLevel="0" collapsed="false">
      <c r="A51" s="114"/>
      <c r="B51" s="809"/>
      <c r="C51" s="779"/>
      <c r="D51" s="818"/>
      <c r="E51" s="781"/>
      <c r="F51" s="782"/>
      <c r="G51" s="220"/>
      <c r="H51" s="794"/>
    </row>
    <row r="52" customFormat="false" ht="15" hidden="false" customHeight="true" outlineLevel="0" collapsed="false">
      <c r="A52" s="114" t="n">
        <v>18170</v>
      </c>
      <c r="B52" s="808" t="s">
        <v>77</v>
      </c>
      <c r="C52" s="220" t="n">
        <v>0</v>
      </c>
      <c r="D52" s="782" t="n">
        <v>0</v>
      </c>
      <c r="E52" s="789" t="n">
        <f aca="false">C52+D52</f>
        <v>0</v>
      </c>
      <c r="F52" s="782" t="n">
        <v>0</v>
      </c>
      <c r="G52" s="220" t="n">
        <v>0</v>
      </c>
      <c r="H52" s="794" t="n">
        <v>0</v>
      </c>
    </row>
    <row r="53" customFormat="false" ht="15" hidden="false" customHeight="true" outlineLevel="0" collapsed="false">
      <c r="A53" s="114"/>
      <c r="B53" s="809"/>
      <c r="C53" s="779"/>
      <c r="D53" s="818"/>
      <c r="E53" s="781"/>
      <c r="F53" s="782"/>
      <c r="G53" s="220"/>
      <c r="H53" s="794"/>
    </row>
    <row r="54" customFormat="false" ht="15" hidden="false" customHeight="true" outlineLevel="0" collapsed="false">
      <c r="A54" s="114" t="n">
        <v>18180</v>
      </c>
      <c r="B54" s="808" t="s">
        <v>78</v>
      </c>
      <c r="C54" s="220" t="n">
        <v>151425.07</v>
      </c>
      <c r="D54" s="782" t="n">
        <v>64295.99</v>
      </c>
      <c r="E54" s="789" t="n">
        <f aca="false">C54+D54</f>
        <v>215721.06</v>
      </c>
      <c r="F54" s="782" t="n">
        <v>14473.92</v>
      </c>
      <c r="G54" s="220" t="n">
        <v>31482.4</v>
      </c>
      <c r="H54" s="794" t="n">
        <v>0.1459</v>
      </c>
    </row>
    <row r="55" customFormat="false" ht="15" hidden="false" customHeight="true" outlineLevel="0" collapsed="false">
      <c r="A55" s="777"/>
      <c r="B55" s="798"/>
      <c r="C55" s="779"/>
      <c r="D55" s="818"/>
      <c r="E55" s="781"/>
      <c r="F55" s="782"/>
      <c r="G55" s="220"/>
      <c r="H55" s="794"/>
    </row>
    <row r="56" customFormat="false" ht="15" hidden="false" customHeight="true" outlineLevel="0" collapsed="false">
      <c r="A56" s="825" t="n">
        <v>18190</v>
      </c>
      <c r="B56" s="804" t="s">
        <v>540</v>
      </c>
      <c r="C56" s="826" t="n">
        <f aca="false">C46+C48+C50+C52+C54</f>
        <v>1046152.59</v>
      </c>
      <c r="D56" s="820" t="n">
        <f aca="false">D46+D48+D50+D52+D54</f>
        <v>662695.11</v>
      </c>
      <c r="E56" s="820" t="n">
        <f aca="false">E46+E48+E50+E52+E54</f>
        <v>1708847.7</v>
      </c>
      <c r="F56" s="820" t="n">
        <f aca="false">F46+F48+F50+F52+F54</f>
        <v>429937.07</v>
      </c>
      <c r="G56" s="820" t="n">
        <f aca="false">G46+G48+G50+G52+G54</f>
        <v>489006.59</v>
      </c>
      <c r="H56" s="805" t="n">
        <v>0</v>
      </c>
    </row>
    <row r="57" customFormat="false" ht="15" hidden="false" customHeight="true" outlineLevel="0" collapsed="false">
      <c r="A57" s="777"/>
      <c r="B57" s="798"/>
      <c r="C57" s="779"/>
      <c r="D57" s="803"/>
      <c r="E57" s="827"/>
      <c r="F57" s="782"/>
      <c r="G57" s="220"/>
      <c r="H57" s="794"/>
    </row>
    <row r="58" customFormat="false" ht="15" hidden="false" customHeight="true" outlineLevel="0" collapsed="false">
      <c r="A58" s="806"/>
      <c r="B58" s="807" t="s">
        <v>1043</v>
      </c>
      <c r="C58" s="779"/>
      <c r="D58" s="803"/>
      <c r="E58" s="827"/>
      <c r="F58" s="782"/>
      <c r="G58" s="220"/>
      <c r="H58" s="794"/>
    </row>
    <row r="59" customFormat="false" ht="15" hidden="false" customHeight="true" outlineLevel="0" collapsed="false">
      <c r="A59" s="828"/>
      <c r="B59" s="829"/>
      <c r="C59" s="779"/>
      <c r="D59" s="803"/>
      <c r="E59" s="827"/>
      <c r="F59" s="782"/>
      <c r="G59" s="220"/>
      <c r="H59" s="794"/>
    </row>
    <row r="60" customFormat="false" ht="15" hidden="false" customHeight="true" outlineLevel="0" collapsed="false">
      <c r="A60" s="114" t="n">
        <v>18200</v>
      </c>
      <c r="B60" s="808" t="s">
        <v>82</v>
      </c>
      <c r="C60" s="220" t="n">
        <v>0</v>
      </c>
      <c r="D60" s="782" t="n">
        <v>0</v>
      </c>
      <c r="E60" s="789" t="n">
        <f aca="false">C60+D60</f>
        <v>0</v>
      </c>
      <c r="F60" s="782" t="n">
        <v>0</v>
      </c>
      <c r="G60" s="220" t="n">
        <v>0</v>
      </c>
      <c r="H60" s="794" t="n">
        <v>0</v>
      </c>
    </row>
    <row r="61" customFormat="false" ht="15" hidden="false" customHeight="true" outlineLevel="0" collapsed="false">
      <c r="A61" s="114"/>
      <c r="B61" s="830"/>
      <c r="C61" s="779"/>
      <c r="D61" s="803"/>
      <c r="E61" s="827"/>
      <c r="F61" s="782"/>
      <c r="G61" s="220"/>
      <c r="H61" s="794"/>
    </row>
    <row r="62" customFormat="false" ht="15" hidden="false" customHeight="true" outlineLevel="0" collapsed="false">
      <c r="A62" s="114" t="n">
        <v>18210</v>
      </c>
      <c r="B62" s="808" t="s">
        <v>83</v>
      </c>
      <c r="C62" s="220" t="n">
        <v>156958.04</v>
      </c>
      <c r="D62" s="782" t="n">
        <v>2627254.31</v>
      </c>
      <c r="E62" s="789" t="n">
        <f aca="false">C62+D62</f>
        <v>2784212.35</v>
      </c>
      <c r="F62" s="782" t="n">
        <v>0</v>
      </c>
      <c r="G62" s="220" t="n">
        <v>0</v>
      </c>
      <c r="H62" s="794" t="n">
        <v>0</v>
      </c>
    </row>
    <row r="63" customFormat="false" ht="15" hidden="false" customHeight="true" outlineLevel="0" collapsed="false">
      <c r="A63" s="114" t="n">
        <v>18211</v>
      </c>
      <c r="B63" s="831" t="s">
        <v>1044</v>
      </c>
      <c r="C63" s="220" t="n">
        <v>156958.04</v>
      </c>
      <c r="D63" s="782" t="n">
        <v>2627254.31</v>
      </c>
      <c r="E63" s="791" t="n">
        <f aca="false">C63+D63</f>
        <v>2784212.35</v>
      </c>
      <c r="F63" s="782" t="n">
        <v>0</v>
      </c>
      <c r="G63" s="220" t="n">
        <v>0</v>
      </c>
      <c r="H63" s="794" t="n">
        <v>0</v>
      </c>
    </row>
    <row r="64" customFormat="false" ht="15" hidden="false" customHeight="true" outlineLevel="0" collapsed="false">
      <c r="A64" s="114" t="n">
        <v>18212</v>
      </c>
      <c r="B64" s="813" t="s">
        <v>1045</v>
      </c>
      <c r="C64" s="220" t="n">
        <v>0</v>
      </c>
      <c r="D64" s="782" t="n">
        <v>0</v>
      </c>
      <c r="E64" s="791" t="n">
        <f aca="false">C64+D64</f>
        <v>0</v>
      </c>
      <c r="F64" s="782" t="n">
        <v>0</v>
      </c>
      <c r="G64" s="220" t="n">
        <v>0</v>
      </c>
      <c r="H64" s="794" t="n">
        <v>0</v>
      </c>
    </row>
    <row r="65" customFormat="false" ht="15" hidden="false" customHeight="true" outlineLevel="0" collapsed="false">
      <c r="A65" s="114" t="n">
        <v>18213</v>
      </c>
      <c r="B65" s="832" t="s">
        <v>1046</v>
      </c>
      <c r="C65" s="220" t="n">
        <v>0</v>
      </c>
      <c r="D65" s="782" t="n">
        <v>0</v>
      </c>
      <c r="E65" s="789" t="n">
        <f aca="false">C65+D65</f>
        <v>0</v>
      </c>
      <c r="F65" s="782" t="n">
        <v>0</v>
      </c>
      <c r="G65" s="220" t="n">
        <v>0</v>
      </c>
      <c r="H65" s="794" t="n">
        <v>0</v>
      </c>
    </row>
    <row r="66" customFormat="false" ht="15" hidden="false" customHeight="true" outlineLevel="0" collapsed="false">
      <c r="A66" s="114"/>
      <c r="B66" s="809"/>
      <c r="C66" s="779"/>
      <c r="D66" s="803"/>
      <c r="E66" s="827"/>
      <c r="F66" s="782"/>
      <c r="G66" s="220"/>
      <c r="H66" s="794"/>
    </row>
    <row r="67" customFormat="false" ht="15" hidden="false" customHeight="true" outlineLevel="0" collapsed="false">
      <c r="A67" s="114" t="n">
        <v>18220</v>
      </c>
      <c r="B67" s="808" t="s">
        <v>1047</v>
      </c>
      <c r="C67" s="220" t="n">
        <v>0</v>
      </c>
      <c r="D67" s="782" t="n">
        <v>3268.6</v>
      </c>
      <c r="E67" s="789" t="n">
        <f aca="false">C67+D67</f>
        <v>3268.6</v>
      </c>
      <c r="F67" s="782" t="n">
        <v>0</v>
      </c>
      <c r="G67" s="220" t="n">
        <v>0</v>
      </c>
      <c r="H67" s="794" t="n">
        <v>0</v>
      </c>
    </row>
    <row r="68" customFormat="false" ht="15" hidden="false" customHeight="true" outlineLevel="0" collapsed="false">
      <c r="A68" s="114" t="n">
        <v>18221</v>
      </c>
      <c r="B68" s="831" t="s">
        <v>1048</v>
      </c>
      <c r="C68" s="220" t="n">
        <v>0</v>
      </c>
      <c r="D68" s="782" t="n">
        <v>3268.6</v>
      </c>
      <c r="E68" s="789" t="n">
        <f aca="false">C68+D68</f>
        <v>3268.6</v>
      </c>
      <c r="F68" s="782" t="n">
        <v>0</v>
      </c>
      <c r="G68" s="220" t="n">
        <v>0</v>
      </c>
      <c r="H68" s="794" t="n">
        <v>0</v>
      </c>
    </row>
    <row r="69" customFormat="false" ht="15" hidden="false" customHeight="true" outlineLevel="0" collapsed="false">
      <c r="A69" s="114" t="n">
        <v>18222</v>
      </c>
      <c r="B69" s="813" t="s">
        <v>1049</v>
      </c>
      <c r="C69" s="220" t="n">
        <v>0</v>
      </c>
      <c r="D69" s="782" t="n">
        <v>0</v>
      </c>
      <c r="E69" s="789" t="n">
        <f aca="false">C69+D69</f>
        <v>0</v>
      </c>
      <c r="F69" s="782" t="n">
        <v>0</v>
      </c>
      <c r="G69" s="220" t="n">
        <v>0</v>
      </c>
      <c r="H69" s="794" t="n">
        <v>0</v>
      </c>
    </row>
    <row r="70" customFormat="false" ht="15" hidden="false" customHeight="true" outlineLevel="0" collapsed="false">
      <c r="A70" s="114" t="n">
        <v>18230</v>
      </c>
      <c r="B70" s="832" t="s">
        <v>1050</v>
      </c>
      <c r="C70" s="220" t="n">
        <v>0</v>
      </c>
      <c r="D70" s="782" t="n">
        <v>0</v>
      </c>
      <c r="E70" s="789" t="n">
        <f aca="false">C70+D70</f>
        <v>0</v>
      </c>
      <c r="F70" s="782" t="n">
        <v>0</v>
      </c>
      <c r="G70" s="220" t="n">
        <v>0</v>
      </c>
      <c r="H70" s="794" t="n">
        <v>0</v>
      </c>
    </row>
    <row r="71" customFormat="false" ht="15" hidden="false" customHeight="true" outlineLevel="0" collapsed="false">
      <c r="A71" s="114"/>
      <c r="B71" s="809"/>
      <c r="C71" s="779"/>
      <c r="D71" s="803"/>
      <c r="E71" s="827"/>
      <c r="F71" s="782"/>
      <c r="G71" s="220"/>
      <c r="H71" s="794"/>
    </row>
    <row r="72" customFormat="false" ht="15" hidden="false" customHeight="true" outlineLevel="0" collapsed="false">
      <c r="A72" s="114" t="n">
        <v>18240</v>
      </c>
      <c r="B72" s="808" t="s">
        <v>85</v>
      </c>
      <c r="C72" s="220" t="n">
        <v>3708.99</v>
      </c>
      <c r="D72" s="782" t="n">
        <v>0</v>
      </c>
      <c r="E72" s="789" t="n">
        <f aca="false">C72+D72</f>
        <v>3708.99</v>
      </c>
      <c r="F72" s="782" t="n">
        <v>0</v>
      </c>
      <c r="G72" s="220" t="n">
        <v>0</v>
      </c>
      <c r="H72" s="794" t="n">
        <v>0</v>
      </c>
    </row>
    <row r="73" customFormat="false" ht="15" hidden="false" customHeight="true" outlineLevel="0" collapsed="false">
      <c r="A73" s="283"/>
      <c r="B73" s="830"/>
      <c r="C73" s="779"/>
      <c r="D73" s="803"/>
      <c r="E73" s="827"/>
      <c r="F73" s="782"/>
      <c r="G73" s="220"/>
      <c r="H73" s="794"/>
    </row>
    <row r="74" customFormat="false" ht="15" hidden="false" customHeight="true" outlineLevel="0" collapsed="false">
      <c r="A74" s="114" t="n">
        <v>18250</v>
      </c>
      <c r="B74" s="808" t="s">
        <v>86</v>
      </c>
      <c r="C74" s="220" t="n">
        <v>122634.05</v>
      </c>
      <c r="D74" s="782" t="n">
        <v>0</v>
      </c>
      <c r="E74" s="789" t="n">
        <f aca="false">C74+D74</f>
        <v>122634.05</v>
      </c>
      <c r="F74" s="782" t="n">
        <v>0</v>
      </c>
      <c r="G74" s="220" t="n">
        <v>0</v>
      </c>
      <c r="H74" s="794" t="n">
        <v>0</v>
      </c>
    </row>
    <row r="75" customFormat="false" ht="15" hidden="false" customHeight="true" outlineLevel="0" collapsed="false">
      <c r="A75" s="777"/>
      <c r="B75" s="798"/>
      <c r="C75" s="779"/>
      <c r="D75" s="803"/>
      <c r="E75" s="827"/>
      <c r="F75" s="782"/>
      <c r="G75" s="220"/>
      <c r="H75" s="794"/>
    </row>
    <row r="76" customFormat="false" ht="15" hidden="false" customHeight="true" outlineLevel="0" collapsed="false">
      <c r="A76" s="825" t="n">
        <v>18260</v>
      </c>
      <c r="B76" s="804" t="s">
        <v>571</v>
      </c>
      <c r="C76" s="820" t="n">
        <f aca="false">C60+C62+C67+C72+C74</f>
        <v>283301.08</v>
      </c>
      <c r="D76" s="820" t="n">
        <f aca="false">D60+D62+D67+D72+D74</f>
        <v>2630522.91</v>
      </c>
      <c r="E76" s="820" t="n">
        <f aca="false">E60+E62+E67+E72+E74</f>
        <v>2913823.99</v>
      </c>
      <c r="F76" s="820" t="n">
        <f aca="false">F60+F65+F70+F72+F74</f>
        <v>0</v>
      </c>
      <c r="G76" s="820" t="n">
        <f aca="false">G60+G65+G70+G72+G74</f>
        <v>0</v>
      </c>
      <c r="H76" s="805" t="n">
        <v>0</v>
      </c>
    </row>
    <row r="77" customFormat="false" ht="15" hidden="false" customHeight="true" outlineLevel="0" collapsed="false">
      <c r="A77" s="833"/>
      <c r="B77" s="834"/>
      <c r="C77" s="835"/>
      <c r="D77" s="836"/>
      <c r="E77" s="837"/>
      <c r="F77" s="782"/>
      <c r="G77" s="220"/>
      <c r="H77" s="794"/>
    </row>
    <row r="78" customFormat="false" ht="15" hidden="false" customHeight="true" outlineLevel="0" collapsed="false">
      <c r="A78" s="806"/>
      <c r="B78" s="807" t="s">
        <v>572</v>
      </c>
      <c r="C78" s="779"/>
      <c r="D78" s="803"/>
      <c r="E78" s="827"/>
      <c r="F78" s="782"/>
      <c r="G78" s="220"/>
      <c r="H78" s="794"/>
    </row>
    <row r="79" customFormat="false" ht="15" hidden="false" customHeight="true" outlineLevel="0" collapsed="false">
      <c r="A79" s="828"/>
      <c r="B79" s="829"/>
      <c r="C79" s="779"/>
      <c r="D79" s="803"/>
      <c r="E79" s="827"/>
      <c r="F79" s="782"/>
      <c r="G79" s="220"/>
      <c r="H79" s="794"/>
    </row>
    <row r="80" customFormat="false" ht="15" hidden="false" customHeight="true" outlineLevel="0" collapsed="false">
      <c r="A80" s="114" t="n">
        <v>18270</v>
      </c>
      <c r="B80" s="808" t="s">
        <v>90</v>
      </c>
      <c r="C80" s="220" t="n">
        <v>0</v>
      </c>
      <c r="D80" s="782" t="n">
        <v>0</v>
      </c>
      <c r="E80" s="789" t="n">
        <f aca="false">C80+D80</f>
        <v>0</v>
      </c>
      <c r="F80" s="782" t="n">
        <v>0</v>
      </c>
      <c r="G80" s="220" t="n">
        <v>0</v>
      </c>
      <c r="H80" s="794" t="n">
        <v>0</v>
      </c>
    </row>
    <row r="81" customFormat="false" ht="15" hidden="false" customHeight="true" outlineLevel="0" collapsed="false">
      <c r="A81" s="114"/>
      <c r="B81" s="830"/>
      <c r="C81" s="779"/>
      <c r="D81" s="803"/>
      <c r="E81" s="827"/>
      <c r="F81" s="782"/>
      <c r="G81" s="220"/>
      <c r="H81" s="794"/>
    </row>
    <row r="82" customFormat="false" ht="15" hidden="false" customHeight="true" outlineLevel="0" collapsed="false">
      <c r="A82" s="114" t="n">
        <v>18280</v>
      </c>
      <c r="B82" s="808" t="s">
        <v>1051</v>
      </c>
      <c r="C82" s="220" t="n">
        <v>0</v>
      </c>
      <c r="D82" s="782" t="n">
        <v>0</v>
      </c>
      <c r="E82" s="789" t="n">
        <f aca="false">C82+D82</f>
        <v>0</v>
      </c>
      <c r="F82" s="782" t="n">
        <v>0</v>
      </c>
      <c r="G82" s="220" t="n">
        <v>0</v>
      </c>
      <c r="H82" s="794" t="n">
        <v>0</v>
      </c>
    </row>
    <row r="83" customFormat="false" ht="15" hidden="false" customHeight="true" outlineLevel="0" collapsed="false">
      <c r="A83" s="114"/>
      <c r="B83" s="830"/>
      <c r="C83" s="779"/>
      <c r="D83" s="803"/>
      <c r="E83" s="827"/>
      <c r="F83" s="782"/>
      <c r="G83" s="220"/>
      <c r="H83" s="794"/>
    </row>
    <row r="84" customFormat="false" ht="15" hidden="false" customHeight="true" outlineLevel="0" collapsed="false">
      <c r="A84" s="114" t="n">
        <v>18290</v>
      </c>
      <c r="B84" s="808" t="s">
        <v>587</v>
      </c>
      <c r="C84" s="220" t="n">
        <v>0</v>
      </c>
      <c r="D84" s="782" t="n">
        <v>0</v>
      </c>
      <c r="E84" s="789" t="n">
        <f aca="false">C84+D84</f>
        <v>0</v>
      </c>
      <c r="F84" s="782" t="n">
        <v>0</v>
      </c>
      <c r="G84" s="220" t="n">
        <v>0</v>
      </c>
      <c r="H84" s="794" t="n">
        <v>0</v>
      </c>
    </row>
    <row r="85" customFormat="false" ht="15" hidden="false" customHeight="true" outlineLevel="0" collapsed="false">
      <c r="A85" s="114"/>
      <c r="B85" s="830"/>
      <c r="C85" s="779"/>
      <c r="D85" s="803"/>
      <c r="E85" s="827"/>
      <c r="F85" s="782"/>
      <c r="G85" s="220"/>
      <c r="H85" s="794"/>
    </row>
    <row r="86" customFormat="false" ht="15" hidden="false" customHeight="true" outlineLevel="0" collapsed="false">
      <c r="A86" s="114" t="n">
        <v>18300</v>
      </c>
      <c r="B86" s="808" t="s">
        <v>93</v>
      </c>
      <c r="C86" s="220" t="n">
        <v>700000</v>
      </c>
      <c r="D86" s="782" t="n">
        <v>172174.61</v>
      </c>
      <c r="E86" s="789" t="n">
        <f aca="false">C86+D86</f>
        <v>872174.61</v>
      </c>
      <c r="F86" s="782" t="n">
        <v>0</v>
      </c>
      <c r="G86" s="220" t="n">
        <v>0</v>
      </c>
      <c r="H86" s="794" t="n">
        <v>0</v>
      </c>
    </row>
    <row r="87" customFormat="false" ht="15" hidden="false" customHeight="true" outlineLevel="0" collapsed="false">
      <c r="A87" s="114"/>
      <c r="B87" s="830"/>
      <c r="C87" s="779"/>
      <c r="D87" s="803"/>
      <c r="E87" s="827"/>
      <c r="F87" s="782"/>
      <c r="G87" s="220"/>
      <c r="H87" s="794"/>
    </row>
    <row r="88" customFormat="false" ht="15" hidden="false" customHeight="true" outlineLevel="0" collapsed="false">
      <c r="A88" s="825" t="n">
        <v>18310</v>
      </c>
      <c r="B88" s="804" t="s">
        <v>611</v>
      </c>
      <c r="C88" s="820" t="n">
        <f aca="false">C80+C82+C84+C86</f>
        <v>700000</v>
      </c>
      <c r="D88" s="820" t="n">
        <f aca="false">D80+D82+D84+D86</f>
        <v>172174.61</v>
      </c>
      <c r="E88" s="820" t="n">
        <f aca="false">E80+E82+E84+E86</f>
        <v>872174.61</v>
      </c>
      <c r="F88" s="820" t="n">
        <f aca="false">F80+F82+F84+F86</f>
        <v>0</v>
      </c>
      <c r="G88" s="820" t="n">
        <f aca="false">G80+G82+G84+G86</f>
        <v>0</v>
      </c>
      <c r="H88" s="805" t="n">
        <v>0</v>
      </c>
    </row>
    <row r="89" customFormat="false" ht="15" hidden="false" customHeight="true" outlineLevel="0" collapsed="false">
      <c r="A89" s="777"/>
      <c r="B89" s="838"/>
      <c r="C89" s="780"/>
      <c r="D89" s="780"/>
      <c r="E89" s="839"/>
      <c r="F89" s="780"/>
      <c r="G89" s="780"/>
      <c r="H89" s="783"/>
    </row>
    <row r="90" customFormat="false" ht="15" hidden="false" customHeight="true" outlineLevel="0" collapsed="false">
      <c r="A90" s="114" t="n">
        <v>18320</v>
      </c>
      <c r="B90" s="840" t="s">
        <v>1052</v>
      </c>
      <c r="C90" s="841" t="n">
        <f aca="false">C88+C76+C56+C43+C28</f>
        <v>3829934.82</v>
      </c>
      <c r="D90" s="841" t="n">
        <f aca="false">D88+D76+D56+D43+D28</f>
        <v>3915848.7</v>
      </c>
      <c r="E90" s="841" t="n">
        <f aca="false">E88+E76+E56+E43+E28</f>
        <v>7745783.52</v>
      </c>
      <c r="F90" s="841" t="n">
        <f aca="false">F88+F76+F56+F43+F28</f>
        <v>832319.07</v>
      </c>
      <c r="G90" s="841" t="n">
        <f aca="false">G88+G76+G56+G43+G28</f>
        <v>1045986.06</v>
      </c>
      <c r="H90" s="842" t="n">
        <v>0</v>
      </c>
    </row>
    <row r="91" customFormat="false" ht="15" hidden="false" customHeight="true" outlineLevel="0" collapsed="false">
      <c r="A91" s="843"/>
      <c r="B91" s="844"/>
      <c r="C91" s="845"/>
      <c r="D91" s="845"/>
      <c r="E91" s="845"/>
      <c r="F91" s="845"/>
      <c r="G91" s="781"/>
      <c r="H91" s="846"/>
    </row>
    <row r="92" customFormat="false" ht="15" hidden="false" customHeight="true" outlineLevel="0" collapsed="false">
      <c r="A92" s="777"/>
      <c r="B92" s="838"/>
      <c r="C92" s="839"/>
      <c r="D92" s="839"/>
      <c r="E92" s="839"/>
      <c r="F92" s="839"/>
      <c r="G92" s="839"/>
      <c r="H92" s="842"/>
    </row>
    <row r="93" customFormat="false" ht="15" hidden="false" customHeight="true" outlineLevel="0" collapsed="false">
      <c r="A93" s="114" t="n">
        <v>18330</v>
      </c>
      <c r="B93" s="840" t="s">
        <v>1053</v>
      </c>
      <c r="C93" s="841" t="n">
        <f aca="false">C76</f>
        <v>283301.08</v>
      </c>
      <c r="D93" s="841" t="n">
        <f aca="false">D76</f>
        <v>2630522.91</v>
      </c>
      <c r="E93" s="841" t="n">
        <f aca="false">E76</f>
        <v>2913823.99</v>
      </c>
      <c r="F93" s="841" t="n">
        <f aca="false">F76</f>
        <v>0</v>
      </c>
      <c r="G93" s="841" t="n">
        <f aca="false">G76</f>
        <v>0</v>
      </c>
      <c r="H93" s="842" t="n">
        <v>0</v>
      </c>
    </row>
    <row r="94" customFormat="false" ht="15" hidden="false" customHeight="true" outlineLevel="0" collapsed="false">
      <c r="A94" s="843"/>
      <c r="B94" s="844"/>
      <c r="C94" s="845"/>
      <c r="D94" s="845"/>
      <c r="E94" s="845"/>
      <c r="F94" s="845"/>
      <c r="G94" s="781"/>
      <c r="H94" s="846"/>
    </row>
    <row r="95" customFormat="false" ht="15" hidden="false" customHeight="true" outlineLevel="0" collapsed="false">
      <c r="A95" s="777"/>
      <c r="B95" s="838"/>
      <c r="C95" s="839"/>
      <c r="D95" s="839"/>
      <c r="E95" s="839"/>
      <c r="F95" s="839"/>
      <c r="G95" s="839"/>
      <c r="H95" s="842"/>
    </row>
    <row r="96" customFormat="false" ht="15" hidden="false" customHeight="true" outlineLevel="0" collapsed="false">
      <c r="A96" s="114" t="n">
        <v>18340</v>
      </c>
      <c r="B96" s="840" t="s">
        <v>1054</v>
      </c>
      <c r="C96" s="841" t="n">
        <f aca="false">C90-C93</f>
        <v>3546633.74</v>
      </c>
      <c r="D96" s="841" t="n">
        <f aca="false">D90-D93</f>
        <v>1285325.79</v>
      </c>
      <c r="E96" s="841" t="n">
        <f aca="false">E90-E93</f>
        <v>4831959.53</v>
      </c>
      <c r="F96" s="841" t="n">
        <f aca="false">F90-F93</f>
        <v>832319.07</v>
      </c>
      <c r="G96" s="841" t="n">
        <f aca="false">G90-G93</f>
        <v>1045986.06</v>
      </c>
      <c r="H96" s="842" t="n">
        <v>0</v>
      </c>
    </row>
    <row r="97" customFormat="false" ht="15" hidden="false" customHeight="true" outlineLevel="0" collapsed="false">
      <c r="A97" s="843"/>
      <c r="B97" s="844"/>
      <c r="C97" s="847"/>
      <c r="D97" s="847"/>
      <c r="E97" s="845"/>
      <c r="F97" s="847"/>
      <c r="G97" s="847"/>
      <c r="H97" s="805"/>
    </row>
    <row r="98" customFormat="false" ht="15" hidden="false" customHeight="true" outlineLevel="0" collapsed="false">
      <c r="A98" s="843"/>
      <c r="B98" s="844"/>
      <c r="C98" s="847"/>
      <c r="D98" s="847"/>
      <c r="E98" s="845"/>
      <c r="F98" s="847"/>
      <c r="G98" s="847"/>
      <c r="H98" s="805"/>
    </row>
    <row r="99" customFormat="false" ht="15" hidden="false" customHeight="true" outlineLevel="0" collapsed="false">
      <c r="A99" s="848"/>
      <c r="B99" s="848"/>
      <c r="C99" s="848"/>
      <c r="D99" s="848"/>
      <c r="E99" s="848"/>
      <c r="F99" s="848"/>
      <c r="G99" s="848"/>
      <c r="H99" s="848"/>
    </row>
    <row r="100" customFormat="false" ht="15" hidden="false" customHeight="true" outlineLevel="0" collapsed="false">
      <c r="A100" s="848"/>
      <c r="B100" s="849"/>
      <c r="C100" s="849"/>
      <c r="D100" s="849"/>
      <c r="E100" s="848"/>
      <c r="F100" s="849"/>
      <c r="G100" s="849"/>
      <c r="H100" s="850"/>
    </row>
    <row r="101" customFormat="false" ht="12.75" hidden="false" customHeight="true" outlineLevel="0" collapsed="false">
      <c r="A101" s="851" t="s">
        <v>1055</v>
      </c>
      <c r="B101" s="851"/>
      <c r="C101" s="851"/>
      <c r="D101" s="851"/>
      <c r="E101" s="851"/>
      <c r="F101" s="851"/>
      <c r="G101" s="851"/>
      <c r="H101" s="851"/>
    </row>
    <row r="102" customFormat="false" ht="15" hidden="false" customHeight="true" outlineLevel="0" collapsed="false">
      <c r="A102" s="848"/>
      <c r="B102" s="849"/>
      <c r="C102" s="849"/>
      <c r="D102" s="849"/>
      <c r="E102" s="848"/>
      <c r="F102" s="849"/>
      <c r="G102" s="849"/>
      <c r="H102" s="850"/>
    </row>
    <row r="103" customFormat="false" ht="12.75" hidden="false" customHeight="true" outlineLevel="0" collapsed="false">
      <c r="A103" s="773" t="s">
        <v>1026</v>
      </c>
      <c r="B103" s="774" t="s">
        <v>883</v>
      </c>
      <c r="C103" s="774" t="s">
        <v>1056</v>
      </c>
      <c r="D103" s="852" t="s">
        <v>1057</v>
      </c>
      <c r="E103" s="853"/>
      <c r="F103" s="25"/>
      <c r="G103" s="25"/>
      <c r="H103" s="854"/>
      <c r="J103" s="116"/>
      <c r="K103" s="116"/>
      <c r="L103" s="116"/>
      <c r="M103" s="116"/>
      <c r="N103" s="116"/>
      <c r="O103" s="116"/>
      <c r="P103" s="116"/>
    </row>
    <row r="104" customFormat="false" ht="27.6" hidden="false" customHeight="true" outlineLevel="0" collapsed="false">
      <c r="A104" s="773"/>
      <c r="B104" s="774"/>
      <c r="C104" s="774"/>
      <c r="D104" s="852"/>
      <c r="E104" s="853"/>
      <c r="F104" s="25"/>
      <c r="G104" s="25"/>
      <c r="H104" s="854"/>
      <c r="J104" s="116"/>
      <c r="K104" s="116"/>
      <c r="L104" s="116"/>
      <c r="M104" s="116"/>
      <c r="N104" s="116"/>
      <c r="O104" s="116"/>
      <c r="P104" s="116"/>
    </row>
    <row r="105" customFormat="false" ht="15" hidden="false" customHeight="true" outlineLevel="0" collapsed="false">
      <c r="A105" s="777"/>
      <c r="B105" s="778"/>
      <c r="C105" s="779"/>
      <c r="D105" s="855"/>
      <c r="E105" s="781"/>
      <c r="F105" s="220"/>
      <c r="G105" s="779"/>
      <c r="H105" s="854"/>
    </row>
    <row r="106" customFormat="false" ht="15" hidden="false" customHeight="true" outlineLevel="0" collapsed="false">
      <c r="A106" s="47" t="n">
        <v>18500</v>
      </c>
      <c r="B106" s="788" t="s">
        <v>1058</v>
      </c>
      <c r="C106" s="789" t="n">
        <f aca="false">E90</f>
        <v>7745783.52</v>
      </c>
      <c r="D106" s="856" t="n">
        <f aca="false">G90</f>
        <v>1045986.06</v>
      </c>
      <c r="E106" s="789"/>
      <c r="F106" s="220"/>
      <c r="G106" s="220"/>
      <c r="H106" s="854"/>
    </row>
    <row r="107" customFormat="false" ht="15" hidden="false" customHeight="true" outlineLevel="0" collapsed="false">
      <c r="A107" s="777"/>
      <c r="B107" s="798"/>
      <c r="C107" s="799"/>
      <c r="D107" s="857"/>
      <c r="E107" s="801"/>
      <c r="F107" s="220"/>
      <c r="G107" s="220"/>
      <c r="H107" s="854"/>
    </row>
    <row r="108" customFormat="false" ht="15" hidden="false" customHeight="true" outlineLevel="0" collapsed="false">
      <c r="A108" s="47" t="n">
        <v>18510</v>
      </c>
      <c r="B108" s="788" t="s">
        <v>1059</v>
      </c>
      <c r="C108" s="220" t="n">
        <v>0</v>
      </c>
      <c r="D108" s="856" t="n">
        <f aca="false">C108</f>
        <v>0</v>
      </c>
      <c r="E108" s="789"/>
      <c r="F108" s="220"/>
      <c r="G108" s="220"/>
      <c r="H108" s="854"/>
    </row>
    <row r="109" customFormat="false" ht="15" hidden="false" customHeight="true" outlineLevel="0" collapsed="false">
      <c r="A109" s="47"/>
      <c r="B109" s="802"/>
      <c r="C109" s="77"/>
      <c r="D109" s="857"/>
      <c r="E109" s="791"/>
      <c r="F109" s="220"/>
      <c r="G109" s="220"/>
      <c r="H109" s="854"/>
    </row>
    <row r="110" customFormat="false" ht="26.25" hidden="false" customHeight="true" outlineLevel="0" collapsed="false">
      <c r="A110" s="47" t="n">
        <v>18520</v>
      </c>
      <c r="B110" s="788" t="s">
        <v>1060</v>
      </c>
      <c r="C110" s="220" t="n">
        <v>0</v>
      </c>
      <c r="D110" s="857" t="n">
        <v>0</v>
      </c>
      <c r="E110" s="789"/>
      <c r="F110" s="220"/>
      <c r="G110" s="220"/>
      <c r="H110" s="854"/>
    </row>
    <row r="111" customFormat="false" ht="15" hidden="false" customHeight="true" outlineLevel="0" collapsed="false">
      <c r="A111" s="843"/>
      <c r="B111" s="844"/>
      <c r="C111" s="847"/>
      <c r="D111" s="858"/>
      <c r="E111" s="781"/>
      <c r="F111" s="779"/>
      <c r="G111" s="779"/>
      <c r="H111" s="854"/>
    </row>
    <row r="112" customFormat="false" ht="15" hidden="false" customHeight="true" outlineLevel="0" collapsed="false">
      <c r="A112" s="777"/>
      <c r="B112" s="838"/>
      <c r="C112" s="780"/>
      <c r="D112" s="859"/>
      <c r="E112" s="781"/>
      <c r="F112" s="779"/>
      <c r="G112" s="779"/>
      <c r="H112" s="854"/>
    </row>
    <row r="113" customFormat="false" ht="15" hidden="false" customHeight="true" outlineLevel="0" collapsed="false">
      <c r="A113" s="114" t="n">
        <v>18530</v>
      </c>
      <c r="B113" s="840" t="s">
        <v>686</v>
      </c>
      <c r="C113" s="860" t="n">
        <f aca="false">C106+C108+C110</f>
        <v>7745783.52</v>
      </c>
      <c r="D113" s="859" t="n">
        <f aca="false">D106+D108+D110</f>
        <v>1045986.06</v>
      </c>
      <c r="E113" s="861"/>
      <c r="F113" s="862"/>
      <c r="G113" s="862"/>
      <c r="H113" s="854"/>
    </row>
    <row r="114" customFormat="false" ht="15" hidden="false" customHeight="true" outlineLevel="0" collapsed="false">
      <c r="A114" s="843"/>
      <c r="B114" s="844"/>
      <c r="C114" s="847"/>
      <c r="D114" s="863"/>
      <c r="E114" s="781"/>
      <c r="F114" s="779"/>
      <c r="G114" s="779"/>
      <c r="H114" s="854"/>
    </row>
    <row r="117" customFormat="false" ht="22.35" hidden="false" customHeight="true" outlineLevel="0" collapsed="false">
      <c r="A117" s="864" t="s">
        <v>1061</v>
      </c>
    </row>
    <row r="118" customFormat="false" ht="22.35" hidden="false" customHeight="true" outlineLevel="0" collapsed="false">
      <c r="A118" s="864" t="s">
        <v>1062</v>
      </c>
    </row>
    <row r="119" customFormat="false" ht="15" hidden="false" customHeight="true" outlineLevel="0" collapsed="false">
      <c r="A119" s="864" t="s">
        <v>1063</v>
      </c>
    </row>
    <row r="120" customFormat="false" ht="15" hidden="false" customHeight="true" outlineLevel="0" collapsed="false">
      <c r="A120" s="864" t="s">
        <v>1064</v>
      </c>
    </row>
    <row r="121" customFormat="false" ht="15" hidden="false" customHeight="true" outlineLevel="0" collapsed="false">
      <c r="A121" s="864" t="s">
        <v>1065</v>
      </c>
    </row>
    <row r="122" customFormat="false" ht="15" hidden="false" customHeight="true" outlineLevel="0" collapsed="false">
      <c r="A122" s="864" t="s">
        <v>1066</v>
      </c>
    </row>
    <row r="123" customFormat="false" ht="15" hidden="false" customHeight="true" outlineLevel="0" collapsed="false">
      <c r="A123" s="864" t="s">
        <v>1067</v>
      </c>
    </row>
    <row r="124" customFormat="false" ht="15" hidden="false" customHeight="true" outlineLevel="0" collapsed="false">
      <c r="A124" s="864" t="s">
        <v>1068</v>
      </c>
    </row>
    <row r="125" customFormat="false" ht="15" hidden="false" customHeight="true" outlineLevel="0" collapsed="false">
      <c r="A125" s="864" t="s">
        <v>1069</v>
      </c>
    </row>
  </sheetData>
  <sheetProtection sheet="true"/>
  <mergeCells count="18">
    <mergeCell ref="A3:H3"/>
    <mergeCell ref="A5:A6"/>
    <mergeCell ref="B5:B6"/>
    <mergeCell ref="C5:C6"/>
    <mergeCell ref="D5:D6"/>
    <mergeCell ref="E5:E6"/>
    <mergeCell ref="F5:F6"/>
    <mergeCell ref="G5:G6"/>
    <mergeCell ref="H5:H6"/>
    <mergeCell ref="A99:H99"/>
    <mergeCell ref="A101:H101"/>
    <mergeCell ref="A103:A104"/>
    <mergeCell ref="B103:B104"/>
    <mergeCell ref="C103:C104"/>
    <mergeCell ref="D103:D104"/>
    <mergeCell ref="E103:E104"/>
    <mergeCell ref="F103:F104"/>
    <mergeCell ref="G103:G104"/>
  </mergeCells>
  <printOptions headings="false" gridLines="false" gridLinesSet="true" horizontalCentered="true" verticalCentered="true"/>
  <pageMargins left="0.275694444444444" right="0.157638888888889" top="0.275694444444444" bottom="0.39375"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F85" activeCellId="0" sqref="F85"/>
    </sheetView>
  </sheetViews>
  <sheetFormatPr defaultColWidth="8.5625" defaultRowHeight="15" zeroHeight="false" outlineLevelRow="0" outlineLevelCol="0"/>
  <cols>
    <col collapsed="false" customWidth="false" hidden="false" outlineLevel="0" max="1" min="1" style="7" width="8.56"/>
    <col collapsed="false" customWidth="true" hidden="false" outlineLevel="0" max="2" min="2" style="865" width="6.56"/>
    <col collapsed="false" customWidth="true" hidden="false" outlineLevel="0" max="3" min="3" style="865" width="4.7"/>
    <col collapsed="false" customWidth="true" hidden="false" outlineLevel="0" max="4" min="4" style="865" width="65.14"/>
    <col collapsed="false" customWidth="true" hidden="false" outlineLevel="0" max="5" min="5" style="866" width="15.99"/>
    <col collapsed="false" customWidth="true" hidden="false" outlineLevel="0" max="6" min="6" style="866" width="15.13"/>
    <col collapsed="false" customWidth="true" hidden="false" outlineLevel="0" max="7" min="7" style="866" width="12.85"/>
    <col collapsed="false" customWidth="true" hidden="false" outlineLevel="0" max="253" min="8" style="866" width="8.7"/>
  </cols>
  <sheetData>
    <row r="1" s="866" customFormat="true" ht="15" hidden="true" customHeight="true" outlineLevel="0" collapsed="false">
      <c r="A1" s="7" t="s">
        <v>0</v>
      </c>
      <c r="E1" s="866" t="s">
        <v>679</v>
      </c>
      <c r="F1" s="866" t="s">
        <v>680</v>
      </c>
    </row>
    <row r="2" s="866" customFormat="true" ht="15" hidden="false" customHeight="true" outlineLevel="0" collapsed="false">
      <c r="A2" s="7"/>
    </row>
    <row r="3" customFormat="false" ht="21" hidden="false" customHeight="true" outlineLevel="0" collapsed="false">
      <c r="B3" s="867" t="s">
        <v>1070</v>
      </c>
      <c r="C3" s="867"/>
      <c r="D3" s="867"/>
      <c r="E3" s="867"/>
      <c r="F3" s="867"/>
    </row>
    <row r="4" s="866" customFormat="true" ht="15" hidden="false" customHeight="true" outlineLevel="0" collapsed="false">
      <c r="A4" s="7"/>
    </row>
    <row r="5" customFormat="false" ht="15.75" hidden="false" customHeight="true" outlineLevel="0" collapsed="false">
      <c r="A5" s="868" t="s">
        <v>1071</v>
      </c>
      <c r="B5" s="869"/>
      <c r="C5" s="870"/>
      <c r="D5" s="871" t="s">
        <v>1072</v>
      </c>
      <c r="E5" s="872" t="s">
        <v>1073</v>
      </c>
      <c r="F5" s="873" t="s">
        <v>1074</v>
      </c>
    </row>
    <row r="6" customFormat="false" ht="15" hidden="false" customHeight="true" outlineLevel="0" collapsed="false">
      <c r="A6" s="868"/>
      <c r="B6" s="874"/>
      <c r="C6" s="875"/>
      <c r="D6" s="871"/>
      <c r="E6" s="872"/>
      <c r="F6" s="873"/>
    </row>
    <row r="7" customFormat="false" ht="16.5" hidden="false" customHeight="true" outlineLevel="0" collapsed="false">
      <c r="A7" s="876"/>
      <c r="B7" s="869"/>
      <c r="C7" s="877"/>
      <c r="D7" s="878"/>
      <c r="E7" s="879"/>
      <c r="F7" s="880"/>
    </row>
    <row r="8" customFormat="false" ht="15" hidden="false" customHeight="true" outlineLevel="0" collapsed="false">
      <c r="A8" s="881" t="n">
        <v>19010</v>
      </c>
      <c r="B8" s="882"/>
      <c r="C8" s="883"/>
      <c r="D8" s="884" t="s">
        <v>1075</v>
      </c>
      <c r="E8" s="879" t="n">
        <v>0</v>
      </c>
      <c r="F8" s="880" t="n">
        <v>0</v>
      </c>
    </row>
    <row r="9" customFormat="false" ht="15" hidden="false" customHeight="true" outlineLevel="0" collapsed="false">
      <c r="A9" s="881" t="n">
        <v>19020</v>
      </c>
      <c r="B9" s="882" t="n">
        <v>1</v>
      </c>
      <c r="C9" s="883"/>
      <c r="D9" s="878" t="s">
        <v>1076</v>
      </c>
      <c r="E9" s="885" t="n">
        <v>7950449.15</v>
      </c>
      <c r="F9" s="886" t="n">
        <v>7662408.98</v>
      </c>
    </row>
    <row r="10" customFormat="false" ht="15" hidden="false" customHeight="true" outlineLevel="0" collapsed="false">
      <c r="A10" s="881" t="n">
        <v>19030</v>
      </c>
      <c r="B10" s="882" t="n">
        <v>2</v>
      </c>
      <c r="C10" s="883"/>
      <c r="D10" s="878" t="s">
        <v>1077</v>
      </c>
      <c r="E10" s="885" t="n">
        <v>1353201.19</v>
      </c>
      <c r="F10" s="886" t="n">
        <v>1291432.97</v>
      </c>
    </row>
    <row r="11" customFormat="false" ht="15" hidden="false" customHeight="true" outlineLevel="0" collapsed="false">
      <c r="A11" s="881" t="n">
        <v>19040</v>
      </c>
      <c r="B11" s="882" t="n">
        <v>3</v>
      </c>
      <c r="C11" s="883"/>
      <c r="D11" s="878" t="s">
        <v>1078</v>
      </c>
      <c r="E11" s="885" t="n">
        <f aca="false">SUM(E12:E14)</f>
        <v>1071272.79</v>
      </c>
      <c r="F11" s="886" t="n">
        <f aca="false">SUM(F12:F14)</f>
        <v>1036888.38</v>
      </c>
    </row>
    <row r="12" customFormat="false" ht="15" hidden="false" customHeight="true" outlineLevel="0" collapsed="false">
      <c r="A12" s="881" t="n">
        <v>19050</v>
      </c>
      <c r="B12" s="882"/>
      <c r="C12" s="883" t="s">
        <v>1079</v>
      </c>
      <c r="D12" s="887" t="s">
        <v>1080</v>
      </c>
      <c r="E12" s="885" t="n">
        <v>1071272.79</v>
      </c>
      <c r="F12" s="886" t="n">
        <v>1036888.38</v>
      </c>
    </row>
    <row r="13" customFormat="false" ht="15" hidden="false" customHeight="true" outlineLevel="0" collapsed="false">
      <c r="A13" s="881" t="n">
        <v>19060</v>
      </c>
      <c r="B13" s="882"/>
      <c r="C13" s="883" t="s">
        <v>1081</v>
      </c>
      <c r="D13" s="887" t="s">
        <v>1082</v>
      </c>
      <c r="E13" s="885" t="n">
        <v>0</v>
      </c>
      <c r="F13" s="886" t="n">
        <v>0</v>
      </c>
    </row>
    <row r="14" customFormat="false" ht="15" hidden="false" customHeight="true" outlineLevel="0" collapsed="false">
      <c r="A14" s="881" t="n">
        <v>19070</v>
      </c>
      <c r="B14" s="882"/>
      <c r="C14" s="883" t="s">
        <v>1083</v>
      </c>
      <c r="D14" s="887" t="s">
        <v>659</v>
      </c>
      <c r="E14" s="885" t="n">
        <v>0</v>
      </c>
      <c r="F14" s="886" t="n">
        <v>0</v>
      </c>
    </row>
    <row r="15" customFormat="false" ht="15" hidden="false" customHeight="true" outlineLevel="0" collapsed="false">
      <c r="A15" s="881" t="n">
        <v>19080</v>
      </c>
      <c r="B15" s="882" t="n">
        <v>4</v>
      </c>
      <c r="C15" s="883"/>
      <c r="D15" s="878" t="s">
        <v>1084</v>
      </c>
      <c r="E15" s="885" t="n">
        <f aca="false">SUM(E16:E18)</f>
        <v>3270805.32</v>
      </c>
      <c r="F15" s="886" t="n">
        <f aca="false">SUM(F16:F18)</f>
        <v>3217518.8</v>
      </c>
    </row>
    <row r="16" customFormat="false" ht="15" hidden="false" customHeight="true" outlineLevel="0" collapsed="false">
      <c r="A16" s="881" t="n">
        <v>19090</v>
      </c>
      <c r="B16" s="882"/>
      <c r="C16" s="883" t="s">
        <v>1079</v>
      </c>
      <c r="D16" s="887" t="s">
        <v>525</v>
      </c>
      <c r="E16" s="885" t="n">
        <v>1266014.1</v>
      </c>
      <c r="F16" s="886" t="n">
        <v>1261808.06</v>
      </c>
    </row>
    <row r="17" customFormat="false" ht="15" hidden="false" customHeight="true" outlineLevel="0" collapsed="false">
      <c r="A17" s="881" t="n">
        <v>19100</v>
      </c>
      <c r="B17" s="882"/>
      <c r="C17" s="883" t="s">
        <v>1081</v>
      </c>
      <c r="D17" s="887" t="s">
        <v>1085</v>
      </c>
      <c r="E17" s="885" t="n">
        <v>1056251.02</v>
      </c>
      <c r="F17" s="886" t="n">
        <v>1128139.33</v>
      </c>
    </row>
    <row r="18" customFormat="false" ht="15" hidden="false" customHeight="true" outlineLevel="0" collapsed="false">
      <c r="A18" s="881" t="n">
        <v>19110</v>
      </c>
      <c r="B18" s="882"/>
      <c r="C18" s="883" t="s">
        <v>1083</v>
      </c>
      <c r="D18" s="887" t="s">
        <v>1086</v>
      </c>
      <c r="E18" s="886" t="n">
        <v>948540.2</v>
      </c>
      <c r="F18" s="886" t="n">
        <v>827571.41</v>
      </c>
    </row>
    <row r="19" customFormat="false" ht="14.25" hidden="false" customHeight="true" outlineLevel="0" collapsed="false">
      <c r="A19" s="881" t="n">
        <v>19120</v>
      </c>
      <c r="B19" s="882" t="n">
        <v>5</v>
      </c>
      <c r="C19" s="883"/>
      <c r="D19" s="888" t="s">
        <v>1087</v>
      </c>
      <c r="E19" s="885" t="n">
        <v>0</v>
      </c>
      <c r="F19" s="886" t="n">
        <v>0</v>
      </c>
    </row>
    <row r="20" customFormat="false" ht="15" hidden="false" customHeight="true" outlineLevel="0" collapsed="false">
      <c r="A20" s="881" t="n">
        <v>19130</v>
      </c>
      <c r="B20" s="882" t="n">
        <v>6</v>
      </c>
      <c r="C20" s="883"/>
      <c r="D20" s="888" t="s">
        <v>1088</v>
      </c>
      <c r="E20" s="885" t="n">
        <v>0</v>
      </c>
      <c r="F20" s="886" t="n">
        <v>0</v>
      </c>
    </row>
    <row r="21" customFormat="false" ht="15" hidden="false" customHeight="true" outlineLevel="0" collapsed="false">
      <c r="A21" s="881" t="n">
        <v>19140</v>
      </c>
      <c r="B21" s="882" t="n">
        <v>7</v>
      </c>
      <c r="C21" s="883"/>
      <c r="D21" s="878" t="s">
        <v>1089</v>
      </c>
      <c r="E21" s="885" t="n">
        <v>0</v>
      </c>
      <c r="F21" s="886" t="n">
        <v>0</v>
      </c>
    </row>
    <row r="22" customFormat="false" ht="15" hidden="false" customHeight="true" outlineLevel="0" collapsed="false">
      <c r="A22" s="881" t="n">
        <v>19150</v>
      </c>
      <c r="B22" s="882" t="n">
        <v>8</v>
      </c>
      <c r="C22" s="883"/>
      <c r="D22" s="878" t="s">
        <v>1090</v>
      </c>
      <c r="E22" s="885" t="n">
        <v>476701.89</v>
      </c>
      <c r="F22" s="886" t="n">
        <v>540892.25</v>
      </c>
    </row>
    <row r="23" customFormat="false" ht="15" hidden="false" customHeight="true" outlineLevel="0" collapsed="false">
      <c r="A23" s="881" t="n">
        <v>19160</v>
      </c>
      <c r="B23" s="882"/>
      <c r="C23" s="883"/>
      <c r="D23" s="889" t="s">
        <v>1091</v>
      </c>
      <c r="E23" s="890" t="n">
        <f aca="false">E9+E10+E11+E15+E19+E20+E21+E22</f>
        <v>14122430.34</v>
      </c>
      <c r="F23" s="891" t="n">
        <f aca="false">F9+F10+F11+F15+F19+F20+F21+F22</f>
        <v>13749141.38</v>
      </c>
    </row>
    <row r="24" customFormat="false" ht="15" hidden="false" customHeight="true" outlineLevel="0" collapsed="false">
      <c r="A24" s="881"/>
      <c r="B24" s="882"/>
      <c r="C24" s="883"/>
      <c r="D24" s="878"/>
      <c r="E24" s="892"/>
      <c r="F24" s="893"/>
    </row>
    <row r="25" customFormat="false" ht="15" hidden="false" customHeight="true" outlineLevel="0" collapsed="false">
      <c r="A25" s="881" t="n">
        <v>19170</v>
      </c>
      <c r="B25" s="882"/>
      <c r="C25" s="883"/>
      <c r="D25" s="884" t="s">
        <v>1092</v>
      </c>
      <c r="E25" s="892" t="n">
        <v>0</v>
      </c>
      <c r="F25" s="893" t="n">
        <v>0</v>
      </c>
    </row>
    <row r="26" customFormat="false" ht="15" hidden="false" customHeight="true" outlineLevel="0" collapsed="false">
      <c r="A26" s="881" t="n">
        <v>19180</v>
      </c>
      <c r="B26" s="882" t="n">
        <v>9</v>
      </c>
      <c r="C26" s="883"/>
      <c r="D26" s="894" t="s">
        <v>1093</v>
      </c>
      <c r="E26" s="895" t="n">
        <v>193958.65</v>
      </c>
      <c r="F26" s="896" t="n">
        <v>241369.26</v>
      </c>
    </row>
    <row r="27" customFormat="false" ht="15" hidden="false" customHeight="true" outlineLevel="0" collapsed="false">
      <c r="A27" s="881" t="n">
        <v>19190</v>
      </c>
      <c r="B27" s="882" t="n">
        <v>10</v>
      </c>
      <c r="C27" s="883"/>
      <c r="D27" s="878" t="s">
        <v>1094</v>
      </c>
      <c r="E27" s="895" t="n">
        <v>6336415.37</v>
      </c>
      <c r="F27" s="896" t="n">
        <v>6544795.94</v>
      </c>
    </row>
    <row r="28" customFormat="false" ht="15" hidden="false" customHeight="true" outlineLevel="0" collapsed="false">
      <c r="A28" s="881" t="n">
        <v>19200</v>
      </c>
      <c r="B28" s="882" t="n">
        <v>11</v>
      </c>
      <c r="C28" s="883"/>
      <c r="D28" s="878" t="s">
        <v>1095</v>
      </c>
      <c r="E28" s="895" t="n">
        <v>271790.94</v>
      </c>
      <c r="F28" s="896" t="n">
        <v>210337.17</v>
      </c>
    </row>
    <row r="29" customFormat="false" ht="15" hidden="false" customHeight="true" outlineLevel="0" collapsed="false">
      <c r="A29" s="881" t="n">
        <v>19210</v>
      </c>
      <c r="B29" s="882" t="n">
        <v>12</v>
      </c>
      <c r="C29" s="883"/>
      <c r="D29" s="878" t="s">
        <v>1096</v>
      </c>
      <c r="E29" s="895" t="n">
        <f aca="false">SUM(E30:E32)</f>
        <v>1714129.38</v>
      </c>
      <c r="F29" s="896" t="n">
        <f aca="false">+F30+F31+F32</f>
        <v>2151684.36</v>
      </c>
    </row>
    <row r="30" customFormat="false" ht="15" hidden="false" customHeight="true" outlineLevel="0" collapsed="false">
      <c r="A30" s="881" t="n">
        <v>19220</v>
      </c>
      <c r="B30" s="882"/>
      <c r="C30" s="883" t="s">
        <v>1079</v>
      </c>
      <c r="D30" s="887" t="s">
        <v>65</v>
      </c>
      <c r="E30" s="895" t="n">
        <v>1714129.38</v>
      </c>
      <c r="F30" s="896" t="n">
        <v>2151684.36</v>
      </c>
    </row>
    <row r="31" customFormat="false" ht="15" hidden="false" customHeight="true" outlineLevel="0" collapsed="false">
      <c r="A31" s="881" t="n">
        <v>19230</v>
      </c>
      <c r="B31" s="882"/>
      <c r="C31" s="883" t="s">
        <v>1081</v>
      </c>
      <c r="D31" s="887" t="s">
        <v>1097</v>
      </c>
      <c r="E31" s="885" t="n">
        <v>0</v>
      </c>
      <c r="F31" s="886" t="n">
        <v>0</v>
      </c>
    </row>
    <row r="32" customFormat="false" ht="15" hidden="false" customHeight="true" outlineLevel="0" collapsed="false">
      <c r="A32" s="881" t="n">
        <v>19240</v>
      </c>
      <c r="B32" s="882"/>
      <c r="C32" s="883" t="s">
        <v>1083</v>
      </c>
      <c r="D32" s="887" t="s">
        <v>1098</v>
      </c>
      <c r="E32" s="895" t="n">
        <v>0</v>
      </c>
      <c r="F32" s="896" t="n">
        <v>0</v>
      </c>
    </row>
    <row r="33" customFormat="false" ht="15" hidden="false" customHeight="true" outlineLevel="0" collapsed="false">
      <c r="A33" s="881" t="n">
        <v>19250</v>
      </c>
      <c r="B33" s="882" t="n">
        <v>13</v>
      </c>
      <c r="C33" s="883"/>
      <c r="D33" s="878" t="s">
        <v>1099</v>
      </c>
      <c r="E33" s="895" t="n">
        <v>2831536.73</v>
      </c>
      <c r="F33" s="896" t="n">
        <v>2812400.44</v>
      </c>
    </row>
    <row r="34" customFormat="false" ht="15" hidden="false" customHeight="true" outlineLevel="0" collapsed="false">
      <c r="A34" s="881" t="n">
        <v>19260</v>
      </c>
      <c r="B34" s="882" t="n">
        <v>14</v>
      </c>
      <c r="C34" s="883"/>
      <c r="D34" s="878" t="s">
        <v>1100</v>
      </c>
      <c r="E34" s="895" t="n">
        <f aca="false">+E35+E36+E37+E38</f>
        <v>1223078.08</v>
      </c>
      <c r="F34" s="896" t="n">
        <f aca="false">+F35+F36+F37+F38</f>
        <v>1192306.67</v>
      </c>
    </row>
    <row r="35" customFormat="false" ht="15" hidden="false" customHeight="true" outlineLevel="0" collapsed="false">
      <c r="A35" s="881" t="n">
        <v>19270</v>
      </c>
      <c r="B35" s="882" t="s">
        <v>1101</v>
      </c>
      <c r="C35" s="883" t="s">
        <v>1079</v>
      </c>
      <c r="D35" s="887" t="s">
        <v>1102</v>
      </c>
      <c r="E35" s="895" t="n">
        <v>0</v>
      </c>
      <c r="F35" s="896" t="n">
        <v>0</v>
      </c>
    </row>
    <row r="36" customFormat="false" ht="15" hidden="false" customHeight="true" outlineLevel="0" collapsed="false">
      <c r="A36" s="881" t="n">
        <v>19280</v>
      </c>
      <c r="B36" s="882"/>
      <c r="C36" s="883" t="s">
        <v>1081</v>
      </c>
      <c r="D36" s="887" t="s">
        <v>1103</v>
      </c>
      <c r="E36" s="895" t="n">
        <v>1223078.08</v>
      </c>
      <c r="F36" s="896" t="n">
        <v>1192306.67</v>
      </c>
    </row>
    <row r="37" customFormat="false" ht="15" hidden="false" customHeight="true" outlineLevel="0" collapsed="false">
      <c r="A37" s="881" t="n">
        <v>19290</v>
      </c>
      <c r="B37" s="882"/>
      <c r="C37" s="883" t="s">
        <v>1083</v>
      </c>
      <c r="D37" s="887" t="s">
        <v>1104</v>
      </c>
      <c r="E37" s="895" t="n">
        <v>0</v>
      </c>
      <c r="F37" s="896" t="n">
        <v>0</v>
      </c>
    </row>
    <row r="38" customFormat="false" ht="15" hidden="false" customHeight="true" outlineLevel="0" collapsed="false">
      <c r="A38" s="881" t="n">
        <v>19300</v>
      </c>
      <c r="B38" s="882"/>
      <c r="C38" s="883" t="s">
        <v>1105</v>
      </c>
      <c r="D38" s="887" t="s">
        <v>1106</v>
      </c>
      <c r="E38" s="895" t="n">
        <v>0</v>
      </c>
      <c r="F38" s="896" t="n">
        <v>0</v>
      </c>
    </row>
    <row r="39" customFormat="false" ht="15" hidden="false" customHeight="true" outlineLevel="0" collapsed="false">
      <c r="A39" s="881" t="n">
        <v>19310</v>
      </c>
      <c r="B39" s="882" t="n">
        <v>15</v>
      </c>
      <c r="C39" s="883"/>
      <c r="D39" s="894" t="s">
        <v>1107</v>
      </c>
      <c r="E39" s="895" t="n">
        <v>0</v>
      </c>
      <c r="F39" s="896" t="n">
        <v>0</v>
      </c>
    </row>
    <row r="40" customFormat="false" ht="15" hidden="false" customHeight="true" outlineLevel="0" collapsed="false">
      <c r="A40" s="881" t="n">
        <v>19320</v>
      </c>
      <c r="B40" s="882" t="n">
        <v>16</v>
      </c>
      <c r="C40" s="883"/>
      <c r="D40" s="894" t="s">
        <v>1108</v>
      </c>
      <c r="E40" s="895" t="n">
        <v>530682.51</v>
      </c>
      <c r="F40" s="896" t="n">
        <v>194089.39</v>
      </c>
    </row>
    <row r="41" customFormat="false" ht="15" hidden="false" customHeight="true" outlineLevel="0" collapsed="false">
      <c r="A41" s="881" t="n">
        <v>19330</v>
      </c>
      <c r="B41" s="882" t="n">
        <v>17</v>
      </c>
      <c r="C41" s="883"/>
      <c r="D41" s="894" t="s">
        <v>708</v>
      </c>
      <c r="E41" s="895" t="n">
        <v>0</v>
      </c>
      <c r="F41" s="896" t="n">
        <v>0</v>
      </c>
    </row>
    <row r="42" customFormat="false" ht="15" hidden="false" customHeight="true" outlineLevel="0" collapsed="false">
      <c r="A42" s="881" t="n">
        <v>19340</v>
      </c>
      <c r="B42" s="882" t="n">
        <v>18</v>
      </c>
      <c r="C42" s="883"/>
      <c r="D42" s="894" t="s">
        <v>1109</v>
      </c>
      <c r="E42" s="895" t="n">
        <v>472930.05</v>
      </c>
      <c r="F42" s="896" t="n">
        <v>372053.42</v>
      </c>
    </row>
    <row r="43" customFormat="false" ht="15" hidden="false" customHeight="true" outlineLevel="0" collapsed="false">
      <c r="A43" s="881" t="n">
        <v>19350</v>
      </c>
      <c r="B43" s="882"/>
      <c r="C43" s="883"/>
      <c r="D43" s="889" t="s">
        <v>1110</v>
      </c>
      <c r="E43" s="890" t="n">
        <f aca="false">+E26+E27+E28+E29+E33+E34+E39+E40+E41+E42</f>
        <v>13574521.71</v>
      </c>
      <c r="F43" s="891" t="n">
        <f aca="false">+F26+F27+F28+F29+F33+F34+F39+F40+F41+F42</f>
        <v>13719036.65</v>
      </c>
    </row>
    <row r="44" customFormat="false" ht="15" hidden="false" customHeight="true" outlineLevel="0" collapsed="false">
      <c r="A44" s="881" t="n">
        <v>19360</v>
      </c>
      <c r="B44" s="882"/>
      <c r="C44" s="883"/>
      <c r="D44" s="897" t="s">
        <v>1111</v>
      </c>
      <c r="E44" s="890" t="n">
        <f aca="false">+E23-E43</f>
        <v>547908.629999999</v>
      </c>
      <c r="F44" s="891" t="n">
        <f aca="false">+F23-F43</f>
        <v>30104.7300000023</v>
      </c>
    </row>
    <row r="45" customFormat="false" ht="15" hidden="false" customHeight="true" outlineLevel="0" collapsed="false">
      <c r="A45" s="881"/>
      <c r="B45" s="882"/>
      <c r="C45" s="883"/>
      <c r="D45" s="897"/>
      <c r="E45" s="892"/>
      <c r="F45" s="893"/>
    </row>
    <row r="46" customFormat="false" ht="15" hidden="false" customHeight="true" outlineLevel="0" collapsed="false">
      <c r="A46" s="881" t="n">
        <v>19370</v>
      </c>
      <c r="B46" s="882"/>
      <c r="C46" s="883"/>
      <c r="D46" s="884" t="s">
        <v>1112</v>
      </c>
      <c r="E46" s="892" t="n">
        <v>0</v>
      </c>
      <c r="F46" s="893" t="n">
        <v>0</v>
      </c>
    </row>
    <row r="47" customFormat="false" ht="15" hidden="false" customHeight="true" outlineLevel="0" collapsed="false">
      <c r="A47" s="881"/>
      <c r="B47" s="882"/>
      <c r="C47" s="883"/>
      <c r="D47" s="898" t="s">
        <v>1113</v>
      </c>
      <c r="E47" s="892"/>
      <c r="F47" s="893"/>
    </row>
    <row r="48" customFormat="false" ht="15" hidden="false" customHeight="true" outlineLevel="0" collapsed="false">
      <c r="A48" s="881" t="n">
        <v>19380</v>
      </c>
      <c r="B48" s="882" t="n">
        <v>19</v>
      </c>
      <c r="C48" s="883"/>
      <c r="D48" s="878" t="s">
        <v>1114</v>
      </c>
      <c r="E48" s="895" t="n">
        <f aca="false">+E49+E50+E51</f>
        <v>43245.93</v>
      </c>
      <c r="F48" s="896" t="n">
        <f aca="false">+F49+F50+F51</f>
        <v>43245.93</v>
      </c>
    </row>
    <row r="49" customFormat="false" ht="15" hidden="false" customHeight="true" outlineLevel="0" collapsed="false">
      <c r="A49" s="881" t="n">
        <v>19390</v>
      </c>
      <c r="B49" s="882"/>
      <c r="C49" s="883" t="s">
        <v>1079</v>
      </c>
      <c r="D49" s="887" t="s">
        <v>1115</v>
      </c>
      <c r="E49" s="895" t="n">
        <v>0</v>
      </c>
      <c r="F49" s="896" t="n">
        <v>0</v>
      </c>
    </row>
    <row r="50" customFormat="false" ht="15" hidden="false" customHeight="true" outlineLevel="0" collapsed="false">
      <c r="A50" s="881" t="n">
        <v>19400</v>
      </c>
      <c r="B50" s="882"/>
      <c r="C50" s="883" t="s">
        <v>1081</v>
      </c>
      <c r="D50" s="887" t="s">
        <v>1116</v>
      </c>
      <c r="E50" s="895" t="n">
        <v>43245.93</v>
      </c>
      <c r="F50" s="896" t="n">
        <v>43245.93</v>
      </c>
    </row>
    <row r="51" customFormat="false" ht="15" hidden="false" customHeight="true" outlineLevel="0" collapsed="false">
      <c r="A51" s="881" t="n">
        <v>19410</v>
      </c>
      <c r="B51" s="882"/>
      <c r="C51" s="883" t="s">
        <v>1083</v>
      </c>
      <c r="D51" s="887" t="s">
        <v>1117</v>
      </c>
      <c r="E51" s="895" t="n">
        <v>0</v>
      </c>
      <c r="F51" s="896" t="n">
        <v>0</v>
      </c>
    </row>
    <row r="52" customFormat="false" ht="15" hidden="false" customHeight="true" outlineLevel="0" collapsed="false">
      <c r="A52" s="881" t="n">
        <v>19420</v>
      </c>
      <c r="B52" s="882" t="n">
        <v>20</v>
      </c>
      <c r="C52" s="883"/>
      <c r="D52" s="878" t="s">
        <v>1118</v>
      </c>
      <c r="E52" s="895" t="n">
        <v>51150.51</v>
      </c>
      <c r="F52" s="896" t="n">
        <v>15962.39</v>
      </c>
    </row>
    <row r="53" customFormat="false" ht="15" hidden="false" customHeight="true" outlineLevel="0" collapsed="false">
      <c r="A53" s="881" t="n">
        <v>19430</v>
      </c>
      <c r="B53" s="882"/>
      <c r="C53" s="883"/>
      <c r="D53" s="889" t="s">
        <v>1119</v>
      </c>
      <c r="E53" s="899" t="n">
        <f aca="false">+E48+E52</f>
        <v>94396.44</v>
      </c>
      <c r="F53" s="900" t="n">
        <f aca="false">+F48+F52</f>
        <v>59208.32</v>
      </c>
    </row>
    <row r="54" customFormat="false" ht="15" hidden="false" customHeight="true" outlineLevel="0" collapsed="false">
      <c r="A54" s="881"/>
      <c r="B54" s="882"/>
      <c r="C54" s="883"/>
      <c r="D54" s="898" t="s">
        <v>1120</v>
      </c>
      <c r="E54" s="892"/>
      <c r="F54" s="893"/>
    </row>
    <row r="55" customFormat="false" ht="15" hidden="false" customHeight="true" outlineLevel="0" collapsed="false">
      <c r="A55" s="881" t="n">
        <v>19440</v>
      </c>
      <c r="B55" s="882" t="n">
        <v>21</v>
      </c>
      <c r="C55" s="883"/>
      <c r="D55" s="878" t="s">
        <v>1121</v>
      </c>
      <c r="E55" s="895" t="n">
        <f aca="false">+E56+E57</f>
        <v>90678.95</v>
      </c>
      <c r="F55" s="896" t="n">
        <f aca="false">+F56+F57</f>
        <v>72343.11</v>
      </c>
    </row>
    <row r="56" customFormat="false" ht="15" hidden="false" customHeight="true" outlineLevel="0" collapsed="false">
      <c r="A56" s="881" t="n">
        <v>19450</v>
      </c>
      <c r="B56" s="882"/>
      <c r="C56" s="883" t="s">
        <v>1079</v>
      </c>
      <c r="D56" s="887" t="s">
        <v>652</v>
      </c>
      <c r="E56" s="895" t="n">
        <v>90678.95</v>
      </c>
      <c r="F56" s="896" t="n">
        <v>72343.11</v>
      </c>
    </row>
    <row r="57" customFormat="false" ht="15" hidden="false" customHeight="true" outlineLevel="0" collapsed="false">
      <c r="A57" s="881" t="n">
        <v>19460</v>
      </c>
      <c r="B57" s="882"/>
      <c r="C57" s="883" t="s">
        <v>1081</v>
      </c>
      <c r="D57" s="887" t="s">
        <v>1122</v>
      </c>
      <c r="E57" s="895" t="n">
        <v>0</v>
      </c>
      <c r="F57" s="896" t="n">
        <v>0</v>
      </c>
    </row>
    <row r="58" customFormat="false" ht="15" hidden="false" customHeight="true" outlineLevel="0" collapsed="false">
      <c r="A58" s="881" t="n">
        <v>19470</v>
      </c>
      <c r="B58" s="882"/>
      <c r="C58" s="883"/>
      <c r="D58" s="889" t="s">
        <v>1123</v>
      </c>
      <c r="E58" s="901" t="n">
        <f aca="false">+E55</f>
        <v>90678.95</v>
      </c>
      <c r="F58" s="902" t="n">
        <f aca="false">+F55</f>
        <v>72343.11</v>
      </c>
    </row>
    <row r="59" customFormat="false" ht="15" hidden="false" customHeight="true" outlineLevel="0" collapsed="false">
      <c r="A59" s="881"/>
      <c r="B59" s="882"/>
      <c r="C59" s="883"/>
      <c r="D59" s="889"/>
      <c r="E59" s="892"/>
      <c r="F59" s="893"/>
    </row>
    <row r="60" customFormat="false" ht="15" hidden="false" customHeight="true" outlineLevel="0" collapsed="false">
      <c r="A60" s="881" t="n">
        <v>19480</v>
      </c>
      <c r="B60" s="882"/>
      <c r="C60" s="883"/>
      <c r="D60" s="889" t="s">
        <v>1124</v>
      </c>
      <c r="E60" s="890" t="n">
        <f aca="false">+E53-E58</f>
        <v>3717.49000000001</v>
      </c>
      <c r="F60" s="891" t="n">
        <f aca="false">+F53-F58</f>
        <v>-13134.79</v>
      </c>
    </row>
    <row r="61" customFormat="false" ht="15" hidden="false" customHeight="true" outlineLevel="0" collapsed="false">
      <c r="A61" s="881"/>
      <c r="B61" s="882"/>
      <c r="C61" s="883"/>
      <c r="D61" s="889"/>
      <c r="E61" s="892"/>
      <c r="F61" s="893"/>
    </row>
    <row r="62" customFormat="false" ht="15" hidden="false" customHeight="true" outlineLevel="0" collapsed="false">
      <c r="A62" s="881" t="n">
        <v>19490</v>
      </c>
      <c r="B62" s="882"/>
      <c r="C62" s="883"/>
      <c r="D62" s="903" t="s">
        <v>1125</v>
      </c>
      <c r="E62" s="904" t="n">
        <v>0</v>
      </c>
      <c r="F62" s="905" t="n">
        <v>0</v>
      </c>
    </row>
    <row r="63" customFormat="false" ht="15" hidden="false" customHeight="true" outlineLevel="0" collapsed="false">
      <c r="A63" s="881" t="n">
        <v>19500</v>
      </c>
      <c r="B63" s="882" t="n">
        <v>22</v>
      </c>
      <c r="C63" s="883"/>
      <c r="D63" s="906" t="s">
        <v>1126</v>
      </c>
      <c r="E63" s="895" t="n">
        <v>0</v>
      </c>
      <c r="F63" s="896" t="n">
        <v>0</v>
      </c>
    </row>
    <row r="64" customFormat="false" ht="15" hidden="false" customHeight="true" outlineLevel="0" collapsed="false">
      <c r="A64" s="881" t="n">
        <v>19510</v>
      </c>
      <c r="B64" s="882" t="n">
        <v>23</v>
      </c>
      <c r="C64" s="883"/>
      <c r="D64" s="906" t="s">
        <v>1127</v>
      </c>
      <c r="E64" s="895" t="n">
        <v>0</v>
      </c>
      <c r="F64" s="896" t="n">
        <v>0</v>
      </c>
    </row>
    <row r="65" customFormat="false" ht="15" hidden="false" customHeight="true" outlineLevel="0" collapsed="false">
      <c r="A65" s="881" t="n">
        <v>19520</v>
      </c>
      <c r="B65" s="882"/>
      <c r="C65" s="883"/>
      <c r="D65" s="889" t="s">
        <v>1128</v>
      </c>
      <c r="E65" s="890" t="n">
        <f aca="false">+E63-E64</f>
        <v>0</v>
      </c>
      <c r="F65" s="891" t="n">
        <f aca="false">+F63-F64</f>
        <v>0</v>
      </c>
    </row>
    <row r="66" customFormat="false" ht="15" hidden="false" customHeight="true" outlineLevel="0" collapsed="false">
      <c r="A66" s="881" t="n">
        <v>19530</v>
      </c>
      <c r="B66" s="882"/>
      <c r="C66" s="883"/>
      <c r="D66" s="884" t="s">
        <v>1129</v>
      </c>
      <c r="E66" s="892" t="n">
        <v>0</v>
      </c>
      <c r="F66" s="893" t="n">
        <v>0</v>
      </c>
    </row>
    <row r="67" customFormat="false" ht="15" hidden="false" customHeight="true" outlineLevel="0" collapsed="false">
      <c r="A67" s="881" t="n">
        <v>19540</v>
      </c>
      <c r="B67" s="882" t="n">
        <v>24</v>
      </c>
      <c r="C67" s="883"/>
      <c r="D67" s="906" t="s">
        <v>1130</v>
      </c>
      <c r="E67" s="895" t="n">
        <f aca="false">+E68+E69+E70+E71+E72</f>
        <v>43101.29</v>
      </c>
      <c r="F67" s="896" t="n">
        <f aca="false">+F68+F69+F70+F71+F72</f>
        <v>280661.16</v>
      </c>
    </row>
    <row r="68" customFormat="false" ht="15" hidden="false" customHeight="true" outlineLevel="0" collapsed="false">
      <c r="A68" s="881" t="n">
        <v>19550</v>
      </c>
      <c r="B68" s="882"/>
      <c r="C68" s="883" t="s">
        <v>1079</v>
      </c>
      <c r="D68" s="887" t="s">
        <v>1131</v>
      </c>
      <c r="E68" s="885" t="n">
        <v>0</v>
      </c>
      <c r="F68" s="886" t="n">
        <v>5413.76</v>
      </c>
    </row>
    <row r="69" customFormat="false" ht="15" hidden="false" customHeight="true" outlineLevel="0" collapsed="false">
      <c r="A69" s="881" t="n">
        <v>19560</v>
      </c>
      <c r="B69" s="882"/>
      <c r="C69" s="883" t="s">
        <v>1081</v>
      </c>
      <c r="D69" s="907" t="s">
        <v>1132</v>
      </c>
      <c r="E69" s="895" t="n">
        <v>0</v>
      </c>
      <c r="F69" s="896" t="n">
        <v>0</v>
      </c>
    </row>
    <row r="70" customFormat="false" ht="15" hidden="false" customHeight="true" outlineLevel="0" collapsed="false">
      <c r="A70" s="881" t="n">
        <v>19570</v>
      </c>
      <c r="B70" s="882" t="s">
        <v>1101</v>
      </c>
      <c r="C70" s="883" t="s">
        <v>1083</v>
      </c>
      <c r="D70" s="907" t="s">
        <v>1133</v>
      </c>
      <c r="E70" s="895" t="n">
        <v>42704.81</v>
      </c>
      <c r="F70" s="896" t="n">
        <v>275247.4</v>
      </c>
    </row>
    <row r="71" customFormat="false" ht="15" hidden="false" customHeight="true" outlineLevel="0" collapsed="false">
      <c r="A71" s="881" t="n">
        <v>19580</v>
      </c>
      <c r="B71" s="882" t="s">
        <v>1101</v>
      </c>
      <c r="C71" s="883" t="s">
        <v>1105</v>
      </c>
      <c r="D71" s="887" t="s">
        <v>1134</v>
      </c>
      <c r="E71" s="895" t="n">
        <v>396.48</v>
      </c>
      <c r="F71" s="896" t="n">
        <v>0</v>
      </c>
    </row>
    <row r="72" customFormat="false" ht="15" hidden="false" customHeight="true" outlineLevel="0" collapsed="false">
      <c r="A72" s="881" t="n">
        <v>19590</v>
      </c>
      <c r="B72" s="882"/>
      <c r="C72" s="883" t="s">
        <v>1135</v>
      </c>
      <c r="D72" s="887" t="s">
        <v>1136</v>
      </c>
      <c r="E72" s="895" t="n">
        <v>0</v>
      </c>
      <c r="F72" s="896" t="n">
        <v>0</v>
      </c>
    </row>
    <row r="73" customFormat="false" ht="15" hidden="false" customHeight="true" outlineLevel="0" collapsed="false">
      <c r="A73" s="881" t="n">
        <v>19600</v>
      </c>
      <c r="B73" s="882"/>
      <c r="C73" s="883"/>
      <c r="D73" s="889" t="s">
        <v>1137</v>
      </c>
      <c r="E73" s="908" t="n">
        <f aca="false">+E67</f>
        <v>43101.29</v>
      </c>
      <c r="F73" s="909" t="n">
        <f aca="false">+F67</f>
        <v>280661.16</v>
      </c>
    </row>
    <row r="74" customFormat="false" ht="15" hidden="false" customHeight="true" outlineLevel="0" collapsed="false">
      <c r="A74" s="881" t="n">
        <v>19610</v>
      </c>
      <c r="B74" s="882" t="n">
        <v>25</v>
      </c>
      <c r="C74" s="883"/>
      <c r="D74" s="906" t="s">
        <v>1138</v>
      </c>
      <c r="E74" s="895" t="n">
        <f aca="false">+E75+E76+E77+E78</f>
        <v>0</v>
      </c>
      <c r="F74" s="896" t="n">
        <f aca="false">+F75+F76+F77+F78</f>
        <v>0</v>
      </c>
    </row>
    <row r="75" customFormat="false" ht="15" hidden="false" customHeight="true" outlineLevel="0" collapsed="false">
      <c r="A75" s="881" t="n">
        <v>19620</v>
      </c>
      <c r="B75" s="882"/>
      <c r="C75" s="883" t="s">
        <v>1079</v>
      </c>
      <c r="D75" s="907" t="s">
        <v>1139</v>
      </c>
      <c r="E75" s="895" t="n">
        <v>0</v>
      </c>
      <c r="F75" s="896" t="n">
        <v>0</v>
      </c>
    </row>
    <row r="76" customFormat="false" ht="15" hidden="false" customHeight="true" outlineLevel="0" collapsed="false">
      <c r="A76" s="881" t="n">
        <v>19630</v>
      </c>
      <c r="B76" s="882" t="s">
        <v>1101</v>
      </c>
      <c r="C76" s="883" t="s">
        <v>1081</v>
      </c>
      <c r="D76" s="907" t="s">
        <v>1140</v>
      </c>
      <c r="E76" s="895" t="n">
        <v>0</v>
      </c>
      <c r="F76" s="896" t="n">
        <v>0</v>
      </c>
    </row>
    <row r="77" customFormat="false" ht="15" hidden="false" customHeight="true" outlineLevel="0" collapsed="false">
      <c r="A77" s="881" t="n">
        <v>19640</v>
      </c>
      <c r="B77" s="882" t="s">
        <v>1101</v>
      </c>
      <c r="C77" s="883" t="s">
        <v>1083</v>
      </c>
      <c r="D77" s="887" t="s">
        <v>1141</v>
      </c>
      <c r="E77" s="895" t="n">
        <v>0</v>
      </c>
      <c r="F77" s="896" t="n">
        <v>0</v>
      </c>
    </row>
    <row r="78" customFormat="false" ht="15" hidden="false" customHeight="true" outlineLevel="0" collapsed="false">
      <c r="A78" s="881" t="n">
        <v>19650</v>
      </c>
      <c r="B78" s="882" t="s">
        <v>1101</v>
      </c>
      <c r="C78" s="883" t="s">
        <v>1105</v>
      </c>
      <c r="D78" s="887" t="s">
        <v>1142</v>
      </c>
      <c r="E78" s="895" t="n">
        <v>0</v>
      </c>
      <c r="F78" s="896" t="n">
        <v>0</v>
      </c>
    </row>
    <row r="79" customFormat="false" ht="15" hidden="false" customHeight="true" outlineLevel="0" collapsed="false">
      <c r="A79" s="881" t="n">
        <v>19660</v>
      </c>
      <c r="B79" s="882"/>
      <c r="C79" s="883"/>
      <c r="D79" s="889" t="s">
        <v>1143</v>
      </c>
      <c r="E79" s="908" t="n">
        <f aca="false">+E74</f>
        <v>0</v>
      </c>
      <c r="F79" s="909" t="n">
        <f aca="false">+F74</f>
        <v>0</v>
      </c>
    </row>
    <row r="80" customFormat="false" ht="15" hidden="false" customHeight="true" outlineLevel="0" collapsed="false">
      <c r="A80" s="881"/>
      <c r="B80" s="882"/>
      <c r="C80" s="883"/>
      <c r="D80" s="889"/>
      <c r="E80" s="892"/>
      <c r="F80" s="893"/>
    </row>
    <row r="81" customFormat="false" ht="15" hidden="false" customHeight="true" outlineLevel="0" collapsed="false">
      <c r="A81" s="881" t="n">
        <v>19670</v>
      </c>
      <c r="B81" s="882"/>
      <c r="C81" s="883"/>
      <c r="D81" s="889" t="s">
        <v>1144</v>
      </c>
      <c r="E81" s="890" t="n">
        <f aca="false">+E73-E79</f>
        <v>43101.29</v>
      </c>
      <c r="F81" s="891" t="n">
        <f aca="false">+F73-F79</f>
        <v>280661.16</v>
      </c>
    </row>
    <row r="82" customFormat="false" ht="15" hidden="false" customHeight="true" outlineLevel="0" collapsed="false">
      <c r="A82" s="881" t="n">
        <v>19680</v>
      </c>
      <c r="B82" s="882"/>
      <c r="C82" s="883"/>
      <c r="D82" s="889" t="s">
        <v>1145</v>
      </c>
      <c r="E82" s="910" t="n">
        <f aca="false">+E44+E60+E65+E81</f>
        <v>594727.409999999</v>
      </c>
      <c r="F82" s="911" t="n">
        <f aca="false">+F44+F60+F65+F81</f>
        <v>297631.100000002</v>
      </c>
    </row>
    <row r="83" customFormat="false" ht="15" hidden="false" customHeight="true" outlineLevel="0" collapsed="false">
      <c r="A83" s="881"/>
      <c r="B83" s="882"/>
      <c r="C83" s="883"/>
      <c r="D83" s="889"/>
      <c r="E83" s="892"/>
      <c r="F83" s="893"/>
    </row>
    <row r="84" customFormat="false" ht="18.75" hidden="false" customHeight="true" outlineLevel="0" collapsed="false">
      <c r="A84" s="881" t="n">
        <v>19690</v>
      </c>
      <c r="B84" s="882" t="n">
        <v>26</v>
      </c>
      <c r="C84" s="883"/>
      <c r="D84" s="912" t="s">
        <v>1146</v>
      </c>
      <c r="E84" s="895" t="n">
        <v>224596.95</v>
      </c>
      <c r="F84" s="896" t="n">
        <v>210125.94</v>
      </c>
    </row>
    <row r="85" customFormat="false" ht="15" hidden="false" customHeight="true" outlineLevel="0" collapsed="false">
      <c r="A85" s="913" t="n">
        <v>19700</v>
      </c>
      <c r="B85" s="874" t="n">
        <v>27</v>
      </c>
      <c r="C85" s="914"/>
      <c r="D85" s="915" t="s">
        <v>1147</v>
      </c>
      <c r="E85" s="916" t="n">
        <f aca="false">+E82-E84</f>
        <v>370130.459999999</v>
      </c>
      <c r="F85" s="917" t="n">
        <f aca="false">+F82-F84</f>
        <v>87505.1600000024</v>
      </c>
    </row>
  </sheetData>
  <sheetProtection sheet="true" objects="true" scenarios="true"/>
  <mergeCells count="5">
    <mergeCell ref="B3:F3"/>
    <mergeCell ref="A5:A6"/>
    <mergeCell ref="D5:D6"/>
    <mergeCell ref="E5:E6"/>
    <mergeCell ref="F5:F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71" colorId="64" zoomScale="120" zoomScaleNormal="120" zoomScalePageLayoutView="100" workbookViewId="0">
      <selection pane="topLeft" activeCell="G96" activeCellId="0" sqref="G96"/>
    </sheetView>
  </sheetViews>
  <sheetFormatPr defaultColWidth="8.96484375" defaultRowHeight="15" zeroHeight="false" outlineLevelRow="0" outlineLevelCol="0"/>
  <cols>
    <col collapsed="false" customWidth="true" hidden="false" outlineLevel="0" max="2" min="2" style="0" width="6.56"/>
    <col collapsed="false" customWidth="true" hidden="false" outlineLevel="0" max="3" min="3" style="0" width="4.7"/>
    <col collapsed="false" customWidth="true" hidden="false" outlineLevel="0" max="4" min="4" style="0" width="1.85"/>
    <col collapsed="false" customWidth="true" hidden="false" outlineLevel="0" max="5" min="5" style="0" width="69.56"/>
    <col collapsed="false" customWidth="true" hidden="false" outlineLevel="0" max="7" min="6" style="918" width="17.42"/>
  </cols>
  <sheetData>
    <row r="1" customFormat="false" ht="15" hidden="true" customHeight="true" outlineLevel="0" collapsed="false">
      <c r="A1" s="0" t="s">
        <v>0</v>
      </c>
      <c r="B1" s="919"/>
      <c r="C1" s="920"/>
      <c r="D1" s="920"/>
      <c r="E1" s="920"/>
      <c r="F1" s="921" t="s">
        <v>679</v>
      </c>
      <c r="G1" s="921" t="s">
        <v>680</v>
      </c>
    </row>
    <row r="2" customFormat="false" ht="15" hidden="false" customHeight="true" outlineLevel="0" collapsed="false">
      <c r="B2" s="919"/>
      <c r="C2" s="920"/>
      <c r="D2" s="920"/>
      <c r="E2" s="920"/>
      <c r="F2" s="921"/>
      <c r="G2" s="921"/>
    </row>
    <row r="3" customFormat="false" ht="21" hidden="false" customHeight="true" outlineLevel="0" collapsed="false">
      <c r="B3" s="867" t="s">
        <v>1148</v>
      </c>
      <c r="C3" s="867"/>
      <c r="D3" s="867"/>
      <c r="E3" s="867"/>
      <c r="F3" s="867"/>
      <c r="G3" s="867"/>
    </row>
    <row r="4" customFormat="false" ht="15" hidden="false" customHeight="true" outlineLevel="0" collapsed="false">
      <c r="B4" s="919"/>
      <c r="C4" s="920"/>
      <c r="D4" s="920"/>
      <c r="E4" s="920"/>
      <c r="F4" s="921"/>
      <c r="G4" s="921"/>
    </row>
    <row r="5" customFormat="false" ht="15.75" hidden="false" customHeight="true" outlineLevel="0" collapsed="false">
      <c r="A5" s="922" t="s">
        <v>1071</v>
      </c>
      <c r="B5" s="923"/>
      <c r="C5" s="870"/>
      <c r="D5" s="877"/>
      <c r="E5" s="924" t="s">
        <v>1149</v>
      </c>
      <c r="F5" s="925" t="s">
        <v>1073</v>
      </c>
      <c r="G5" s="926" t="s">
        <v>1150</v>
      </c>
    </row>
    <row r="6" customFormat="false" ht="15" hidden="false" customHeight="true" outlineLevel="0" collapsed="false">
      <c r="A6" s="922"/>
      <c r="B6" s="927"/>
      <c r="C6" s="875"/>
      <c r="D6" s="914"/>
      <c r="E6" s="924"/>
      <c r="F6" s="925"/>
      <c r="G6" s="926"/>
    </row>
    <row r="7" customFormat="false" ht="30" hidden="false" customHeight="true" outlineLevel="0" collapsed="false">
      <c r="A7" s="928" t="n">
        <v>20010</v>
      </c>
      <c r="B7" s="929"/>
      <c r="C7" s="878"/>
      <c r="D7" s="883"/>
      <c r="E7" s="930" t="s">
        <v>1151</v>
      </c>
      <c r="F7" s="730" t="n">
        <v>0</v>
      </c>
      <c r="G7" s="931" t="n">
        <v>0</v>
      </c>
    </row>
    <row r="8" customFormat="false" ht="15" hidden="false" customHeight="true" outlineLevel="0" collapsed="false">
      <c r="A8" s="932"/>
      <c r="B8" s="929"/>
      <c r="C8" s="878"/>
      <c r="D8" s="883"/>
      <c r="E8" s="930"/>
      <c r="F8" s="933"/>
      <c r="G8" s="934"/>
    </row>
    <row r="9" customFormat="false" ht="15" hidden="false" customHeight="true" outlineLevel="0" collapsed="false">
      <c r="A9" s="932" t="n">
        <v>20020</v>
      </c>
      <c r="B9" s="929"/>
      <c r="C9" s="878"/>
      <c r="D9" s="883"/>
      <c r="E9" s="935" t="s">
        <v>1152</v>
      </c>
      <c r="F9" s="936" t="n">
        <f aca="false">F7</f>
        <v>0</v>
      </c>
      <c r="G9" s="937" t="n">
        <f aca="false">G7</f>
        <v>0</v>
      </c>
    </row>
    <row r="10" customFormat="false" ht="15" hidden="false" customHeight="true" outlineLevel="0" collapsed="false">
      <c r="A10" s="932" t="n">
        <v>20030</v>
      </c>
      <c r="B10" s="929"/>
      <c r="C10" s="878"/>
      <c r="D10" s="883"/>
      <c r="E10" s="938" t="s">
        <v>1153</v>
      </c>
      <c r="F10" s="939" t="n">
        <v>0</v>
      </c>
      <c r="G10" s="940" t="n">
        <v>0</v>
      </c>
    </row>
    <row r="11" customFormat="false" ht="15" hidden="false" customHeight="true" outlineLevel="0" collapsed="false">
      <c r="A11" s="932" t="n">
        <v>20040</v>
      </c>
      <c r="B11" s="929" t="s">
        <v>148</v>
      </c>
      <c r="C11" s="878"/>
      <c r="D11" s="883"/>
      <c r="E11" s="898" t="s">
        <v>1154</v>
      </c>
      <c r="F11" s="939" t="n">
        <v>0</v>
      </c>
      <c r="G11" s="940" t="n">
        <v>0</v>
      </c>
    </row>
    <row r="12" customFormat="false" ht="15" hidden="false" customHeight="true" outlineLevel="0" collapsed="false">
      <c r="A12" s="932" t="n">
        <v>20050</v>
      </c>
      <c r="B12" s="929"/>
      <c r="C12" s="878" t="n">
        <v>1</v>
      </c>
      <c r="D12" s="883"/>
      <c r="E12" s="878" t="s">
        <v>1155</v>
      </c>
      <c r="F12" s="735" t="n">
        <v>0</v>
      </c>
      <c r="G12" s="378" t="n">
        <v>0</v>
      </c>
    </row>
    <row r="13" customFormat="false" ht="15" hidden="false" customHeight="true" outlineLevel="0" collapsed="false">
      <c r="A13" s="932" t="n">
        <v>20060</v>
      </c>
      <c r="B13" s="929"/>
      <c r="C13" s="878" t="n">
        <v>2</v>
      </c>
      <c r="D13" s="883"/>
      <c r="E13" s="878" t="s">
        <v>1156</v>
      </c>
      <c r="F13" s="735" t="n">
        <v>0</v>
      </c>
      <c r="G13" s="378" t="n">
        <v>0</v>
      </c>
    </row>
    <row r="14" customFormat="false" ht="15" hidden="false" customHeight="true" outlineLevel="0" collapsed="false">
      <c r="A14" s="932" t="n">
        <v>20070</v>
      </c>
      <c r="B14" s="929"/>
      <c r="C14" s="878" t="n">
        <v>3</v>
      </c>
      <c r="D14" s="883"/>
      <c r="E14" s="878" t="s">
        <v>1157</v>
      </c>
      <c r="F14" s="735" t="n">
        <v>0</v>
      </c>
      <c r="G14" s="378" t="n">
        <v>0</v>
      </c>
    </row>
    <row r="15" customFormat="false" ht="15" hidden="false" customHeight="true" outlineLevel="0" collapsed="false">
      <c r="A15" s="932" t="n">
        <v>20080</v>
      </c>
      <c r="B15" s="929"/>
      <c r="C15" s="878" t="n">
        <v>4</v>
      </c>
      <c r="D15" s="883"/>
      <c r="E15" s="878" t="s">
        <v>1158</v>
      </c>
      <c r="F15" s="735" t="n">
        <v>0</v>
      </c>
      <c r="G15" s="378" t="n">
        <v>0</v>
      </c>
    </row>
    <row r="16" customFormat="false" ht="15" hidden="false" customHeight="true" outlineLevel="0" collapsed="false">
      <c r="A16" s="932" t="n">
        <v>20090</v>
      </c>
      <c r="B16" s="929"/>
      <c r="C16" s="878" t="n">
        <v>5</v>
      </c>
      <c r="D16" s="883"/>
      <c r="E16" s="878" t="s">
        <v>1159</v>
      </c>
      <c r="F16" s="735" t="n">
        <v>0</v>
      </c>
      <c r="G16" s="378" t="n">
        <v>0</v>
      </c>
    </row>
    <row r="17" customFormat="false" ht="15" hidden="false" customHeight="true" outlineLevel="0" collapsed="false">
      <c r="A17" s="932" t="n">
        <v>20100</v>
      </c>
      <c r="B17" s="929"/>
      <c r="C17" s="878" t="n">
        <v>6</v>
      </c>
      <c r="D17" s="883"/>
      <c r="E17" s="878" t="s">
        <v>1160</v>
      </c>
      <c r="F17" s="735" t="n">
        <v>0</v>
      </c>
      <c r="G17" s="378" t="n">
        <v>0</v>
      </c>
    </row>
    <row r="18" customFormat="false" ht="15" hidden="false" customHeight="true" outlineLevel="0" collapsed="false">
      <c r="A18" s="932" t="n">
        <v>20110</v>
      </c>
      <c r="B18" s="929"/>
      <c r="C18" s="878" t="n">
        <v>9</v>
      </c>
      <c r="D18" s="883"/>
      <c r="E18" s="888" t="s">
        <v>1161</v>
      </c>
      <c r="F18" s="735" t="n">
        <v>0</v>
      </c>
      <c r="G18" s="378" t="n">
        <v>0</v>
      </c>
    </row>
    <row r="19" customFormat="false" ht="15" hidden="false" customHeight="true" outlineLevel="0" collapsed="false">
      <c r="A19" s="932" t="n">
        <v>20120</v>
      </c>
      <c r="B19" s="929"/>
      <c r="C19" s="878"/>
      <c r="D19" s="883"/>
      <c r="E19" s="889" t="s">
        <v>1162</v>
      </c>
      <c r="F19" s="941" t="n">
        <f aca="false">SUM(F12:F18)</f>
        <v>0</v>
      </c>
      <c r="G19" s="909" t="n">
        <f aca="false">SUM(G12:G18)</f>
        <v>0</v>
      </c>
    </row>
    <row r="20" customFormat="false" ht="15" hidden="false" customHeight="true" outlineLevel="0" collapsed="false">
      <c r="A20" s="932"/>
      <c r="B20" s="929"/>
      <c r="C20" s="878"/>
      <c r="D20" s="883"/>
      <c r="E20" s="930"/>
      <c r="F20" s="939"/>
      <c r="G20" s="940"/>
    </row>
    <row r="21" customFormat="false" ht="15" hidden="false" customHeight="true" outlineLevel="0" collapsed="false">
      <c r="A21" s="932" t="n">
        <v>20130</v>
      </c>
      <c r="B21" s="942"/>
      <c r="C21" s="888"/>
      <c r="D21" s="943"/>
      <c r="E21" s="944" t="s">
        <v>1163</v>
      </c>
      <c r="F21" s="939" t="n">
        <v>0</v>
      </c>
      <c r="G21" s="940" t="n">
        <v>0</v>
      </c>
    </row>
    <row r="22" customFormat="false" ht="15" hidden="false" customHeight="true" outlineLevel="0" collapsed="false">
      <c r="A22" s="932" t="n">
        <v>20140</v>
      </c>
      <c r="B22" s="942" t="s">
        <v>1164</v>
      </c>
      <c r="C22" s="912" t="n">
        <v>1</v>
      </c>
      <c r="D22" s="943"/>
      <c r="E22" s="888" t="s">
        <v>1165</v>
      </c>
      <c r="F22" s="945" t="n">
        <f aca="false">F23+F24+F25+F26</f>
        <v>29090391.13</v>
      </c>
      <c r="G22" s="946" t="n">
        <f aca="false">G23+G24+G25+G26</f>
        <v>28233306.34</v>
      </c>
    </row>
    <row r="23" customFormat="false" ht="15" hidden="false" customHeight="true" outlineLevel="0" collapsed="false">
      <c r="A23" s="932" t="n">
        <v>20150</v>
      </c>
      <c r="B23" s="942"/>
      <c r="C23" s="947" t="s">
        <v>1166</v>
      </c>
      <c r="D23" s="943"/>
      <c r="E23" s="888" t="s">
        <v>1167</v>
      </c>
      <c r="F23" s="735" t="n">
        <v>174824.7</v>
      </c>
      <c r="G23" s="378" t="n">
        <v>174824.7</v>
      </c>
    </row>
    <row r="24" customFormat="false" ht="15" hidden="false" customHeight="true" outlineLevel="0" collapsed="false">
      <c r="A24" s="932" t="n">
        <v>20160</v>
      </c>
      <c r="B24" s="942"/>
      <c r="C24" s="947" t="s">
        <v>1168</v>
      </c>
      <c r="D24" s="943"/>
      <c r="E24" s="888" t="s">
        <v>1169</v>
      </c>
      <c r="F24" s="735" t="n">
        <v>7795032.6</v>
      </c>
      <c r="G24" s="378" t="n">
        <v>7663534.72</v>
      </c>
    </row>
    <row r="25" customFormat="false" ht="15" hidden="false" customHeight="true" outlineLevel="0" collapsed="false">
      <c r="A25" s="932" t="n">
        <v>20170</v>
      </c>
      <c r="B25" s="942"/>
      <c r="C25" s="947" t="s">
        <v>1170</v>
      </c>
      <c r="D25" s="943"/>
      <c r="E25" s="888" t="s">
        <v>1171</v>
      </c>
      <c r="F25" s="735" t="n">
        <v>19615322.83</v>
      </c>
      <c r="G25" s="378" t="n">
        <v>18845525.31</v>
      </c>
    </row>
    <row r="26" customFormat="false" ht="15" hidden="false" customHeight="true" outlineLevel="0" collapsed="false">
      <c r="A26" s="932" t="n">
        <v>20180</v>
      </c>
      <c r="B26" s="942"/>
      <c r="C26" s="947" t="s">
        <v>1172</v>
      </c>
      <c r="D26" s="943"/>
      <c r="E26" s="888" t="s">
        <v>1173</v>
      </c>
      <c r="F26" s="735" t="n">
        <v>1505211</v>
      </c>
      <c r="G26" s="378" t="n">
        <v>1549421.61</v>
      </c>
    </row>
    <row r="27" customFormat="false" ht="15" hidden="false" customHeight="true" outlineLevel="0" collapsed="false">
      <c r="A27" s="932" t="n">
        <v>20190</v>
      </c>
      <c r="B27" s="942" t="s">
        <v>1174</v>
      </c>
      <c r="C27" s="912" t="n">
        <v>2</v>
      </c>
      <c r="D27" s="943"/>
      <c r="E27" s="888" t="s">
        <v>1175</v>
      </c>
      <c r="F27" s="945" t="n">
        <f aca="false">F28+F30+F32+F34+F35+F36+F37+F38+F39</f>
        <v>22963325.23</v>
      </c>
      <c r="G27" s="946" t="n">
        <f aca="false">G28+G30+G32+G34+G35+G36+G37+G38+G39</f>
        <v>22157196.86</v>
      </c>
    </row>
    <row r="28" customFormat="false" ht="15" hidden="false" customHeight="true" outlineLevel="0" collapsed="false">
      <c r="A28" s="932" t="n">
        <v>20200</v>
      </c>
      <c r="B28" s="942"/>
      <c r="C28" s="947" t="s">
        <v>1176</v>
      </c>
      <c r="D28" s="943"/>
      <c r="E28" s="888" t="s">
        <v>1177</v>
      </c>
      <c r="F28" s="735" t="n">
        <v>4937404.54</v>
      </c>
      <c r="G28" s="378" t="n">
        <v>4320152.5</v>
      </c>
    </row>
    <row r="29" customFormat="false" ht="15" hidden="false" customHeight="true" outlineLevel="0" collapsed="false">
      <c r="A29" s="932" t="n">
        <v>20210</v>
      </c>
      <c r="B29" s="942"/>
      <c r="C29" s="912"/>
      <c r="D29" s="943" t="s">
        <v>1079</v>
      </c>
      <c r="E29" s="948" t="s">
        <v>1178</v>
      </c>
      <c r="F29" s="735" t="n">
        <v>0</v>
      </c>
      <c r="G29" s="378" t="n">
        <v>0</v>
      </c>
    </row>
    <row r="30" customFormat="false" ht="15" hidden="false" customHeight="true" outlineLevel="0" collapsed="false">
      <c r="A30" s="932" t="n">
        <v>20220</v>
      </c>
      <c r="B30" s="942"/>
      <c r="C30" s="947" t="s">
        <v>1179</v>
      </c>
      <c r="D30" s="943"/>
      <c r="E30" s="888" t="s">
        <v>1169</v>
      </c>
      <c r="F30" s="735" t="n">
        <v>17918098.72</v>
      </c>
      <c r="G30" s="378" t="n">
        <v>17763866.89</v>
      </c>
    </row>
    <row r="31" customFormat="false" ht="15" hidden="false" customHeight="true" outlineLevel="0" collapsed="false">
      <c r="A31" s="932" t="n">
        <v>20230</v>
      </c>
      <c r="B31" s="942"/>
      <c r="C31" s="912"/>
      <c r="D31" s="943" t="s">
        <v>1079</v>
      </c>
      <c r="E31" s="948" t="s">
        <v>1178</v>
      </c>
      <c r="F31" s="735" t="n">
        <v>0</v>
      </c>
      <c r="G31" s="378" t="n">
        <v>0</v>
      </c>
    </row>
    <row r="32" customFormat="false" ht="15" hidden="false" customHeight="true" outlineLevel="0" collapsed="false">
      <c r="A32" s="932" t="n">
        <v>20240</v>
      </c>
      <c r="B32" s="942"/>
      <c r="C32" s="947" t="s">
        <v>1180</v>
      </c>
      <c r="D32" s="943"/>
      <c r="E32" s="888" t="s">
        <v>1181</v>
      </c>
      <c r="F32" s="735" t="n">
        <v>0</v>
      </c>
      <c r="G32" s="378" t="n">
        <v>0</v>
      </c>
    </row>
    <row r="33" customFormat="false" ht="15" hidden="false" customHeight="true" outlineLevel="0" collapsed="false">
      <c r="A33" s="932" t="n">
        <v>20250</v>
      </c>
      <c r="B33" s="942"/>
      <c r="C33" s="912"/>
      <c r="D33" s="943" t="s">
        <v>1079</v>
      </c>
      <c r="E33" s="948" t="s">
        <v>1178</v>
      </c>
      <c r="F33" s="735" t="n">
        <v>0</v>
      </c>
      <c r="G33" s="378" t="n">
        <v>0</v>
      </c>
    </row>
    <row r="34" customFormat="false" ht="15" hidden="false" customHeight="true" outlineLevel="0" collapsed="false">
      <c r="A34" s="932" t="n">
        <v>20260</v>
      </c>
      <c r="B34" s="942"/>
      <c r="C34" s="947" t="s">
        <v>1182</v>
      </c>
      <c r="D34" s="943"/>
      <c r="E34" s="888" t="s">
        <v>1183</v>
      </c>
      <c r="F34" s="735" t="n">
        <v>0</v>
      </c>
      <c r="G34" s="378" t="n">
        <v>0</v>
      </c>
    </row>
    <row r="35" customFormat="false" ht="15" hidden="false" customHeight="true" outlineLevel="0" collapsed="false">
      <c r="A35" s="932" t="n">
        <v>20270</v>
      </c>
      <c r="B35" s="942"/>
      <c r="C35" s="947" t="s">
        <v>1184</v>
      </c>
      <c r="D35" s="943"/>
      <c r="E35" s="888" t="s">
        <v>1185</v>
      </c>
      <c r="F35" s="735" t="n">
        <v>15970</v>
      </c>
      <c r="G35" s="378" t="n">
        <v>15970</v>
      </c>
    </row>
    <row r="36" customFormat="false" ht="15" hidden="false" customHeight="true" outlineLevel="0" collapsed="false">
      <c r="A36" s="932" t="n">
        <v>20280</v>
      </c>
      <c r="B36" s="942"/>
      <c r="C36" s="947" t="s">
        <v>1186</v>
      </c>
      <c r="D36" s="943"/>
      <c r="E36" s="888" t="s">
        <v>1187</v>
      </c>
      <c r="F36" s="735" t="n">
        <v>7362</v>
      </c>
      <c r="G36" s="378" t="n">
        <v>7362</v>
      </c>
    </row>
    <row r="37" customFormat="false" ht="15" hidden="false" customHeight="true" outlineLevel="0" collapsed="false">
      <c r="A37" s="932" t="n">
        <v>20290</v>
      </c>
      <c r="B37" s="942"/>
      <c r="C37" s="947" t="s">
        <v>1188</v>
      </c>
      <c r="D37" s="943"/>
      <c r="E37" s="888" t="s">
        <v>1189</v>
      </c>
      <c r="F37" s="735" t="n">
        <v>0</v>
      </c>
      <c r="G37" s="378" t="n">
        <v>0</v>
      </c>
    </row>
    <row r="38" customFormat="false" ht="15" hidden="false" customHeight="true" outlineLevel="0" collapsed="false">
      <c r="A38" s="932" t="n">
        <v>20300</v>
      </c>
      <c r="B38" s="942"/>
      <c r="C38" s="947" t="s">
        <v>1190</v>
      </c>
      <c r="D38" s="943"/>
      <c r="E38" s="888" t="s">
        <v>1171</v>
      </c>
      <c r="F38" s="735" t="n">
        <v>0</v>
      </c>
      <c r="G38" s="378" t="n">
        <v>0</v>
      </c>
    </row>
    <row r="39" customFormat="false" ht="15" hidden="false" customHeight="true" outlineLevel="0" collapsed="false">
      <c r="A39" s="932" t="n">
        <v>20320</v>
      </c>
      <c r="B39" s="942"/>
      <c r="C39" s="949" t="s">
        <v>1191</v>
      </c>
      <c r="D39" s="943"/>
      <c r="E39" s="888" t="s">
        <v>1192</v>
      </c>
      <c r="F39" s="735" t="n">
        <v>84489.97</v>
      </c>
      <c r="G39" s="378" t="n">
        <v>49845.47</v>
      </c>
    </row>
    <row r="40" customFormat="false" ht="15" hidden="false" customHeight="true" outlineLevel="0" collapsed="false">
      <c r="A40" s="932" t="n">
        <v>20330</v>
      </c>
      <c r="B40" s="942"/>
      <c r="C40" s="912" t="n">
        <v>3</v>
      </c>
      <c r="D40" s="943"/>
      <c r="E40" s="888" t="s">
        <v>1160</v>
      </c>
      <c r="F40" s="735" t="n">
        <v>1333416.19</v>
      </c>
      <c r="G40" s="378" t="n">
        <v>1333416.19</v>
      </c>
    </row>
    <row r="41" customFormat="false" ht="15" hidden="false" customHeight="true" outlineLevel="0" collapsed="false">
      <c r="A41" s="932" t="n">
        <v>20340</v>
      </c>
      <c r="B41" s="942"/>
      <c r="C41" s="888"/>
      <c r="D41" s="943"/>
      <c r="E41" s="889" t="s">
        <v>1193</v>
      </c>
      <c r="F41" s="941" t="n">
        <f aca="false">F22+F27+F40</f>
        <v>53387132.55</v>
      </c>
      <c r="G41" s="909" t="n">
        <f aca="false">G22+G27+G40</f>
        <v>51723919.39</v>
      </c>
    </row>
    <row r="42" customFormat="false" ht="15" hidden="false" customHeight="true" outlineLevel="0" collapsed="false">
      <c r="A42" s="932"/>
      <c r="B42" s="942"/>
      <c r="C42" s="888"/>
      <c r="D42" s="943"/>
      <c r="E42" s="888"/>
      <c r="F42" s="939"/>
      <c r="G42" s="940"/>
    </row>
    <row r="43" customFormat="false" ht="15" hidden="false" customHeight="true" outlineLevel="0" collapsed="false">
      <c r="A43" s="932" t="n">
        <v>20350</v>
      </c>
      <c r="B43" s="929" t="s">
        <v>1194</v>
      </c>
      <c r="C43" s="878"/>
      <c r="D43" s="883"/>
      <c r="E43" s="944" t="s">
        <v>1195</v>
      </c>
      <c r="F43" s="939" t="n">
        <v>0</v>
      </c>
      <c r="G43" s="940" t="n">
        <v>0</v>
      </c>
    </row>
    <row r="44" customFormat="false" ht="15" hidden="false" customHeight="true" outlineLevel="0" collapsed="false">
      <c r="A44" s="932" t="n">
        <v>20360</v>
      </c>
      <c r="B44" s="929"/>
      <c r="C44" s="878" t="n">
        <v>1</v>
      </c>
      <c r="D44" s="883"/>
      <c r="E44" s="888" t="s">
        <v>1196</v>
      </c>
      <c r="F44" s="945" t="n">
        <f aca="false">F45+F46+F47</f>
        <v>1338919.23</v>
      </c>
      <c r="G44" s="946" t="n">
        <f aca="false">G45+G46+G47</f>
        <v>1318919.23</v>
      </c>
    </row>
    <row r="45" customFormat="false" ht="15" hidden="false" customHeight="true" outlineLevel="0" collapsed="false">
      <c r="A45" s="932" t="n">
        <v>20370</v>
      </c>
      <c r="B45" s="929"/>
      <c r="C45" s="878"/>
      <c r="D45" s="883" t="s">
        <v>1079</v>
      </c>
      <c r="E45" s="887" t="s">
        <v>1197</v>
      </c>
      <c r="F45" s="735" t="n">
        <v>0</v>
      </c>
      <c r="G45" s="378" t="n">
        <v>0</v>
      </c>
    </row>
    <row r="46" customFormat="false" ht="15" hidden="false" customHeight="true" outlineLevel="0" collapsed="false">
      <c r="A46" s="932" t="n">
        <v>20380</v>
      </c>
      <c r="B46" s="929"/>
      <c r="C46" s="878"/>
      <c r="D46" s="883" t="s">
        <v>1081</v>
      </c>
      <c r="E46" s="948" t="s">
        <v>1198</v>
      </c>
      <c r="F46" s="735" t="n">
        <v>0</v>
      </c>
      <c r="G46" s="378" t="n">
        <v>0</v>
      </c>
    </row>
    <row r="47" customFormat="false" ht="15" hidden="false" customHeight="true" outlineLevel="0" collapsed="false">
      <c r="A47" s="932" t="n">
        <v>20390</v>
      </c>
      <c r="B47" s="929"/>
      <c r="C47" s="878"/>
      <c r="D47" s="883" t="s">
        <v>1083</v>
      </c>
      <c r="E47" s="948" t="s">
        <v>1199</v>
      </c>
      <c r="F47" s="735" t="n">
        <v>1338919.23</v>
      </c>
      <c r="G47" s="378" t="n">
        <v>1318919.23</v>
      </c>
    </row>
    <row r="48" customFormat="false" ht="15" hidden="false" customHeight="true" outlineLevel="0" collapsed="false">
      <c r="A48" s="932" t="n">
        <v>20400</v>
      </c>
      <c r="B48" s="929"/>
      <c r="C48" s="878" t="n">
        <v>2</v>
      </c>
      <c r="D48" s="883"/>
      <c r="E48" s="888" t="s">
        <v>1200</v>
      </c>
      <c r="F48" s="945" t="n">
        <f aca="false">F49+F50+F51+F52</f>
        <v>0</v>
      </c>
      <c r="G48" s="946" t="n">
        <f aca="false">G49+G50+G51+G52</f>
        <v>0</v>
      </c>
    </row>
    <row r="49" customFormat="false" ht="15" hidden="false" customHeight="true" outlineLevel="0" collapsed="false">
      <c r="A49" s="932" t="n">
        <v>20410</v>
      </c>
      <c r="B49" s="929"/>
      <c r="C49" s="878"/>
      <c r="D49" s="883" t="s">
        <v>1079</v>
      </c>
      <c r="E49" s="888" t="s">
        <v>1201</v>
      </c>
      <c r="F49" s="735" t="n">
        <v>0</v>
      </c>
      <c r="G49" s="378" t="n">
        <v>0</v>
      </c>
    </row>
    <row r="50" customFormat="false" ht="15" hidden="false" customHeight="true" outlineLevel="0" collapsed="false">
      <c r="A50" s="932" t="n">
        <v>20420</v>
      </c>
      <c r="B50" s="929"/>
      <c r="C50" s="878"/>
      <c r="D50" s="883" t="s">
        <v>1081</v>
      </c>
      <c r="E50" s="887" t="s">
        <v>1197</v>
      </c>
      <c r="F50" s="735" t="n">
        <v>0</v>
      </c>
      <c r="G50" s="378" t="n">
        <v>0</v>
      </c>
    </row>
    <row r="51" customFormat="false" ht="15" hidden="false" customHeight="true" outlineLevel="0" collapsed="false">
      <c r="A51" s="932" t="n">
        <v>20430</v>
      </c>
      <c r="B51" s="929"/>
      <c r="C51" s="878"/>
      <c r="D51" s="883" t="s">
        <v>1083</v>
      </c>
      <c r="E51" s="948" t="s">
        <v>1202</v>
      </c>
      <c r="F51" s="735" t="n">
        <v>0</v>
      </c>
      <c r="G51" s="378" t="n">
        <v>0</v>
      </c>
    </row>
    <row r="52" customFormat="false" ht="15" hidden="false" customHeight="true" outlineLevel="0" collapsed="false">
      <c r="A52" s="932" t="n">
        <v>20440</v>
      </c>
      <c r="B52" s="929"/>
      <c r="C52" s="878"/>
      <c r="D52" s="883" t="s">
        <v>1105</v>
      </c>
      <c r="E52" s="948" t="s">
        <v>1203</v>
      </c>
      <c r="F52" s="735" t="n">
        <v>0</v>
      </c>
      <c r="G52" s="378" t="n">
        <v>0</v>
      </c>
    </row>
    <row r="53" customFormat="false" ht="15" hidden="false" customHeight="true" outlineLevel="0" collapsed="false">
      <c r="A53" s="932" t="n">
        <v>20450</v>
      </c>
      <c r="B53" s="929"/>
      <c r="C53" s="878" t="n">
        <v>3</v>
      </c>
      <c r="D53" s="883"/>
      <c r="E53" s="888" t="s">
        <v>1204</v>
      </c>
      <c r="F53" s="950" t="n">
        <v>65000</v>
      </c>
      <c r="G53" s="951" t="n">
        <v>0</v>
      </c>
    </row>
    <row r="54" customFormat="false" ht="15" hidden="false" customHeight="true" outlineLevel="0" collapsed="false">
      <c r="A54" s="932" t="n">
        <v>20460</v>
      </c>
      <c r="B54" s="929"/>
      <c r="C54" s="878"/>
      <c r="D54" s="883"/>
      <c r="E54" s="889" t="s">
        <v>1205</v>
      </c>
      <c r="F54" s="941" t="n">
        <f aca="false">F44+F48+F53</f>
        <v>1403919.23</v>
      </c>
      <c r="G54" s="909" t="n">
        <f aca="false">G44+G48+G53</f>
        <v>1318919.23</v>
      </c>
    </row>
    <row r="55" customFormat="false" ht="15" hidden="false" customHeight="true" outlineLevel="0" collapsed="false">
      <c r="A55" s="932"/>
      <c r="B55" s="929"/>
      <c r="C55" s="878"/>
      <c r="D55" s="883"/>
      <c r="E55" s="889"/>
      <c r="F55" s="939"/>
      <c r="G55" s="940"/>
    </row>
    <row r="56" customFormat="false" ht="15" hidden="false" customHeight="true" outlineLevel="0" collapsed="false">
      <c r="A56" s="932" t="n">
        <v>20470</v>
      </c>
      <c r="B56" s="952"/>
      <c r="C56" s="953"/>
      <c r="D56" s="954"/>
      <c r="E56" s="955" t="s">
        <v>1206</v>
      </c>
      <c r="F56" s="936" t="n">
        <f aca="false">F19+F41+F54</f>
        <v>54791051.78</v>
      </c>
      <c r="G56" s="956" t="n">
        <f aca="false">G19+G41+G54</f>
        <v>53042838.62</v>
      </c>
    </row>
    <row r="57" customFormat="false" ht="15" hidden="false" customHeight="true" outlineLevel="0" collapsed="false">
      <c r="A57" s="932"/>
      <c r="B57" s="929"/>
      <c r="C57" s="878"/>
      <c r="D57" s="883"/>
      <c r="E57" s="878"/>
      <c r="F57" s="939"/>
      <c r="G57" s="940"/>
    </row>
    <row r="58" customFormat="false" ht="15" hidden="false" customHeight="true" outlineLevel="0" collapsed="false">
      <c r="A58" s="932" t="n">
        <v>20480</v>
      </c>
      <c r="B58" s="929"/>
      <c r="C58" s="878"/>
      <c r="D58" s="883"/>
      <c r="E58" s="938" t="s">
        <v>1207</v>
      </c>
      <c r="F58" s="939" t="n">
        <v>0</v>
      </c>
      <c r="G58" s="940" t="n">
        <v>0</v>
      </c>
    </row>
    <row r="59" customFormat="false" ht="15" hidden="false" customHeight="true" outlineLevel="0" collapsed="false">
      <c r="A59" s="932" t="n">
        <v>20490</v>
      </c>
      <c r="B59" s="929" t="s">
        <v>148</v>
      </c>
      <c r="C59" s="878"/>
      <c r="D59" s="883"/>
      <c r="E59" s="898" t="s">
        <v>1208</v>
      </c>
      <c r="F59" s="735" t="n">
        <v>15000</v>
      </c>
      <c r="G59" s="378" t="n">
        <v>0</v>
      </c>
    </row>
    <row r="60" customFormat="false" ht="15" hidden="false" customHeight="true" outlineLevel="0" collapsed="false">
      <c r="A60" s="932" t="n">
        <v>20500</v>
      </c>
      <c r="B60" s="929"/>
      <c r="C60" s="878"/>
      <c r="D60" s="883"/>
      <c r="E60" s="889" t="s">
        <v>1209</v>
      </c>
      <c r="F60" s="941" t="n">
        <f aca="false">F59</f>
        <v>15000</v>
      </c>
      <c r="G60" s="909" t="n">
        <f aca="false">G59</f>
        <v>0</v>
      </c>
    </row>
    <row r="61" customFormat="false" ht="15" hidden="false" customHeight="true" outlineLevel="0" collapsed="false">
      <c r="A61" s="932" t="n">
        <v>20510</v>
      </c>
      <c r="B61" s="929" t="s">
        <v>1164</v>
      </c>
      <c r="C61" s="878"/>
      <c r="D61" s="883"/>
      <c r="E61" s="898" t="s">
        <v>1210</v>
      </c>
      <c r="F61" s="939" t="n">
        <v>0</v>
      </c>
      <c r="G61" s="940" t="n">
        <v>0</v>
      </c>
    </row>
    <row r="62" customFormat="false" ht="15" hidden="false" customHeight="true" outlineLevel="0" collapsed="false">
      <c r="A62" s="932" t="n">
        <v>20520</v>
      </c>
      <c r="B62" s="929"/>
      <c r="C62" s="878" t="n">
        <v>1</v>
      </c>
      <c r="D62" s="883"/>
      <c r="E62" s="878" t="s">
        <v>1211</v>
      </c>
      <c r="F62" s="957" t="n">
        <f aca="false">F63+F64+F65</f>
        <v>1559318.15</v>
      </c>
      <c r="G62" s="905" t="n">
        <f aca="false">G63+G64+G65</f>
        <v>1003257.35</v>
      </c>
    </row>
    <row r="63" customFormat="false" ht="15" hidden="false" customHeight="true" outlineLevel="0" collapsed="false">
      <c r="A63" s="932" t="n">
        <v>20530</v>
      </c>
      <c r="B63" s="929"/>
      <c r="C63" s="878"/>
      <c r="D63" s="883" t="s">
        <v>1079</v>
      </c>
      <c r="E63" s="887" t="s">
        <v>1212</v>
      </c>
      <c r="F63" s="735" t="n">
        <v>0</v>
      </c>
      <c r="G63" s="378" t="n">
        <v>0</v>
      </c>
    </row>
    <row r="64" customFormat="false" ht="15" hidden="false" customHeight="true" outlineLevel="0" collapsed="false">
      <c r="A64" s="932" t="n">
        <v>20540</v>
      </c>
      <c r="B64" s="929"/>
      <c r="C64" s="878"/>
      <c r="D64" s="883" t="s">
        <v>1081</v>
      </c>
      <c r="E64" s="887" t="s">
        <v>1213</v>
      </c>
      <c r="F64" s="735" t="n">
        <v>1559318.15</v>
      </c>
      <c r="G64" s="378" t="n">
        <v>995097.12</v>
      </c>
    </row>
    <row r="65" customFormat="false" ht="15" hidden="false" customHeight="true" outlineLevel="0" collapsed="false">
      <c r="A65" s="932" t="n">
        <v>20550</v>
      </c>
      <c r="B65" s="929"/>
      <c r="C65" s="878"/>
      <c r="D65" s="883" t="s">
        <v>1083</v>
      </c>
      <c r="E65" s="887" t="s">
        <v>1214</v>
      </c>
      <c r="F65" s="735" t="n">
        <v>0</v>
      </c>
      <c r="G65" s="378" t="n">
        <v>8160.23</v>
      </c>
    </row>
    <row r="66" customFormat="false" ht="15" hidden="false" customHeight="true" outlineLevel="0" collapsed="false">
      <c r="A66" s="932" t="n">
        <v>20560</v>
      </c>
      <c r="B66" s="929"/>
      <c r="C66" s="878" t="n">
        <v>2</v>
      </c>
      <c r="D66" s="883"/>
      <c r="E66" s="878" t="s">
        <v>1215</v>
      </c>
      <c r="F66" s="957" t="n">
        <f aca="false">F67+F68+F69+F70</f>
        <v>134639.6</v>
      </c>
      <c r="G66" s="905" t="n">
        <f aca="false">G67+G68+G69+G70</f>
        <v>152734.36</v>
      </c>
    </row>
    <row r="67" customFormat="false" ht="15" hidden="false" customHeight="true" outlineLevel="0" collapsed="false">
      <c r="A67" s="932" t="n">
        <v>20570</v>
      </c>
      <c r="B67" s="929"/>
      <c r="C67" s="878"/>
      <c r="D67" s="883" t="s">
        <v>1079</v>
      </c>
      <c r="E67" s="887" t="s">
        <v>1216</v>
      </c>
      <c r="F67" s="735" t="n">
        <v>134639.6</v>
      </c>
      <c r="G67" s="378" t="n">
        <v>152734.36</v>
      </c>
    </row>
    <row r="68" customFormat="false" ht="15" hidden="false" customHeight="true" outlineLevel="0" collapsed="false">
      <c r="A68" s="932" t="n">
        <v>20580</v>
      </c>
      <c r="B68" s="929"/>
      <c r="C68" s="878"/>
      <c r="D68" s="883" t="s">
        <v>1081</v>
      </c>
      <c r="E68" s="887" t="s">
        <v>1197</v>
      </c>
      <c r="F68" s="735" t="n">
        <v>0</v>
      </c>
      <c r="G68" s="378" t="n">
        <v>0</v>
      </c>
    </row>
    <row r="69" customFormat="false" ht="15" hidden="false" customHeight="true" outlineLevel="0" collapsed="false">
      <c r="A69" s="932" t="n">
        <v>20590</v>
      </c>
      <c r="B69" s="929"/>
      <c r="C69" s="878"/>
      <c r="D69" s="883" t="s">
        <v>1083</v>
      </c>
      <c r="E69" s="948" t="s">
        <v>1198</v>
      </c>
      <c r="F69" s="735" t="n">
        <v>0</v>
      </c>
      <c r="G69" s="378" t="n">
        <v>0</v>
      </c>
    </row>
    <row r="70" customFormat="false" ht="15" hidden="false" customHeight="true" outlineLevel="0" collapsed="false">
      <c r="A70" s="932" t="n">
        <v>20600</v>
      </c>
      <c r="B70" s="929"/>
      <c r="C70" s="878"/>
      <c r="D70" s="883" t="s">
        <v>1105</v>
      </c>
      <c r="E70" s="887" t="s">
        <v>1217</v>
      </c>
      <c r="F70" s="735" t="n">
        <v>0</v>
      </c>
      <c r="G70" s="378" t="n">
        <v>0</v>
      </c>
    </row>
    <row r="71" customFormat="false" ht="15" hidden="false" customHeight="true" outlineLevel="0" collapsed="false">
      <c r="A71" s="932" t="n">
        <v>20610</v>
      </c>
      <c r="B71" s="929"/>
      <c r="C71" s="878" t="n">
        <v>3</v>
      </c>
      <c r="D71" s="883"/>
      <c r="E71" s="878" t="s">
        <v>1218</v>
      </c>
      <c r="F71" s="735" t="n">
        <v>995396.56</v>
      </c>
      <c r="G71" s="378" t="n">
        <v>985877.16</v>
      </c>
    </row>
    <row r="72" customFormat="false" ht="15" hidden="false" customHeight="true" outlineLevel="0" collapsed="false">
      <c r="A72" s="932" t="n">
        <v>20620</v>
      </c>
      <c r="B72" s="929"/>
      <c r="C72" s="878" t="n">
        <v>4</v>
      </c>
      <c r="D72" s="883"/>
      <c r="E72" s="888" t="s">
        <v>1219</v>
      </c>
      <c r="F72" s="957" t="n">
        <f aca="false">F73+F74+F75</f>
        <v>4366093.1</v>
      </c>
      <c r="G72" s="905" t="n">
        <f aca="false">G73+G74+G75</f>
        <v>5639060.19</v>
      </c>
    </row>
    <row r="73" customFormat="false" ht="15" hidden="false" customHeight="true" outlineLevel="0" collapsed="false">
      <c r="A73" s="932" t="n">
        <v>20630</v>
      </c>
      <c r="B73" s="929"/>
      <c r="C73" s="878"/>
      <c r="D73" s="883" t="s">
        <v>1079</v>
      </c>
      <c r="E73" s="887" t="s">
        <v>1220</v>
      </c>
      <c r="F73" s="735" t="n">
        <v>90176</v>
      </c>
      <c r="G73" s="378" t="n">
        <v>582.5</v>
      </c>
    </row>
    <row r="74" customFormat="false" ht="15" hidden="false" customHeight="true" outlineLevel="0" collapsed="false">
      <c r="A74" s="932" t="n">
        <v>20640</v>
      </c>
      <c r="B74" s="929"/>
      <c r="C74" s="878"/>
      <c r="D74" s="883" t="s">
        <v>1081</v>
      </c>
      <c r="E74" s="887" t="s">
        <v>1221</v>
      </c>
      <c r="F74" s="735" t="n">
        <v>332787.33</v>
      </c>
      <c r="G74" s="378" t="n">
        <v>312285.54</v>
      </c>
    </row>
    <row r="75" customFormat="false" ht="15" hidden="false" customHeight="true" outlineLevel="0" collapsed="false">
      <c r="A75" s="932" t="n">
        <v>20650</v>
      </c>
      <c r="B75" s="929"/>
      <c r="C75" s="878"/>
      <c r="D75" s="883" t="s">
        <v>1083</v>
      </c>
      <c r="E75" s="948" t="s">
        <v>1222</v>
      </c>
      <c r="F75" s="735" t="n">
        <v>3943129.77</v>
      </c>
      <c r="G75" s="378" t="n">
        <v>5326192.15</v>
      </c>
    </row>
    <row r="76" customFormat="false" ht="15" hidden="false" customHeight="true" outlineLevel="0" collapsed="false">
      <c r="A76" s="932" t="n">
        <v>20660</v>
      </c>
      <c r="B76" s="929"/>
      <c r="C76" s="878"/>
      <c r="D76" s="883"/>
      <c r="E76" s="889" t="s">
        <v>1223</v>
      </c>
      <c r="F76" s="941" t="n">
        <f aca="false">F62+F66+F71+F72</f>
        <v>7055447.41</v>
      </c>
      <c r="G76" s="909" t="n">
        <f aca="false">G62+G66+G71+G72</f>
        <v>7780929.06</v>
      </c>
    </row>
    <row r="77" customFormat="false" ht="15" hidden="false" customHeight="true" outlineLevel="0" collapsed="false">
      <c r="A77" s="932"/>
      <c r="B77" s="929"/>
      <c r="C77" s="878"/>
      <c r="D77" s="883"/>
      <c r="E77" s="889"/>
      <c r="F77" s="939"/>
      <c r="G77" s="940"/>
    </row>
    <row r="78" customFormat="false" ht="15" hidden="false" customHeight="true" outlineLevel="0" collapsed="false">
      <c r="A78" s="932" t="n">
        <v>20670</v>
      </c>
      <c r="B78" s="929" t="s">
        <v>1174</v>
      </c>
      <c r="C78" s="878"/>
      <c r="D78" s="883"/>
      <c r="E78" s="944" t="s">
        <v>1224</v>
      </c>
      <c r="F78" s="939" t="n">
        <v>0</v>
      </c>
      <c r="G78" s="940" t="n">
        <v>0</v>
      </c>
    </row>
    <row r="79" customFormat="false" ht="15" hidden="false" customHeight="true" outlineLevel="0" collapsed="false">
      <c r="A79" s="932" t="n">
        <v>20680</v>
      </c>
      <c r="B79" s="929"/>
      <c r="C79" s="878" t="n">
        <v>1</v>
      </c>
      <c r="D79" s="883"/>
      <c r="E79" s="878" t="s">
        <v>1225</v>
      </c>
      <c r="F79" s="735" t="n">
        <v>0</v>
      </c>
      <c r="G79" s="378" t="n">
        <v>0</v>
      </c>
    </row>
    <row r="80" customFormat="false" ht="15" hidden="false" customHeight="true" outlineLevel="0" collapsed="false">
      <c r="A80" s="932" t="n">
        <v>20690</v>
      </c>
      <c r="B80" s="929"/>
      <c r="C80" s="878" t="n">
        <v>2</v>
      </c>
      <c r="D80" s="883"/>
      <c r="E80" s="878" t="s">
        <v>1204</v>
      </c>
      <c r="F80" s="735" t="n">
        <v>0</v>
      </c>
      <c r="G80" s="378" t="n">
        <v>0</v>
      </c>
    </row>
    <row r="81" customFormat="false" ht="15" hidden="false" customHeight="true" outlineLevel="0" collapsed="false">
      <c r="A81" s="932" t="n">
        <v>20700</v>
      </c>
      <c r="B81" s="929"/>
      <c r="C81" s="878"/>
      <c r="D81" s="883"/>
      <c r="E81" s="889" t="s">
        <v>1226</v>
      </c>
      <c r="F81" s="941" t="n">
        <f aca="false">F79+F80</f>
        <v>0</v>
      </c>
      <c r="G81" s="909" t="n">
        <f aca="false">G79+G80</f>
        <v>0</v>
      </c>
    </row>
    <row r="82" customFormat="false" ht="15" hidden="false" customHeight="true" outlineLevel="0" collapsed="false">
      <c r="A82" s="932"/>
      <c r="B82" s="929"/>
      <c r="C82" s="878"/>
      <c r="D82" s="883"/>
      <c r="E82" s="889"/>
      <c r="F82" s="939"/>
      <c r="G82" s="940"/>
    </row>
    <row r="83" customFormat="false" ht="15" hidden="false" customHeight="true" outlineLevel="0" collapsed="false">
      <c r="A83" s="932" t="n">
        <v>20710</v>
      </c>
      <c r="B83" s="929" t="s">
        <v>1194</v>
      </c>
      <c r="C83" s="878"/>
      <c r="D83" s="883"/>
      <c r="E83" s="898" t="s">
        <v>1227</v>
      </c>
      <c r="F83" s="939" t="n">
        <v>0</v>
      </c>
      <c r="G83" s="940" t="n">
        <v>0</v>
      </c>
    </row>
    <row r="84" customFormat="false" ht="15" hidden="false" customHeight="true" outlineLevel="0" collapsed="false">
      <c r="A84" s="932" t="n">
        <v>20720</v>
      </c>
      <c r="B84" s="929"/>
      <c r="C84" s="878" t="n">
        <v>1</v>
      </c>
      <c r="D84" s="883"/>
      <c r="E84" s="878" t="s">
        <v>1228</v>
      </c>
      <c r="F84" s="957" t="n">
        <f aca="false">F85+F86</f>
        <v>4537927.05</v>
      </c>
      <c r="G84" s="905" t="n">
        <f aca="false">G85+G86</f>
        <v>2690483.91</v>
      </c>
    </row>
    <row r="85" customFormat="false" ht="15" hidden="false" customHeight="true" outlineLevel="0" collapsed="false">
      <c r="A85" s="932" t="n">
        <v>20730</v>
      </c>
      <c r="B85" s="929"/>
      <c r="C85" s="878"/>
      <c r="D85" s="883" t="s">
        <v>1079</v>
      </c>
      <c r="E85" s="887" t="s">
        <v>1229</v>
      </c>
      <c r="F85" s="735" t="n">
        <v>4537927.05</v>
      </c>
      <c r="G85" s="378" t="n">
        <v>2690483.91</v>
      </c>
    </row>
    <row r="86" customFormat="false" ht="15" hidden="false" customHeight="true" outlineLevel="0" collapsed="false">
      <c r="A86" s="932" t="n">
        <v>20740</v>
      </c>
      <c r="B86" s="929"/>
      <c r="C86" s="878"/>
      <c r="D86" s="883" t="s">
        <v>1081</v>
      </c>
      <c r="E86" s="887" t="s">
        <v>1230</v>
      </c>
      <c r="F86" s="735" t="n">
        <v>0</v>
      </c>
      <c r="G86" s="378" t="n">
        <v>0</v>
      </c>
    </row>
    <row r="87" customFormat="false" ht="15" hidden="false" customHeight="true" outlineLevel="0" collapsed="false">
      <c r="A87" s="932" t="n">
        <v>20750</v>
      </c>
      <c r="B87" s="929"/>
      <c r="C87" s="878" t="n">
        <v>2</v>
      </c>
      <c r="D87" s="883"/>
      <c r="E87" s="878" t="s">
        <v>1231</v>
      </c>
      <c r="F87" s="735" t="n">
        <v>514.95</v>
      </c>
      <c r="G87" s="378" t="n">
        <v>0</v>
      </c>
    </row>
    <row r="88" customFormat="false" ht="15" hidden="false" customHeight="true" outlineLevel="0" collapsed="false">
      <c r="A88" s="932" t="n">
        <v>20760</v>
      </c>
      <c r="B88" s="929"/>
      <c r="C88" s="878" t="n">
        <v>3</v>
      </c>
      <c r="D88" s="883"/>
      <c r="E88" s="888" t="s">
        <v>1232</v>
      </c>
      <c r="F88" s="735" t="n">
        <v>0</v>
      </c>
      <c r="G88" s="378" t="n">
        <v>0</v>
      </c>
    </row>
    <row r="89" customFormat="false" ht="15" hidden="false" customHeight="true" outlineLevel="0" collapsed="false">
      <c r="A89" s="932" t="n">
        <v>20770</v>
      </c>
      <c r="B89" s="929"/>
      <c r="C89" s="878" t="n">
        <v>4</v>
      </c>
      <c r="D89" s="883"/>
      <c r="E89" s="906" t="s">
        <v>1233</v>
      </c>
      <c r="F89" s="735" t="n">
        <v>0</v>
      </c>
      <c r="G89" s="378" t="n">
        <v>0</v>
      </c>
    </row>
    <row r="90" customFormat="false" ht="15" hidden="false" customHeight="true" outlineLevel="0" collapsed="false">
      <c r="A90" s="932" t="n">
        <v>20780</v>
      </c>
      <c r="B90" s="929"/>
      <c r="C90" s="878"/>
      <c r="D90" s="883"/>
      <c r="E90" s="889" t="s">
        <v>1234</v>
      </c>
      <c r="F90" s="958" t="n">
        <f aca="false">F84+F87+F88+F89</f>
        <v>4538442</v>
      </c>
      <c r="G90" s="959" t="n">
        <f aca="false">G84+G87+G88+G89</f>
        <v>2690483.91</v>
      </c>
    </row>
    <row r="91" customFormat="false" ht="15" hidden="false" customHeight="true" outlineLevel="0" collapsed="false">
      <c r="A91" s="932" t="n">
        <v>20790</v>
      </c>
      <c r="B91" s="929"/>
      <c r="C91" s="878"/>
      <c r="D91" s="883"/>
      <c r="E91" s="889" t="s">
        <v>1235</v>
      </c>
      <c r="F91" s="936" t="n">
        <f aca="false">F60+F76+F81+F90</f>
        <v>11608889.41</v>
      </c>
      <c r="G91" s="956" t="n">
        <f aca="false">G60+G76+G81+G90</f>
        <v>10471412.97</v>
      </c>
    </row>
    <row r="92" customFormat="false" ht="15" hidden="false" customHeight="true" outlineLevel="0" collapsed="false">
      <c r="A92" s="932"/>
      <c r="B92" s="929"/>
      <c r="C92" s="878"/>
      <c r="D92" s="883"/>
      <c r="E92" s="878"/>
      <c r="F92" s="939"/>
      <c r="G92" s="940"/>
    </row>
    <row r="93" customFormat="false" ht="15" hidden="false" customHeight="true" outlineLevel="0" collapsed="false">
      <c r="A93" s="932" t="n">
        <v>20800</v>
      </c>
      <c r="B93" s="929"/>
      <c r="C93" s="878"/>
      <c r="D93" s="883"/>
      <c r="E93" s="938" t="s">
        <v>1236</v>
      </c>
      <c r="F93" s="939" t="n">
        <v>0</v>
      </c>
      <c r="G93" s="940" t="n">
        <v>0</v>
      </c>
    </row>
    <row r="94" customFormat="false" ht="15" hidden="false" customHeight="true" outlineLevel="0" collapsed="false">
      <c r="A94" s="932" t="n">
        <v>20810</v>
      </c>
      <c r="B94" s="929" t="s">
        <v>1101</v>
      </c>
      <c r="C94" s="878" t="n">
        <v>1</v>
      </c>
      <c r="D94" s="883"/>
      <c r="E94" s="878" t="s">
        <v>1237</v>
      </c>
      <c r="F94" s="735" t="n">
        <v>18586.19</v>
      </c>
      <c r="G94" s="378" t="n">
        <v>19299.87</v>
      </c>
    </row>
    <row r="95" customFormat="false" ht="15" hidden="false" customHeight="true" outlineLevel="0" collapsed="false">
      <c r="A95" s="932" t="n">
        <v>20820</v>
      </c>
      <c r="B95" s="929" t="s">
        <v>1101</v>
      </c>
      <c r="C95" s="878" t="n">
        <v>2</v>
      </c>
      <c r="D95" s="883"/>
      <c r="E95" s="878" t="s">
        <v>1238</v>
      </c>
      <c r="F95" s="735" t="n">
        <v>4640.76</v>
      </c>
      <c r="G95" s="378" t="n">
        <v>11417.61</v>
      </c>
    </row>
    <row r="96" customFormat="false" ht="15" hidden="false" customHeight="true" outlineLevel="0" collapsed="false">
      <c r="A96" s="932" t="n">
        <v>20830</v>
      </c>
      <c r="B96" s="929"/>
      <c r="C96" s="878"/>
      <c r="D96" s="883"/>
      <c r="E96" s="889" t="s">
        <v>1239</v>
      </c>
      <c r="F96" s="936" t="n">
        <f aca="false">F94+F95</f>
        <v>23226.95</v>
      </c>
      <c r="G96" s="956" t="n">
        <f aca="false">G94+G95</f>
        <v>30717.48</v>
      </c>
    </row>
    <row r="97" customFormat="false" ht="15" hidden="false" customHeight="true" outlineLevel="0" collapsed="false">
      <c r="A97" s="932"/>
      <c r="B97" s="929"/>
      <c r="C97" s="878"/>
      <c r="D97" s="883"/>
      <c r="E97" s="889"/>
      <c r="F97" s="939"/>
      <c r="G97" s="940"/>
    </row>
    <row r="98" customFormat="false" ht="15" hidden="false" customHeight="true" outlineLevel="0" collapsed="false">
      <c r="A98" s="960" t="n">
        <v>20840</v>
      </c>
      <c r="B98" s="927"/>
      <c r="C98" s="875"/>
      <c r="D98" s="914"/>
      <c r="E98" s="961" t="s">
        <v>1240</v>
      </c>
      <c r="F98" s="936" t="n">
        <f aca="false">F9+F56+F91+F96</f>
        <v>66423168.14</v>
      </c>
      <c r="G98" s="956" t="n">
        <f aca="false">G9+G56+G91+G96</f>
        <v>63544969.07</v>
      </c>
    </row>
    <row r="99" customFormat="false" ht="15" hidden="false" customHeight="true" outlineLevel="0" collapsed="false">
      <c r="B99" s="962"/>
      <c r="C99" s="866"/>
      <c r="D99" s="866"/>
      <c r="E99" s="878" t="s">
        <v>1241</v>
      </c>
      <c r="F99" s="963"/>
      <c r="G99" s="963"/>
    </row>
    <row r="100" customFormat="false" ht="15" hidden="false" customHeight="true" outlineLevel="0" collapsed="false">
      <c r="B100" s="962"/>
      <c r="C100" s="866"/>
      <c r="D100" s="866"/>
      <c r="E100" s="878" t="s">
        <v>1242</v>
      </c>
      <c r="F100" s="963"/>
      <c r="G100" s="963"/>
    </row>
    <row r="101" customFormat="false" ht="15" hidden="false" customHeight="true" outlineLevel="0" collapsed="false">
      <c r="B101" s="962"/>
      <c r="C101" s="866"/>
      <c r="D101" s="866"/>
      <c r="E101" s="866" t="s">
        <v>1243</v>
      </c>
      <c r="F101" s="964"/>
      <c r="G101" s="964"/>
    </row>
  </sheetData>
  <sheetProtection sheet="true" objects="true" scenarios="true"/>
  <mergeCells count="5">
    <mergeCell ref="B3:G3"/>
    <mergeCell ref="A5:A6"/>
    <mergeCell ref="E5:E6"/>
    <mergeCell ref="F5:F6"/>
    <mergeCell ref="G5:G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44" colorId="64" zoomScale="120" zoomScaleNormal="120" zoomScalePageLayoutView="100" workbookViewId="0">
      <selection pane="topLeft" activeCell="G66" activeCellId="0" sqref="G66"/>
    </sheetView>
  </sheetViews>
  <sheetFormatPr defaultColWidth="8.70703125" defaultRowHeight="15" zeroHeight="false" outlineLevelRow="0" outlineLevelCol="0"/>
  <cols>
    <col collapsed="false" customWidth="true" hidden="false" outlineLevel="0" max="1" min="1" style="34" width="8.56"/>
    <col collapsed="false" customWidth="true" hidden="false" outlineLevel="0" max="2" min="2" style="34" width="3.14"/>
    <col collapsed="false" customWidth="true" hidden="false" outlineLevel="0" max="3" min="3" style="34" width="3.56"/>
    <col collapsed="false" customWidth="true" hidden="false" outlineLevel="0" max="4" min="4" style="34" width="2.42"/>
    <col collapsed="false" customWidth="true" hidden="false" outlineLevel="0" max="5" min="5" style="34" width="77.71"/>
    <col collapsed="false" customWidth="true" hidden="false" outlineLevel="0" max="7" min="6" style="965" width="17.42"/>
    <col collapsed="false" customWidth="false" hidden="false" outlineLevel="0" max="257" min="8" style="34" width="8.7"/>
  </cols>
  <sheetData>
    <row r="1" customFormat="false" ht="12.75" hidden="true" customHeight="true" outlineLevel="0" collapsed="false">
      <c r="A1" s="1" t="s">
        <v>0</v>
      </c>
      <c r="B1" s="966"/>
      <c r="C1" s="967"/>
      <c r="D1" s="967"/>
      <c r="E1" s="967"/>
      <c r="F1" s="968" t="s">
        <v>679</v>
      </c>
      <c r="G1" s="968" t="s">
        <v>680</v>
      </c>
      <c r="H1" s="967"/>
    </row>
    <row r="2" customFormat="false" ht="21" hidden="false" customHeight="true" outlineLevel="0" collapsed="false">
      <c r="B2" s="966"/>
      <c r="C2" s="967"/>
      <c r="D2" s="967"/>
      <c r="E2" s="967"/>
      <c r="F2" s="969"/>
      <c r="G2" s="969"/>
      <c r="H2" s="967"/>
    </row>
    <row r="3" customFormat="false" ht="21" hidden="false" customHeight="true" outlineLevel="0" collapsed="false">
      <c r="B3" s="970" t="s">
        <v>1244</v>
      </c>
      <c r="C3" s="970"/>
      <c r="D3" s="970"/>
      <c r="E3" s="970"/>
      <c r="F3" s="970"/>
      <c r="G3" s="970"/>
      <c r="H3" s="967"/>
    </row>
    <row r="4" customFormat="false" ht="15" hidden="false" customHeight="true" outlineLevel="0" collapsed="false">
      <c r="B4" s="966"/>
      <c r="C4" s="967"/>
      <c r="D4" s="967"/>
      <c r="E4" s="967"/>
      <c r="F4" s="969"/>
      <c r="G4" s="969"/>
      <c r="H4" s="967"/>
    </row>
    <row r="5" customFormat="false" ht="15.75" hidden="false" customHeight="true" outlineLevel="0" collapsed="false">
      <c r="A5" s="971" t="s">
        <v>1071</v>
      </c>
      <c r="B5" s="972"/>
      <c r="C5" s="973"/>
      <c r="D5" s="973"/>
      <c r="E5" s="974" t="s">
        <v>1245</v>
      </c>
      <c r="F5" s="975" t="s">
        <v>1073</v>
      </c>
      <c r="G5" s="975" t="s">
        <v>1074</v>
      </c>
      <c r="H5" s="967"/>
    </row>
    <row r="6" customFormat="false" ht="15" hidden="false" customHeight="true" outlineLevel="0" collapsed="false">
      <c r="A6" s="971"/>
      <c r="B6" s="976"/>
      <c r="C6" s="977"/>
      <c r="D6" s="977"/>
      <c r="E6" s="974"/>
      <c r="F6" s="975"/>
      <c r="G6" s="975"/>
      <c r="H6" s="967"/>
    </row>
    <row r="7" customFormat="false" ht="15" hidden="false" customHeight="true" outlineLevel="0" collapsed="false">
      <c r="A7" s="978" t="n">
        <v>21010</v>
      </c>
      <c r="B7" s="972"/>
      <c r="C7" s="973"/>
      <c r="D7" s="979"/>
      <c r="E7" s="980" t="s">
        <v>1246</v>
      </c>
      <c r="F7" s="981" t="n">
        <v>0</v>
      </c>
      <c r="G7" s="982" t="n">
        <v>0</v>
      </c>
      <c r="H7" s="967"/>
    </row>
    <row r="8" customFormat="false" ht="16.5" hidden="false" customHeight="true" outlineLevel="0" collapsed="false">
      <c r="A8" s="983" t="n">
        <v>21020</v>
      </c>
      <c r="B8" s="984" t="s">
        <v>148</v>
      </c>
      <c r="C8" s="985"/>
      <c r="D8" s="986"/>
      <c r="E8" s="987" t="s">
        <v>1247</v>
      </c>
      <c r="F8" s="735" t="n">
        <v>20438734.59</v>
      </c>
      <c r="G8" s="378" t="n">
        <v>20438734.59</v>
      </c>
      <c r="H8" s="967"/>
    </row>
    <row r="9" customFormat="false" ht="15" hidden="false" customHeight="true" outlineLevel="0" collapsed="false">
      <c r="A9" s="983" t="n">
        <v>21030</v>
      </c>
      <c r="B9" s="984" t="s">
        <v>1164</v>
      </c>
      <c r="C9" s="985"/>
      <c r="D9" s="986"/>
      <c r="E9" s="987" t="s">
        <v>1248</v>
      </c>
      <c r="F9" s="988" t="n">
        <f aca="false">SUM(F10:F14)</f>
        <v>26768341.06</v>
      </c>
      <c r="G9" s="416" t="n">
        <f aca="false">SUM(G10:G14)</f>
        <v>26448216.84</v>
      </c>
      <c r="H9" s="967"/>
    </row>
    <row r="10" customFormat="false" ht="15" hidden="false" customHeight="true" outlineLevel="0" collapsed="false">
      <c r="A10" s="983" t="n">
        <v>21050</v>
      </c>
      <c r="B10" s="989"/>
      <c r="C10" s="987" t="s">
        <v>1081</v>
      </c>
      <c r="D10" s="986"/>
      <c r="E10" s="990" t="s">
        <v>1249</v>
      </c>
      <c r="F10" s="735" t="n">
        <v>35086.58</v>
      </c>
      <c r="G10" s="378" t="n">
        <v>35086.58</v>
      </c>
      <c r="H10" s="967"/>
    </row>
    <row r="11" customFormat="false" ht="15" hidden="false" customHeight="true" outlineLevel="0" collapsed="false">
      <c r="A11" s="983" t="n">
        <v>21060</v>
      </c>
      <c r="B11" s="989"/>
      <c r="C11" s="987" t="s">
        <v>1083</v>
      </c>
      <c r="D11" s="986"/>
      <c r="E11" s="990" t="s">
        <v>1250</v>
      </c>
      <c r="F11" s="735" t="n">
        <v>3099667.9</v>
      </c>
      <c r="G11" s="378" t="n">
        <v>2379823.92</v>
      </c>
      <c r="H11" s="967"/>
    </row>
    <row r="12" customFormat="false" ht="15" hidden="false" customHeight="true" outlineLevel="0" collapsed="false">
      <c r="A12" s="983" t="n">
        <v>21070</v>
      </c>
      <c r="B12" s="989"/>
      <c r="C12" s="987" t="s">
        <v>1105</v>
      </c>
      <c r="D12" s="986"/>
      <c r="E12" s="990" t="s">
        <v>1251</v>
      </c>
      <c r="F12" s="735" t="n">
        <v>23633586.58</v>
      </c>
      <c r="G12" s="378" t="n">
        <v>24033306.34</v>
      </c>
      <c r="H12" s="967"/>
    </row>
    <row r="13" customFormat="false" ht="15" hidden="false" customHeight="true" outlineLevel="0" collapsed="false">
      <c r="A13" s="983" t="n">
        <v>21080</v>
      </c>
      <c r="B13" s="989"/>
      <c r="C13" s="987" t="s">
        <v>1135</v>
      </c>
      <c r="D13" s="986"/>
      <c r="E13" s="990" t="s">
        <v>1252</v>
      </c>
      <c r="F13" s="735" t="n">
        <v>0</v>
      </c>
      <c r="G13" s="378" t="n">
        <v>0</v>
      </c>
      <c r="H13" s="967"/>
    </row>
    <row r="14" customFormat="false" ht="15" hidden="false" customHeight="true" outlineLevel="0" collapsed="false">
      <c r="A14" s="983" t="n">
        <v>21081</v>
      </c>
      <c r="B14" s="989"/>
      <c r="C14" s="987" t="s">
        <v>1253</v>
      </c>
      <c r="D14" s="986"/>
      <c r="E14" s="990" t="s">
        <v>1254</v>
      </c>
      <c r="F14" s="735" t="n">
        <v>0</v>
      </c>
      <c r="G14" s="378" t="n">
        <v>0</v>
      </c>
      <c r="H14" s="967"/>
    </row>
    <row r="15" customFormat="false" ht="15" hidden="false" customHeight="true" outlineLevel="0" collapsed="false">
      <c r="A15" s="983" t="n">
        <v>21090</v>
      </c>
      <c r="B15" s="984" t="s">
        <v>1174</v>
      </c>
      <c r="C15" s="985"/>
      <c r="D15" s="986"/>
      <c r="E15" s="987" t="s">
        <v>1255</v>
      </c>
      <c r="F15" s="735" t="n">
        <v>370130.46</v>
      </c>
      <c r="G15" s="378" t="n">
        <v>87505.16</v>
      </c>
      <c r="H15" s="967"/>
    </row>
    <row r="16" customFormat="false" ht="15" hidden="false" customHeight="true" outlineLevel="0" collapsed="false">
      <c r="A16" s="983" t="n">
        <v>21091</v>
      </c>
      <c r="B16" s="984" t="s">
        <v>1194</v>
      </c>
      <c r="C16" s="985"/>
      <c r="D16" s="986"/>
      <c r="E16" s="987" t="s">
        <v>1256</v>
      </c>
      <c r="F16" s="735" t="n">
        <v>87505.16</v>
      </c>
      <c r="G16" s="378" t="n">
        <v>320124.22</v>
      </c>
      <c r="H16" s="967"/>
    </row>
    <row r="17" customFormat="false" ht="15" hidden="false" customHeight="true" outlineLevel="0" collapsed="false">
      <c r="A17" s="983" t="n">
        <v>21092</v>
      </c>
      <c r="B17" s="984" t="s">
        <v>1257</v>
      </c>
      <c r="C17" s="985"/>
      <c r="D17" s="986"/>
      <c r="E17" s="987" t="s">
        <v>1258</v>
      </c>
      <c r="F17" s="735" t="n">
        <v>0</v>
      </c>
      <c r="G17" s="378" t="n">
        <v>0</v>
      </c>
      <c r="H17" s="967"/>
    </row>
    <row r="18" customFormat="false" ht="15" hidden="false" customHeight="true" outlineLevel="0" collapsed="false">
      <c r="A18" s="991"/>
      <c r="B18" s="989"/>
      <c r="C18" s="985"/>
      <c r="D18" s="986"/>
      <c r="E18" s="992"/>
      <c r="F18" s="993"/>
      <c r="G18" s="886"/>
      <c r="H18" s="967"/>
    </row>
    <row r="19" customFormat="false" ht="15" hidden="false" customHeight="true" outlineLevel="0" collapsed="false">
      <c r="A19" s="983" t="n">
        <v>21100</v>
      </c>
      <c r="B19" s="989"/>
      <c r="C19" s="985"/>
      <c r="D19" s="986"/>
      <c r="E19" s="994" t="s">
        <v>1259</v>
      </c>
      <c r="F19" s="995" t="n">
        <f aca="false">F8+F9+F15+F16+F17</f>
        <v>47664711.27</v>
      </c>
      <c r="G19" s="996" t="n">
        <f aca="false">G8+G9+G15+G16+G17</f>
        <v>47294580.81</v>
      </c>
      <c r="H19" s="967"/>
    </row>
    <row r="20" customFormat="false" ht="15" hidden="false" customHeight="true" outlineLevel="0" collapsed="false">
      <c r="A20" s="991"/>
      <c r="B20" s="989"/>
      <c r="C20" s="985"/>
      <c r="D20" s="986"/>
      <c r="E20" s="985"/>
      <c r="F20" s="993"/>
      <c r="G20" s="886"/>
      <c r="H20" s="967"/>
    </row>
    <row r="21" customFormat="false" ht="15" hidden="false" customHeight="true" outlineLevel="0" collapsed="false">
      <c r="A21" s="983" t="n">
        <v>21110</v>
      </c>
      <c r="B21" s="989"/>
      <c r="C21" s="985"/>
      <c r="D21" s="986"/>
      <c r="E21" s="980" t="s">
        <v>1260</v>
      </c>
      <c r="F21" s="993" t="n">
        <v>0</v>
      </c>
      <c r="G21" s="886" t="n">
        <v>0</v>
      </c>
      <c r="H21" s="967"/>
    </row>
    <row r="22" customFormat="false" ht="15" hidden="false" customHeight="true" outlineLevel="0" collapsed="false">
      <c r="A22" s="983" t="n">
        <v>21120</v>
      </c>
      <c r="B22" s="989"/>
      <c r="C22" s="987" t="n">
        <v>1</v>
      </c>
      <c r="D22" s="986"/>
      <c r="E22" s="987" t="s">
        <v>1261</v>
      </c>
      <c r="F22" s="735" t="n">
        <v>0</v>
      </c>
      <c r="G22" s="378" t="n">
        <v>0</v>
      </c>
      <c r="H22" s="967"/>
    </row>
    <row r="23" customFormat="false" ht="15" hidden="false" customHeight="true" outlineLevel="0" collapsed="false">
      <c r="A23" s="983" t="n">
        <v>21130</v>
      </c>
      <c r="B23" s="989"/>
      <c r="C23" s="987" t="n">
        <v>2</v>
      </c>
      <c r="D23" s="986"/>
      <c r="E23" s="987" t="s">
        <v>1262</v>
      </c>
      <c r="F23" s="735" t="n">
        <v>0</v>
      </c>
      <c r="G23" s="378" t="n">
        <v>0</v>
      </c>
      <c r="H23" s="967"/>
    </row>
    <row r="24" customFormat="false" ht="14.25" hidden="false" customHeight="true" outlineLevel="0" collapsed="false">
      <c r="A24" s="983" t="n">
        <v>21140</v>
      </c>
      <c r="B24" s="989"/>
      <c r="C24" s="987" t="n">
        <v>3</v>
      </c>
      <c r="D24" s="986"/>
      <c r="E24" s="987" t="s">
        <v>1263</v>
      </c>
      <c r="F24" s="735" t="n">
        <v>1491865.6</v>
      </c>
      <c r="G24" s="378" t="n">
        <v>1115242.81</v>
      </c>
      <c r="H24" s="967"/>
    </row>
    <row r="25" customFormat="false" ht="15" hidden="false" customHeight="true" outlineLevel="0" collapsed="false">
      <c r="A25" s="991"/>
      <c r="B25" s="989"/>
      <c r="C25" s="985"/>
      <c r="D25" s="986"/>
      <c r="E25" s="992"/>
      <c r="F25" s="993"/>
      <c r="G25" s="886"/>
      <c r="H25" s="967"/>
    </row>
    <row r="26" customFormat="false" ht="15" hidden="false" customHeight="true" outlineLevel="0" collapsed="false">
      <c r="A26" s="983" t="n">
        <v>21150</v>
      </c>
      <c r="B26" s="989"/>
      <c r="C26" s="985"/>
      <c r="D26" s="986"/>
      <c r="E26" s="994" t="s">
        <v>1264</v>
      </c>
      <c r="F26" s="995" t="n">
        <f aca="false">F22+F23+F24</f>
        <v>1491865.6</v>
      </c>
      <c r="G26" s="997" t="n">
        <f aca="false">G22+G23+G24</f>
        <v>1115242.81</v>
      </c>
      <c r="H26" s="967"/>
    </row>
    <row r="27" customFormat="false" ht="15" hidden="false" customHeight="true" outlineLevel="0" collapsed="false">
      <c r="A27" s="991"/>
      <c r="B27" s="989"/>
      <c r="C27" s="985"/>
      <c r="D27" s="986"/>
      <c r="E27" s="998"/>
      <c r="F27" s="993"/>
      <c r="G27" s="886"/>
      <c r="H27" s="967"/>
    </row>
    <row r="28" customFormat="false" ht="15" hidden="false" customHeight="true" outlineLevel="0" collapsed="false">
      <c r="A28" s="983" t="n">
        <v>21160</v>
      </c>
      <c r="B28" s="989"/>
      <c r="C28" s="985"/>
      <c r="D28" s="986"/>
      <c r="E28" s="999" t="s">
        <v>1265</v>
      </c>
      <c r="F28" s="735" t="n">
        <v>0</v>
      </c>
      <c r="G28" s="378" t="n">
        <v>0</v>
      </c>
      <c r="H28" s="967"/>
    </row>
    <row r="29" customFormat="false" ht="15" hidden="false" customHeight="true" outlineLevel="0" collapsed="false">
      <c r="A29" s="983" t="n">
        <v>21170</v>
      </c>
      <c r="B29" s="989"/>
      <c r="C29" s="985"/>
      <c r="D29" s="986"/>
      <c r="E29" s="994" t="s">
        <v>1266</v>
      </c>
      <c r="F29" s="995" t="n">
        <f aca="false">F28</f>
        <v>0</v>
      </c>
      <c r="G29" s="997" t="n">
        <f aca="false">G28</f>
        <v>0</v>
      </c>
      <c r="H29" s="967"/>
    </row>
    <row r="30" customFormat="false" ht="15" hidden="false" customHeight="true" outlineLevel="0" collapsed="false">
      <c r="A30" s="991"/>
      <c r="B30" s="989"/>
      <c r="C30" s="985"/>
      <c r="D30" s="986"/>
      <c r="E30" s="998"/>
      <c r="F30" s="993"/>
      <c r="G30" s="886"/>
      <c r="H30" s="967"/>
    </row>
    <row r="31" customFormat="false" ht="15" hidden="false" customHeight="true" outlineLevel="0" collapsed="false">
      <c r="A31" s="983" t="n">
        <v>21180</v>
      </c>
      <c r="B31" s="989"/>
      <c r="C31" s="985"/>
      <c r="D31" s="986"/>
      <c r="E31" s="1000" t="s">
        <v>1267</v>
      </c>
      <c r="F31" s="993" t="n">
        <v>0</v>
      </c>
      <c r="G31" s="886" t="n">
        <v>0</v>
      </c>
      <c r="H31" s="967"/>
    </row>
    <row r="32" customFormat="false" ht="15" hidden="false" customHeight="true" outlineLevel="0" collapsed="false">
      <c r="A32" s="983" t="n">
        <v>21190</v>
      </c>
      <c r="B32" s="989"/>
      <c r="C32" s="987" t="n">
        <v>1</v>
      </c>
      <c r="D32" s="986"/>
      <c r="E32" s="987" t="s">
        <v>1268</v>
      </c>
      <c r="F32" s="1001" t="n">
        <f aca="false">F33+F34+F35+F36</f>
        <v>4120198.06</v>
      </c>
      <c r="G32" s="1002" t="n">
        <f aca="false">G33+G34+G35+G36</f>
        <v>3963914.17</v>
      </c>
      <c r="H32" s="967"/>
    </row>
    <row r="33" customFormat="false" ht="15" hidden="false" customHeight="true" outlineLevel="0" collapsed="false">
      <c r="A33" s="983" t="n">
        <v>21200</v>
      </c>
      <c r="B33" s="989"/>
      <c r="C33" s="985"/>
      <c r="D33" s="1003" t="s">
        <v>1269</v>
      </c>
      <c r="E33" s="990" t="s">
        <v>1270</v>
      </c>
      <c r="F33" s="735" t="n">
        <v>0</v>
      </c>
      <c r="G33" s="378" t="n">
        <v>0</v>
      </c>
      <c r="H33" s="967"/>
    </row>
    <row r="34" customFormat="false" ht="15" hidden="false" customHeight="true" outlineLevel="0" collapsed="false">
      <c r="A34" s="983" t="n">
        <v>21210</v>
      </c>
      <c r="B34" s="989"/>
      <c r="C34" s="985"/>
      <c r="D34" s="1003" t="s">
        <v>1081</v>
      </c>
      <c r="E34" s="990" t="s">
        <v>1271</v>
      </c>
      <c r="F34" s="735" t="n">
        <v>200000</v>
      </c>
      <c r="G34" s="378" t="n">
        <v>0</v>
      </c>
      <c r="H34" s="967"/>
    </row>
    <row r="35" customFormat="false" ht="15" hidden="false" customHeight="true" outlineLevel="0" collapsed="false">
      <c r="A35" s="983" t="n">
        <v>21220</v>
      </c>
      <c r="B35" s="989"/>
      <c r="C35" s="985"/>
      <c r="D35" s="1003" t="s">
        <v>1083</v>
      </c>
      <c r="E35" s="990" t="s">
        <v>1272</v>
      </c>
      <c r="F35" s="735" t="n">
        <v>3920198.06</v>
      </c>
      <c r="G35" s="378" t="n">
        <v>3963914.17</v>
      </c>
      <c r="H35" s="967"/>
    </row>
    <row r="36" customFormat="false" ht="15" hidden="false" customHeight="true" outlineLevel="0" collapsed="false">
      <c r="A36" s="983" t="n">
        <v>21230</v>
      </c>
      <c r="B36" s="989"/>
      <c r="C36" s="1004"/>
      <c r="D36" s="1003" t="s">
        <v>1105</v>
      </c>
      <c r="E36" s="990" t="s">
        <v>1273</v>
      </c>
      <c r="F36" s="735" t="n">
        <v>0</v>
      </c>
      <c r="G36" s="378" t="n">
        <v>0</v>
      </c>
      <c r="H36" s="967"/>
    </row>
    <row r="37" customFormat="false" ht="15" hidden="false" customHeight="true" outlineLevel="0" collapsed="false">
      <c r="A37" s="983" t="n">
        <v>21240</v>
      </c>
      <c r="B37" s="989"/>
      <c r="C37" s="987" t="n">
        <v>2</v>
      </c>
      <c r="D37" s="986"/>
      <c r="E37" s="987" t="s">
        <v>1274</v>
      </c>
      <c r="F37" s="735" t="n">
        <v>1835955.82</v>
      </c>
      <c r="G37" s="378" t="n">
        <v>1514157.73</v>
      </c>
      <c r="H37" s="967"/>
    </row>
    <row r="38" customFormat="false" ht="15" hidden="false" customHeight="true" outlineLevel="0" collapsed="false">
      <c r="A38" s="983" t="n">
        <v>21250</v>
      </c>
      <c r="B38" s="989"/>
      <c r="C38" s="987" t="n">
        <v>3</v>
      </c>
      <c r="D38" s="986"/>
      <c r="E38" s="987" t="s">
        <v>1275</v>
      </c>
      <c r="F38" s="735" t="n">
        <v>0</v>
      </c>
      <c r="G38" s="378" t="n">
        <v>0</v>
      </c>
      <c r="H38" s="967"/>
    </row>
    <row r="39" customFormat="false" ht="15" hidden="false" customHeight="true" outlineLevel="0" collapsed="false">
      <c r="A39" s="983" t="n">
        <v>21260</v>
      </c>
      <c r="B39" s="989"/>
      <c r="C39" s="987" t="n">
        <v>4</v>
      </c>
      <c r="D39" s="1005"/>
      <c r="E39" s="1006" t="s">
        <v>1276</v>
      </c>
      <c r="F39" s="1001" t="n">
        <f aca="false">F40+F41+F42+F43+F44</f>
        <v>512672.29</v>
      </c>
      <c r="G39" s="1002" t="n">
        <f aca="false">G40+G41+G42+G43+G44</f>
        <v>352724.55</v>
      </c>
      <c r="H39" s="967"/>
    </row>
    <row r="40" customFormat="false" ht="15" hidden="false" customHeight="true" outlineLevel="0" collapsed="false">
      <c r="A40" s="983" t="n">
        <v>21270</v>
      </c>
      <c r="B40" s="989"/>
      <c r="C40" s="1004"/>
      <c r="D40" s="1003" t="s">
        <v>1079</v>
      </c>
      <c r="E40" s="1007" t="s">
        <v>1277</v>
      </c>
      <c r="F40" s="735" t="n">
        <v>0</v>
      </c>
      <c r="G40" s="378" t="n">
        <v>0</v>
      </c>
      <c r="H40" s="967"/>
    </row>
    <row r="41" customFormat="false" ht="15" hidden="false" customHeight="true" outlineLevel="0" collapsed="false">
      <c r="A41" s="983" t="n">
        <v>21280</v>
      </c>
      <c r="B41" s="989"/>
      <c r="C41" s="1004"/>
      <c r="D41" s="1003" t="s">
        <v>1081</v>
      </c>
      <c r="E41" s="1007" t="s">
        <v>1201</v>
      </c>
      <c r="F41" s="735" t="n">
        <v>121068.48</v>
      </c>
      <c r="G41" s="378" t="n">
        <v>78749.22</v>
      </c>
      <c r="H41" s="967"/>
    </row>
    <row r="42" customFormat="false" ht="15" hidden="false" customHeight="true" outlineLevel="0" collapsed="false">
      <c r="A42" s="983" t="n">
        <v>21290</v>
      </c>
      <c r="B42" s="989"/>
      <c r="C42" s="985"/>
      <c r="D42" s="1003" t="s">
        <v>1083</v>
      </c>
      <c r="E42" s="990" t="s">
        <v>1197</v>
      </c>
      <c r="F42" s="735" t="n">
        <v>0</v>
      </c>
      <c r="G42" s="378" t="n">
        <v>0</v>
      </c>
      <c r="H42" s="967"/>
    </row>
    <row r="43" customFormat="false" ht="15" hidden="false" customHeight="true" outlineLevel="0" collapsed="false">
      <c r="A43" s="983" t="n">
        <v>21300</v>
      </c>
      <c r="B43" s="989"/>
      <c r="C43" s="985"/>
      <c r="D43" s="1003" t="s">
        <v>1105</v>
      </c>
      <c r="E43" s="990" t="s">
        <v>1198</v>
      </c>
      <c r="F43" s="735" t="n">
        <v>0</v>
      </c>
      <c r="G43" s="378" t="n">
        <v>500</v>
      </c>
      <c r="H43" s="967"/>
    </row>
    <row r="44" customFormat="false" ht="15" hidden="false" customHeight="true" outlineLevel="0" collapsed="false">
      <c r="A44" s="983" t="n">
        <v>21310</v>
      </c>
      <c r="B44" s="989"/>
      <c r="C44" s="985"/>
      <c r="D44" s="1003" t="s">
        <v>1135</v>
      </c>
      <c r="E44" s="990" t="s">
        <v>1199</v>
      </c>
      <c r="F44" s="735" t="n">
        <v>391603.81</v>
      </c>
      <c r="G44" s="378" t="n">
        <v>273475.33</v>
      </c>
      <c r="H44" s="967"/>
    </row>
    <row r="45" customFormat="false" ht="15" hidden="false" customHeight="true" outlineLevel="0" collapsed="false">
      <c r="A45" s="983" t="n">
        <v>21320</v>
      </c>
      <c r="B45" s="989"/>
      <c r="C45" s="987" t="n">
        <v>5</v>
      </c>
      <c r="D45" s="986"/>
      <c r="E45" s="987" t="s">
        <v>1278</v>
      </c>
      <c r="F45" s="1001" t="n">
        <f aca="false">F46+F47+F48+F49</f>
        <v>1764783.65</v>
      </c>
      <c r="G45" s="1002" t="n">
        <f aca="false">G46+G47+G48+G49</f>
        <v>2613197.9</v>
      </c>
      <c r="H45" s="967"/>
    </row>
    <row r="46" customFormat="false" ht="15" hidden="false" customHeight="true" outlineLevel="0" collapsed="false">
      <c r="A46" s="983" t="n">
        <v>21330</v>
      </c>
      <c r="B46" s="989"/>
      <c r="C46" s="985"/>
      <c r="D46" s="1003" t="s">
        <v>1079</v>
      </c>
      <c r="E46" s="990" t="s">
        <v>1279</v>
      </c>
      <c r="F46" s="735" t="n">
        <v>20317.03</v>
      </c>
      <c r="G46" s="378" t="n">
        <v>44544.72</v>
      </c>
      <c r="H46" s="967"/>
    </row>
    <row r="47" customFormat="false" ht="15" hidden="false" customHeight="true" outlineLevel="0" collapsed="false">
      <c r="A47" s="983" t="n">
        <v>21340</v>
      </c>
      <c r="B47" s="989"/>
      <c r="C47" s="985"/>
      <c r="D47" s="1003" t="s">
        <v>1081</v>
      </c>
      <c r="E47" s="990" t="s">
        <v>1280</v>
      </c>
      <c r="F47" s="735" t="n">
        <v>23750.14</v>
      </c>
      <c r="G47" s="378" t="n">
        <v>13891.85</v>
      </c>
      <c r="H47" s="967"/>
    </row>
    <row r="48" customFormat="false" ht="15" hidden="false" customHeight="true" outlineLevel="0" collapsed="false">
      <c r="A48" s="983" t="n">
        <v>21350</v>
      </c>
      <c r="B48" s="989"/>
      <c r="C48" s="985"/>
      <c r="D48" s="1003" t="s">
        <v>1083</v>
      </c>
      <c r="E48" s="990" t="s">
        <v>1281</v>
      </c>
      <c r="F48" s="735" t="n">
        <v>497481.16</v>
      </c>
      <c r="G48" s="378" t="n">
        <v>787628.37</v>
      </c>
      <c r="H48" s="967"/>
    </row>
    <row r="49" customFormat="false" ht="15" hidden="false" customHeight="true" outlineLevel="0" collapsed="false">
      <c r="A49" s="983" t="n">
        <v>21360</v>
      </c>
      <c r="B49" s="989"/>
      <c r="C49" s="985"/>
      <c r="D49" s="1003" t="s">
        <v>1105</v>
      </c>
      <c r="E49" s="990" t="s">
        <v>1222</v>
      </c>
      <c r="F49" s="735" t="n">
        <v>1223235.32</v>
      </c>
      <c r="G49" s="378" t="n">
        <v>1767132.96</v>
      </c>
      <c r="H49" s="967"/>
    </row>
    <row r="50" customFormat="false" ht="15" hidden="false" customHeight="true" outlineLevel="0" collapsed="false">
      <c r="A50" s="983" t="n">
        <v>21370</v>
      </c>
      <c r="B50" s="1008"/>
      <c r="C50" s="1009"/>
      <c r="D50" s="1010"/>
      <c r="E50" s="1011" t="s">
        <v>1282</v>
      </c>
      <c r="F50" s="995" t="n">
        <f aca="false">F32+F37+F38+F39+F45</f>
        <v>8233609.82</v>
      </c>
      <c r="G50" s="997" t="n">
        <f aca="false">G32+G37+G38+G39+G45</f>
        <v>8443994.35</v>
      </c>
      <c r="H50" s="967"/>
    </row>
    <row r="51" customFormat="false" ht="15" hidden="false" customHeight="true" outlineLevel="0" collapsed="false">
      <c r="A51" s="991"/>
      <c r="B51" s="989"/>
      <c r="C51" s="985"/>
      <c r="D51" s="986"/>
      <c r="E51" s="985"/>
      <c r="F51" s="993"/>
      <c r="G51" s="886"/>
      <c r="H51" s="967"/>
    </row>
    <row r="52" customFormat="false" ht="15" hidden="false" customHeight="true" outlineLevel="0" collapsed="false">
      <c r="A52" s="983" t="n">
        <v>21380</v>
      </c>
      <c r="B52" s="989"/>
      <c r="C52" s="985"/>
      <c r="D52" s="986"/>
      <c r="E52" s="1000" t="s">
        <v>1283</v>
      </c>
      <c r="F52" s="993" t="n">
        <v>0</v>
      </c>
      <c r="G52" s="886" t="n">
        <v>0</v>
      </c>
      <c r="H52" s="967"/>
    </row>
    <row r="53" customFormat="false" ht="15" hidden="false" customHeight="true" outlineLevel="0" collapsed="false">
      <c r="A53" s="983" t="n">
        <v>21390</v>
      </c>
      <c r="B53" s="984" t="s">
        <v>148</v>
      </c>
      <c r="C53" s="985"/>
      <c r="D53" s="986"/>
      <c r="E53" s="987" t="s">
        <v>1284</v>
      </c>
      <c r="F53" s="735" t="n">
        <v>0</v>
      </c>
      <c r="G53" s="378" t="n">
        <v>0</v>
      </c>
      <c r="H53" s="967"/>
    </row>
    <row r="54" customFormat="false" ht="15" hidden="false" customHeight="true" outlineLevel="0" collapsed="false">
      <c r="A54" s="983" t="n">
        <v>21400</v>
      </c>
      <c r="B54" s="984" t="s">
        <v>1164</v>
      </c>
      <c r="C54" s="985"/>
      <c r="D54" s="986"/>
      <c r="E54" s="987" t="s">
        <v>1285</v>
      </c>
      <c r="F54" s="1012" t="n">
        <f aca="false">F55+F58+F59</f>
        <v>9032981.45</v>
      </c>
      <c r="G54" s="1013" t="n">
        <f aca="false">G55+G58+G59</f>
        <v>6691151.1</v>
      </c>
      <c r="H54" s="967"/>
    </row>
    <row r="55" customFormat="false" ht="15" hidden="false" customHeight="true" outlineLevel="0" collapsed="false">
      <c r="A55" s="983" t="n">
        <v>21410</v>
      </c>
      <c r="B55" s="989"/>
      <c r="C55" s="987" t="n">
        <v>1</v>
      </c>
      <c r="D55" s="986"/>
      <c r="E55" s="987" t="s">
        <v>1286</v>
      </c>
      <c r="F55" s="1001" t="n">
        <f aca="false">F56+F57</f>
        <v>8974023.42</v>
      </c>
      <c r="G55" s="1002" t="n">
        <f aca="false">G56+G57</f>
        <v>6660215.83</v>
      </c>
      <c r="H55" s="967"/>
    </row>
    <row r="56" customFormat="false" ht="15" hidden="false" customHeight="true" outlineLevel="0" collapsed="false">
      <c r="A56" s="983" t="n">
        <v>21420</v>
      </c>
      <c r="B56" s="989"/>
      <c r="C56" s="985"/>
      <c r="D56" s="1003" t="s">
        <v>1079</v>
      </c>
      <c r="E56" s="987" t="s">
        <v>1287</v>
      </c>
      <c r="F56" s="735" t="n">
        <v>6945670.97</v>
      </c>
      <c r="G56" s="378" t="n">
        <v>5351707.36</v>
      </c>
      <c r="H56" s="967"/>
    </row>
    <row r="57" customFormat="false" ht="15" hidden="false" customHeight="true" outlineLevel="0" collapsed="false">
      <c r="A57" s="983" t="n">
        <v>21430</v>
      </c>
      <c r="B57" s="989"/>
      <c r="C57" s="985"/>
      <c r="D57" s="1003" t="s">
        <v>1081</v>
      </c>
      <c r="E57" s="987" t="s">
        <v>1117</v>
      </c>
      <c r="F57" s="735" t="n">
        <v>2028352.45</v>
      </c>
      <c r="G57" s="378" t="n">
        <v>1308508.47</v>
      </c>
      <c r="H57" s="967"/>
    </row>
    <row r="58" customFormat="false" ht="15" hidden="false" customHeight="true" outlineLevel="0" collapsed="false">
      <c r="A58" s="983" t="n">
        <v>21440</v>
      </c>
      <c r="B58" s="989"/>
      <c r="C58" s="987" t="n">
        <v>2</v>
      </c>
      <c r="D58" s="986"/>
      <c r="E58" s="987" t="s">
        <v>1288</v>
      </c>
      <c r="F58" s="735" t="n">
        <v>0</v>
      </c>
      <c r="G58" s="378" t="n">
        <v>0</v>
      </c>
      <c r="H58" s="967"/>
    </row>
    <row r="59" customFormat="false" ht="15" hidden="false" customHeight="true" outlineLevel="0" collapsed="false">
      <c r="A59" s="983" t="n">
        <v>21450</v>
      </c>
      <c r="B59" s="989"/>
      <c r="C59" s="987" t="n">
        <v>3</v>
      </c>
      <c r="D59" s="986"/>
      <c r="E59" s="987" t="s">
        <v>1289</v>
      </c>
      <c r="F59" s="735" t="n">
        <v>58958.03</v>
      </c>
      <c r="G59" s="378" t="n">
        <v>30935.27</v>
      </c>
      <c r="H59" s="967"/>
    </row>
    <row r="60" customFormat="false" ht="15" hidden="false" customHeight="true" outlineLevel="0" collapsed="false">
      <c r="A60" s="983" t="n">
        <v>21460</v>
      </c>
      <c r="B60" s="989"/>
      <c r="C60" s="985"/>
      <c r="D60" s="986"/>
      <c r="E60" s="994" t="s">
        <v>1290</v>
      </c>
      <c r="F60" s="995" t="n">
        <f aca="false">F53+F54</f>
        <v>9032981.45</v>
      </c>
      <c r="G60" s="997" t="n">
        <f aca="false">G53+G54</f>
        <v>6691151.1</v>
      </c>
      <c r="H60" s="967"/>
    </row>
    <row r="61" customFormat="false" ht="15" hidden="false" customHeight="true" outlineLevel="0" collapsed="false">
      <c r="A61" s="991"/>
      <c r="B61" s="989"/>
      <c r="C61" s="985"/>
      <c r="D61" s="986"/>
      <c r="E61" s="985"/>
      <c r="F61" s="993"/>
      <c r="G61" s="886"/>
      <c r="H61" s="967"/>
    </row>
    <row r="62" customFormat="false" ht="15" hidden="false" customHeight="true" outlineLevel="0" collapsed="false">
      <c r="A62" s="983" t="n">
        <v>21470</v>
      </c>
      <c r="B62" s="989"/>
      <c r="C62" s="985"/>
      <c r="D62" s="986"/>
      <c r="E62" s="994" t="s">
        <v>1291</v>
      </c>
      <c r="F62" s="995" t="n">
        <f aca="false">+F60+F50+F29+F26+F19</f>
        <v>66423168.14</v>
      </c>
      <c r="G62" s="997" t="n">
        <f aca="false">+G60+G50+G29+G26+G19</f>
        <v>63544969.07</v>
      </c>
      <c r="H62" s="967"/>
    </row>
    <row r="63" customFormat="false" ht="15" hidden="false" customHeight="true" outlineLevel="0" collapsed="false">
      <c r="A63" s="991"/>
      <c r="B63" s="989"/>
      <c r="C63" s="985"/>
      <c r="D63" s="986"/>
      <c r="E63" s="998"/>
      <c r="F63" s="1012"/>
      <c r="G63" s="1013"/>
      <c r="H63" s="967"/>
    </row>
    <row r="64" customFormat="false" ht="15" hidden="false" customHeight="true" outlineLevel="0" collapsed="false">
      <c r="A64" s="983" t="n">
        <v>21480</v>
      </c>
      <c r="B64" s="989"/>
      <c r="C64" s="985"/>
      <c r="D64" s="986"/>
      <c r="E64" s="1014" t="s">
        <v>1292</v>
      </c>
      <c r="F64" s="993" t="n">
        <v>0</v>
      </c>
      <c r="G64" s="886" t="n">
        <v>0</v>
      </c>
      <c r="H64" s="967"/>
    </row>
    <row r="65" customFormat="false" ht="15" hidden="false" customHeight="true" outlineLevel="0" collapsed="false">
      <c r="A65" s="983" t="n">
        <v>21490</v>
      </c>
      <c r="B65" s="989"/>
      <c r="C65" s="985"/>
      <c r="D65" s="986"/>
      <c r="E65" s="987" t="s">
        <v>1293</v>
      </c>
      <c r="F65" s="735" t="n">
        <v>4400329.91</v>
      </c>
      <c r="G65" s="378" t="n">
        <v>2946182</v>
      </c>
      <c r="H65" s="967"/>
    </row>
    <row r="66" customFormat="false" ht="15" hidden="false" customHeight="true" outlineLevel="0" collapsed="false">
      <c r="A66" s="983" t="n">
        <v>21500</v>
      </c>
      <c r="B66" s="989"/>
      <c r="C66" s="985"/>
      <c r="D66" s="986"/>
      <c r="E66" s="987" t="s">
        <v>1294</v>
      </c>
      <c r="F66" s="735" t="n">
        <v>0</v>
      </c>
      <c r="G66" s="378" t="n">
        <v>0</v>
      </c>
      <c r="H66" s="967"/>
    </row>
    <row r="67" customFormat="false" ht="15" hidden="false" customHeight="true" outlineLevel="0" collapsed="false">
      <c r="A67" s="983" t="n">
        <v>21510</v>
      </c>
      <c r="B67" s="989"/>
      <c r="C67" s="985"/>
      <c r="D67" s="986"/>
      <c r="E67" s="987" t="s">
        <v>1295</v>
      </c>
      <c r="F67" s="735" t="n">
        <v>0</v>
      </c>
      <c r="G67" s="378" t="n">
        <v>0</v>
      </c>
      <c r="H67" s="967"/>
    </row>
    <row r="68" customFormat="false" ht="15" hidden="false" customHeight="true" outlineLevel="0" collapsed="false">
      <c r="A68" s="983" t="n">
        <v>21520</v>
      </c>
      <c r="B68" s="989"/>
      <c r="C68" s="985"/>
      <c r="D68" s="986"/>
      <c r="E68" s="987" t="s">
        <v>1296</v>
      </c>
      <c r="F68" s="735" t="n">
        <v>0</v>
      </c>
      <c r="G68" s="378" t="n">
        <v>0</v>
      </c>
      <c r="H68" s="967"/>
    </row>
    <row r="69" customFormat="false" ht="15" hidden="false" customHeight="true" outlineLevel="0" collapsed="false">
      <c r="A69" s="983" t="n">
        <v>21530</v>
      </c>
      <c r="B69" s="989"/>
      <c r="C69" s="985"/>
      <c r="D69" s="986"/>
      <c r="E69" s="987" t="s">
        <v>1297</v>
      </c>
      <c r="F69" s="735" t="n">
        <v>0</v>
      </c>
      <c r="G69" s="378" t="n">
        <v>0</v>
      </c>
      <c r="H69" s="967"/>
    </row>
    <row r="70" customFormat="false" ht="15" hidden="false" customHeight="true" outlineLevel="0" collapsed="false">
      <c r="A70" s="983" t="n">
        <v>21540</v>
      </c>
      <c r="B70" s="989"/>
      <c r="C70" s="985"/>
      <c r="D70" s="986"/>
      <c r="E70" s="987" t="s">
        <v>1298</v>
      </c>
      <c r="F70" s="735" t="n">
        <v>0</v>
      </c>
      <c r="G70" s="378" t="n">
        <v>0</v>
      </c>
      <c r="H70" s="967"/>
    </row>
    <row r="71" customFormat="false" ht="15" hidden="false" customHeight="true" outlineLevel="0" collapsed="false">
      <c r="A71" s="983" t="n">
        <v>21550</v>
      </c>
      <c r="B71" s="989"/>
      <c r="C71" s="985"/>
      <c r="D71" s="986"/>
      <c r="E71" s="987" t="s">
        <v>1299</v>
      </c>
      <c r="F71" s="735" t="n">
        <v>0</v>
      </c>
      <c r="G71" s="378" t="n">
        <v>0</v>
      </c>
      <c r="H71" s="967"/>
    </row>
    <row r="72" customFormat="false" ht="15" hidden="false" customHeight="true" outlineLevel="0" collapsed="false">
      <c r="A72" s="1015" t="n">
        <v>21560</v>
      </c>
      <c r="B72" s="976"/>
      <c r="C72" s="977"/>
      <c r="D72" s="1016"/>
      <c r="E72" s="1017" t="s">
        <v>1300</v>
      </c>
      <c r="F72" s="995" t="n">
        <f aca="false">F65+F66+F67+F68+F69+F70+F71</f>
        <v>4400329.91</v>
      </c>
      <c r="G72" s="997" t="n">
        <f aca="false">G65+G66+G67+G68+G69+G70+G71</f>
        <v>2946182</v>
      </c>
      <c r="H72" s="967"/>
    </row>
    <row r="73" customFormat="false" ht="15" hidden="false" customHeight="true" outlineLevel="0" collapsed="false">
      <c r="B73" s="1018"/>
      <c r="C73" s="1018"/>
      <c r="D73" s="1018"/>
      <c r="E73" s="1018"/>
      <c r="F73" s="1019"/>
      <c r="G73" s="1019"/>
      <c r="H73" s="967"/>
    </row>
    <row r="74" customFormat="false" ht="15.75" hidden="false" customHeight="true" outlineLevel="0" collapsed="false">
      <c r="B74" s="1018"/>
      <c r="C74" s="1018"/>
      <c r="D74" s="1018"/>
      <c r="E74" s="1020" t="s">
        <v>1301</v>
      </c>
      <c r="F74" s="1020"/>
      <c r="G74" s="1020"/>
      <c r="H74" s="967"/>
    </row>
    <row r="75" customFormat="false" ht="26.85" hidden="false" customHeight="true" outlineLevel="0" collapsed="false">
      <c r="B75" s="1018"/>
      <c r="C75" s="1018"/>
      <c r="D75" s="1018"/>
      <c r="E75" s="1020" t="s">
        <v>1302</v>
      </c>
      <c r="F75" s="1020"/>
      <c r="G75" s="1020"/>
      <c r="H75" s="967"/>
    </row>
    <row r="89" customFormat="false" ht="18.75" hidden="false" customHeight="true" outlineLevel="0" collapsed="false"/>
    <row r="65536" customFormat="false" ht="12.75" hidden="false" customHeight="true" outlineLevel="0" collapsed="false"/>
  </sheetData>
  <sheetProtection sheet="true"/>
  <mergeCells count="7">
    <mergeCell ref="B3:G3"/>
    <mergeCell ref="A5:A6"/>
    <mergeCell ref="E5:E6"/>
    <mergeCell ref="F5:F6"/>
    <mergeCell ref="G5:G6"/>
    <mergeCell ref="E74:G74"/>
    <mergeCell ref="E75:G7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13671875" defaultRowHeight="15" zeroHeight="false" outlineLevelRow="0" outlineLevelCol="0"/>
  <cols>
    <col collapsed="false" customWidth="true" hidden="false" outlineLevel="0" max="1" min="1" style="1021" width="11.56"/>
    <col collapsed="false" customWidth="true" hidden="false" outlineLevel="0" max="2" min="2" style="1022" width="14.14"/>
    <col collapsed="false" customWidth="true" hidden="false" outlineLevel="0" max="3" min="3" style="1022" width="54.56"/>
    <col collapsed="false" customWidth="false" hidden="false" outlineLevel="0" max="257" min="4" style="1022" width="11.13"/>
  </cols>
  <sheetData>
    <row r="1" customFormat="false" ht="15" hidden="true" customHeight="true" outlineLevel="0" collapsed="false">
      <c r="A1" s="1021" t="s">
        <v>0</v>
      </c>
      <c r="B1" s="1023"/>
      <c r="C1" s="1024"/>
      <c r="D1" s="1023" t="s">
        <v>679</v>
      </c>
      <c r="E1" s="1023" t="s">
        <v>680</v>
      </c>
      <c r="F1" s="1023" t="s">
        <v>681</v>
      </c>
      <c r="G1" s="1023" t="s">
        <v>727</v>
      </c>
      <c r="H1" s="1023" t="s">
        <v>728</v>
      </c>
      <c r="I1" s="1023" t="s">
        <v>762</v>
      </c>
      <c r="J1" s="1023" t="s">
        <v>763</v>
      </c>
      <c r="K1" s="1023" t="s">
        <v>764</v>
      </c>
      <c r="L1" s="1023" t="s">
        <v>765</v>
      </c>
      <c r="M1" s="1023" t="s">
        <v>1303</v>
      </c>
      <c r="N1" s="1023" t="s">
        <v>1304</v>
      </c>
      <c r="O1" s="1023" t="s">
        <v>1305</v>
      </c>
      <c r="P1" s="1023" t="s">
        <v>1306</v>
      </c>
      <c r="Q1" s="1023" t="s">
        <v>1307</v>
      </c>
      <c r="R1" s="1023" t="s">
        <v>1308</v>
      </c>
      <c r="S1" s="1023" t="s">
        <v>1309</v>
      </c>
      <c r="T1" s="1023" t="s">
        <v>1310</v>
      </c>
      <c r="U1" s="1023" t="s">
        <v>1311</v>
      </c>
      <c r="V1" s="1023" t="s">
        <v>1312</v>
      </c>
      <c r="W1" s="1023" t="s">
        <v>1313</v>
      </c>
      <c r="X1" s="1023" t="s">
        <v>1314</v>
      </c>
      <c r="Y1" s="1023" t="s">
        <v>1315</v>
      </c>
      <c r="Z1" s="1023" t="s">
        <v>1316</v>
      </c>
      <c r="AA1" s="1023" t="s">
        <v>1317</v>
      </c>
      <c r="AB1" s="1023" t="s">
        <v>1318</v>
      </c>
      <c r="AC1" s="1023" t="s">
        <v>1319</v>
      </c>
      <c r="AD1" s="1023" t="s">
        <v>1320</v>
      </c>
      <c r="AE1" s="1023" t="s">
        <v>1321</v>
      </c>
    </row>
    <row r="2" customFormat="false" ht="21" hidden="false" customHeight="true" outlineLevel="0" collapsed="false">
      <c r="B2" s="1023"/>
      <c r="C2" s="1024"/>
      <c r="D2" s="1023"/>
      <c r="E2" s="1023"/>
      <c r="F2" s="1023"/>
      <c r="G2" s="1023"/>
      <c r="H2" s="1025"/>
      <c r="I2" s="1025"/>
      <c r="J2" s="1025"/>
      <c r="K2" s="1025"/>
      <c r="L2" s="1025"/>
      <c r="M2" s="1025"/>
      <c r="N2" s="1025"/>
      <c r="O2" s="1025"/>
      <c r="P2" s="1025"/>
      <c r="Q2" s="1025"/>
      <c r="R2" s="1025"/>
      <c r="S2" s="1025"/>
      <c r="T2" s="1026"/>
      <c r="U2" s="1025"/>
      <c r="V2" s="1025"/>
      <c r="W2" s="1025"/>
      <c r="X2" s="1025"/>
      <c r="Y2" s="1025"/>
      <c r="Z2" s="1025"/>
      <c r="AA2" s="1025"/>
      <c r="AB2" s="1025"/>
      <c r="AC2" s="1025"/>
      <c r="AD2" s="1025"/>
      <c r="AE2" s="1025"/>
    </row>
    <row r="3" customFormat="false" ht="27.75" hidden="false" customHeight="true" outlineLevel="0" collapsed="false">
      <c r="B3" s="1023"/>
      <c r="C3" s="1027"/>
      <c r="D3" s="1028" t="s">
        <v>1322</v>
      </c>
      <c r="E3" s="1028"/>
      <c r="F3" s="1028"/>
      <c r="G3" s="1028"/>
      <c r="H3" s="1028"/>
      <c r="I3" s="1028"/>
      <c r="J3" s="1028"/>
      <c r="K3" s="1028"/>
      <c r="L3" s="1028"/>
      <c r="M3" s="1028"/>
      <c r="N3" s="1028"/>
      <c r="O3" s="1028"/>
      <c r="P3" s="1028"/>
      <c r="Q3" s="1028"/>
      <c r="R3" s="1028"/>
      <c r="S3" s="1028"/>
      <c r="T3" s="1029" t="s">
        <v>1323</v>
      </c>
      <c r="U3" s="1029"/>
      <c r="V3" s="1029"/>
      <c r="W3" s="1029"/>
      <c r="X3" s="1029"/>
      <c r="Y3" s="1029"/>
      <c r="Z3" s="1029"/>
      <c r="AA3" s="1029"/>
      <c r="AB3" s="1029"/>
      <c r="AC3" s="1029"/>
      <c r="AD3" s="1029"/>
      <c r="AE3" s="1029"/>
    </row>
    <row r="4" customFormat="false" ht="29.85" hidden="false" customHeight="true" outlineLevel="0" collapsed="false">
      <c r="A4" s="1030" t="s">
        <v>1071</v>
      </c>
      <c r="B4" s="1031" t="s">
        <v>1324</v>
      </c>
      <c r="C4" s="1031"/>
      <c r="D4" s="1032" t="s">
        <v>1325</v>
      </c>
      <c r="E4" s="1032"/>
      <c r="F4" s="1032"/>
      <c r="G4" s="1032"/>
      <c r="H4" s="1032"/>
      <c r="I4" s="1032"/>
      <c r="J4" s="1032"/>
      <c r="K4" s="1032"/>
      <c r="L4" s="1032"/>
      <c r="M4" s="1032"/>
      <c r="N4" s="1032"/>
      <c r="O4" s="1032"/>
      <c r="P4" s="1032"/>
      <c r="Q4" s="1032"/>
      <c r="R4" s="1032"/>
      <c r="S4" s="1032"/>
      <c r="T4" s="1033" t="s">
        <v>1326</v>
      </c>
      <c r="U4" s="1033"/>
      <c r="V4" s="1033" t="s">
        <v>1327</v>
      </c>
      <c r="W4" s="1033"/>
      <c r="X4" s="1033" t="s">
        <v>1328</v>
      </c>
      <c r="Y4" s="1033"/>
      <c r="Z4" s="1033"/>
      <c r="AA4" s="1033"/>
      <c r="AB4" s="1033"/>
      <c r="AC4" s="1033" t="s">
        <v>1329</v>
      </c>
      <c r="AD4" s="1033"/>
      <c r="AE4" s="1034" t="s">
        <v>1330</v>
      </c>
    </row>
    <row r="5" customFormat="false" ht="43.35" hidden="false" customHeight="true" outlineLevel="0" collapsed="false">
      <c r="A5" s="1030"/>
      <c r="B5" s="1031"/>
      <c r="C5" s="1031"/>
      <c r="D5" s="1035" t="s">
        <v>1331</v>
      </c>
      <c r="E5" s="1035"/>
      <c r="F5" s="1035" t="s">
        <v>1332</v>
      </c>
      <c r="G5" s="1035"/>
      <c r="H5" s="1035"/>
      <c r="I5" s="1035"/>
      <c r="J5" s="1035" t="s">
        <v>1333</v>
      </c>
      <c r="K5" s="1035" t="s">
        <v>1099</v>
      </c>
      <c r="L5" s="1035" t="s">
        <v>1100</v>
      </c>
      <c r="M5" s="1035"/>
      <c r="N5" s="1035"/>
      <c r="O5" s="1035"/>
      <c r="P5" s="1035" t="s">
        <v>1334</v>
      </c>
      <c r="Q5" s="1035"/>
      <c r="R5" s="1036" t="s">
        <v>1109</v>
      </c>
      <c r="S5" s="1037" t="s">
        <v>1335</v>
      </c>
      <c r="T5" s="1038" t="s">
        <v>1120</v>
      </c>
      <c r="U5" s="1037" t="s">
        <v>1336</v>
      </c>
      <c r="V5" s="1039" t="s">
        <v>1127</v>
      </c>
      <c r="W5" s="1037" t="s">
        <v>1337</v>
      </c>
      <c r="X5" s="1035" t="s">
        <v>1138</v>
      </c>
      <c r="Y5" s="1035"/>
      <c r="Z5" s="1035"/>
      <c r="AA5" s="1035"/>
      <c r="AB5" s="1037" t="s">
        <v>1338</v>
      </c>
      <c r="AC5" s="1038" t="s">
        <v>1146</v>
      </c>
      <c r="AD5" s="1037" t="s">
        <v>1339</v>
      </c>
      <c r="AE5" s="1034"/>
    </row>
    <row r="6" customFormat="false" ht="147.75" hidden="false" customHeight="true" outlineLevel="0" collapsed="false">
      <c r="A6" s="1030"/>
      <c r="B6" s="1031"/>
      <c r="C6" s="1031"/>
      <c r="D6" s="1040" t="s">
        <v>1340</v>
      </c>
      <c r="E6" s="1041" t="s">
        <v>1107</v>
      </c>
      <c r="F6" s="1040" t="s">
        <v>1341</v>
      </c>
      <c r="G6" s="1042" t="s">
        <v>65</v>
      </c>
      <c r="H6" s="1042" t="s">
        <v>1342</v>
      </c>
      <c r="I6" s="1041" t="s">
        <v>1098</v>
      </c>
      <c r="J6" s="1043" t="s">
        <v>1343</v>
      </c>
      <c r="K6" s="1043" t="s">
        <v>1099</v>
      </c>
      <c r="L6" s="1040" t="s">
        <v>1344</v>
      </c>
      <c r="M6" s="1042" t="s">
        <v>1345</v>
      </c>
      <c r="N6" s="1042" t="s">
        <v>1104</v>
      </c>
      <c r="O6" s="1041" t="s">
        <v>1106</v>
      </c>
      <c r="P6" s="1040" t="s">
        <v>1346</v>
      </c>
      <c r="Q6" s="1041" t="s">
        <v>708</v>
      </c>
      <c r="R6" s="1044" t="s">
        <v>1109</v>
      </c>
      <c r="S6" s="1037"/>
      <c r="T6" s="1043" t="s">
        <v>1121</v>
      </c>
      <c r="U6" s="1037"/>
      <c r="V6" s="1045" t="s">
        <v>1127</v>
      </c>
      <c r="W6" s="1037"/>
      <c r="X6" s="1040" t="s">
        <v>1140</v>
      </c>
      <c r="Y6" s="1042" t="s">
        <v>1141</v>
      </c>
      <c r="Z6" s="1042" t="s">
        <v>1139</v>
      </c>
      <c r="AA6" s="1041" t="s">
        <v>1347</v>
      </c>
      <c r="AB6" s="1037"/>
      <c r="AC6" s="1043" t="s">
        <v>1146</v>
      </c>
      <c r="AD6" s="1037"/>
      <c r="AE6" s="1034"/>
    </row>
    <row r="7" customFormat="false" ht="15" hidden="false" customHeight="true" outlineLevel="0" collapsed="false">
      <c r="A7" s="1046" t="n">
        <v>22010</v>
      </c>
      <c r="B7" s="1047" t="s">
        <v>1348</v>
      </c>
      <c r="C7" s="1048" t="s">
        <v>1349</v>
      </c>
      <c r="D7" s="1049" t="n">
        <v>68439.22</v>
      </c>
      <c r="E7" s="1050" t="n">
        <v>0</v>
      </c>
      <c r="F7" s="1049" t="n">
        <v>928460.25</v>
      </c>
      <c r="G7" s="1051" t="n">
        <v>57992.79</v>
      </c>
      <c r="H7" s="1051" t="n">
        <v>0</v>
      </c>
      <c r="I7" s="1050" t="n">
        <v>0</v>
      </c>
      <c r="J7" s="1052" t="n">
        <v>19005.7</v>
      </c>
      <c r="K7" s="1052" t="n">
        <v>1874907.67</v>
      </c>
      <c r="L7" s="1049" t="n">
        <v>0</v>
      </c>
      <c r="M7" s="1051" t="n">
        <v>0</v>
      </c>
      <c r="N7" s="1051" t="n">
        <v>0</v>
      </c>
      <c r="O7" s="1050" t="n">
        <v>0</v>
      </c>
      <c r="P7" s="1049" t="n">
        <v>0</v>
      </c>
      <c r="Q7" s="1050" t="n">
        <v>0</v>
      </c>
      <c r="R7" s="1051" t="n">
        <v>299665.28</v>
      </c>
      <c r="S7" s="1053" t="n">
        <f aca="false">+SUM(D7:R7)</f>
        <v>3248470.91</v>
      </c>
      <c r="T7" s="1051" t="n">
        <v>5746.93</v>
      </c>
      <c r="U7" s="1053" t="n">
        <f aca="false">+T7</f>
        <v>5746.93</v>
      </c>
      <c r="V7" s="1051" t="n">
        <v>0</v>
      </c>
      <c r="W7" s="1053" t="n">
        <f aca="false">+V7</f>
        <v>0</v>
      </c>
      <c r="X7" s="1051" t="n">
        <v>23560.77</v>
      </c>
      <c r="Y7" s="1051" t="n">
        <v>0</v>
      </c>
      <c r="Z7" s="1051" t="n">
        <v>0</v>
      </c>
      <c r="AA7" s="1051" t="n">
        <v>0</v>
      </c>
      <c r="AB7" s="1053" t="n">
        <f aca="false">+SUM(X7:AA7)</f>
        <v>23560.77</v>
      </c>
      <c r="AC7" s="1051" t="n">
        <v>132181.74</v>
      </c>
      <c r="AD7" s="1053" t="n">
        <f aca="false">+AC7</f>
        <v>132181.74</v>
      </c>
      <c r="AE7" s="1053" t="n">
        <f aca="false">+AD7+AB7+W7+U7+S7</f>
        <v>3409960.35</v>
      </c>
    </row>
    <row r="8" customFormat="false" ht="15" hidden="false" customHeight="true" outlineLevel="0" collapsed="false">
      <c r="A8" s="1054" t="n">
        <v>22020</v>
      </c>
      <c r="B8" s="1055" t="s">
        <v>1350</v>
      </c>
      <c r="C8" s="1056" t="s">
        <v>180</v>
      </c>
      <c r="D8" s="1057" t="n">
        <v>0</v>
      </c>
      <c r="E8" s="1058" t="n">
        <v>0</v>
      </c>
      <c r="F8" s="1057" t="n">
        <v>0</v>
      </c>
      <c r="G8" s="1059" t="n">
        <v>0</v>
      </c>
      <c r="H8" s="1059" t="n">
        <v>0</v>
      </c>
      <c r="I8" s="1058" t="n">
        <v>0</v>
      </c>
      <c r="J8" s="1060" t="n">
        <v>0</v>
      </c>
      <c r="K8" s="1060" t="n">
        <v>0</v>
      </c>
      <c r="L8" s="1057" t="n">
        <v>0</v>
      </c>
      <c r="M8" s="1059" t="n">
        <v>0</v>
      </c>
      <c r="N8" s="1059" t="n">
        <v>0</v>
      </c>
      <c r="O8" s="1058" t="n">
        <v>0</v>
      </c>
      <c r="P8" s="1057" t="n">
        <v>0</v>
      </c>
      <c r="Q8" s="1058" t="n">
        <v>0</v>
      </c>
      <c r="R8" s="1059" t="n">
        <v>0</v>
      </c>
      <c r="S8" s="1061" t="n">
        <f aca="false">+SUM(D8:R8)</f>
        <v>0</v>
      </c>
      <c r="T8" s="1059" t="n">
        <v>0</v>
      </c>
      <c r="U8" s="1061" t="n">
        <f aca="false">+T8</f>
        <v>0</v>
      </c>
      <c r="V8" s="1059" t="n">
        <v>0</v>
      </c>
      <c r="W8" s="1061" t="n">
        <f aca="false">+V8</f>
        <v>0</v>
      </c>
      <c r="X8" s="1059" t="n">
        <v>0</v>
      </c>
      <c r="Y8" s="1059" t="n">
        <v>0</v>
      </c>
      <c r="Z8" s="1059" t="n">
        <v>0</v>
      </c>
      <c r="AA8" s="1059" t="n">
        <v>0</v>
      </c>
      <c r="AB8" s="1061" t="n">
        <f aca="false">+SUM(X8:AA8)</f>
        <v>0</v>
      </c>
      <c r="AC8" s="1059" t="n">
        <v>0</v>
      </c>
      <c r="AD8" s="1061" t="n">
        <f aca="false">+AC8</f>
        <v>0</v>
      </c>
      <c r="AE8" s="1061" t="n">
        <f aca="false">+AD8+AB8+W8+U8+S8</f>
        <v>0</v>
      </c>
    </row>
    <row r="9" customFormat="false" ht="15" hidden="false" customHeight="true" outlineLevel="0" collapsed="false">
      <c r="A9" s="1054" t="n">
        <v>22030</v>
      </c>
      <c r="B9" s="1055" t="s">
        <v>1351</v>
      </c>
      <c r="C9" s="1062" t="s">
        <v>185</v>
      </c>
      <c r="D9" s="1057" t="n">
        <v>14986.99</v>
      </c>
      <c r="E9" s="1058" t="n">
        <v>0</v>
      </c>
      <c r="F9" s="1057" t="n">
        <v>83389.42</v>
      </c>
      <c r="G9" s="1059" t="n">
        <v>0</v>
      </c>
      <c r="H9" s="1059" t="n">
        <v>0</v>
      </c>
      <c r="I9" s="1058" t="n">
        <v>0</v>
      </c>
      <c r="J9" s="1060" t="n">
        <v>6473.31</v>
      </c>
      <c r="K9" s="1060" t="n">
        <v>515486.02</v>
      </c>
      <c r="L9" s="1057" t="n">
        <v>0</v>
      </c>
      <c r="M9" s="1059" t="n">
        <v>0</v>
      </c>
      <c r="N9" s="1059" t="n">
        <v>0</v>
      </c>
      <c r="O9" s="1058" t="n">
        <v>0</v>
      </c>
      <c r="P9" s="1057" t="n">
        <v>0</v>
      </c>
      <c r="Q9" s="1058" t="n">
        <v>0</v>
      </c>
      <c r="R9" s="1059" t="n">
        <v>5831.01</v>
      </c>
      <c r="S9" s="1061" t="n">
        <f aca="false">+SUM(D9:R9)</f>
        <v>626166.75</v>
      </c>
      <c r="T9" s="1059" t="n">
        <v>0</v>
      </c>
      <c r="U9" s="1061" t="n">
        <f aca="false">+T9</f>
        <v>0</v>
      </c>
      <c r="V9" s="1059" t="n">
        <v>0</v>
      </c>
      <c r="W9" s="1061" t="n">
        <f aca="false">+V9</f>
        <v>0</v>
      </c>
      <c r="X9" s="1059" t="n">
        <v>0</v>
      </c>
      <c r="Y9" s="1059" t="n">
        <v>0</v>
      </c>
      <c r="Z9" s="1059" t="n">
        <v>0</v>
      </c>
      <c r="AA9" s="1059" t="n">
        <v>0</v>
      </c>
      <c r="AB9" s="1061" t="n">
        <f aca="false">+SUM(X9:AA9)</f>
        <v>0</v>
      </c>
      <c r="AC9" s="1059" t="n">
        <v>31940.59</v>
      </c>
      <c r="AD9" s="1061" t="n">
        <f aca="false">+AC9</f>
        <v>31940.59</v>
      </c>
      <c r="AE9" s="1061" t="n">
        <f aca="false">+AD9+AB9+W9+U9+S9</f>
        <v>658107.34</v>
      </c>
    </row>
    <row r="10" customFormat="false" ht="15" hidden="false" customHeight="true" outlineLevel="0" collapsed="false">
      <c r="A10" s="1054" t="n">
        <v>22040</v>
      </c>
      <c r="B10" s="1055" t="s">
        <v>1352</v>
      </c>
      <c r="C10" s="1062" t="s">
        <v>190</v>
      </c>
      <c r="D10" s="1057" t="n">
        <v>39472.84</v>
      </c>
      <c r="E10" s="1058" t="n">
        <v>0</v>
      </c>
      <c r="F10" s="1057" t="n">
        <v>708599.4</v>
      </c>
      <c r="G10" s="1059" t="n">
        <v>174004.5</v>
      </c>
      <c r="H10" s="1059" t="n">
        <v>0</v>
      </c>
      <c r="I10" s="1058" t="n">
        <v>0</v>
      </c>
      <c r="J10" s="1060" t="n">
        <v>0</v>
      </c>
      <c r="K10" s="1060" t="n">
        <v>0</v>
      </c>
      <c r="L10" s="1057" t="n">
        <v>0</v>
      </c>
      <c r="M10" s="1059" t="n">
        <v>0</v>
      </c>
      <c r="N10" s="1059" t="n">
        <v>0</v>
      </c>
      <c r="O10" s="1058" t="n">
        <v>0</v>
      </c>
      <c r="P10" s="1057" t="n">
        <v>0</v>
      </c>
      <c r="Q10" s="1058" t="n">
        <v>0</v>
      </c>
      <c r="R10" s="1059" t="n">
        <v>0</v>
      </c>
      <c r="S10" s="1061" t="n">
        <f aca="false">+SUM(D10:R10)</f>
        <v>922076.74</v>
      </c>
      <c r="T10" s="1059" t="n">
        <v>8105.53</v>
      </c>
      <c r="U10" s="1061" t="n">
        <f aca="false">+T10</f>
        <v>8105.53</v>
      </c>
      <c r="V10" s="1059" t="n">
        <v>0</v>
      </c>
      <c r="W10" s="1061" t="n">
        <f aca="false">+V10</f>
        <v>0</v>
      </c>
      <c r="X10" s="1059" t="n">
        <v>0</v>
      </c>
      <c r="Y10" s="1059" t="n">
        <v>0</v>
      </c>
      <c r="Z10" s="1059" t="n">
        <v>0</v>
      </c>
      <c r="AA10" s="1059" t="n">
        <v>0</v>
      </c>
      <c r="AB10" s="1061" t="n">
        <f aca="false">+SUM(X10:AA10)</f>
        <v>0</v>
      </c>
      <c r="AC10" s="1059" t="n">
        <v>2635</v>
      </c>
      <c r="AD10" s="1061" t="n">
        <f aca="false">+AC10</f>
        <v>2635</v>
      </c>
      <c r="AE10" s="1061" t="n">
        <f aca="false">+AD10+AB10+W10+U10+S10</f>
        <v>932817.27</v>
      </c>
    </row>
    <row r="11" customFormat="false" ht="15" hidden="false" customHeight="true" outlineLevel="0" collapsed="false">
      <c r="A11" s="1054" t="n">
        <v>22050</v>
      </c>
      <c r="B11" s="1055" t="s">
        <v>1353</v>
      </c>
      <c r="C11" s="1062" t="s">
        <v>1354</v>
      </c>
      <c r="D11" s="1057" t="n">
        <v>20138.91</v>
      </c>
      <c r="E11" s="1058" t="n">
        <v>0</v>
      </c>
      <c r="F11" s="1057" t="n">
        <v>86566.18</v>
      </c>
      <c r="G11" s="1059" t="n">
        <v>96661.5</v>
      </c>
      <c r="H11" s="1059" t="n">
        <v>0</v>
      </c>
      <c r="I11" s="1058" t="n">
        <v>0</v>
      </c>
      <c r="J11" s="1060" t="n">
        <v>0</v>
      </c>
      <c r="K11" s="1060" t="n">
        <v>64413.36</v>
      </c>
      <c r="L11" s="1057" t="n">
        <v>0</v>
      </c>
      <c r="M11" s="1059" t="n">
        <v>0</v>
      </c>
      <c r="N11" s="1059" t="n">
        <v>0</v>
      </c>
      <c r="O11" s="1058" t="n">
        <v>0</v>
      </c>
      <c r="P11" s="1057" t="n">
        <v>0</v>
      </c>
      <c r="Q11" s="1058" t="n">
        <v>0</v>
      </c>
      <c r="R11" s="1059" t="n">
        <v>6405</v>
      </c>
      <c r="S11" s="1061" t="n">
        <f aca="false">+SUM(D11:R11)</f>
        <v>274184.95</v>
      </c>
      <c r="T11" s="1059" t="n">
        <v>3222.22</v>
      </c>
      <c r="U11" s="1061" t="n">
        <f aca="false">+T11</f>
        <v>3222.22</v>
      </c>
      <c r="V11" s="1059" t="n">
        <v>0</v>
      </c>
      <c r="W11" s="1061" t="n">
        <f aca="false">+V11</f>
        <v>0</v>
      </c>
      <c r="X11" s="1059" t="n">
        <v>0</v>
      </c>
      <c r="Y11" s="1059" t="n">
        <v>0</v>
      </c>
      <c r="Z11" s="1059" t="n">
        <v>0</v>
      </c>
      <c r="AA11" s="1059" t="n">
        <v>0</v>
      </c>
      <c r="AB11" s="1061" t="n">
        <f aca="false">+SUM(X11:AA11)</f>
        <v>0</v>
      </c>
      <c r="AC11" s="1059" t="n">
        <v>4435.8</v>
      </c>
      <c r="AD11" s="1061" t="n">
        <f aca="false">+AC11</f>
        <v>4435.8</v>
      </c>
      <c r="AE11" s="1061" t="n">
        <f aca="false">+AD11+AB11+W11+U11+S11</f>
        <v>281842.97</v>
      </c>
    </row>
    <row r="12" customFormat="false" ht="15" hidden="false" customHeight="true" outlineLevel="0" collapsed="false">
      <c r="A12" s="1054" t="n">
        <v>22060</v>
      </c>
      <c r="B12" s="1055" t="s">
        <v>1355</v>
      </c>
      <c r="C12" s="1062" t="s">
        <v>205</v>
      </c>
      <c r="D12" s="1057" t="n">
        <v>1500.6</v>
      </c>
      <c r="E12" s="1058" t="n">
        <v>0</v>
      </c>
      <c r="F12" s="1057" t="n">
        <v>45662.99</v>
      </c>
      <c r="G12" s="1059" t="n">
        <v>100372</v>
      </c>
      <c r="H12" s="1059" t="n">
        <v>0</v>
      </c>
      <c r="I12" s="1058" t="n">
        <v>0</v>
      </c>
      <c r="J12" s="1060" t="n">
        <v>1998.66</v>
      </c>
      <c r="K12" s="1060" t="n">
        <v>0</v>
      </c>
      <c r="L12" s="1057" t="n">
        <v>0</v>
      </c>
      <c r="M12" s="1059" t="n">
        <v>0</v>
      </c>
      <c r="N12" s="1059" t="n">
        <v>0</v>
      </c>
      <c r="O12" s="1058" t="n">
        <v>0</v>
      </c>
      <c r="P12" s="1057" t="n">
        <v>0</v>
      </c>
      <c r="Q12" s="1058" t="n">
        <v>0</v>
      </c>
      <c r="R12" s="1059" t="n">
        <v>0</v>
      </c>
      <c r="S12" s="1061" t="n">
        <f aca="false">+SUM(D12:R12)</f>
        <v>149534.25</v>
      </c>
      <c r="T12" s="1059" t="n">
        <v>3665.57</v>
      </c>
      <c r="U12" s="1061" t="n">
        <f aca="false">+T12</f>
        <v>3665.57</v>
      </c>
      <c r="V12" s="1059" t="n">
        <v>0</v>
      </c>
      <c r="W12" s="1061" t="n">
        <f aca="false">+V12</f>
        <v>0</v>
      </c>
      <c r="X12" s="1059" t="n">
        <v>0</v>
      </c>
      <c r="Y12" s="1059" t="n">
        <v>0</v>
      </c>
      <c r="Z12" s="1059" t="n">
        <v>0</v>
      </c>
      <c r="AA12" s="1059" t="n">
        <v>0</v>
      </c>
      <c r="AB12" s="1061" t="n">
        <f aca="false">+SUM(X12:AA12)</f>
        <v>0</v>
      </c>
      <c r="AC12" s="1059" t="n">
        <v>0</v>
      </c>
      <c r="AD12" s="1061" t="n">
        <f aca="false">+AC12</f>
        <v>0</v>
      </c>
      <c r="AE12" s="1061" t="n">
        <f aca="false">+AD12+AB12+W12+U12+S12</f>
        <v>153199.82</v>
      </c>
    </row>
    <row r="13" customFormat="false" ht="15" hidden="false" customHeight="true" outlineLevel="0" collapsed="false">
      <c r="A13" s="1054" t="n">
        <v>22070</v>
      </c>
      <c r="B13" s="1055" t="s">
        <v>1356</v>
      </c>
      <c r="C13" s="1062" t="s">
        <v>210</v>
      </c>
      <c r="D13" s="1057" t="n">
        <v>0</v>
      </c>
      <c r="E13" s="1058" t="n">
        <v>0</v>
      </c>
      <c r="F13" s="1057" t="n">
        <v>43090.6</v>
      </c>
      <c r="G13" s="1059" t="n">
        <v>230730</v>
      </c>
      <c r="H13" s="1059" t="n">
        <v>0</v>
      </c>
      <c r="I13" s="1058" t="n">
        <v>0</v>
      </c>
      <c r="J13" s="1060" t="n">
        <v>0</v>
      </c>
      <c r="K13" s="1060" t="n">
        <v>0</v>
      </c>
      <c r="L13" s="1057" t="n">
        <v>0</v>
      </c>
      <c r="M13" s="1059" t="n">
        <v>0</v>
      </c>
      <c r="N13" s="1059" t="n">
        <v>0</v>
      </c>
      <c r="O13" s="1058" t="n">
        <v>0</v>
      </c>
      <c r="P13" s="1057" t="n">
        <v>0</v>
      </c>
      <c r="Q13" s="1058" t="n">
        <v>0</v>
      </c>
      <c r="R13" s="1059" t="n">
        <v>0</v>
      </c>
      <c r="S13" s="1061" t="n">
        <f aca="false">+SUM(D13:R13)</f>
        <v>273820.6</v>
      </c>
      <c r="T13" s="1059" t="n">
        <v>9000</v>
      </c>
      <c r="U13" s="1061" t="n">
        <f aca="false">+T13</f>
        <v>9000</v>
      </c>
      <c r="V13" s="1059" t="n">
        <v>0</v>
      </c>
      <c r="W13" s="1061" t="n">
        <f aca="false">+V13</f>
        <v>0</v>
      </c>
      <c r="X13" s="1059" t="n">
        <v>0</v>
      </c>
      <c r="Y13" s="1059" t="n">
        <v>0</v>
      </c>
      <c r="Z13" s="1059" t="n">
        <v>0</v>
      </c>
      <c r="AA13" s="1059" t="n">
        <v>0</v>
      </c>
      <c r="AB13" s="1061" t="n">
        <f aca="false">+SUM(X13:AA13)</f>
        <v>0</v>
      </c>
      <c r="AC13" s="1059" t="n">
        <v>0</v>
      </c>
      <c r="AD13" s="1061" t="n">
        <f aca="false">+AC13</f>
        <v>0</v>
      </c>
      <c r="AE13" s="1061" t="n">
        <f aca="false">+AD13+AB13+W13+U13+S13</f>
        <v>282820.6</v>
      </c>
    </row>
    <row r="14" customFormat="false" ht="15" hidden="false" customHeight="true" outlineLevel="0" collapsed="false">
      <c r="A14" s="1054" t="n">
        <v>22080</v>
      </c>
      <c r="B14" s="1055" t="s">
        <v>1357</v>
      </c>
      <c r="C14" s="1062" t="s">
        <v>214</v>
      </c>
      <c r="D14" s="1057" t="n">
        <v>0</v>
      </c>
      <c r="E14" s="1058" t="n">
        <v>0</v>
      </c>
      <c r="F14" s="1057" t="n">
        <v>0</v>
      </c>
      <c r="G14" s="1059" t="n">
        <v>0</v>
      </c>
      <c r="H14" s="1059" t="n">
        <v>0</v>
      </c>
      <c r="I14" s="1058" t="n">
        <v>0</v>
      </c>
      <c r="J14" s="1060" t="n">
        <v>0</v>
      </c>
      <c r="K14" s="1060" t="n">
        <v>0</v>
      </c>
      <c r="L14" s="1057" t="n">
        <v>0</v>
      </c>
      <c r="M14" s="1059" t="n">
        <v>0</v>
      </c>
      <c r="N14" s="1059" t="n">
        <v>0</v>
      </c>
      <c r="O14" s="1058" t="n">
        <v>0</v>
      </c>
      <c r="P14" s="1057" t="n">
        <v>0</v>
      </c>
      <c r="Q14" s="1058" t="n">
        <v>0</v>
      </c>
      <c r="R14" s="1059" t="n">
        <v>0</v>
      </c>
      <c r="S14" s="1061" t="n">
        <f aca="false">+SUM(D14:R14)</f>
        <v>0</v>
      </c>
      <c r="T14" s="1059" t="n">
        <v>0</v>
      </c>
      <c r="U14" s="1061" t="n">
        <f aca="false">+T14</f>
        <v>0</v>
      </c>
      <c r="V14" s="1059" t="n">
        <v>0</v>
      </c>
      <c r="W14" s="1061" t="n">
        <f aca="false">+V14</f>
        <v>0</v>
      </c>
      <c r="X14" s="1059" t="n">
        <v>0</v>
      </c>
      <c r="Y14" s="1059" t="n">
        <v>0</v>
      </c>
      <c r="Z14" s="1059" t="n">
        <v>0</v>
      </c>
      <c r="AA14" s="1059" t="n">
        <v>4932.54</v>
      </c>
      <c r="AB14" s="1061" t="n">
        <f aca="false">+SUM(X14:AA14)</f>
        <v>4932.54</v>
      </c>
      <c r="AC14" s="1059" t="n">
        <v>0</v>
      </c>
      <c r="AD14" s="1061" t="n">
        <f aca="false">+AC14</f>
        <v>0</v>
      </c>
      <c r="AE14" s="1061" t="n">
        <f aca="false">+AD14+AB14+W14+U14+S14</f>
        <v>4932.54</v>
      </c>
    </row>
    <row r="15" customFormat="false" ht="15" hidden="false" customHeight="true" outlineLevel="0" collapsed="false">
      <c r="A15" s="1054" t="n">
        <v>22090</v>
      </c>
      <c r="B15" s="1055" t="s">
        <v>1358</v>
      </c>
      <c r="C15" s="1062" t="s">
        <v>219</v>
      </c>
      <c r="D15" s="1057" t="n">
        <v>22548.87</v>
      </c>
      <c r="E15" s="1058" t="n">
        <v>0</v>
      </c>
      <c r="F15" s="1057" t="n">
        <v>2652094.97</v>
      </c>
      <c r="G15" s="1059" t="n">
        <v>14847</v>
      </c>
      <c r="H15" s="1059" t="n">
        <v>0</v>
      </c>
      <c r="I15" s="1058" t="n">
        <v>0</v>
      </c>
      <c r="J15" s="1060" t="n">
        <v>0</v>
      </c>
      <c r="K15" s="1060" t="n">
        <v>207520.75</v>
      </c>
      <c r="L15" s="1057" t="n">
        <v>0</v>
      </c>
      <c r="M15" s="1059" t="n">
        <v>0</v>
      </c>
      <c r="N15" s="1059" t="n">
        <v>0</v>
      </c>
      <c r="O15" s="1058" t="n">
        <v>0</v>
      </c>
      <c r="P15" s="1057" t="n">
        <v>0</v>
      </c>
      <c r="Q15" s="1058" t="n">
        <v>0</v>
      </c>
      <c r="R15" s="1059" t="n">
        <v>21072.73</v>
      </c>
      <c r="S15" s="1061" t="n">
        <f aca="false">+SUM(D15:R15)</f>
        <v>2918084.32</v>
      </c>
      <c r="T15" s="1059" t="n">
        <v>8784.84</v>
      </c>
      <c r="U15" s="1061" t="n">
        <f aca="false">+T15</f>
        <v>8784.84</v>
      </c>
      <c r="V15" s="1059" t="n">
        <v>0</v>
      </c>
      <c r="W15" s="1061" t="n">
        <f aca="false">+V15</f>
        <v>0</v>
      </c>
      <c r="X15" s="1059" t="n">
        <v>0</v>
      </c>
      <c r="Y15" s="1059" t="n">
        <v>0</v>
      </c>
      <c r="Z15" s="1059" t="n">
        <v>0</v>
      </c>
      <c r="AA15" s="1059" t="n">
        <v>35150.4</v>
      </c>
      <c r="AB15" s="1061" t="n">
        <f aca="false">+SUM(X15:AA15)</f>
        <v>35150.4</v>
      </c>
      <c r="AC15" s="1059" t="n">
        <v>9584.73</v>
      </c>
      <c r="AD15" s="1061" t="n">
        <f aca="false">+AC15</f>
        <v>9584.73</v>
      </c>
      <c r="AE15" s="1061" t="n">
        <f aca="false">+AD15+AB15+W15+U15+S15</f>
        <v>2971604.29</v>
      </c>
    </row>
    <row r="16" customFormat="false" ht="15" hidden="false" customHeight="true" outlineLevel="0" collapsed="false">
      <c r="A16" s="1054" t="n">
        <v>22100</v>
      </c>
      <c r="B16" s="1055" t="s">
        <v>1359</v>
      </c>
      <c r="C16" s="1062" t="s">
        <v>231</v>
      </c>
      <c r="D16" s="1057" t="n">
        <v>22519.01</v>
      </c>
      <c r="E16" s="1058" t="n">
        <v>0</v>
      </c>
      <c r="F16" s="1057" t="n">
        <v>640677.11</v>
      </c>
      <c r="G16" s="1059" t="n">
        <v>0</v>
      </c>
      <c r="H16" s="1059" t="n">
        <v>0</v>
      </c>
      <c r="I16" s="1058" t="n">
        <v>0</v>
      </c>
      <c r="J16" s="1060" t="n">
        <v>244313.27</v>
      </c>
      <c r="K16" s="1060" t="n">
        <v>0</v>
      </c>
      <c r="L16" s="1057" t="n">
        <v>0</v>
      </c>
      <c r="M16" s="1059" t="n">
        <v>0</v>
      </c>
      <c r="N16" s="1059" t="n">
        <v>0</v>
      </c>
      <c r="O16" s="1058" t="n">
        <v>0</v>
      </c>
      <c r="P16" s="1057" t="n">
        <v>0</v>
      </c>
      <c r="Q16" s="1058" t="n">
        <v>0</v>
      </c>
      <c r="R16" s="1059" t="n">
        <v>0</v>
      </c>
      <c r="S16" s="1061" t="n">
        <f aca="false">+SUM(D16:R16)</f>
        <v>907509.39</v>
      </c>
      <c r="T16" s="1059" t="n">
        <v>50795.62</v>
      </c>
      <c r="U16" s="1061" t="n">
        <f aca="false">+T16</f>
        <v>50795.62</v>
      </c>
      <c r="V16" s="1059" t="n">
        <v>0</v>
      </c>
      <c r="W16" s="1061" t="n">
        <f aca="false">+V16</f>
        <v>0</v>
      </c>
      <c r="X16" s="1059" t="n">
        <v>0</v>
      </c>
      <c r="Y16" s="1059" t="n">
        <v>0</v>
      </c>
      <c r="Z16" s="1059" t="n">
        <v>0</v>
      </c>
      <c r="AA16" s="1059" t="n">
        <v>0</v>
      </c>
      <c r="AB16" s="1061" t="n">
        <f aca="false">+SUM(X16:AA16)</f>
        <v>0</v>
      </c>
      <c r="AC16" s="1059" t="n">
        <v>0</v>
      </c>
      <c r="AD16" s="1061" t="n">
        <f aca="false">+AC16</f>
        <v>0</v>
      </c>
      <c r="AE16" s="1061" t="n">
        <f aca="false">+AD16+AB16+W16+U16+S16</f>
        <v>958305.01</v>
      </c>
    </row>
    <row r="17" customFormat="false" ht="15" hidden="false" customHeight="true" outlineLevel="0" collapsed="false">
      <c r="A17" s="1054" t="n">
        <v>22110</v>
      </c>
      <c r="B17" s="1055" t="s">
        <v>1360</v>
      </c>
      <c r="C17" s="1062" t="s">
        <v>1361</v>
      </c>
      <c r="D17" s="1057" t="n">
        <v>0</v>
      </c>
      <c r="E17" s="1058" t="n">
        <v>0</v>
      </c>
      <c r="F17" s="1057" t="n">
        <v>7000</v>
      </c>
      <c r="G17" s="1059" t="n">
        <v>13500</v>
      </c>
      <c r="H17" s="1059" t="n">
        <v>0</v>
      </c>
      <c r="I17" s="1058" t="n">
        <v>0</v>
      </c>
      <c r="J17" s="1060" t="n">
        <v>0</v>
      </c>
      <c r="K17" s="1060" t="n">
        <v>0</v>
      </c>
      <c r="L17" s="1057" t="n">
        <v>0</v>
      </c>
      <c r="M17" s="1059" t="n">
        <v>0</v>
      </c>
      <c r="N17" s="1059" t="n">
        <v>0</v>
      </c>
      <c r="O17" s="1058" t="n">
        <v>0</v>
      </c>
      <c r="P17" s="1057" t="n">
        <v>0</v>
      </c>
      <c r="Q17" s="1058" t="n">
        <v>0</v>
      </c>
      <c r="R17" s="1059" t="n">
        <v>0</v>
      </c>
      <c r="S17" s="1061" t="n">
        <f aca="false">+SUM(D17:R17)</f>
        <v>20500</v>
      </c>
      <c r="T17" s="1059" t="n">
        <v>0</v>
      </c>
      <c r="U17" s="1061" t="n">
        <f aca="false">+T17</f>
        <v>0</v>
      </c>
      <c r="V17" s="1059" t="n">
        <v>0</v>
      </c>
      <c r="W17" s="1061" t="n">
        <f aca="false">+V17</f>
        <v>0</v>
      </c>
      <c r="X17" s="1059" t="n">
        <v>0</v>
      </c>
      <c r="Y17" s="1059" t="n">
        <v>0</v>
      </c>
      <c r="Z17" s="1059" t="n">
        <v>0</v>
      </c>
      <c r="AA17" s="1059" t="n">
        <v>0</v>
      </c>
      <c r="AB17" s="1061" t="n">
        <f aca="false">+SUM(X17:AA17)</f>
        <v>0</v>
      </c>
      <c r="AC17" s="1059" t="n">
        <v>0</v>
      </c>
      <c r="AD17" s="1061" t="n">
        <f aca="false">+AC17</f>
        <v>0</v>
      </c>
      <c r="AE17" s="1061" t="n">
        <f aca="false">+AD17+AB17+W17+U17+S17</f>
        <v>20500</v>
      </c>
    </row>
    <row r="18" customFormat="false" ht="15" hidden="false" customHeight="true" outlineLevel="0" collapsed="false">
      <c r="A18" s="1054" t="n">
        <v>22120</v>
      </c>
      <c r="B18" s="1055" t="s">
        <v>1362</v>
      </c>
      <c r="C18" s="1062" t="s">
        <v>247</v>
      </c>
      <c r="D18" s="1057" t="n">
        <v>5804.98</v>
      </c>
      <c r="E18" s="1058" t="n">
        <v>0</v>
      </c>
      <c r="F18" s="1057" t="n">
        <v>1031617.17</v>
      </c>
      <c r="G18" s="1059" t="n">
        <v>884642.85</v>
      </c>
      <c r="H18" s="1059" t="n">
        <v>0</v>
      </c>
      <c r="I18" s="1058" t="n">
        <v>0</v>
      </c>
      <c r="J18" s="1060" t="n">
        <v>0</v>
      </c>
      <c r="K18" s="1060" t="n">
        <v>165896.16</v>
      </c>
      <c r="L18" s="1057" t="n">
        <v>0</v>
      </c>
      <c r="M18" s="1059" t="n">
        <v>0</v>
      </c>
      <c r="N18" s="1059" t="n">
        <v>0</v>
      </c>
      <c r="O18" s="1058" t="n">
        <v>0</v>
      </c>
      <c r="P18" s="1057" t="n">
        <v>0</v>
      </c>
      <c r="Q18" s="1058" t="n">
        <v>0</v>
      </c>
      <c r="R18" s="1059" t="n">
        <v>674.6</v>
      </c>
      <c r="S18" s="1061" t="n">
        <f aca="false">+SUM(D18:R18)</f>
        <v>2088635.76</v>
      </c>
      <c r="T18" s="1059" t="n">
        <v>1358.24</v>
      </c>
      <c r="U18" s="1061" t="n">
        <f aca="false">+T18</f>
        <v>1358.24</v>
      </c>
      <c r="V18" s="1059" t="n">
        <v>0</v>
      </c>
      <c r="W18" s="1061" t="n">
        <f aca="false">+V18</f>
        <v>0</v>
      </c>
      <c r="X18" s="1059" t="n">
        <v>0</v>
      </c>
      <c r="Y18" s="1059" t="n">
        <v>0</v>
      </c>
      <c r="Z18" s="1059" t="n">
        <v>0</v>
      </c>
      <c r="AA18" s="1059" t="n">
        <v>0</v>
      </c>
      <c r="AB18" s="1061" t="n">
        <f aca="false">+SUM(X18:AA18)</f>
        <v>0</v>
      </c>
      <c r="AC18" s="1059" t="n">
        <v>11131.99</v>
      </c>
      <c r="AD18" s="1061" t="n">
        <f aca="false">+AC18</f>
        <v>11131.99</v>
      </c>
      <c r="AE18" s="1061" t="n">
        <f aca="false">+AD18+AB18+W18+U18+S18</f>
        <v>2101125.99</v>
      </c>
    </row>
    <row r="19" customFormat="false" ht="15" hidden="false" customHeight="true" outlineLevel="0" collapsed="false">
      <c r="A19" s="1054" t="n">
        <v>22130</v>
      </c>
      <c r="B19" s="1055" t="s">
        <v>1363</v>
      </c>
      <c r="C19" s="1063" t="s">
        <v>260</v>
      </c>
      <c r="D19" s="1057" t="n">
        <v>0</v>
      </c>
      <c r="E19" s="1058" t="n">
        <v>0</v>
      </c>
      <c r="F19" s="1057" t="n">
        <v>0</v>
      </c>
      <c r="G19" s="1059" t="n">
        <v>0</v>
      </c>
      <c r="H19" s="1059" t="n">
        <v>0</v>
      </c>
      <c r="I19" s="1058" t="n">
        <v>0</v>
      </c>
      <c r="J19" s="1060" t="n">
        <v>0</v>
      </c>
      <c r="K19" s="1060" t="n">
        <v>0</v>
      </c>
      <c r="L19" s="1057" t="n">
        <v>0</v>
      </c>
      <c r="M19" s="1059" t="n">
        <v>0</v>
      </c>
      <c r="N19" s="1059" t="n">
        <v>0</v>
      </c>
      <c r="O19" s="1058" t="n">
        <v>0</v>
      </c>
      <c r="P19" s="1057" t="n">
        <v>0</v>
      </c>
      <c r="Q19" s="1058" t="n">
        <v>0</v>
      </c>
      <c r="R19" s="1059" t="n">
        <v>0</v>
      </c>
      <c r="S19" s="1061" t="n">
        <f aca="false">+SUM(D19:R19)</f>
        <v>0</v>
      </c>
      <c r="T19" s="1059" t="n">
        <v>0</v>
      </c>
      <c r="U19" s="1061" t="n">
        <f aca="false">+T19</f>
        <v>0</v>
      </c>
      <c r="V19" s="1059" t="n">
        <v>0</v>
      </c>
      <c r="W19" s="1061" t="n">
        <f aca="false">+V19</f>
        <v>0</v>
      </c>
      <c r="X19" s="1059" t="n">
        <v>0</v>
      </c>
      <c r="Y19" s="1059" t="n">
        <v>0</v>
      </c>
      <c r="Z19" s="1059" t="n">
        <v>0</v>
      </c>
      <c r="AA19" s="1059" t="n">
        <v>0</v>
      </c>
      <c r="AB19" s="1061" t="n">
        <f aca="false">+SUM(X19:AA19)</f>
        <v>0</v>
      </c>
      <c r="AC19" s="1059" t="n">
        <v>0</v>
      </c>
      <c r="AD19" s="1061" t="n">
        <f aca="false">+AC19</f>
        <v>0</v>
      </c>
      <c r="AE19" s="1061" t="n">
        <f aca="false">+AD19+AB19+W19+U19+S19</f>
        <v>0</v>
      </c>
    </row>
    <row r="20" customFormat="false" ht="15" hidden="false" customHeight="true" outlineLevel="0" collapsed="false">
      <c r="A20" s="1054" t="n">
        <v>22140</v>
      </c>
      <c r="B20" s="1055" t="s">
        <v>1364</v>
      </c>
      <c r="C20" s="1063" t="s">
        <v>271</v>
      </c>
      <c r="D20" s="1057" t="n">
        <v>0</v>
      </c>
      <c r="E20" s="1058" t="n">
        <v>0</v>
      </c>
      <c r="F20" s="1057" t="n">
        <v>29403.28</v>
      </c>
      <c r="G20" s="1059" t="n">
        <v>121300</v>
      </c>
      <c r="H20" s="1059" t="n">
        <v>0</v>
      </c>
      <c r="I20" s="1058" t="n">
        <v>0</v>
      </c>
      <c r="J20" s="1060" t="n">
        <v>0</v>
      </c>
      <c r="K20" s="1060" t="n">
        <v>0</v>
      </c>
      <c r="L20" s="1057" t="n">
        <v>0</v>
      </c>
      <c r="M20" s="1059" t="n">
        <v>0</v>
      </c>
      <c r="N20" s="1059" t="n">
        <v>0</v>
      </c>
      <c r="O20" s="1058" t="n">
        <v>0</v>
      </c>
      <c r="P20" s="1057" t="n">
        <v>0</v>
      </c>
      <c r="Q20" s="1058" t="n">
        <v>0</v>
      </c>
      <c r="R20" s="1059" t="n">
        <v>0</v>
      </c>
      <c r="S20" s="1061" t="n">
        <f aca="false">+SUM(D20:R20)</f>
        <v>150703.28</v>
      </c>
      <c r="T20" s="1059" t="n">
        <v>0</v>
      </c>
      <c r="U20" s="1061" t="n">
        <f aca="false">+T20</f>
        <v>0</v>
      </c>
      <c r="V20" s="1059" t="n">
        <v>0</v>
      </c>
      <c r="W20" s="1061" t="n">
        <f aca="false">+V20</f>
        <v>0</v>
      </c>
      <c r="X20" s="1059" t="n">
        <v>0</v>
      </c>
      <c r="Y20" s="1059" t="n">
        <v>0</v>
      </c>
      <c r="Z20" s="1059" t="n">
        <v>0</v>
      </c>
      <c r="AA20" s="1059" t="n">
        <v>0</v>
      </c>
      <c r="AB20" s="1061" t="n">
        <f aca="false">+SUM(X20:AA20)</f>
        <v>0</v>
      </c>
      <c r="AC20" s="1059" t="n">
        <v>0</v>
      </c>
      <c r="AD20" s="1061" t="n">
        <f aca="false">+AC20</f>
        <v>0</v>
      </c>
      <c r="AE20" s="1061" t="n">
        <f aca="false">+AD20+AB20+W20+U20+S20</f>
        <v>150703.28</v>
      </c>
    </row>
    <row r="21" customFormat="false" ht="15" hidden="false" customHeight="true" outlineLevel="0" collapsed="false">
      <c r="A21" s="1054" t="n">
        <v>22150</v>
      </c>
      <c r="B21" s="1055" t="s">
        <v>1365</v>
      </c>
      <c r="C21" s="1063" t="s">
        <v>279</v>
      </c>
      <c r="D21" s="1057" t="n">
        <v>0</v>
      </c>
      <c r="E21" s="1058" t="n">
        <v>0</v>
      </c>
      <c r="F21" s="1057" t="n">
        <v>0</v>
      </c>
      <c r="G21" s="1059" t="n">
        <v>0</v>
      </c>
      <c r="H21" s="1059" t="n">
        <v>0</v>
      </c>
      <c r="I21" s="1058" t="n">
        <v>0</v>
      </c>
      <c r="J21" s="1060" t="n">
        <v>0</v>
      </c>
      <c r="K21" s="1060" t="n">
        <v>0</v>
      </c>
      <c r="L21" s="1057" t="n">
        <v>0</v>
      </c>
      <c r="M21" s="1059" t="n">
        <v>0</v>
      </c>
      <c r="N21" s="1059" t="n">
        <v>0</v>
      </c>
      <c r="O21" s="1058" t="n">
        <v>0</v>
      </c>
      <c r="P21" s="1057" t="n">
        <v>0</v>
      </c>
      <c r="Q21" s="1058" t="n">
        <v>0</v>
      </c>
      <c r="R21" s="1059" t="n">
        <v>0</v>
      </c>
      <c r="S21" s="1061" t="n">
        <f aca="false">+SUM(D21:R21)</f>
        <v>0</v>
      </c>
      <c r="T21" s="1059" t="n">
        <v>0</v>
      </c>
      <c r="U21" s="1061" t="n">
        <f aca="false">+T21</f>
        <v>0</v>
      </c>
      <c r="V21" s="1059" t="n">
        <v>0</v>
      </c>
      <c r="W21" s="1061" t="n">
        <f aca="false">+V21</f>
        <v>0</v>
      </c>
      <c r="X21" s="1059" t="n">
        <v>0</v>
      </c>
      <c r="Y21" s="1059" t="n">
        <v>0</v>
      </c>
      <c r="Z21" s="1059" t="n">
        <v>0</v>
      </c>
      <c r="AA21" s="1059" t="n">
        <v>0</v>
      </c>
      <c r="AB21" s="1061" t="n">
        <f aca="false">+SUM(X21:AA21)</f>
        <v>0</v>
      </c>
      <c r="AC21" s="1059" t="n">
        <v>0</v>
      </c>
      <c r="AD21" s="1061" t="n">
        <f aca="false">+AC21</f>
        <v>0</v>
      </c>
      <c r="AE21" s="1061" t="n">
        <f aca="false">+AD21+AB21+W21+U21+S21</f>
        <v>0</v>
      </c>
    </row>
    <row r="22" customFormat="false" ht="15" hidden="false" customHeight="true" outlineLevel="0" collapsed="false">
      <c r="A22" s="1054" t="n">
        <v>22160</v>
      </c>
      <c r="B22" s="1055" t="s">
        <v>1366</v>
      </c>
      <c r="C22" s="1063" t="s">
        <v>286</v>
      </c>
      <c r="D22" s="1057" t="n">
        <v>0</v>
      </c>
      <c r="E22" s="1058" t="n">
        <v>0</v>
      </c>
      <c r="F22" s="1057" t="n">
        <v>16683.81</v>
      </c>
      <c r="G22" s="1059" t="n">
        <v>20078.74</v>
      </c>
      <c r="H22" s="1059" t="n">
        <v>0</v>
      </c>
      <c r="I22" s="1058" t="n">
        <v>0</v>
      </c>
      <c r="J22" s="1060" t="n">
        <v>0</v>
      </c>
      <c r="K22" s="1060" t="n">
        <v>0</v>
      </c>
      <c r="L22" s="1057" t="n">
        <v>0</v>
      </c>
      <c r="M22" s="1059" t="n">
        <v>0</v>
      </c>
      <c r="N22" s="1059" t="n">
        <v>0</v>
      </c>
      <c r="O22" s="1058" t="n">
        <v>0</v>
      </c>
      <c r="P22" s="1057" t="n">
        <v>0</v>
      </c>
      <c r="Q22" s="1058" t="n">
        <v>0</v>
      </c>
      <c r="R22" s="1059" t="n">
        <v>21183.42</v>
      </c>
      <c r="S22" s="1061" t="n">
        <f aca="false">+SUM(D22:R22)</f>
        <v>57945.97</v>
      </c>
      <c r="T22" s="1059" t="n">
        <v>0</v>
      </c>
      <c r="U22" s="1061" t="n">
        <f aca="false">+T22</f>
        <v>0</v>
      </c>
      <c r="V22" s="1059" t="n">
        <v>0</v>
      </c>
      <c r="W22" s="1061" t="n">
        <f aca="false">+V22</f>
        <v>0</v>
      </c>
      <c r="X22" s="1059" t="n">
        <v>0</v>
      </c>
      <c r="Y22" s="1059" t="n">
        <v>0</v>
      </c>
      <c r="Z22" s="1059" t="n">
        <v>0</v>
      </c>
      <c r="AA22" s="1059" t="n">
        <v>0</v>
      </c>
      <c r="AB22" s="1061" t="n">
        <f aca="false">+SUM(X22:AA22)</f>
        <v>0</v>
      </c>
      <c r="AC22" s="1059" t="n">
        <v>0</v>
      </c>
      <c r="AD22" s="1061" t="n">
        <f aca="false">+AC22</f>
        <v>0</v>
      </c>
      <c r="AE22" s="1061" t="n">
        <f aca="false">+AD22+AB22+W22+U22+S22</f>
        <v>57945.97</v>
      </c>
    </row>
    <row r="23" customFormat="false" ht="15" hidden="false" customHeight="true" outlineLevel="0" collapsed="false">
      <c r="A23" s="1054" t="n">
        <v>22170</v>
      </c>
      <c r="B23" s="1055" t="s">
        <v>1367</v>
      </c>
      <c r="C23" s="1063" t="s">
        <v>292</v>
      </c>
      <c r="D23" s="1057" t="n">
        <v>0</v>
      </c>
      <c r="E23" s="1058" t="n">
        <v>0</v>
      </c>
      <c r="F23" s="1057" t="n">
        <v>0</v>
      </c>
      <c r="G23" s="1059" t="n">
        <v>0</v>
      </c>
      <c r="H23" s="1059" t="n">
        <v>0</v>
      </c>
      <c r="I23" s="1058" t="n">
        <v>0</v>
      </c>
      <c r="J23" s="1060" t="n">
        <v>0</v>
      </c>
      <c r="K23" s="1060" t="n">
        <v>0</v>
      </c>
      <c r="L23" s="1057" t="n">
        <v>0</v>
      </c>
      <c r="M23" s="1059" t="n">
        <v>0</v>
      </c>
      <c r="N23" s="1059" t="n">
        <v>0</v>
      </c>
      <c r="O23" s="1058" t="n">
        <v>0</v>
      </c>
      <c r="P23" s="1057" t="n">
        <v>0</v>
      </c>
      <c r="Q23" s="1058" t="n">
        <v>0</v>
      </c>
      <c r="R23" s="1059" t="n">
        <v>0</v>
      </c>
      <c r="S23" s="1061" t="n">
        <f aca="false">+SUM(D23:R23)</f>
        <v>0</v>
      </c>
      <c r="T23" s="1059" t="n">
        <v>0</v>
      </c>
      <c r="U23" s="1061" t="n">
        <f aca="false">+T23</f>
        <v>0</v>
      </c>
      <c r="V23" s="1059" t="n">
        <v>0</v>
      </c>
      <c r="W23" s="1061" t="n">
        <f aca="false">+V23</f>
        <v>0</v>
      </c>
      <c r="X23" s="1059" t="n">
        <v>0</v>
      </c>
      <c r="Y23" s="1059" t="n">
        <v>0</v>
      </c>
      <c r="Z23" s="1059" t="n">
        <v>0</v>
      </c>
      <c r="AA23" s="1059" t="n">
        <v>0</v>
      </c>
      <c r="AB23" s="1061" t="n">
        <f aca="false">+SUM(X23:AA23)</f>
        <v>0</v>
      </c>
      <c r="AC23" s="1059" t="n">
        <v>0</v>
      </c>
      <c r="AD23" s="1061" t="n">
        <f aca="false">+AC23</f>
        <v>0</v>
      </c>
      <c r="AE23" s="1061" t="n">
        <f aca="false">+AD23+AB23+W23+U23+S23</f>
        <v>0</v>
      </c>
    </row>
    <row r="24" customFormat="false" ht="15" hidden="false" customHeight="true" outlineLevel="0" collapsed="false">
      <c r="A24" s="1054" t="n">
        <v>22180</v>
      </c>
      <c r="B24" s="1055" t="s">
        <v>1368</v>
      </c>
      <c r="C24" s="1063" t="s">
        <v>297</v>
      </c>
      <c r="D24" s="1057" t="n">
        <v>0</v>
      </c>
      <c r="E24" s="1058" t="n">
        <v>0</v>
      </c>
      <c r="F24" s="1057" t="n">
        <v>0</v>
      </c>
      <c r="G24" s="1059" t="n">
        <v>0</v>
      </c>
      <c r="H24" s="1059" t="n">
        <v>0</v>
      </c>
      <c r="I24" s="1058" t="n">
        <v>0</v>
      </c>
      <c r="J24" s="1060" t="n">
        <v>0</v>
      </c>
      <c r="K24" s="1060" t="n">
        <v>0</v>
      </c>
      <c r="L24" s="1057" t="n">
        <v>0</v>
      </c>
      <c r="M24" s="1059" t="n">
        <v>0</v>
      </c>
      <c r="N24" s="1059" t="n">
        <v>0</v>
      </c>
      <c r="O24" s="1058" t="n">
        <v>0</v>
      </c>
      <c r="P24" s="1057" t="n">
        <v>0</v>
      </c>
      <c r="Q24" s="1058" t="n">
        <v>0</v>
      </c>
      <c r="R24" s="1059" t="n">
        <v>0</v>
      </c>
      <c r="S24" s="1061" t="n">
        <f aca="false">+SUM(D24:R24)</f>
        <v>0</v>
      </c>
      <c r="T24" s="1059" t="n">
        <v>0</v>
      </c>
      <c r="U24" s="1061" t="n">
        <f aca="false">+T24</f>
        <v>0</v>
      </c>
      <c r="V24" s="1059" t="n">
        <v>0</v>
      </c>
      <c r="W24" s="1061" t="n">
        <f aca="false">+V24</f>
        <v>0</v>
      </c>
      <c r="X24" s="1059" t="n">
        <v>0</v>
      </c>
      <c r="Y24" s="1059" t="n">
        <v>0</v>
      </c>
      <c r="Z24" s="1059" t="n">
        <v>0</v>
      </c>
      <c r="AA24" s="1059" t="n">
        <v>0</v>
      </c>
      <c r="AB24" s="1061" t="n">
        <f aca="false">+SUM(X24:AA24)</f>
        <v>0</v>
      </c>
      <c r="AC24" s="1059" t="n">
        <v>0</v>
      </c>
      <c r="AD24" s="1061" t="n">
        <f aca="false">+AC24</f>
        <v>0</v>
      </c>
      <c r="AE24" s="1061" t="n">
        <f aca="false">+AD24+AB24+W24+U24+S24</f>
        <v>0</v>
      </c>
    </row>
    <row r="25" customFormat="false" ht="15" hidden="false" customHeight="true" outlineLevel="0" collapsed="false">
      <c r="A25" s="1054" t="n">
        <v>22190</v>
      </c>
      <c r="B25" s="1055" t="s">
        <v>1369</v>
      </c>
      <c r="C25" s="1063" t="s">
        <v>302</v>
      </c>
      <c r="D25" s="1057" t="n">
        <v>0</v>
      </c>
      <c r="E25" s="1058" t="n">
        <v>0</v>
      </c>
      <c r="F25" s="1057" t="n">
        <v>0</v>
      </c>
      <c r="G25" s="1059" t="n">
        <v>0</v>
      </c>
      <c r="H25" s="1059" t="n">
        <v>0</v>
      </c>
      <c r="I25" s="1058" t="n">
        <v>0</v>
      </c>
      <c r="J25" s="1060" t="n">
        <v>0</v>
      </c>
      <c r="K25" s="1060" t="n">
        <v>0</v>
      </c>
      <c r="L25" s="1057" t="n">
        <v>0</v>
      </c>
      <c r="M25" s="1059" t="n">
        <v>0</v>
      </c>
      <c r="N25" s="1059" t="n">
        <v>0</v>
      </c>
      <c r="O25" s="1058" t="n">
        <v>0</v>
      </c>
      <c r="P25" s="1057" t="n">
        <v>0</v>
      </c>
      <c r="Q25" s="1058" t="n">
        <v>0</v>
      </c>
      <c r="R25" s="1059" t="n">
        <v>0</v>
      </c>
      <c r="S25" s="1061" t="n">
        <f aca="false">+SUM(D25:R25)</f>
        <v>0</v>
      </c>
      <c r="T25" s="1059" t="n">
        <v>0</v>
      </c>
      <c r="U25" s="1061" t="n">
        <f aca="false">+T25</f>
        <v>0</v>
      </c>
      <c r="V25" s="1059" t="n">
        <v>0</v>
      </c>
      <c r="W25" s="1061" t="n">
        <f aca="false">+V25</f>
        <v>0</v>
      </c>
      <c r="X25" s="1059" t="n">
        <v>0</v>
      </c>
      <c r="Y25" s="1059" t="n">
        <v>0</v>
      </c>
      <c r="Z25" s="1059" t="n">
        <v>0</v>
      </c>
      <c r="AA25" s="1059" t="n">
        <v>0</v>
      </c>
      <c r="AB25" s="1061" t="n">
        <f aca="false">+SUM(X25:AA25)</f>
        <v>0</v>
      </c>
      <c r="AC25" s="1059" t="n">
        <v>0</v>
      </c>
      <c r="AD25" s="1061" t="n">
        <f aca="false">+AC25</f>
        <v>0</v>
      </c>
      <c r="AE25" s="1061" t="n">
        <f aca="false">+AD25+AB25+W25+U25+S25</f>
        <v>0</v>
      </c>
    </row>
    <row r="26" customFormat="false" ht="15" hidden="false" customHeight="true" outlineLevel="0" collapsed="false">
      <c r="A26" s="1054" t="n">
        <v>22200</v>
      </c>
      <c r="B26" s="1055" t="s">
        <v>1370</v>
      </c>
      <c r="C26" s="1063" t="s">
        <v>307</v>
      </c>
      <c r="D26" s="1057" t="n">
        <v>0</v>
      </c>
      <c r="E26" s="1058" t="n">
        <v>0</v>
      </c>
      <c r="F26" s="1057" t="n">
        <v>0</v>
      </c>
      <c r="G26" s="1059" t="n">
        <v>0</v>
      </c>
      <c r="H26" s="1059" t="n">
        <v>0</v>
      </c>
      <c r="I26" s="1058" t="n">
        <v>0</v>
      </c>
      <c r="J26" s="1060" t="n">
        <v>0</v>
      </c>
      <c r="K26" s="1060" t="n">
        <v>0</v>
      </c>
      <c r="L26" s="1057" t="n">
        <v>0</v>
      </c>
      <c r="M26" s="1059" t="n">
        <v>0</v>
      </c>
      <c r="N26" s="1059" t="n">
        <v>0</v>
      </c>
      <c r="O26" s="1058" t="n">
        <v>0</v>
      </c>
      <c r="P26" s="1057" t="n">
        <v>0</v>
      </c>
      <c r="Q26" s="1058" t="n">
        <v>0</v>
      </c>
      <c r="R26" s="1059" t="n">
        <v>0</v>
      </c>
      <c r="S26" s="1061" t="n">
        <f aca="false">+SUM(D26:R26)</f>
        <v>0</v>
      </c>
      <c r="T26" s="1059" t="n">
        <v>0</v>
      </c>
      <c r="U26" s="1061" t="n">
        <f aca="false">+T26</f>
        <v>0</v>
      </c>
      <c r="V26" s="1059" t="n">
        <v>0</v>
      </c>
      <c r="W26" s="1061" t="n">
        <f aca="false">+V26</f>
        <v>0</v>
      </c>
      <c r="X26" s="1059" t="n">
        <v>0</v>
      </c>
      <c r="Y26" s="1059" t="n">
        <v>0</v>
      </c>
      <c r="Z26" s="1059" t="n">
        <v>0</v>
      </c>
      <c r="AA26" s="1059" t="n">
        <v>0</v>
      </c>
      <c r="AB26" s="1061" t="n">
        <f aca="false">+SUM(X26:AA26)</f>
        <v>0</v>
      </c>
      <c r="AC26" s="1059" t="n">
        <v>0</v>
      </c>
      <c r="AD26" s="1061" t="n">
        <f aca="false">+AC26</f>
        <v>0</v>
      </c>
      <c r="AE26" s="1061" t="n">
        <f aca="false">+AD26+AB26+W26+U26+S26</f>
        <v>0</v>
      </c>
    </row>
    <row r="27" customFormat="false" ht="15" hidden="false" customHeight="true" outlineLevel="0" collapsed="false">
      <c r="A27" s="1054" t="n">
        <v>22210</v>
      </c>
      <c r="B27" s="1055" t="s">
        <v>1371</v>
      </c>
      <c r="C27" s="1063" t="s">
        <v>313</v>
      </c>
      <c r="D27" s="1057" t="n">
        <v>0</v>
      </c>
      <c r="E27" s="1058" t="n">
        <v>0</v>
      </c>
      <c r="F27" s="1057" t="n">
        <v>0</v>
      </c>
      <c r="G27" s="1059" t="n">
        <v>0</v>
      </c>
      <c r="H27" s="1059" t="n">
        <v>0</v>
      </c>
      <c r="I27" s="1058" t="n">
        <v>0</v>
      </c>
      <c r="J27" s="1060" t="n">
        <v>0</v>
      </c>
      <c r="K27" s="1060" t="n">
        <v>0</v>
      </c>
      <c r="L27" s="1057" t="n">
        <v>0</v>
      </c>
      <c r="M27" s="1059" t="n">
        <v>0</v>
      </c>
      <c r="N27" s="1059" t="n">
        <v>0</v>
      </c>
      <c r="O27" s="1058" t="n">
        <v>0</v>
      </c>
      <c r="P27" s="1057" t="n">
        <v>0</v>
      </c>
      <c r="Q27" s="1058" t="n">
        <v>0</v>
      </c>
      <c r="R27" s="1059" t="n">
        <v>0</v>
      </c>
      <c r="S27" s="1061" t="n">
        <f aca="false">+SUM(D27:R27)</f>
        <v>0</v>
      </c>
      <c r="T27" s="1059" t="n">
        <v>0</v>
      </c>
      <c r="U27" s="1061" t="n">
        <f aca="false">+T27</f>
        <v>0</v>
      </c>
      <c r="V27" s="1059" t="n">
        <v>0</v>
      </c>
      <c r="W27" s="1061" t="n">
        <f aca="false">+V27</f>
        <v>0</v>
      </c>
      <c r="X27" s="1059" t="n">
        <v>0</v>
      </c>
      <c r="Y27" s="1059" t="n">
        <v>0</v>
      </c>
      <c r="Z27" s="1059" t="n">
        <v>0</v>
      </c>
      <c r="AA27" s="1059" t="n">
        <v>0</v>
      </c>
      <c r="AB27" s="1061" t="n">
        <f aca="false">+SUM(X27:AA27)</f>
        <v>0</v>
      </c>
      <c r="AC27" s="1059" t="n">
        <v>0</v>
      </c>
      <c r="AD27" s="1061" t="n">
        <f aca="false">+AC27</f>
        <v>0</v>
      </c>
      <c r="AE27" s="1061" t="n">
        <f aca="false">+AD27+AB27+W27+U27+S27</f>
        <v>0</v>
      </c>
    </row>
    <row r="28" customFormat="false" ht="15" hidden="false" customHeight="true" outlineLevel="0" collapsed="false">
      <c r="A28" s="1054" t="n">
        <v>22220</v>
      </c>
      <c r="B28" s="1055" t="s">
        <v>1372</v>
      </c>
      <c r="C28" s="1063" t="s">
        <v>318</v>
      </c>
      <c r="D28" s="1057" t="n">
        <v>0</v>
      </c>
      <c r="E28" s="1058" t="n">
        <v>0</v>
      </c>
      <c r="F28" s="1057" t="n">
        <v>0</v>
      </c>
      <c r="G28" s="1059" t="n">
        <v>0</v>
      </c>
      <c r="H28" s="1059" t="n">
        <v>0</v>
      </c>
      <c r="I28" s="1058" t="n">
        <v>0</v>
      </c>
      <c r="J28" s="1060" t="n">
        <v>0</v>
      </c>
      <c r="K28" s="1060" t="n">
        <v>0</v>
      </c>
      <c r="L28" s="1057" t="n">
        <v>0</v>
      </c>
      <c r="M28" s="1059" t="n">
        <v>0</v>
      </c>
      <c r="N28" s="1059" t="n">
        <v>0</v>
      </c>
      <c r="O28" s="1058" t="n">
        <v>0</v>
      </c>
      <c r="P28" s="1057" t="n">
        <v>0</v>
      </c>
      <c r="Q28" s="1058" t="n">
        <v>0</v>
      </c>
      <c r="R28" s="1059" t="n">
        <v>0</v>
      </c>
      <c r="S28" s="1061" t="n">
        <f aca="false">+SUM(D28:R28)</f>
        <v>0</v>
      </c>
      <c r="T28" s="1059" t="n">
        <v>0</v>
      </c>
      <c r="U28" s="1061" t="n">
        <f aca="false">+T28</f>
        <v>0</v>
      </c>
      <c r="V28" s="1059" t="n">
        <v>0</v>
      </c>
      <c r="W28" s="1061" t="n">
        <f aca="false">+V28</f>
        <v>0</v>
      </c>
      <c r="X28" s="1059" t="n">
        <v>0</v>
      </c>
      <c r="Y28" s="1059" t="n">
        <v>0</v>
      </c>
      <c r="Z28" s="1059" t="n">
        <v>0</v>
      </c>
      <c r="AA28" s="1059" t="n">
        <v>0</v>
      </c>
      <c r="AB28" s="1061" t="n">
        <f aca="false">+SUM(X28:AA28)</f>
        <v>0</v>
      </c>
      <c r="AC28" s="1059" t="n">
        <v>0</v>
      </c>
      <c r="AD28" s="1061" t="n">
        <f aca="false">+AC28</f>
        <v>0</v>
      </c>
      <c r="AE28" s="1061" t="n">
        <f aca="false">+AD28+AB28+W28+U28+S28</f>
        <v>0</v>
      </c>
    </row>
    <row r="29" customFormat="false" ht="15" hidden="false" customHeight="true" outlineLevel="0" collapsed="false">
      <c r="A29" s="1054" t="n">
        <v>22230</v>
      </c>
      <c r="B29" s="1064" t="s">
        <v>1373</v>
      </c>
      <c r="C29" s="1065" t="s">
        <v>325</v>
      </c>
      <c r="D29" s="1066" t="n">
        <v>0</v>
      </c>
      <c r="E29" s="1067" t="n">
        <v>0</v>
      </c>
      <c r="F29" s="1066" t="n">
        <v>0</v>
      </c>
      <c r="G29" s="1068" t="n">
        <v>0</v>
      </c>
      <c r="H29" s="1068" t="n">
        <v>0</v>
      </c>
      <c r="I29" s="1067" t="n">
        <v>0</v>
      </c>
      <c r="J29" s="1069" t="n">
        <v>0</v>
      </c>
      <c r="K29" s="1069" t="n">
        <v>0</v>
      </c>
      <c r="L29" s="1066" t="n">
        <v>0</v>
      </c>
      <c r="M29" s="1068" t="n">
        <v>0</v>
      </c>
      <c r="N29" s="1068" t="n">
        <v>0</v>
      </c>
      <c r="O29" s="1067" t="n">
        <v>0</v>
      </c>
      <c r="P29" s="1066" t="n">
        <v>0</v>
      </c>
      <c r="Q29" s="1067" t="n">
        <v>0</v>
      </c>
      <c r="R29" s="1068" t="n">
        <v>0</v>
      </c>
      <c r="S29" s="1070" t="n">
        <f aca="false">+SUM(D29:R29)</f>
        <v>0</v>
      </c>
      <c r="T29" s="1068" t="n">
        <v>0</v>
      </c>
      <c r="U29" s="1070" t="n">
        <f aca="false">+T29</f>
        <v>0</v>
      </c>
      <c r="V29" s="1068" t="n">
        <v>0</v>
      </c>
      <c r="W29" s="1070" t="n">
        <f aca="false">+V29</f>
        <v>0</v>
      </c>
      <c r="X29" s="1068" t="n">
        <v>0</v>
      </c>
      <c r="Y29" s="1068" t="n">
        <v>0</v>
      </c>
      <c r="Z29" s="1068" t="n">
        <v>0</v>
      </c>
      <c r="AA29" s="1068" t="n">
        <v>0</v>
      </c>
      <c r="AB29" s="1070" t="n">
        <f aca="false">+SUM(X29:AA29)</f>
        <v>0</v>
      </c>
      <c r="AC29" s="1068" t="n">
        <v>0</v>
      </c>
      <c r="AD29" s="1070" t="n">
        <f aca="false">+AC29</f>
        <v>0</v>
      </c>
      <c r="AE29" s="1070" t="n">
        <f aca="false">+AD29+AB29+W29+U29+S29</f>
        <v>0</v>
      </c>
    </row>
    <row r="30" customFormat="false" ht="15" hidden="false" customHeight="true" outlineLevel="0" collapsed="false">
      <c r="A30" s="1071" t="n">
        <v>22240</v>
      </c>
      <c r="B30" s="1072"/>
      <c r="C30" s="1073" t="s">
        <v>1374</v>
      </c>
      <c r="D30" s="1070" t="n">
        <f aca="false">SUM(D7:D29)</f>
        <v>195411.42</v>
      </c>
      <c r="E30" s="1070" t="n">
        <f aca="false">SUM(E7:E29)</f>
        <v>0</v>
      </c>
      <c r="F30" s="1070" t="n">
        <f aca="false">SUM(F7:F29)</f>
        <v>6273245.18</v>
      </c>
      <c r="G30" s="1070" t="n">
        <f aca="false">SUM(G7:G29)</f>
        <v>1714129.38</v>
      </c>
      <c r="H30" s="1070" t="n">
        <f aca="false">SUM(H7:H29)</f>
        <v>0</v>
      </c>
      <c r="I30" s="1070" t="n">
        <f aca="false">SUM(I7:I29)</f>
        <v>0</v>
      </c>
      <c r="J30" s="1070" t="n">
        <f aca="false">SUM(J7:J29)</f>
        <v>271790.94</v>
      </c>
      <c r="K30" s="1070" t="n">
        <f aca="false">SUM(K7:K29)</f>
        <v>2828223.96</v>
      </c>
      <c r="L30" s="1070" t="n">
        <f aca="false">SUM(L7:L29)</f>
        <v>0</v>
      </c>
      <c r="M30" s="1070" t="n">
        <f aca="false">SUM(M7:M29)</f>
        <v>0</v>
      </c>
      <c r="N30" s="1070" t="n">
        <f aca="false">SUM(N7:N29)</f>
        <v>0</v>
      </c>
      <c r="O30" s="1070" t="n">
        <f aca="false">SUM(O7:O29)</f>
        <v>0</v>
      </c>
      <c r="P30" s="1070" t="n">
        <f aca="false">SUM(P7:P29)</f>
        <v>0</v>
      </c>
      <c r="Q30" s="1070" t="n">
        <f aca="false">SUM(Q7:Q29)</f>
        <v>0</v>
      </c>
      <c r="R30" s="1070" t="n">
        <f aca="false">SUM(R7:R29)</f>
        <v>354832.04</v>
      </c>
      <c r="S30" s="1070" t="n">
        <f aca="false">SUM(S7:S29)</f>
        <v>11637632.92</v>
      </c>
      <c r="T30" s="1070" t="n">
        <f aca="false">SUM(T7:T29)</f>
        <v>90678.95</v>
      </c>
      <c r="U30" s="1070" t="n">
        <f aca="false">SUM(U7:U29)</f>
        <v>90678.95</v>
      </c>
      <c r="V30" s="1070" t="n">
        <f aca="false">SUM(V7:V29)</f>
        <v>0</v>
      </c>
      <c r="W30" s="1070" t="n">
        <f aca="false">SUM(W7:W29)</f>
        <v>0</v>
      </c>
      <c r="X30" s="1070" t="n">
        <f aca="false">SUM(X7:X29)</f>
        <v>23560.77</v>
      </c>
      <c r="Y30" s="1070" t="n">
        <f aca="false">SUM(Y7:Y29)</f>
        <v>0</v>
      </c>
      <c r="Z30" s="1070" t="n">
        <f aca="false">SUM(Z7:Z29)</f>
        <v>0</v>
      </c>
      <c r="AA30" s="1070" t="n">
        <f aca="false">SUM(AA7:AA29)</f>
        <v>40082.94</v>
      </c>
      <c r="AB30" s="1070" t="n">
        <f aca="false">SUM(AB7:AB29)</f>
        <v>63643.71</v>
      </c>
      <c r="AC30" s="1070" t="n">
        <f aca="false">SUM(AC7:AC29)</f>
        <v>191909.85</v>
      </c>
      <c r="AD30" s="1070" t="n">
        <f aca="false">SUM(AD7:AD29)</f>
        <v>191909.85</v>
      </c>
      <c r="AE30" s="1070" t="n">
        <f aca="false">SUM(AE7:AE29)</f>
        <v>11983865.43</v>
      </c>
    </row>
  </sheetData>
  <sheetProtection sheet="true" objects="true" scenarios="true"/>
  <mergeCells count="20">
    <mergeCell ref="D3:S3"/>
    <mergeCell ref="T3:AE3"/>
    <mergeCell ref="A4:A6"/>
    <mergeCell ref="B4:C6"/>
    <mergeCell ref="D4:S4"/>
    <mergeCell ref="T4:U4"/>
    <mergeCell ref="V4:W4"/>
    <mergeCell ref="X4:AB4"/>
    <mergeCell ref="AC4:AD4"/>
    <mergeCell ref="AE4:AE6"/>
    <mergeCell ref="D5:E5"/>
    <mergeCell ref="F5:I5"/>
    <mergeCell ref="L5:O5"/>
    <mergeCell ref="P5:Q5"/>
    <mergeCell ref="S5:S6"/>
    <mergeCell ref="U5:U6"/>
    <mergeCell ref="W5:W6"/>
    <mergeCell ref="X5:AA5"/>
    <mergeCell ref="AB5:AB6"/>
    <mergeCell ref="AD5:AD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P2" activeCellId="0" sqref="P2"/>
    </sheetView>
  </sheetViews>
  <sheetFormatPr defaultColWidth="8.70703125" defaultRowHeight="12.75" zeroHeight="false" outlineLevelRow="0" outlineLevelCol="0"/>
  <cols>
    <col collapsed="false" customWidth="false" hidden="false" outlineLevel="0" max="1" min="1" style="12" width="8.7"/>
    <col collapsed="false" customWidth="true" hidden="true" outlineLevel="0" max="2" min="2" style="13" width="8.56"/>
    <col collapsed="false" customWidth="true" hidden="false" outlineLevel="0" max="3" min="3" style="13" width="8.56"/>
    <col collapsed="false" customWidth="true" hidden="false" outlineLevel="0" max="4" min="4" style="13" width="18.28"/>
    <col collapsed="false" customWidth="true" hidden="false" outlineLevel="0" max="5" min="5" style="14" width="47.14"/>
    <col collapsed="false" customWidth="true" hidden="false" outlineLevel="0" max="6" min="6" style="13" width="4.14"/>
    <col collapsed="false" customWidth="true" hidden="false" outlineLevel="0" max="7" min="7" style="15" width="13.28"/>
    <col collapsed="false" customWidth="true" hidden="false" outlineLevel="0" max="8" min="8" style="13" width="4.41"/>
    <col collapsed="false" customWidth="true" hidden="false" outlineLevel="0" max="9" min="9" style="15" width="15.7"/>
    <col collapsed="false" customWidth="true" hidden="false" outlineLevel="0" max="10" min="10" style="13" width="4.56"/>
    <col collapsed="false" customWidth="true" hidden="false" outlineLevel="0" max="11" min="11" style="15" width="14.85"/>
    <col collapsed="false" customWidth="true" hidden="false" outlineLevel="0" max="12" min="12" style="13" width="3.56"/>
    <col collapsed="false" customWidth="true" hidden="false" outlineLevel="0" max="13" min="13" style="15" width="15.56"/>
    <col collapsed="false" customWidth="true" hidden="false" outlineLevel="0" max="14" min="14" style="13" width="4.56"/>
    <col collapsed="false" customWidth="true" hidden="false" outlineLevel="0" max="15" min="15" style="15" width="16.42"/>
    <col collapsed="false" customWidth="false" hidden="false" outlineLevel="0" max="257" min="16" style="13" width="8.7"/>
  </cols>
  <sheetData>
    <row r="1" customFormat="false" ht="15" hidden="true" customHeight="true" outlineLevel="0" collapsed="false">
      <c r="A1" s="1"/>
      <c r="B1" s="13" t="s">
        <v>0</v>
      </c>
      <c r="C1" s="13" t="s">
        <v>16</v>
      </c>
      <c r="G1" s="15" t="s">
        <v>17</v>
      </c>
      <c r="I1" s="15" t="s">
        <v>18</v>
      </c>
      <c r="K1" s="15" t="s">
        <v>19</v>
      </c>
      <c r="M1" s="15" t="s">
        <v>20</v>
      </c>
      <c r="O1" s="15" t="s">
        <v>21</v>
      </c>
    </row>
    <row r="2" customFormat="false" ht="18" hidden="false" customHeight="true" outlineLevel="0" collapsed="false">
      <c r="A2" s="16" t="s">
        <v>22</v>
      </c>
      <c r="B2" s="16"/>
      <c r="C2" s="16"/>
      <c r="D2" s="16"/>
      <c r="E2" s="16"/>
      <c r="F2" s="16"/>
      <c r="G2" s="16"/>
      <c r="H2" s="16"/>
      <c r="I2" s="16"/>
      <c r="J2" s="16"/>
      <c r="K2" s="16"/>
      <c r="L2" s="16"/>
      <c r="M2" s="16"/>
      <c r="N2" s="16"/>
      <c r="O2" s="16"/>
    </row>
    <row r="5" s="20" customFormat="true" ht="39.75" hidden="false" customHeight="true" outlineLevel="0" collapsed="false">
      <c r="A5" s="17" t="s">
        <v>4</v>
      </c>
      <c r="B5" s="17"/>
      <c r="C5" s="17"/>
      <c r="D5" s="17"/>
      <c r="E5" s="18" t="s">
        <v>23</v>
      </c>
      <c r="F5" s="18" t="s">
        <v>24</v>
      </c>
      <c r="G5" s="18"/>
      <c r="H5" s="18" t="s">
        <v>25</v>
      </c>
      <c r="I5" s="18"/>
      <c r="J5" s="18" t="s">
        <v>26</v>
      </c>
      <c r="K5" s="18"/>
      <c r="L5" s="18" t="s">
        <v>27</v>
      </c>
      <c r="M5" s="18"/>
      <c r="N5" s="19" t="s">
        <v>28</v>
      </c>
      <c r="O5" s="19"/>
    </row>
    <row r="6" s="20" customFormat="true" ht="51.75" hidden="false" customHeight="true" outlineLevel="0" collapsed="false">
      <c r="A6" s="17"/>
      <c r="B6" s="17"/>
      <c r="C6" s="17"/>
      <c r="D6" s="17"/>
      <c r="E6" s="18"/>
      <c r="F6" s="21" t="s">
        <v>29</v>
      </c>
      <c r="G6" s="21"/>
      <c r="H6" s="21" t="s">
        <v>30</v>
      </c>
      <c r="I6" s="21"/>
      <c r="J6" s="21" t="s">
        <v>31</v>
      </c>
      <c r="K6" s="21"/>
      <c r="L6" s="18"/>
      <c r="M6" s="18"/>
      <c r="N6" s="22" t="s">
        <v>32</v>
      </c>
      <c r="O6" s="22"/>
    </row>
    <row r="7" s="20" customFormat="true" ht="50.25" hidden="false" customHeight="true" outlineLevel="0" collapsed="false">
      <c r="A7" s="17"/>
      <c r="B7" s="17"/>
      <c r="C7" s="17"/>
      <c r="D7" s="17"/>
      <c r="E7" s="18"/>
      <c r="F7" s="21" t="s">
        <v>33</v>
      </c>
      <c r="G7" s="21"/>
      <c r="H7" s="21" t="s">
        <v>34</v>
      </c>
      <c r="I7" s="21"/>
      <c r="J7" s="21" t="s">
        <v>35</v>
      </c>
      <c r="K7" s="21"/>
      <c r="L7" s="18"/>
      <c r="M7" s="18"/>
      <c r="N7" s="22" t="s">
        <v>36</v>
      </c>
      <c r="O7" s="22"/>
    </row>
    <row r="8" s="20" customFormat="true" ht="27.75" hidden="false" customHeight="true" outlineLevel="0" collapsed="false">
      <c r="A8" s="23" t="n">
        <v>2010</v>
      </c>
      <c r="B8" s="24" t="n">
        <v>2010</v>
      </c>
      <c r="C8" s="25" t="n">
        <v>2</v>
      </c>
      <c r="D8" s="25"/>
      <c r="E8" s="26" t="s">
        <v>37</v>
      </c>
      <c r="F8" s="27" t="s">
        <v>38</v>
      </c>
      <c r="G8" s="28" t="n">
        <v>290528.06</v>
      </c>
      <c r="H8" s="25"/>
      <c r="I8" s="29"/>
      <c r="J8" s="25"/>
      <c r="K8" s="29"/>
      <c r="L8" s="25"/>
      <c r="M8" s="29"/>
      <c r="N8" s="25"/>
      <c r="O8" s="30"/>
    </row>
    <row r="9" s="20" customFormat="true" ht="27.75" hidden="false" customHeight="true" outlineLevel="0" collapsed="false">
      <c r="A9" s="23" t="n">
        <v>2020</v>
      </c>
      <c r="B9" s="24" t="n">
        <v>2020</v>
      </c>
      <c r="C9" s="25" t="n">
        <v>2</v>
      </c>
      <c r="D9" s="25"/>
      <c r="E9" s="26" t="s">
        <v>39</v>
      </c>
      <c r="F9" s="27" t="s">
        <v>38</v>
      </c>
      <c r="G9" s="28" t="n">
        <v>2655653.94</v>
      </c>
      <c r="H9" s="25"/>
      <c r="I9" s="29"/>
      <c r="J9" s="25"/>
      <c r="K9" s="29"/>
      <c r="L9" s="25"/>
      <c r="M9" s="29"/>
      <c r="N9" s="25"/>
      <c r="O9" s="30"/>
    </row>
    <row r="10" s="20" customFormat="true" ht="27.75" hidden="false" customHeight="true" outlineLevel="0" collapsed="false">
      <c r="A10" s="23" t="n">
        <v>2025</v>
      </c>
      <c r="B10" s="24" t="n">
        <v>2025</v>
      </c>
      <c r="C10" s="25" t="n">
        <v>2</v>
      </c>
      <c r="D10" s="25"/>
      <c r="E10" s="26" t="s">
        <v>40</v>
      </c>
      <c r="F10" s="27" t="s">
        <v>38</v>
      </c>
      <c r="G10" s="28" t="n">
        <v>0</v>
      </c>
      <c r="H10" s="25"/>
      <c r="I10" s="29"/>
      <c r="J10" s="25"/>
      <c r="K10" s="29"/>
      <c r="L10" s="25"/>
      <c r="M10" s="29"/>
      <c r="N10" s="25"/>
      <c r="O10" s="30"/>
    </row>
    <row r="11" customFormat="false" ht="15" hidden="false" customHeight="true" outlineLevel="0" collapsed="false">
      <c r="A11" s="23" t="n">
        <v>2030</v>
      </c>
      <c r="B11" s="24" t="n">
        <v>2030</v>
      </c>
      <c r="C11" s="25" t="n">
        <v>2</v>
      </c>
      <c r="D11" s="25"/>
      <c r="E11" s="26" t="s">
        <v>41</v>
      </c>
      <c r="F11" s="27" t="s">
        <v>38</v>
      </c>
      <c r="G11" s="28" t="n">
        <v>2813180.66</v>
      </c>
      <c r="H11" s="31"/>
      <c r="I11" s="32"/>
      <c r="J11" s="31"/>
      <c r="K11" s="32"/>
      <c r="L11" s="31"/>
      <c r="M11" s="32"/>
      <c r="N11" s="31"/>
      <c r="O11" s="33"/>
    </row>
    <row r="12" customFormat="false" ht="15.75" hidden="false" customHeight="true" outlineLevel="0" collapsed="false">
      <c r="A12" s="23" t="n">
        <v>2031</v>
      </c>
      <c r="B12" s="24" t="n">
        <v>2031</v>
      </c>
      <c r="C12" s="25" t="n">
        <v>2</v>
      </c>
      <c r="D12" s="25"/>
      <c r="E12" s="26" t="s">
        <v>42</v>
      </c>
      <c r="F12" s="27" t="s">
        <v>38</v>
      </c>
      <c r="G12" s="28" t="n">
        <v>0</v>
      </c>
      <c r="H12" s="31"/>
      <c r="I12" s="32"/>
      <c r="J12" s="31"/>
      <c r="K12" s="32"/>
      <c r="L12" s="31"/>
      <c r="M12" s="32"/>
      <c r="N12" s="31"/>
      <c r="O12" s="33"/>
    </row>
    <row r="13" customFormat="false" ht="15.75" hidden="false" customHeight="true" outlineLevel="0" collapsed="false">
      <c r="A13" s="23" t="n">
        <v>2032</v>
      </c>
      <c r="B13" s="24" t="n">
        <v>2032</v>
      </c>
      <c r="C13" s="25" t="n">
        <v>3</v>
      </c>
      <c r="D13" s="25"/>
      <c r="E13" s="26" t="s">
        <v>43</v>
      </c>
      <c r="F13" s="27" t="s">
        <v>44</v>
      </c>
      <c r="G13" s="28" t="n">
        <v>2690483.91</v>
      </c>
      <c r="H13" s="31"/>
      <c r="I13" s="32"/>
      <c r="J13" s="31"/>
      <c r="K13" s="32"/>
      <c r="L13" s="31"/>
      <c r="M13" s="32"/>
      <c r="N13" s="31"/>
      <c r="O13" s="33"/>
    </row>
    <row r="14" customFormat="false" ht="15" hidden="false" customHeight="true" outlineLevel="0" collapsed="false">
      <c r="A14" s="23"/>
      <c r="B14" s="25"/>
      <c r="C14" s="34"/>
      <c r="D14" s="25"/>
      <c r="E14" s="35"/>
      <c r="F14" s="36"/>
      <c r="G14" s="37"/>
      <c r="H14" s="20"/>
      <c r="I14" s="28"/>
      <c r="J14" s="20"/>
      <c r="K14" s="28"/>
      <c r="L14" s="20"/>
      <c r="M14" s="28"/>
      <c r="N14" s="20"/>
      <c r="O14" s="38"/>
    </row>
    <row r="15" customFormat="false" ht="14.25" hidden="false" customHeight="true" outlineLevel="0" collapsed="false">
      <c r="A15" s="39" t="s">
        <v>45</v>
      </c>
      <c r="B15" s="39"/>
      <c r="C15" s="39"/>
      <c r="D15" s="39"/>
      <c r="E15" s="40" t="s">
        <v>46</v>
      </c>
      <c r="F15" s="41"/>
      <c r="G15" s="42"/>
      <c r="H15" s="41"/>
      <c r="I15" s="42"/>
      <c r="J15" s="41"/>
      <c r="K15" s="42"/>
      <c r="L15" s="41"/>
      <c r="M15" s="42"/>
      <c r="N15" s="41"/>
      <c r="O15" s="43"/>
    </row>
    <row r="16" customFormat="false" ht="12.75" hidden="false" customHeight="true" outlineLevel="0" collapsed="false">
      <c r="A16" s="23"/>
      <c r="B16" s="25"/>
      <c r="C16" s="25"/>
      <c r="D16" s="25"/>
      <c r="E16" s="44"/>
      <c r="F16" s="36"/>
      <c r="G16" s="28"/>
      <c r="H16" s="36"/>
      <c r="I16" s="28"/>
      <c r="J16" s="36"/>
      <c r="K16" s="28"/>
      <c r="L16" s="36"/>
      <c r="M16" s="28"/>
      <c r="N16" s="36"/>
      <c r="O16" s="38"/>
    </row>
    <row r="17" customFormat="false" ht="12.75" hidden="false" customHeight="true" outlineLevel="0" collapsed="false">
      <c r="A17" s="23" t="n">
        <v>2041</v>
      </c>
      <c r="B17" s="25" t="n">
        <v>2041</v>
      </c>
      <c r="C17" s="25" t="n">
        <v>1</v>
      </c>
      <c r="D17" s="25"/>
      <c r="E17" s="44" t="s">
        <v>47</v>
      </c>
      <c r="F17" s="36" t="s">
        <v>48</v>
      </c>
      <c r="G17" s="28" t="n">
        <v>1345788.24</v>
      </c>
      <c r="H17" s="36" t="s">
        <v>49</v>
      </c>
      <c r="I17" s="28" t="n">
        <v>1004252.49</v>
      </c>
      <c r="J17" s="36" t="s">
        <v>50</v>
      </c>
      <c r="K17" s="28" t="n">
        <v>108920.32</v>
      </c>
      <c r="L17" s="36"/>
      <c r="M17" s="28"/>
      <c r="N17" s="36" t="s">
        <v>51</v>
      </c>
      <c r="O17" s="38" t="n">
        <v>450456.07</v>
      </c>
    </row>
    <row r="18" customFormat="false" ht="12.75" hidden="false" customHeight="true" outlineLevel="0" collapsed="false">
      <c r="A18" s="23"/>
      <c r="B18" s="25" t="n">
        <v>2041</v>
      </c>
      <c r="C18" s="25" t="n">
        <v>2</v>
      </c>
      <c r="D18" s="25"/>
      <c r="E18" s="45"/>
      <c r="F18" s="36" t="s">
        <v>38</v>
      </c>
      <c r="G18" s="28" t="n">
        <v>8026785</v>
      </c>
      <c r="H18" s="36" t="s">
        <v>52</v>
      </c>
      <c r="I18" s="28" t="n">
        <v>6284607.6</v>
      </c>
      <c r="J18" s="36" t="s">
        <v>53</v>
      </c>
      <c r="K18" s="28" t="n">
        <v>7950449.15</v>
      </c>
      <c r="L18" s="46" t="s">
        <v>38</v>
      </c>
      <c r="M18" s="28" t="n">
        <v>-76335.85</v>
      </c>
      <c r="N18" s="36" t="s">
        <v>54</v>
      </c>
      <c r="O18" s="38" t="n">
        <v>1665841.55</v>
      </c>
    </row>
    <row r="19" customFormat="false" ht="12.75" hidden="false" customHeight="true" outlineLevel="0" collapsed="false">
      <c r="A19" s="23"/>
      <c r="B19" s="25" t="n">
        <v>2041</v>
      </c>
      <c r="C19" s="25" t="n">
        <v>3</v>
      </c>
      <c r="D19" s="25"/>
      <c r="E19" s="45"/>
      <c r="F19" s="36" t="s">
        <v>44</v>
      </c>
      <c r="G19" s="28" t="n">
        <v>9367330.69</v>
      </c>
      <c r="H19" s="36" t="s">
        <v>55</v>
      </c>
      <c r="I19" s="28" t="n">
        <v>7288860.09</v>
      </c>
      <c r="J19" s="36" t="s">
        <v>44</v>
      </c>
      <c r="K19" s="28" t="n">
        <v>-2078470.6</v>
      </c>
      <c r="L19" s="36"/>
      <c r="M19" s="28"/>
      <c r="N19" s="36" t="s">
        <v>55</v>
      </c>
      <c r="O19" s="38" t="n">
        <v>2116297.62</v>
      </c>
    </row>
    <row r="20" customFormat="false" ht="12.75" hidden="false" customHeight="true" outlineLevel="0" collapsed="false">
      <c r="A20" s="23"/>
      <c r="B20" s="25"/>
      <c r="C20" s="25"/>
      <c r="D20" s="25"/>
      <c r="E20" s="45"/>
      <c r="F20" s="20"/>
      <c r="G20" s="28"/>
      <c r="H20" s="20"/>
      <c r="I20" s="28"/>
      <c r="J20" s="20"/>
      <c r="K20" s="28"/>
      <c r="L20" s="20"/>
      <c r="M20" s="28"/>
      <c r="N20" s="20"/>
      <c r="O20" s="38"/>
    </row>
    <row r="21" customFormat="false" ht="25.5" hidden="false" customHeight="true" outlineLevel="0" collapsed="false">
      <c r="A21" s="23" t="n">
        <v>2042</v>
      </c>
      <c r="B21" s="25" t="n">
        <v>2042</v>
      </c>
      <c r="C21" s="25" t="n">
        <v>1</v>
      </c>
      <c r="D21" s="25"/>
      <c r="E21" s="44" t="s">
        <v>56</v>
      </c>
      <c r="F21" s="36" t="s">
        <v>48</v>
      </c>
      <c r="G21" s="28" t="n">
        <v>0</v>
      </c>
      <c r="H21" s="36" t="s">
        <v>49</v>
      </c>
      <c r="I21" s="28" t="n">
        <v>0</v>
      </c>
      <c r="J21" s="36" t="s">
        <v>50</v>
      </c>
      <c r="K21" s="28" t="n">
        <v>0</v>
      </c>
      <c r="L21" s="36"/>
      <c r="M21" s="28"/>
      <c r="N21" s="36" t="s">
        <v>51</v>
      </c>
      <c r="O21" s="38" t="n">
        <v>0</v>
      </c>
    </row>
    <row r="22" customFormat="false" ht="12.75" hidden="false" customHeight="true" outlineLevel="0" collapsed="false">
      <c r="A22" s="23"/>
      <c r="B22" s="25" t="n">
        <v>2042</v>
      </c>
      <c r="C22" s="25" t="n">
        <v>2</v>
      </c>
      <c r="D22" s="25"/>
      <c r="E22" s="44"/>
      <c r="F22" s="36" t="s">
        <v>38</v>
      </c>
      <c r="G22" s="28" t="n">
        <v>0</v>
      </c>
      <c r="H22" s="36" t="s">
        <v>52</v>
      </c>
      <c r="I22" s="28" t="n">
        <v>0</v>
      </c>
      <c r="J22" s="36" t="s">
        <v>53</v>
      </c>
      <c r="K22" s="28" t="n">
        <v>0</v>
      </c>
      <c r="L22" s="46" t="s">
        <v>38</v>
      </c>
      <c r="M22" s="28" t="n">
        <v>0</v>
      </c>
      <c r="N22" s="36" t="s">
        <v>54</v>
      </c>
      <c r="O22" s="38" t="n">
        <v>0</v>
      </c>
    </row>
    <row r="23" customFormat="false" ht="12.75" hidden="false" customHeight="true" outlineLevel="0" collapsed="false">
      <c r="A23" s="23"/>
      <c r="B23" s="25" t="n">
        <v>2042</v>
      </c>
      <c r="C23" s="25" t="n">
        <v>3</v>
      </c>
      <c r="D23" s="25"/>
      <c r="E23" s="44"/>
      <c r="F23" s="36" t="s">
        <v>44</v>
      </c>
      <c r="G23" s="28" t="n">
        <v>0</v>
      </c>
      <c r="H23" s="36" t="s">
        <v>55</v>
      </c>
      <c r="I23" s="28" t="n">
        <v>0</v>
      </c>
      <c r="J23" s="36" t="s">
        <v>44</v>
      </c>
      <c r="K23" s="28" t="n">
        <v>0</v>
      </c>
      <c r="L23" s="36"/>
      <c r="M23" s="28"/>
      <c r="N23" s="36" t="s">
        <v>55</v>
      </c>
      <c r="O23" s="38" t="n">
        <v>0</v>
      </c>
    </row>
    <row r="24" customFormat="false" ht="12.75" hidden="false" customHeight="true" outlineLevel="0" collapsed="false">
      <c r="A24" s="23"/>
      <c r="B24" s="25"/>
      <c r="C24" s="25"/>
      <c r="D24" s="25"/>
      <c r="E24" s="45"/>
      <c r="F24" s="20"/>
      <c r="G24" s="28"/>
      <c r="H24" s="20"/>
      <c r="I24" s="28"/>
      <c r="J24" s="20"/>
      <c r="K24" s="28"/>
      <c r="L24" s="20"/>
      <c r="M24" s="28"/>
      <c r="N24" s="20"/>
      <c r="O24" s="38"/>
    </row>
    <row r="25" customFormat="false" ht="25.5" hidden="false" customHeight="true" outlineLevel="0" collapsed="false">
      <c r="A25" s="23" t="n">
        <v>2043</v>
      </c>
      <c r="B25" s="25" t="n">
        <v>2043</v>
      </c>
      <c r="C25" s="25" t="n">
        <v>1</v>
      </c>
      <c r="D25" s="25"/>
      <c r="E25" s="44" t="s">
        <v>57</v>
      </c>
      <c r="F25" s="36" t="s">
        <v>48</v>
      </c>
      <c r="G25" s="28" t="n">
        <v>0</v>
      </c>
      <c r="H25" s="36" t="s">
        <v>49</v>
      </c>
      <c r="I25" s="28" t="n">
        <v>0</v>
      </c>
      <c r="J25" s="36" t="s">
        <v>50</v>
      </c>
      <c r="K25" s="28" t="n">
        <v>0</v>
      </c>
      <c r="L25" s="36"/>
      <c r="M25" s="28"/>
      <c r="N25" s="36" t="s">
        <v>51</v>
      </c>
      <c r="O25" s="38" t="n">
        <v>0</v>
      </c>
    </row>
    <row r="26" customFormat="false" ht="12.75" hidden="false" customHeight="true" outlineLevel="0" collapsed="false">
      <c r="A26" s="23"/>
      <c r="B26" s="25" t="n">
        <v>2043</v>
      </c>
      <c r="C26" s="25" t="n">
        <v>2</v>
      </c>
      <c r="D26" s="25"/>
      <c r="E26" s="44"/>
      <c r="F26" s="36" t="s">
        <v>38</v>
      </c>
      <c r="G26" s="28" t="n">
        <v>0</v>
      </c>
      <c r="H26" s="36" t="s">
        <v>52</v>
      </c>
      <c r="I26" s="28" t="n">
        <v>0</v>
      </c>
      <c r="J26" s="36" t="s">
        <v>53</v>
      </c>
      <c r="K26" s="28" t="n">
        <v>0</v>
      </c>
      <c r="L26" s="46" t="s">
        <v>38</v>
      </c>
      <c r="M26" s="28" t="n">
        <v>0</v>
      </c>
      <c r="N26" s="36" t="s">
        <v>54</v>
      </c>
      <c r="O26" s="38" t="n">
        <v>0</v>
      </c>
    </row>
    <row r="27" customFormat="false" ht="12.75" hidden="false" customHeight="true" outlineLevel="0" collapsed="false">
      <c r="A27" s="23"/>
      <c r="B27" s="25" t="n">
        <v>2043</v>
      </c>
      <c r="C27" s="25" t="n">
        <v>3</v>
      </c>
      <c r="D27" s="25"/>
      <c r="E27" s="44"/>
      <c r="F27" s="36" t="s">
        <v>44</v>
      </c>
      <c r="G27" s="28" t="n">
        <v>0</v>
      </c>
      <c r="H27" s="36" t="s">
        <v>55</v>
      </c>
      <c r="I27" s="28" t="n">
        <v>0</v>
      </c>
      <c r="J27" s="36" t="s">
        <v>44</v>
      </c>
      <c r="K27" s="28" t="n">
        <v>0</v>
      </c>
      <c r="L27" s="36"/>
      <c r="M27" s="28"/>
      <c r="N27" s="36" t="s">
        <v>55</v>
      </c>
      <c r="O27" s="38" t="n">
        <v>0</v>
      </c>
    </row>
    <row r="28" customFormat="false" ht="12.75" hidden="false" customHeight="true" outlineLevel="0" collapsed="false">
      <c r="A28" s="23"/>
      <c r="B28" s="25"/>
      <c r="C28" s="25"/>
      <c r="D28" s="25"/>
      <c r="E28" s="45"/>
      <c r="F28" s="20"/>
      <c r="G28" s="28"/>
      <c r="H28" s="20"/>
      <c r="I28" s="28"/>
      <c r="J28" s="20"/>
      <c r="K28" s="28"/>
      <c r="L28" s="20"/>
      <c r="M28" s="28"/>
      <c r="N28" s="20"/>
      <c r="O28" s="38"/>
    </row>
    <row r="29" customFormat="false" ht="12.75" hidden="false" customHeight="true" outlineLevel="0" collapsed="false">
      <c r="A29" s="23" t="n">
        <v>2060</v>
      </c>
      <c r="B29" s="25" t="n">
        <v>2060</v>
      </c>
      <c r="C29" s="25" t="n">
        <v>1</v>
      </c>
      <c r="D29" s="25"/>
      <c r="E29" s="44" t="s">
        <v>58</v>
      </c>
      <c r="F29" s="36" t="s">
        <v>48</v>
      </c>
      <c r="G29" s="28" t="n">
        <v>0</v>
      </c>
      <c r="H29" s="36" t="s">
        <v>49</v>
      </c>
      <c r="I29" s="28" t="n">
        <v>0</v>
      </c>
      <c r="J29" s="36" t="s">
        <v>50</v>
      </c>
      <c r="K29" s="28" t="n">
        <v>0</v>
      </c>
      <c r="L29" s="36"/>
      <c r="M29" s="28"/>
      <c r="N29" s="36" t="s">
        <v>51</v>
      </c>
      <c r="O29" s="38" t="n">
        <v>0</v>
      </c>
    </row>
    <row r="30" customFormat="false" ht="12.75" hidden="false" customHeight="true" outlineLevel="0" collapsed="false">
      <c r="A30" s="23"/>
      <c r="B30" s="25" t="n">
        <v>2060</v>
      </c>
      <c r="C30" s="25" t="n">
        <v>2</v>
      </c>
      <c r="D30" s="25"/>
      <c r="E30" s="44"/>
      <c r="F30" s="36" t="s">
        <v>38</v>
      </c>
      <c r="G30" s="28" t="n">
        <v>0</v>
      </c>
      <c r="H30" s="36" t="s">
        <v>52</v>
      </c>
      <c r="I30" s="28" t="n">
        <v>0</v>
      </c>
      <c r="J30" s="36" t="s">
        <v>53</v>
      </c>
      <c r="K30" s="28" t="n">
        <v>0</v>
      </c>
      <c r="L30" s="46" t="s">
        <v>38</v>
      </c>
      <c r="M30" s="28" t="n">
        <v>0</v>
      </c>
      <c r="N30" s="36" t="s">
        <v>54</v>
      </c>
      <c r="O30" s="38" t="n">
        <v>0</v>
      </c>
    </row>
    <row r="31" customFormat="false" ht="12.75" hidden="false" customHeight="true" outlineLevel="0" collapsed="false">
      <c r="A31" s="23"/>
      <c r="B31" s="25" t="n">
        <v>2060</v>
      </c>
      <c r="C31" s="25" t="n">
        <v>3</v>
      </c>
      <c r="D31" s="25"/>
      <c r="E31" s="44"/>
      <c r="F31" s="36" t="s">
        <v>44</v>
      </c>
      <c r="G31" s="28" t="n">
        <v>0</v>
      </c>
      <c r="H31" s="36" t="s">
        <v>55</v>
      </c>
      <c r="I31" s="28" t="n">
        <v>0</v>
      </c>
      <c r="J31" s="36" t="s">
        <v>44</v>
      </c>
      <c r="K31" s="28" t="n">
        <v>0</v>
      </c>
      <c r="L31" s="36"/>
      <c r="M31" s="28"/>
      <c r="N31" s="36" t="s">
        <v>55</v>
      </c>
      <c r="O31" s="38" t="n">
        <v>0</v>
      </c>
    </row>
    <row r="32" customFormat="false" ht="12.75" hidden="false" customHeight="true" outlineLevel="0" collapsed="false">
      <c r="A32" s="23"/>
      <c r="B32" s="25"/>
      <c r="C32" s="25"/>
      <c r="D32" s="25"/>
      <c r="E32" s="45"/>
      <c r="F32" s="20"/>
      <c r="G32" s="28"/>
      <c r="H32" s="20"/>
      <c r="I32" s="28"/>
      <c r="J32" s="20"/>
      <c r="K32" s="28"/>
      <c r="L32" s="20"/>
      <c r="M32" s="28"/>
      <c r="N32" s="20"/>
      <c r="O32" s="38"/>
    </row>
    <row r="33" customFormat="false" ht="25.5" hidden="false" customHeight="true" outlineLevel="0" collapsed="false">
      <c r="A33" s="47" t="n">
        <v>2061</v>
      </c>
      <c r="B33" s="48" t="n">
        <v>2061</v>
      </c>
      <c r="C33" s="25" t="n">
        <v>1</v>
      </c>
      <c r="D33" s="25"/>
      <c r="E33" s="44" t="s">
        <v>59</v>
      </c>
      <c r="F33" s="36" t="s">
        <v>48</v>
      </c>
      <c r="G33" s="28" t="n">
        <v>0</v>
      </c>
      <c r="H33" s="36" t="s">
        <v>49</v>
      </c>
      <c r="I33" s="28" t="n">
        <v>0</v>
      </c>
      <c r="J33" s="36" t="s">
        <v>50</v>
      </c>
      <c r="K33" s="28" t="n">
        <v>0</v>
      </c>
      <c r="L33" s="36"/>
      <c r="M33" s="28"/>
      <c r="N33" s="36" t="s">
        <v>51</v>
      </c>
      <c r="O33" s="38" t="n">
        <v>0</v>
      </c>
    </row>
    <row r="34" customFormat="false" ht="12.75" hidden="false" customHeight="true" outlineLevel="0" collapsed="false">
      <c r="A34" s="23"/>
      <c r="B34" s="25" t="n">
        <v>2061</v>
      </c>
      <c r="C34" s="25" t="n">
        <v>2</v>
      </c>
      <c r="D34" s="25"/>
      <c r="E34" s="44"/>
      <c r="F34" s="36" t="s">
        <v>38</v>
      </c>
      <c r="G34" s="28" t="n">
        <v>0</v>
      </c>
      <c r="H34" s="36" t="s">
        <v>52</v>
      </c>
      <c r="I34" s="28" t="n">
        <v>0</v>
      </c>
      <c r="J34" s="36" t="s">
        <v>53</v>
      </c>
      <c r="K34" s="28" t="n">
        <v>0</v>
      </c>
      <c r="L34" s="46" t="s">
        <v>38</v>
      </c>
      <c r="M34" s="28" t="n">
        <v>0</v>
      </c>
      <c r="N34" s="36" t="s">
        <v>54</v>
      </c>
      <c r="O34" s="38" t="n">
        <v>0</v>
      </c>
    </row>
    <row r="35" customFormat="false" ht="12.75" hidden="false" customHeight="true" outlineLevel="0" collapsed="false">
      <c r="A35" s="23"/>
      <c r="B35" s="25" t="n">
        <v>2061</v>
      </c>
      <c r="C35" s="25" t="n">
        <v>3</v>
      </c>
      <c r="D35" s="25"/>
      <c r="E35" s="44"/>
      <c r="F35" s="36" t="s">
        <v>44</v>
      </c>
      <c r="G35" s="28" t="n">
        <v>0</v>
      </c>
      <c r="H35" s="36" t="s">
        <v>55</v>
      </c>
      <c r="I35" s="28" t="n">
        <v>0</v>
      </c>
      <c r="J35" s="36" t="s">
        <v>44</v>
      </c>
      <c r="K35" s="28" t="n">
        <v>0</v>
      </c>
      <c r="L35" s="36"/>
      <c r="M35" s="28"/>
      <c r="N35" s="36" t="s">
        <v>55</v>
      </c>
      <c r="O35" s="38" t="n">
        <v>0</v>
      </c>
    </row>
    <row r="36" customFormat="false" ht="12.75" hidden="false" customHeight="true" outlineLevel="0" collapsed="false">
      <c r="A36" s="23"/>
      <c r="B36" s="25"/>
      <c r="C36" s="25"/>
      <c r="D36" s="25"/>
      <c r="E36" s="45"/>
      <c r="F36" s="20"/>
      <c r="G36" s="28"/>
      <c r="H36" s="20"/>
      <c r="I36" s="28"/>
      <c r="J36" s="20"/>
      <c r="K36" s="28"/>
      <c r="L36" s="20"/>
      <c r="M36" s="28"/>
      <c r="N36" s="20"/>
      <c r="O36" s="38"/>
    </row>
    <row r="37" customFormat="false" ht="25.5" hidden="false" customHeight="true" outlineLevel="0" collapsed="false">
      <c r="A37" s="47" t="n">
        <v>2062</v>
      </c>
      <c r="B37" s="48" t="n">
        <v>2062</v>
      </c>
      <c r="C37" s="25" t="n">
        <v>1</v>
      </c>
      <c r="D37" s="25"/>
      <c r="E37" s="44" t="s">
        <v>60</v>
      </c>
      <c r="F37" s="36" t="s">
        <v>48</v>
      </c>
      <c r="G37" s="28" t="n">
        <v>0</v>
      </c>
      <c r="H37" s="36" t="s">
        <v>49</v>
      </c>
      <c r="I37" s="28" t="n">
        <v>0</v>
      </c>
      <c r="J37" s="36" t="s">
        <v>50</v>
      </c>
      <c r="K37" s="28" t="n">
        <v>0</v>
      </c>
      <c r="L37" s="36"/>
      <c r="M37" s="28"/>
      <c r="N37" s="36" t="s">
        <v>51</v>
      </c>
      <c r="O37" s="38" t="n">
        <v>0</v>
      </c>
    </row>
    <row r="38" customFormat="false" ht="12.75" hidden="false" customHeight="true" outlineLevel="0" collapsed="false">
      <c r="A38" s="23"/>
      <c r="B38" s="25" t="n">
        <v>2062</v>
      </c>
      <c r="C38" s="25" t="n">
        <v>2</v>
      </c>
      <c r="D38" s="25"/>
      <c r="E38" s="44"/>
      <c r="F38" s="36" t="s">
        <v>38</v>
      </c>
      <c r="G38" s="28" t="n">
        <v>0</v>
      </c>
      <c r="H38" s="36" t="s">
        <v>52</v>
      </c>
      <c r="I38" s="28" t="n">
        <v>0</v>
      </c>
      <c r="J38" s="36" t="s">
        <v>53</v>
      </c>
      <c r="K38" s="28" t="n">
        <v>0</v>
      </c>
      <c r="L38" s="46" t="s">
        <v>38</v>
      </c>
      <c r="M38" s="28" t="n">
        <v>0</v>
      </c>
      <c r="N38" s="36" t="s">
        <v>54</v>
      </c>
      <c r="O38" s="38" t="n">
        <v>0</v>
      </c>
    </row>
    <row r="39" customFormat="false" ht="12.75" hidden="false" customHeight="true" outlineLevel="0" collapsed="false">
      <c r="A39" s="23"/>
      <c r="B39" s="25" t="n">
        <v>2062</v>
      </c>
      <c r="C39" s="25" t="n">
        <v>3</v>
      </c>
      <c r="D39" s="25"/>
      <c r="E39" s="44"/>
      <c r="F39" s="36" t="s">
        <v>44</v>
      </c>
      <c r="G39" s="28" t="n">
        <v>0</v>
      </c>
      <c r="H39" s="36" t="s">
        <v>55</v>
      </c>
      <c r="I39" s="28" t="n">
        <v>0</v>
      </c>
      <c r="J39" s="36" t="s">
        <v>44</v>
      </c>
      <c r="K39" s="28" t="n">
        <v>0</v>
      </c>
      <c r="L39" s="36"/>
      <c r="M39" s="28"/>
      <c r="N39" s="36" t="s">
        <v>55</v>
      </c>
      <c r="O39" s="38" t="n">
        <v>0</v>
      </c>
    </row>
    <row r="40" customFormat="false" ht="12.75" hidden="false" customHeight="true" outlineLevel="0" collapsed="false">
      <c r="A40" s="23"/>
      <c r="B40" s="25"/>
      <c r="C40" s="25"/>
      <c r="D40" s="25"/>
      <c r="E40" s="45"/>
      <c r="F40" s="20"/>
      <c r="G40" s="28"/>
      <c r="H40" s="20"/>
      <c r="I40" s="28"/>
      <c r="J40" s="20"/>
      <c r="K40" s="28"/>
      <c r="L40" s="20"/>
      <c r="M40" s="28"/>
      <c r="N40" s="20"/>
      <c r="O40" s="38"/>
    </row>
    <row r="41" customFormat="false" ht="25.5" hidden="false" customHeight="true" outlineLevel="0" collapsed="false">
      <c r="A41" s="47" t="n">
        <v>2070</v>
      </c>
      <c r="B41" s="48" t="n">
        <v>2070</v>
      </c>
      <c r="C41" s="25" t="n">
        <v>1</v>
      </c>
      <c r="D41" s="25"/>
      <c r="E41" s="44" t="s">
        <v>61</v>
      </c>
      <c r="F41" s="36" t="s">
        <v>48</v>
      </c>
      <c r="G41" s="28" t="n">
        <v>8160.23</v>
      </c>
      <c r="H41" s="36" t="s">
        <v>49</v>
      </c>
      <c r="I41" s="28" t="n">
        <v>1673.6</v>
      </c>
      <c r="J41" s="36" t="s">
        <v>50</v>
      </c>
      <c r="K41" s="28" t="n">
        <v>-6486.63</v>
      </c>
      <c r="L41" s="36"/>
      <c r="M41" s="28"/>
      <c r="N41" s="36" t="s">
        <v>51</v>
      </c>
      <c r="O41" s="38" t="n">
        <v>0</v>
      </c>
    </row>
    <row r="42" customFormat="false" ht="12.75" hidden="false" customHeight="true" outlineLevel="0" collapsed="false">
      <c r="A42" s="23"/>
      <c r="B42" s="25" t="n">
        <v>2070</v>
      </c>
      <c r="C42" s="25" t="n">
        <v>2</v>
      </c>
      <c r="D42" s="25"/>
      <c r="E42" s="44"/>
      <c r="F42" s="36" t="s">
        <v>38</v>
      </c>
      <c r="G42" s="28" t="n">
        <v>1353150</v>
      </c>
      <c r="H42" s="36" t="s">
        <v>52</v>
      </c>
      <c r="I42" s="28" t="n">
        <v>1353201.19</v>
      </c>
      <c r="J42" s="36" t="s">
        <v>53</v>
      </c>
      <c r="K42" s="28" t="n">
        <v>1353201.19</v>
      </c>
      <c r="L42" s="46" t="s">
        <v>38</v>
      </c>
      <c r="M42" s="28" t="n">
        <v>51.19</v>
      </c>
      <c r="N42" s="36" t="s">
        <v>54</v>
      </c>
      <c r="O42" s="38" t="n">
        <v>0</v>
      </c>
    </row>
    <row r="43" customFormat="false" ht="12.75" hidden="false" customHeight="true" outlineLevel="0" collapsed="false">
      <c r="A43" s="23"/>
      <c r="B43" s="25" t="n">
        <v>2070</v>
      </c>
      <c r="C43" s="25" t="n">
        <v>3</v>
      </c>
      <c r="D43" s="25"/>
      <c r="E43" s="44"/>
      <c r="F43" s="36" t="s">
        <v>44</v>
      </c>
      <c r="G43" s="28" t="n">
        <v>1354823.6</v>
      </c>
      <c r="H43" s="36" t="s">
        <v>55</v>
      </c>
      <c r="I43" s="28" t="n">
        <v>1354874.79</v>
      </c>
      <c r="J43" s="36" t="s">
        <v>44</v>
      </c>
      <c r="K43" s="28" t="n">
        <v>51.19</v>
      </c>
      <c r="L43" s="36"/>
      <c r="M43" s="28"/>
      <c r="N43" s="36" t="s">
        <v>55</v>
      </c>
      <c r="O43" s="38" t="n">
        <v>0</v>
      </c>
    </row>
    <row r="44" customFormat="false" ht="12.75" hidden="false" customHeight="true" outlineLevel="0" collapsed="false">
      <c r="A44" s="23"/>
      <c r="B44" s="25"/>
      <c r="C44" s="25"/>
      <c r="D44" s="25"/>
      <c r="E44" s="45"/>
      <c r="F44" s="20"/>
      <c r="G44" s="28"/>
      <c r="H44" s="20"/>
      <c r="I44" s="28"/>
      <c r="J44" s="20"/>
      <c r="K44" s="28"/>
      <c r="L44" s="20"/>
      <c r="M44" s="28"/>
      <c r="N44" s="20"/>
      <c r="O44" s="38"/>
    </row>
    <row r="45" customFormat="false" ht="25.5" hidden="false" customHeight="true" outlineLevel="0" collapsed="false">
      <c r="A45" s="23" t="n">
        <v>2080</v>
      </c>
      <c r="B45" s="25" t="n">
        <v>2080</v>
      </c>
      <c r="C45" s="25" t="n">
        <v>1</v>
      </c>
      <c r="D45" s="25"/>
      <c r="E45" s="44" t="s">
        <v>62</v>
      </c>
      <c r="F45" s="36" t="s">
        <v>48</v>
      </c>
      <c r="G45" s="28" t="n">
        <v>0</v>
      </c>
      <c r="H45" s="36" t="s">
        <v>49</v>
      </c>
      <c r="I45" s="28" t="n">
        <v>0</v>
      </c>
      <c r="J45" s="36" t="s">
        <v>50</v>
      </c>
      <c r="K45" s="28" t="n">
        <v>0</v>
      </c>
      <c r="L45" s="36"/>
      <c r="M45" s="28"/>
      <c r="N45" s="36" t="s">
        <v>51</v>
      </c>
      <c r="O45" s="38" t="n">
        <v>0</v>
      </c>
    </row>
    <row r="46" customFormat="false" ht="12.75" hidden="false" customHeight="true" outlineLevel="0" collapsed="false">
      <c r="A46" s="23"/>
      <c r="B46" s="25" t="n">
        <v>2080</v>
      </c>
      <c r="C46" s="25" t="n">
        <v>2</v>
      </c>
      <c r="D46" s="25"/>
      <c r="E46" s="44"/>
      <c r="F46" s="36" t="s">
        <v>38</v>
      </c>
      <c r="G46" s="28" t="n">
        <v>0</v>
      </c>
      <c r="H46" s="36" t="s">
        <v>52</v>
      </c>
      <c r="I46" s="28" t="n">
        <v>0</v>
      </c>
      <c r="J46" s="36" t="s">
        <v>53</v>
      </c>
      <c r="K46" s="28" t="n">
        <v>0</v>
      </c>
      <c r="L46" s="46" t="s">
        <v>38</v>
      </c>
      <c r="M46" s="28" t="n">
        <v>0</v>
      </c>
      <c r="N46" s="36" t="s">
        <v>54</v>
      </c>
      <c r="O46" s="38" t="n">
        <v>0</v>
      </c>
    </row>
    <row r="47" customFormat="false" ht="12.75" hidden="false" customHeight="true" outlineLevel="0" collapsed="false">
      <c r="A47" s="23"/>
      <c r="B47" s="25" t="n">
        <v>2080</v>
      </c>
      <c r="C47" s="25" t="n">
        <v>3</v>
      </c>
      <c r="D47" s="25"/>
      <c r="E47" s="44"/>
      <c r="F47" s="36" t="s">
        <v>44</v>
      </c>
      <c r="G47" s="28" t="n">
        <v>0</v>
      </c>
      <c r="H47" s="36" t="s">
        <v>55</v>
      </c>
      <c r="I47" s="28" t="n">
        <v>0</v>
      </c>
      <c r="J47" s="36" t="s">
        <v>44</v>
      </c>
      <c r="K47" s="28" t="n">
        <v>0</v>
      </c>
      <c r="L47" s="36"/>
      <c r="M47" s="28"/>
      <c r="N47" s="36" t="s">
        <v>55</v>
      </c>
      <c r="O47" s="38" t="n">
        <v>0</v>
      </c>
    </row>
    <row r="48" customFormat="false" ht="12.75" hidden="false" customHeight="true" outlineLevel="0" collapsed="false">
      <c r="A48" s="49"/>
      <c r="B48" s="25"/>
      <c r="C48" s="25"/>
      <c r="D48" s="50"/>
      <c r="E48" s="51"/>
      <c r="F48" s="52"/>
      <c r="G48" s="53"/>
      <c r="H48" s="52"/>
      <c r="I48" s="53"/>
      <c r="J48" s="52"/>
      <c r="K48" s="53"/>
      <c r="L48" s="52"/>
      <c r="M48" s="53"/>
      <c r="N48" s="52"/>
      <c r="O48" s="54"/>
    </row>
    <row r="49" customFormat="false" ht="25.5" hidden="false" customHeight="true" outlineLevel="0" collapsed="false">
      <c r="A49" s="55" t="n">
        <v>2090</v>
      </c>
      <c r="B49" s="56" t="n">
        <v>2090</v>
      </c>
      <c r="C49" s="56" t="n">
        <v>1</v>
      </c>
      <c r="D49" s="57" t="s">
        <v>63</v>
      </c>
      <c r="E49" s="58" t="s">
        <v>46</v>
      </c>
      <c r="F49" s="59" t="s">
        <v>48</v>
      </c>
      <c r="G49" s="60" t="n">
        <f aca="false">G17+G29+G41+G45+G21+G33+G37+G25</f>
        <v>1353948.47</v>
      </c>
      <c r="H49" s="59" t="s">
        <v>49</v>
      </c>
      <c r="I49" s="60" t="n">
        <f aca="false">I17+I29+I41+I45+I21+I33+I37+I25</f>
        <v>1005926.09</v>
      </c>
      <c r="J49" s="59" t="s">
        <v>50</v>
      </c>
      <c r="K49" s="60" t="n">
        <f aca="false">K17+K29+K41+K45+K21+K33+K37+K25</f>
        <v>102433.69</v>
      </c>
      <c r="L49" s="59"/>
      <c r="M49" s="60"/>
      <c r="N49" s="59" t="s">
        <v>51</v>
      </c>
      <c r="O49" s="38" t="n">
        <f aca="false">O17+O29+O41+O45+O21+O33+O37+O25</f>
        <v>450456.07</v>
      </c>
    </row>
    <row r="50" customFormat="false" ht="12.75" hidden="false" customHeight="true" outlineLevel="0" collapsed="false">
      <c r="A50" s="23"/>
      <c r="B50" s="25" t="n">
        <v>2090</v>
      </c>
      <c r="C50" s="25" t="n">
        <v>2</v>
      </c>
      <c r="D50" s="61"/>
      <c r="E50" s="26"/>
      <c r="F50" s="62" t="s">
        <v>38</v>
      </c>
      <c r="G50" s="60" t="n">
        <f aca="false">G18+G30+G42+G46+G22+G34+G38+G26</f>
        <v>9379935</v>
      </c>
      <c r="H50" s="62" t="s">
        <v>52</v>
      </c>
      <c r="I50" s="60" t="n">
        <f aca="false">I18+I30+I42+I46+I22+I34+I38+I26</f>
        <v>7637808.79</v>
      </c>
      <c r="J50" s="62" t="s">
        <v>53</v>
      </c>
      <c r="K50" s="60" t="n">
        <f aca="false">K18+K30+K42+K46+K22+K34+K38+K26</f>
        <v>9303650.34</v>
      </c>
      <c r="L50" s="62" t="s">
        <v>38</v>
      </c>
      <c r="M50" s="60" t="n">
        <f aca="false">M18+M30+M42+M46+M22+M34+M38+M26</f>
        <v>-76284.66</v>
      </c>
      <c r="N50" s="62" t="s">
        <v>54</v>
      </c>
      <c r="O50" s="38" t="n">
        <f aca="false">O18+O30+O42+O46+O22+O34+O38+O26</f>
        <v>1665841.55</v>
      </c>
    </row>
    <row r="51" customFormat="false" ht="12.75" hidden="false" customHeight="true" outlineLevel="0" collapsed="false">
      <c r="A51" s="23"/>
      <c r="B51" s="25" t="n">
        <v>2090</v>
      </c>
      <c r="C51" s="25" t="n">
        <v>3</v>
      </c>
      <c r="D51" s="25"/>
      <c r="E51" s="44"/>
      <c r="F51" s="62" t="s">
        <v>44</v>
      </c>
      <c r="G51" s="60" t="n">
        <f aca="false">G19+G31+G43+G47+G23+G35+G39+G27</f>
        <v>10722154.29</v>
      </c>
      <c r="H51" s="62" t="s">
        <v>55</v>
      </c>
      <c r="I51" s="60" t="n">
        <f aca="false">I19+I31+I43+I47+I23+I35+I39+I27</f>
        <v>8643734.88</v>
      </c>
      <c r="J51" s="62" t="s">
        <v>44</v>
      </c>
      <c r="K51" s="60" t="n">
        <f aca="false">K19+K31+K43+K47+K23+K35+K39+K27</f>
        <v>-2078419.41</v>
      </c>
      <c r="L51" s="62"/>
      <c r="M51" s="60"/>
      <c r="N51" s="62" t="s">
        <v>55</v>
      </c>
      <c r="O51" s="38" t="n">
        <f aca="false">O19+O31+O43+O47+O23+O35+O39+O27</f>
        <v>2116297.62</v>
      </c>
    </row>
    <row r="52" s="20" customFormat="true" ht="12.75" hidden="false" customHeight="true" outlineLevel="0" collapsed="false">
      <c r="A52" s="63"/>
      <c r="C52" s="64"/>
      <c r="D52" s="65"/>
      <c r="E52" s="66"/>
      <c r="F52" s="65"/>
      <c r="G52" s="67"/>
      <c r="H52" s="65"/>
      <c r="I52" s="67"/>
      <c r="J52" s="65"/>
      <c r="K52" s="67"/>
      <c r="L52" s="65"/>
      <c r="M52" s="67"/>
      <c r="N52" s="65"/>
      <c r="O52" s="68"/>
    </row>
    <row r="53" customFormat="false" ht="14.25" hidden="false" customHeight="true" outlineLevel="0" collapsed="false">
      <c r="A53" s="69" t="s">
        <v>64</v>
      </c>
      <c r="B53" s="69"/>
      <c r="C53" s="69"/>
      <c r="D53" s="69"/>
      <c r="E53" s="70" t="s">
        <v>65</v>
      </c>
      <c r="F53" s="71"/>
      <c r="G53" s="72"/>
      <c r="H53" s="71"/>
      <c r="I53" s="72"/>
      <c r="J53" s="71"/>
      <c r="K53" s="72"/>
      <c r="L53" s="71"/>
      <c r="M53" s="72"/>
      <c r="N53" s="71"/>
      <c r="O53" s="73"/>
    </row>
    <row r="54" customFormat="false" ht="12.75" hidden="false" customHeight="true" outlineLevel="0" collapsed="false">
      <c r="A54" s="23"/>
      <c r="B54" s="74"/>
      <c r="C54" s="25"/>
      <c r="D54" s="25"/>
      <c r="E54" s="44"/>
      <c r="F54" s="36"/>
      <c r="G54" s="28"/>
      <c r="H54" s="36"/>
      <c r="I54" s="28"/>
      <c r="J54" s="36"/>
      <c r="K54" s="28"/>
      <c r="L54" s="36"/>
      <c r="M54" s="28"/>
      <c r="N54" s="36"/>
      <c r="O54" s="38"/>
    </row>
    <row r="55" customFormat="false" ht="25.5" hidden="false" customHeight="true" outlineLevel="0" collapsed="false">
      <c r="A55" s="47" t="n">
        <v>2100</v>
      </c>
      <c r="B55" s="75" t="n">
        <v>2100</v>
      </c>
      <c r="C55" s="25" t="n">
        <v>1</v>
      </c>
      <c r="D55" s="25"/>
      <c r="E55" s="44" t="s">
        <v>66</v>
      </c>
      <c r="F55" s="36" t="s">
        <v>48</v>
      </c>
      <c r="G55" s="28" t="n">
        <v>152734.36</v>
      </c>
      <c r="H55" s="36" t="s">
        <v>49</v>
      </c>
      <c r="I55" s="28" t="n">
        <v>152497.36</v>
      </c>
      <c r="J55" s="36" t="s">
        <v>50</v>
      </c>
      <c r="K55" s="28" t="n">
        <v>-237</v>
      </c>
      <c r="L55" s="36"/>
      <c r="M55" s="28"/>
      <c r="N55" s="36" t="s">
        <v>51</v>
      </c>
      <c r="O55" s="38" t="n">
        <v>0</v>
      </c>
    </row>
    <row r="56" customFormat="false" ht="12.75" hidden="false" customHeight="true" outlineLevel="0" collapsed="false">
      <c r="A56" s="47"/>
      <c r="B56" s="75" t="n">
        <v>2100</v>
      </c>
      <c r="C56" s="25" t="n">
        <v>2</v>
      </c>
      <c r="D56" s="25"/>
      <c r="E56" s="45"/>
      <c r="F56" s="36" t="s">
        <v>38</v>
      </c>
      <c r="G56" s="28" t="n">
        <v>1316206</v>
      </c>
      <c r="H56" s="36" t="s">
        <v>52</v>
      </c>
      <c r="I56" s="28" t="n">
        <v>936633.19</v>
      </c>
      <c r="J56" s="36" t="s">
        <v>53</v>
      </c>
      <c r="K56" s="28" t="n">
        <v>1071272.79</v>
      </c>
      <c r="L56" s="46" t="s">
        <v>38</v>
      </c>
      <c r="M56" s="28" t="n">
        <v>-244933.21</v>
      </c>
      <c r="N56" s="36" t="s">
        <v>54</v>
      </c>
      <c r="O56" s="38" t="n">
        <v>134639.6</v>
      </c>
    </row>
    <row r="57" customFormat="false" ht="12.75" hidden="false" customHeight="true" outlineLevel="0" collapsed="false">
      <c r="A57" s="47"/>
      <c r="B57" s="75" t="n">
        <v>2100</v>
      </c>
      <c r="C57" s="25" t="n">
        <v>3</v>
      </c>
      <c r="D57" s="25"/>
      <c r="E57" s="45"/>
      <c r="F57" s="36" t="s">
        <v>44</v>
      </c>
      <c r="G57" s="28" t="n">
        <v>1468703.36</v>
      </c>
      <c r="H57" s="36" t="s">
        <v>55</v>
      </c>
      <c r="I57" s="28" t="n">
        <v>1089130.55</v>
      </c>
      <c r="J57" s="36" t="s">
        <v>44</v>
      </c>
      <c r="K57" s="28" t="n">
        <v>-379572.81</v>
      </c>
      <c r="L57" s="36"/>
      <c r="M57" s="28"/>
      <c r="N57" s="36" t="s">
        <v>55</v>
      </c>
      <c r="O57" s="38" t="n">
        <v>134639.6</v>
      </c>
    </row>
    <row r="58" customFormat="false" ht="12.75" hidden="false" customHeight="true" outlineLevel="0" collapsed="false">
      <c r="A58" s="23"/>
      <c r="B58" s="74"/>
      <c r="C58" s="25"/>
      <c r="D58" s="25"/>
      <c r="E58" s="45"/>
      <c r="F58" s="36"/>
      <c r="G58" s="28"/>
      <c r="H58" s="36"/>
      <c r="I58" s="28"/>
      <c r="J58" s="36"/>
      <c r="K58" s="28"/>
      <c r="L58" s="36"/>
      <c r="M58" s="28"/>
      <c r="N58" s="36"/>
      <c r="O58" s="38"/>
    </row>
    <row r="59" customFormat="false" ht="12.75" hidden="false" customHeight="true" outlineLevel="0" collapsed="false">
      <c r="A59" s="47" t="n">
        <v>2110</v>
      </c>
      <c r="B59" s="75" t="n">
        <v>2110</v>
      </c>
      <c r="C59" s="25" t="n">
        <v>1</v>
      </c>
      <c r="D59" s="25"/>
      <c r="E59" s="44" t="s">
        <v>67</v>
      </c>
      <c r="F59" s="36" t="s">
        <v>48</v>
      </c>
      <c r="G59" s="28" t="n">
        <v>0</v>
      </c>
      <c r="H59" s="36" t="s">
        <v>49</v>
      </c>
      <c r="I59" s="28" t="n">
        <v>0</v>
      </c>
      <c r="J59" s="36" t="s">
        <v>50</v>
      </c>
      <c r="K59" s="28" t="n">
        <v>0</v>
      </c>
      <c r="L59" s="46"/>
      <c r="M59" s="28"/>
      <c r="N59" s="36" t="s">
        <v>51</v>
      </c>
      <c r="O59" s="38" t="n">
        <v>0</v>
      </c>
    </row>
    <row r="60" customFormat="false" ht="12.75" hidden="false" customHeight="true" outlineLevel="0" collapsed="false">
      <c r="A60" s="47"/>
      <c r="B60" s="75" t="n">
        <v>2110</v>
      </c>
      <c r="C60" s="25" t="n">
        <v>2</v>
      </c>
      <c r="D60" s="25"/>
      <c r="E60" s="44"/>
      <c r="F60" s="36" t="s">
        <v>38</v>
      </c>
      <c r="G60" s="28" t="n">
        <v>0</v>
      </c>
      <c r="H60" s="36" t="s">
        <v>52</v>
      </c>
      <c r="I60" s="28" t="n">
        <v>0</v>
      </c>
      <c r="J60" s="36" t="s">
        <v>53</v>
      </c>
      <c r="K60" s="28" t="n">
        <v>0</v>
      </c>
      <c r="L60" s="46" t="s">
        <v>38</v>
      </c>
      <c r="M60" s="28" t="n">
        <v>0</v>
      </c>
      <c r="N60" s="36" t="s">
        <v>54</v>
      </c>
      <c r="O60" s="38" t="n">
        <v>0</v>
      </c>
    </row>
    <row r="61" customFormat="false" ht="12.75" hidden="false" customHeight="true" outlineLevel="0" collapsed="false">
      <c r="A61" s="47"/>
      <c r="B61" s="75" t="n">
        <v>2110</v>
      </c>
      <c r="C61" s="25" t="n">
        <v>3</v>
      </c>
      <c r="D61" s="25"/>
      <c r="E61" s="44"/>
      <c r="F61" s="36" t="s">
        <v>44</v>
      </c>
      <c r="G61" s="28" t="n">
        <v>0</v>
      </c>
      <c r="H61" s="36" t="s">
        <v>55</v>
      </c>
      <c r="I61" s="28" t="n">
        <v>0</v>
      </c>
      <c r="J61" s="36" t="s">
        <v>44</v>
      </c>
      <c r="K61" s="28" t="n">
        <v>0</v>
      </c>
      <c r="L61" s="36"/>
      <c r="M61" s="28"/>
      <c r="N61" s="36" t="s">
        <v>55</v>
      </c>
      <c r="O61" s="38" t="n">
        <v>0</v>
      </c>
    </row>
    <row r="62" customFormat="false" ht="12.75" hidden="false" customHeight="true" outlineLevel="0" collapsed="false">
      <c r="A62" s="23"/>
      <c r="B62" s="74"/>
      <c r="C62" s="25"/>
      <c r="D62" s="25"/>
      <c r="E62" s="45"/>
      <c r="F62" s="36"/>
      <c r="G62" s="28"/>
      <c r="H62" s="36"/>
      <c r="I62" s="28"/>
      <c r="J62" s="36"/>
      <c r="K62" s="28"/>
      <c r="L62" s="36"/>
      <c r="M62" s="28"/>
      <c r="N62" s="36"/>
      <c r="O62" s="38"/>
    </row>
    <row r="63" customFormat="false" ht="12.75" hidden="false" customHeight="true" outlineLevel="0" collapsed="false">
      <c r="A63" s="47" t="n">
        <v>2120</v>
      </c>
      <c r="B63" s="75" t="n">
        <v>2120</v>
      </c>
      <c r="C63" s="25" t="n">
        <v>1</v>
      </c>
      <c r="D63" s="25"/>
      <c r="E63" s="44" t="s">
        <v>68</v>
      </c>
      <c r="F63" s="36" t="s">
        <v>48</v>
      </c>
      <c r="G63" s="28" t="n">
        <v>0</v>
      </c>
      <c r="H63" s="36" t="s">
        <v>49</v>
      </c>
      <c r="I63" s="28" t="n">
        <v>0</v>
      </c>
      <c r="J63" s="36" t="s">
        <v>50</v>
      </c>
      <c r="K63" s="28" t="n">
        <v>0</v>
      </c>
      <c r="L63" s="36"/>
      <c r="M63" s="28"/>
      <c r="N63" s="36" t="s">
        <v>51</v>
      </c>
      <c r="O63" s="38" t="n">
        <v>0</v>
      </c>
    </row>
    <row r="64" customFormat="false" ht="12.75" hidden="false" customHeight="true" outlineLevel="0" collapsed="false">
      <c r="A64" s="47"/>
      <c r="B64" s="75" t="n">
        <v>2120</v>
      </c>
      <c r="C64" s="25" t="n">
        <v>2</v>
      </c>
      <c r="D64" s="25"/>
      <c r="E64" s="44"/>
      <c r="F64" s="36" t="s">
        <v>38</v>
      </c>
      <c r="G64" s="28" t="n">
        <v>0</v>
      </c>
      <c r="H64" s="36" t="s">
        <v>52</v>
      </c>
      <c r="I64" s="28" t="n">
        <v>0</v>
      </c>
      <c r="J64" s="36" t="s">
        <v>53</v>
      </c>
      <c r="K64" s="28" t="n">
        <v>0</v>
      </c>
      <c r="L64" s="46" t="s">
        <v>38</v>
      </c>
      <c r="M64" s="28" t="n">
        <v>0</v>
      </c>
      <c r="N64" s="36" t="s">
        <v>54</v>
      </c>
      <c r="O64" s="38" t="n">
        <v>0</v>
      </c>
    </row>
    <row r="65" customFormat="false" ht="12.75" hidden="false" customHeight="true" outlineLevel="0" collapsed="false">
      <c r="A65" s="47"/>
      <c r="B65" s="75" t="n">
        <v>2120</v>
      </c>
      <c r="C65" s="25" t="n">
        <v>3</v>
      </c>
      <c r="D65" s="25"/>
      <c r="E65" s="44"/>
      <c r="F65" s="36" t="s">
        <v>44</v>
      </c>
      <c r="G65" s="28" t="n">
        <v>0</v>
      </c>
      <c r="H65" s="36" t="s">
        <v>55</v>
      </c>
      <c r="I65" s="28" t="n">
        <v>0</v>
      </c>
      <c r="J65" s="36" t="s">
        <v>44</v>
      </c>
      <c r="K65" s="28" t="n">
        <v>0</v>
      </c>
      <c r="L65" s="36"/>
      <c r="M65" s="28"/>
      <c r="N65" s="36" t="s">
        <v>55</v>
      </c>
      <c r="O65" s="38" t="n">
        <v>0</v>
      </c>
    </row>
    <row r="66" customFormat="false" ht="12.75" hidden="false" customHeight="true" outlineLevel="0" collapsed="false">
      <c r="A66" s="23"/>
      <c r="B66" s="74"/>
      <c r="C66" s="25"/>
      <c r="D66" s="25"/>
      <c r="E66" s="45"/>
      <c r="F66" s="36"/>
      <c r="G66" s="28"/>
      <c r="H66" s="36"/>
      <c r="I66" s="28"/>
      <c r="J66" s="36"/>
      <c r="K66" s="28"/>
      <c r="L66" s="36"/>
      <c r="M66" s="28"/>
      <c r="N66" s="36"/>
      <c r="O66" s="38"/>
    </row>
    <row r="67" customFormat="false" ht="25.5" hidden="false" customHeight="true" outlineLevel="0" collapsed="false">
      <c r="A67" s="47" t="n">
        <v>2130</v>
      </c>
      <c r="B67" s="75" t="n">
        <v>2130</v>
      </c>
      <c r="C67" s="25" t="n">
        <v>1</v>
      </c>
      <c r="D67" s="25"/>
      <c r="E67" s="44" t="s">
        <v>69</v>
      </c>
      <c r="F67" s="36" t="s">
        <v>48</v>
      </c>
      <c r="G67" s="28" t="n">
        <v>0</v>
      </c>
      <c r="H67" s="36" t="s">
        <v>49</v>
      </c>
      <c r="I67" s="28" t="n">
        <v>0</v>
      </c>
      <c r="J67" s="36" t="s">
        <v>50</v>
      </c>
      <c r="K67" s="28" t="n">
        <v>0</v>
      </c>
      <c r="L67" s="36"/>
      <c r="M67" s="28"/>
      <c r="N67" s="36" t="s">
        <v>51</v>
      </c>
      <c r="O67" s="38" t="n">
        <v>0</v>
      </c>
    </row>
    <row r="68" customFormat="false" ht="12.75" hidden="false" customHeight="true" outlineLevel="0" collapsed="false">
      <c r="A68" s="47"/>
      <c r="B68" s="75" t="n">
        <v>2130</v>
      </c>
      <c r="C68" s="25" t="n">
        <v>2</v>
      </c>
      <c r="D68" s="25"/>
      <c r="E68" s="44"/>
      <c r="F68" s="36" t="s">
        <v>38</v>
      </c>
      <c r="G68" s="28" t="n">
        <v>0</v>
      </c>
      <c r="H68" s="36" t="s">
        <v>52</v>
      </c>
      <c r="I68" s="28" t="n">
        <v>0</v>
      </c>
      <c r="J68" s="36" t="s">
        <v>53</v>
      </c>
      <c r="K68" s="28" t="n">
        <v>0</v>
      </c>
      <c r="L68" s="46" t="s">
        <v>38</v>
      </c>
      <c r="M68" s="28" t="n">
        <v>0</v>
      </c>
      <c r="N68" s="36" t="s">
        <v>54</v>
      </c>
      <c r="O68" s="38" t="n">
        <v>0</v>
      </c>
    </row>
    <row r="69" customFormat="false" ht="12.75" hidden="false" customHeight="true" outlineLevel="0" collapsed="false">
      <c r="A69" s="47"/>
      <c r="B69" s="75" t="n">
        <v>2130</v>
      </c>
      <c r="C69" s="25" t="n">
        <v>3</v>
      </c>
      <c r="D69" s="25"/>
      <c r="E69" s="44"/>
      <c r="F69" s="36" t="s">
        <v>44</v>
      </c>
      <c r="G69" s="28" t="n">
        <v>0</v>
      </c>
      <c r="H69" s="36" t="s">
        <v>55</v>
      </c>
      <c r="I69" s="28" t="n">
        <v>0</v>
      </c>
      <c r="J69" s="36" t="s">
        <v>44</v>
      </c>
      <c r="K69" s="28" t="n">
        <v>0</v>
      </c>
      <c r="L69" s="36"/>
      <c r="M69" s="28"/>
      <c r="N69" s="36" t="s">
        <v>55</v>
      </c>
      <c r="O69" s="38" t="n">
        <v>0</v>
      </c>
    </row>
    <row r="70" customFormat="false" ht="12.75" hidden="false" customHeight="true" outlineLevel="0" collapsed="false">
      <c r="A70" s="23"/>
      <c r="B70" s="74"/>
      <c r="C70" s="25"/>
      <c r="D70" s="25"/>
      <c r="E70" s="45"/>
      <c r="F70" s="36"/>
      <c r="G70" s="28"/>
      <c r="H70" s="36"/>
      <c r="I70" s="28"/>
      <c r="J70" s="36"/>
      <c r="K70" s="28"/>
      <c r="L70" s="36"/>
      <c r="M70" s="28"/>
      <c r="N70" s="36"/>
      <c r="O70" s="38"/>
    </row>
    <row r="71" customFormat="false" ht="25.5" hidden="false" customHeight="true" outlineLevel="0" collapsed="false">
      <c r="A71" s="47" t="n">
        <v>2140</v>
      </c>
      <c r="B71" s="75" t="n">
        <v>2140</v>
      </c>
      <c r="C71" s="25" t="n">
        <v>1</v>
      </c>
      <c r="D71" s="25"/>
      <c r="E71" s="44" t="s">
        <v>70</v>
      </c>
      <c r="F71" s="36" t="s">
        <v>48</v>
      </c>
      <c r="G71" s="28" t="n">
        <v>0</v>
      </c>
      <c r="H71" s="36" t="s">
        <v>49</v>
      </c>
      <c r="I71" s="28" t="n">
        <v>0</v>
      </c>
      <c r="J71" s="36" t="s">
        <v>50</v>
      </c>
      <c r="K71" s="28" t="n">
        <v>0</v>
      </c>
      <c r="L71" s="36"/>
      <c r="M71" s="28"/>
      <c r="N71" s="36" t="s">
        <v>51</v>
      </c>
      <c r="O71" s="38" t="n">
        <v>0</v>
      </c>
    </row>
    <row r="72" customFormat="false" ht="12.75" hidden="false" customHeight="true" outlineLevel="0" collapsed="false">
      <c r="A72" s="47"/>
      <c r="B72" s="75" t="n">
        <v>2140</v>
      </c>
      <c r="C72" s="25" t="n">
        <v>2</v>
      </c>
      <c r="D72" s="25"/>
      <c r="E72" s="44"/>
      <c r="F72" s="36" t="s">
        <v>38</v>
      </c>
      <c r="G72" s="28" t="n">
        <v>0</v>
      </c>
      <c r="H72" s="36" t="s">
        <v>52</v>
      </c>
      <c r="I72" s="28" t="n">
        <v>0</v>
      </c>
      <c r="J72" s="36" t="s">
        <v>53</v>
      </c>
      <c r="K72" s="28" t="n">
        <v>0</v>
      </c>
      <c r="L72" s="46" t="s">
        <v>38</v>
      </c>
      <c r="M72" s="28" t="n">
        <v>0</v>
      </c>
      <c r="N72" s="36" t="s">
        <v>54</v>
      </c>
      <c r="O72" s="38" t="n">
        <v>0</v>
      </c>
    </row>
    <row r="73" customFormat="false" ht="12.75" hidden="false" customHeight="true" outlineLevel="0" collapsed="false">
      <c r="A73" s="47"/>
      <c r="B73" s="75" t="n">
        <v>2140</v>
      </c>
      <c r="C73" s="25" t="n">
        <v>3</v>
      </c>
      <c r="D73" s="25"/>
      <c r="E73" s="44"/>
      <c r="F73" s="36" t="s">
        <v>44</v>
      </c>
      <c r="G73" s="28" t="n">
        <v>0</v>
      </c>
      <c r="H73" s="36" t="s">
        <v>55</v>
      </c>
      <c r="I73" s="28" t="n">
        <v>0</v>
      </c>
      <c r="J73" s="36" t="s">
        <v>44</v>
      </c>
      <c r="K73" s="28" t="n">
        <v>0</v>
      </c>
      <c r="L73" s="36"/>
      <c r="M73" s="28"/>
      <c r="N73" s="36" t="s">
        <v>55</v>
      </c>
      <c r="O73" s="38" t="n">
        <v>0</v>
      </c>
    </row>
    <row r="74" customFormat="false" ht="12.75" hidden="false" customHeight="true" outlineLevel="0" collapsed="false">
      <c r="A74" s="23"/>
      <c r="B74" s="74"/>
      <c r="C74" s="25"/>
      <c r="D74" s="25"/>
      <c r="E74" s="45"/>
      <c r="F74" s="76"/>
      <c r="G74" s="77"/>
      <c r="H74" s="76"/>
      <c r="I74" s="78"/>
      <c r="J74" s="79"/>
      <c r="K74" s="78"/>
      <c r="L74" s="20"/>
      <c r="M74" s="28"/>
      <c r="N74" s="20"/>
      <c r="O74" s="38"/>
    </row>
    <row r="75" customFormat="false" ht="12.75" hidden="false" customHeight="true" outlineLevel="0" collapsed="false">
      <c r="A75" s="55"/>
      <c r="B75" s="80" t="n">
        <v>2150</v>
      </c>
      <c r="C75" s="25" t="n">
        <v>1</v>
      </c>
      <c r="D75" s="56"/>
      <c r="E75" s="58"/>
      <c r="F75" s="59" t="s">
        <v>48</v>
      </c>
      <c r="G75" s="81" t="n">
        <f aca="false">G55+G59+G63+G67+G71</f>
        <v>152734.36</v>
      </c>
      <c r="H75" s="59" t="s">
        <v>49</v>
      </c>
      <c r="I75" s="81" t="n">
        <f aca="false">I55+I59+I63+I67+I71</f>
        <v>152497.36</v>
      </c>
      <c r="J75" s="59" t="s">
        <v>50</v>
      </c>
      <c r="K75" s="81" t="n">
        <f aca="false">K55+K59+K63+K67+K71</f>
        <v>-237</v>
      </c>
      <c r="L75" s="59"/>
      <c r="M75" s="81"/>
      <c r="N75" s="59" t="s">
        <v>51</v>
      </c>
      <c r="O75" s="82" t="n">
        <f aca="false">O55+O59+O63+O67+O71</f>
        <v>0</v>
      </c>
    </row>
    <row r="76" customFormat="false" ht="12.75" hidden="false" customHeight="true" outlineLevel="0" collapsed="false">
      <c r="A76" s="23" t="n">
        <v>2150</v>
      </c>
      <c r="B76" s="74" t="n">
        <v>2150</v>
      </c>
      <c r="C76" s="25" t="n">
        <v>2</v>
      </c>
      <c r="D76" s="61" t="s">
        <v>71</v>
      </c>
      <c r="E76" s="26" t="s">
        <v>65</v>
      </c>
      <c r="F76" s="62" t="s">
        <v>38</v>
      </c>
      <c r="G76" s="60" t="n">
        <f aca="false">G56+G60+G64+G68+G72</f>
        <v>1316206</v>
      </c>
      <c r="H76" s="62" t="s">
        <v>52</v>
      </c>
      <c r="I76" s="60" t="n">
        <f aca="false">I56+I60+I64+I68+I72</f>
        <v>936633.19</v>
      </c>
      <c r="J76" s="62" t="s">
        <v>53</v>
      </c>
      <c r="K76" s="60" t="n">
        <f aca="false">K56+K60+K64+K68+K72</f>
        <v>1071272.79</v>
      </c>
      <c r="L76" s="62" t="s">
        <v>38</v>
      </c>
      <c r="M76" s="60" t="n">
        <f aca="false">M56+M60+M64+M68+M72</f>
        <v>-244933.21</v>
      </c>
      <c r="N76" s="62" t="s">
        <v>54</v>
      </c>
      <c r="O76" s="83" t="n">
        <f aca="false">O56+O60+O64+O68+O72</f>
        <v>134639.6</v>
      </c>
    </row>
    <row r="77" customFormat="false" ht="12.75" hidden="false" customHeight="true" outlineLevel="0" collapsed="false">
      <c r="A77" s="49"/>
      <c r="B77" s="84" t="n">
        <v>2150</v>
      </c>
      <c r="C77" s="25" t="n">
        <v>3</v>
      </c>
      <c r="D77" s="50"/>
      <c r="E77" s="85"/>
      <c r="F77" s="86" t="s">
        <v>44</v>
      </c>
      <c r="G77" s="87" t="n">
        <f aca="false">G57+G61+G65+G69+G73</f>
        <v>1468703.36</v>
      </c>
      <c r="H77" s="86" t="s">
        <v>55</v>
      </c>
      <c r="I77" s="88" t="n">
        <f aca="false">I57+I61+I65+I69+I73</f>
        <v>1089130.55</v>
      </c>
      <c r="J77" s="86" t="s">
        <v>44</v>
      </c>
      <c r="K77" s="88" t="n">
        <f aca="false">K57+K61+K65+K69+K73</f>
        <v>-379572.81</v>
      </c>
      <c r="L77" s="86"/>
      <c r="M77" s="88"/>
      <c r="N77" s="86" t="s">
        <v>55</v>
      </c>
      <c r="O77" s="89" t="n">
        <f aca="false">O57+O61+O65+O69+O73</f>
        <v>134639.6</v>
      </c>
    </row>
    <row r="78" customFormat="false" ht="12.75" hidden="false" customHeight="true" outlineLevel="0" collapsed="false">
      <c r="A78" s="23"/>
      <c r="B78" s="74"/>
      <c r="C78" s="25"/>
      <c r="D78" s="25"/>
      <c r="E78" s="45"/>
      <c r="F78" s="76"/>
      <c r="G78" s="77"/>
      <c r="H78" s="76"/>
      <c r="I78" s="78"/>
      <c r="J78" s="79"/>
      <c r="K78" s="78"/>
      <c r="L78" s="20"/>
      <c r="M78" s="28"/>
      <c r="N78" s="20"/>
      <c r="O78" s="38"/>
    </row>
    <row r="79" customFormat="false" ht="12.75" hidden="false" customHeight="true" outlineLevel="0" collapsed="false">
      <c r="A79" s="90"/>
      <c r="B79" s="91"/>
      <c r="C79" s="92"/>
      <c r="D79" s="93"/>
      <c r="E79" s="94"/>
      <c r="F79" s="95"/>
      <c r="G79" s="96"/>
      <c r="H79" s="97"/>
      <c r="I79" s="98"/>
      <c r="J79" s="99"/>
      <c r="K79" s="98"/>
      <c r="L79" s="99"/>
      <c r="M79" s="98"/>
      <c r="N79" s="99"/>
      <c r="O79" s="100"/>
    </row>
    <row r="80" customFormat="false" ht="14.25" hidden="false" customHeight="true" outlineLevel="0" collapsed="false">
      <c r="A80" s="39" t="s">
        <v>72</v>
      </c>
      <c r="B80" s="39"/>
      <c r="C80" s="39"/>
      <c r="D80" s="39"/>
      <c r="E80" s="101" t="s">
        <v>73</v>
      </c>
      <c r="F80" s="102"/>
      <c r="G80" s="96"/>
      <c r="H80" s="103"/>
      <c r="I80" s="104"/>
      <c r="J80" s="105"/>
      <c r="K80" s="104"/>
      <c r="L80" s="105"/>
      <c r="M80" s="104"/>
      <c r="N80" s="105"/>
      <c r="O80" s="106"/>
    </row>
    <row r="81" customFormat="false" ht="12.75" hidden="false" customHeight="true" outlineLevel="0" collapsed="false">
      <c r="A81" s="23"/>
      <c r="B81" s="74"/>
      <c r="C81" s="25"/>
      <c r="D81" s="25"/>
      <c r="E81" s="44"/>
      <c r="F81" s="107"/>
      <c r="G81" s="77"/>
      <c r="H81" s="76"/>
      <c r="I81" s="78"/>
      <c r="J81" s="79"/>
      <c r="K81" s="78"/>
      <c r="L81" s="20"/>
      <c r="M81" s="28"/>
      <c r="N81" s="20"/>
      <c r="O81" s="38"/>
    </row>
    <row r="82" customFormat="false" ht="25.5" hidden="false" customHeight="true" outlineLevel="0" collapsed="false">
      <c r="A82" s="47" t="n">
        <v>2160</v>
      </c>
      <c r="B82" s="75" t="n">
        <v>2160</v>
      </c>
      <c r="C82" s="25" t="n">
        <v>1</v>
      </c>
      <c r="D82" s="25"/>
      <c r="E82" s="44" t="s">
        <v>74</v>
      </c>
      <c r="F82" s="36" t="s">
        <v>48</v>
      </c>
      <c r="G82" s="28" t="n">
        <v>1204744.29</v>
      </c>
      <c r="H82" s="36" t="s">
        <v>49</v>
      </c>
      <c r="I82" s="28" t="n">
        <v>784002.95</v>
      </c>
      <c r="J82" s="36" t="s">
        <v>50</v>
      </c>
      <c r="K82" s="28" t="n">
        <v>-20750.41</v>
      </c>
      <c r="L82" s="36"/>
      <c r="M82" s="28"/>
      <c r="N82" s="36" t="s">
        <v>51</v>
      </c>
      <c r="O82" s="38" t="n">
        <v>399990.93</v>
      </c>
    </row>
    <row r="83" customFormat="false" ht="12.75" hidden="false" customHeight="true" outlineLevel="0" collapsed="false">
      <c r="A83" s="23"/>
      <c r="B83" s="74" t="n">
        <v>2160</v>
      </c>
      <c r="C83" s="25" t="n">
        <v>2</v>
      </c>
      <c r="D83" s="25"/>
      <c r="E83" s="45"/>
      <c r="F83" s="36" t="s">
        <v>38</v>
      </c>
      <c r="G83" s="28" t="n">
        <v>2935064</v>
      </c>
      <c r="H83" s="36" t="s">
        <v>52</v>
      </c>
      <c r="I83" s="28" t="n">
        <v>2160756.65</v>
      </c>
      <c r="J83" s="36" t="s">
        <v>53</v>
      </c>
      <c r="K83" s="28" t="n">
        <v>2854044.74</v>
      </c>
      <c r="L83" s="46" t="s">
        <v>38</v>
      </c>
      <c r="M83" s="28" t="n">
        <v>-81019.26</v>
      </c>
      <c r="N83" s="36" t="s">
        <v>54</v>
      </c>
      <c r="O83" s="38" t="n">
        <v>693288.09</v>
      </c>
    </row>
    <row r="84" customFormat="false" ht="12.75" hidden="false" customHeight="true" outlineLevel="0" collapsed="false">
      <c r="A84" s="23"/>
      <c r="B84" s="74" t="n">
        <v>2160</v>
      </c>
      <c r="C84" s="25" t="n">
        <v>3</v>
      </c>
      <c r="D84" s="25"/>
      <c r="E84" s="45"/>
      <c r="F84" s="36" t="s">
        <v>44</v>
      </c>
      <c r="G84" s="28" t="n">
        <v>4093206.9</v>
      </c>
      <c r="H84" s="36" t="s">
        <v>55</v>
      </c>
      <c r="I84" s="28" t="n">
        <v>2944759.6</v>
      </c>
      <c r="J84" s="36" t="s">
        <v>44</v>
      </c>
      <c r="K84" s="28" t="n">
        <v>-1148447.3</v>
      </c>
      <c r="L84" s="36"/>
      <c r="M84" s="28"/>
      <c r="N84" s="36" t="s">
        <v>55</v>
      </c>
      <c r="O84" s="38" t="n">
        <v>1093279.02</v>
      </c>
    </row>
    <row r="85" customFormat="false" ht="12.75" hidden="false" customHeight="true" outlineLevel="0" collapsed="false">
      <c r="A85" s="23"/>
      <c r="B85" s="74"/>
      <c r="C85" s="25"/>
      <c r="D85" s="25"/>
      <c r="E85" s="45"/>
      <c r="F85" s="76"/>
      <c r="G85" s="77"/>
      <c r="H85" s="76"/>
      <c r="I85" s="78"/>
      <c r="J85" s="79"/>
      <c r="K85" s="78"/>
      <c r="L85" s="20"/>
      <c r="M85" s="28"/>
      <c r="N85" s="20"/>
      <c r="O85" s="38"/>
    </row>
    <row r="86" customFormat="false" ht="25.5" hidden="false" customHeight="true" outlineLevel="0" collapsed="false">
      <c r="A86" s="47" t="n">
        <v>2170</v>
      </c>
      <c r="B86" s="75" t="n">
        <v>2170</v>
      </c>
      <c r="C86" s="25" t="n">
        <v>1</v>
      </c>
      <c r="D86" s="25"/>
      <c r="E86" s="44" t="s">
        <v>75</v>
      </c>
      <c r="F86" s="36" t="s">
        <v>48</v>
      </c>
      <c r="G86" s="28" t="n">
        <v>230441.75</v>
      </c>
      <c r="H86" s="36" t="s">
        <v>49</v>
      </c>
      <c r="I86" s="28" t="n">
        <v>30868.57</v>
      </c>
      <c r="J86" s="36" t="s">
        <v>50</v>
      </c>
      <c r="K86" s="28" t="n">
        <v>-1341.06</v>
      </c>
      <c r="L86" s="36"/>
      <c r="M86" s="28"/>
      <c r="N86" s="36" t="s">
        <v>51</v>
      </c>
      <c r="O86" s="38" t="n">
        <v>198232.12</v>
      </c>
    </row>
    <row r="87" customFormat="false" ht="12.75" hidden="false" customHeight="true" outlineLevel="0" collapsed="false">
      <c r="A87" s="23"/>
      <c r="B87" s="74" t="n">
        <v>2170</v>
      </c>
      <c r="C87" s="25" t="n">
        <v>2</v>
      </c>
      <c r="D87" s="25"/>
      <c r="E87" s="45"/>
      <c r="F87" s="36" t="s">
        <v>38</v>
      </c>
      <c r="G87" s="28" t="n">
        <v>400740</v>
      </c>
      <c r="H87" s="36" t="s">
        <v>52</v>
      </c>
      <c r="I87" s="28" t="n">
        <v>223868.57</v>
      </c>
      <c r="J87" s="36" t="s">
        <v>53</v>
      </c>
      <c r="K87" s="28" t="n">
        <v>416760.58</v>
      </c>
      <c r="L87" s="46" t="s">
        <v>38</v>
      </c>
      <c r="M87" s="28" t="n">
        <v>16020.58</v>
      </c>
      <c r="N87" s="36" t="s">
        <v>54</v>
      </c>
      <c r="O87" s="38" t="n">
        <v>192892.01</v>
      </c>
    </row>
    <row r="88" customFormat="false" ht="12.75" hidden="false" customHeight="true" outlineLevel="0" collapsed="false">
      <c r="A88" s="23"/>
      <c r="B88" s="74" t="n">
        <v>2170</v>
      </c>
      <c r="C88" s="25" t="n">
        <v>3</v>
      </c>
      <c r="D88" s="25"/>
      <c r="E88" s="45"/>
      <c r="F88" s="36" t="s">
        <v>44</v>
      </c>
      <c r="G88" s="28" t="n">
        <v>628319.95</v>
      </c>
      <c r="H88" s="36" t="s">
        <v>55</v>
      </c>
      <c r="I88" s="28" t="n">
        <v>254737.14</v>
      </c>
      <c r="J88" s="36" t="s">
        <v>44</v>
      </c>
      <c r="K88" s="28" t="n">
        <v>-373582.81</v>
      </c>
      <c r="L88" s="36"/>
      <c r="M88" s="28"/>
      <c r="N88" s="36" t="s">
        <v>55</v>
      </c>
      <c r="O88" s="38" t="n">
        <v>391124.13</v>
      </c>
    </row>
    <row r="89" customFormat="false" ht="12.75" hidden="false" customHeight="true" outlineLevel="0" collapsed="false">
      <c r="A89" s="23"/>
      <c r="B89" s="74"/>
      <c r="C89" s="25"/>
      <c r="D89" s="25"/>
      <c r="E89" s="45"/>
      <c r="F89" s="76"/>
      <c r="G89" s="77"/>
      <c r="H89" s="76"/>
      <c r="I89" s="78"/>
      <c r="J89" s="79"/>
      <c r="K89" s="78"/>
      <c r="L89" s="20"/>
      <c r="M89" s="28"/>
      <c r="N89" s="20"/>
      <c r="O89" s="38"/>
    </row>
    <row r="90" customFormat="false" ht="12.75" hidden="false" customHeight="true" outlineLevel="0" collapsed="false">
      <c r="A90" s="23" t="n">
        <v>2180</v>
      </c>
      <c r="B90" s="74" t="n">
        <v>2180</v>
      </c>
      <c r="C90" s="25" t="n">
        <v>1</v>
      </c>
      <c r="D90" s="25"/>
      <c r="E90" s="44" t="s">
        <v>76</v>
      </c>
      <c r="F90" s="36" t="s">
        <v>48</v>
      </c>
      <c r="G90" s="28" t="n">
        <v>1351.91</v>
      </c>
      <c r="H90" s="36" t="s">
        <v>49</v>
      </c>
      <c r="I90" s="28" t="n">
        <v>925.72</v>
      </c>
      <c r="J90" s="36" t="s">
        <v>50</v>
      </c>
      <c r="K90" s="28" t="n">
        <v>-250.12</v>
      </c>
      <c r="L90" s="36"/>
      <c r="M90" s="28"/>
      <c r="N90" s="36" t="s">
        <v>51</v>
      </c>
      <c r="O90" s="38" t="n">
        <v>176.07</v>
      </c>
    </row>
    <row r="91" customFormat="false" ht="12.75" hidden="false" customHeight="true" outlineLevel="0" collapsed="false">
      <c r="A91" s="23"/>
      <c r="B91" s="74" t="n">
        <v>2180</v>
      </c>
      <c r="C91" s="25" t="n">
        <v>2</v>
      </c>
      <c r="D91" s="25"/>
      <c r="E91" s="45"/>
      <c r="F91" s="36" t="s">
        <v>38</v>
      </c>
      <c r="G91" s="28" t="n">
        <v>28100</v>
      </c>
      <c r="H91" s="36" t="s">
        <v>52</v>
      </c>
      <c r="I91" s="28" t="n">
        <v>42603.09</v>
      </c>
      <c r="J91" s="36" t="s">
        <v>53</v>
      </c>
      <c r="K91" s="28" t="n">
        <v>51150.51</v>
      </c>
      <c r="L91" s="46" t="s">
        <v>38</v>
      </c>
      <c r="M91" s="28" t="n">
        <v>23050.51</v>
      </c>
      <c r="N91" s="36" t="s">
        <v>54</v>
      </c>
      <c r="O91" s="38" t="n">
        <v>8547.42</v>
      </c>
    </row>
    <row r="92" customFormat="false" ht="12.75" hidden="false" customHeight="true" outlineLevel="0" collapsed="false">
      <c r="A92" s="23"/>
      <c r="B92" s="74" t="n">
        <v>2180</v>
      </c>
      <c r="C92" s="25" t="n">
        <v>3</v>
      </c>
      <c r="D92" s="25"/>
      <c r="E92" s="45"/>
      <c r="F92" s="36" t="s">
        <v>44</v>
      </c>
      <c r="G92" s="28" t="n">
        <v>29201.79</v>
      </c>
      <c r="H92" s="36" t="s">
        <v>55</v>
      </c>
      <c r="I92" s="28" t="n">
        <v>43528.81</v>
      </c>
      <c r="J92" s="36" t="s">
        <v>44</v>
      </c>
      <c r="K92" s="28" t="n">
        <v>14327.02</v>
      </c>
      <c r="L92" s="36"/>
      <c r="M92" s="28"/>
      <c r="N92" s="36" t="s">
        <v>55</v>
      </c>
      <c r="O92" s="38" t="n">
        <v>8723.49</v>
      </c>
    </row>
    <row r="93" customFormat="false" ht="12.75" hidden="false" customHeight="true" outlineLevel="0" collapsed="false">
      <c r="A93" s="23"/>
      <c r="B93" s="74"/>
      <c r="C93" s="25"/>
      <c r="D93" s="25"/>
      <c r="E93" s="45"/>
      <c r="F93" s="76"/>
      <c r="G93" s="77"/>
      <c r="H93" s="76"/>
      <c r="I93" s="78"/>
      <c r="J93" s="79"/>
      <c r="K93" s="78"/>
      <c r="L93" s="20"/>
      <c r="M93" s="28"/>
      <c r="N93" s="20"/>
      <c r="O93" s="38"/>
    </row>
    <row r="94" customFormat="false" ht="12.75" hidden="false" customHeight="true" outlineLevel="0" collapsed="false">
      <c r="A94" s="23" t="n">
        <v>2190</v>
      </c>
      <c r="B94" s="74" t="n">
        <v>2190</v>
      </c>
      <c r="C94" s="25" t="n">
        <v>1</v>
      </c>
      <c r="D94" s="25"/>
      <c r="E94" s="44" t="s">
        <v>77</v>
      </c>
      <c r="F94" s="36" t="s">
        <v>48</v>
      </c>
      <c r="G94" s="28" t="n">
        <v>0</v>
      </c>
      <c r="H94" s="36" t="s">
        <v>49</v>
      </c>
      <c r="I94" s="28" t="n">
        <v>0</v>
      </c>
      <c r="J94" s="36" t="s">
        <v>50</v>
      </c>
      <c r="K94" s="28" t="n">
        <v>0</v>
      </c>
      <c r="L94" s="36"/>
      <c r="M94" s="28"/>
      <c r="N94" s="36" t="s">
        <v>51</v>
      </c>
      <c r="O94" s="38" t="n">
        <v>0</v>
      </c>
    </row>
    <row r="95" customFormat="false" ht="12.75" hidden="false" customHeight="true" outlineLevel="0" collapsed="false">
      <c r="A95" s="23"/>
      <c r="B95" s="74" t="n">
        <v>2190</v>
      </c>
      <c r="C95" s="25" t="n">
        <v>2</v>
      </c>
      <c r="D95" s="25"/>
      <c r="E95" s="45"/>
      <c r="F95" s="36" t="s">
        <v>38</v>
      </c>
      <c r="G95" s="28" t="n">
        <v>44000</v>
      </c>
      <c r="H95" s="36" t="s">
        <v>52</v>
      </c>
      <c r="I95" s="28" t="n">
        <v>43245.93</v>
      </c>
      <c r="J95" s="36" t="s">
        <v>53</v>
      </c>
      <c r="K95" s="28" t="n">
        <v>43245.93</v>
      </c>
      <c r="L95" s="46" t="s">
        <v>38</v>
      </c>
      <c r="M95" s="28" t="n">
        <v>-754.07</v>
      </c>
      <c r="N95" s="36" t="s">
        <v>54</v>
      </c>
      <c r="O95" s="38" t="n">
        <v>0</v>
      </c>
    </row>
    <row r="96" customFormat="false" ht="12.75" hidden="false" customHeight="true" outlineLevel="0" collapsed="false">
      <c r="A96" s="23"/>
      <c r="B96" s="74" t="n">
        <v>2190</v>
      </c>
      <c r="C96" s="25" t="n">
        <v>3</v>
      </c>
      <c r="D96" s="25"/>
      <c r="E96" s="45"/>
      <c r="F96" s="36" t="s">
        <v>44</v>
      </c>
      <c r="G96" s="28" t="n">
        <v>44000</v>
      </c>
      <c r="H96" s="36" t="s">
        <v>55</v>
      </c>
      <c r="I96" s="28" t="n">
        <v>43245.93</v>
      </c>
      <c r="J96" s="36" t="s">
        <v>44</v>
      </c>
      <c r="K96" s="28" t="n">
        <v>-754.07</v>
      </c>
      <c r="L96" s="36"/>
      <c r="M96" s="28"/>
      <c r="N96" s="36" t="s">
        <v>55</v>
      </c>
      <c r="O96" s="38" t="n">
        <v>0</v>
      </c>
    </row>
    <row r="97" customFormat="false" ht="12.75" hidden="false" customHeight="true" outlineLevel="0" collapsed="false">
      <c r="A97" s="23"/>
      <c r="B97" s="74"/>
      <c r="C97" s="25"/>
      <c r="D97" s="25"/>
      <c r="E97" s="45"/>
      <c r="F97" s="76"/>
      <c r="G97" s="77"/>
      <c r="H97" s="76"/>
      <c r="I97" s="78"/>
      <c r="J97" s="79"/>
      <c r="K97" s="78"/>
      <c r="L97" s="20"/>
      <c r="M97" s="28"/>
      <c r="N97" s="20"/>
      <c r="O97" s="38"/>
    </row>
    <row r="98" customFormat="false" ht="12.75" hidden="false" customHeight="true" outlineLevel="0" collapsed="false">
      <c r="A98" s="23" t="n">
        <v>2200</v>
      </c>
      <c r="B98" s="74" t="n">
        <v>2200</v>
      </c>
      <c r="C98" s="25" t="n">
        <v>1</v>
      </c>
      <c r="D98" s="25"/>
      <c r="E98" s="44" t="s">
        <v>78</v>
      </c>
      <c r="F98" s="36" t="s">
        <v>48</v>
      </c>
      <c r="G98" s="28" t="n">
        <v>197213.78</v>
      </c>
      <c r="H98" s="36" t="s">
        <v>49</v>
      </c>
      <c r="I98" s="28" t="n">
        <v>128576.59</v>
      </c>
      <c r="J98" s="36" t="s">
        <v>50</v>
      </c>
      <c r="K98" s="28" t="n">
        <v>-3567.15</v>
      </c>
      <c r="L98" s="36"/>
      <c r="M98" s="28"/>
      <c r="N98" s="36" t="s">
        <v>51</v>
      </c>
      <c r="O98" s="38" t="n">
        <v>65070.04</v>
      </c>
    </row>
    <row r="99" customFormat="false" ht="12.75" hidden="false" customHeight="true" outlineLevel="0" collapsed="false">
      <c r="A99" s="23"/>
      <c r="B99" s="74" t="n">
        <v>2200</v>
      </c>
      <c r="C99" s="25" t="n">
        <v>2</v>
      </c>
      <c r="D99" s="25"/>
      <c r="E99" s="45"/>
      <c r="F99" s="36" t="s">
        <v>38</v>
      </c>
      <c r="G99" s="28" t="n">
        <v>653522</v>
      </c>
      <c r="H99" s="36" t="s">
        <v>52</v>
      </c>
      <c r="I99" s="28" t="n">
        <v>325276.82</v>
      </c>
      <c r="J99" s="36" t="s">
        <v>53</v>
      </c>
      <c r="K99" s="28" t="n">
        <v>476701.89</v>
      </c>
      <c r="L99" s="46" t="s">
        <v>38</v>
      </c>
      <c r="M99" s="28" t="n">
        <v>-176820.11</v>
      </c>
      <c r="N99" s="36" t="s">
        <v>54</v>
      </c>
      <c r="O99" s="38" t="n">
        <v>151425.07</v>
      </c>
    </row>
    <row r="100" customFormat="false" ht="12.75" hidden="false" customHeight="true" outlineLevel="0" collapsed="false">
      <c r="A100" s="23"/>
      <c r="B100" s="74" t="n">
        <v>2200</v>
      </c>
      <c r="C100" s="25" t="n">
        <v>3</v>
      </c>
      <c r="D100" s="25"/>
      <c r="E100" s="45"/>
      <c r="F100" s="36" t="s">
        <v>44</v>
      </c>
      <c r="G100" s="28" t="n">
        <v>837665.05</v>
      </c>
      <c r="H100" s="36" t="s">
        <v>55</v>
      </c>
      <c r="I100" s="28" t="n">
        <v>453853.41</v>
      </c>
      <c r="J100" s="36" t="s">
        <v>44</v>
      </c>
      <c r="K100" s="28" t="n">
        <v>-383811.64</v>
      </c>
      <c r="L100" s="36"/>
      <c r="M100" s="28"/>
      <c r="N100" s="36" t="s">
        <v>55</v>
      </c>
      <c r="O100" s="38" t="n">
        <v>216495.11</v>
      </c>
    </row>
    <row r="101" customFormat="false" ht="12.75" hidden="false" customHeight="true" outlineLevel="0" collapsed="false">
      <c r="A101" s="23"/>
      <c r="B101" s="74"/>
      <c r="C101" s="25"/>
      <c r="D101" s="25"/>
      <c r="E101" s="45"/>
      <c r="F101" s="36"/>
      <c r="G101" s="28"/>
      <c r="H101" s="36"/>
      <c r="I101" s="28"/>
      <c r="J101" s="36"/>
      <c r="K101" s="28"/>
      <c r="L101" s="36"/>
      <c r="M101" s="28"/>
      <c r="N101" s="36"/>
      <c r="O101" s="38"/>
    </row>
    <row r="102" customFormat="false" ht="12.75" hidden="false" customHeight="true" outlineLevel="0" collapsed="false">
      <c r="A102" s="55" t="n">
        <v>2210</v>
      </c>
      <c r="B102" s="80" t="n">
        <v>2210</v>
      </c>
      <c r="C102" s="25" t="n">
        <v>1</v>
      </c>
      <c r="D102" s="56"/>
      <c r="E102" s="58"/>
      <c r="F102" s="59" t="s">
        <v>48</v>
      </c>
      <c r="G102" s="81" t="n">
        <f aca="false">G82+G86+G90+G94+G98</f>
        <v>1633751.73</v>
      </c>
      <c r="H102" s="59" t="s">
        <v>49</v>
      </c>
      <c r="I102" s="81" t="n">
        <f aca="false">I82+I86+I90+I94+I98</f>
        <v>944373.83</v>
      </c>
      <c r="J102" s="59" t="s">
        <v>50</v>
      </c>
      <c r="K102" s="81" t="n">
        <f aca="false">K82+K86+K90+K94+K98</f>
        <v>-25908.74</v>
      </c>
      <c r="L102" s="59"/>
      <c r="M102" s="81"/>
      <c r="N102" s="59" t="s">
        <v>51</v>
      </c>
      <c r="O102" s="82" t="n">
        <f aca="false">O82+O86+O90+O94+O98</f>
        <v>663469.16</v>
      </c>
    </row>
    <row r="103" customFormat="false" ht="12.75" hidden="false" customHeight="true" outlineLevel="0" collapsed="false">
      <c r="A103" s="23"/>
      <c r="B103" s="74" t="n">
        <v>2210</v>
      </c>
      <c r="C103" s="25" t="n">
        <v>2</v>
      </c>
      <c r="D103" s="61" t="s">
        <v>79</v>
      </c>
      <c r="E103" s="26" t="s">
        <v>73</v>
      </c>
      <c r="F103" s="62" t="s">
        <v>38</v>
      </c>
      <c r="G103" s="60" t="n">
        <f aca="false">G83+G87+G91+G95+G99</f>
        <v>4061426</v>
      </c>
      <c r="H103" s="62" t="s">
        <v>52</v>
      </c>
      <c r="I103" s="60" t="n">
        <f aca="false">I83+I87+I91+I95+I99</f>
        <v>2795751.06</v>
      </c>
      <c r="J103" s="62" t="s">
        <v>53</v>
      </c>
      <c r="K103" s="60" t="n">
        <f aca="false">K83+K87+K91+K95+K99</f>
        <v>3841903.65</v>
      </c>
      <c r="L103" s="62" t="s">
        <v>38</v>
      </c>
      <c r="M103" s="60" t="n">
        <f aca="false">M83+M87+M91+M95+M99</f>
        <v>-219522.35</v>
      </c>
      <c r="N103" s="62" t="s">
        <v>54</v>
      </c>
      <c r="O103" s="83" t="n">
        <f aca="false">O83+O87+O91+O95+O99</f>
        <v>1046152.59</v>
      </c>
    </row>
    <row r="104" customFormat="false" ht="12.75" hidden="false" customHeight="true" outlineLevel="0" collapsed="false">
      <c r="A104" s="49"/>
      <c r="B104" s="84" t="n">
        <v>2210</v>
      </c>
      <c r="C104" s="25" t="n">
        <v>3</v>
      </c>
      <c r="D104" s="50"/>
      <c r="E104" s="85"/>
      <c r="F104" s="86" t="s">
        <v>44</v>
      </c>
      <c r="G104" s="88" t="n">
        <f aca="false">G84+G88+G92+G96+G100</f>
        <v>5632393.69</v>
      </c>
      <c r="H104" s="86" t="s">
        <v>55</v>
      </c>
      <c r="I104" s="88" t="n">
        <f aca="false">I84+I88+I92+I96+I100</f>
        <v>3740124.89</v>
      </c>
      <c r="J104" s="86" t="s">
        <v>44</v>
      </c>
      <c r="K104" s="88" t="n">
        <f aca="false">K84+K88+K92+K96+K100</f>
        <v>-1892268.8</v>
      </c>
      <c r="L104" s="86"/>
      <c r="M104" s="88"/>
      <c r="N104" s="86" t="s">
        <v>55</v>
      </c>
      <c r="O104" s="89" t="n">
        <f aca="false">O84+O88+O92+O96+O100</f>
        <v>1709621.75</v>
      </c>
    </row>
    <row r="105" customFormat="false" ht="12.75" hidden="false" customHeight="true" outlineLevel="0" collapsed="false">
      <c r="A105" s="23"/>
      <c r="B105" s="74"/>
      <c r="C105" s="25"/>
      <c r="D105" s="25"/>
      <c r="E105" s="45"/>
      <c r="F105" s="76"/>
      <c r="G105" s="77"/>
      <c r="H105" s="76"/>
      <c r="I105" s="78"/>
      <c r="J105" s="79"/>
      <c r="K105" s="78"/>
      <c r="L105" s="20"/>
      <c r="M105" s="28"/>
      <c r="N105" s="20"/>
      <c r="O105" s="38"/>
    </row>
    <row r="106" customFormat="false" ht="12.75" hidden="false" customHeight="true" outlineLevel="0" collapsed="false">
      <c r="A106" s="108"/>
      <c r="B106" s="109"/>
      <c r="C106" s="110"/>
      <c r="D106" s="110"/>
      <c r="E106" s="111"/>
      <c r="F106" s="97"/>
      <c r="G106" s="96"/>
      <c r="H106" s="97"/>
      <c r="I106" s="98"/>
      <c r="J106" s="99"/>
      <c r="K106" s="98"/>
      <c r="L106" s="99"/>
      <c r="M106" s="98"/>
      <c r="N106" s="99"/>
      <c r="O106" s="100"/>
    </row>
    <row r="107" customFormat="false" ht="14.25" hidden="false" customHeight="true" outlineLevel="0" collapsed="false">
      <c r="A107" s="69" t="s">
        <v>80</v>
      </c>
      <c r="B107" s="69"/>
      <c r="C107" s="69"/>
      <c r="D107" s="69"/>
      <c r="E107" s="112" t="s">
        <v>81</v>
      </c>
      <c r="F107" s="95"/>
      <c r="G107" s="96"/>
      <c r="H107" s="97"/>
      <c r="I107" s="98"/>
      <c r="J107" s="99"/>
      <c r="K107" s="98"/>
      <c r="L107" s="99"/>
      <c r="M107" s="98"/>
      <c r="N107" s="99"/>
      <c r="O107" s="100"/>
    </row>
    <row r="108" customFormat="false" ht="12.75" hidden="false" customHeight="true" outlineLevel="0" collapsed="false">
      <c r="A108" s="23"/>
      <c r="B108" s="74"/>
      <c r="C108" s="25"/>
      <c r="D108" s="25"/>
      <c r="E108" s="44"/>
      <c r="F108" s="107"/>
      <c r="G108" s="77"/>
      <c r="H108" s="76"/>
      <c r="I108" s="78"/>
      <c r="J108" s="79"/>
      <c r="K108" s="78"/>
      <c r="L108" s="20"/>
      <c r="M108" s="28"/>
      <c r="N108" s="20"/>
      <c r="O108" s="38"/>
    </row>
    <row r="109" customFormat="false" ht="12.75" hidden="false" customHeight="true" outlineLevel="0" collapsed="false">
      <c r="A109" s="23"/>
      <c r="B109" s="74"/>
      <c r="C109" s="25"/>
      <c r="D109" s="25"/>
      <c r="E109" s="45"/>
      <c r="F109" s="76"/>
      <c r="G109" s="77"/>
      <c r="H109" s="76"/>
      <c r="I109" s="78"/>
      <c r="J109" s="79"/>
      <c r="K109" s="78"/>
      <c r="L109" s="20"/>
      <c r="M109" s="28"/>
      <c r="N109" s="20"/>
      <c r="O109" s="38"/>
    </row>
    <row r="110" customFormat="false" ht="12.75" hidden="false" customHeight="true" outlineLevel="0" collapsed="false">
      <c r="A110" s="23" t="n">
        <v>2220</v>
      </c>
      <c r="B110" s="74" t="n">
        <v>2220</v>
      </c>
      <c r="C110" s="25" t="n">
        <v>1</v>
      </c>
      <c r="D110" s="25"/>
      <c r="E110" s="44" t="s">
        <v>82</v>
      </c>
      <c r="F110" s="36" t="s">
        <v>48</v>
      </c>
      <c r="G110" s="28" t="n">
        <v>0</v>
      </c>
      <c r="H110" s="36" t="s">
        <v>49</v>
      </c>
      <c r="I110" s="28" t="n">
        <v>0</v>
      </c>
      <c r="J110" s="36" t="s">
        <v>50</v>
      </c>
      <c r="K110" s="28" t="n">
        <v>0</v>
      </c>
      <c r="L110" s="36"/>
      <c r="M110" s="28"/>
      <c r="N110" s="36" t="s">
        <v>51</v>
      </c>
      <c r="O110" s="38" t="n">
        <v>0</v>
      </c>
    </row>
    <row r="111" customFormat="false" ht="12.75" hidden="false" customHeight="true" outlineLevel="0" collapsed="false">
      <c r="A111" s="23"/>
      <c r="B111" s="74" t="n">
        <v>2220</v>
      </c>
      <c r="C111" s="25" t="n">
        <v>2</v>
      </c>
      <c r="D111" s="25"/>
      <c r="E111" s="45"/>
      <c r="F111" s="36" t="s">
        <v>38</v>
      </c>
      <c r="G111" s="28" t="n">
        <v>0</v>
      </c>
      <c r="H111" s="36" t="s">
        <v>52</v>
      </c>
      <c r="I111" s="28" t="n">
        <v>0</v>
      </c>
      <c r="J111" s="36" t="s">
        <v>53</v>
      </c>
      <c r="K111" s="28" t="n">
        <v>0</v>
      </c>
      <c r="L111" s="46" t="s">
        <v>38</v>
      </c>
      <c r="M111" s="28" t="n">
        <v>0</v>
      </c>
      <c r="N111" s="36" t="s">
        <v>54</v>
      </c>
      <c r="O111" s="38" t="n">
        <v>0</v>
      </c>
    </row>
    <row r="112" customFormat="false" ht="12.75" hidden="false" customHeight="true" outlineLevel="0" collapsed="false">
      <c r="A112" s="23"/>
      <c r="B112" s="74" t="n">
        <v>2220</v>
      </c>
      <c r="C112" s="25" t="n">
        <v>3</v>
      </c>
      <c r="D112" s="25"/>
      <c r="E112" s="45"/>
      <c r="F112" s="36" t="s">
        <v>44</v>
      </c>
      <c r="G112" s="28" t="n">
        <v>0</v>
      </c>
      <c r="H112" s="36" t="s">
        <v>55</v>
      </c>
      <c r="I112" s="28" t="n">
        <v>0</v>
      </c>
      <c r="J112" s="36" t="s">
        <v>44</v>
      </c>
      <c r="K112" s="28" t="n">
        <v>0</v>
      </c>
      <c r="L112" s="36"/>
      <c r="M112" s="28"/>
      <c r="N112" s="36" t="s">
        <v>55</v>
      </c>
      <c r="O112" s="38" t="n">
        <v>0</v>
      </c>
    </row>
    <row r="113" customFormat="false" ht="12.75" hidden="false" customHeight="true" outlineLevel="0" collapsed="false">
      <c r="A113" s="23"/>
      <c r="B113" s="74"/>
      <c r="C113" s="25"/>
      <c r="D113" s="25"/>
      <c r="E113" s="45"/>
      <c r="F113" s="76"/>
      <c r="G113" s="77"/>
      <c r="H113" s="76"/>
      <c r="I113" s="78"/>
      <c r="J113" s="79"/>
      <c r="K113" s="78"/>
      <c r="L113" s="20"/>
      <c r="M113" s="28"/>
      <c r="N113" s="20"/>
      <c r="O113" s="38"/>
    </row>
    <row r="114" customFormat="false" ht="12.75" hidden="false" customHeight="true" outlineLevel="0" collapsed="false">
      <c r="A114" s="23" t="n">
        <v>2230</v>
      </c>
      <c r="B114" s="74" t="n">
        <v>2230</v>
      </c>
      <c r="C114" s="25" t="n">
        <v>1</v>
      </c>
      <c r="D114" s="25"/>
      <c r="E114" s="44" t="s">
        <v>83</v>
      </c>
      <c r="F114" s="36" t="s">
        <v>48</v>
      </c>
      <c r="G114" s="28" t="n">
        <v>4734957.18</v>
      </c>
      <c r="H114" s="36" t="s">
        <v>49</v>
      </c>
      <c r="I114" s="28" t="n">
        <v>1737952.1</v>
      </c>
      <c r="J114" s="36" t="s">
        <v>50</v>
      </c>
      <c r="K114" s="28" t="n">
        <v>-369750.77</v>
      </c>
      <c r="L114" s="36"/>
      <c r="M114" s="28"/>
      <c r="N114" s="36" t="s">
        <v>51</v>
      </c>
      <c r="O114" s="38" t="n">
        <v>2627254.31</v>
      </c>
    </row>
    <row r="115" customFormat="false" ht="12.75" hidden="false" customHeight="true" outlineLevel="0" collapsed="false">
      <c r="A115" s="23"/>
      <c r="B115" s="74" t="n">
        <v>2230</v>
      </c>
      <c r="C115" s="25" t="n">
        <v>2</v>
      </c>
      <c r="D115" s="25"/>
      <c r="E115" s="45"/>
      <c r="F115" s="36" t="s">
        <v>38</v>
      </c>
      <c r="G115" s="28" t="n">
        <v>21300730.84</v>
      </c>
      <c r="H115" s="36" t="s">
        <v>52</v>
      </c>
      <c r="I115" s="28" t="n">
        <v>2010448.42</v>
      </c>
      <c r="J115" s="36" t="s">
        <v>53</v>
      </c>
      <c r="K115" s="28" t="n">
        <v>2167406.46</v>
      </c>
      <c r="L115" s="46" t="s">
        <v>38</v>
      </c>
      <c r="M115" s="28" t="n">
        <v>-19133324.38</v>
      </c>
      <c r="N115" s="36" t="s">
        <v>54</v>
      </c>
      <c r="O115" s="38" t="n">
        <v>156958.04</v>
      </c>
    </row>
    <row r="116" customFormat="false" ht="12.75" hidden="false" customHeight="true" outlineLevel="0" collapsed="false">
      <c r="A116" s="23"/>
      <c r="B116" s="74" t="n">
        <v>2230</v>
      </c>
      <c r="C116" s="25" t="n">
        <v>3</v>
      </c>
      <c r="D116" s="25"/>
      <c r="E116" s="45"/>
      <c r="F116" s="36" t="s">
        <v>44</v>
      </c>
      <c r="G116" s="28" t="n">
        <v>25575881.71</v>
      </c>
      <c r="H116" s="36" t="s">
        <v>55</v>
      </c>
      <c r="I116" s="28" t="n">
        <v>3748400.52</v>
      </c>
      <c r="J116" s="36" t="s">
        <v>44</v>
      </c>
      <c r="K116" s="28" t="n">
        <v>-21827481.19</v>
      </c>
      <c r="L116" s="36"/>
      <c r="M116" s="28"/>
      <c r="N116" s="36" t="s">
        <v>55</v>
      </c>
      <c r="O116" s="38" t="n">
        <v>2784212.35</v>
      </c>
    </row>
    <row r="117" customFormat="false" ht="12.75" hidden="false" customHeight="true" outlineLevel="0" collapsed="false">
      <c r="A117" s="23"/>
      <c r="B117" s="74"/>
      <c r="C117" s="25"/>
      <c r="D117" s="25"/>
      <c r="E117" s="45"/>
      <c r="F117" s="76"/>
      <c r="G117" s="77"/>
      <c r="H117" s="76"/>
      <c r="I117" s="78"/>
      <c r="J117" s="79"/>
      <c r="K117" s="78"/>
      <c r="L117" s="20"/>
      <c r="M117" s="28"/>
      <c r="N117" s="20"/>
      <c r="O117" s="38"/>
    </row>
    <row r="118" customFormat="false" ht="12.75" hidden="false" customHeight="true" outlineLevel="0" collapsed="false">
      <c r="A118" s="23" t="n">
        <v>2240</v>
      </c>
      <c r="B118" s="74" t="n">
        <v>2240</v>
      </c>
      <c r="C118" s="25" t="n">
        <v>1</v>
      </c>
      <c r="D118" s="25"/>
      <c r="E118" s="44" t="s">
        <v>84</v>
      </c>
      <c r="F118" s="36" t="s">
        <v>48</v>
      </c>
      <c r="G118" s="28" t="n">
        <v>3268.6</v>
      </c>
      <c r="H118" s="36" t="s">
        <v>49</v>
      </c>
      <c r="I118" s="28" t="n">
        <v>0</v>
      </c>
      <c r="J118" s="36" t="s">
        <v>50</v>
      </c>
      <c r="K118" s="28" t="n">
        <v>0</v>
      </c>
      <c r="L118" s="36"/>
      <c r="M118" s="28"/>
      <c r="N118" s="36" t="s">
        <v>51</v>
      </c>
      <c r="O118" s="38" t="n">
        <v>3268.6</v>
      </c>
    </row>
    <row r="119" customFormat="false" ht="12.75" hidden="false" customHeight="true" outlineLevel="0" collapsed="false">
      <c r="A119" s="23"/>
      <c r="B119" s="74" t="n">
        <v>2240</v>
      </c>
      <c r="C119" s="25" t="n">
        <v>2</v>
      </c>
      <c r="D119" s="25"/>
      <c r="E119" s="45"/>
      <c r="F119" s="36" t="s">
        <v>38</v>
      </c>
      <c r="G119" s="28" t="n">
        <v>0</v>
      </c>
      <c r="H119" s="36" t="s">
        <v>52</v>
      </c>
      <c r="I119" s="28" t="n">
        <v>0</v>
      </c>
      <c r="J119" s="36" t="s">
        <v>53</v>
      </c>
      <c r="K119" s="28" t="n">
        <v>0</v>
      </c>
      <c r="L119" s="46" t="s">
        <v>38</v>
      </c>
      <c r="M119" s="28" t="n">
        <v>0</v>
      </c>
      <c r="N119" s="36" t="s">
        <v>54</v>
      </c>
      <c r="O119" s="38" t="n">
        <v>0</v>
      </c>
    </row>
    <row r="120" customFormat="false" ht="12.75" hidden="false" customHeight="true" outlineLevel="0" collapsed="false">
      <c r="A120" s="23"/>
      <c r="B120" s="74" t="n">
        <v>2240</v>
      </c>
      <c r="C120" s="25" t="n">
        <v>3</v>
      </c>
      <c r="D120" s="25"/>
      <c r="E120" s="45"/>
      <c r="F120" s="36" t="s">
        <v>44</v>
      </c>
      <c r="G120" s="28" t="n">
        <v>3268.6</v>
      </c>
      <c r="H120" s="36" t="s">
        <v>55</v>
      </c>
      <c r="I120" s="28" t="n">
        <v>0</v>
      </c>
      <c r="J120" s="36" t="s">
        <v>44</v>
      </c>
      <c r="K120" s="28" t="n">
        <v>-3268.6</v>
      </c>
      <c r="L120" s="36"/>
      <c r="M120" s="28"/>
      <c r="N120" s="36" t="s">
        <v>55</v>
      </c>
      <c r="O120" s="38" t="n">
        <v>3268.6</v>
      </c>
    </row>
    <row r="121" customFormat="false" ht="12.75" hidden="false" customHeight="true" outlineLevel="0" collapsed="false">
      <c r="A121" s="23"/>
      <c r="B121" s="74"/>
      <c r="C121" s="25"/>
      <c r="D121" s="25"/>
      <c r="E121" s="45"/>
      <c r="F121" s="76"/>
      <c r="G121" s="77"/>
      <c r="H121" s="76"/>
      <c r="I121" s="78"/>
      <c r="J121" s="79"/>
      <c r="K121" s="78"/>
      <c r="L121" s="20"/>
      <c r="M121" s="28"/>
      <c r="N121" s="20"/>
      <c r="O121" s="38"/>
    </row>
    <row r="122" customFormat="false" ht="25.5" hidden="false" customHeight="true" outlineLevel="0" collapsed="false">
      <c r="A122" s="23" t="n">
        <v>2250</v>
      </c>
      <c r="B122" s="74" t="n">
        <v>2250</v>
      </c>
      <c r="C122" s="25" t="n">
        <v>1</v>
      </c>
      <c r="D122" s="25"/>
      <c r="E122" s="44" t="s">
        <v>85</v>
      </c>
      <c r="F122" s="36" t="s">
        <v>48</v>
      </c>
      <c r="G122" s="28" t="n">
        <v>0</v>
      </c>
      <c r="H122" s="36" t="s">
        <v>49</v>
      </c>
      <c r="I122" s="28" t="n">
        <v>0</v>
      </c>
      <c r="J122" s="36" t="s">
        <v>50</v>
      </c>
      <c r="K122" s="28" t="n">
        <v>0</v>
      </c>
      <c r="L122" s="36"/>
      <c r="M122" s="28"/>
      <c r="N122" s="36" t="s">
        <v>51</v>
      </c>
      <c r="O122" s="38" t="n">
        <v>0</v>
      </c>
    </row>
    <row r="123" customFormat="false" ht="12.75" hidden="false" customHeight="true" outlineLevel="0" collapsed="false">
      <c r="A123" s="23"/>
      <c r="B123" s="74" t="n">
        <v>2250</v>
      </c>
      <c r="C123" s="25" t="n">
        <v>2</v>
      </c>
      <c r="D123" s="25"/>
      <c r="E123" s="45"/>
      <c r="F123" s="36" t="s">
        <v>38</v>
      </c>
      <c r="G123" s="28" t="n">
        <v>60000</v>
      </c>
      <c r="H123" s="36" t="s">
        <v>52</v>
      </c>
      <c r="I123" s="28" t="n">
        <v>10024.29</v>
      </c>
      <c r="J123" s="36" t="s">
        <v>53</v>
      </c>
      <c r="K123" s="28" t="n">
        <v>13733.28</v>
      </c>
      <c r="L123" s="46" t="s">
        <v>38</v>
      </c>
      <c r="M123" s="28" t="n">
        <v>-46266.72</v>
      </c>
      <c r="N123" s="36" t="s">
        <v>54</v>
      </c>
      <c r="O123" s="38" t="n">
        <v>3708.99</v>
      </c>
    </row>
    <row r="124" customFormat="false" ht="12.75" hidden="false" customHeight="true" outlineLevel="0" collapsed="false">
      <c r="A124" s="23"/>
      <c r="B124" s="74" t="n">
        <v>2250</v>
      </c>
      <c r="C124" s="25" t="n">
        <v>3</v>
      </c>
      <c r="D124" s="25"/>
      <c r="E124" s="45"/>
      <c r="F124" s="36" t="s">
        <v>44</v>
      </c>
      <c r="G124" s="28" t="n">
        <v>60000</v>
      </c>
      <c r="H124" s="36" t="s">
        <v>55</v>
      </c>
      <c r="I124" s="28" t="n">
        <v>10024.29</v>
      </c>
      <c r="J124" s="36" t="s">
        <v>44</v>
      </c>
      <c r="K124" s="28" t="n">
        <v>-49975.71</v>
      </c>
      <c r="L124" s="36"/>
      <c r="M124" s="28"/>
      <c r="N124" s="36" t="s">
        <v>55</v>
      </c>
      <c r="O124" s="38" t="n">
        <v>3708.99</v>
      </c>
    </row>
    <row r="125" customFormat="false" ht="12.75" hidden="false" customHeight="true" outlineLevel="0" collapsed="false">
      <c r="A125" s="23"/>
      <c r="B125" s="74"/>
      <c r="C125" s="25"/>
      <c r="D125" s="25"/>
      <c r="E125" s="45"/>
      <c r="F125" s="76"/>
      <c r="G125" s="77"/>
      <c r="H125" s="76"/>
      <c r="I125" s="78"/>
      <c r="J125" s="79"/>
      <c r="K125" s="78"/>
      <c r="L125" s="20"/>
      <c r="M125" s="28"/>
      <c r="N125" s="20"/>
      <c r="O125" s="38"/>
    </row>
    <row r="126" customFormat="false" ht="12.75" hidden="false" customHeight="true" outlineLevel="0" collapsed="false">
      <c r="A126" s="23" t="n">
        <v>2260</v>
      </c>
      <c r="B126" s="74" t="n">
        <v>2260</v>
      </c>
      <c r="C126" s="25" t="n">
        <v>1</v>
      </c>
      <c r="D126" s="25"/>
      <c r="E126" s="44" t="s">
        <v>86</v>
      </c>
      <c r="F126" s="36" t="s">
        <v>48</v>
      </c>
      <c r="G126" s="28" t="n">
        <v>0</v>
      </c>
      <c r="H126" s="36" t="s">
        <v>49</v>
      </c>
      <c r="I126" s="28" t="n">
        <v>0</v>
      </c>
      <c r="J126" s="36" t="s">
        <v>50</v>
      </c>
      <c r="K126" s="28" t="n">
        <v>0</v>
      </c>
      <c r="L126" s="36"/>
      <c r="M126" s="28"/>
      <c r="N126" s="36" t="s">
        <v>51</v>
      </c>
      <c r="O126" s="38" t="n">
        <v>0</v>
      </c>
    </row>
    <row r="127" customFormat="false" ht="12.75" hidden="false" customHeight="true" outlineLevel="0" collapsed="false">
      <c r="A127" s="23"/>
      <c r="B127" s="74" t="n">
        <v>2260</v>
      </c>
      <c r="C127" s="25" t="n">
        <v>2</v>
      </c>
      <c r="D127" s="25"/>
      <c r="E127" s="45"/>
      <c r="F127" s="36" t="s">
        <v>38</v>
      </c>
      <c r="G127" s="28" t="n">
        <v>1119406</v>
      </c>
      <c r="H127" s="36" t="s">
        <v>52</v>
      </c>
      <c r="I127" s="28" t="n">
        <v>692079.38</v>
      </c>
      <c r="J127" s="36" t="s">
        <v>53</v>
      </c>
      <c r="K127" s="28" t="n">
        <v>814713.43</v>
      </c>
      <c r="L127" s="46" t="s">
        <v>38</v>
      </c>
      <c r="M127" s="28" t="n">
        <v>-304692.57</v>
      </c>
      <c r="N127" s="36" t="s">
        <v>54</v>
      </c>
      <c r="O127" s="38" t="n">
        <v>122634.05</v>
      </c>
    </row>
    <row r="128" customFormat="false" ht="12.75" hidden="false" customHeight="true" outlineLevel="0" collapsed="false">
      <c r="A128" s="23"/>
      <c r="B128" s="74" t="n">
        <v>2260</v>
      </c>
      <c r="C128" s="25" t="n">
        <v>3</v>
      </c>
      <c r="D128" s="25"/>
      <c r="E128" s="45"/>
      <c r="F128" s="36" t="s">
        <v>44</v>
      </c>
      <c r="G128" s="28" t="n">
        <v>1119406</v>
      </c>
      <c r="H128" s="36" t="s">
        <v>55</v>
      </c>
      <c r="I128" s="28" t="n">
        <v>692079.38</v>
      </c>
      <c r="J128" s="36" t="s">
        <v>44</v>
      </c>
      <c r="K128" s="28" t="n">
        <v>-427326.62</v>
      </c>
      <c r="L128" s="36"/>
      <c r="M128" s="28"/>
      <c r="N128" s="36" t="s">
        <v>55</v>
      </c>
      <c r="O128" s="38" t="n">
        <v>122634.05</v>
      </c>
    </row>
    <row r="129" customFormat="false" ht="12.75" hidden="false" customHeight="true" outlineLevel="0" collapsed="false">
      <c r="A129" s="23"/>
      <c r="B129" s="74"/>
      <c r="C129" s="25"/>
      <c r="D129" s="25"/>
      <c r="E129" s="45"/>
      <c r="F129" s="76"/>
      <c r="G129" s="77"/>
      <c r="H129" s="76"/>
      <c r="I129" s="78"/>
      <c r="J129" s="79"/>
      <c r="K129" s="78"/>
      <c r="L129" s="20"/>
      <c r="M129" s="28"/>
      <c r="N129" s="20"/>
      <c r="O129" s="38"/>
    </row>
    <row r="130" customFormat="false" ht="12.75" hidden="false" customHeight="true" outlineLevel="0" collapsed="false">
      <c r="A130" s="55" t="n">
        <v>2270</v>
      </c>
      <c r="B130" s="80" t="n">
        <v>2270</v>
      </c>
      <c r="C130" s="25" t="n">
        <v>1</v>
      </c>
      <c r="D130" s="57" t="s">
        <v>87</v>
      </c>
      <c r="E130" s="58" t="s">
        <v>81</v>
      </c>
      <c r="F130" s="59" t="s">
        <v>48</v>
      </c>
      <c r="G130" s="81" t="n">
        <f aca="false">G110+G114+G118+G122+G126</f>
        <v>4738225.78</v>
      </c>
      <c r="H130" s="59" t="s">
        <v>49</v>
      </c>
      <c r="I130" s="81" t="n">
        <f aca="false">I110+I114+I118+I122+I126</f>
        <v>1737952.1</v>
      </c>
      <c r="J130" s="59" t="s">
        <v>50</v>
      </c>
      <c r="K130" s="81" t="n">
        <f aca="false">K110+K114+K118+K122+K126</f>
        <v>-369750.77</v>
      </c>
      <c r="L130" s="59"/>
      <c r="M130" s="81"/>
      <c r="N130" s="59" t="s">
        <v>51</v>
      </c>
      <c r="O130" s="82" t="n">
        <f aca="false">O110+O114+O118+O122+O126</f>
        <v>2630522.91</v>
      </c>
    </row>
    <row r="131" customFormat="false" ht="12.75" hidden="false" customHeight="true" outlineLevel="0" collapsed="false">
      <c r="A131" s="23"/>
      <c r="B131" s="74" t="n">
        <v>2270</v>
      </c>
      <c r="C131" s="25" t="n">
        <v>2</v>
      </c>
      <c r="D131" s="61"/>
      <c r="E131" s="26"/>
      <c r="F131" s="62" t="s">
        <v>38</v>
      </c>
      <c r="G131" s="60" t="n">
        <f aca="false">G111+G115+G119+G123+G127</f>
        <v>22480136.84</v>
      </c>
      <c r="H131" s="62" t="s">
        <v>52</v>
      </c>
      <c r="I131" s="60" t="n">
        <f aca="false">I111+I115+I119+I123+I127</f>
        <v>2712552.09</v>
      </c>
      <c r="J131" s="62" t="s">
        <v>53</v>
      </c>
      <c r="K131" s="60" t="n">
        <f aca="false">K111+K115+K119+K123+K127</f>
        <v>2995853.17</v>
      </c>
      <c r="L131" s="62" t="s">
        <v>38</v>
      </c>
      <c r="M131" s="60" t="n">
        <f aca="false">M111+M115+M119+M123+M127</f>
        <v>-19484283.67</v>
      </c>
      <c r="N131" s="62" t="s">
        <v>54</v>
      </c>
      <c r="O131" s="83" t="n">
        <f aca="false">O111+O115+O119+O123+O127</f>
        <v>283301.08</v>
      </c>
    </row>
    <row r="132" customFormat="false" ht="12.75" hidden="false" customHeight="true" outlineLevel="0" collapsed="false">
      <c r="A132" s="49"/>
      <c r="B132" s="84" t="n">
        <v>2270</v>
      </c>
      <c r="C132" s="25" t="n">
        <v>3</v>
      </c>
      <c r="D132" s="50"/>
      <c r="E132" s="85"/>
      <c r="F132" s="86" t="s">
        <v>44</v>
      </c>
      <c r="G132" s="88" t="n">
        <f aca="false">G112+G116+G120+G124+G128</f>
        <v>26758556.31</v>
      </c>
      <c r="H132" s="86" t="s">
        <v>55</v>
      </c>
      <c r="I132" s="88" t="n">
        <f aca="false">I112+I116+I120+I124+I128</f>
        <v>4450504.19</v>
      </c>
      <c r="J132" s="86" t="s">
        <v>44</v>
      </c>
      <c r="K132" s="88" t="n">
        <f aca="false">K112+K116+K120+K124+K128</f>
        <v>-22308052.12</v>
      </c>
      <c r="L132" s="86"/>
      <c r="M132" s="88"/>
      <c r="N132" s="86" t="s">
        <v>55</v>
      </c>
      <c r="O132" s="89" t="n">
        <f aca="false">O112+O116+O120+O124+O128</f>
        <v>2913823.99</v>
      </c>
    </row>
    <row r="133" customFormat="false" ht="12.75" hidden="false" customHeight="true" outlineLevel="0" collapsed="false">
      <c r="A133" s="23"/>
      <c r="B133" s="74"/>
      <c r="C133" s="25"/>
      <c r="D133" s="25"/>
      <c r="E133" s="44"/>
      <c r="F133" s="107"/>
      <c r="G133" s="77"/>
      <c r="H133" s="107"/>
      <c r="I133" s="78"/>
      <c r="J133" s="79"/>
      <c r="K133" s="78"/>
      <c r="L133" s="20"/>
      <c r="M133" s="28"/>
      <c r="N133" s="20"/>
      <c r="O133" s="38"/>
    </row>
    <row r="134" customFormat="false" ht="12.75" hidden="false" customHeight="true" outlineLevel="0" collapsed="false">
      <c r="A134" s="108"/>
      <c r="B134" s="109"/>
      <c r="C134" s="25"/>
      <c r="D134" s="110"/>
      <c r="E134" s="94"/>
      <c r="F134" s="95"/>
      <c r="G134" s="96"/>
      <c r="H134" s="95"/>
      <c r="I134" s="98"/>
      <c r="J134" s="99"/>
      <c r="K134" s="98"/>
      <c r="L134" s="99"/>
      <c r="M134" s="98"/>
      <c r="N134" s="99"/>
      <c r="O134" s="100"/>
    </row>
    <row r="135" customFormat="false" ht="14.25" hidden="false" customHeight="true" outlineLevel="0" collapsed="false">
      <c r="A135" s="39" t="s">
        <v>88</v>
      </c>
      <c r="B135" s="39"/>
      <c r="C135" s="39"/>
      <c r="D135" s="39"/>
      <c r="E135" s="101" t="s">
        <v>89</v>
      </c>
      <c r="F135" s="102"/>
      <c r="G135" s="96"/>
      <c r="H135" s="102"/>
      <c r="I135" s="104"/>
      <c r="J135" s="105"/>
      <c r="K135" s="104"/>
      <c r="L135" s="105"/>
      <c r="M135" s="104"/>
      <c r="N135" s="105"/>
      <c r="O135" s="106"/>
    </row>
    <row r="136" customFormat="false" ht="12.75" hidden="false" customHeight="true" outlineLevel="0" collapsed="false">
      <c r="A136" s="23"/>
      <c r="B136" s="74"/>
      <c r="C136" s="25"/>
      <c r="D136" s="25"/>
      <c r="E136" s="44"/>
      <c r="F136" s="107"/>
      <c r="G136" s="77"/>
      <c r="H136" s="107"/>
      <c r="I136" s="78"/>
      <c r="J136" s="79"/>
      <c r="K136" s="78"/>
      <c r="L136" s="20"/>
      <c r="M136" s="28"/>
      <c r="N136" s="20"/>
      <c r="O136" s="38"/>
    </row>
    <row r="137" customFormat="false" ht="12.75" hidden="false" customHeight="true" outlineLevel="0" collapsed="false">
      <c r="A137" s="23"/>
      <c r="B137" s="23"/>
      <c r="C137" s="23"/>
      <c r="D137" s="23"/>
      <c r="E137" s="113"/>
      <c r="F137" s="76"/>
      <c r="G137" s="77"/>
      <c r="H137" s="76"/>
      <c r="I137" s="78"/>
      <c r="J137" s="79"/>
      <c r="K137" s="78"/>
      <c r="L137" s="20"/>
      <c r="M137" s="28"/>
      <c r="N137" s="20"/>
      <c r="O137" s="38"/>
    </row>
    <row r="138" customFormat="false" ht="12.75" hidden="false" customHeight="true" outlineLevel="0" collapsed="false">
      <c r="A138" s="23" t="n">
        <v>2280</v>
      </c>
      <c r="B138" s="74" t="n">
        <v>2280</v>
      </c>
      <c r="C138" s="25" t="n">
        <v>1</v>
      </c>
      <c r="D138" s="25"/>
      <c r="E138" s="44" t="s">
        <v>90</v>
      </c>
      <c r="F138" s="36" t="s">
        <v>48</v>
      </c>
      <c r="G138" s="28" t="n">
        <v>0</v>
      </c>
      <c r="H138" s="36" t="s">
        <v>49</v>
      </c>
      <c r="I138" s="28" t="n">
        <v>0</v>
      </c>
      <c r="J138" s="36" t="s">
        <v>50</v>
      </c>
      <c r="K138" s="28" t="n">
        <v>0</v>
      </c>
      <c r="L138" s="36"/>
      <c r="M138" s="28"/>
      <c r="N138" s="36" t="s">
        <v>51</v>
      </c>
      <c r="O138" s="38" t="n">
        <v>0</v>
      </c>
    </row>
    <row r="139" customFormat="false" ht="12.75" hidden="false" customHeight="true" outlineLevel="0" collapsed="false">
      <c r="A139" s="23"/>
      <c r="B139" s="74" t="n">
        <v>2280</v>
      </c>
      <c r="C139" s="25" t="n">
        <v>2</v>
      </c>
      <c r="D139" s="25"/>
      <c r="E139" s="45"/>
      <c r="F139" s="36" t="s">
        <v>38</v>
      </c>
      <c r="G139" s="28" t="n">
        <v>0</v>
      </c>
      <c r="H139" s="36" t="s">
        <v>52</v>
      </c>
      <c r="I139" s="28" t="n">
        <v>0</v>
      </c>
      <c r="J139" s="36" t="s">
        <v>53</v>
      </c>
      <c r="K139" s="28" t="n">
        <v>0</v>
      </c>
      <c r="L139" s="46" t="s">
        <v>38</v>
      </c>
      <c r="M139" s="28" t="n">
        <v>0</v>
      </c>
      <c r="N139" s="36" t="s">
        <v>54</v>
      </c>
      <c r="O139" s="38" t="n">
        <v>0</v>
      </c>
    </row>
    <row r="140" customFormat="false" ht="12.75" hidden="false" customHeight="true" outlineLevel="0" collapsed="false">
      <c r="A140" s="23"/>
      <c r="B140" s="74" t="n">
        <v>2280</v>
      </c>
      <c r="C140" s="25" t="n">
        <v>3</v>
      </c>
      <c r="D140" s="25"/>
      <c r="E140" s="113"/>
      <c r="F140" s="36" t="s">
        <v>44</v>
      </c>
      <c r="G140" s="28" t="n">
        <v>0</v>
      </c>
      <c r="H140" s="36" t="s">
        <v>55</v>
      </c>
      <c r="I140" s="28" t="n">
        <v>0</v>
      </c>
      <c r="J140" s="36" t="s">
        <v>44</v>
      </c>
      <c r="K140" s="28" t="n">
        <v>0</v>
      </c>
      <c r="L140" s="36"/>
      <c r="M140" s="28"/>
      <c r="N140" s="36" t="s">
        <v>55</v>
      </c>
      <c r="O140" s="38" t="n">
        <v>0</v>
      </c>
    </row>
    <row r="141" customFormat="false" ht="12.75" hidden="false" customHeight="true" outlineLevel="0" collapsed="false">
      <c r="A141" s="23"/>
      <c r="B141" s="74"/>
      <c r="C141" s="25"/>
      <c r="D141" s="25"/>
      <c r="E141" s="113"/>
      <c r="F141" s="76"/>
      <c r="G141" s="77"/>
      <c r="H141" s="76"/>
      <c r="I141" s="78"/>
      <c r="J141" s="79"/>
      <c r="K141" s="78"/>
      <c r="L141" s="20"/>
      <c r="M141" s="28"/>
      <c r="N141" s="20"/>
      <c r="O141" s="38"/>
    </row>
    <row r="142" customFormat="false" ht="12.75" hidden="false" customHeight="true" outlineLevel="0" collapsed="false">
      <c r="A142" s="23" t="n">
        <v>2291</v>
      </c>
      <c r="B142" s="74" t="n">
        <v>2291</v>
      </c>
      <c r="C142" s="25" t="n">
        <v>1</v>
      </c>
      <c r="D142" s="25"/>
      <c r="E142" s="44" t="s">
        <v>91</v>
      </c>
      <c r="F142" s="36" t="s">
        <v>48</v>
      </c>
      <c r="G142" s="28" t="n">
        <v>0</v>
      </c>
      <c r="H142" s="36" t="s">
        <v>49</v>
      </c>
      <c r="I142" s="28" t="n">
        <v>0</v>
      </c>
      <c r="J142" s="36" t="s">
        <v>50</v>
      </c>
      <c r="K142" s="28" t="n">
        <v>0</v>
      </c>
      <c r="L142" s="36"/>
      <c r="M142" s="28"/>
      <c r="N142" s="36" t="s">
        <v>51</v>
      </c>
      <c r="O142" s="38" t="n">
        <v>0</v>
      </c>
    </row>
    <row r="143" customFormat="false" ht="12.75" hidden="false" customHeight="true" outlineLevel="0" collapsed="false">
      <c r="A143" s="23"/>
      <c r="B143" s="74" t="n">
        <v>2291</v>
      </c>
      <c r="C143" s="25" t="n">
        <v>2</v>
      </c>
      <c r="D143" s="25"/>
      <c r="E143" s="45"/>
      <c r="F143" s="36" t="s">
        <v>38</v>
      </c>
      <c r="G143" s="28" t="n">
        <v>0</v>
      </c>
      <c r="H143" s="36" t="s">
        <v>52</v>
      </c>
      <c r="I143" s="28" t="n">
        <v>0</v>
      </c>
      <c r="J143" s="36" t="s">
        <v>53</v>
      </c>
      <c r="K143" s="28" t="n">
        <v>0</v>
      </c>
      <c r="L143" s="46" t="s">
        <v>38</v>
      </c>
      <c r="M143" s="28" t="n">
        <v>0</v>
      </c>
      <c r="N143" s="36" t="s">
        <v>54</v>
      </c>
      <c r="O143" s="38" t="n">
        <v>0</v>
      </c>
    </row>
    <row r="144" customFormat="false" ht="12.75" hidden="false" customHeight="true" outlineLevel="0" collapsed="false">
      <c r="A144" s="23"/>
      <c r="B144" s="74" t="n">
        <v>2291</v>
      </c>
      <c r="C144" s="25" t="n">
        <v>3</v>
      </c>
      <c r="D144" s="25"/>
      <c r="E144" s="45"/>
      <c r="F144" s="36" t="s">
        <v>44</v>
      </c>
      <c r="G144" s="28" t="n">
        <v>0</v>
      </c>
      <c r="H144" s="36" t="s">
        <v>55</v>
      </c>
      <c r="I144" s="28" t="n">
        <v>0</v>
      </c>
      <c r="J144" s="36" t="s">
        <v>44</v>
      </c>
      <c r="K144" s="28" t="n">
        <v>0</v>
      </c>
      <c r="L144" s="36"/>
      <c r="M144" s="28"/>
      <c r="N144" s="36" t="s">
        <v>55</v>
      </c>
      <c r="O144" s="38" t="n">
        <v>0</v>
      </c>
    </row>
    <row r="145" customFormat="false" ht="12.75" hidden="false" customHeight="true" outlineLevel="0" collapsed="false">
      <c r="A145" s="23"/>
      <c r="B145" s="74"/>
      <c r="C145" s="25"/>
      <c r="D145" s="25"/>
      <c r="E145" s="45"/>
      <c r="F145" s="76"/>
      <c r="G145" s="77"/>
      <c r="H145" s="76"/>
      <c r="I145" s="78"/>
      <c r="J145" s="79"/>
      <c r="K145" s="78"/>
      <c r="L145" s="20"/>
      <c r="M145" s="28"/>
      <c r="N145" s="20"/>
      <c r="O145" s="38"/>
    </row>
    <row r="146" customFormat="false" ht="25.5" hidden="false" customHeight="true" outlineLevel="0" collapsed="false">
      <c r="A146" s="23" t="n">
        <v>2292</v>
      </c>
      <c r="B146" s="74" t="n">
        <v>2292</v>
      </c>
      <c r="C146" s="25" t="n">
        <v>1</v>
      </c>
      <c r="D146" s="25"/>
      <c r="E146" s="44" t="s">
        <v>92</v>
      </c>
      <c r="F146" s="76" t="s">
        <v>48</v>
      </c>
      <c r="G146" s="77" t="n">
        <v>0</v>
      </c>
      <c r="H146" s="76" t="s">
        <v>49</v>
      </c>
      <c r="I146" s="78" t="n">
        <v>0</v>
      </c>
      <c r="J146" s="79" t="s">
        <v>50</v>
      </c>
      <c r="K146" s="78" t="n">
        <v>0</v>
      </c>
      <c r="L146" s="20"/>
      <c r="M146" s="28"/>
      <c r="N146" s="20" t="s">
        <v>51</v>
      </c>
      <c r="O146" s="38" t="n">
        <v>0</v>
      </c>
    </row>
    <row r="147" customFormat="false" ht="12.75" hidden="false" customHeight="true" outlineLevel="0" collapsed="false">
      <c r="A147" s="23"/>
      <c r="B147" s="74" t="n">
        <v>2292</v>
      </c>
      <c r="C147" s="25" t="n">
        <v>2</v>
      </c>
      <c r="D147" s="25"/>
      <c r="E147" s="45"/>
      <c r="F147" s="76" t="s">
        <v>38</v>
      </c>
      <c r="G147" s="77" t="n">
        <v>0</v>
      </c>
      <c r="H147" s="76" t="s">
        <v>52</v>
      </c>
      <c r="I147" s="78" t="n">
        <v>0</v>
      </c>
      <c r="J147" s="79" t="s">
        <v>53</v>
      </c>
      <c r="K147" s="78" t="n">
        <v>0</v>
      </c>
      <c r="L147" s="46" t="s">
        <v>38</v>
      </c>
      <c r="M147" s="28" t="n">
        <v>0</v>
      </c>
      <c r="N147" s="20" t="s">
        <v>54</v>
      </c>
      <c r="O147" s="38" t="n">
        <v>0</v>
      </c>
    </row>
    <row r="148" customFormat="false" ht="12.75" hidden="false" customHeight="true" outlineLevel="0" collapsed="false">
      <c r="A148" s="23"/>
      <c r="B148" s="74" t="n">
        <v>2292</v>
      </c>
      <c r="C148" s="25" t="n">
        <v>3</v>
      </c>
      <c r="D148" s="25"/>
      <c r="E148" s="45"/>
      <c r="F148" s="76" t="s">
        <v>44</v>
      </c>
      <c r="G148" s="77" t="n">
        <v>0</v>
      </c>
      <c r="H148" s="76" t="s">
        <v>55</v>
      </c>
      <c r="I148" s="78" t="n">
        <v>0</v>
      </c>
      <c r="J148" s="79" t="s">
        <v>44</v>
      </c>
      <c r="K148" s="78" t="n">
        <v>0</v>
      </c>
      <c r="L148" s="20"/>
      <c r="M148" s="28"/>
      <c r="N148" s="20" t="s">
        <v>55</v>
      </c>
      <c r="O148" s="38" t="n">
        <v>0</v>
      </c>
    </row>
    <row r="149" customFormat="false" ht="12.75" hidden="false" customHeight="true" outlineLevel="0" collapsed="false">
      <c r="A149" s="23"/>
      <c r="B149" s="74"/>
      <c r="C149" s="25"/>
      <c r="D149" s="25"/>
      <c r="E149" s="45"/>
      <c r="F149" s="76"/>
      <c r="G149" s="77"/>
      <c r="H149" s="76"/>
      <c r="I149" s="78"/>
      <c r="J149" s="79"/>
      <c r="K149" s="78"/>
      <c r="L149" s="20"/>
      <c r="M149" s="28"/>
      <c r="N149" s="20"/>
      <c r="O149" s="38"/>
    </row>
    <row r="150" customFormat="false" ht="25.5" hidden="false" customHeight="true" outlineLevel="0" collapsed="false">
      <c r="A150" s="23" t="n">
        <v>2300</v>
      </c>
      <c r="B150" s="74" t="n">
        <v>2300</v>
      </c>
      <c r="C150" s="25" t="n">
        <v>1</v>
      </c>
      <c r="D150" s="25"/>
      <c r="E150" s="44" t="s">
        <v>93</v>
      </c>
      <c r="F150" s="36" t="s">
        <v>48</v>
      </c>
      <c r="G150" s="28" t="n">
        <v>287894.61</v>
      </c>
      <c r="H150" s="36" t="s">
        <v>49</v>
      </c>
      <c r="I150" s="28" t="n">
        <v>115720</v>
      </c>
      <c r="J150" s="36" t="s">
        <v>50</v>
      </c>
      <c r="K150" s="28" t="n">
        <v>0</v>
      </c>
      <c r="L150" s="36"/>
      <c r="M150" s="28"/>
      <c r="N150" s="36" t="s">
        <v>51</v>
      </c>
      <c r="O150" s="38" t="n">
        <v>172174.61</v>
      </c>
    </row>
    <row r="151" customFormat="false" ht="12.75" hidden="false" customHeight="true" outlineLevel="0" collapsed="false">
      <c r="A151" s="23"/>
      <c r="B151" s="74" t="n">
        <v>2300</v>
      </c>
      <c r="C151" s="25" t="n">
        <v>2</v>
      </c>
      <c r="D151" s="25"/>
      <c r="E151" s="45"/>
      <c r="F151" s="36" t="s">
        <v>38</v>
      </c>
      <c r="G151" s="28" t="n">
        <v>1000000</v>
      </c>
      <c r="H151" s="36" t="s">
        <v>52</v>
      </c>
      <c r="I151" s="28" t="n">
        <v>0</v>
      </c>
      <c r="J151" s="36" t="s">
        <v>53</v>
      </c>
      <c r="K151" s="28" t="n">
        <v>700000</v>
      </c>
      <c r="L151" s="46" t="s">
        <v>38</v>
      </c>
      <c r="M151" s="28" t="n">
        <v>-300000</v>
      </c>
      <c r="N151" s="36" t="s">
        <v>54</v>
      </c>
      <c r="O151" s="38" t="n">
        <v>700000</v>
      </c>
    </row>
    <row r="152" customFormat="false" ht="12.75" hidden="false" customHeight="true" outlineLevel="0" collapsed="false">
      <c r="A152" s="23"/>
      <c r="B152" s="74" t="n">
        <v>2300</v>
      </c>
      <c r="C152" s="25" t="n">
        <v>3</v>
      </c>
      <c r="D152" s="25"/>
      <c r="E152" s="45"/>
      <c r="F152" s="36" t="s">
        <v>44</v>
      </c>
      <c r="G152" s="28" t="n">
        <v>1287894.61</v>
      </c>
      <c r="H152" s="36" t="s">
        <v>55</v>
      </c>
      <c r="I152" s="28" t="n">
        <v>115720</v>
      </c>
      <c r="J152" s="36" t="s">
        <v>44</v>
      </c>
      <c r="K152" s="28" t="n">
        <v>-1172174.61</v>
      </c>
      <c r="L152" s="36"/>
      <c r="M152" s="28"/>
      <c r="N152" s="36" t="s">
        <v>55</v>
      </c>
      <c r="O152" s="38" t="n">
        <v>872174.61</v>
      </c>
    </row>
    <row r="153" customFormat="false" ht="12.75" hidden="false" customHeight="true" outlineLevel="0" collapsed="false">
      <c r="A153" s="23"/>
      <c r="B153" s="74"/>
      <c r="C153" s="25"/>
      <c r="D153" s="25"/>
      <c r="E153" s="45"/>
      <c r="F153" s="76"/>
      <c r="G153" s="77"/>
      <c r="H153" s="76"/>
      <c r="I153" s="78"/>
      <c r="J153" s="79"/>
      <c r="K153" s="78"/>
      <c r="L153" s="20"/>
      <c r="M153" s="28"/>
      <c r="N153" s="20"/>
      <c r="O153" s="38"/>
    </row>
    <row r="154" customFormat="false" ht="12.75" hidden="false" customHeight="true" outlineLevel="0" collapsed="false">
      <c r="A154" s="55"/>
      <c r="B154" s="80" t="n">
        <v>2310</v>
      </c>
      <c r="C154" s="25" t="n">
        <v>1</v>
      </c>
      <c r="D154" s="56"/>
      <c r="E154" s="58"/>
      <c r="F154" s="59" t="s">
        <v>48</v>
      </c>
      <c r="G154" s="81" t="n">
        <f aca="false">G138+G142+G146+G150</f>
        <v>287894.61</v>
      </c>
      <c r="H154" s="59" t="s">
        <v>49</v>
      </c>
      <c r="I154" s="81" t="n">
        <f aca="false">I138+I142+I146+I150</f>
        <v>115720</v>
      </c>
      <c r="J154" s="59" t="s">
        <v>50</v>
      </c>
      <c r="K154" s="81" t="n">
        <f aca="false">K138+K142+K146+K150</f>
        <v>0</v>
      </c>
      <c r="L154" s="59"/>
      <c r="M154" s="81"/>
      <c r="N154" s="59" t="s">
        <v>51</v>
      </c>
      <c r="O154" s="82" t="n">
        <f aca="false">O138+O142+O146+O150</f>
        <v>172174.61</v>
      </c>
    </row>
    <row r="155" customFormat="false" ht="12.75" hidden="false" customHeight="true" outlineLevel="0" collapsed="false">
      <c r="A155" s="23" t="n">
        <v>2310</v>
      </c>
      <c r="B155" s="74" t="n">
        <v>2310</v>
      </c>
      <c r="C155" s="25" t="n">
        <v>2</v>
      </c>
      <c r="D155" s="61" t="s">
        <v>94</v>
      </c>
      <c r="E155" s="26" t="s">
        <v>89</v>
      </c>
      <c r="F155" s="62" t="s">
        <v>38</v>
      </c>
      <c r="G155" s="60" t="n">
        <f aca="false">G139+G143+G147+G151</f>
        <v>1000000</v>
      </c>
      <c r="H155" s="62" t="s">
        <v>52</v>
      </c>
      <c r="I155" s="60" t="n">
        <f aca="false">I139+I143+I147+I151</f>
        <v>0</v>
      </c>
      <c r="J155" s="62" t="s">
        <v>53</v>
      </c>
      <c r="K155" s="60" t="n">
        <f aca="false">K139+K143+K147+K151</f>
        <v>700000</v>
      </c>
      <c r="L155" s="62" t="s">
        <v>38</v>
      </c>
      <c r="M155" s="60" t="n">
        <f aca="false">M139+M143+M147+M151</f>
        <v>-300000</v>
      </c>
      <c r="N155" s="62" t="s">
        <v>54</v>
      </c>
      <c r="O155" s="83" t="n">
        <f aca="false">O139+O143+O147+O151</f>
        <v>700000</v>
      </c>
    </row>
    <row r="156" customFormat="false" ht="12.75" hidden="false" customHeight="true" outlineLevel="0" collapsed="false">
      <c r="A156" s="49"/>
      <c r="B156" s="84" t="n">
        <v>2310</v>
      </c>
      <c r="C156" s="25" t="n">
        <v>3</v>
      </c>
      <c r="D156" s="50"/>
      <c r="E156" s="85"/>
      <c r="F156" s="86" t="s">
        <v>44</v>
      </c>
      <c r="G156" s="88" t="n">
        <f aca="false">G140+G144+G148+G152</f>
        <v>1287894.61</v>
      </c>
      <c r="H156" s="86" t="s">
        <v>55</v>
      </c>
      <c r="I156" s="88" t="n">
        <f aca="false">I140+I144+I148+I152</f>
        <v>115720</v>
      </c>
      <c r="J156" s="86" t="s">
        <v>44</v>
      </c>
      <c r="K156" s="88" t="n">
        <f aca="false">K140+K144+K148+K152</f>
        <v>-1172174.61</v>
      </c>
      <c r="L156" s="86"/>
      <c r="M156" s="88"/>
      <c r="N156" s="86" t="s">
        <v>55</v>
      </c>
      <c r="O156" s="89" t="n">
        <f aca="false">O140+O144+O148+O152</f>
        <v>872174.61</v>
      </c>
    </row>
    <row r="157" customFormat="false" ht="12.75" hidden="false" customHeight="true" outlineLevel="0" collapsed="false">
      <c r="A157" s="23"/>
      <c r="B157" s="74"/>
      <c r="C157" s="25"/>
      <c r="D157" s="25"/>
      <c r="E157" s="45"/>
      <c r="F157" s="76"/>
      <c r="G157" s="77"/>
      <c r="H157" s="76"/>
      <c r="I157" s="78"/>
      <c r="J157" s="79"/>
      <c r="K157" s="78"/>
      <c r="L157" s="20"/>
      <c r="M157" s="28"/>
      <c r="N157" s="20"/>
      <c r="O157" s="38"/>
    </row>
    <row r="158" customFormat="false" ht="12.75" hidden="false" customHeight="true" outlineLevel="0" collapsed="false">
      <c r="A158" s="108"/>
      <c r="B158" s="109"/>
      <c r="C158" s="110"/>
      <c r="D158" s="110"/>
      <c r="E158" s="94"/>
      <c r="F158" s="95"/>
      <c r="G158" s="96"/>
      <c r="H158" s="95"/>
      <c r="I158" s="98"/>
      <c r="J158" s="99"/>
      <c r="K158" s="98"/>
      <c r="L158" s="99"/>
      <c r="M158" s="98"/>
      <c r="N158" s="99"/>
      <c r="O158" s="100"/>
    </row>
    <row r="159" customFormat="false" ht="14.25" hidden="false" customHeight="true" outlineLevel="0" collapsed="false">
      <c r="A159" s="69" t="s">
        <v>95</v>
      </c>
      <c r="B159" s="69"/>
      <c r="C159" s="69"/>
      <c r="D159" s="69"/>
      <c r="E159" s="112" t="s">
        <v>96</v>
      </c>
      <c r="F159" s="95"/>
      <c r="G159" s="96"/>
      <c r="H159" s="97"/>
      <c r="I159" s="98"/>
      <c r="J159" s="99"/>
      <c r="K159" s="98"/>
      <c r="L159" s="99"/>
      <c r="M159" s="98"/>
      <c r="N159" s="99"/>
      <c r="O159" s="100"/>
    </row>
    <row r="160" customFormat="false" ht="12.75" hidden="false" customHeight="true" outlineLevel="0" collapsed="false">
      <c r="A160" s="23"/>
      <c r="B160" s="74"/>
      <c r="C160" s="25"/>
      <c r="D160" s="25"/>
      <c r="E160" s="44"/>
      <c r="F160" s="107"/>
      <c r="G160" s="77"/>
      <c r="H160" s="76"/>
      <c r="I160" s="78"/>
      <c r="J160" s="79"/>
      <c r="K160" s="78"/>
      <c r="L160" s="20"/>
      <c r="M160" s="28"/>
      <c r="N160" s="20"/>
      <c r="O160" s="38"/>
    </row>
    <row r="161" customFormat="false" ht="12.75" hidden="false" customHeight="true" outlineLevel="0" collapsed="false">
      <c r="A161" s="23" t="n">
        <v>2320</v>
      </c>
      <c r="B161" s="74" t="n">
        <v>2320</v>
      </c>
      <c r="C161" s="25" t="n">
        <v>1</v>
      </c>
      <c r="D161" s="25"/>
      <c r="E161" s="44" t="s">
        <v>97</v>
      </c>
      <c r="F161" s="36" t="s">
        <v>48</v>
      </c>
      <c r="G161" s="28" t="n">
        <v>0</v>
      </c>
      <c r="H161" s="36" t="s">
        <v>49</v>
      </c>
      <c r="I161" s="28" t="n">
        <v>0</v>
      </c>
      <c r="J161" s="36" t="s">
        <v>50</v>
      </c>
      <c r="K161" s="28" t="n">
        <v>0</v>
      </c>
      <c r="L161" s="36"/>
      <c r="M161" s="28"/>
      <c r="N161" s="36" t="s">
        <v>51</v>
      </c>
      <c r="O161" s="38" t="n">
        <v>0</v>
      </c>
    </row>
    <row r="162" customFormat="false" ht="12.75" hidden="false" customHeight="true" outlineLevel="0" collapsed="false">
      <c r="A162" s="23"/>
      <c r="B162" s="74" t="n">
        <v>2320</v>
      </c>
      <c r="C162" s="25" t="n">
        <v>2</v>
      </c>
      <c r="D162" s="25"/>
      <c r="E162" s="45"/>
      <c r="F162" s="36" t="s">
        <v>38</v>
      </c>
      <c r="G162" s="28" t="n">
        <v>0</v>
      </c>
      <c r="H162" s="36" t="s">
        <v>52</v>
      </c>
      <c r="I162" s="28" t="n">
        <v>0</v>
      </c>
      <c r="J162" s="36" t="s">
        <v>53</v>
      </c>
      <c r="K162" s="28" t="n">
        <v>0</v>
      </c>
      <c r="L162" s="46" t="s">
        <v>38</v>
      </c>
      <c r="M162" s="28" t="n">
        <v>0</v>
      </c>
      <c r="N162" s="36" t="s">
        <v>54</v>
      </c>
      <c r="O162" s="38" t="n">
        <v>0</v>
      </c>
    </row>
    <row r="163" customFormat="false" ht="12.75" hidden="false" customHeight="true" outlineLevel="0" collapsed="false">
      <c r="A163" s="23"/>
      <c r="B163" s="74" t="n">
        <v>2320</v>
      </c>
      <c r="C163" s="25" t="n">
        <v>3</v>
      </c>
      <c r="D163" s="25"/>
      <c r="E163" s="45"/>
      <c r="F163" s="36" t="s">
        <v>44</v>
      </c>
      <c r="G163" s="28" t="n">
        <v>0</v>
      </c>
      <c r="H163" s="36" t="s">
        <v>55</v>
      </c>
      <c r="I163" s="28" t="n">
        <v>0</v>
      </c>
      <c r="J163" s="36" t="s">
        <v>44</v>
      </c>
      <c r="K163" s="28" t="n">
        <v>0</v>
      </c>
      <c r="L163" s="36"/>
      <c r="M163" s="28"/>
      <c r="N163" s="36" t="s">
        <v>55</v>
      </c>
      <c r="O163" s="38" t="n">
        <v>0</v>
      </c>
    </row>
    <row r="164" customFormat="false" ht="12.75" hidden="false" customHeight="true" outlineLevel="0" collapsed="false">
      <c r="A164" s="23"/>
      <c r="B164" s="74"/>
      <c r="C164" s="25"/>
      <c r="D164" s="25"/>
      <c r="E164" s="45"/>
      <c r="F164" s="76"/>
      <c r="G164" s="77"/>
      <c r="H164" s="76"/>
      <c r="I164" s="78"/>
      <c r="J164" s="79"/>
      <c r="K164" s="78"/>
      <c r="L164" s="20"/>
      <c r="M164" s="28"/>
      <c r="N164" s="20"/>
      <c r="O164" s="38"/>
    </row>
    <row r="165" customFormat="false" ht="12.75" hidden="false" customHeight="true" outlineLevel="0" collapsed="false">
      <c r="A165" s="23" t="n">
        <v>2330</v>
      </c>
      <c r="B165" s="74" t="n">
        <v>2330</v>
      </c>
      <c r="C165" s="25" t="n">
        <v>1</v>
      </c>
      <c r="D165" s="25"/>
      <c r="E165" s="44" t="s">
        <v>98</v>
      </c>
      <c r="F165" s="36" t="s">
        <v>48</v>
      </c>
      <c r="G165" s="28" t="n">
        <v>0</v>
      </c>
      <c r="H165" s="36" t="s">
        <v>49</v>
      </c>
      <c r="I165" s="28" t="n">
        <v>0</v>
      </c>
      <c r="J165" s="36" t="s">
        <v>50</v>
      </c>
      <c r="K165" s="28" t="n">
        <v>0</v>
      </c>
      <c r="L165" s="36"/>
      <c r="M165" s="28"/>
      <c r="N165" s="36" t="s">
        <v>51</v>
      </c>
      <c r="O165" s="38" t="n">
        <v>0</v>
      </c>
    </row>
    <row r="166" customFormat="false" ht="12.75" hidden="false" customHeight="true" outlineLevel="0" collapsed="false">
      <c r="A166" s="23"/>
      <c r="B166" s="74" t="n">
        <v>2330</v>
      </c>
      <c r="C166" s="25" t="n">
        <v>2</v>
      </c>
      <c r="D166" s="25"/>
      <c r="E166" s="45"/>
      <c r="F166" s="36" t="s">
        <v>38</v>
      </c>
      <c r="G166" s="28" t="n">
        <v>0</v>
      </c>
      <c r="H166" s="36" t="s">
        <v>52</v>
      </c>
      <c r="I166" s="28" t="n">
        <v>0</v>
      </c>
      <c r="J166" s="36" t="s">
        <v>53</v>
      </c>
      <c r="K166" s="28" t="n">
        <v>0</v>
      </c>
      <c r="L166" s="46" t="s">
        <v>38</v>
      </c>
      <c r="M166" s="28" t="n">
        <v>0</v>
      </c>
      <c r="N166" s="36" t="s">
        <v>54</v>
      </c>
      <c r="O166" s="38" t="n">
        <v>0</v>
      </c>
    </row>
    <row r="167" customFormat="false" ht="12.75" hidden="false" customHeight="true" outlineLevel="0" collapsed="false">
      <c r="A167" s="23"/>
      <c r="B167" s="74" t="n">
        <v>2330</v>
      </c>
      <c r="C167" s="25" t="n">
        <v>3</v>
      </c>
      <c r="D167" s="25"/>
      <c r="E167" s="45"/>
      <c r="F167" s="36" t="s">
        <v>44</v>
      </c>
      <c r="G167" s="28" t="n">
        <v>0</v>
      </c>
      <c r="H167" s="36" t="s">
        <v>55</v>
      </c>
      <c r="I167" s="28" t="n">
        <v>0</v>
      </c>
      <c r="J167" s="36" t="s">
        <v>44</v>
      </c>
      <c r="K167" s="28" t="n">
        <v>0</v>
      </c>
      <c r="L167" s="36"/>
      <c r="M167" s="28"/>
      <c r="N167" s="36" t="s">
        <v>55</v>
      </c>
      <c r="O167" s="38" t="n">
        <v>0</v>
      </c>
    </row>
    <row r="168" customFormat="false" ht="12.75" hidden="false" customHeight="true" outlineLevel="0" collapsed="false">
      <c r="A168" s="23"/>
      <c r="B168" s="74"/>
      <c r="C168" s="25"/>
      <c r="D168" s="25"/>
      <c r="E168" s="45"/>
      <c r="F168" s="76"/>
      <c r="G168" s="77"/>
      <c r="H168" s="76"/>
      <c r="I168" s="78"/>
      <c r="J168" s="79"/>
      <c r="K168" s="78"/>
      <c r="L168" s="20"/>
      <c r="M168" s="28"/>
      <c r="N168" s="20"/>
      <c r="O168" s="38"/>
    </row>
    <row r="169" customFormat="false" ht="25.5" hidden="false" customHeight="true" outlineLevel="0" collapsed="false">
      <c r="A169" s="23" t="n">
        <v>2340</v>
      </c>
      <c r="B169" s="74" t="n">
        <v>2340</v>
      </c>
      <c r="C169" s="25" t="n">
        <v>1</v>
      </c>
      <c r="D169" s="25"/>
      <c r="E169" s="44" t="s">
        <v>99</v>
      </c>
      <c r="F169" s="36" t="s">
        <v>48</v>
      </c>
      <c r="G169" s="28" t="n">
        <v>102088.57</v>
      </c>
      <c r="H169" s="36" t="s">
        <v>49</v>
      </c>
      <c r="I169" s="28" t="n">
        <v>80000</v>
      </c>
      <c r="J169" s="36" t="s">
        <v>50</v>
      </c>
      <c r="K169" s="28" t="n">
        <v>0</v>
      </c>
      <c r="L169" s="36"/>
      <c r="M169" s="28"/>
      <c r="N169" s="36" t="s">
        <v>51</v>
      </c>
      <c r="O169" s="38" t="n">
        <v>22088.57</v>
      </c>
    </row>
    <row r="170" customFormat="false" ht="12.75" hidden="false" customHeight="true" outlineLevel="0" collapsed="false">
      <c r="A170" s="23"/>
      <c r="B170" s="74" t="n">
        <v>2340</v>
      </c>
      <c r="C170" s="25" t="n">
        <v>2</v>
      </c>
      <c r="D170" s="25"/>
      <c r="E170" s="45"/>
      <c r="F170" s="36" t="s">
        <v>38</v>
      </c>
      <c r="G170" s="28" t="n">
        <v>1200000</v>
      </c>
      <c r="H170" s="36" t="s">
        <v>52</v>
      </c>
      <c r="I170" s="28" t="n">
        <v>700000</v>
      </c>
      <c r="J170" s="36" t="s">
        <v>53</v>
      </c>
      <c r="K170" s="28" t="n">
        <v>700000</v>
      </c>
      <c r="L170" s="46" t="s">
        <v>38</v>
      </c>
      <c r="M170" s="28" t="n">
        <v>-500000</v>
      </c>
      <c r="N170" s="36" t="s">
        <v>54</v>
      </c>
      <c r="O170" s="38" t="n">
        <v>0</v>
      </c>
    </row>
    <row r="171" customFormat="false" ht="12.75" hidden="false" customHeight="true" outlineLevel="0" collapsed="false">
      <c r="A171" s="23"/>
      <c r="B171" s="74" t="n">
        <v>2340</v>
      </c>
      <c r="C171" s="25" t="n">
        <v>3</v>
      </c>
      <c r="D171" s="25"/>
      <c r="E171" s="45"/>
      <c r="F171" s="36" t="s">
        <v>44</v>
      </c>
      <c r="G171" s="28" t="n">
        <v>1302088.57</v>
      </c>
      <c r="H171" s="36" t="s">
        <v>55</v>
      </c>
      <c r="I171" s="28" t="n">
        <v>780000</v>
      </c>
      <c r="J171" s="36" t="s">
        <v>44</v>
      </c>
      <c r="K171" s="28" t="n">
        <v>-522088.57</v>
      </c>
      <c r="L171" s="36"/>
      <c r="M171" s="28"/>
      <c r="N171" s="36" t="s">
        <v>55</v>
      </c>
      <c r="O171" s="38" t="n">
        <v>22088.57</v>
      </c>
    </row>
    <row r="172" customFormat="false" ht="12.75" hidden="false" customHeight="true" outlineLevel="0" collapsed="false">
      <c r="A172" s="23"/>
      <c r="B172" s="74"/>
      <c r="C172" s="25"/>
      <c r="D172" s="25"/>
      <c r="E172" s="45"/>
      <c r="F172" s="76"/>
      <c r="G172" s="77"/>
      <c r="H172" s="76"/>
      <c r="I172" s="78"/>
      <c r="J172" s="79"/>
      <c r="K172" s="78"/>
      <c r="L172" s="20"/>
      <c r="M172" s="28"/>
      <c r="N172" s="20"/>
      <c r="O172" s="38"/>
    </row>
    <row r="173" customFormat="false" ht="12.75" hidden="false" customHeight="true" outlineLevel="0" collapsed="false">
      <c r="A173" s="23" t="n">
        <v>2350</v>
      </c>
      <c r="B173" s="74" t="n">
        <v>2350</v>
      </c>
      <c r="C173" s="25" t="n">
        <v>1</v>
      </c>
      <c r="D173" s="25"/>
      <c r="E173" s="44" t="s">
        <v>100</v>
      </c>
      <c r="F173" s="36" t="s">
        <v>48</v>
      </c>
      <c r="G173" s="28" t="n">
        <v>0</v>
      </c>
      <c r="H173" s="36" t="s">
        <v>49</v>
      </c>
      <c r="I173" s="28" t="n">
        <v>0</v>
      </c>
      <c r="J173" s="36" t="s">
        <v>50</v>
      </c>
      <c r="K173" s="28" t="n">
        <v>0</v>
      </c>
      <c r="L173" s="36"/>
      <c r="M173" s="28"/>
      <c r="N173" s="36" t="s">
        <v>51</v>
      </c>
      <c r="O173" s="38" t="n">
        <v>0</v>
      </c>
    </row>
    <row r="174" customFormat="false" ht="12.75" hidden="false" customHeight="true" outlineLevel="0" collapsed="false">
      <c r="A174" s="23"/>
      <c r="B174" s="74" t="n">
        <v>2350</v>
      </c>
      <c r="C174" s="25" t="n">
        <v>2</v>
      </c>
      <c r="D174" s="25"/>
      <c r="E174" s="45"/>
      <c r="F174" s="36" t="s">
        <v>38</v>
      </c>
      <c r="G174" s="28" t="n">
        <v>0</v>
      </c>
      <c r="H174" s="36" t="s">
        <v>52</v>
      </c>
      <c r="I174" s="28" t="n">
        <v>0</v>
      </c>
      <c r="J174" s="36" t="s">
        <v>53</v>
      </c>
      <c r="K174" s="28" t="n">
        <v>0</v>
      </c>
      <c r="L174" s="46" t="s">
        <v>38</v>
      </c>
      <c r="M174" s="28" t="n">
        <v>0</v>
      </c>
      <c r="N174" s="36" t="s">
        <v>54</v>
      </c>
      <c r="O174" s="38" t="n">
        <v>0</v>
      </c>
    </row>
    <row r="175" customFormat="false" ht="12.75" hidden="false" customHeight="true" outlineLevel="0" collapsed="false">
      <c r="A175" s="114"/>
      <c r="B175" s="115" t="n">
        <v>2350</v>
      </c>
      <c r="C175" s="25" t="n">
        <v>3</v>
      </c>
      <c r="D175" s="116"/>
      <c r="E175" s="45"/>
      <c r="F175" s="36" t="s">
        <v>44</v>
      </c>
      <c r="G175" s="28" t="n">
        <v>0</v>
      </c>
      <c r="H175" s="36" t="s">
        <v>55</v>
      </c>
      <c r="I175" s="28" t="n">
        <v>0</v>
      </c>
      <c r="J175" s="36" t="s">
        <v>44</v>
      </c>
      <c r="K175" s="28" t="n">
        <v>0</v>
      </c>
      <c r="L175" s="36"/>
      <c r="M175" s="28"/>
      <c r="N175" s="36" t="s">
        <v>55</v>
      </c>
      <c r="O175" s="38" t="n">
        <v>0</v>
      </c>
    </row>
    <row r="176" customFormat="false" ht="12.75" hidden="false" customHeight="true" outlineLevel="0" collapsed="false">
      <c r="A176" s="23"/>
      <c r="B176" s="74"/>
      <c r="C176" s="25"/>
      <c r="D176" s="25"/>
      <c r="E176" s="45"/>
      <c r="F176" s="76"/>
      <c r="G176" s="77"/>
      <c r="H176" s="76"/>
      <c r="I176" s="78"/>
      <c r="J176" s="79"/>
      <c r="K176" s="78"/>
      <c r="L176" s="20"/>
      <c r="M176" s="28"/>
      <c r="N176" s="20"/>
      <c r="O176" s="38"/>
    </row>
    <row r="177" customFormat="false" ht="12.75" hidden="false" customHeight="true" outlineLevel="0" collapsed="false">
      <c r="A177" s="55"/>
      <c r="B177" s="80" t="n">
        <v>2360</v>
      </c>
      <c r="C177" s="25" t="n">
        <v>1</v>
      </c>
      <c r="D177" s="56"/>
      <c r="E177" s="58"/>
      <c r="F177" s="59" t="s">
        <v>48</v>
      </c>
      <c r="G177" s="81" t="n">
        <f aca="false">G161+G165+G169+G173</f>
        <v>102088.57</v>
      </c>
      <c r="H177" s="59" t="s">
        <v>49</v>
      </c>
      <c r="I177" s="81" t="n">
        <f aca="false">I161+I165+I169+I173</f>
        <v>80000</v>
      </c>
      <c r="J177" s="59" t="s">
        <v>50</v>
      </c>
      <c r="K177" s="81" t="n">
        <f aca="false">K161+K165+K169+K173</f>
        <v>0</v>
      </c>
      <c r="L177" s="59"/>
      <c r="M177" s="81"/>
      <c r="N177" s="59" t="s">
        <v>51</v>
      </c>
      <c r="O177" s="82" t="n">
        <f aca="false">O161+O165+O169+O173</f>
        <v>22088.57</v>
      </c>
    </row>
    <row r="178" customFormat="false" ht="12.75" hidden="false" customHeight="true" outlineLevel="0" collapsed="false">
      <c r="A178" s="23" t="n">
        <v>2360</v>
      </c>
      <c r="B178" s="74" t="n">
        <v>2360</v>
      </c>
      <c r="C178" s="25" t="n">
        <v>2</v>
      </c>
      <c r="D178" s="61" t="s">
        <v>101</v>
      </c>
      <c r="E178" s="26" t="s">
        <v>96</v>
      </c>
      <c r="F178" s="62" t="s">
        <v>38</v>
      </c>
      <c r="G178" s="60" t="n">
        <f aca="false">G162+G166+G170+G174</f>
        <v>1200000</v>
      </c>
      <c r="H178" s="62" t="s">
        <v>52</v>
      </c>
      <c r="I178" s="60" t="n">
        <f aca="false">I162+I166+I170+I174</f>
        <v>700000</v>
      </c>
      <c r="J178" s="62" t="s">
        <v>53</v>
      </c>
      <c r="K178" s="60" t="n">
        <f aca="false">K162+K166+K170+K174</f>
        <v>700000</v>
      </c>
      <c r="L178" s="62" t="s">
        <v>38</v>
      </c>
      <c r="M178" s="60" t="n">
        <f aca="false">M162+M166+M170+M174</f>
        <v>-500000</v>
      </c>
      <c r="N178" s="62" t="s">
        <v>54</v>
      </c>
      <c r="O178" s="83" t="n">
        <f aca="false">O162+O166+O170+O174</f>
        <v>0</v>
      </c>
    </row>
    <row r="179" customFormat="false" ht="12.75" hidden="false" customHeight="true" outlineLevel="0" collapsed="false">
      <c r="A179" s="49"/>
      <c r="B179" s="84" t="n">
        <v>2360</v>
      </c>
      <c r="C179" s="25" t="n">
        <v>3</v>
      </c>
      <c r="D179" s="50"/>
      <c r="E179" s="85"/>
      <c r="F179" s="86" t="s">
        <v>44</v>
      </c>
      <c r="G179" s="88" t="n">
        <f aca="false">G163+G167+G171+G175</f>
        <v>1302088.57</v>
      </c>
      <c r="H179" s="86" t="s">
        <v>55</v>
      </c>
      <c r="I179" s="88" t="n">
        <f aca="false">I163+I167+I171+I175</f>
        <v>780000</v>
      </c>
      <c r="J179" s="86" t="s">
        <v>44</v>
      </c>
      <c r="K179" s="88" t="n">
        <f aca="false">K163+K167+K171+K175</f>
        <v>-522088.57</v>
      </c>
      <c r="L179" s="86"/>
      <c r="M179" s="88"/>
      <c r="N179" s="86" t="s">
        <v>55</v>
      </c>
      <c r="O179" s="89" t="n">
        <f aca="false">O163+O167+O171+O175</f>
        <v>22088.57</v>
      </c>
    </row>
    <row r="180" customFormat="false" ht="12.75" hidden="false" customHeight="true" outlineLevel="0" collapsed="false">
      <c r="A180" s="23"/>
      <c r="B180" s="74"/>
      <c r="C180" s="56"/>
      <c r="D180" s="25"/>
      <c r="E180" s="45"/>
      <c r="F180" s="76"/>
      <c r="G180" s="77"/>
      <c r="H180" s="76"/>
      <c r="I180" s="78"/>
      <c r="J180" s="79"/>
      <c r="K180" s="78"/>
      <c r="L180" s="20"/>
      <c r="M180" s="28"/>
      <c r="N180" s="20"/>
      <c r="O180" s="38"/>
    </row>
    <row r="181" customFormat="false" ht="12.75" hidden="false" customHeight="true" outlineLevel="0" collapsed="false">
      <c r="A181" s="108"/>
      <c r="B181" s="109"/>
      <c r="C181" s="110"/>
      <c r="D181" s="110"/>
      <c r="E181" s="94"/>
      <c r="F181" s="95"/>
      <c r="G181" s="96"/>
      <c r="H181" s="95"/>
      <c r="I181" s="98"/>
      <c r="J181" s="99"/>
      <c r="K181" s="98"/>
      <c r="L181" s="99"/>
      <c r="M181" s="98"/>
      <c r="N181" s="99"/>
      <c r="O181" s="100"/>
    </row>
    <row r="182" customFormat="false" ht="14.25" hidden="false" customHeight="true" outlineLevel="0" collapsed="false">
      <c r="A182" s="69" t="s">
        <v>102</v>
      </c>
      <c r="B182" s="69"/>
      <c r="C182" s="69"/>
      <c r="D182" s="69"/>
      <c r="E182" s="112" t="s">
        <v>103</v>
      </c>
      <c r="F182" s="95"/>
      <c r="G182" s="96"/>
      <c r="H182" s="97"/>
      <c r="I182" s="98"/>
      <c r="J182" s="99"/>
      <c r="K182" s="98"/>
      <c r="L182" s="99"/>
      <c r="M182" s="98"/>
      <c r="N182" s="99"/>
      <c r="O182" s="100"/>
    </row>
    <row r="183" customFormat="false" ht="12.75" hidden="false" customHeight="true" outlineLevel="0" collapsed="false">
      <c r="A183" s="23"/>
      <c r="B183" s="74"/>
      <c r="C183" s="25"/>
      <c r="D183" s="25"/>
      <c r="E183" s="44"/>
      <c r="F183" s="107"/>
      <c r="G183" s="77"/>
      <c r="H183" s="76"/>
      <c r="I183" s="78"/>
      <c r="J183" s="79"/>
      <c r="K183" s="78"/>
      <c r="L183" s="20"/>
      <c r="M183" s="28"/>
      <c r="N183" s="20"/>
      <c r="O183" s="38"/>
    </row>
    <row r="184" customFormat="false" ht="12.75" hidden="false" customHeight="true" outlineLevel="0" collapsed="false">
      <c r="A184" s="23" t="n">
        <v>2370</v>
      </c>
      <c r="B184" s="74" t="n">
        <v>2370</v>
      </c>
      <c r="C184" s="25" t="n">
        <v>1</v>
      </c>
      <c r="D184" s="25"/>
      <c r="E184" s="44" t="s">
        <v>104</v>
      </c>
      <c r="F184" s="36" t="s">
        <v>48</v>
      </c>
      <c r="G184" s="28" t="n">
        <v>0</v>
      </c>
      <c r="H184" s="36" t="s">
        <v>49</v>
      </c>
      <c r="I184" s="28" t="n">
        <v>0</v>
      </c>
      <c r="J184" s="36" t="s">
        <v>50</v>
      </c>
      <c r="K184" s="28" t="n">
        <v>0</v>
      </c>
      <c r="L184" s="36"/>
      <c r="M184" s="28"/>
      <c r="N184" s="36" t="s">
        <v>51</v>
      </c>
      <c r="O184" s="38" t="n">
        <v>0</v>
      </c>
    </row>
    <row r="185" customFormat="false" ht="12.75" hidden="false" customHeight="true" outlineLevel="0" collapsed="false">
      <c r="A185" s="23"/>
      <c r="B185" s="74" t="n">
        <v>2370</v>
      </c>
      <c r="C185" s="25" t="n">
        <v>2</v>
      </c>
      <c r="D185" s="25"/>
      <c r="E185" s="45"/>
      <c r="F185" s="36" t="s">
        <v>38</v>
      </c>
      <c r="G185" s="28" t="n">
        <v>1000000</v>
      </c>
      <c r="H185" s="36" t="s">
        <v>52</v>
      </c>
      <c r="I185" s="28" t="n">
        <v>0</v>
      </c>
      <c r="J185" s="36" t="s">
        <v>53</v>
      </c>
      <c r="K185" s="28" t="n">
        <v>0</v>
      </c>
      <c r="L185" s="46" t="s">
        <v>38</v>
      </c>
      <c r="M185" s="28" t="n">
        <v>-1000000</v>
      </c>
      <c r="N185" s="36" t="s">
        <v>54</v>
      </c>
      <c r="O185" s="38" t="n">
        <v>0</v>
      </c>
    </row>
    <row r="186" customFormat="false" ht="12.75" hidden="false" customHeight="true" outlineLevel="0" collapsed="false">
      <c r="A186" s="23"/>
      <c r="B186" s="74" t="n">
        <v>2370</v>
      </c>
      <c r="C186" s="25" t="n">
        <v>3</v>
      </c>
      <c r="D186" s="25"/>
      <c r="E186" s="45"/>
      <c r="F186" s="36" t="s">
        <v>44</v>
      </c>
      <c r="G186" s="28" t="n">
        <v>1000000</v>
      </c>
      <c r="H186" s="36" t="s">
        <v>55</v>
      </c>
      <c r="I186" s="28" t="n">
        <v>0</v>
      </c>
      <c r="J186" s="36" t="s">
        <v>44</v>
      </c>
      <c r="K186" s="28" t="n">
        <v>-1000000</v>
      </c>
      <c r="L186" s="36"/>
      <c r="M186" s="28"/>
      <c r="N186" s="36" t="s">
        <v>55</v>
      </c>
      <c r="O186" s="38" t="n">
        <v>0</v>
      </c>
    </row>
    <row r="187" customFormat="false" ht="12.75" hidden="false" customHeight="true" outlineLevel="0" collapsed="false">
      <c r="A187" s="49"/>
      <c r="B187" s="84"/>
      <c r="C187" s="25"/>
      <c r="D187" s="50"/>
      <c r="E187" s="45"/>
      <c r="F187" s="76"/>
      <c r="G187" s="77"/>
      <c r="H187" s="76"/>
      <c r="I187" s="78"/>
      <c r="J187" s="79"/>
      <c r="K187" s="78"/>
      <c r="L187" s="20"/>
      <c r="M187" s="28"/>
      <c r="N187" s="20"/>
      <c r="O187" s="38"/>
    </row>
    <row r="188" customFormat="false" ht="25.5" hidden="false" customHeight="true" outlineLevel="0" collapsed="false">
      <c r="A188" s="23" t="n">
        <v>2380</v>
      </c>
      <c r="B188" s="74" t="n">
        <v>2380</v>
      </c>
      <c r="C188" s="25" t="n">
        <v>1</v>
      </c>
      <c r="D188" s="61" t="s">
        <v>105</v>
      </c>
      <c r="E188" s="58" t="s">
        <v>103</v>
      </c>
      <c r="F188" s="59" t="s">
        <v>48</v>
      </c>
      <c r="G188" s="81" t="n">
        <f aca="false">G184</f>
        <v>0</v>
      </c>
      <c r="H188" s="59" t="s">
        <v>49</v>
      </c>
      <c r="I188" s="81" t="n">
        <f aca="false">I184</f>
        <v>0</v>
      </c>
      <c r="J188" s="59" t="s">
        <v>50</v>
      </c>
      <c r="K188" s="81" t="n">
        <f aca="false">K184</f>
        <v>0</v>
      </c>
      <c r="L188" s="59"/>
      <c r="M188" s="81"/>
      <c r="N188" s="59" t="s">
        <v>51</v>
      </c>
      <c r="O188" s="82" t="n">
        <f aca="false">O184</f>
        <v>0</v>
      </c>
    </row>
    <row r="189" customFormat="false" ht="12.75" hidden="false" customHeight="true" outlineLevel="0" collapsed="false">
      <c r="A189" s="23"/>
      <c r="B189" s="74" t="n">
        <v>2380</v>
      </c>
      <c r="C189" s="25" t="n">
        <v>2</v>
      </c>
      <c r="D189" s="25"/>
      <c r="E189" s="26"/>
      <c r="F189" s="62" t="s">
        <v>38</v>
      </c>
      <c r="G189" s="60" t="n">
        <f aca="false">G185</f>
        <v>1000000</v>
      </c>
      <c r="H189" s="62" t="s">
        <v>52</v>
      </c>
      <c r="I189" s="60" t="n">
        <f aca="false">I185</f>
        <v>0</v>
      </c>
      <c r="J189" s="62" t="s">
        <v>53</v>
      </c>
      <c r="K189" s="60" t="n">
        <f aca="false">K185</f>
        <v>0</v>
      </c>
      <c r="L189" s="62" t="s">
        <v>38</v>
      </c>
      <c r="M189" s="60" t="n">
        <f aca="false">M185</f>
        <v>-1000000</v>
      </c>
      <c r="N189" s="62" t="s">
        <v>54</v>
      </c>
      <c r="O189" s="83" t="n">
        <f aca="false">O185</f>
        <v>0</v>
      </c>
    </row>
    <row r="190" customFormat="false" ht="12.75" hidden="false" customHeight="true" outlineLevel="0" collapsed="false">
      <c r="A190" s="23"/>
      <c r="B190" s="74" t="n">
        <v>2380</v>
      </c>
      <c r="C190" s="25" t="n">
        <v>3</v>
      </c>
      <c r="D190" s="25"/>
      <c r="E190" s="26"/>
      <c r="F190" s="62" t="s">
        <v>44</v>
      </c>
      <c r="G190" s="60" t="n">
        <f aca="false">G186</f>
        <v>1000000</v>
      </c>
      <c r="H190" s="62" t="s">
        <v>55</v>
      </c>
      <c r="I190" s="60" t="n">
        <f aca="false">I186</f>
        <v>0</v>
      </c>
      <c r="J190" s="62" t="s">
        <v>44</v>
      </c>
      <c r="K190" s="60" t="n">
        <f aca="false">K186</f>
        <v>-1000000</v>
      </c>
      <c r="L190" s="62"/>
      <c r="M190" s="60"/>
      <c r="N190" s="62" t="s">
        <v>55</v>
      </c>
      <c r="O190" s="83" t="n">
        <f aca="false">O186</f>
        <v>0</v>
      </c>
    </row>
    <row r="191" customFormat="false" ht="12.75" hidden="false" customHeight="true" outlineLevel="0" collapsed="false">
      <c r="A191" s="117"/>
      <c r="B191" s="118"/>
      <c r="C191" s="116"/>
      <c r="D191" s="116"/>
      <c r="E191" s="45"/>
      <c r="F191" s="76"/>
      <c r="G191" s="77"/>
      <c r="H191" s="76"/>
      <c r="I191" s="78"/>
      <c r="J191" s="79"/>
      <c r="K191" s="78"/>
      <c r="L191" s="20"/>
      <c r="M191" s="28"/>
      <c r="N191" s="20"/>
      <c r="O191" s="38"/>
    </row>
    <row r="192" customFormat="false" ht="12.75" hidden="false" customHeight="true" outlineLevel="0" collapsed="false">
      <c r="A192" s="119"/>
      <c r="B192" s="120"/>
      <c r="C192" s="121"/>
      <c r="D192" s="121"/>
      <c r="E192" s="111"/>
      <c r="F192" s="97"/>
      <c r="G192" s="96"/>
      <c r="H192" s="97"/>
      <c r="I192" s="98"/>
      <c r="J192" s="99"/>
      <c r="K192" s="98"/>
      <c r="L192" s="64"/>
      <c r="M192" s="122"/>
      <c r="N192" s="64"/>
      <c r="O192" s="123"/>
    </row>
    <row r="193" customFormat="false" ht="14.25" hidden="false" customHeight="true" outlineLevel="0" collapsed="false">
      <c r="A193" s="69" t="s">
        <v>106</v>
      </c>
      <c r="B193" s="69"/>
      <c r="C193" s="69"/>
      <c r="D193" s="69"/>
      <c r="E193" s="112" t="s">
        <v>107</v>
      </c>
      <c r="F193" s="95"/>
      <c r="G193" s="96"/>
      <c r="H193" s="97"/>
      <c r="I193" s="98"/>
      <c r="J193" s="99"/>
      <c r="K193" s="98"/>
      <c r="L193" s="99"/>
      <c r="M193" s="98"/>
      <c r="N193" s="99"/>
      <c r="O193" s="100"/>
    </row>
    <row r="194" customFormat="false" ht="12.75" hidden="false" customHeight="true" outlineLevel="0" collapsed="false">
      <c r="A194" s="23"/>
      <c r="B194" s="74"/>
      <c r="C194" s="25"/>
      <c r="D194" s="25"/>
      <c r="E194" s="44"/>
      <c r="F194" s="107"/>
      <c r="G194" s="77"/>
      <c r="H194" s="76"/>
      <c r="I194" s="78"/>
      <c r="J194" s="79"/>
      <c r="K194" s="78"/>
      <c r="L194" s="20"/>
      <c r="M194" s="28"/>
      <c r="N194" s="20"/>
      <c r="O194" s="38"/>
    </row>
    <row r="195" customFormat="false" ht="12.75" hidden="false" customHeight="true" outlineLevel="0" collapsed="false">
      <c r="A195" s="23" t="n">
        <v>2390</v>
      </c>
      <c r="B195" s="74" t="n">
        <v>2390</v>
      </c>
      <c r="C195" s="25" t="n">
        <v>1</v>
      </c>
      <c r="D195" s="25"/>
      <c r="E195" s="44" t="s">
        <v>108</v>
      </c>
      <c r="F195" s="36" t="s">
        <v>48</v>
      </c>
      <c r="G195" s="28" t="n">
        <v>6096.1</v>
      </c>
      <c r="H195" s="36" t="s">
        <v>49</v>
      </c>
      <c r="I195" s="28" t="n">
        <v>0</v>
      </c>
      <c r="J195" s="36" t="s">
        <v>50</v>
      </c>
      <c r="K195" s="28" t="n">
        <v>-6023.84</v>
      </c>
      <c r="L195" s="36"/>
      <c r="M195" s="28"/>
      <c r="N195" s="36" t="s">
        <v>51</v>
      </c>
      <c r="O195" s="38" t="n">
        <v>72.26</v>
      </c>
    </row>
    <row r="196" customFormat="false" ht="12.75" hidden="false" customHeight="true" outlineLevel="0" collapsed="false">
      <c r="A196" s="23"/>
      <c r="B196" s="74" t="n">
        <v>2390</v>
      </c>
      <c r="C196" s="25" t="n">
        <v>2</v>
      </c>
      <c r="D196" s="25"/>
      <c r="E196" s="45"/>
      <c r="F196" s="36" t="s">
        <v>38</v>
      </c>
      <c r="G196" s="28" t="n">
        <v>3958000</v>
      </c>
      <c r="H196" s="36" t="s">
        <v>52</v>
      </c>
      <c r="I196" s="28" t="n">
        <v>1811437.42</v>
      </c>
      <c r="J196" s="36" t="s">
        <v>53</v>
      </c>
      <c r="K196" s="28" t="n">
        <v>1811937.42</v>
      </c>
      <c r="L196" s="46" t="s">
        <v>38</v>
      </c>
      <c r="M196" s="28" t="n">
        <v>-2146062.58</v>
      </c>
      <c r="N196" s="36" t="s">
        <v>54</v>
      </c>
      <c r="O196" s="38" t="n">
        <v>500</v>
      </c>
    </row>
    <row r="197" customFormat="false" ht="12.75" hidden="false" customHeight="true" outlineLevel="0" collapsed="false">
      <c r="A197" s="23"/>
      <c r="B197" s="74" t="n">
        <v>2390</v>
      </c>
      <c r="C197" s="25" t="n">
        <v>3</v>
      </c>
      <c r="D197" s="25"/>
      <c r="E197" s="45"/>
      <c r="F197" s="36" t="s">
        <v>44</v>
      </c>
      <c r="G197" s="28" t="n">
        <v>3958072.26</v>
      </c>
      <c r="H197" s="36" t="s">
        <v>55</v>
      </c>
      <c r="I197" s="28" t="n">
        <v>1811437.42</v>
      </c>
      <c r="J197" s="36" t="s">
        <v>44</v>
      </c>
      <c r="K197" s="28" t="n">
        <v>-2146634.84</v>
      </c>
      <c r="L197" s="36"/>
      <c r="M197" s="28"/>
      <c r="N197" s="36" t="s">
        <v>55</v>
      </c>
      <c r="O197" s="38" t="n">
        <v>572.26</v>
      </c>
    </row>
    <row r="198" customFormat="false" ht="12.75" hidden="false" customHeight="true" outlineLevel="0" collapsed="false">
      <c r="A198" s="23"/>
      <c r="B198" s="74"/>
      <c r="C198" s="25"/>
      <c r="D198" s="25"/>
      <c r="E198" s="45"/>
      <c r="F198" s="76"/>
      <c r="G198" s="77"/>
      <c r="H198" s="76"/>
      <c r="I198" s="78"/>
      <c r="J198" s="79"/>
      <c r="K198" s="78"/>
      <c r="L198" s="20"/>
      <c r="M198" s="28"/>
      <c r="N198" s="20"/>
      <c r="O198" s="38"/>
    </row>
    <row r="199" customFormat="false" ht="12.75" hidden="false" customHeight="true" outlineLevel="0" collapsed="false">
      <c r="A199" s="23" t="n">
        <v>2400</v>
      </c>
      <c r="B199" s="74" t="n">
        <v>2400</v>
      </c>
      <c r="C199" s="25" t="n">
        <v>1</v>
      </c>
      <c r="D199" s="25"/>
      <c r="E199" s="44" t="s">
        <v>109</v>
      </c>
      <c r="F199" s="36" t="s">
        <v>48</v>
      </c>
      <c r="G199" s="28" t="n">
        <v>306189.44</v>
      </c>
      <c r="H199" s="36" t="s">
        <v>49</v>
      </c>
      <c r="I199" s="28" t="n">
        <v>96230.73</v>
      </c>
      <c r="J199" s="36" t="s">
        <v>50</v>
      </c>
      <c r="K199" s="28" t="n">
        <v>-10414.72</v>
      </c>
      <c r="L199" s="36"/>
      <c r="M199" s="28"/>
      <c r="N199" s="36" t="s">
        <v>51</v>
      </c>
      <c r="O199" s="38" t="n">
        <v>199543.99</v>
      </c>
    </row>
    <row r="200" customFormat="false" ht="12.75" hidden="false" customHeight="true" outlineLevel="0" collapsed="false">
      <c r="A200" s="23"/>
      <c r="B200" s="74" t="n">
        <v>2400</v>
      </c>
      <c r="C200" s="25" t="n">
        <v>2</v>
      </c>
      <c r="D200" s="25"/>
      <c r="E200" s="45"/>
      <c r="F200" s="36" t="s">
        <v>38</v>
      </c>
      <c r="G200" s="28" t="n">
        <v>370000</v>
      </c>
      <c r="H200" s="36" t="s">
        <v>52</v>
      </c>
      <c r="I200" s="28" t="n">
        <v>514824.84</v>
      </c>
      <c r="J200" s="36" t="s">
        <v>53</v>
      </c>
      <c r="K200" s="28" t="n">
        <v>647495.92</v>
      </c>
      <c r="L200" s="46" t="s">
        <v>38</v>
      </c>
      <c r="M200" s="28" t="n">
        <v>277495.92</v>
      </c>
      <c r="N200" s="36" t="s">
        <v>54</v>
      </c>
      <c r="O200" s="38" t="n">
        <v>132671.08</v>
      </c>
    </row>
    <row r="201" customFormat="false" ht="12.75" hidden="false" customHeight="true" outlineLevel="0" collapsed="false">
      <c r="A201" s="23"/>
      <c r="B201" s="74" t="n">
        <v>2400</v>
      </c>
      <c r="C201" s="25" t="n">
        <v>3</v>
      </c>
      <c r="D201" s="25"/>
      <c r="E201" s="45"/>
      <c r="F201" s="36" t="s">
        <v>44</v>
      </c>
      <c r="G201" s="28" t="n">
        <v>665774.72</v>
      </c>
      <c r="H201" s="36" t="s">
        <v>55</v>
      </c>
      <c r="I201" s="28" t="n">
        <v>611055.57</v>
      </c>
      <c r="J201" s="36" t="s">
        <v>44</v>
      </c>
      <c r="K201" s="28" t="n">
        <v>-54719.15</v>
      </c>
      <c r="L201" s="36"/>
      <c r="M201" s="28"/>
      <c r="N201" s="36" t="s">
        <v>55</v>
      </c>
      <c r="O201" s="38" t="n">
        <v>332215.07</v>
      </c>
    </row>
    <row r="202" customFormat="false" ht="12.75" hidden="false" customHeight="true" outlineLevel="0" collapsed="false">
      <c r="A202" s="23"/>
      <c r="B202" s="74"/>
      <c r="C202" s="124"/>
      <c r="D202" s="25"/>
      <c r="E202" s="45"/>
      <c r="F202" s="76"/>
      <c r="G202" s="77"/>
      <c r="H202" s="76"/>
      <c r="I202" s="78"/>
      <c r="J202" s="79"/>
      <c r="K202" s="78"/>
      <c r="L202" s="20"/>
      <c r="M202" s="28"/>
      <c r="N202" s="20"/>
      <c r="O202" s="38"/>
    </row>
    <row r="203" customFormat="false" ht="25.5" hidden="false" customHeight="true" outlineLevel="0" collapsed="false">
      <c r="A203" s="55" t="n">
        <v>2410</v>
      </c>
      <c r="B203" s="80" t="n">
        <v>2410</v>
      </c>
      <c r="C203" s="25" t="n">
        <v>1</v>
      </c>
      <c r="D203" s="125" t="s">
        <v>110</v>
      </c>
      <c r="E203" s="58" t="s">
        <v>107</v>
      </c>
      <c r="F203" s="59" t="s">
        <v>48</v>
      </c>
      <c r="G203" s="81" t="n">
        <f aca="false">G195+G199</f>
        <v>312285.54</v>
      </c>
      <c r="H203" s="59" t="s">
        <v>49</v>
      </c>
      <c r="I203" s="81" t="n">
        <f aca="false">I195+I199</f>
        <v>96230.73</v>
      </c>
      <c r="J203" s="59" t="s">
        <v>50</v>
      </c>
      <c r="K203" s="81" t="n">
        <f aca="false">K195+K199</f>
        <v>-16438.56</v>
      </c>
      <c r="L203" s="59"/>
      <c r="M203" s="81"/>
      <c r="N203" s="59" t="s">
        <v>51</v>
      </c>
      <c r="O203" s="82" t="n">
        <f aca="false">O195+O199</f>
        <v>199616.25</v>
      </c>
    </row>
    <row r="204" customFormat="false" ht="12.75" hidden="false" customHeight="true" outlineLevel="0" collapsed="false">
      <c r="A204" s="23"/>
      <c r="B204" s="74" t="n">
        <v>2410</v>
      </c>
      <c r="C204" s="25" t="n">
        <v>2</v>
      </c>
      <c r="D204" s="25"/>
      <c r="E204" s="26"/>
      <c r="F204" s="62" t="s">
        <v>38</v>
      </c>
      <c r="G204" s="60" t="n">
        <f aca="false">G196+G200</f>
        <v>4328000</v>
      </c>
      <c r="H204" s="62" t="s">
        <v>52</v>
      </c>
      <c r="I204" s="60" t="n">
        <f aca="false">I196+I200</f>
        <v>2326262.26</v>
      </c>
      <c r="J204" s="62" t="s">
        <v>53</v>
      </c>
      <c r="K204" s="60" t="n">
        <f aca="false">K196+K200</f>
        <v>2459433.34</v>
      </c>
      <c r="L204" s="62" t="s">
        <v>38</v>
      </c>
      <c r="M204" s="60" t="n">
        <f aca="false">M196+M200</f>
        <v>-1868566.66</v>
      </c>
      <c r="N204" s="62" t="s">
        <v>54</v>
      </c>
      <c r="O204" s="83" t="n">
        <f aca="false">O196+O200</f>
        <v>133171.08</v>
      </c>
    </row>
    <row r="205" customFormat="false" ht="13.5" hidden="false" customHeight="true" outlineLevel="0" collapsed="false">
      <c r="A205" s="108"/>
      <c r="B205" s="109" t="n">
        <v>2410</v>
      </c>
      <c r="C205" s="110" t="n">
        <v>3</v>
      </c>
      <c r="D205" s="110"/>
      <c r="E205" s="112"/>
      <c r="F205" s="126" t="s">
        <v>44</v>
      </c>
      <c r="G205" s="127" t="n">
        <f aca="false">G197+G201</f>
        <v>4623846.98</v>
      </c>
      <c r="H205" s="126" t="s">
        <v>55</v>
      </c>
      <c r="I205" s="127" t="n">
        <f aca="false">I197+I201</f>
        <v>2422492.99</v>
      </c>
      <c r="J205" s="126" t="s">
        <v>44</v>
      </c>
      <c r="K205" s="127" t="n">
        <f aca="false">K197+K201</f>
        <v>-2201353.99</v>
      </c>
      <c r="L205" s="126"/>
      <c r="M205" s="127"/>
      <c r="N205" s="126" t="s">
        <v>55</v>
      </c>
      <c r="O205" s="128" t="n">
        <f aca="false">O197+O201</f>
        <v>332787.33</v>
      </c>
    </row>
    <row r="206" customFormat="false" ht="12.75" hidden="false" customHeight="true" outlineLevel="0" collapsed="false">
      <c r="A206" s="47"/>
      <c r="B206" s="75"/>
      <c r="C206" s="48"/>
      <c r="D206" s="25"/>
      <c r="E206" s="45"/>
      <c r="F206" s="76"/>
      <c r="G206" s="77"/>
      <c r="H206" s="76"/>
      <c r="I206" s="78"/>
      <c r="J206" s="79"/>
      <c r="K206" s="78"/>
      <c r="L206" s="20"/>
      <c r="M206" s="28"/>
      <c r="N206" s="20"/>
      <c r="O206" s="38"/>
    </row>
    <row r="207" customFormat="false" ht="12.75" hidden="false" customHeight="true" outlineLevel="0" collapsed="false">
      <c r="A207" s="129" t="n">
        <v>2420</v>
      </c>
      <c r="B207" s="130" t="n">
        <v>2420</v>
      </c>
      <c r="C207" s="25" t="n">
        <v>1</v>
      </c>
      <c r="D207" s="25"/>
      <c r="E207" s="131" t="s">
        <v>111</v>
      </c>
      <c r="F207" s="62" t="s">
        <v>48</v>
      </c>
      <c r="G207" s="60" t="n">
        <f aca="false">G203+G188+G177+G154+G130+G102+G75+G49</f>
        <v>8580929.06</v>
      </c>
      <c r="H207" s="62" t="s">
        <v>49</v>
      </c>
      <c r="I207" s="60" t="n">
        <f aca="false">I203+I188+I177+I154+I130+I102+I75+I49</f>
        <v>4132700.11</v>
      </c>
      <c r="J207" s="62" t="s">
        <v>50</v>
      </c>
      <c r="K207" s="60" t="n">
        <f aca="false">K203+K188+K177+K154+K130+K102+K75+K49</f>
        <v>-309901.38</v>
      </c>
      <c r="L207" s="62"/>
      <c r="M207" s="60"/>
      <c r="N207" s="62" t="s">
        <v>51</v>
      </c>
      <c r="O207" s="83" t="n">
        <f aca="false">O203+O188+O177+O154+O130+O102+O75+O49</f>
        <v>4138327.57</v>
      </c>
    </row>
    <row r="208" customFormat="false" ht="12.75" hidden="false" customHeight="true" outlineLevel="0" collapsed="false">
      <c r="A208" s="23"/>
      <c r="B208" s="74" t="n">
        <v>2420</v>
      </c>
      <c r="C208" s="25" t="n">
        <v>2</v>
      </c>
      <c r="D208" s="25"/>
      <c r="E208" s="45"/>
      <c r="F208" s="62" t="s">
        <v>38</v>
      </c>
      <c r="G208" s="60" t="n">
        <f aca="false">G204+G189+G178+G155+G131+G103+G76+G50</f>
        <v>44765703.84</v>
      </c>
      <c r="H208" s="62" t="s">
        <v>52</v>
      </c>
      <c r="I208" s="60" t="n">
        <f aca="false">I204+I189+I178+I155+I131+I103+I76+I50</f>
        <v>17109007.39</v>
      </c>
      <c r="J208" s="62" t="s">
        <v>53</v>
      </c>
      <c r="K208" s="60" t="n">
        <f aca="false">K204+K189+K178+K155+K131+K103+K76+K50</f>
        <v>21072113.29</v>
      </c>
      <c r="L208" s="62" t="s">
        <v>38</v>
      </c>
      <c r="M208" s="60" t="n">
        <f aca="false">M204+M189+M178+M155+M131+M103+M76+M50</f>
        <v>-23693590.55</v>
      </c>
      <c r="N208" s="62" t="s">
        <v>54</v>
      </c>
      <c r="O208" s="83" t="n">
        <f aca="false">O204+O189+O178+O155+O131+O103+O76+O50</f>
        <v>3963105.9</v>
      </c>
    </row>
    <row r="209" customFormat="false" ht="12.75" hidden="false" customHeight="true" outlineLevel="0" collapsed="false">
      <c r="A209" s="23"/>
      <c r="B209" s="74" t="n">
        <v>2420</v>
      </c>
      <c r="C209" s="25" t="n">
        <v>3</v>
      </c>
      <c r="D209" s="25"/>
      <c r="E209" s="45"/>
      <c r="F209" s="62" t="s">
        <v>44</v>
      </c>
      <c r="G209" s="60" t="n">
        <f aca="false">G205+G190+G179+G156+G132+G104+G77+G51</f>
        <v>52795637.81</v>
      </c>
      <c r="H209" s="62" t="s">
        <v>55</v>
      </c>
      <c r="I209" s="60" t="n">
        <f aca="false">I205+I190+I179+I156+I132+I104+I77+I51</f>
        <v>21241707.5</v>
      </c>
      <c r="J209" s="62" t="s">
        <v>44</v>
      </c>
      <c r="K209" s="60" t="n">
        <f aca="false">K205+K190+K179+K156+K132+K104+K77+K51</f>
        <v>-31553930.31</v>
      </c>
      <c r="L209" s="62"/>
      <c r="M209" s="60"/>
      <c r="N209" s="62" t="s">
        <v>55</v>
      </c>
      <c r="O209" s="83" t="n">
        <f aca="false">O205+O190+O179+O156+O132+O104+O77+O51</f>
        <v>8101433.47</v>
      </c>
    </row>
    <row r="210" customFormat="false" ht="12.75" hidden="false" customHeight="true" outlineLevel="0" collapsed="false">
      <c r="A210" s="108"/>
      <c r="B210" s="109"/>
      <c r="C210" s="110"/>
      <c r="D210" s="110"/>
      <c r="E210" s="111"/>
      <c r="F210" s="132"/>
      <c r="G210" s="133"/>
      <c r="H210" s="132"/>
      <c r="I210" s="134"/>
      <c r="J210" s="135"/>
      <c r="K210" s="134"/>
      <c r="L210" s="136"/>
      <c r="M210" s="137"/>
      <c r="N210" s="136"/>
      <c r="O210" s="138"/>
    </row>
    <row r="211" customFormat="false" ht="12.75" hidden="false" customHeight="true" outlineLevel="0" collapsed="false">
      <c r="A211" s="139"/>
      <c r="B211" s="140"/>
      <c r="C211" s="20"/>
      <c r="D211" s="20"/>
      <c r="E211" s="141"/>
      <c r="F211" s="142"/>
      <c r="G211" s="143"/>
      <c r="H211" s="142"/>
      <c r="I211" s="143"/>
      <c r="J211" s="142"/>
      <c r="K211" s="143"/>
      <c r="L211" s="142"/>
      <c r="M211" s="143"/>
      <c r="N211" s="142"/>
      <c r="O211" s="144"/>
    </row>
    <row r="212" customFormat="false" ht="12.75" hidden="false" customHeight="true" outlineLevel="0" collapsed="false">
      <c r="A212" s="145" t="n">
        <v>2430</v>
      </c>
      <c r="B212" s="146" t="n">
        <v>2430</v>
      </c>
      <c r="C212" s="25" t="n">
        <v>1</v>
      </c>
      <c r="D212" s="20"/>
      <c r="E212" s="147" t="s">
        <v>112</v>
      </c>
      <c r="F212" s="62" t="s">
        <v>48</v>
      </c>
      <c r="G212" s="60" t="n">
        <f aca="false">G207</f>
        <v>8580929.06</v>
      </c>
      <c r="H212" s="62" t="s">
        <v>49</v>
      </c>
      <c r="I212" s="60" t="n">
        <f aca="false">I207</f>
        <v>4132700.11</v>
      </c>
      <c r="J212" s="62" t="s">
        <v>50</v>
      </c>
      <c r="K212" s="60" t="n">
        <f aca="false">K207</f>
        <v>-309901.38</v>
      </c>
      <c r="L212" s="62"/>
      <c r="M212" s="60"/>
      <c r="N212" s="62" t="s">
        <v>51</v>
      </c>
      <c r="O212" s="83" t="n">
        <f aca="false">O207</f>
        <v>4138327.57</v>
      </c>
    </row>
    <row r="213" customFormat="false" ht="12.75" hidden="false" customHeight="true" outlineLevel="0" collapsed="false">
      <c r="A213" s="145"/>
      <c r="B213" s="146" t="n">
        <v>2430</v>
      </c>
      <c r="C213" s="25" t="n">
        <v>2</v>
      </c>
      <c r="D213" s="20"/>
      <c r="E213" s="141"/>
      <c r="F213" s="62" t="s">
        <v>38</v>
      </c>
      <c r="G213" s="60" t="n">
        <f aca="false">G208+G8+G9+G11+G10</f>
        <v>50525066.5</v>
      </c>
      <c r="H213" s="62" t="s">
        <v>52</v>
      </c>
      <c r="I213" s="60" t="n">
        <f aca="false">I208</f>
        <v>17109007.39</v>
      </c>
      <c r="J213" s="62" t="s">
        <v>53</v>
      </c>
      <c r="K213" s="60" t="n">
        <f aca="false">K208</f>
        <v>21072113.29</v>
      </c>
      <c r="L213" s="62" t="s">
        <v>38</v>
      </c>
      <c r="M213" s="60" t="n">
        <f aca="false">M208</f>
        <v>-23693590.55</v>
      </c>
      <c r="N213" s="62" t="s">
        <v>54</v>
      </c>
      <c r="O213" s="83" t="n">
        <f aca="false">O208</f>
        <v>3963105.9</v>
      </c>
    </row>
    <row r="214" customFormat="false" ht="12.75" hidden="false" customHeight="true" outlineLevel="0" collapsed="false">
      <c r="A214" s="145"/>
      <c r="B214" s="146" t="n">
        <v>2430</v>
      </c>
      <c r="C214" s="25" t="n">
        <v>3</v>
      </c>
      <c r="D214" s="20"/>
      <c r="E214" s="141"/>
      <c r="F214" s="62" t="s">
        <v>44</v>
      </c>
      <c r="G214" s="60" t="n">
        <f aca="false">G209</f>
        <v>52795637.81</v>
      </c>
      <c r="H214" s="62" t="s">
        <v>55</v>
      </c>
      <c r="I214" s="60" t="n">
        <f aca="false">I209</f>
        <v>21241707.5</v>
      </c>
      <c r="J214" s="62" t="s">
        <v>44</v>
      </c>
      <c r="K214" s="60" t="n">
        <f aca="false">K209</f>
        <v>-31553930.31</v>
      </c>
      <c r="L214" s="62"/>
      <c r="M214" s="60"/>
      <c r="N214" s="62" t="s">
        <v>55</v>
      </c>
      <c r="O214" s="83" t="n">
        <f aca="false">O209</f>
        <v>8101433.47</v>
      </c>
    </row>
    <row r="215" customFormat="false" ht="12.75" hidden="false" customHeight="true" outlineLevel="0" collapsed="false">
      <c r="A215" s="148"/>
      <c r="B215" s="149"/>
      <c r="C215" s="64"/>
      <c r="D215" s="64"/>
      <c r="E215" s="150"/>
      <c r="F215" s="64"/>
      <c r="G215" s="122"/>
      <c r="H215" s="64"/>
      <c r="I215" s="122"/>
      <c r="J215" s="64"/>
      <c r="K215" s="122"/>
      <c r="L215" s="64"/>
      <c r="M215" s="122"/>
      <c r="N215" s="64"/>
      <c r="O215" s="123"/>
    </row>
    <row r="216" customFormat="false" ht="12.75" hidden="false" customHeight="true" outlineLevel="0" collapsed="false">
      <c r="A216" s="151" t="s">
        <v>113</v>
      </c>
      <c r="B216" s="152"/>
      <c r="C216" s="152"/>
      <c r="D216" s="153" t="s">
        <v>114</v>
      </c>
      <c r="E216" s="153"/>
      <c r="F216" s="153"/>
      <c r="G216" s="153"/>
      <c r="H216" s="153"/>
      <c r="I216" s="153"/>
      <c r="J216" s="153"/>
      <c r="K216" s="153"/>
      <c r="L216" s="153"/>
      <c r="M216" s="153"/>
      <c r="N216" s="153"/>
      <c r="O216" s="153"/>
    </row>
    <row r="217" customFormat="false" ht="12.75" hidden="false" customHeight="true" outlineLevel="0" collapsed="false">
      <c r="A217" s="151" t="s">
        <v>115</v>
      </c>
      <c r="B217" s="152"/>
      <c r="C217" s="152"/>
      <c r="D217" s="154" t="s">
        <v>116</v>
      </c>
      <c r="E217" s="154"/>
      <c r="F217" s="154"/>
      <c r="G217" s="154"/>
      <c r="H217" s="154"/>
      <c r="I217" s="155"/>
      <c r="J217" s="154"/>
      <c r="K217" s="155"/>
      <c r="L217" s="154"/>
      <c r="M217" s="155"/>
      <c r="N217" s="154"/>
      <c r="O217" s="155"/>
    </row>
    <row r="218" customFormat="false" ht="12.75" hidden="false" customHeight="true" outlineLevel="0" collapsed="false">
      <c r="A218" s="151" t="s">
        <v>117</v>
      </c>
      <c r="B218" s="152"/>
      <c r="C218" s="152"/>
      <c r="D218" s="154" t="s">
        <v>118</v>
      </c>
      <c r="E218" s="154"/>
      <c r="F218" s="154"/>
      <c r="G218" s="154"/>
      <c r="H218" s="154"/>
      <c r="I218" s="154"/>
      <c r="J218" s="154"/>
      <c r="K218" s="154"/>
      <c r="L218" s="154"/>
      <c r="M218" s="154"/>
      <c r="N218" s="154"/>
      <c r="O218" s="154"/>
    </row>
    <row r="219" customFormat="false" ht="12.75" hidden="false" customHeight="true" outlineLevel="0" collapsed="false">
      <c r="A219" s="151" t="s">
        <v>119</v>
      </c>
      <c r="B219" s="152"/>
      <c r="C219" s="152"/>
      <c r="D219" s="154" t="s">
        <v>120</v>
      </c>
      <c r="E219" s="154"/>
      <c r="F219" s="154"/>
      <c r="G219" s="154"/>
      <c r="H219" s="154"/>
      <c r="I219" s="154"/>
      <c r="J219" s="154"/>
      <c r="K219" s="154"/>
      <c r="L219" s="154"/>
      <c r="M219" s="154"/>
      <c r="N219" s="154"/>
      <c r="O219" s="154"/>
    </row>
    <row r="220" customFormat="false" ht="12.75" hidden="false" customHeight="true" outlineLevel="0" collapsed="false">
      <c r="A220" s="151" t="s">
        <v>121</v>
      </c>
      <c r="D220" s="156" t="s">
        <v>122</v>
      </c>
    </row>
  </sheetData>
  <sheetProtection sheet="true"/>
  <mergeCells count="29">
    <mergeCell ref="A2:O2"/>
    <mergeCell ref="A5:D7"/>
    <mergeCell ref="E5:E7"/>
    <mergeCell ref="F5:G5"/>
    <mergeCell ref="H5:I5"/>
    <mergeCell ref="J5:K5"/>
    <mergeCell ref="L5:M7"/>
    <mergeCell ref="N5:O5"/>
    <mergeCell ref="F6:G6"/>
    <mergeCell ref="H6:I6"/>
    <mergeCell ref="J6:K6"/>
    <mergeCell ref="N6:O6"/>
    <mergeCell ref="F7:G7"/>
    <mergeCell ref="H7:I7"/>
    <mergeCell ref="J7:K7"/>
    <mergeCell ref="N7:O7"/>
    <mergeCell ref="A15:D15"/>
    <mergeCell ref="A53:D53"/>
    <mergeCell ref="A80:D80"/>
    <mergeCell ref="A107:D107"/>
    <mergeCell ref="A135:D135"/>
    <mergeCell ref="A137:D137"/>
    <mergeCell ref="A159:D159"/>
    <mergeCell ref="A182:D182"/>
    <mergeCell ref="A193:D193"/>
    <mergeCell ref="D216:O216"/>
    <mergeCell ref="D217:H217"/>
    <mergeCell ref="D218:O218"/>
    <mergeCell ref="D219:O219"/>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52" man="true" max="16383" min="0"/>
    <brk id="79" man="true" max="16383" min="0"/>
    <brk id="106" man="true" max="16383" min="0"/>
    <brk id="134" man="true" max="16383" min="0"/>
    <brk id="18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375</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376</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4" t="n">
        <v>230010</v>
      </c>
      <c r="B10" s="161" t="n">
        <v>230010</v>
      </c>
      <c r="C10" s="161" t="n">
        <v>2</v>
      </c>
      <c r="D10" s="164"/>
      <c r="E10" s="162"/>
      <c r="F10" s="163" t="s">
        <v>137</v>
      </c>
      <c r="G10" s="164" t="s">
        <v>38</v>
      </c>
      <c r="H10" s="165" t="n">
        <v>0</v>
      </c>
      <c r="I10" s="166"/>
      <c r="J10" s="165"/>
      <c r="K10" s="166"/>
      <c r="L10" s="165"/>
      <c r="M10" s="166"/>
      <c r="N10" s="165"/>
      <c r="O10" s="166"/>
      <c r="P10" s="167"/>
    </row>
    <row r="11" customFormat="false" ht="12.75" hidden="false" customHeight="true" outlineLevel="0" collapsed="false">
      <c r="A11" s="1074"/>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5"/>
      <c r="B12" s="1076"/>
      <c r="C12" s="1076"/>
      <c r="D12" s="1077"/>
      <c r="E12" s="1077"/>
      <c r="F12" s="1078"/>
      <c r="G12" s="36"/>
      <c r="H12" s="28"/>
      <c r="I12" s="20"/>
      <c r="J12" s="28"/>
      <c r="K12" s="20"/>
      <c r="L12" s="28"/>
      <c r="M12" s="20"/>
      <c r="N12" s="28"/>
      <c r="O12" s="20"/>
      <c r="P12" s="38"/>
    </row>
    <row r="13" customFormat="false" ht="14.25" hidden="false" customHeight="true" outlineLevel="0" collapsed="false">
      <c r="A13" s="39" t="s">
        <v>139</v>
      </c>
      <c r="B13" s="39"/>
      <c r="C13" s="39"/>
      <c r="D13" s="39"/>
      <c r="E13" s="41" t="s">
        <v>140</v>
      </c>
      <c r="F13" s="101" t="s">
        <v>179</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2</v>
      </c>
      <c r="E15" s="171" t="s">
        <v>140</v>
      </c>
      <c r="F15" s="172" t="s">
        <v>143</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30020</v>
      </c>
      <c r="B18" s="75" t="n">
        <f aca="false">A18</f>
        <v>230020</v>
      </c>
      <c r="C18" s="75" t="n">
        <v>1</v>
      </c>
      <c r="D18" s="176" t="s">
        <v>144</v>
      </c>
      <c r="E18" s="48"/>
      <c r="F18" s="44" t="s">
        <v>145</v>
      </c>
      <c r="G18" s="36" t="s">
        <v>48</v>
      </c>
      <c r="H18" s="28" t="n">
        <v>0</v>
      </c>
      <c r="I18" s="36" t="s">
        <v>146</v>
      </c>
      <c r="J18" s="28" t="n">
        <v>0</v>
      </c>
      <c r="K18" s="36" t="s">
        <v>50</v>
      </c>
      <c r="L18" s="28" t="n">
        <v>0</v>
      </c>
      <c r="M18" s="36"/>
      <c r="N18" s="28"/>
      <c r="O18" s="36" t="s">
        <v>51</v>
      </c>
      <c r="P18" s="38" t="n">
        <v>0</v>
      </c>
    </row>
    <row r="19" customFormat="false" ht="12.75" hidden="false" customHeight="true" outlineLevel="0" collapsed="false">
      <c r="A19" s="47"/>
      <c r="B19" s="75" t="n">
        <f aca="false">A18</f>
        <v>230020</v>
      </c>
      <c r="C19" s="75" t="n">
        <v>2</v>
      </c>
      <c r="D19" s="48"/>
      <c r="E19" s="48"/>
      <c r="F19" s="147"/>
      <c r="G19" s="36" t="s">
        <v>38</v>
      </c>
      <c r="H19" s="28" t="n">
        <v>0</v>
      </c>
      <c r="I19" s="36" t="s">
        <v>147</v>
      </c>
      <c r="J19" s="28" t="n">
        <v>0</v>
      </c>
      <c r="K19" s="36" t="s">
        <v>148</v>
      </c>
      <c r="L19" s="28" t="n">
        <v>0</v>
      </c>
      <c r="M19" s="36" t="s">
        <v>149</v>
      </c>
      <c r="N19" s="28" t="n">
        <v>0</v>
      </c>
      <c r="O19" s="36" t="s">
        <v>54</v>
      </c>
      <c r="P19" s="38" t="n">
        <v>0</v>
      </c>
    </row>
    <row r="20" customFormat="false" ht="12.75" hidden="false" customHeight="true" outlineLevel="0" collapsed="false">
      <c r="A20" s="47"/>
      <c r="B20" s="75" t="n">
        <f aca="false">A18</f>
        <v>230020</v>
      </c>
      <c r="C20" s="75" t="n">
        <v>3</v>
      </c>
      <c r="D20" s="48"/>
      <c r="E20" s="48"/>
      <c r="F20" s="147"/>
      <c r="G20" s="36" t="s">
        <v>44</v>
      </c>
      <c r="H20" s="28" t="n">
        <v>0</v>
      </c>
      <c r="I20" s="36" t="s">
        <v>150</v>
      </c>
      <c r="J20" s="28" t="n">
        <v>0</v>
      </c>
      <c r="K20" s="36" t="s">
        <v>151</v>
      </c>
      <c r="L20" s="28" t="n">
        <v>0</v>
      </c>
      <c r="M20" s="36"/>
      <c r="N20" s="28"/>
      <c r="O20" s="36" t="s">
        <v>55</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30030</v>
      </c>
      <c r="B22" s="75" t="n">
        <f aca="false">A22</f>
        <v>230030</v>
      </c>
      <c r="C22" s="75" t="n">
        <v>1</v>
      </c>
      <c r="D22" s="176" t="s">
        <v>152</v>
      </c>
      <c r="E22" s="48"/>
      <c r="F22" s="44" t="s">
        <v>153</v>
      </c>
      <c r="G22" s="36" t="s">
        <v>48</v>
      </c>
      <c r="H22" s="28" t="n">
        <v>0</v>
      </c>
      <c r="I22" s="36" t="s">
        <v>146</v>
      </c>
      <c r="J22" s="28" t="n">
        <v>0</v>
      </c>
      <c r="K22" s="36" t="s">
        <v>50</v>
      </c>
      <c r="L22" s="28" t="n">
        <v>0</v>
      </c>
      <c r="M22" s="36"/>
      <c r="N22" s="28"/>
      <c r="O22" s="36" t="s">
        <v>51</v>
      </c>
      <c r="P22" s="38" t="n">
        <v>0</v>
      </c>
    </row>
    <row r="23" customFormat="false" ht="12.75" hidden="false" customHeight="true" outlineLevel="0" collapsed="false">
      <c r="A23" s="47"/>
      <c r="B23" s="75" t="n">
        <f aca="false">A22</f>
        <v>230030</v>
      </c>
      <c r="C23" s="75" t="n">
        <v>2</v>
      </c>
      <c r="D23" s="48"/>
      <c r="E23" s="48"/>
      <c r="F23" s="147"/>
      <c r="G23" s="36" t="s">
        <v>38</v>
      </c>
      <c r="H23" s="28" t="n">
        <v>0</v>
      </c>
      <c r="I23" s="36" t="s">
        <v>147</v>
      </c>
      <c r="J23" s="28" t="n">
        <v>0</v>
      </c>
      <c r="K23" s="36" t="s">
        <v>148</v>
      </c>
      <c r="L23" s="28" t="n">
        <v>0</v>
      </c>
      <c r="M23" s="36" t="s">
        <v>149</v>
      </c>
      <c r="N23" s="28" t="n">
        <v>0</v>
      </c>
      <c r="O23" s="36" t="s">
        <v>54</v>
      </c>
      <c r="P23" s="38" t="n">
        <v>0</v>
      </c>
    </row>
    <row r="24" customFormat="false" ht="12.75" hidden="false" customHeight="true" outlineLevel="0" collapsed="false">
      <c r="A24" s="47"/>
      <c r="B24" s="75" t="n">
        <f aca="false">A22</f>
        <v>230030</v>
      </c>
      <c r="C24" s="75" t="n">
        <v>3</v>
      </c>
      <c r="D24" s="48"/>
      <c r="E24" s="48"/>
      <c r="F24" s="147"/>
      <c r="G24" s="36" t="s">
        <v>44</v>
      </c>
      <c r="H24" s="28" t="n">
        <v>0</v>
      </c>
      <c r="I24" s="36" t="s">
        <v>150</v>
      </c>
      <c r="J24" s="28" t="n">
        <v>0</v>
      </c>
      <c r="K24" s="36" t="s">
        <v>151</v>
      </c>
      <c r="L24" s="28" t="n">
        <v>0</v>
      </c>
      <c r="M24" s="36"/>
      <c r="N24" s="28"/>
      <c r="O24" s="36" t="s">
        <v>55</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30040</v>
      </c>
      <c r="B26" s="75" t="n">
        <f aca="false">A26</f>
        <v>230040</v>
      </c>
      <c r="C26" s="75" t="n">
        <v>1</v>
      </c>
      <c r="D26" s="176" t="s">
        <v>154</v>
      </c>
      <c r="E26" s="48"/>
      <c r="F26" s="44" t="s">
        <v>155</v>
      </c>
      <c r="G26" s="36" t="s">
        <v>48</v>
      </c>
      <c r="H26" s="28" t="n">
        <v>0</v>
      </c>
      <c r="I26" s="36" t="s">
        <v>146</v>
      </c>
      <c r="J26" s="28" t="n">
        <v>0</v>
      </c>
      <c r="K26" s="36" t="s">
        <v>50</v>
      </c>
      <c r="L26" s="28" t="n">
        <v>0</v>
      </c>
      <c r="M26" s="36"/>
      <c r="N26" s="28"/>
      <c r="O26" s="36" t="s">
        <v>51</v>
      </c>
      <c r="P26" s="38" t="n">
        <v>0</v>
      </c>
    </row>
    <row r="27" customFormat="false" ht="12.75" hidden="false" customHeight="true" outlineLevel="0" collapsed="false">
      <c r="A27" s="47"/>
      <c r="B27" s="75" t="n">
        <f aca="false">A26</f>
        <v>230040</v>
      </c>
      <c r="C27" s="75" t="n">
        <v>2</v>
      </c>
      <c r="D27" s="48"/>
      <c r="E27" s="48"/>
      <c r="F27" s="147"/>
      <c r="G27" s="36" t="s">
        <v>38</v>
      </c>
      <c r="H27" s="28" t="n">
        <v>0</v>
      </c>
      <c r="I27" s="36" t="s">
        <v>147</v>
      </c>
      <c r="J27" s="28" t="n">
        <v>0</v>
      </c>
      <c r="K27" s="36" t="s">
        <v>148</v>
      </c>
      <c r="L27" s="28" t="n">
        <v>0</v>
      </c>
      <c r="M27" s="36" t="s">
        <v>149</v>
      </c>
      <c r="N27" s="28" t="n">
        <v>0</v>
      </c>
      <c r="O27" s="36" t="s">
        <v>54</v>
      </c>
      <c r="P27" s="38" t="n">
        <v>0</v>
      </c>
    </row>
    <row r="28" customFormat="false" ht="12.75" hidden="false" customHeight="true" outlineLevel="0" collapsed="false">
      <c r="A28" s="47"/>
      <c r="B28" s="75" t="n">
        <f aca="false">A26</f>
        <v>230040</v>
      </c>
      <c r="C28" s="75" t="n">
        <v>3</v>
      </c>
      <c r="D28" s="48"/>
      <c r="E28" s="48"/>
      <c r="F28" s="147"/>
      <c r="G28" s="36" t="s">
        <v>44</v>
      </c>
      <c r="H28" s="28" t="n">
        <v>0</v>
      </c>
      <c r="I28" s="36" t="s">
        <v>150</v>
      </c>
      <c r="J28" s="28" t="n">
        <v>0</v>
      </c>
      <c r="K28" s="36" t="s">
        <v>151</v>
      </c>
      <c r="L28" s="28" t="n">
        <v>0</v>
      </c>
      <c r="M28" s="36"/>
      <c r="N28" s="28"/>
      <c r="O28" s="36" t="s">
        <v>55</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30050</v>
      </c>
      <c r="B30" s="75" t="n">
        <f aca="false">A30</f>
        <v>230050</v>
      </c>
      <c r="C30" s="75" t="n">
        <v>1</v>
      </c>
      <c r="D30" s="176" t="s">
        <v>156</v>
      </c>
      <c r="E30" s="48"/>
      <c r="F30" s="44" t="s">
        <v>157</v>
      </c>
      <c r="G30" s="36" t="s">
        <v>48</v>
      </c>
      <c r="H30" s="28" t="n">
        <v>0</v>
      </c>
      <c r="I30" s="36" t="s">
        <v>146</v>
      </c>
      <c r="J30" s="28" t="n">
        <v>0</v>
      </c>
      <c r="K30" s="36" t="s">
        <v>50</v>
      </c>
      <c r="L30" s="28" t="n">
        <v>0</v>
      </c>
      <c r="M30" s="36"/>
      <c r="N30" s="28"/>
      <c r="O30" s="36" t="s">
        <v>51</v>
      </c>
      <c r="P30" s="38" t="n">
        <v>0</v>
      </c>
    </row>
    <row r="31" customFormat="false" ht="12.75" hidden="false" customHeight="true" outlineLevel="0" collapsed="false">
      <c r="A31" s="47"/>
      <c r="B31" s="75" t="n">
        <f aca="false">A30</f>
        <v>230050</v>
      </c>
      <c r="C31" s="75" t="n">
        <v>2</v>
      </c>
      <c r="D31" s="48"/>
      <c r="E31" s="48"/>
      <c r="F31" s="147"/>
      <c r="G31" s="36" t="s">
        <v>38</v>
      </c>
      <c r="H31" s="28" t="n">
        <v>0</v>
      </c>
      <c r="I31" s="36" t="s">
        <v>147</v>
      </c>
      <c r="J31" s="28" t="n">
        <v>0</v>
      </c>
      <c r="K31" s="36" t="s">
        <v>148</v>
      </c>
      <c r="L31" s="28" t="n">
        <v>0</v>
      </c>
      <c r="M31" s="36" t="s">
        <v>149</v>
      </c>
      <c r="N31" s="28" t="n">
        <v>0</v>
      </c>
      <c r="O31" s="36" t="s">
        <v>54</v>
      </c>
      <c r="P31" s="38" t="n">
        <v>0</v>
      </c>
    </row>
    <row r="32" customFormat="false" ht="12.75" hidden="false" customHeight="true" outlineLevel="0" collapsed="false">
      <c r="A32" s="47"/>
      <c r="B32" s="75" t="n">
        <f aca="false">A30</f>
        <v>230050</v>
      </c>
      <c r="C32" s="75" t="n">
        <v>3</v>
      </c>
      <c r="D32" s="48"/>
      <c r="E32" s="48"/>
      <c r="F32" s="147"/>
      <c r="G32" s="36" t="s">
        <v>44</v>
      </c>
      <c r="H32" s="28" t="n">
        <v>0</v>
      </c>
      <c r="I32" s="36" t="s">
        <v>150</v>
      </c>
      <c r="J32" s="28" t="n">
        <v>0</v>
      </c>
      <c r="K32" s="36" t="s">
        <v>151</v>
      </c>
      <c r="L32" s="28" t="n">
        <v>0</v>
      </c>
      <c r="M32" s="36"/>
      <c r="N32" s="28"/>
      <c r="O32" s="36" t="s">
        <v>55</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30060</v>
      </c>
      <c r="B35" s="75" t="n">
        <f aca="false">A35</f>
        <v>230060</v>
      </c>
      <c r="C35" s="75" t="n">
        <v>1</v>
      </c>
      <c r="D35" s="188" t="s">
        <v>158</v>
      </c>
      <c r="E35" s="48" t="s">
        <v>140</v>
      </c>
      <c r="F35" s="44" t="s">
        <v>143</v>
      </c>
      <c r="G35" s="62" t="s">
        <v>48</v>
      </c>
      <c r="H35" s="60" t="n">
        <f aca="false">H18+H22+H26+H30</f>
        <v>0</v>
      </c>
      <c r="I35" s="62" t="s">
        <v>146</v>
      </c>
      <c r="J35" s="60" t="n">
        <f aca="false">J18+J22+J26+J30</f>
        <v>0</v>
      </c>
      <c r="K35" s="189" t="s">
        <v>50</v>
      </c>
      <c r="L35" s="60" t="n">
        <f aca="false">L18+L22+L26+L30</f>
        <v>0</v>
      </c>
      <c r="M35" s="189"/>
      <c r="N35" s="60"/>
      <c r="O35" s="62" t="s">
        <v>51</v>
      </c>
      <c r="P35" s="83" t="n">
        <f aca="false">P18+P22+P26+P30</f>
        <v>0</v>
      </c>
    </row>
    <row r="36" customFormat="false" ht="12.75" hidden="false" customHeight="true" outlineLevel="0" collapsed="false">
      <c r="A36" s="47"/>
      <c r="B36" s="75" t="n">
        <f aca="false">A35</f>
        <v>230060</v>
      </c>
      <c r="C36" s="75" t="n">
        <v>2</v>
      </c>
      <c r="D36" s="48"/>
      <c r="E36" s="48"/>
      <c r="F36" s="44"/>
      <c r="G36" s="62" t="s">
        <v>38</v>
      </c>
      <c r="H36" s="60" t="n">
        <f aca="false">H19+H23+H27+H31</f>
        <v>0</v>
      </c>
      <c r="I36" s="62" t="s">
        <v>147</v>
      </c>
      <c r="J36" s="60" t="n">
        <f aca="false">J19+J23+J27+J31</f>
        <v>0</v>
      </c>
      <c r="K36" s="189" t="s">
        <v>148</v>
      </c>
      <c r="L36" s="60" t="n">
        <f aca="false">L19+L23+L27+L31</f>
        <v>0</v>
      </c>
      <c r="M36" s="189" t="s">
        <v>149</v>
      </c>
      <c r="N36" s="60" t="n">
        <f aca="false">N19+N23+N27+N31</f>
        <v>0</v>
      </c>
      <c r="O36" s="62" t="s">
        <v>54</v>
      </c>
      <c r="P36" s="83" t="n">
        <f aca="false">P19+P23+P27+P31</f>
        <v>0</v>
      </c>
    </row>
    <row r="37" customFormat="false" ht="12.75" hidden="false" customHeight="true" outlineLevel="0" collapsed="false">
      <c r="A37" s="47"/>
      <c r="B37" s="75" t="n">
        <f aca="false">A35</f>
        <v>230060</v>
      </c>
      <c r="C37" s="75" t="n">
        <v>3</v>
      </c>
      <c r="D37" s="48"/>
      <c r="E37" s="48"/>
      <c r="F37" s="44"/>
      <c r="G37" s="62" t="s">
        <v>44</v>
      </c>
      <c r="H37" s="60" t="n">
        <f aca="false">H20+H24+H28+H32</f>
        <v>0</v>
      </c>
      <c r="I37" s="62" t="s">
        <v>150</v>
      </c>
      <c r="J37" s="60" t="n">
        <f aca="false">J20+J24+J28+J32</f>
        <v>0</v>
      </c>
      <c r="K37" s="189" t="s">
        <v>151</v>
      </c>
      <c r="L37" s="60" t="n">
        <f aca="false">L20+L24+L28+L32</f>
        <v>0</v>
      </c>
      <c r="M37" s="189"/>
      <c r="N37" s="60"/>
      <c r="O37" s="62" t="s">
        <v>55</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2</v>
      </c>
      <c r="E41" s="171" t="s">
        <v>159</v>
      </c>
      <c r="F41" s="172" t="s">
        <v>160</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30070</v>
      </c>
      <c r="B44" s="75" t="n">
        <f aca="false">A44</f>
        <v>230070</v>
      </c>
      <c r="C44" s="75" t="n">
        <v>1</v>
      </c>
      <c r="D44" s="176" t="s">
        <v>144</v>
      </c>
      <c r="E44" s="48"/>
      <c r="F44" s="44" t="s">
        <v>145</v>
      </c>
      <c r="G44" s="36" t="s">
        <v>48</v>
      </c>
      <c r="H44" s="28" t="n">
        <v>0</v>
      </c>
      <c r="I44" s="36" t="s">
        <v>146</v>
      </c>
      <c r="J44" s="28" t="n">
        <v>0</v>
      </c>
      <c r="K44" s="36" t="s">
        <v>50</v>
      </c>
      <c r="L44" s="28" t="n">
        <v>0</v>
      </c>
      <c r="M44" s="36"/>
      <c r="N44" s="28"/>
      <c r="O44" s="36" t="s">
        <v>51</v>
      </c>
      <c r="P44" s="38" t="n">
        <v>0</v>
      </c>
    </row>
    <row r="45" customFormat="false" ht="12.75" hidden="false" customHeight="true" outlineLevel="0" collapsed="false">
      <c r="A45" s="47"/>
      <c r="B45" s="75" t="n">
        <f aca="false">A44</f>
        <v>230070</v>
      </c>
      <c r="C45" s="75" t="n">
        <v>2</v>
      </c>
      <c r="D45" s="48"/>
      <c r="E45" s="48"/>
      <c r="F45" s="147"/>
      <c r="G45" s="36" t="s">
        <v>38</v>
      </c>
      <c r="H45" s="28" t="n">
        <v>0</v>
      </c>
      <c r="I45" s="36" t="s">
        <v>147</v>
      </c>
      <c r="J45" s="28" t="n">
        <v>0</v>
      </c>
      <c r="K45" s="36" t="s">
        <v>148</v>
      </c>
      <c r="L45" s="28" t="n">
        <v>0</v>
      </c>
      <c r="M45" s="36" t="s">
        <v>149</v>
      </c>
      <c r="N45" s="28" t="n">
        <v>0</v>
      </c>
      <c r="O45" s="36" t="s">
        <v>54</v>
      </c>
      <c r="P45" s="38" t="n">
        <v>0</v>
      </c>
    </row>
    <row r="46" customFormat="false" ht="12.75" hidden="false" customHeight="true" outlineLevel="0" collapsed="false">
      <c r="A46" s="47"/>
      <c r="B46" s="75" t="n">
        <f aca="false">A44</f>
        <v>230070</v>
      </c>
      <c r="C46" s="75" t="n">
        <v>3</v>
      </c>
      <c r="D46" s="48"/>
      <c r="E46" s="48"/>
      <c r="F46" s="147"/>
      <c r="G46" s="36" t="s">
        <v>44</v>
      </c>
      <c r="H46" s="28" t="n">
        <v>0</v>
      </c>
      <c r="I46" s="36" t="s">
        <v>150</v>
      </c>
      <c r="J46" s="28" t="n">
        <v>0</v>
      </c>
      <c r="K46" s="36" t="s">
        <v>151</v>
      </c>
      <c r="L46" s="28" t="n">
        <v>0</v>
      </c>
      <c r="M46" s="36"/>
      <c r="N46" s="28"/>
      <c r="O46" s="36" t="s">
        <v>55</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30080</v>
      </c>
      <c r="B48" s="75" t="n">
        <f aca="false">A48</f>
        <v>230080</v>
      </c>
      <c r="C48" s="75" t="n">
        <v>1</v>
      </c>
      <c r="D48" s="176" t="s">
        <v>152</v>
      </c>
      <c r="E48" s="48"/>
      <c r="F48" s="44" t="s">
        <v>153</v>
      </c>
      <c r="G48" s="36" t="s">
        <v>48</v>
      </c>
      <c r="H48" s="28" t="n">
        <v>0</v>
      </c>
      <c r="I48" s="36" t="s">
        <v>146</v>
      </c>
      <c r="J48" s="28" t="n">
        <v>0</v>
      </c>
      <c r="K48" s="36" t="s">
        <v>50</v>
      </c>
      <c r="L48" s="28" t="n">
        <v>0</v>
      </c>
      <c r="M48" s="36"/>
      <c r="N48" s="28"/>
      <c r="O48" s="36" t="s">
        <v>51</v>
      </c>
      <c r="P48" s="38" t="n">
        <v>0</v>
      </c>
    </row>
    <row r="49" customFormat="false" ht="12.75" hidden="false" customHeight="true" outlineLevel="0" collapsed="false">
      <c r="A49" s="47"/>
      <c r="B49" s="75" t="n">
        <f aca="false">A48</f>
        <v>230080</v>
      </c>
      <c r="C49" s="75" t="n">
        <v>2</v>
      </c>
      <c r="D49" s="48"/>
      <c r="E49" s="48"/>
      <c r="F49" s="147"/>
      <c r="G49" s="36" t="s">
        <v>38</v>
      </c>
      <c r="H49" s="28" t="n">
        <v>0</v>
      </c>
      <c r="I49" s="36" t="s">
        <v>147</v>
      </c>
      <c r="J49" s="28" t="n">
        <v>0</v>
      </c>
      <c r="K49" s="36" t="s">
        <v>148</v>
      </c>
      <c r="L49" s="28" t="n">
        <v>0</v>
      </c>
      <c r="M49" s="36" t="s">
        <v>149</v>
      </c>
      <c r="N49" s="28" t="n">
        <v>0</v>
      </c>
      <c r="O49" s="36" t="s">
        <v>54</v>
      </c>
      <c r="P49" s="38" t="n">
        <v>0</v>
      </c>
    </row>
    <row r="50" customFormat="false" ht="12.75" hidden="false" customHeight="true" outlineLevel="0" collapsed="false">
      <c r="A50" s="47"/>
      <c r="B50" s="75" t="n">
        <f aca="false">A48</f>
        <v>230080</v>
      </c>
      <c r="C50" s="75" t="n">
        <v>3</v>
      </c>
      <c r="D50" s="48"/>
      <c r="E50" s="48"/>
      <c r="F50" s="147"/>
      <c r="G50" s="36" t="s">
        <v>44</v>
      </c>
      <c r="H50" s="28" t="n">
        <v>0</v>
      </c>
      <c r="I50" s="36" t="s">
        <v>150</v>
      </c>
      <c r="J50" s="28" t="n">
        <v>0</v>
      </c>
      <c r="K50" s="36" t="s">
        <v>151</v>
      </c>
      <c r="L50" s="28" t="n">
        <v>0</v>
      </c>
      <c r="M50" s="36"/>
      <c r="N50" s="28"/>
      <c r="O50" s="36" t="s">
        <v>55</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30090</v>
      </c>
      <c r="B52" s="75" t="n">
        <f aca="false">A52</f>
        <v>230090</v>
      </c>
      <c r="C52" s="75" t="n">
        <v>1</v>
      </c>
      <c r="D52" s="176" t="s">
        <v>154</v>
      </c>
      <c r="E52" s="48"/>
      <c r="F52" s="44" t="s">
        <v>155</v>
      </c>
      <c r="G52" s="36" t="s">
        <v>48</v>
      </c>
      <c r="H52" s="28" t="n">
        <v>0</v>
      </c>
      <c r="I52" s="36" t="s">
        <v>146</v>
      </c>
      <c r="J52" s="28" t="n">
        <v>0</v>
      </c>
      <c r="K52" s="36" t="s">
        <v>50</v>
      </c>
      <c r="L52" s="28" t="n">
        <v>0</v>
      </c>
      <c r="M52" s="36"/>
      <c r="N52" s="28"/>
      <c r="O52" s="36" t="s">
        <v>51</v>
      </c>
      <c r="P52" s="38" t="n">
        <v>0</v>
      </c>
    </row>
    <row r="53" customFormat="false" ht="12.75" hidden="false" customHeight="true" outlineLevel="0" collapsed="false">
      <c r="A53" s="47"/>
      <c r="B53" s="75" t="n">
        <f aca="false">A52</f>
        <v>230090</v>
      </c>
      <c r="C53" s="75" t="n">
        <v>2</v>
      </c>
      <c r="D53" s="48"/>
      <c r="E53" s="48"/>
      <c r="F53" s="147"/>
      <c r="G53" s="36" t="s">
        <v>38</v>
      </c>
      <c r="H53" s="28" t="n">
        <v>0</v>
      </c>
      <c r="I53" s="36" t="s">
        <v>147</v>
      </c>
      <c r="J53" s="28" t="n">
        <v>0</v>
      </c>
      <c r="K53" s="36" t="s">
        <v>148</v>
      </c>
      <c r="L53" s="28" t="n">
        <v>0</v>
      </c>
      <c r="M53" s="36" t="s">
        <v>149</v>
      </c>
      <c r="N53" s="28" t="n">
        <v>0</v>
      </c>
      <c r="O53" s="36" t="s">
        <v>54</v>
      </c>
      <c r="P53" s="38" t="n">
        <v>0</v>
      </c>
    </row>
    <row r="54" customFormat="false" ht="12.75" hidden="false" customHeight="true" outlineLevel="0" collapsed="false">
      <c r="A54" s="47"/>
      <c r="B54" s="75" t="n">
        <f aca="false">A52</f>
        <v>230090</v>
      </c>
      <c r="C54" s="75" t="n">
        <v>3</v>
      </c>
      <c r="D54" s="48"/>
      <c r="E54" s="48"/>
      <c r="F54" s="147"/>
      <c r="G54" s="36" t="s">
        <v>44</v>
      </c>
      <c r="H54" s="28" t="n">
        <v>0</v>
      </c>
      <c r="I54" s="36" t="s">
        <v>150</v>
      </c>
      <c r="J54" s="28" t="n">
        <v>0</v>
      </c>
      <c r="K54" s="36" t="s">
        <v>151</v>
      </c>
      <c r="L54" s="28" t="n">
        <v>0</v>
      </c>
      <c r="M54" s="36"/>
      <c r="N54" s="28"/>
      <c r="O54" s="36" t="s">
        <v>55</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30100</v>
      </c>
      <c r="B56" s="75" t="n">
        <f aca="false">A56</f>
        <v>230100</v>
      </c>
      <c r="C56" s="75" t="n">
        <v>1</v>
      </c>
      <c r="D56" s="176" t="s">
        <v>156</v>
      </c>
      <c r="E56" s="48"/>
      <c r="F56" s="44" t="s">
        <v>157</v>
      </c>
      <c r="G56" s="36" t="s">
        <v>48</v>
      </c>
      <c r="H56" s="28" t="n">
        <v>0</v>
      </c>
      <c r="I56" s="36" t="s">
        <v>146</v>
      </c>
      <c r="J56" s="28" t="n">
        <v>0</v>
      </c>
      <c r="K56" s="36" t="s">
        <v>50</v>
      </c>
      <c r="L56" s="28" t="n">
        <v>0</v>
      </c>
      <c r="M56" s="36"/>
      <c r="N56" s="28"/>
      <c r="O56" s="36" t="s">
        <v>51</v>
      </c>
      <c r="P56" s="38" t="n">
        <v>0</v>
      </c>
    </row>
    <row r="57" customFormat="false" ht="12.75" hidden="false" customHeight="true" outlineLevel="0" collapsed="false">
      <c r="A57" s="47"/>
      <c r="B57" s="75" t="n">
        <f aca="false">A56</f>
        <v>230100</v>
      </c>
      <c r="C57" s="75" t="n">
        <v>2</v>
      </c>
      <c r="D57" s="48"/>
      <c r="E57" s="48"/>
      <c r="F57" s="147"/>
      <c r="G57" s="36" t="s">
        <v>38</v>
      </c>
      <c r="H57" s="28" t="n">
        <v>0</v>
      </c>
      <c r="I57" s="36" t="s">
        <v>147</v>
      </c>
      <c r="J57" s="28" t="n">
        <v>0</v>
      </c>
      <c r="K57" s="36" t="s">
        <v>148</v>
      </c>
      <c r="L57" s="28" t="n">
        <v>0</v>
      </c>
      <c r="M57" s="36" t="s">
        <v>149</v>
      </c>
      <c r="N57" s="28" t="n">
        <v>0</v>
      </c>
      <c r="O57" s="36" t="s">
        <v>54</v>
      </c>
      <c r="P57" s="38" t="n">
        <v>0</v>
      </c>
    </row>
    <row r="58" customFormat="false" ht="12.75" hidden="false" customHeight="true" outlineLevel="0" collapsed="false">
      <c r="A58" s="47"/>
      <c r="B58" s="75" t="n">
        <f aca="false">A56</f>
        <v>230100</v>
      </c>
      <c r="C58" s="75" t="n">
        <v>3</v>
      </c>
      <c r="D58" s="48"/>
      <c r="E58" s="48"/>
      <c r="F58" s="147"/>
      <c r="G58" s="36" t="s">
        <v>44</v>
      </c>
      <c r="H58" s="28" t="n">
        <v>0</v>
      </c>
      <c r="I58" s="36" t="s">
        <v>150</v>
      </c>
      <c r="J58" s="28" t="n">
        <v>0</v>
      </c>
      <c r="K58" s="36" t="s">
        <v>151</v>
      </c>
      <c r="L58" s="28" t="n">
        <v>0</v>
      </c>
      <c r="M58" s="36"/>
      <c r="N58" s="28"/>
      <c r="O58" s="36" t="s">
        <v>55</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30110</v>
      </c>
      <c r="B61" s="75" t="n">
        <f aca="false">A61</f>
        <v>230110</v>
      </c>
      <c r="C61" s="75" t="n">
        <v>1</v>
      </c>
      <c r="D61" s="188" t="s">
        <v>158</v>
      </c>
      <c r="E61" s="48" t="s">
        <v>159</v>
      </c>
      <c r="F61" s="172" t="s">
        <v>160</v>
      </c>
      <c r="G61" s="62" t="s">
        <v>48</v>
      </c>
      <c r="H61" s="60" t="n">
        <f aca="false">H44+H48+H52+H56</f>
        <v>0</v>
      </c>
      <c r="I61" s="62" t="s">
        <v>146</v>
      </c>
      <c r="J61" s="60" t="n">
        <f aca="false">J44+J48+J52+J56</f>
        <v>0</v>
      </c>
      <c r="K61" s="189" t="s">
        <v>50</v>
      </c>
      <c r="L61" s="60" t="n">
        <f aca="false">L44+L48+L52+L56</f>
        <v>0</v>
      </c>
      <c r="M61" s="189"/>
      <c r="N61" s="60"/>
      <c r="O61" s="62" t="s">
        <v>51</v>
      </c>
      <c r="P61" s="83" t="n">
        <f aca="false">P44+P48+P52+P56</f>
        <v>0</v>
      </c>
    </row>
    <row r="62" customFormat="false" ht="12.75" hidden="false" customHeight="true" outlineLevel="0" collapsed="false">
      <c r="A62" s="47"/>
      <c r="B62" s="75" t="n">
        <f aca="false">A61</f>
        <v>230110</v>
      </c>
      <c r="C62" s="75" t="n">
        <v>2</v>
      </c>
      <c r="D62" s="48"/>
      <c r="E62" s="48"/>
      <c r="F62" s="44"/>
      <c r="G62" s="62" t="s">
        <v>38</v>
      </c>
      <c r="H62" s="60" t="n">
        <f aca="false">H45+H49+H53+H57</f>
        <v>0</v>
      </c>
      <c r="I62" s="62" t="s">
        <v>147</v>
      </c>
      <c r="J62" s="60" t="n">
        <f aca="false">J45+J49+J53+J57</f>
        <v>0</v>
      </c>
      <c r="K62" s="189" t="s">
        <v>148</v>
      </c>
      <c r="L62" s="60" t="n">
        <f aca="false">L45+L49+L53+L57</f>
        <v>0</v>
      </c>
      <c r="M62" s="189" t="s">
        <v>149</v>
      </c>
      <c r="N62" s="60" t="n">
        <f aca="false">N45+N49+N53+N57</f>
        <v>0</v>
      </c>
      <c r="O62" s="62" t="s">
        <v>54</v>
      </c>
      <c r="P62" s="83" t="n">
        <f aca="false">P45+P49+P53+P57</f>
        <v>0</v>
      </c>
    </row>
    <row r="63" customFormat="false" ht="12.75" hidden="false" customHeight="true" outlineLevel="0" collapsed="false">
      <c r="A63" s="47"/>
      <c r="B63" s="75" t="n">
        <f aca="false">A61</f>
        <v>230110</v>
      </c>
      <c r="C63" s="75" t="n">
        <v>3</v>
      </c>
      <c r="D63" s="48"/>
      <c r="E63" s="48"/>
      <c r="F63" s="44"/>
      <c r="G63" s="62" t="s">
        <v>44</v>
      </c>
      <c r="H63" s="60" t="n">
        <f aca="false">H46+H50+H54+H58</f>
        <v>0</v>
      </c>
      <c r="I63" s="62" t="s">
        <v>150</v>
      </c>
      <c r="J63" s="60" t="n">
        <f aca="false">J46+J50+J54+J58</f>
        <v>0</v>
      </c>
      <c r="K63" s="189" t="s">
        <v>151</v>
      </c>
      <c r="L63" s="60" t="n">
        <f aca="false">L46+L50+L54+L58</f>
        <v>0</v>
      </c>
      <c r="M63" s="189"/>
      <c r="N63" s="60"/>
      <c r="O63" s="62" t="s">
        <v>55</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2</v>
      </c>
      <c r="E67" s="56" t="s">
        <v>161</v>
      </c>
      <c r="F67" s="57" t="s">
        <v>162</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30120</v>
      </c>
      <c r="B70" s="75" t="n">
        <f aca="false">A70</f>
        <v>230120</v>
      </c>
      <c r="C70" s="75" t="n">
        <v>1</v>
      </c>
      <c r="D70" s="176" t="s">
        <v>144</v>
      </c>
      <c r="E70" s="48"/>
      <c r="F70" s="44" t="s">
        <v>145</v>
      </c>
      <c r="G70" s="36" t="s">
        <v>48</v>
      </c>
      <c r="H70" s="28" t="n">
        <v>0</v>
      </c>
      <c r="I70" s="36" t="s">
        <v>146</v>
      </c>
      <c r="J70" s="28" t="n">
        <v>0</v>
      </c>
      <c r="K70" s="36" t="s">
        <v>50</v>
      </c>
      <c r="L70" s="28" t="n">
        <v>0</v>
      </c>
      <c r="M70" s="36"/>
      <c r="N70" s="28"/>
      <c r="O70" s="36" t="s">
        <v>51</v>
      </c>
      <c r="P70" s="38" t="n">
        <v>0</v>
      </c>
    </row>
    <row r="71" customFormat="false" ht="12.75" hidden="false" customHeight="true" outlineLevel="0" collapsed="false">
      <c r="A71" s="47"/>
      <c r="B71" s="75" t="n">
        <f aca="false">A70</f>
        <v>230120</v>
      </c>
      <c r="C71" s="75" t="n">
        <v>2</v>
      </c>
      <c r="D71" s="48"/>
      <c r="E71" s="48"/>
      <c r="F71" s="147"/>
      <c r="G71" s="36" t="s">
        <v>38</v>
      </c>
      <c r="H71" s="28" t="n">
        <v>0</v>
      </c>
      <c r="I71" s="36" t="s">
        <v>147</v>
      </c>
      <c r="J71" s="28" t="n">
        <v>0</v>
      </c>
      <c r="K71" s="36" t="s">
        <v>148</v>
      </c>
      <c r="L71" s="28" t="n">
        <v>0</v>
      </c>
      <c r="M71" s="36" t="s">
        <v>149</v>
      </c>
      <c r="N71" s="28" t="n">
        <v>0</v>
      </c>
      <c r="O71" s="36" t="s">
        <v>54</v>
      </c>
      <c r="P71" s="38" t="n">
        <v>0</v>
      </c>
    </row>
    <row r="72" customFormat="false" ht="12.75" hidden="false" customHeight="true" outlineLevel="0" collapsed="false">
      <c r="A72" s="47"/>
      <c r="B72" s="75" t="n">
        <f aca="false">A70</f>
        <v>230120</v>
      </c>
      <c r="C72" s="75" t="n">
        <v>3</v>
      </c>
      <c r="D72" s="48"/>
      <c r="E72" s="48"/>
      <c r="F72" s="147"/>
      <c r="G72" s="36" t="s">
        <v>44</v>
      </c>
      <c r="H72" s="28" t="n">
        <v>0</v>
      </c>
      <c r="I72" s="36" t="s">
        <v>150</v>
      </c>
      <c r="J72" s="28" t="n">
        <v>0</v>
      </c>
      <c r="K72" s="36" t="s">
        <v>151</v>
      </c>
      <c r="L72" s="28" t="n">
        <v>0</v>
      </c>
      <c r="M72" s="36"/>
      <c r="N72" s="28"/>
      <c r="O72" s="36" t="s">
        <v>55</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30130</v>
      </c>
      <c r="B74" s="75" t="n">
        <f aca="false">A74</f>
        <v>230130</v>
      </c>
      <c r="C74" s="75" t="n">
        <v>1</v>
      </c>
      <c r="D74" s="176" t="s">
        <v>152</v>
      </c>
      <c r="E74" s="48"/>
      <c r="F74" s="44" t="s">
        <v>153</v>
      </c>
      <c r="G74" s="36" t="s">
        <v>48</v>
      </c>
      <c r="H74" s="28" t="n">
        <v>0</v>
      </c>
      <c r="I74" s="36" t="s">
        <v>146</v>
      </c>
      <c r="J74" s="28" t="n">
        <v>0</v>
      </c>
      <c r="K74" s="36" t="s">
        <v>50</v>
      </c>
      <c r="L74" s="28" t="n">
        <v>0</v>
      </c>
      <c r="M74" s="36"/>
      <c r="N74" s="28"/>
      <c r="O74" s="36" t="s">
        <v>51</v>
      </c>
      <c r="P74" s="38" t="n">
        <v>0</v>
      </c>
    </row>
    <row r="75" customFormat="false" ht="12.75" hidden="false" customHeight="true" outlineLevel="0" collapsed="false">
      <c r="A75" s="47"/>
      <c r="B75" s="75" t="n">
        <f aca="false">A74</f>
        <v>230130</v>
      </c>
      <c r="C75" s="75" t="n">
        <v>2</v>
      </c>
      <c r="D75" s="48"/>
      <c r="E75" s="48"/>
      <c r="F75" s="147"/>
      <c r="G75" s="36" t="s">
        <v>38</v>
      </c>
      <c r="H75" s="28" t="n">
        <v>0</v>
      </c>
      <c r="I75" s="36" t="s">
        <v>147</v>
      </c>
      <c r="J75" s="28" t="n">
        <v>0</v>
      </c>
      <c r="K75" s="36" t="s">
        <v>148</v>
      </c>
      <c r="L75" s="28" t="n">
        <v>0</v>
      </c>
      <c r="M75" s="36" t="s">
        <v>149</v>
      </c>
      <c r="N75" s="28" t="n">
        <v>0</v>
      </c>
      <c r="O75" s="36" t="s">
        <v>54</v>
      </c>
      <c r="P75" s="38" t="n">
        <v>0</v>
      </c>
    </row>
    <row r="76" customFormat="false" ht="12.75" hidden="false" customHeight="true" outlineLevel="0" collapsed="false">
      <c r="A76" s="47"/>
      <c r="B76" s="75" t="n">
        <f aca="false">A74</f>
        <v>230130</v>
      </c>
      <c r="C76" s="75" t="n">
        <v>3</v>
      </c>
      <c r="D76" s="48"/>
      <c r="E76" s="48"/>
      <c r="F76" s="147"/>
      <c r="G76" s="36" t="s">
        <v>44</v>
      </c>
      <c r="H76" s="28" t="n">
        <v>0</v>
      </c>
      <c r="I76" s="36" t="s">
        <v>150</v>
      </c>
      <c r="J76" s="28" t="n">
        <v>0</v>
      </c>
      <c r="K76" s="36" t="s">
        <v>151</v>
      </c>
      <c r="L76" s="28" t="n">
        <v>0</v>
      </c>
      <c r="M76" s="36"/>
      <c r="N76" s="28"/>
      <c r="O76" s="36" t="s">
        <v>55</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30140</v>
      </c>
      <c r="B78" s="75" t="n">
        <f aca="false">A78</f>
        <v>230140</v>
      </c>
      <c r="C78" s="75" t="n">
        <v>1</v>
      </c>
      <c r="D78" s="176" t="s">
        <v>154</v>
      </c>
      <c r="E78" s="48"/>
      <c r="F78" s="44" t="s">
        <v>155</v>
      </c>
      <c r="G78" s="36" t="s">
        <v>48</v>
      </c>
      <c r="H78" s="28" t="n">
        <v>0</v>
      </c>
      <c r="I78" s="36" t="s">
        <v>146</v>
      </c>
      <c r="J78" s="28" t="n">
        <v>0</v>
      </c>
      <c r="K78" s="36" t="s">
        <v>50</v>
      </c>
      <c r="L78" s="28" t="n">
        <v>0</v>
      </c>
      <c r="M78" s="36"/>
      <c r="N78" s="28"/>
      <c r="O78" s="36" t="s">
        <v>51</v>
      </c>
      <c r="P78" s="38" t="n">
        <v>0</v>
      </c>
    </row>
    <row r="79" customFormat="false" ht="12.75" hidden="false" customHeight="true" outlineLevel="0" collapsed="false">
      <c r="A79" s="47"/>
      <c r="B79" s="75" t="n">
        <f aca="false">A78</f>
        <v>230140</v>
      </c>
      <c r="C79" s="75" t="n">
        <v>2</v>
      </c>
      <c r="D79" s="48"/>
      <c r="E79" s="48"/>
      <c r="F79" s="147"/>
      <c r="G79" s="36" t="s">
        <v>38</v>
      </c>
      <c r="H79" s="28" t="n">
        <v>0</v>
      </c>
      <c r="I79" s="36" t="s">
        <v>147</v>
      </c>
      <c r="J79" s="28" t="n">
        <v>0</v>
      </c>
      <c r="K79" s="36" t="s">
        <v>148</v>
      </c>
      <c r="L79" s="28" t="n">
        <v>0</v>
      </c>
      <c r="M79" s="36" t="s">
        <v>149</v>
      </c>
      <c r="N79" s="28" t="n">
        <v>0</v>
      </c>
      <c r="O79" s="36" t="s">
        <v>54</v>
      </c>
      <c r="P79" s="38" t="n">
        <v>0</v>
      </c>
    </row>
    <row r="80" customFormat="false" ht="12.75" hidden="false" customHeight="true" outlineLevel="0" collapsed="false">
      <c r="A80" s="47"/>
      <c r="B80" s="75" t="n">
        <f aca="false">A78</f>
        <v>230140</v>
      </c>
      <c r="C80" s="75" t="n">
        <v>3</v>
      </c>
      <c r="D80" s="48"/>
      <c r="E80" s="48"/>
      <c r="F80" s="147"/>
      <c r="G80" s="36" t="s">
        <v>44</v>
      </c>
      <c r="H80" s="28" t="n">
        <v>0</v>
      </c>
      <c r="I80" s="36" t="s">
        <v>150</v>
      </c>
      <c r="J80" s="28" t="n">
        <v>0</v>
      </c>
      <c r="K80" s="36" t="s">
        <v>151</v>
      </c>
      <c r="L80" s="28" t="n">
        <v>0</v>
      </c>
      <c r="M80" s="36"/>
      <c r="N80" s="28"/>
      <c r="O80" s="36" t="s">
        <v>55</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30150</v>
      </c>
      <c r="B82" s="75" t="n">
        <f aca="false">A82</f>
        <v>230150</v>
      </c>
      <c r="C82" s="75" t="n">
        <v>1</v>
      </c>
      <c r="D82" s="176" t="s">
        <v>156</v>
      </c>
      <c r="E82" s="48"/>
      <c r="F82" s="44" t="s">
        <v>157</v>
      </c>
      <c r="G82" s="36" t="s">
        <v>48</v>
      </c>
      <c r="H82" s="28" t="n">
        <v>0</v>
      </c>
      <c r="I82" s="36" t="s">
        <v>146</v>
      </c>
      <c r="J82" s="28" t="n">
        <v>0</v>
      </c>
      <c r="K82" s="36" t="s">
        <v>50</v>
      </c>
      <c r="L82" s="28" t="n">
        <v>0</v>
      </c>
      <c r="M82" s="36"/>
      <c r="N82" s="28"/>
      <c r="O82" s="36" t="s">
        <v>51</v>
      </c>
      <c r="P82" s="38" t="n">
        <v>0</v>
      </c>
    </row>
    <row r="83" customFormat="false" ht="12.75" hidden="false" customHeight="true" outlineLevel="0" collapsed="false">
      <c r="A83" s="47"/>
      <c r="B83" s="75" t="n">
        <f aca="false">A82</f>
        <v>230150</v>
      </c>
      <c r="C83" s="75" t="n">
        <v>2</v>
      </c>
      <c r="D83" s="48"/>
      <c r="E83" s="48"/>
      <c r="F83" s="147"/>
      <c r="G83" s="36" t="s">
        <v>38</v>
      </c>
      <c r="H83" s="28" t="n">
        <v>0</v>
      </c>
      <c r="I83" s="36" t="s">
        <v>147</v>
      </c>
      <c r="J83" s="28" t="n">
        <v>0</v>
      </c>
      <c r="K83" s="36" t="s">
        <v>148</v>
      </c>
      <c r="L83" s="28" t="n">
        <v>0</v>
      </c>
      <c r="M83" s="36" t="s">
        <v>149</v>
      </c>
      <c r="N83" s="28" t="n">
        <v>0</v>
      </c>
      <c r="O83" s="36" t="s">
        <v>54</v>
      </c>
      <c r="P83" s="38" t="n">
        <v>0</v>
      </c>
    </row>
    <row r="84" customFormat="false" ht="12.75" hidden="false" customHeight="true" outlineLevel="0" collapsed="false">
      <c r="A84" s="47"/>
      <c r="B84" s="75" t="n">
        <f aca="false">A82</f>
        <v>230150</v>
      </c>
      <c r="C84" s="75" t="n">
        <v>3</v>
      </c>
      <c r="D84" s="48"/>
      <c r="E84" s="48"/>
      <c r="F84" s="147"/>
      <c r="G84" s="36" t="s">
        <v>44</v>
      </c>
      <c r="H84" s="28" t="n">
        <v>0</v>
      </c>
      <c r="I84" s="36" t="s">
        <v>150</v>
      </c>
      <c r="J84" s="28" t="n">
        <v>0</v>
      </c>
      <c r="K84" s="36" t="s">
        <v>151</v>
      </c>
      <c r="L84" s="28" t="n">
        <v>0</v>
      </c>
      <c r="M84" s="36"/>
      <c r="N84" s="28"/>
      <c r="O84" s="36" t="s">
        <v>55</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30160</v>
      </c>
      <c r="B87" s="75" t="n">
        <f aca="false">A87</f>
        <v>230160</v>
      </c>
      <c r="C87" s="75" t="n">
        <v>1</v>
      </c>
      <c r="D87" s="188" t="s">
        <v>158</v>
      </c>
      <c r="E87" s="48" t="s">
        <v>161</v>
      </c>
      <c r="F87" s="35" t="s">
        <v>162</v>
      </c>
      <c r="G87" s="62" t="s">
        <v>48</v>
      </c>
      <c r="H87" s="60" t="n">
        <f aca="false">H70+H74+H78+H82</f>
        <v>0</v>
      </c>
      <c r="I87" s="62" t="s">
        <v>146</v>
      </c>
      <c r="J87" s="60" t="n">
        <f aca="false">J70+J74+J78+J82</f>
        <v>0</v>
      </c>
      <c r="K87" s="189" t="s">
        <v>50</v>
      </c>
      <c r="L87" s="60" t="n">
        <f aca="false">L70+L74+L78+L82</f>
        <v>0</v>
      </c>
      <c r="M87" s="189"/>
      <c r="N87" s="60"/>
      <c r="O87" s="62" t="s">
        <v>51</v>
      </c>
      <c r="P87" s="83" t="n">
        <f aca="false">P70+P74+P78+P82</f>
        <v>0</v>
      </c>
    </row>
    <row r="88" customFormat="false" ht="12.75" hidden="false" customHeight="true" outlineLevel="0" collapsed="false">
      <c r="A88" s="47"/>
      <c r="B88" s="75" t="n">
        <f aca="false">A87</f>
        <v>230160</v>
      </c>
      <c r="C88" s="75" t="n">
        <v>2</v>
      </c>
      <c r="D88" s="48"/>
      <c r="E88" s="48"/>
      <c r="F88" s="44"/>
      <c r="G88" s="62" t="s">
        <v>38</v>
      </c>
      <c r="H88" s="60" t="n">
        <f aca="false">H71+H75+H79+H83</f>
        <v>0</v>
      </c>
      <c r="I88" s="62" t="s">
        <v>147</v>
      </c>
      <c r="J88" s="60" t="n">
        <f aca="false">J71+J75+J79+J83</f>
        <v>0</v>
      </c>
      <c r="K88" s="189" t="s">
        <v>148</v>
      </c>
      <c r="L88" s="60" t="n">
        <f aca="false">L71+L75+L79+L83</f>
        <v>0</v>
      </c>
      <c r="M88" s="189" t="s">
        <v>149</v>
      </c>
      <c r="N88" s="60" t="n">
        <f aca="false">N71+N75+N79+N83</f>
        <v>0</v>
      </c>
      <c r="O88" s="62" t="s">
        <v>54</v>
      </c>
      <c r="P88" s="83" t="n">
        <f aca="false">P71+P75+P79+P83</f>
        <v>0</v>
      </c>
    </row>
    <row r="89" customFormat="false" ht="12.75" hidden="false" customHeight="true" outlineLevel="0" collapsed="false">
      <c r="A89" s="47"/>
      <c r="B89" s="75" t="n">
        <f aca="false">A87</f>
        <v>230160</v>
      </c>
      <c r="C89" s="75" t="n">
        <v>3</v>
      </c>
      <c r="D89" s="48"/>
      <c r="E89" s="48"/>
      <c r="F89" s="44"/>
      <c r="G89" s="62" t="s">
        <v>44</v>
      </c>
      <c r="H89" s="60" t="n">
        <f aca="false">H72+H76+H80+H84</f>
        <v>0</v>
      </c>
      <c r="I89" s="62" t="s">
        <v>150</v>
      </c>
      <c r="J89" s="60" t="n">
        <f aca="false">J72+J76+J80+J84</f>
        <v>0</v>
      </c>
      <c r="K89" s="189" t="s">
        <v>151</v>
      </c>
      <c r="L89" s="60" t="n">
        <f aca="false">L72+L76+L80+L84</f>
        <v>0</v>
      </c>
      <c r="M89" s="189"/>
      <c r="N89" s="60"/>
      <c r="O89" s="62" t="s">
        <v>55</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2</v>
      </c>
      <c r="E93" s="211" t="s">
        <v>163</v>
      </c>
      <c r="F93" s="210" t="s">
        <v>164</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30170</v>
      </c>
      <c r="B96" s="75" t="n">
        <f aca="false">A96</f>
        <v>230170</v>
      </c>
      <c r="C96" s="75" t="n">
        <v>1</v>
      </c>
      <c r="D96" s="176" t="s">
        <v>144</v>
      </c>
      <c r="E96" s="48"/>
      <c r="F96" s="44" t="s">
        <v>145</v>
      </c>
      <c r="G96" s="36" t="s">
        <v>48</v>
      </c>
      <c r="H96" s="28" t="n">
        <v>0</v>
      </c>
      <c r="I96" s="36" t="s">
        <v>146</v>
      </c>
      <c r="J96" s="28" t="n">
        <v>0</v>
      </c>
      <c r="K96" s="36" t="s">
        <v>50</v>
      </c>
      <c r="L96" s="28" t="n">
        <v>0</v>
      </c>
      <c r="M96" s="36"/>
      <c r="N96" s="28"/>
      <c r="O96" s="36" t="s">
        <v>51</v>
      </c>
      <c r="P96" s="38" t="n">
        <v>0</v>
      </c>
    </row>
    <row r="97" customFormat="false" ht="12.75" hidden="false" customHeight="true" outlineLevel="0" collapsed="false">
      <c r="A97" s="47"/>
      <c r="B97" s="75" t="n">
        <f aca="false">A96</f>
        <v>230170</v>
      </c>
      <c r="C97" s="75" t="n">
        <v>2</v>
      </c>
      <c r="D97" s="48"/>
      <c r="E97" s="48"/>
      <c r="F97" s="147"/>
      <c r="G97" s="36" t="s">
        <v>38</v>
      </c>
      <c r="H97" s="28" t="n">
        <v>0</v>
      </c>
      <c r="I97" s="36" t="s">
        <v>147</v>
      </c>
      <c r="J97" s="28" t="n">
        <v>0</v>
      </c>
      <c r="K97" s="36" t="s">
        <v>148</v>
      </c>
      <c r="L97" s="28" t="n">
        <v>0</v>
      </c>
      <c r="M97" s="36" t="s">
        <v>149</v>
      </c>
      <c r="N97" s="28" t="n">
        <v>0</v>
      </c>
      <c r="O97" s="36" t="s">
        <v>54</v>
      </c>
      <c r="P97" s="38" t="n">
        <v>0</v>
      </c>
    </row>
    <row r="98" customFormat="false" ht="12.75" hidden="false" customHeight="true" outlineLevel="0" collapsed="false">
      <c r="A98" s="47"/>
      <c r="B98" s="75" t="n">
        <f aca="false">A96</f>
        <v>230170</v>
      </c>
      <c r="C98" s="75" t="n">
        <v>3</v>
      </c>
      <c r="D98" s="48"/>
      <c r="E98" s="48"/>
      <c r="F98" s="147"/>
      <c r="G98" s="36" t="s">
        <v>44</v>
      </c>
      <c r="H98" s="28" t="n">
        <v>0</v>
      </c>
      <c r="I98" s="36" t="s">
        <v>150</v>
      </c>
      <c r="J98" s="28" t="n">
        <v>0</v>
      </c>
      <c r="K98" s="36" t="s">
        <v>151</v>
      </c>
      <c r="L98" s="28" t="n">
        <v>0</v>
      </c>
      <c r="M98" s="36"/>
      <c r="N98" s="28"/>
      <c r="O98" s="36" t="s">
        <v>55</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30180</v>
      </c>
      <c r="B100" s="75" t="n">
        <f aca="false">A100</f>
        <v>230180</v>
      </c>
      <c r="C100" s="75" t="n">
        <v>1</v>
      </c>
      <c r="D100" s="176" t="s">
        <v>152</v>
      </c>
      <c r="E100" s="48"/>
      <c r="F100" s="44" t="s">
        <v>153</v>
      </c>
      <c r="G100" s="36" t="s">
        <v>48</v>
      </c>
      <c r="H100" s="28" t="n">
        <v>0</v>
      </c>
      <c r="I100" s="36" t="s">
        <v>146</v>
      </c>
      <c r="J100" s="28" t="n">
        <v>0</v>
      </c>
      <c r="K100" s="36" t="s">
        <v>50</v>
      </c>
      <c r="L100" s="28" t="n">
        <v>0</v>
      </c>
      <c r="M100" s="36"/>
      <c r="N100" s="28"/>
      <c r="O100" s="36" t="s">
        <v>51</v>
      </c>
      <c r="P100" s="38" t="n">
        <v>0</v>
      </c>
    </row>
    <row r="101" customFormat="false" ht="12.75" hidden="false" customHeight="true" outlineLevel="0" collapsed="false">
      <c r="A101" s="47"/>
      <c r="B101" s="75" t="n">
        <f aca="false">A100</f>
        <v>230180</v>
      </c>
      <c r="C101" s="75" t="n">
        <v>2</v>
      </c>
      <c r="D101" s="48"/>
      <c r="E101" s="48"/>
      <c r="F101" s="147"/>
      <c r="G101" s="36" t="s">
        <v>38</v>
      </c>
      <c r="H101" s="28" t="n">
        <v>0</v>
      </c>
      <c r="I101" s="36" t="s">
        <v>147</v>
      </c>
      <c r="J101" s="28" t="n">
        <v>0</v>
      </c>
      <c r="K101" s="36" t="s">
        <v>148</v>
      </c>
      <c r="L101" s="28" t="n">
        <v>0</v>
      </c>
      <c r="M101" s="36" t="s">
        <v>149</v>
      </c>
      <c r="N101" s="28" t="n">
        <v>0</v>
      </c>
      <c r="O101" s="36" t="s">
        <v>54</v>
      </c>
      <c r="P101" s="38" t="n">
        <v>0</v>
      </c>
    </row>
    <row r="102" customFormat="false" ht="12.75" hidden="false" customHeight="true" outlineLevel="0" collapsed="false">
      <c r="A102" s="47"/>
      <c r="B102" s="75" t="n">
        <f aca="false">A100</f>
        <v>230180</v>
      </c>
      <c r="C102" s="75" t="n">
        <v>3</v>
      </c>
      <c r="D102" s="48"/>
      <c r="E102" s="48"/>
      <c r="F102" s="147"/>
      <c r="G102" s="36" t="s">
        <v>44</v>
      </c>
      <c r="H102" s="28" t="n">
        <v>0</v>
      </c>
      <c r="I102" s="36" t="s">
        <v>150</v>
      </c>
      <c r="J102" s="28" t="n">
        <v>0</v>
      </c>
      <c r="K102" s="36" t="s">
        <v>151</v>
      </c>
      <c r="L102" s="28" t="n">
        <v>0</v>
      </c>
      <c r="M102" s="36"/>
      <c r="N102" s="28"/>
      <c r="O102" s="36" t="s">
        <v>55</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30190</v>
      </c>
      <c r="B104" s="75" t="n">
        <f aca="false">A104</f>
        <v>230190</v>
      </c>
      <c r="C104" s="75" t="n">
        <v>1</v>
      </c>
      <c r="D104" s="176" t="s">
        <v>154</v>
      </c>
      <c r="E104" s="48"/>
      <c r="F104" s="44" t="s">
        <v>155</v>
      </c>
      <c r="G104" s="36" t="s">
        <v>48</v>
      </c>
      <c r="H104" s="28" t="n">
        <v>0</v>
      </c>
      <c r="I104" s="36" t="s">
        <v>146</v>
      </c>
      <c r="J104" s="28" t="n">
        <v>0</v>
      </c>
      <c r="K104" s="36" t="s">
        <v>50</v>
      </c>
      <c r="L104" s="28" t="n">
        <v>0</v>
      </c>
      <c r="M104" s="36"/>
      <c r="N104" s="28"/>
      <c r="O104" s="36" t="s">
        <v>51</v>
      </c>
      <c r="P104" s="38" t="n">
        <v>0</v>
      </c>
    </row>
    <row r="105" customFormat="false" ht="12.75" hidden="false" customHeight="true" outlineLevel="0" collapsed="false">
      <c r="A105" s="47"/>
      <c r="B105" s="75" t="n">
        <f aca="false">A104</f>
        <v>230190</v>
      </c>
      <c r="C105" s="75" t="n">
        <v>2</v>
      </c>
      <c r="D105" s="48"/>
      <c r="E105" s="48"/>
      <c r="F105" s="147"/>
      <c r="G105" s="36" t="s">
        <v>38</v>
      </c>
      <c r="H105" s="28" t="n">
        <v>0</v>
      </c>
      <c r="I105" s="36" t="s">
        <v>147</v>
      </c>
      <c r="J105" s="28" t="n">
        <v>0</v>
      </c>
      <c r="K105" s="36" t="s">
        <v>148</v>
      </c>
      <c r="L105" s="28" t="n">
        <v>0</v>
      </c>
      <c r="M105" s="36" t="s">
        <v>149</v>
      </c>
      <c r="N105" s="28" t="n">
        <v>0</v>
      </c>
      <c r="O105" s="36" t="s">
        <v>54</v>
      </c>
      <c r="P105" s="38" t="n">
        <v>0</v>
      </c>
    </row>
    <row r="106" customFormat="false" ht="12.75" hidden="false" customHeight="true" outlineLevel="0" collapsed="false">
      <c r="A106" s="47"/>
      <c r="B106" s="75" t="n">
        <f aca="false">A104</f>
        <v>230190</v>
      </c>
      <c r="C106" s="75" t="n">
        <v>3</v>
      </c>
      <c r="D106" s="48"/>
      <c r="E106" s="48"/>
      <c r="F106" s="147"/>
      <c r="G106" s="36" t="s">
        <v>44</v>
      </c>
      <c r="H106" s="28" t="n">
        <v>0</v>
      </c>
      <c r="I106" s="36" t="s">
        <v>150</v>
      </c>
      <c r="J106" s="28" t="n">
        <v>0</v>
      </c>
      <c r="K106" s="36" t="s">
        <v>151</v>
      </c>
      <c r="L106" s="28" t="n">
        <v>0</v>
      </c>
      <c r="M106" s="36"/>
      <c r="N106" s="28"/>
      <c r="O106" s="36" t="s">
        <v>55</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30200</v>
      </c>
      <c r="B108" s="75" t="n">
        <f aca="false">A108</f>
        <v>230200</v>
      </c>
      <c r="C108" s="75" t="n">
        <v>1</v>
      </c>
      <c r="D108" s="176" t="s">
        <v>156</v>
      </c>
      <c r="E108" s="48"/>
      <c r="F108" s="44" t="s">
        <v>157</v>
      </c>
      <c r="G108" s="36" t="s">
        <v>48</v>
      </c>
      <c r="H108" s="28" t="n">
        <v>0</v>
      </c>
      <c r="I108" s="36" t="s">
        <v>146</v>
      </c>
      <c r="J108" s="28" t="n">
        <v>0</v>
      </c>
      <c r="K108" s="36" t="s">
        <v>50</v>
      </c>
      <c r="L108" s="28" t="n">
        <v>0</v>
      </c>
      <c r="M108" s="36"/>
      <c r="N108" s="28"/>
      <c r="O108" s="36" t="s">
        <v>51</v>
      </c>
      <c r="P108" s="38" t="n">
        <v>0</v>
      </c>
    </row>
    <row r="109" customFormat="false" ht="12.75" hidden="false" customHeight="true" outlineLevel="0" collapsed="false">
      <c r="A109" s="47"/>
      <c r="B109" s="75" t="n">
        <f aca="false">A108</f>
        <v>230200</v>
      </c>
      <c r="C109" s="75" t="n">
        <v>2</v>
      </c>
      <c r="D109" s="48"/>
      <c r="E109" s="48"/>
      <c r="F109" s="147"/>
      <c r="G109" s="36" t="s">
        <v>38</v>
      </c>
      <c r="H109" s="28" t="n">
        <v>0</v>
      </c>
      <c r="I109" s="36" t="s">
        <v>147</v>
      </c>
      <c r="J109" s="28" t="n">
        <v>0</v>
      </c>
      <c r="K109" s="36" t="s">
        <v>148</v>
      </c>
      <c r="L109" s="28" t="n">
        <v>0</v>
      </c>
      <c r="M109" s="36" t="s">
        <v>149</v>
      </c>
      <c r="N109" s="28" t="n">
        <v>0</v>
      </c>
      <c r="O109" s="36" t="s">
        <v>54</v>
      </c>
      <c r="P109" s="38" t="n">
        <v>0</v>
      </c>
    </row>
    <row r="110" customFormat="false" ht="12.75" hidden="false" customHeight="true" outlineLevel="0" collapsed="false">
      <c r="A110" s="47"/>
      <c r="B110" s="75" t="n">
        <f aca="false">A108</f>
        <v>230200</v>
      </c>
      <c r="C110" s="75" t="n">
        <v>3</v>
      </c>
      <c r="D110" s="48"/>
      <c r="E110" s="48"/>
      <c r="F110" s="147"/>
      <c r="G110" s="36" t="s">
        <v>44</v>
      </c>
      <c r="H110" s="28" t="n">
        <v>0</v>
      </c>
      <c r="I110" s="36" t="s">
        <v>150</v>
      </c>
      <c r="J110" s="28" t="n">
        <v>0</v>
      </c>
      <c r="K110" s="36" t="s">
        <v>151</v>
      </c>
      <c r="L110" s="28" t="n">
        <v>0</v>
      </c>
      <c r="M110" s="36"/>
      <c r="N110" s="28"/>
      <c r="O110" s="36" t="s">
        <v>55</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30210</v>
      </c>
      <c r="B113" s="75" t="n">
        <f aca="false">A113</f>
        <v>230210</v>
      </c>
      <c r="C113" s="115" t="n">
        <v>1</v>
      </c>
      <c r="D113" s="188" t="s">
        <v>158</v>
      </c>
      <c r="E113" s="48" t="s">
        <v>163</v>
      </c>
      <c r="F113" s="44" t="s">
        <v>164</v>
      </c>
      <c r="G113" s="62" t="s">
        <v>48</v>
      </c>
      <c r="H113" s="60" t="n">
        <f aca="false">H96+H100+H104+H108</f>
        <v>0</v>
      </c>
      <c r="I113" s="62" t="s">
        <v>146</v>
      </c>
      <c r="J113" s="60" t="n">
        <f aca="false">J96+J100+J104+J108</f>
        <v>0</v>
      </c>
      <c r="K113" s="189" t="s">
        <v>50</v>
      </c>
      <c r="L113" s="60" t="n">
        <f aca="false">L96+L100+L104+L108</f>
        <v>0</v>
      </c>
      <c r="M113" s="189"/>
      <c r="N113" s="60"/>
      <c r="O113" s="62" t="s">
        <v>51</v>
      </c>
      <c r="P113" s="83" t="n">
        <f aca="false">P96+P100+P104+P108</f>
        <v>0</v>
      </c>
    </row>
    <row r="114" customFormat="false" ht="12.75" hidden="false" customHeight="true" outlineLevel="0" collapsed="false">
      <c r="A114" s="47"/>
      <c r="B114" s="75" t="n">
        <f aca="false">A113</f>
        <v>230210</v>
      </c>
      <c r="C114" s="75" t="n">
        <v>2</v>
      </c>
      <c r="D114" s="48"/>
      <c r="E114" s="48"/>
      <c r="F114" s="44"/>
      <c r="G114" s="62" t="s">
        <v>38</v>
      </c>
      <c r="H114" s="60" t="n">
        <f aca="false">H97+H101+H105+H109</f>
        <v>0</v>
      </c>
      <c r="I114" s="62" t="s">
        <v>147</v>
      </c>
      <c r="J114" s="60" t="n">
        <f aca="false">J97+J101+J105+J109</f>
        <v>0</v>
      </c>
      <c r="K114" s="189" t="s">
        <v>148</v>
      </c>
      <c r="L114" s="60" t="n">
        <f aca="false">L97+L101+L105+L109</f>
        <v>0</v>
      </c>
      <c r="M114" s="189" t="s">
        <v>149</v>
      </c>
      <c r="N114" s="60" t="n">
        <f aca="false">N97+N101+N105+N109</f>
        <v>0</v>
      </c>
      <c r="O114" s="62" t="s">
        <v>54</v>
      </c>
      <c r="P114" s="83" t="n">
        <f aca="false">P97+P101+P105+P109</f>
        <v>0</v>
      </c>
    </row>
    <row r="115" customFormat="false" ht="12.75" hidden="false" customHeight="true" outlineLevel="0" collapsed="false">
      <c r="A115" s="47"/>
      <c r="B115" s="75" t="n">
        <f aca="false">A113</f>
        <v>230210</v>
      </c>
      <c r="C115" s="75" t="n">
        <v>3</v>
      </c>
      <c r="D115" s="48"/>
      <c r="E115" s="48"/>
      <c r="F115" s="44"/>
      <c r="G115" s="62" t="s">
        <v>44</v>
      </c>
      <c r="H115" s="60" t="n">
        <f aca="false">H98+H102+H106+H110</f>
        <v>0</v>
      </c>
      <c r="I115" s="62" t="s">
        <v>150</v>
      </c>
      <c r="J115" s="60" t="n">
        <f aca="false">J98+J102+J106+J110</f>
        <v>0</v>
      </c>
      <c r="K115" s="189" t="s">
        <v>151</v>
      </c>
      <c r="L115" s="60" t="n">
        <f aca="false">L98+L102+L106+L110</f>
        <v>0</v>
      </c>
      <c r="M115" s="189"/>
      <c r="N115" s="60"/>
      <c r="O115" s="62" t="s">
        <v>55</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2</v>
      </c>
      <c r="E119" s="211" t="s">
        <v>165</v>
      </c>
      <c r="F119" s="210" t="s">
        <v>166</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30220</v>
      </c>
      <c r="B122" s="75" t="n">
        <f aca="false">A122</f>
        <v>230220</v>
      </c>
      <c r="C122" s="75" t="n">
        <v>1</v>
      </c>
      <c r="D122" s="176" t="s">
        <v>144</v>
      </c>
      <c r="E122" s="48"/>
      <c r="F122" s="44" t="s">
        <v>145</v>
      </c>
      <c r="G122" s="36" t="s">
        <v>48</v>
      </c>
      <c r="H122" s="28" t="n">
        <v>0</v>
      </c>
      <c r="I122" s="36" t="s">
        <v>146</v>
      </c>
      <c r="J122" s="28" t="n">
        <v>0</v>
      </c>
      <c r="K122" s="36" t="s">
        <v>50</v>
      </c>
      <c r="L122" s="28" t="n">
        <v>0</v>
      </c>
      <c r="M122" s="36"/>
      <c r="N122" s="28"/>
      <c r="O122" s="36" t="s">
        <v>51</v>
      </c>
      <c r="P122" s="38" t="n">
        <v>0</v>
      </c>
    </row>
    <row r="123" customFormat="false" ht="12.75" hidden="false" customHeight="true" outlineLevel="0" collapsed="false">
      <c r="A123" s="47"/>
      <c r="B123" s="75" t="n">
        <f aca="false">A122</f>
        <v>230220</v>
      </c>
      <c r="C123" s="75" t="n">
        <v>2</v>
      </c>
      <c r="D123" s="48"/>
      <c r="E123" s="48"/>
      <c r="F123" s="147"/>
      <c r="G123" s="36" t="s">
        <v>38</v>
      </c>
      <c r="H123" s="28" t="n">
        <v>0</v>
      </c>
      <c r="I123" s="36" t="s">
        <v>147</v>
      </c>
      <c r="J123" s="28" t="n">
        <v>0</v>
      </c>
      <c r="K123" s="36" t="s">
        <v>148</v>
      </c>
      <c r="L123" s="28" t="n">
        <v>0</v>
      </c>
      <c r="M123" s="36" t="s">
        <v>149</v>
      </c>
      <c r="N123" s="28" t="n">
        <v>0</v>
      </c>
      <c r="O123" s="36" t="s">
        <v>54</v>
      </c>
      <c r="P123" s="38" t="n">
        <v>0</v>
      </c>
    </row>
    <row r="124" customFormat="false" ht="12.75" hidden="false" customHeight="true" outlineLevel="0" collapsed="false">
      <c r="A124" s="47"/>
      <c r="B124" s="75" t="n">
        <f aca="false">A122</f>
        <v>230220</v>
      </c>
      <c r="C124" s="75" t="n">
        <v>3</v>
      </c>
      <c r="D124" s="48"/>
      <c r="E124" s="48"/>
      <c r="F124" s="147"/>
      <c r="G124" s="36" t="s">
        <v>44</v>
      </c>
      <c r="H124" s="28" t="n">
        <v>0</v>
      </c>
      <c r="I124" s="36" t="s">
        <v>150</v>
      </c>
      <c r="J124" s="28" t="n">
        <v>0</v>
      </c>
      <c r="K124" s="36" t="s">
        <v>151</v>
      </c>
      <c r="L124" s="28" t="n">
        <v>0</v>
      </c>
      <c r="M124" s="36"/>
      <c r="N124" s="28"/>
      <c r="O124" s="36" t="s">
        <v>55</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30230</v>
      </c>
      <c r="B126" s="75" t="n">
        <f aca="false">A126</f>
        <v>230230</v>
      </c>
      <c r="C126" s="75" t="n">
        <v>1</v>
      </c>
      <c r="D126" s="176" t="s">
        <v>152</v>
      </c>
      <c r="E126" s="48"/>
      <c r="F126" s="44" t="s">
        <v>153</v>
      </c>
      <c r="G126" s="36" t="s">
        <v>48</v>
      </c>
      <c r="H126" s="28" t="n">
        <v>0</v>
      </c>
      <c r="I126" s="36" t="s">
        <v>146</v>
      </c>
      <c r="J126" s="28" t="n">
        <v>0</v>
      </c>
      <c r="K126" s="36" t="s">
        <v>50</v>
      </c>
      <c r="L126" s="28" t="n">
        <v>0</v>
      </c>
      <c r="M126" s="36"/>
      <c r="N126" s="28"/>
      <c r="O126" s="36" t="s">
        <v>51</v>
      </c>
      <c r="P126" s="38" t="n">
        <v>0</v>
      </c>
    </row>
    <row r="127" customFormat="false" ht="12.75" hidden="false" customHeight="true" outlineLevel="0" collapsed="false">
      <c r="A127" s="47"/>
      <c r="B127" s="75" t="n">
        <f aca="false">A126</f>
        <v>230230</v>
      </c>
      <c r="C127" s="75" t="n">
        <v>2</v>
      </c>
      <c r="D127" s="48"/>
      <c r="E127" s="48"/>
      <c r="F127" s="147"/>
      <c r="G127" s="36" t="s">
        <v>38</v>
      </c>
      <c r="H127" s="28" t="n">
        <v>0</v>
      </c>
      <c r="I127" s="36" t="s">
        <v>147</v>
      </c>
      <c r="J127" s="28" t="n">
        <v>0</v>
      </c>
      <c r="K127" s="36" t="s">
        <v>148</v>
      </c>
      <c r="L127" s="28" t="n">
        <v>0</v>
      </c>
      <c r="M127" s="36" t="s">
        <v>149</v>
      </c>
      <c r="N127" s="28" t="n">
        <v>0</v>
      </c>
      <c r="O127" s="36" t="s">
        <v>54</v>
      </c>
      <c r="P127" s="38" t="n">
        <v>0</v>
      </c>
    </row>
    <row r="128" customFormat="false" ht="12.75" hidden="false" customHeight="true" outlineLevel="0" collapsed="false">
      <c r="A128" s="47"/>
      <c r="B128" s="75" t="n">
        <f aca="false">A126</f>
        <v>230230</v>
      </c>
      <c r="C128" s="75" t="n">
        <v>3</v>
      </c>
      <c r="D128" s="48"/>
      <c r="E128" s="48"/>
      <c r="F128" s="147"/>
      <c r="G128" s="36" t="s">
        <v>44</v>
      </c>
      <c r="H128" s="28" t="n">
        <v>0</v>
      </c>
      <c r="I128" s="36" t="s">
        <v>150</v>
      </c>
      <c r="J128" s="28" t="n">
        <v>0</v>
      </c>
      <c r="K128" s="36" t="s">
        <v>151</v>
      </c>
      <c r="L128" s="28" t="n">
        <v>0</v>
      </c>
      <c r="M128" s="36"/>
      <c r="N128" s="28"/>
      <c r="O128" s="36" t="s">
        <v>55</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30240</v>
      </c>
      <c r="B130" s="75" t="n">
        <f aca="false">A130</f>
        <v>230240</v>
      </c>
      <c r="C130" s="75" t="n">
        <v>1</v>
      </c>
      <c r="D130" s="176" t="s">
        <v>154</v>
      </c>
      <c r="E130" s="48"/>
      <c r="F130" s="44" t="s">
        <v>155</v>
      </c>
      <c r="G130" s="36" t="s">
        <v>48</v>
      </c>
      <c r="H130" s="28" t="n">
        <v>0</v>
      </c>
      <c r="I130" s="36" t="s">
        <v>146</v>
      </c>
      <c r="J130" s="28" t="n">
        <v>0</v>
      </c>
      <c r="K130" s="36" t="s">
        <v>50</v>
      </c>
      <c r="L130" s="28" t="n">
        <v>0</v>
      </c>
      <c r="M130" s="36"/>
      <c r="N130" s="28"/>
      <c r="O130" s="36" t="s">
        <v>51</v>
      </c>
      <c r="P130" s="38" t="n">
        <v>0</v>
      </c>
    </row>
    <row r="131" customFormat="false" ht="12.75" hidden="false" customHeight="true" outlineLevel="0" collapsed="false">
      <c r="A131" s="47"/>
      <c r="B131" s="75" t="n">
        <f aca="false">A130</f>
        <v>230240</v>
      </c>
      <c r="C131" s="75" t="n">
        <v>2</v>
      </c>
      <c r="D131" s="48"/>
      <c r="E131" s="48"/>
      <c r="F131" s="147"/>
      <c r="G131" s="36" t="s">
        <v>38</v>
      </c>
      <c r="H131" s="28" t="n">
        <v>0</v>
      </c>
      <c r="I131" s="36" t="s">
        <v>147</v>
      </c>
      <c r="J131" s="28" t="n">
        <v>0</v>
      </c>
      <c r="K131" s="36" t="s">
        <v>148</v>
      </c>
      <c r="L131" s="28" t="n">
        <v>0</v>
      </c>
      <c r="M131" s="36" t="s">
        <v>149</v>
      </c>
      <c r="N131" s="28" t="n">
        <v>0</v>
      </c>
      <c r="O131" s="36" t="s">
        <v>54</v>
      </c>
      <c r="P131" s="38" t="n">
        <v>0</v>
      </c>
    </row>
    <row r="132" customFormat="false" ht="12.75" hidden="false" customHeight="true" outlineLevel="0" collapsed="false">
      <c r="A132" s="47"/>
      <c r="B132" s="75" t="n">
        <f aca="false">A130</f>
        <v>230240</v>
      </c>
      <c r="C132" s="75" t="n">
        <v>3</v>
      </c>
      <c r="D132" s="48"/>
      <c r="E132" s="48"/>
      <c r="F132" s="147"/>
      <c r="G132" s="36" t="s">
        <v>44</v>
      </c>
      <c r="H132" s="28" t="n">
        <v>0</v>
      </c>
      <c r="I132" s="36" t="s">
        <v>150</v>
      </c>
      <c r="J132" s="28" t="n">
        <v>0</v>
      </c>
      <c r="K132" s="36" t="s">
        <v>151</v>
      </c>
      <c r="L132" s="28" t="n">
        <v>0</v>
      </c>
      <c r="M132" s="36"/>
      <c r="N132" s="28"/>
      <c r="O132" s="36" t="s">
        <v>55</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30250</v>
      </c>
      <c r="B134" s="75" t="n">
        <f aca="false">A134</f>
        <v>230250</v>
      </c>
      <c r="C134" s="75" t="n">
        <v>1</v>
      </c>
      <c r="D134" s="176" t="s">
        <v>156</v>
      </c>
      <c r="E134" s="48"/>
      <c r="F134" s="44" t="s">
        <v>157</v>
      </c>
      <c r="G134" s="36" t="s">
        <v>48</v>
      </c>
      <c r="H134" s="28" t="n">
        <v>0</v>
      </c>
      <c r="I134" s="36" t="s">
        <v>146</v>
      </c>
      <c r="J134" s="28" t="n">
        <v>0</v>
      </c>
      <c r="K134" s="36" t="s">
        <v>50</v>
      </c>
      <c r="L134" s="28" t="n">
        <v>0</v>
      </c>
      <c r="M134" s="36"/>
      <c r="N134" s="28"/>
      <c r="O134" s="36" t="s">
        <v>51</v>
      </c>
      <c r="P134" s="38" t="n">
        <v>0</v>
      </c>
    </row>
    <row r="135" customFormat="false" ht="12.75" hidden="false" customHeight="true" outlineLevel="0" collapsed="false">
      <c r="A135" s="47"/>
      <c r="B135" s="75" t="n">
        <f aca="false">A134</f>
        <v>230250</v>
      </c>
      <c r="C135" s="75" t="n">
        <v>2</v>
      </c>
      <c r="D135" s="48"/>
      <c r="E135" s="48"/>
      <c r="F135" s="147"/>
      <c r="G135" s="36" t="s">
        <v>38</v>
      </c>
      <c r="H135" s="28" t="n">
        <v>0</v>
      </c>
      <c r="I135" s="36" t="s">
        <v>147</v>
      </c>
      <c r="J135" s="28" t="n">
        <v>0</v>
      </c>
      <c r="K135" s="36" t="s">
        <v>148</v>
      </c>
      <c r="L135" s="28" t="n">
        <v>0</v>
      </c>
      <c r="M135" s="36" t="s">
        <v>149</v>
      </c>
      <c r="N135" s="28" t="n">
        <v>0</v>
      </c>
      <c r="O135" s="36" t="s">
        <v>54</v>
      </c>
      <c r="P135" s="38" t="n">
        <v>0</v>
      </c>
    </row>
    <row r="136" customFormat="false" ht="12.75" hidden="false" customHeight="true" outlineLevel="0" collapsed="false">
      <c r="A136" s="47"/>
      <c r="B136" s="75" t="n">
        <f aca="false">A134</f>
        <v>230250</v>
      </c>
      <c r="C136" s="75" t="n">
        <v>3</v>
      </c>
      <c r="D136" s="48"/>
      <c r="E136" s="48"/>
      <c r="F136" s="147"/>
      <c r="G136" s="36" t="s">
        <v>44</v>
      </c>
      <c r="H136" s="28" t="n">
        <v>0</v>
      </c>
      <c r="I136" s="36" t="s">
        <v>150</v>
      </c>
      <c r="J136" s="28" t="n">
        <v>0</v>
      </c>
      <c r="K136" s="36" t="s">
        <v>151</v>
      </c>
      <c r="L136" s="28" t="n">
        <v>0</v>
      </c>
      <c r="M136" s="36"/>
      <c r="N136" s="28"/>
      <c r="O136" s="36" t="s">
        <v>55</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30260</v>
      </c>
      <c r="B139" s="75" t="n">
        <f aca="false">A139</f>
        <v>230260</v>
      </c>
      <c r="C139" s="75" t="n">
        <v>1</v>
      </c>
      <c r="D139" s="188" t="s">
        <v>158</v>
      </c>
      <c r="E139" s="48" t="s">
        <v>165</v>
      </c>
      <c r="F139" s="44" t="s">
        <v>166</v>
      </c>
      <c r="G139" s="62" t="s">
        <v>48</v>
      </c>
      <c r="H139" s="60" t="n">
        <f aca="false">H122+H126+H130+H134</f>
        <v>0</v>
      </c>
      <c r="I139" s="62" t="s">
        <v>146</v>
      </c>
      <c r="J139" s="60" t="n">
        <f aca="false">J122+J126+J130+J134</f>
        <v>0</v>
      </c>
      <c r="K139" s="189" t="s">
        <v>50</v>
      </c>
      <c r="L139" s="60" t="n">
        <f aca="false">L122+L126+L130+L134</f>
        <v>0</v>
      </c>
      <c r="M139" s="189"/>
      <c r="N139" s="60"/>
      <c r="O139" s="62" t="s">
        <v>51</v>
      </c>
      <c r="P139" s="83" t="n">
        <f aca="false">P122+P126+P130+P134</f>
        <v>0</v>
      </c>
    </row>
    <row r="140" customFormat="false" ht="12.75" hidden="false" customHeight="true" outlineLevel="0" collapsed="false">
      <c r="A140" s="47"/>
      <c r="B140" s="75" t="n">
        <f aca="false">A139</f>
        <v>230260</v>
      </c>
      <c r="C140" s="75" t="n">
        <v>2</v>
      </c>
      <c r="D140" s="48"/>
      <c r="E140" s="48"/>
      <c r="F140" s="44"/>
      <c r="G140" s="62" t="s">
        <v>38</v>
      </c>
      <c r="H140" s="60" t="n">
        <f aca="false">H123+H127+H131+H135</f>
        <v>0</v>
      </c>
      <c r="I140" s="62" t="s">
        <v>147</v>
      </c>
      <c r="J140" s="60" t="n">
        <f aca="false">J123+J127+J131+J135</f>
        <v>0</v>
      </c>
      <c r="K140" s="189" t="s">
        <v>148</v>
      </c>
      <c r="L140" s="60" t="n">
        <f aca="false">L123+L127+L131+L135</f>
        <v>0</v>
      </c>
      <c r="M140" s="189" t="s">
        <v>149</v>
      </c>
      <c r="N140" s="60" t="n">
        <f aca="false">N123+N127+N131+N135</f>
        <v>0</v>
      </c>
      <c r="O140" s="62" t="s">
        <v>54</v>
      </c>
      <c r="P140" s="83" t="n">
        <f aca="false">P123+P127+P131+P135</f>
        <v>0</v>
      </c>
    </row>
    <row r="141" customFormat="false" ht="12.75" hidden="false" customHeight="true" outlineLevel="0" collapsed="false">
      <c r="A141" s="47"/>
      <c r="B141" s="75" t="n">
        <f aca="false">A139</f>
        <v>230260</v>
      </c>
      <c r="C141" s="75" t="n">
        <v>3</v>
      </c>
      <c r="D141" s="48"/>
      <c r="E141" s="48"/>
      <c r="F141" s="44"/>
      <c r="G141" s="62" t="s">
        <v>44</v>
      </c>
      <c r="H141" s="60" t="n">
        <f aca="false">H124+H128+H132+H136</f>
        <v>0</v>
      </c>
      <c r="I141" s="62" t="s">
        <v>150</v>
      </c>
      <c r="J141" s="60" t="n">
        <f aca="false">J124+J128+J132+J136</f>
        <v>0</v>
      </c>
      <c r="K141" s="189" t="s">
        <v>151</v>
      </c>
      <c r="L141" s="60" t="n">
        <f aca="false">L124+L128+L132+L136</f>
        <v>0</v>
      </c>
      <c r="M141" s="189"/>
      <c r="N141" s="60"/>
      <c r="O141" s="62" t="s">
        <v>55</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2</v>
      </c>
      <c r="E145" s="211" t="s">
        <v>167</v>
      </c>
      <c r="F145" s="210" t="s">
        <v>168</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30270</v>
      </c>
      <c r="B148" s="75" t="n">
        <f aca="false">A148</f>
        <v>230270</v>
      </c>
      <c r="C148" s="75" t="n">
        <v>1</v>
      </c>
      <c r="D148" s="176" t="s">
        <v>144</v>
      </c>
      <c r="E148" s="48"/>
      <c r="F148" s="44" t="s">
        <v>145</v>
      </c>
      <c r="G148" s="36" t="s">
        <v>48</v>
      </c>
      <c r="H148" s="28" t="n">
        <v>0</v>
      </c>
      <c r="I148" s="36" t="s">
        <v>146</v>
      </c>
      <c r="J148" s="28" t="n">
        <v>0</v>
      </c>
      <c r="K148" s="36" t="s">
        <v>50</v>
      </c>
      <c r="L148" s="28" t="n">
        <v>0</v>
      </c>
      <c r="M148" s="36"/>
      <c r="N148" s="28"/>
      <c r="O148" s="36" t="s">
        <v>51</v>
      </c>
      <c r="P148" s="38" t="n">
        <v>0</v>
      </c>
    </row>
    <row r="149" customFormat="false" ht="12.75" hidden="false" customHeight="true" outlineLevel="0" collapsed="false">
      <c r="A149" s="47"/>
      <c r="B149" s="75" t="n">
        <f aca="false">A148</f>
        <v>230270</v>
      </c>
      <c r="C149" s="75" t="n">
        <v>2</v>
      </c>
      <c r="D149" s="48"/>
      <c r="E149" s="48"/>
      <c r="F149" s="147"/>
      <c r="G149" s="36" t="s">
        <v>38</v>
      </c>
      <c r="H149" s="28" t="n">
        <v>0</v>
      </c>
      <c r="I149" s="36" t="s">
        <v>147</v>
      </c>
      <c r="J149" s="28" t="n">
        <v>0</v>
      </c>
      <c r="K149" s="36" t="s">
        <v>148</v>
      </c>
      <c r="L149" s="28" t="n">
        <v>0</v>
      </c>
      <c r="M149" s="36" t="s">
        <v>149</v>
      </c>
      <c r="N149" s="28" t="n">
        <v>0</v>
      </c>
      <c r="O149" s="36" t="s">
        <v>54</v>
      </c>
      <c r="P149" s="38" t="n">
        <v>0</v>
      </c>
    </row>
    <row r="150" customFormat="false" ht="12.75" hidden="false" customHeight="true" outlineLevel="0" collapsed="false">
      <c r="A150" s="47"/>
      <c r="B150" s="75" t="n">
        <f aca="false">A148</f>
        <v>230270</v>
      </c>
      <c r="C150" s="75" t="n">
        <v>3</v>
      </c>
      <c r="D150" s="48"/>
      <c r="E150" s="48"/>
      <c r="F150" s="147"/>
      <c r="G150" s="36" t="s">
        <v>44</v>
      </c>
      <c r="H150" s="28" t="n">
        <v>0</v>
      </c>
      <c r="I150" s="36" t="s">
        <v>150</v>
      </c>
      <c r="J150" s="28" t="n">
        <v>0</v>
      </c>
      <c r="K150" s="36" t="s">
        <v>151</v>
      </c>
      <c r="L150" s="28" t="n">
        <v>0</v>
      </c>
      <c r="M150" s="36"/>
      <c r="N150" s="28"/>
      <c r="O150" s="36" t="s">
        <v>55</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30280</v>
      </c>
      <c r="B152" s="75" t="n">
        <f aca="false">A152</f>
        <v>230280</v>
      </c>
      <c r="C152" s="75" t="n">
        <v>1</v>
      </c>
      <c r="D152" s="176" t="s">
        <v>152</v>
      </c>
      <c r="E152" s="48"/>
      <c r="F152" s="44" t="s">
        <v>153</v>
      </c>
      <c r="G152" s="36" t="s">
        <v>48</v>
      </c>
      <c r="H152" s="28" t="n">
        <v>0</v>
      </c>
      <c r="I152" s="36" t="s">
        <v>146</v>
      </c>
      <c r="J152" s="28" t="n">
        <v>0</v>
      </c>
      <c r="K152" s="36" t="s">
        <v>50</v>
      </c>
      <c r="L152" s="28" t="n">
        <v>0</v>
      </c>
      <c r="M152" s="36"/>
      <c r="N152" s="28"/>
      <c r="O152" s="36" t="s">
        <v>51</v>
      </c>
      <c r="P152" s="38" t="n">
        <v>0</v>
      </c>
    </row>
    <row r="153" customFormat="false" ht="12.75" hidden="false" customHeight="true" outlineLevel="0" collapsed="false">
      <c r="A153" s="47"/>
      <c r="B153" s="75" t="n">
        <f aca="false">A152</f>
        <v>230280</v>
      </c>
      <c r="C153" s="75" t="n">
        <v>2</v>
      </c>
      <c r="D153" s="48"/>
      <c r="E153" s="48"/>
      <c r="F153" s="147"/>
      <c r="G153" s="36" t="s">
        <v>38</v>
      </c>
      <c r="H153" s="28" t="n">
        <v>0</v>
      </c>
      <c r="I153" s="36" t="s">
        <v>147</v>
      </c>
      <c r="J153" s="28" t="n">
        <v>0</v>
      </c>
      <c r="K153" s="36" t="s">
        <v>148</v>
      </c>
      <c r="L153" s="28" t="n">
        <v>0</v>
      </c>
      <c r="M153" s="36" t="s">
        <v>149</v>
      </c>
      <c r="N153" s="28" t="n">
        <v>0</v>
      </c>
      <c r="O153" s="36" t="s">
        <v>54</v>
      </c>
      <c r="P153" s="38" t="n">
        <v>0</v>
      </c>
    </row>
    <row r="154" customFormat="false" ht="12.75" hidden="false" customHeight="true" outlineLevel="0" collapsed="false">
      <c r="A154" s="47"/>
      <c r="B154" s="75" t="n">
        <f aca="false">A152</f>
        <v>230280</v>
      </c>
      <c r="C154" s="75" t="n">
        <v>3</v>
      </c>
      <c r="D154" s="48"/>
      <c r="E154" s="48"/>
      <c r="F154" s="147"/>
      <c r="G154" s="36" t="s">
        <v>44</v>
      </c>
      <c r="H154" s="28" t="n">
        <v>0</v>
      </c>
      <c r="I154" s="36" t="s">
        <v>150</v>
      </c>
      <c r="J154" s="28" t="n">
        <v>0</v>
      </c>
      <c r="K154" s="36" t="s">
        <v>151</v>
      </c>
      <c r="L154" s="28" t="n">
        <v>0</v>
      </c>
      <c r="M154" s="36"/>
      <c r="N154" s="28"/>
      <c r="O154" s="36" t="s">
        <v>55</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30290</v>
      </c>
      <c r="B156" s="75" t="n">
        <f aca="false">A156</f>
        <v>230290</v>
      </c>
      <c r="C156" s="75" t="n">
        <v>1</v>
      </c>
      <c r="D156" s="176" t="s">
        <v>154</v>
      </c>
      <c r="E156" s="48"/>
      <c r="F156" s="44" t="s">
        <v>155</v>
      </c>
      <c r="G156" s="36" t="s">
        <v>48</v>
      </c>
      <c r="H156" s="28" t="n">
        <v>0</v>
      </c>
      <c r="I156" s="36" t="s">
        <v>146</v>
      </c>
      <c r="J156" s="28" t="n">
        <v>0</v>
      </c>
      <c r="K156" s="36" t="s">
        <v>50</v>
      </c>
      <c r="L156" s="28" t="n">
        <v>0</v>
      </c>
      <c r="M156" s="36"/>
      <c r="N156" s="28"/>
      <c r="O156" s="36" t="s">
        <v>51</v>
      </c>
      <c r="P156" s="38" t="n">
        <v>0</v>
      </c>
    </row>
    <row r="157" customFormat="false" ht="12.75" hidden="false" customHeight="true" outlineLevel="0" collapsed="false">
      <c r="A157" s="47"/>
      <c r="B157" s="75" t="n">
        <f aca="false">A156</f>
        <v>230290</v>
      </c>
      <c r="C157" s="75" t="n">
        <v>2</v>
      </c>
      <c r="D157" s="48"/>
      <c r="E157" s="48"/>
      <c r="F157" s="147"/>
      <c r="G157" s="36" t="s">
        <v>38</v>
      </c>
      <c r="H157" s="28" t="n">
        <v>0</v>
      </c>
      <c r="I157" s="36" t="s">
        <v>147</v>
      </c>
      <c r="J157" s="28" t="n">
        <v>0</v>
      </c>
      <c r="K157" s="36" t="s">
        <v>148</v>
      </c>
      <c r="L157" s="28" t="n">
        <v>0</v>
      </c>
      <c r="M157" s="36" t="s">
        <v>149</v>
      </c>
      <c r="N157" s="28" t="n">
        <v>0</v>
      </c>
      <c r="O157" s="36" t="s">
        <v>54</v>
      </c>
      <c r="P157" s="38" t="n">
        <v>0</v>
      </c>
    </row>
    <row r="158" customFormat="false" ht="12.75" hidden="false" customHeight="true" outlineLevel="0" collapsed="false">
      <c r="A158" s="47"/>
      <c r="B158" s="75" t="n">
        <f aca="false">A156</f>
        <v>230290</v>
      </c>
      <c r="C158" s="75" t="n">
        <v>3</v>
      </c>
      <c r="D158" s="48"/>
      <c r="E158" s="48"/>
      <c r="F158" s="147"/>
      <c r="G158" s="36" t="s">
        <v>44</v>
      </c>
      <c r="H158" s="28" t="n">
        <v>0</v>
      </c>
      <c r="I158" s="36" t="s">
        <v>150</v>
      </c>
      <c r="J158" s="28" t="n">
        <v>0</v>
      </c>
      <c r="K158" s="36" t="s">
        <v>151</v>
      </c>
      <c r="L158" s="28" t="n">
        <v>0</v>
      </c>
      <c r="M158" s="36"/>
      <c r="N158" s="28"/>
      <c r="O158" s="36" t="s">
        <v>55</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30300</v>
      </c>
      <c r="B160" s="75" t="n">
        <f aca="false">A160</f>
        <v>230300</v>
      </c>
      <c r="C160" s="75" t="n">
        <v>1</v>
      </c>
      <c r="D160" s="176" t="s">
        <v>156</v>
      </c>
      <c r="E160" s="48"/>
      <c r="F160" s="44" t="s">
        <v>157</v>
      </c>
      <c r="G160" s="36" t="s">
        <v>48</v>
      </c>
      <c r="H160" s="28" t="n">
        <v>0</v>
      </c>
      <c r="I160" s="36" t="s">
        <v>146</v>
      </c>
      <c r="J160" s="28" t="n">
        <v>0</v>
      </c>
      <c r="K160" s="36" t="s">
        <v>50</v>
      </c>
      <c r="L160" s="28" t="n">
        <v>0</v>
      </c>
      <c r="M160" s="36"/>
      <c r="N160" s="28"/>
      <c r="O160" s="36" t="s">
        <v>51</v>
      </c>
      <c r="P160" s="38" t="n">
        <v>0</v>
      </c>
    </row>
    <row r="161" customFormat="false" ht="12.75" hidden="false" customHeight="true" outlineLevel="0" collapsed="false">
      <c r="A161" s="47"/>
      <c r="B161" s="75" t="n">
        <f aca="false">A160</f>
        <v>230300</v>
      </c>
      <c r="C161" s="75" t="n">
        <v>2</v>
      </c>
      <c r="D161" s="48"/>
      <c r="E161" s="48"/>
      <c r="F161" s="147"/>
      <c r="G161" s="36" t="s">
        <v>38</v>
      </c>
      <c r="H161" s="28" t="n">
        <v>0</v>
      </c>
      <c r="I161" s="36" t="s">
        <v>147</v>
      </c>
      <c r="J161" s="28" t="n">
        <v>0</v>
      </c>
      <c r="K161" s="36" t="s">
        <v>148</v>
      </c>
      <c r="L161" s="28" t="n">
        <v>0</v>
      </c>
      <c r="M161" s="36" t="s">
        <v>149</v>
      </c>
      <c r="N161" s="28" t="n">
        <v>0</v>
      </c>
      <c r="O161" s="36" t="s">
        <v>54</v>
      </c>
      <c r="P161" s="38" t="n">
        <v>0</v>
      </c>
    </row>
    <row r="162" customFormat="false" ht="12.75" hidden="false" customHeight="true" outlineLevel="0" collapsed="false">
      <c r="A162" s="47"/>
      <c r="B162" s="75" t="n">
        <f aca="false">A160</f>
        <v>230300</v>
      </c>
      <c r="C162" s="75" t="n">
        <v>3</v>
      </c>
      <c r="D162" s="48"/>
      <c r="E162" s="48"/>
      <c r="F162" s="147"/>
      <c r="G162" s="36" t="s">
        <v>44</v>
      </c>
      <c r="H162" s="28" t="n">
        <v>0</v>
      </c>
      <c r="I162" s="36" t="s">
        <v>150</v>
      </c>
      <c r="J162" s="28" t="n">
        <v>0</v>
      </c>
      <c r="K162" s="36" t="s">
        <v>151</v>
      </c>
      <c r="L162" s="28" t="n">
        <v>0</v>
      </c>
      <c r="M162" s="36"/>
      <c r="N162" s="28"/>
      <c r="O162" s="36" t="s">
        <v>55</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30310</v>
      </c>
      <c r="B165" s="75" t="n">
        <f aca="false">A165</f>
        <v>230310</v>
      </c>
      <c r="C165" s="75" t="n">
        <v>1</v>
      </c>
      <c r="D165" s="188" t="s">
        <v>158</v>
      </c>
      <c r="E165" s="48" t="s">
        <v>167</v>
      </c>
      <c r="F165" s="44" t="s">
        <v>168</v>
      </c>
      <c r="G165" s="62" t="s">
        <v>48</v>
      </c>
      <c r="H165" s="60" t="n">
        <f aca="false">H148+H152+H156+H160</f>
        <v>0</v>
      </c>
      <c r="I165" s="62" t="s">
        <v>146</v>
      </c>
      <c r="J165" s="60" t="n">
        <f aca="false">J148+J152+J156+J160</f>
        <v>0</v>
      </c>
      <c r="K165" s="189" t="s">
        <v>50</v>
      </c>
      <c r="L165" s="60" t="n">
        <f aca="false">L148+L152+L156+L160</f>
        <v>0</v>
      </c>
      <c r="M165" s="189"/>
      <c r="N165" s="60"/>
      <c r="O165" s="62" t="s">
        <v>51</v>
      </c>
      <c r="P165" s="83" t="n">
        <f aca="false">P148+P152+P156+P160</f>
        <v>0</v>
      </c>
    </row>
    <row r="166" customFormat="false" ht="12.75" hidden="false" customHeight="true" outlineLevel="0" collapsed="false">
      <c r="A166" s="47"/>
      <c r="B166" s="75" t="n">
        <f aca="false">A165</f>
        <v>230310</v>
      </c>
      <c r="C166" s="75" t="n">
        <v>2</v>
      </c>
      <c r="D166" s="48"/>
      <c r="E166" s="48"/>
      <c r="F166" s="44"/>
      <c r="G166" s="62" t="s">
        <v>38</v>
      </c>
      <c r="H166" s="60" t="n">
        <f aca="false">H149+H153+H157+H161</f>
        <v>0</v>
      </c>
      <c r="I166" s="62" t="s">
        <v>147</v>
      </c>
      <c r="J166" s="60" t="n">
        <f aca="false">J149+J153+J157+J161</f>
        <v>0</v>
      </c>
      <c r="K166" s="189" t="s">
        <v>148</v>
      </c>
      <c r="L166" s="60" t="n">
        <f aca="false">L149+L153+L157+L161</f>
        <v>0</v>
      </c>
      <c r="M166" s="189" t="s">
        <v>149</v>
      </c>
      <c r="N166" s="60" t="n">
        <f aca="false">N149+N153+N157+N161</f>
        <v>0</v>
      </c>
      <c r="O166" s="62" t="s">
        <v>54</v>
      </c>
      <c r="P166" s="83" t="n">
        <f aca="false">P149+P153+P157+P161</f>
        <v>0</v>
      </c>
    </row>
    <row r="167" customFormat="false" ht="12.75" hidden="false" customHeight="true" outlineLevel="0" collapsed="false">
      <c r="A167" s="47"/>
      <c r="B167" s="75" t="n">
        <f aca="false">A165</f>
        <v>230310</v>
      </c>
      <c r="C167" s="75" t="n">
        <v>3</v>
      </c>
      <c r="D167" s="48"/>
      <c r="E167" s="48"/>
      <c r="F167" s="44"/>
      <c r="G167" s="62" t="s">
        <v>44</v>
      </c>
      <c r="H167" s="60" t="n">
        <f aca="false">H150+H154+H158+H162</f>
        <v>0</v>
      </c>
      <c r="I167" s="62" t="s">
        <v>150</v>
      </c>
      <c r="J167" s="60" t="n">
        <f aca="false">J150+J154+J158+J162</f>
        <v>0</v>
      </c>
      <c r="K167" s="189" t="s">
        <v>151</v>
      </c>
      <c r="L167" s="60" t="n">
        <f aca="false">L150+L154+L158+L162</f>
        <v>0</v>
      </c>
      <c r="M167" s="189"/>
      <c r="N167" s="60"/>
      <c r="O167" s="62" t="s">
        <v>55</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2</v>
      </c>
      <c r="E171" s="211" t="s">
        <v>169</v>
      </c>
      <c r="F171" s="1079" t="s">
        <v>1377</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30320</v>
      </c>
      <c r="B174" s="75" t="n">
        <f aca="false">A174</f>
        <v>230320</v>
      </c>
      <c r="C174" s="75" t="n">
        <v>1</v>
      </c>
      <c r="D174" s="176" t="s">
        <v>144</v>
      </c>
      <c r="E174" s="48"/>
      <c r="F174" s="44" t="s">
        <v>145</v>
      </c>
      <c r="G174" s="36" t="s">
        <v>48</v>
      </c>
      <c r="H174" s="28" t="n">
        <v>0</v>
      </c>
      <c r="I174" s="36" t="s">
        <v>146</v>
      </c>
      <c r="J174" s="28" t="n">
        <v>0</v>
      </c>
      <c r="K174" s="36" t="s">
        <v>50</v>
      </c>
      <c r="L174" s="28" t="n">
        <v>0</v>
      </c>
      <c r="M174" s="36"/>
      <c r="N174" s="28"/>
      <c r="O174" s="36" t="s">
        <v>51</v>
      </c>
      <c r="P174" s="38" t="n">
        <v>0</v>
      </c>
    </row>
    <row r="175" customFormat="false" ht="12.75" hidden="false" customHeight="true" outlineLevel="0" collapsed="false">
      <c r="A175" s="47"/>
      <c r="B175" s="75" t="n">
        <f aca="false">A174</f>
        <v>230320</v>
      </c>
      <c r="C175" s="75" t="n">
        <v>2</v>
      </c>
      <c r="D175" s="48"/>
      <c r="E175" s="48"/>
      <c r="F175" s="147"/>
      <c r="G175" s="36" t="s">
        <v>38</v>
      </c>
      <c r="H175" s="28" t="n">
        <v>0</v>
      </c>
      <c r="I175" s="36" t="s">
        <v>147</v>
      </c>
      <c r="J175" s="28" t="n">
        <v>0</v>
      </c>
      <c r="K175" s="36" t="s">
        <v>148</v>
      </c>
      <c r="L175" s="28" t="n">
        <v>0</v>
      </c>
      <c r="M175" s="36" t="s">
        <v>149</v>
      </c>
      <c r="N175" s="28" t="n">
        <v>0</v>
      </c>
      <c r="O175" s="36" t="s">
        <v>54</v>
      </c>
      <c r="P175" s="38" t="n">
        <v>0</v>
      </c>
    </row>
    <row r="176" customFormat="false" ht="12.75" hidden="false" customHeight="true" outlineLevel="0" collapsed="false">
      <c r="A176" s="47"/>
      <c r="B176" s="75" t="n">
        <f aca="false">A174</f>
        <v>230320</v>
      </c>
      <c r="C176" s="75" t="n">
        <v>3</v>
      </c>
      <c r="D176" s="48"/>
      <c r="E176" s="48"/>
      <c r="F176" s="147"/>
      <c r="G176" s="36" t="s">
        <v>44</v>
      </c>
      <c r="H176" s="28" t="n">
        <v>0</v>
      </c>
      <c r="I176" s="36" t="s">
        <v>150</v>
      </c>
      <c r="J176" s="28" t="n">
        <v>0</v>
      </c>
      <c r="K176" s="36" t="s">
        <v>151</v>
      </c>
      <c r="L176" s="28" t="n">
        <v>0</v>
      </c>
      <c r="M176" s="36"/>
      <c r="N176" s="28"/>
      <c r="O176" s="36" t="s">
        <v>55</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30330</v>
      </c>
      <c r="B178" s="75" t="n">
        <f aca="false">A178</f>
        <v>230330</v>
      </c>
      <c r="C178" s="75" t="n">
        <v>1</v>
      </c>
      <c r="D178" s="176" t="s">
        <v>152</v>
      </c>
      <c r="E178" s="48"/>
      <c r="F178" s="44" t="s">
        <v>153</v>
      </c>
      <c r="G178" s="36" t="s">
        <v>48</v>
      </c>
      <c r="H178" s="28" t="n">
        <v>0</v>
      </c>
      <c r="I178" s="36" t="s">
        <v>146</v>
      </c>
      <c r="J178" s="28" t="n">
        <v>0</v>
      </c>
      <c r="K178" s="36" t="s">
        <v>50</v>
      </c>
      <c r="L178" s="28" t="n">
        <v>0</v>
      </c>
      <c r="M178" s="36"/>
      <c r="N178" s="28"/>
      <c r="O178" s="36" t="s">
        <v>51</v>
      </c>
      <c r="P178" s="38" t="n">
        <v>0</v>
      </c>
    </row>
    <row r="179" customFormat="false" ht="12.75" hidden="false" customHeight="true" outlineLevel="0" collapsed="false">
      <c r="A179" s="47"/>
      <c r="B179" s="75" t="n">
        <f aca="false">A178</f>
        <v>230330</v>
      </c>
      <c r="C179" s="75" t="n">
        <v>2</v>
      </c>
      <c r="D179" s="48"/>
      <c r="E179" s="48"/>
      <c r="F179" s="147"/>
      <c r="G179" s="36" t="s">
        <v>38</v>
      </c>
      <c r="H179" s="28" t="n">
        <v>0</v>
      </c>
      <c r="I179" s="36" t="s">
        <v>147</v>
      </c>
      <c r="J179" s="28" t="n">
        <v>0</v>
      </c>
      <c r="K179" s="36" t="s">
        <v>148</v>
      </c>
      <c r="L179" s="28" t="n">
        <v>0</v>
      </c>
      <c r="M179" s="36" t="s">
        <v>149</v>
      </c>
      <c r="N179" s="28" t="n">
        <v>0</v>
      </c>
      <c r="O179" s="36" t="s">
        <v>54</v>
      </c>
      <c r="P179" s="38" t="n">
        <v>0</v>
      </c>
    </row>
    <row r="180" customFormat="false" ht="12.75" hidden="false" customHeight="true" outlineLevel="0" collapsed="false">
      <c r="A180" s="47"/>
      <c r="B180" s="75" t="n">
        <f aca="false">A178</f>
        <v>230330</v>
      </c>
      <c r="C180" s="75" t="n">
        <v>3</v>
      </c>
      <c r="D180" s="48"/>
      <c r="E180" s="48"/>
      <c r="F180" s="147"/>
      <c r="G180" s="36" t="s">
        <v>44</v>
      </c>
      <c r="H180" s="28" t="n">
        <v>0</v>
      </c>
      <c r="I180" s="36" t="s">
        <v>150</v>
      </c>
      <c r="J180" s="28" t="n">
        <v>0</v>
      </c>
      <c r="K180" s="36" t="s">
        <v>151</v>
      </c>
      <c r="L180" s="28" t="n">
        <v>0</v>
      </c>
      <c r="M180" s="36"/>
      <c r="N180" s="28"/>
      <c r="O180" s="36" t="s">
        <v>55</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30340</v>
      </c>
      <c r="B182" s="75" t="n">
        <f aca="false">A182</f>
        <v>230340</v>
      </c>
      <c r="C182" s="75" t="n">
        <v>1</v>
      </c>
      <c r="D182" s="176" t="s">
        <v>154</v>
      </c>
      <c r="E182" s="48"/>
      <c r="F182" s="44" t="s">
        <v>155</v>
      </c>
      <c r="G182" s="36" t="s">
        <v>48</v>
      </c>
      <c r="H182" s="28" t="n">
        <v>0</v>
      </c>
      <c r="I182" s="36" t="s">
        <v>146</v>
      </c>
      <c r="J182" s="28" t="n">
        <v>0</v>
      </c>
      <c r="K182" s="36" t="s">
        <v>50</v>
      </c>
      <c r="L182" s="28" t="n">
        <v>0</v>
      </c>
      <c r="M182" s="36"/>
      <c r="N182" s="28"/>
      <c r="O182" s="36" t="s">
        <v>51</v>
      </c>
      <c r="P182" s="38" t="n">
        <v>0</v>
      </c>
    </row>
    <row r="183" customFormat="false" ht="12.75" hidden="false" customHeight="true" outlineLevel="0" collapsed="false">
      <c r="A183" s="47"/>
      <c r="B183" s="75" t="n">
        <f aca="false">A182</f>
        <v>230340</v>
      </c>
      <c r="C183" s="75" t="n">
        <v>2</v>
      </c>
      <c r="D183" s="48"/>
      <c r="E183" s="48"/>
      <c r="F183" s="147"/>
      <c r="G183" s="36" t="s">
        <v>38</v>
      </c>
      <c r="H183" s="28" t="n">
        <v>0</v>
      </c>
      <c r="I183" s="36" t="s">
        <v>147</v>
      </c>
      <c r="J183" s="28" t="n">
        <v>0</v>
      </c>
      <c r="K183" s="36" t="s">
        <v>148</v>
      </c>
      <c r="L183" s="28" t="n">
        <v>0</v>
      </c>
      <c r="M183" s="36" t="s">
        <v>149</v>
      </c>
      <c r="N183" s="28" t="n">
        <v>0</v>
      </c>
      <c r="O183" s="36" t="s">
        <v>54</v>
      </c>
      <c r="P183" s="38" t="n">
        <v>0</v>
      </c>
    </row>
    <row r="184" customFormat="false" ht="12.75" hidden="false" customHeight="true" outlineLevel="0" collapsed="false">
      <c r="A184" s="47"/>
      <c r="B184" s="75" t="n">
        <f aca="false">A182</f>
        <v>230340</v>
      </c>
      <c r="C184" s="75" t="n">
        <v>3</v>
      </c>
      <c r="D184" s="48"/>
      <c r="E184" s="48"/>
      <c r="F184" s="147"/>
      <c r="G184" s="36" t="s">
        <v>44</v>
      </c>
      <c r="H184" s="28" t="n">
        <v>0</v>
      </c>
      <c r="I184" s="36" t="s">
        <v>150</v>
      </c>
      <c r="J184" s="28" t="n">
        <v>0</v>
      </c>
      <c r="K184" s="36" t="s">
        <v>151</v>
      </c>
      <c r="L184" s="28" t="n">
        <v>0</v>
      </c>
      <c r="M184" s="36"/>
      <c r="N184" s="28"/>
      <c r="O184" s="36" t="s">
        <v>55</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30350</v>
      </c>
      <c r="B186" s="75" t="n">
        <f aca="false">A186</f>
        <v>230350</v>
      </c>
      <c r="C186" s="75" t="n">
        <v>1</v>
      </c>
      <c r="D186" s="176" t="s">
        <v>156</v>
      </c>
      <c r="E186" s="48"/>
      <c r="F186" s="44" t="s">
        <v>157</v>
      </c>
      <c r="G186" s="36" t="s">
        <v>48</v>
      </c>
      <c r="H186" s="28" t="n">
        <v>0</v>
      </c>
      <c r="I186" s="36" t="s">
        <v>146</v>
      </c>
      <c r="J186" s="28" t="n">
        <v>0</v>
      </c>
      <c r="K186" s="36" t="s">
        <v>50</v>
      </c>
      <c r="L186" s="28" t="n">
        <v>0</v>
      </c>
      <c r="M186" s="36"/>
      <c r="N186" s="28"/>
      <c r="O186" s="36" t="s">
        <v>51</v>
      </c>
      <c r="P186" s="38" t="n">
        <v>0</v>
      </c>
    </row>
    <row r="187" customFormat="false" ht="12.75" hidden="false" customHeight="true" outlineLevel="0" collapsed="false">
      <c r="A187" s="47"/>
      <c r="B187" s="75" t="n">
        <f aca="false">A186</f>
        <v>230350</v>
      </c>
      <c r="C187" s="75" t="n">
        <v>2</v>
      </c>
      <c r="D187" s="48"/>
      <c r="E187" s="48"/>
      <c r="F187" s="147"/>
      <c r="G187" s="36" t="s">
        <v>38</v>
      </c>
      <c r="H187" s="28" t="n">
        <v>0</v>
      </c>
      <c r="I187" s="36" t="s">
        <v>147</v>
      </c>
      <c r="J187" s="28" t="n">
        <v>0</v>
      </c>
      <c r="K187" s="36" t="s">
        <v>148</v>
      </c>
      <c r="L187" s="28" t="n">
        <v>0</v>
      </c>
      <c r="M187" s="36" t="s">
        <v>149</v>
      </c>
      <c r="N187" s="28" t="n">
        <v>0</v>
      </c>
      <c r="O187" s="36" t="s">
        <v>54</v>
      </c>
      <c r="P187" s="38" t="n">
        <v>0</v>
      </c>
    </row>
    <row r="188" customFormat="false" ht="12.75" hidden="false" customHeight="true" outlineLevel="0" collapsed="false">
      <c r="A188" s="47"/>
      <c r="B188" s="75" t="n">
        <f aca="false">A186</f>
        <v>230350</v>
      </c>
      <c r="C188" s="75" t="n">
        <v>3</v>
      </c>
      <c r="D188" s="48"/>
      <c r="E188" s="48"/>
      <c r="F188" s="147"/>
      <c r="G188" s="36" t="s">
        <v>44</v>
      </c>
      <c r="H188" s="28" t="n">
        <v>0</v>
      </c>
      <c r="I188" s="36" t="s">
        <v>150</v>
      </c>
      <c r="J188" s="28" t="n">
        <v>0</v>
      </c>
      <c r="K188" s="36" t="s">
        <v>151</v>
      </c>
      <c r="L188" s="28" t="n">
        <v>0</v>
      </c>
      <c r="M188" s="36"/>
      <c r="N188" s="28"/>
      <c r="O188" s="36" t="s">
        <v>55</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30360</v>
      </c>
      <c r="B191" s="75" t="n">
        <f aca="false">A191</f>
        <v>230360</v>
      </c>
      <c r="C191" s="75" t="n">
        <v>1</v>
      </c>
      <c r="D191" s="188" t="s">
        <v>158</v>
      </c>
      <c r="E191" s="25" t="s">
        <v>169</v>
      </c>
      <c r="F191" s="1080" t="s">
        <v>1377</v>
      </c>
      <c r="G191" s="62" t="s">
        <v>48</v>
      </c>
      <c r="H191" s="60" t="n">
        <f aca="false">H174+H178+H182+H186</f>
        <v>0</v>
      </c>
      <c r="I191" s="62" t="s">
        <v>146</v>
      </c>
      <c r="J191" s="60" t="n">
        <f aca="false">J174+J178+J182+J186</f>
        <v>0</v>
      </c>
      <c r="K191" s="189" t="s">
        <v>50</v>
      </c>
      <c r="L191" s="60" t="n">
        <f aca="false">L174+L178+L182+L186</f>
        <v>0</v>
      </c>
      <c r="M191" s="189"/>
      <c r="N191" s="60"/>
      <c r="O191" s="62" t="s">
        <v>51</v>
      </c>
      <c r="P191" s="83" t="n">
        <f aca="false">P174+P178+P182+P186</f>
        <v>0</v>
      </c>
    </row>
    <row r="192" customFormat="false" ht="12.75" hidden="false" customHeight="true" outlineLevel="0" collapsed="false">
      <c r="A192" s="47"/>
      <c r="B192" s="75" t="n">
        <f aca="false">A191</f>
        <v>230360</v>
      </c>
      <c r="C192" s="75" t="n">
        <v>2</v>
      </c>
      <c r="D192" s="48"/>
      <c r="E192" s="48"/>
      <c r="F192" s="44"/>
      <c r="G192" s="62" t="s">
        <v>38</v>
      </c>
      <c r="H192" s="60" t="n">
        <f aca="false">H175+H179+H183+H187</f>
        <v>0</v>
      </c>
      <c r="I192" s="62" t="s">
        <v>147</v>
      </c>
      <c r="J192" s="60" t="n">
        <f aca="false">J175+J179+J183+J187</f>
        <v>0</v>
      </c>
      <c r="K192" s="189" t="s">
        <v>148</v>
      </c>
      <c r="L192" s="60" t="n">
        <f aca="false">L175+L179+L183+L187</f>
        <v>0</v>
      </c>
      <c r="M192" s="189" t="s">
        <v>149</v>
      </c>
      <c r="N192" s="60" t="n">
        <f aca="false">N175+N179+N183+N187</f>
        <v>0</v>
      </c>
      <c r="O192" s="62" t="s">
        <v>54</v>
      </c>
      <c r="P192" s="83" t="n">
        <f aca="false">P175+P179+P183+P187</f>
        <v>0</v>
      </c>
    </row>
    <row r="193" customFormat="false" ht="12.75" hidden="false" customHeight="true" outlineLevel="0" collapsed="false">
      <c r="A193" s="47"/>
      <c r="B193" s="75" t="n">
        <f aca="false">A191</f>
        <v>230360</v>
      </c>
      <c r="C193" s="75" t="n">
        <v>3</v>
      </c>
      <c r="D193" s="48"/>
      <c r="E193" s="48"/>
      <c r="F193" s="44"/>
      <c r="G193" s="62" t="s">
        <v>44</v>
      </c>
      <c r="H193" s="60" t="n">
        <f aca="false">H176+H180+H184+H188</f>
        <v>0</v>
      </c>
      <c r="I193" s="62" t="s">
        <v>150</v>
      </c>
      <c r="J193" s="60" t="n">
        <f aca="false">J176+J180+J184+J188</f>
        <v>0</v>
      </c>
      <c r="K193" s="189" t="s">
        <v>151</v>
      </c>
      <c r="L193" s="60" t="n">
        <f aca="false">L176+L180+L184+L188</f>
        <v>0</v>
      </c>
      <c r="M193" s="189"/>
      <c r="N193" s="60"/>
      <c r="O193" s="62" t="s">
        <v>55</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2</v>
      </c>
      <c r="E197" s="211" t="s">
        <v>171</v>
      </c>
      <c r="F197" s="1079" t="s">
        <v>1378</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30370</v>
      </c>
      <c r="B200" s="75" t="n">
        <f aca="false">A200</f>
        <v>230370</v>
      </c>
      <c r="C200" s="75" t="n">
        <v>1</v>
      </c>
      <c r="D200" s="176" t="s">
        <v>144</v>
      </c>
      <c r="E200" s="48"/>
      <c r="F200" s="44" t="s">
        <v>145</v>
      </c>
      <c r="G200" s="36" t="s">
        <v>48</v>
      </c>
      <c r="H200" s="28" t="n">
        <v>0</v>
      </c>
      <c r="I200" s="36" t="s">
        <v>146</v>
      </c>
      <c r="J200" s="28" t="n">
        <v>0</v>
      </c>
      <c r="K200" s="36" t="s">
        <v>50</v>
      </c>
      <c r="L200" s="28" t="n">
        <v>0</v>
      </c>
      <c r="M200" s="36"/>
      <c r="N200" s="28"/>
      <c r="O200" s="36" t="s">
        <v>51</v>
      </c>
      <c r="P200" s="38" t="n">
        <v>0</v>
      </c>
    </row>
    <row r="201" customFormat="false" ht="12.75" hidden="false" customHeight="true" outlineLevel="0" collapsed="false">
      <c r="A201" s="47"/>
      <c r="B201" s="75" t="n">
        <f aca="false">A200</f>
        <v>230370</v>
      </c>
      <c r="C201" s="75" t="n">
        <v>2</v>
      </c>
      <c r="D201" s="48"/>
      <c r="E201" s="48"/>
      <c r="F201" s="147"/>
      <c r="G201" s="36" t="s">
        <v>38</v>
      </c>
      <c r="H201" s="28" t="n">
        <v>0</v>
      </c>
      <c r="I201" s="36" t="s">
        <v>147</v>
      </c>
      <c r="J201" s="28" t="n">
        <v>0</v>
      </c>
      <c r="K201" s="36" t="s">
        <v>148</v>
      </c>
      <c r="L201" s="28" t="n">
        <v>0</v>
      </c>
      <c r="M201" s="36" t="s">
        <v>149</v>
      </c>
      <c r="N201" s="28" t="n">
        <v>0</v>
      </c>
      <c r="O201" s="36" t="s">
        <v>54</v>
      </c>
      <c r="P201" s="38" t="n">
        <v>0</v>
      </c>
    </row>
    <row r="202" customFormat="false" ht="12.75" hidden="false" customHeight="true" outlineLevel="0" collapsed="false">
      <c r="A202" s="47"/>
      <c r="B202" s="75" t="n">
        <f aca="false">A200</f>
        <v>230370</v>
      </c>
      <c r="C202" s="75" t="n">
        <v>3</v>
      </c>
      <c r="D202" s="48"/>
      <c r="E202" s="48"/>
      <c r="F202" s="147"/>
      <c r="G202" s="36" t="s">
        <v>44</v>
      </c>
      <c r="H202" s="28" t="n">
        <v>0</v>
      </c>
      <c r="I202" s="36" t="s">
        <v>150</v>
      </c>
      <c r="J202" s="28" t="n">
        <v>0</v>
      </c>
      <c r="K202" s="36" t="s">
        <v>151</v>
      </c>
      <c r="L202" s="28" t="n">
        <v>0</v>
      </c>
      <c r="M202" s="36"/>
      <c r="N202" s="28"/>
      <c r="O202" s="36" t="s">
        <v>55</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30380</v>
      </c>
      <c r="B204" s="75" t="n">
        <f aca="false">A204</f>
        <v>230380</v>
      </c>
      <c r="C204" s="75" t="n">
        <v>1</v>
      </c>
      <c r="D204" s="176" t="s">
        <v>152</v>
      </c>
      <c r="E204" s="48"/>
      <c r="F204" s="44" t="s">
        <v>153</v>
      </c>
      <c r="G204" s="36" t="s">
        <v>48</v>
      </c>
      <c r="H204" s="28" t="n">
        <v>0</v>
      </c>
      <c r="I204" s="36" t="s">
        <v>146</v>
      </c>
      <c r="J204" s="28" t="n">
        <v>0</v>
      </c>
      <c r="K204" s="36" t="s">
        <v>50</v>
      </c>
      <c r="L204" s="28" t="n">
        <v>0</v>
      </c>
      <c r="M204" s="36"/>
      <c r="N204" s="28"/>
      <c r="O204" s="36" t="s">
        <v>51</v>
      </c>
      <c r="P204" s="38" t="n">
        <v>0</v>
      </c>
    </row>
    <row r="205" customFormat="false" ht="12.75" hidden="false" customHeight="true" outlineLevel="0" collapsed="false">
      <c r="A205" s="47"/>
      <c r="B205" s="75" t="n">
        <f aca="false">A204</f>
        <v>230380</v>
      </c>
      <c r="C205" s="75" t="n">
        <v>2</v>
      </c>
      <c r="D205" s="48"/>
      <c r="E205" s="48"/>
      <c r="F205" s="147"/>
      <c r="G205" s="36" t="s">
        <v>38</v>
      </c>
      <c r="H205" s="28" t="n">
        <v>0</v>
      </c>
      <c r="I205" s="36" t="s">
        <v>147</v>
      </c>
      <c r="J205" s="28" t="n">
        <v>0</v>
      </c>
      <c r="K205" s="36" t="s">
        <v>148</v>
      </c>
      <c r="L205" s="28" t="n">
        <v>0</v>
      </c>
      <c r="M205" s="36" t="s">
        <v>149</v>
      </c>
      <c r="N205" s="28" t="n">
        <v>0</v>
      </c>
      <c r="O205" s="36" t="s">
        <v>54</v>
      </c>
      <c r="P205" s="38" t="n">
        <v>0</v>
      </c>
    </row>
    <row r="206" customFormat="false" ht="12.75" hidden="false" customHeight="true" outlineLevel="0" collapsed="false">
      <c r="A206" s="47"/>
      <c r="B206" s="75" t="n">
        <f aca="false">A204</f>
        <v>230380</v>
      </c>
      <c r="C206" s="75" t="n">
        <v>3</v>
      </c>
      <c r="D206" s="48"/>
      <c r="E206" s="48"/>
      <c r="F206" s="147"/>
      <c r="G206" s="36" t="s">
        <v>44</v>
      </c>
      <c r="H206" s="28" t="n">
        <v>0</v>
      </c>
      <c r="I206" s="36" t="s">
        <v>150</v>
      </c>
      <c r="J206" s="28" t="n">
        <v>0</v>
      </c>
      <c r="K206" s="36" t="s">
        <v>151</v>
      </c>
      <c r="L206" s="28" t="n">
        <v>0</v>
      </c>
      <c r="M206" s="36"/>
      <c r="N206" s="28"/>
      <c r="O206" s="36" t="s">
        <v>55</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30390</v>
      </c>
      <c r="B208" s="75" t="n">
        <f aca="false">A208</f>
        <v>230390</v>
      </c>
      <c r="C208" s="75" t="n">
        <v>1</v>
      </c>
      <c r="D208" s="176" t="s">
        <v>154</v>
      </c>
      <c r="E208" s="48"/>
      <c r="F208" s="44" t="s">
        <v>155</v>
      </c>
      <c r="G208" s="36" t="s">
        <v>48</v>
      </c>
      <c r="H208" s="28" t="n">
        <v>0</v>
      </c>
      <c r="I208" s="36" t="s">
        <v>146</v>
      </c>
      <c r="J208" s="28" t="n">
        <v>0</v>
      </c>
      <c r="K208" s="36" t="s">
        <v>50</v>
      </c>
      <c r="L208" s="28" t="n">
        <v>0</v>
      </c>
      <c r="M208" s="36"/>
      <c r="N208" s="28"/>
      <c r="O208" s="36" t="s">
        <v>51</v>
      </c>
      <c r="P208" s="38" t="n">
        <v>0</v>
      </c>
    </row>
    <row r="209" customFormat="false" ht="12.75" hidden="false" customHeight="true" outlineLevel="0" collapsed="false">
      <c r="A209" s="47"/>
      <c r="B209" s="75" t="n">
        <f aca="false">A208</f>
        <v>230390</v>
      </c>
      <c r="C209" s="75" t="n">
        <v>2</v>
      </c>
      <c r="D209" s="48"/>
      <c r="E209" s="48"/>
      <c r="F209" s="147"/>
      <c r="G209" s="36" t="s">
        <v>38</v>
      </c>
      <c r="H209" s="28" t="n">
        <v>0</v>
      </c>
      <c r="I209" s="36" t="s">
        <v>147</v>
      </c>
      <c r="J209" s="28" t="n">
        <v>0</v>
      </c>
      <c r="K209" s="36" t="s">
        <v>148</v>
      </c>
      <c r="L209" s="28" t="n">
        <v>0</v>
      </c>
      <c r="M209" s="36" t="s">
        <v>149</v>
      </c>
      <c r="N209" s="28" t="n">
        <v>0</v>
      </c>
      <c r="O209" s="36" t="s">
        <v>54</v>
      </c>
      <c r="P209" s="38" t="n">
        <v>0</v>
      </c>
    </row>
    <row r="210" customFormat="false" ht="12.75" hidden="false" customHeight="true" outlineLevel="0" collapsed="false">
      <c r="A210" s="47"/>
      <c r="B210" s="75" t="n">
        <f aca="false">A208</f>
        <v>230390</v>
      </c>
      <c r="C210" s="75" t="n">
        <v>3</v>
      </c>
      <c r="D210" s="48"/>
      <c r="E210" s="48"/>
      <c r="F210" s="147"/>
      <c r="G210" s="36" t="s">
        <v>44</v>
      </c>
      <c r="H210" s="28" t="n">
        <v>0</v>
      </c>
      <c r="I210" s="36" t="s">
        <v>150</v>
      </c>
      <c r="J210" s="28" t="n">
        <v>0</v>
      </c>
      <c r="K210" s="36" t="s">
        <v>151</v>
      </c>
      <c r="L210" s="28" t="n">
        <v>0</v>
      </c>
      <c r="M210" s="36"/>
      <c r="N210" s="28"/>
      <c r="O210" s="36" t="s">
        <v>55</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30400</v>
      </c>
      <c r="B212" s="75" t="n">
        <f aca="false">A212</f>
        <v>230400</v>
      </c>
      <c r="C212" s="75" t="n">
        <v>1</v>
      </c>
      <c r="D212" s="176" t="s">
        <v>156</v>
      </c>
      <c r="E212" s="48"/>
      <c r="F212" s="44" t="s">
        <v>157</v>
      </c>
      <c r="G212" s="36" t="s">
        <v>48</v>
      </c>
      <c r="H212" s="28" t="n">
        <v>0</v>
      </c>
      <c r="I212" s="36" t="s">
        <v>146</v>
      </c>
      <c r="J212" s="28" t="n">
        <v>0</v>
      </c>
      <c r="K212" s="36" t="s">
        <v>50</v>
      </c>
      <c r="L212" s="28" t="n">
        <v>0</v>
      </c>
      <c r="M212" s="36"/>
      <c r="N212" s="28"/>
      <c r="O212" s="36" t="s">
        <v>51</v>
      </c>
      <c r="P212" s="38" t="n">
        <v>0</v>
      </c>
    </row>
    <row r="213" customFormat="false" ht="12.75" hidden="false" customHeight="true" outlineLevel="0" collapsed="false">
      <c r="A213" s="47"/>
      <c r="B213" s="75" t="n">
        <f aca="false">A212</f>
        <v>230400</v>
      </c>
      <c r="C213" s="75" t="n">
        <v>2</v>
      </c>
      <c r="D213" s="48"/>
      <c r="E213" s="48"/>
      <c r="F213" s="147"/>
      <c r="G213" s="36" t="s">
        <v>38</v>
      </c>
      <c r="H213" s="28" t="n">
        <v>0</v>
      </c>
      <c r="I213" s="36" t="s">
        <v>147</v>
      </c>
      <c r="J213" s="28" t="n">
        <v>0</v>
      </c>
      <c r="K213" s="36" t="s">
        <v>148</v>
      </c>
      <c r="L213" s="28" t="n">
        <v>0</v>
      </c>
      <c r="M213" s="36" t="s">
        <v>149</v>
      </c>
      <c r="N213" s="28" t="n">
        <v>0</v>
      </c>
      <c r="O213" s="36" t="s">
        <v>54</v>
      </c>
      <c r="P213" s="38" t="n">
        <v>0</v>
      </c>
    </row>
    <row r="214" customFormat="false" ht="12.75" hidden="false" customHeight="true" outlineLevel="0" collapsed="false">
      <c r="A214" s="47"/>
      <c r="B214" s="75" t="n">
        <f aca="false">A212</f>
        <v>230400</v>
      </c>
      <c r="C214" s="75" t="n">
        <v>3</v>
      </c>
      <c r="D214" s="48"/>
      <c r="E214" s="48"/>
      <c r="F214" s="147"/>
      <c r="G214" s="36" t="s">
        <v>44</v>
      </c>
      <c r="H214" s="28" t="n">
        <v>0</v>
      </c>
      <c r="I214" s="36" t="s">
        <v>150</v>
      </c>
      <c r="J214" s="28" t="n">
        <v>0</v>
      </c>
      <c r="K214" s="36" t="s">
        <v>151</v>
      </c>
      <c r="L214" s="28" t="n">
        <v>0</v>
      </c>
      <c r="M214" s="36"/>
      <c r="N214" s="28"/>
      <c r="O214" s="36" t="s">
        <v>55</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30410</v>
      </c>
      <c r="B217" s="75" t="n">
        <f aca="false">A217</f>
        <v>230410</v>
      </c>
      <c r="C217" s="75" t="n">
        <v>1</v>
      </c>
      <c r="D217" s="188" t="s">
        <v>158</v>
      </c>
      <c r="E217" s="48" t="s">
        <v>171</v>
      </c>
      <c r="F217" s="1080" t="s">
        <v>1378</v>
      </c>
      <c r="G217" s="62" t="s">
        <v>48</v>
      </c>
      <c r="H217" s="60" t="n">
        <f aca="false">H200+H204+H208+H212</f>
        <v>0</v>
      </c>
      <c r="I217" s="62" t="s">
        <v>146</v>
      </c>
      <c r="J217" s="60" t="n">
        <f aca="false">J200+J204+J208+J212</f>
        <v>0</v>
      </c>
      <c r="K217" s="189" t="s">
        <v>50</v>
      </c>
      <c r="L217" s="60" t="n">
        <f aca="false">L200+L204+L208+L212</f>
        <v>0</v>
      </c>
      <c r="M217" s="189"/>
      <c r="N217" s="60"/>
      <c r="O217" s="62" t="s">
        <v>51</v>
      </c>
      <c r="P217" s="83" t="n">
        <f aca="false">P200+P204+P208+P212</f>
        <v>0</v>
      </c>
    </row>
    <row r="218" customFormat="false" ht="12.75" hidden="false" customHeight="true" outlineLevel="0" collapsed="false">
      <c r="A218" s="47"/>
      <c r="B218" s="75" t="n">
        <f aca="false">A217</f>
        <v>230410</v>
      </c>
      <c r="C218" s="75" t="n">
        <v>2</v>
      </c>
      <c r="D218" s="48"/>
      <c r="E218" s="48"/>
      <c r="F218" s="44"/>
      <c r="G218" s="62" t="s">
        <v>38</v>
      </c>
      <c r="H218" s="60" t="n">
        <f aca="false">H201+H205+H209+H213</f>
        <v>0</v>
      </c>
      <c r="I218" s="62" t="s">
        <v>147</v>
      </c>
      <c r="J218" s="60" t="n">
        <f aca="false">J201+J205+J209+J213</f>
        <v>0</v>
      </c>
      <c r="K218" s="189" t="s">
        <v>148</v>
      </c>
      <c r="L218" s="60" t="n">
        <f aca="false">L201+L205+L209+L213</f>
        <v>0</v>
      </c>
      <c r="M218" s="189" t="s">
        <v>149</v>
      </c>
      <c r="N218" s="60" t="n">
        <f aca="false">N201+N205+N209+N213</f>
        <v>0</v>
      </c>
      <c r="O218" s="62" t="s">
        <v>54</v>
      </c>
      <c r="P218" s="83" t="n">
        <f aca="false">P201+P205+P209+P213</f>
        <v>0</v>
      </c>
    </row>
    <row r="219" customFormat="false" ht="12.75" hidden="false" customHeight="true" outlineLevel="0" collapsed="false">
      <c r="A219" s="47"/>
      <c r="B219" s="75" t="n">
        <f aca="false">A217</f>
        <v>230410</v>
      </c>
      <c r="C219" s="75" t="n">
        <v>3</v>
      </c>
      <c r="D219" s="48"/>
      <c r="E219" s="48"/>
      <c r="F219" s="44"/>
      <c r="G219" s="62" t="s">
        <v>44</v>
      </c>
      <c r="H219" s="60" t="n">
        <f aca="false">H202+H206+H210+H214</f>
        <v>0</v>
      </c>
      <c r="I219" s="62" t="s">
        <v>150</v>
      </c>
      <c r="J219" s="60" t="n">
        <f aca="false">J202+J206+J210+J214</f>
        <v>0</v>
      </c>
      <c r="K219" s="189" t="s">
        <v>151</v>
      </c>
      <c r="L219" s="60" t="n">
        <f aca="false">L202+L206+L210+L214</f>
        <v>0</v>
      </c>
      <c r="M219" s="189"/>
      <c r="N219" s="60"/>
      <c r="O219" s="62" t="s">
        <v>55</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2</v>
      </c>
      <c r="E223" s="211" t="s">
        <v>173</v>
      </c>
      <c r="F223" s="1079" t="s">
        <v>1379</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30420</v>
      </c>
      <c r="B226" s="75" t="n">
        <f aca="false">A226</f>
        <v>230420</v>
      </c>
      <c r="C226" s="75" t="n">
        <v>1</v>
      </c>
      <c r="D226" s="176" t="s">
        <v>144</v>
      </c>
      <c r="E226" s="48"/>
      <c r="F226" s="44" t="s">
        <v>145</v>
      </c>
      <c r="G226" s="36" t="s">
        <v>48</v>
      </c>
      <c r="H226" s="28" t="n">
        <v>0</v>
      </c>
      <c r="I226" s="36" t="s">
        <v>146</v>
      </c>
      <c r="J226" s="28" t="n">
        <v>0</v>
      </c>
      <c r="K226" s="36" t="s">
        <v>50</v>
      </c>
      <c r="L226" s="28" t="n">
        <v>0</v>
      </c>
      <c r="M226" s="36"/>
      <c r="N226" s="28"/>
      <c r="O226" s="36" t="s">
        <v>51</v>
      </c>
      <c r="P226" s="38" t="n">
        <v>0</v>
      </c>
    </row>
    <row r="227" customFormat="false" ht="12.75" hidden="false" customHeight="true" outlineLevel="0" collapsed="false">
      <c r="A227" s="47"/>
      <c r="B227" s="75" t="n">
        <f aca="false">A226</f>
        <v>230420</v>
      </c>
      <c r="C227" s="75" t="n">
        <v>2</v>
      </c>
      <c r="D227" s="48"/>
      <c r="E227" s="48"/>
      <c r="F227" s="147"/>
      <c r="G227" s="36" t="s">
        <v>38</v>
      </c>
      <c r="H227" s="28" t="n">
        <v>0</v>
      </c>
      <c r="I227" s="36" t="s">
        <v>147</v>
      </c>
      <c r="J227" s="28" t="n">
        <v>0</v>
      </c>
      <c r="K227" s="36" t="s">
        <v>148</v>
      </c>
      <c r="L227" s="28" t="n">
        <v>0</v>
      </c>
      <c r="M227" s="36" t="s">
        <v>149</v>
      </c>
      <c r="N227" s="28" t="n">
        <v>0</v>
      </c>
      <c r="O227" s="36" t="s">
        <v>54</v>
      </c>
      <c r="P227" s="38" t="n">
        <v>0</v>
      </c>
    </row>
    <row r="228" customFormat="false" ht="12.75" hidden="false" customHeight="true" outlineLevel="0" collapsed="false">
      <c r="A228" s="47"/>
      <c r="B228" s="75" t="n">
        <f aca="false">A226</f>
        <v>230420</v>
      </c>
      <c r="C228" s="75" t="n">
        <v>3</v>
      </c>
      <c r="D228" s="48"/>
      <c r="E228" s="48"/>
      <c r="F228" s="147"/>
      <c r="G228" s="36" t="s">
        <v>44</v>
      </c>
      <c r="H228" s="28" t="n">
        <v>0</v>
      </c>
      <c r="I228" s="36" t="s">
        <v>150</v>
      </c>
      <c r="J228" s="28" t="n">
        <v>0</v>
      </c>
      <c r="K228" s="36" t="s">
        <v>151</v>
      </c>
      <c r="L228" s="28" t="n">
        <v>0</v>
      </c>
      <c r="M228" s="36"/>
      <c r="N228" s="28"/>
      <c r="O228" s="36" t="s">
        <v>55</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30430</v>
      </c>
      <c r="B230" s="75" t="n">
        <f aca="false">A230</f>
        <v>230430</v>
      </c>
      <c r="C230" s="75" t="n">
        <v>1</v>
      </c>
      <c r="D230" s="176" t="s">
        <v>152</v>
      </c>
      <c r="E230" s="48"/>
      <c r="F230" s="44" t="s">
        <v>153</v>
      </c>
      <c r="G230" s="36" t="s">
        <v>48</v>
      </c>
      <c r="H230" s="28" t="n">
        <v>0</v>
      </c>
      <c r="I230" s="36" t="s">
        <v>146</v>
      </c>
      <c r="J230" s="28" t="n">
        <v>0</v>
      </c>
      <c r="K230" s="36" t="s">
        <v>50</v>
      </c>
      <c r="L230" s="28" t="n">
        <v>0</v>
      </c>
      <c r="M230" s="36"/>
      <c r="N230" s="28"/>
      <c r="O230" s="36" t="s">
        <v>51</v>
      </c>
      <c r="P230" s="38" t="n">
        <v>0</v>
      </c>
    </row>
    <row r="231" customFormat="false" ht="12.75" hidden="false" customHeight="true" outlineLevel="0" collapsed="false">
      <c r="A231" s="47"/>
      <c r="B231" s="75" t="n">
        <f aca="false">A230</f>
        <v>230430</v>
      </c>
      <c r="C231" s="75" t="n">
        <v>2</v>
      </c>
      <c r="D231" s="48"/>
      <c r="E231" s="48"/>
      <c r="F231" s="147"/>
      <c r="G231" s="36" t="s">
        <v>38</v>
      </c>
      <c r="H231" s="28" t="n">
        <v>0</v>
      </c>
      <c r="I231" s="36" t="s">
        <v>147</v>
      </c>
      <c r="J231" s="28" t="n">
        <v>0</v>
      </c>
      <c r="K231" s="36" t="s">
        <v>148</v>
      </c>
      <c r="L231" s="28" t="n">
        <v>0</v>
      </c>
      <c r="M231" s="36" t="s">
        <v>149</v>
      </c>
      <c r="N231" s="28" t="n">
        <v>0</v>
      </c>
      <c r="O231" s="36" t="s">
        <v>54</v>
      </c>
      <c r="P231" s="38" t="n">
        <v>0</v>
      </c>
    </row>
    <row r="232" customFormat="false" ht="12.75" hidden="false" customHeight="true" outlineLevel="0" collapsed="false">
      <c r="A232" s="47"/>
      <c r="B232" s="75" t="n">
        <f aca="false">A230</f>
        <v>230430</v>
      </c>
      <c r="C232" s="75" t="n">
        <v>3</v>
      </c>
      <c r="D232" s="48"/>
      <c r="E232" s="48"/>
      <c r="F232" s="147"/>
      <c r="G232" s="36" t="s">
        <v>44</v>
      </c>
      <c r="H232" s="28" t="n">
        <v>0</v>
      </c>
      <c r="I232" s="36" t="s">
        <v>150</v>
      </c>
      <c r="J232" s="28" t="n">
        <v>0</v>
      </c>
      <c r="K232" s="36" t="s">
        <v>151</v>
      </c>
      <c r="L232" s="28" t="n">
        <v>0</v>
      </c>
      <c r="M232" s="36"/>
      <c r="N232" s="28"/>
      <c r="O232" s="36" t="s">
        <v>55</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30440</v>
      </c>
      <c r="B234" s="75" t="n">
        <f aca="false">A234</f>
        <v>230440</v>
      </c>
      <c r="C234" s="75" t="n">
        <v>1</v>
      </c>
      <c r="D234" s="176" t="s">
        <v>154</v>
      </c>
      <c r="E234" s="48"/>
      <c r="F234" s="44" t="s">
        <v>155</v>
      </c>
      <c r="G234" s="36" t="s">
        <v>48</v>
      </c>
      <c r="H234" s="28" t="n">
        <v>0</v>
      </c>
      <c r="I234" s="36" t="s">
        <v>146</v>
      </c>
      <c r="J234" s="28" t="n">
        <v>0</v>
      </c>
      <c r="K234" s="36" t="s">
        <v>50</v>
      </c>
      <c r="L234" s="28" t="n">
        <v>0</v>
      </c>
      <c r="M234" s="36"/>
      <c r="N234" s="28"/>
      <c r="O234" s="36" t="s">
        <v>51</v>
      </c>
      <c r="P234" s="38" t="n">
        <v>0</v>
      </c>
    </row>
    <row r="235" customFormat="false" ht="12.75" hidden="false" customHeight="true" outlineLevel="0" collapsed="false">
      <c r="A235" s="47"/>
      <c r="B235" s="75" t="n">
        <f aca="false">A234</f>
        <v>230440</v>
      </c>
      <c r="C235" s="75" t="n">
        <v>2</v>
      </c>
      <c r="D235" s="48"/>
      <c r="E235" s="48"/>
      <c r="F235" s="147"/>
      <c r="G235" s="36" t="s">
        <v>38</v>
      </c>
      <c r="H235" s="28" t="n">
        <v>0</v>
      </c>
      <c r="I235" s="36" t="s">
        <v>147</v>
      </c>
      <c r="J235" s="28" t="n">
        <v>0</v>
      </c>
      <c r="K235" s="36" t="s">
        <v>148</v>
      </c>
      <c r="L235" s="28" t="n">
        <v>0</v>
      </c>
      <c r="M235" s="36" t="s">
        <v>149</v>
      </c>
      <c r="N235" s="28" t="n">
        <v>0</v>
      </c>
      <c r="O235" s="36" t="s">
        <v>54</v>
      </c>
      <c r="P235" s="38" t="n">
        <v>0</v>
      </c>
    </row>
    <row r="236" customFormat="false" ht="12.75" hidden="false" customHeight="true" outlineLevel="0" collapsed="false">
      <c r="A236" s="47"/>
      <c r="B236" s="75" t="n">
        <f aca="false">A234</f>
        <v>230440</v>
      </c>
      <c r="C236" s="75" t="n">
        <v>3</v>
      </c>
      <c r="D236" s="48"/>
      <c r="E236" s="48"/>
      <c r="F236" s="147"/>
      <c r="G236" s="36" t="s">
        <v>44</v>
      </c>
      <c r="H236" s="28" t="n">
        <v>0</v>
      </c>
      <c r="I236" s="36" t="s">
        <v>150</v>
      </c>
      <c r="J236" s="28" t="n">
        <v>0</v>
      </c>
      <c r="K236" s="36" t="s">
        <v>151</v>
      </c>
      <c r="L236" s="28" t="n">
        <v>0</v>
      </c>
      <c r="M236" s="36"/>
      <c r="N236" s="28"/>
      <c r="O236" s="36" t="s">
        <v>55</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30450</v>
      </c>
      <c r="B238" s="75" t="n">
        <f aca="false">A238</f>
        <v>230450</v>
      </c>
      <c r="C238" s="75" t="n">
        <v>1</v>
      </c>
      <c r="D238" s="176" t="s">
        <v>156</v>
      </c>
      <c r="E238" s="48"/>
      <c r="F238" s="44" t="s">
        <v>157</v>
      </c>
      <c r="G238" s="36" t="s">
        <v>48</v>
      </c>
      <c r="H238" s="28" t="n">
        <v>0</v>
      </c>
      <c r="I238" s="36" t="s">
        <v>146</v>
      </c>
      <c r="J238" s="28" t="n">
        <v>0</v>
      </c>
      <c r="K238" s="36" t="s">
        <v>50</v>
      </c>
      <c r="L238" s="28" t="n">
        <v>0</v>
      </c>
      <c r="M238" s="36"/>
      <c r="N238" s="28"/>
      <c r="O238" s="36" t="s">
        <v>51</v>
      </c>
      <c r="P238" s="38" t="n">
        <v>0</v>
      </c>
    </row>
    <row r="239" customFormat="false" ht="12.75" hidden="false" customHeight="true" outlineLevel="0" collapsed="false">
      <c r="A239" s="47"/>
      <c r="B239" s="75" t="n">
        <f aca="false">A238</f>
        <v>230450</v>
      </c>
      <c r="C239" s="75" t="n">
        <v>2</v>
      </c>
      <c r="D239" s="48"/>
      <c r="E239" s="48"/>
      <c r="F239" s="147"/>
      <c r="G239" s="36" t="s">
        <v>38</v>
      </c>
      <c r="H239" s="28" t="n">
        <v>0</v>
      </c>
      <c r="I239" s="36" t="s">
        <v>147</v>
      </c>
      <c r="J239" s="28" t="n">
        <v>0</v>
      </c>
      <c r="K239" s="36" t="s">
        <v>148</v>
      </c>
      <c r="L239" s="28" t="n">
        <v>0</v>
      </c>
      <c r="M239" s="36" t="s">
        <v>149</v>
      </c>
      <c r="N239" s="28" t="n">
        <v>0</v>
      </c>
      <c r="O239" s="36" t="s">
        <v>54</v>
      </c>
      <c r="P239" s="38" t="n">
        <v>0</v>
      </c>
    </row>
    <row r="240" customFormat="false" ht="12.75" hidden="false" customHeight="true" outlineLevel="0" collapsed="false">
      <c r="A240" s="47"/>
      <c r="B240" s="75" t="n">
        <f aca="false">A238</f>
        <v>230450</v>
      </c>
      <c r="C240" s="75" t="n">
        <v>3</v>
      </c>
      <c r="D240" s="48"/>
      <c r="E240" s="48"/>
      <c r="F240" s="147"/>
      <c r="G240" s="36" t="s">
        <v>44</v>
      </c>
      <c r="H240" s="28" t="n">
        <v>0</v>
      </c>
      <c r="I240" s="36" t="s">
        <v>150</v>
      </c>
      <c r="J240" s="28" t="n">
        <v>0</v>
      </c>
      <c r="K240" s="36" t="s">
        <v>151</v>
      </c>
      <c r="L240" s="28" t="n">
        <v>0</v>
      </c>
      <c r="M240" s="36"/>
      <c r="N240" s="28"/>
      <c r="O240" s="36" t="s">
        <v>55</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30460</v>
      </c>
      <c r="B243" s="75" t="n">
        <f aca="false">A243</f>
        <v>230460</v>
      </c>
      <c r="C243" s="75" t="n">
        <v>1</v>
      </c>
      <c r="D243" s="188" t="s">
        <v>158</v>
      </c>
      <c r="E243" s="48" t="s">
        <v>173</v>
      </c>
      <c r="F243" s="1080" t="s">
        <v>1379</v>
      </c>
      <c r="G243" s="62" t="s">
        <v>48</v>
      </c>
      <c r="H243" s="60" t="n">
        <f aca="false">H226+H230+H234+H238</f>
        <v>0</v>
      </c>
      <c r="I243" s="62" t="s">
        <v>146</v>
      </c>
      <c r="J243" s="60" t="n">
        <f aca="false">J226+J230+J234+J238</f>
        <v>0</v>
      </c>
      <c r="K243" s="189" t="s">
        <v>50</v>
      </c>
      <c r="L243" s="60" t="n">
        <f aca="false">L226+L230+L234+L238</f>
        <v>0</v>
      </c>
      <c r="M243" s="189"/>
      <c r="N243" s="60"/>
      <c r="O243" s="62" t="s">
        <v>51</v>
      </c>
      <c r="P243" s="83" t="n">
        <f aca="false">P226+P230+P234+P238</f>
        <v>0</v>
      </c>
    </row>
    <row r="244" customFormat="false" ht="12.75" hidden="false" customHeight="true" outlineLevel="0" collapsed="false">
      <c r="A244" s="47"/>
      <c r="B244" s="75" t="n">
        <f aca="false">A243</f>
        <v>230460</v>
      </c>
      <c r="C244" s="75" t="n">
        <v>2</v>
      </c>
      <c r="D244" s="48"/>
      <c r="E244" s="48"/>
      <c r="F244" s="61"/>
      <c r="G244" s="62" t="s">
        <v>38</v>
      </c>
      <c r="H244" s="60" t="n">
        <f aca="false">H227+H231+H235+H239</f>
        <v>0</v>
      </c>
      <c r="I244" s="62" t="s">
        <v>147</v>
      </c>
      <c r="J244" s="60" t="n">
        <f aca="false">J227+J231+J235+J239</f>
        <v>0</v>
      </c>
      <c r="K244" s="189" t="s">
        <v>148</v>
      </c>
      <c r="L244" s="60" t="n">
        <f aca="false">L227+L231+L235+L239</f>
        <v>0</v>
      </c>
      <c r="M244" s="189" t="s">
        <v>149</v>
      </c>
      <c r="N244" s="60" t="n">
        <f aca="false">N227+N231+N235+N239</f>
        <v>0</v>
      </c>
      <c r="O244" s="62" t="s">
        <v>54</v>
      </c>
      <c r="P244" s="83" t="n">
        <f aca="false">P227+P231+P235+P239</f>
        <v>0</v>
      </c>
    </row>
    <row r="245" customFormat="false" ht="12.75" hidden="false" customHeight="true" outlineLevel="0" collapsed="false">
      <c r="A245" s="47"/>
      <c r="B245" s="75" t="n">
        <f aca="false">A243</f>
        <v>230460</v>
      </c>
      <c r="C245" s="75" t="n">
        <v>3</v>
      </c>
      <c r="D245" s="48"/>
      <c r="E245" s="48"/>
      <c r="F245" s="44"/>
      <c r="G245" s="62" t="s">
        <v>44</v>
      </c>
      <c r="H245" s="60" t="n">
        <f aca="false">H228+H232+H236+H240</f>
        <v>0</v>
      </c>
      <c r="I245" s="62" t="s">
        <v>150</v>
      </c>
      <c r="J245" s="60" t="n">
        <f aca="false">J228+J232+J236+J240</f>
        <v>0</v>
      </c>
      <c r="K245" s="189" t="s">
        <v>151</v>
      </c>
      <c r="L245" s="60" t="n">
        <f aca="false">L228+L232+L236+L240</f>
        <v>0</v>
      </c>
      <c r="M245" s="189"/>
      <c r="N245" s="60"/>
      <c r="O245" s="62" t="s">
        <v>55</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2</v>
      </c>
      <c r="E249" s="211" t="n">
        <v>10</v>
      </c>
      <c r="F249" s="210" t="s">
        <v>175</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30470</v>
      </c>
      <c r="B252" s="75" t="n">
        <f aca="false">A252</f>
        <v>230470</v>
      </c>
      <c r="C252" s="75" t="n">
        <v>1</v>
      </c>
      <c r="D252" s="176" t="s">
        <v>144</v>
      </c>
      <c r="E252" s="48"/>
      <c r="F252" s="44" t="s">
        <v>145</v>
      </c>
      <c r="G252" s="36" t="s">
        <v>48</v>
      </c>
      <c r="H252" s="28" t="n">
        <v>0</v>
      </c>
      <c r="I252" s="36" t="s">
        <v>146</v>
      </c>
      <c r="J252" s="28" t="n">
        <v>0</v>
      </c>
      <c r="K252" s="36" t="s">
        <v>50</v>
      </c>
      <c r="L252" s="28" t="n">
        <v>0</v>
      </c>
      <c r="M252" s="36"/>
      <c r="N252" s="28"/>
      <c r="O252" s="36" t="s">
        <v>51</v>
      </c>
      <c r="P252" s="38" t="n">
        <v>0</v>
      </c>
    </row>
    <row r="253" customFormat="false" ht="12.75" hidden="false" customHeight="true" outlineLevel="0" collapsed="false">
      <c r="A253" s="47"/>
      <c r="B253" s="75" t="n">
        <f aca="false">A252</f>
        <v>230470</v>
      </c>
      <c r="C253" s="75" t="n">
        <v>2</v>
      </c>
      <c r="D253" s="48"/>
      <c r="E253" s="48"/>
      <c r="F253" s="147"/>
      <c r="G253" s="36" t="s">
        <v>38</v>
      </c>
      <c r="H253" s="28" t="n">
        <v>0</v>
      </c>
      <c r="I253" s="36" t="s">
        <v>147</v>
      </c>
      <c r="J253" s="28" t="n">
        <v>0</v>
      </c>
      <c r="K253" s="36" t="s">
        <v>148</v>
      </c>
      <c r="L253" s="28" t="n">
        <v>0</v>
      </c>
      <c r="M253" s="36" t="s">
        <v>149</v>
      </c>
      <c r="N253" s="28" t="n">
        <v>0</v>
      </c>
      <c r="O253" s="36" t="s">
        <v>54</v>
      </c>
      <c r="P253" s="38" t="n">
        <v>0</v>
      </c>
    </row>
    <row r="254" customFormat="false" ht="12.75" hidden="false" customHeight="true" outlineLevel="0" collapsed="false">
      <c r="A254" s="47"/>
      <c r="B254" s="75" t="n">
        <f aca="false">A252</f>
        <v>230470</v>
      </c>
      <c r="C254" s="75" t="n">
        <v>3</v>
      </c>
      <c r="D254" s="48"/>
      <c r="E254" s="48"/>
      <c r="F254" s="147"/>
      <c r="G254" s="36" t="s">
        <v>44</v>
      </c>
      <c r="H254" s="28" t="n">
        <v>0</v>
      </c>
      <c r="I254" s="36" t="s">
        <v>150</v>
      </c>
      <c r="J254" s="28" t="n">
        <v>0</v>
      </c>
      <c r="K254" s="36" t="s">
        <v>151</v>
      </c>
      <c r="L254" s="28" t="n">
        <v>0</v>
      </c>
      <c r="M254" s="36"/>
      <c r="N254" s="28"/>
      <c r="O254" s="36" t="s">
        <v>55</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30480</v>
      </c>
      <c r="B256" s="75" t="n">
        <f aca="false">A256</f>
        <v>230480</v>
      </c>
      <c r="C256" s="75" t="n">
        <v>1</v>
      </c>
      <c r="D256" s="176" t="s">
        <v>152</v>
      </c>
      <c r="E256" s="48"/>
      <c r="F256" s="44" t="s">
        <v>153</v>
      </c>
      <c r="G256" s="36" t="s">
        <v>48</v>
      </c>
      <c r="H256" s="28" t="n">
        <v>0</v>
      </c>
      <c r="I256" s="36" t="s">
        <v>146</v>
      </c>
      <c r="J256" s="28" t="n">
        <v>0</v>
      </c>
      <c r="K256" s="36" t="s">
        <v>50</v>
      </c>
      <c r="L256" s="28" t="n">
        <v>0</v>
      </c>
      <c r="M256" s="36"/>
      <c r="N256" s="28"/>
      <c r="O256" s="36" t="s">
        <v>51</v>
      </c>
      <c r="P256" s="38" t="n">
        <v>0</v>
      </c>
    </row>
    <row r="257" customFormat="false" ht="12.75" hidden="false" customHeight="true" outlineLevel="0" collapsed="false">
      <c r="A257" s="47"/>
      <c r="B257" s="75" t="n">
        <f aca="false">A256</f>
        <v>230480</v>
      </c>
      <c r="C257" s="75" t="n">
        <v>2</v>
      </c>
      <c r="D257" s="48"/>
      <c r="E257" s="48"/>
      <c r="F257" s="147"/>
      <c r="G257" s="36" t="s">
        <v>38</v>
      </c>
      <c r="H257" s="28" t="n">
        <v>0</v>
      </c>
      <c r="I257" s="36" t="s">
        <v>147</v>
      </c>
      <c r="J257" s="28" t="n">
        <v>0</v>
      </c>
      <c r="K257" s="36" t="s">
        <v>148</v>
      </c>
      <c r="L257" s="28" t="n">
        <v>0</v>
      </c>
      <c r="M257" s="36" t="s">
        <v>149</v>
      </c>
      <c r="N257" s="28" t="n">
        <v>0</v>
      </c>
      <c r="O257" s="36" t="s">
        <v>54</v>
      </c>
      <c r="P257" s="38" t="n">
        <v>0</v>
      </c>
    </row>
    <row r="258" customFormat="false" ht="12.75" hidden="false" customHeight="true" outlineLevel="0" collapsed="false">
      <c r="A258" s="47"/>
      <c r="B258" s="75" t="n">
        <f aca="false">A256</f>
        <v>230480</v>
      </c>
      <c r="C258" s="75" t="n">
        <v>3</v>
      </c>
      <c r="D258" s="48"/>
      <c r="E258" s="48"/>
      <c r="F258" s="147"/>
      <c r="G258" s="36" t="s">
        <v>44</v>
      </c>
      <c r="H258" s="28" t="n">
        <v>0</v>
      </c>
      <c r="I258" s="36" t="s">
        <v>150</v>
      </c>
      <c r="J258" s="28" t="n">
        <v>0</v>
      </c>
      <c r="K258" s="36" t="s">
        <v>151</v>
      </c>
      <c r="L258" s="28" t="n">
        <v>0</v>
      </c>
      <c r="M258" s="36"/>
      <c r="N258" s="28"/>
      <c r="O258" s="36" t="s">
        <v>55</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30490</v>
      </c>
      <c r="B260" s="75" t="n">
        <f aca="false">A260</f>
        <v>230490</v>
      </c>
      <c r="C260" s="75" t="n">
        <v>1</v>
      </c>
      <c r="D260" s="176" t="s">
        <v>154</v>
      </c>
      <c r="E260" s="48"/>
      <c r="F260" s="44" t="s">
        <v>155</v>
      </c>
      <c r="G260" s="36" t="s">
        <v>48</v>
      </c>
      <c r="H260" s="28" t="n">
        <v>0</v>
      </c>
      <c r="I260" s="36" t="s">
        <v>146</v>
      </c>
      <c r="J260" s="28" t="n">
        <v>0</v>
      </c>
      <c r="K260" s="36" t="s">
        <v>50</v>
      </c>
      <c r="L260" s="28" t="n">
        <v>0</v>
      </c>
      <c r="M260" s="36"/>
      <c r="N260" s="28"/>
      <c r="O260" s="36" t="s">
        <v>51</v>
      </c>
      <c r="P260" s="38" t="n">
        <v>0</v>
      </c>
    </row>
    <row r="261" customFormat="false" ht="12.75" hidden="false" customHeight="true" outlineLevel="0" collapsed="false">
      <c r="A261" s="47"/>
      <c r="B261" s="75" t="n">
        <f aca="false">A260</f>
        <v>230490</v>
      </c>
      <c r="C261" s="75" t="n">
        <v>2</v>
      </c>
      <c r="D261" s="48"/>
      <c r="E261" s="48"/>
      <c r="F261" s="147"/>
      <c r="G261" s="36" t="s">
        <v>38</v>
      </c>
      <c r="H261" s="28" t="n">
        <v>0</v>
      </c>
      <c r="I261" s="36" t="s">
        <v>147</v>
      </c>
      <c r="J261" s="28" t="n">
        <v>0</v>
      </c>
      <c r="K261" s="36" t="s">
        <v>148</v>
      </c>
      <c r="L261" s="28" t="n">
        <v>0</v>
      </c>
      <c r="M261" s="36" t="s">
        <v>149</v>
      </c>
      <c r="N261" s="28" t="n">
        <v>0</v>
      </c>
      <c r="O261" s="36" t="s">
        <v>54</v>
      </c>
      <c r="P261" s="38" t="n">
        <v>0</v>
      </c>
    </row>
    <row r="262" customFormat="false" ht="12.75" hidden="false" customHeight="true" outlineLevel="0" collapsed="false">
      <c r="A262" s="47"/>
      <c r="B262" s="75" t="n">
        <f aca="false">A260</f>
        <v>230490</v>
      </c>
      <c r="C262" s="75" t="n">
        <v>3</v>
      </c>
      <c r="D262" s="48"/>
      <c r="E262" s="48"/>
      <c r="F262" s="147"/>
      <c r="G262" s="36" t="s">
        <v>44</v>
      </c>
      <c r="H262" s="28" t="n">
        <v>0</v>
      </c>
      <c r="I262" s="36" t="s">
        <v>150</v>
      </c>
      <c r="J262" s="28" t="n">
        <v>0</v>
      </c>
      <c r="K262" s="36" t="s">
        <v>151</v>
      </c>
      <c r="L262" s="28" t="n">
        <v>0</v>
      </c>
      <c r="M262" s="36"/>
      <c r="N262" s="28"/>
      <c r="O262" s="36" t="s">
        <v>55</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30500</v>
      </c>
      <c r="B264" s="75" t="n">
        <f aca="false">A264</f>
        <v>230500</v>
      </c>
      <c r="C264" s="75" t="n">
        <v>1</v>
      </c>
      <c r="D264" s="176" t="s">
        <v>156</v>
      </c>
      <c r="E264" s="48"/>
      <c r="F264" s="44" t="s">
        <v>157</v>
      </c>
      <c r="G264" s="36" t="s">
        <v>48</v>
      </c>
      <c r="H264" s="28" t="n">
        <v>0</v>
      </c>
      <c r="I264" s="36" t="s">
        <v>146</v>
      </c>
      <c r="J264" s="28" t="n">
        <v>0</v>
      </c>
      <c r="K264" s="36" t="s">
        <v>50</v>
      </c>
      <c r="L264" s="28" t="n">
        <v>0</v>
      </c>
      <c r="M264" s="36"/>
      <c r="N264" s="28"/>
      <c r="O264" s="36" t="s">
        <v>51</v>
      </c>
      <c r="P264" s="38" t="n">
        <v>0</v>
      </c>
    </row>
    <row r="265" customFormat="false" ht="12.75" hidden="false" customHeight="true" outlineLevel="0" collapsed="false">
      <c r="A265" s="47"/>
      <c r="B265" s="75" t="n">
        <f aca="false">A264</f>
        <v>230500</v>
      </c>
      <c r="C265" s="75" t="n">
        <v>2</v>
      </c>
      <c r="D265" s="48"/>
      <c r="E265" s="48"/>
      <c r="F265" s="147"/>
      <c r="G265" s="36" t="s">
        <v>38</v>
      </c>
      <c r="H265" s="28" t="n">
        <v>0</v>
      </c>
      <c r="I265" s="36" t="s">
        <v>147</v>
      </c>
      <c r="J265" s="28" t="n">
        <v>0</v>
      </c>
      <c r="K265" s="36" t="s">
        <v>148</v>
      </c>
      <c r="L265" s="28" t="n">
        <v>0</v>
      </c>
      <c r="M265" s="36" t="s">
        <v>149</v>
      </c>
      <c r="N265" s="28" t="n">
        <v>0</v>
      </c>
      <c r="O265" s="36" t="s">
        <v>54</v>
      </c>
      <c r="P265" s="38" t="n">
        <v>0</v>
      </c>
    </row>
    <row r="266" customFormat="false" ht="12.75" hidden="false" customHeight="true" outlineLevel="0" collapsed="false">
      <c r="A266" s="47"/>
      <c r="B266" s="75" t="n">
        <f aca="false">A264</f>
        <v>230500</v>
      </c>
      <c r="C266" s="75" t="n">
        <v>3</v>
      </c>
      <c r="D266" s="48"/>
      <c r="E266" s="48"/>
      <c r="F266" s="147"/>
      <c r="G266" s="36" t="s">
        <v>44</v>
      </c>
      <c r="H266" s="28" t="n">
        <v>0</v>
      </c>
      <c r="I266" s="36" t="s">
        <v>150</v>
      </c>
      <c r="J266" s="28" t="n">
        <v>0</v>
      </c>
      <c r="K266" s="36" t="s">
        <v>151</v>
      </c>
      <c r="L266" s="28" t="n">
        <v>0</v>
      </c>
      <c r="M266" s="36"/>
      <c r="N266" s="28"/>
      <c r="O266" s="36" t="s">
        <v>55</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30510</v>
      </c>
      <c r="B269" s="75" t="n">
        <f aca="false">A269</f>
        <v>230510</v>
      </c>
      <c r="C269" s="75" t="n">
        <v>1</v>
      </c>
      <c r="D269" s="188" t="s">
        <v>158</v>
      </c>
      <c r="E269" s="48" t="n">
        <v>10</v>
      </c>
      <c r="F269" s="44" t="s">
        <v>175</v>
      </c>
      <c r="G269" s="62" t="s">
        <v>48</v>
      </c>
      <c r="H269" s="60" t="n">
        <f aca="false">H252+H256+H260+H264</f>
        <v>0</v>
      </c>
      <c r="I269" s="62" t="s">
        <v>146</v>
      </c>
      <c r="J269" s="60" t="n">
        <f aca="false">J252+J256+J260+J264</f>
        <v>0</v>
      </c>
      <c r="K269" s="189" t="s">
        <v>50</v>
      </c>
      <c r="L269" s="60" t="n">
        <f aca="false">L252+L256+L260+L264</f>
        <v>0</v>
      </c>
      <c r="M269" s="189"/>
      <c r="N269" s="60"/>
      <c r="O269" s="62" t="s">
        <v>51</v>
      </c>
      <c r="P269" s="83" t="n">
        <f aca="false">P252+P256+P260+P264</f>
        <v>0</v>
      </c>
    </row>
    <row r="270" customFormat="false" ht="12.75" hidden="false" customHeight="true" outlineLevel="0" collapsed="false">
      <c r="A270" s="47"/>
      <c r="B270" s="75" t="n">
        <f aca="false">A269</f>
        <v>230510</v>
      </c>
      <c r="C270" s="75" t="n">
        <v>2</v>
      </c>
      <c r="D270" s="48"/>
      <c r="E270" s="48"/>
      <c r="F270" s="44"/>
      <c r="G270" s="62" t="s">
        <v>38</v>
      </c>
      <c r="H270" s="60" t="n">
        <f aca="false">H253+H257+H261+H265</f>
        <v>0</v>
      </c>
      <c r="I270" s="62" t="s">
        <v>147</v>
      </c>
      <c r="J270" s="60" t="n">
        <f aca="false">J253+J257+J261+J265</f>
        <v>0</v>
      </c>
      <c r="K270" s="189" t="s">
        <v>148</v>
      </c>
      <c r="L270" s="60" t="n">
        <f aca="false">L253+L257+L261+L265</f>
        <v>0</v>
      </c>
      <c r="M270" s="189" t="s">
        <v>149</v>
      </c>
      <c r="N270" s="60" t="n">
        <f aca="false">N253+N257+N261+N265</f>
        <v>0</v>
      </c>
      <c r="O270" s="62" t="s">
        <v>54</v>
      </c>
      <c r="P270" s="83" t="n">
        <f aca="false">P253+P257+P261+P265</f>
        <v>0</v>
      </c>
    </row>
    <row r="271" customFormat="false" ht="12.75" hidden="false" customHeight="true" outlineLevel="0" collapsed="false">
      <c r="A271" s="47"/>
      <c r="B271" s="75" t="n">
        <f aca="false">A269</f>
        <v>230510</v>
      </c>
      <c r="C271" s="75" t="n">
        <v>3</v>
      </c>
      <c r="D271" s="48"/>
      <c r="E271" s="48"/>
      <c r="F271" s="44"/>
      <c r="G271" s="62" t="s">
        <v>44</v>
      </c>
      <c r="H271" s="60" t="n">
        <f aca="false">H254+H258+H262+H266</f>
        <v>0</v>
      </c>
      <c r="I271" s="62" t="s">
        <v>150</v>
      </c>
      <c r="J271" s="60" t="n">
        <f aca="false">J254+J258+J262+J266</f>
        <v>0</v>
      </c>
      <c r="K271" s="189" t="s">
        <v>151</v>
      </c>
      <c r="L271" s="60" t="n">
        <f aca="false">L254+L258+L262+L266</f>
        <v>0</v>
      </c>
      <c r="M271" s="189"/>
      <c r="N271" s="60"/>
      <c r="O271" s="62" t="s">
        <v>55</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2</v>
      </c>
      <c r="E275" s="211" t="n">
        <v>11</v>
      </c>
      <c r="F275" s="210" t="s">
        <v>176</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30520</v>
      </c>
      <c r="B278" s="75" t="n">
        <f aca="false">A278</f>
        <v>230520</v>
      </c>
      <c r="C278" s="75" t="n">
        <v>1</v>
      </c>
      <c r="D278" s="176" t="s">
        <v>144</v>
      </c>
      <c r="E278" s="48"/>
      <c r="F278" s="44" t="s">
        <v>145</v>
      </c>
      <c r="G278" s="36" t="s">
        <v>48</v>
      </c>
      <c r="H278" s="28" t="n">
        <v>0</v>
      </c>
      <c r="I278" s="36" t="s">
        <v>146</v>
      </c>
      <c r="J278" s="28" t="n">
        <v>0</v>
      </c>
      <c r="K278" s="36" t="s">
        <v>50</v>
      </c>
      <c r="L278" s="28" t="n">
        <v>0</v>
      </c>
      <c r="M278" s="36"/>
      <c r="N278" s="28"/>
      <c r="O278" s="36" t="s">
        <v>51</v>
      </c>
      <c r="P278" s="38" t="n">
        <v>0</v>
      </c>
    </row>
    <row r="279" customFormat="false" ht="12.75" hidden="false" customHeight="true" outlineLevel="0" collapsed="false">
      <c r="A279" s="47"/>
      <c r="B279" s="75" t="n">
        <f aca="false">A278</f>
        <v>230520</v>
      </c>
      <c r="C279" s="75" t="n">
        <v>2</v>
      </c>
      <c r="D279" s="48"/>
      <c r="E279" s="48"/>
      <c r="F279" s="147"/>
      <c r="G279" s="36" t="s">
        <v>38</v>
      </c>
      <c r="H279" s="28" t="n">
        <v>0</v>
      </c>
      <c r="I279" s="36" t="s">
        <v>147</v>
      </c>
      <c r="J279" s="28" t="n">
        <v>0</v>
      </c>
      <c r="K279" s="36" t="s">
        <v>148</v>
      </c>
      <c r="L279" s="28" t="n">
        <v>0</v>
      </c>
      <c r="M279" s="36" t="s">
        <v>149</v>
      </c>
      <c r="N279" s="28" t="n">
        <v>0</v>
      </c>
      <c r="O279" s="36" t="s">
        <v>54</v>
      </c>
      <c r="P279" s="38" t="n">
        <v>0</v>
      </c>
    </row>
    <row r="280" customFormat="false" ht="12.75" hidden="false" customHeight="true" outlineLevel="0" collapsed="false">
      <c r="A280" s="47"/>
      <c r="B280" s="75" t="n">
        <f aca="false">A278</f>
        <v>230520</v>
      </c>
      <c r="C280" s="75" t="n">
        <v>3</v>
      </c>
      <c r="D280" s="48"/>
      <c r="E280" s="48"/>
      <c r="F280" s="147"/>
      <c r="G280" s="36" t="s">
        <v>44</v>
      </c>
      <c r="H280" s="28" t="n">
        <v>0</v>
      </c>
      <c r="I280" s="36" t="s">
        <v>150</v>
      </c>
      <c r="J280" s="28" t="n">
        <v>0</v>
      </c>
      <c r="K280" s="36" t="s">
        <v>151</v>
      </c>
      <c r="L280" s="28" t="n">
        <v>0</v>
      </c>
      <c r="M280" s="36"/>
      <c r="N280" s="28"/>
      <c r="O280" s="36" t="s">
        <v>55</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30530</v>
      </c>
      <c r="B282" s="75" t="n">
        <f aca="false">A282</f>
        <v>230530</v>
      </c>
      <c r="C282" s="75" t="n">
        <v>1</v>
      </c>
      <c r="D282" s="176" t="s">
        <v>152</v>
      </c>
      <c r="E282" s="48"/>
      <c r="F282" s="44" t="s">
        <v>153</v>
      </c>
      <c r="G282" s="36" t="s">
        <v>48</v>
      </c>
      <c r="H282" s="28" t="n">
        <v>0</v>
      </c>
      <c r="I282" s="36" t="s">
        <v>146</v>
      </c>
      <c r="J282" s="28" t="n">
        <v>0</v>
      </c>
      <c r="K282" s="36" t="s">
        <v>50</v>
      </c>
      <c r="L282" s="28" t="n">
        <v>0</v>
      </c>
      <c r="M282" s="36"/>
      <c r="N282" s="28"/>
      <c r="O282" s="36" t="s">
        <v>51</v>
      </c>
      <c r="P282" s="38" t="n">
        <v>0</v>
      </c>
    </row>
    <row r="283" customFormat="false" ht="12.75" hidden="false" customHeight="true" outlineLevel="0" collapsed="false">
      <c r="A283" s="47"/>
      <c r="B283" s="75" t="n">
        <f aca="false">A282</f>
        <v>230530</v>
      </c>
      <c r="C283" s="75" t="n">
        <v>2</v>
      </c>
      <c r="D283" s="48"/>
      <c r="E283" s="48"/>
      <c r="F283" s="147"/>
      <c r="G283" s="36" t="s">
        <v>38</v>
      </c>
      <c r="H283" s="28" t="n">
        <v>0</v>
      </c>
      <c r="I283" s="36" t="s">
        <v>147</v>
      </c>
      <c r="J283" s="28" t="n">
        <v>0</v>
      </c>
      <c r="K283" s="36" t="s">
        <v>148</v>
      </c>
      <c r="L283" s="28" t="n">
        <v>0</v>
      </c>
      <c r="M283" s="36" t="s">
        <v>149</v>
      </c>
      <c r="N283" s="28" t="n">
        <v>0</v>
      </c>
      <c r="O283" s="36" t="s">
        <v>54</v>
      </c>
      <c r="P283" s="38" t="n">
        <v>0</v>
      </c>
    </row>
    <row r="284" customFormat="false" ht="12.75" hidden="false" customHeight="true" outlineLevel="0" collapsed="false">
      <c r="A284" s="47"/>
      <c r="B284" s="75" t="n">
        <f aca="false">A282</f>
        <v>230530</v>
      </c>
      <c r="C284" s="75" t="n">
        <v>3</v>
      </c>
      <c r="D284" s="48"/>
      <c r="E284" s="48"/>
      <c r="F284" s="147"/>
      <c r="G284" s="36" t="s">
        <v>44</v>
      </c>
      <c r="H284" s="28" t="n">
        <v>0</v>
      </c>
      <c r="I284" s="36" t="s">
        <v>150</v>
      </c>
      <c r="J284" s="28" t="n">
        <v>0</v>
      </c>
      <c r="K284" s="36" t="s">
        <v>151</v>
      </c>
      <c r="L284" s="28" t="n">
        <v>0</v>
      </c>
      <c r="M284" s="36"/>
      <c r="N284" s="28"/>
      <c r="O284" s="36" t="s">
        <v>55</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30540</v>
      </c>
      <c r="B286" s="75" t="n">
        <f aca="false">A286</f>
        <v>230540</v>
      </c>
      <c r="C286" s="75" t="n">
        <v>1</v>
      </c>
      <c r="D286" s="176" t="s">
        <v>154</v>
      </c>
      <c r="E286" s="48"/>
      <c r="F286" s="44" t="s">
        <v>155</v>
      </c>
      <c r="G286" s="36" t="s">
        <v>48</v>
      </c>
      <c r="H286" s="28" t="n">
        <v>0</v>
      </c>
      <c r="I286" s="36" t="s">
        <v>146</v>
      </c>
      <c r="J286" s="28" t="n">
        <v>0</v>
      </c>
      <c r="K286" s="36" t="s">
        <v>50</v>
      </c>
      <c r="L286" s="28" t="n">
        <v>0</v>
      </c>
      <c r="M286" s="36"/>
      <c r="N286" s="28"/>
      <c r="O286" s="36" t="s">
        <v>51</v>
      </c>
      <c r="P286" s="38" t="n">
        <v>0</v>
      </c>
    </row>
    <row r="287" customFormat="false" ht="12.75" hidden="false" customHeight="true" outlineLevel="0" collapsed="false">
      <c r="A287" s="47"/>
      <c r="B287" s="75" t="n">
        <f aca="false">A286</f>
        <v>230540</v>
      </c>
      <c r="C287" s="75" t="n">
        <v>2</v>
      </c>
      <c r="D287" s="48"/>
      <c r="E287" s="48"/>
      <c r="F287" s="147"/>
      <c r="G287" s="36" t="s">
        <v>38</v>
      </c>
      <c r="H287" s="28" t="n">
        <v>0</v>
      </c>
      <c r="I287" s="36" t="s">
        <v>147</v>
      </c>
      <c r="J287" s="28" t="n">
        <v>0</v>
      </c>
      <c r="K287" s="36" t="s">
        <v>148</v>
      </c>
      <c r="L287" s="28" t="n">
        <v>0</v>
      </c>
      <c r="M287" s="36" t="s">
        <v>149</v>
      </c>
      <c r="N287" s="28" t="n">
        <v>0</v>
      </c>
      <c r="O287" s="36" t="s">
        <v>54</v>
      </c>
      <c r="P287" s="38" t="n">
        <v>0</v>
      </c>
    </row>
    <row r="288" customFormat="false" ht="12.75" hidden="false" customHeight="true" outlineLevel="0" collapsed="false">
      <c r="A288" s="47"/>
      <c r="B288" s="75" t="n">
        <f aca="false">A286</f>
        <v>230540</v>
      </c>
      <c r="C288" s="75" t="n">
        <v>3</v>
      </c>
      <c r="D288" s="48"/>
      <c r="E288" s="48"/>
      <c r="F288" s="147"/>
      <c r="G288" s="36" t="s">
        <v>44</v>
      </c>
      <c r="H288" s="28" t="n">
        <v>0</v>
      </c>
      <c r="I288" s="36" t="s">
        <v>150</v>
      </c>
      <c r="J288" s="28" t="n">
        <v>0</v>
      </c>
      <c r="K288" s="36" t="s">
        <v>151</v>
      </c>
      <c r="L288" s="28" t="n">
        <v>0</v>
      </c>
      <c r="M288" s="36"/>
      <c r="N288" s="28"/>
      <c r="O288" s="36" t="s">
        <v>55</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30550</v>
      </c>
      <c r="B290" s="75" t="n">
        <f aca="false">A290</f>
        <v>230550</v>
      </c>
      <c r="C290" s="75" t="n">
        <v>1</v>
      </c>
      <c r="D290" s="176" t="s">
        <v>156</v>
      </c>
      <c r="E290" s="48"/>
      <c r="F290" s="44" t="s">
        <v>157</v>
      </c>
      <c r="G290" s="36" t="s">
        <v>48</v>
      </c>
      <c r="H290" s="28" t="n">
        <v>0</v>
      </c>
      <c r="I290" s="36" t="s">
        <v>146</v>
      </c>
      <c r="J290" s="28" t="n">
        <v>0</v>
      </c>
      <c r="K290" s="36" t="s">
        <v>50</v>
      </c>
      <c r="L290" s="28" t="n">
        <v>0</v>
      </c>
      <c r="M290" s="36"/>
      <c r="N290" s="28"/>
      <c r="O290" s="36" t="s">
        <v>51</v>
      </c>
      <c r="P290" s="38" t="n">
        <v>0</v>
      </c>
    </row>
    <row r="291" customFormat="false" ht="12.75" hidden="false" customHeight="true" outlineLevel="0" collapsed="false">
      <c r="A291" s="47"/>
      <c r="B291" s="75" t="n">
        <f aca="false">A290</f>
        <v>230550</v>
      </c>
      <c r="C291" s="75" t="n">
        <v>2</v>
      </c>
      <c r="D291" s="48"/>
      <c r="E291" s="48"/>
      <c r="F291" s="147"/>
      <c r="G291" s="36" t="s">
        <v>38</v>
      </c>
      <c r="H291" s="28" t="n">
        <v>0</v>
      </c>
      <c r="I291" s="36" t="s">
        <v>147</v>
      </c>
      <c r="J291" s="28" t="n">
        <v>0</v>
      </c>
      <c r="K291" s="36" t="s">
        <v>148</v>
      </c>
      <c r="L291" s="28" t="n">
        <v>0</v>
      </c>
      <c r="M291" s="36" t="s">
        <v>149</v>
      </c>
      <c r="N291" s="28" t="n">
        <v>0</v>
      </c>
      <c r="O291" s="36" t="s">
        <v>54</v>
      </c>
      <c r="P291" s="38" t="n">
        <v>0</v>
      </c>
    </row>
    <row r="292" customFormat="false" ht="12.75" hidden="false" customHeight="true" outlineLevel="0" collapsed="false">
      <c r="A292" s="47"/>
      <c r="B292" s="75" t="n">
        <f aca="false">A290</f>
        <v>230550</v>
      </c>
      <c r="C292" s="75" t="n">
        <v>3</v>
      </c>
      <c r="D292" s="48"/>
      <c r="E292" s="48"/>
      <c r="F292" s="147"/>
      <c r="G292" s="36" t="s">
        <v>44</v>
      </c>
      <c r="H292" s="28" t="n">
        <v>0</v>
      </c>
      <c r="I292" s="36" t="s">
        <v>150</v>
      </c>
      <c r="J292" s="28" t="n">
        <v>0</v>
      </c>
      <c r="K292" s="36" t="s">
        <v>151</v>
      </c>
      <c r="L292" s="28" t="n">
        <v>0</v>
      </c>
      <c r="M292" s="36"/>
      <c r="N292" s="28"/>
      <c r="O292" s="36" t="s">
        <v>55</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30560</v>
      </c>
      <c r="B295" s="75" t="n">
        <f aca="false">A295</f>
        <v>230560</v>
      </c>
      <c r="C295" s="75" t="n">
        <v>1</v>
      </c>
      <c r="D295" s="188" t="s">
        <v>158</v>
      </c>
      <c r="E295" s="48" t="n">
        <v>11</v>
      </c>
      <c r="F295" s="44" t="s">
        <v>176</v>
      </c>
      <c r="G295" s="62" t="s">
        <v>48</v>
      </c>
      <c r="H295" s="60" t="n">
        <f aca="false">H278+H282+H286+H290</f>
        <v>0</v>
      </c>
      <c r="I295" s="62" t="s">
        <v>146</v>
      </c>
      <c r="J295" s="60" t="n">
        <f aca="false">J278+J282+J286+J290</f>
        <v>0</v>
      </c>
      <c r="K295" s="189" t="s">
        <v>50</v>
      </c>
      <c r="L295" s="60" t="n">
        <f aca="false">L278+L282+L286+L290</f>
        <v>0</v>
      </c>
      <c r="M295" s="189"/>
      <c r="N295" s="60"/>
      <c r="O295" s="62" t="s">
        <v>51</v>
      </c>
      <c r="P295" s="83" t="n">
        <f aca="false">P278+P282+P286+P290</f>
        <v>0</v>
      </c>
    </row>
    <row r="296" customFormat="false" ht="12.75" hidden="false" customHeight="true" outlineLevel="0" collapsed="false">
      <c r="A296" s="47"/>
      <c r="B296" s="75" t="n">
        <f aca="false">A295</f>
        <v>230560</v>
      </c>
      <c r="C296" s="75" t="n">
        <v>2</v>
      </c>
      <c r="D296" s="48"/>
      <c r="E296" s="48"/>
      <c r="F296" s="44"/>
      <c r="G296" s="62" t="s">
        <v>38</v>
      </c>
      <c r="H296" s="60" t="n">
        <f aca="false">H279+H283+H287+H291</f>
        <v>0</v>
      </c>
      <c r="I296" s="62" t="s">
        <v>147</v>
      </c>
      <c r="J296" s="60" t="n">
        <f aca="false">J279+J283+J287+J291</f>
        <v>0</v>
      </c>
      <c r="K296" s="189" t="s">
        <v>148</v>
      </c>
      <c r="L296" s="60" t="n">
        <f aca="false">L279+L283+L287+L291</f>
        <v>0</v>
      </c>
      <c r="M296" s="189" t="s">
        <v>149</v>
      </c>
      <c r="N296" s="60" t="n">
        <f aca="false">N279+N283+N287+N291</f>
        <v>0</v>
      </c>
      <c r="O296" s="62" t="s">
        <v>54</v>
      </c>
      <c r="P296" s="83" t="n">
        <f aca="false">P279+P283+P287+P291</f>
        <v>0</v>
      </c>
    </row>
    <row r="297" customFormat="false" ht="12.75" hidden="false" customHeight="true" outlineLevel="0" collapsed="false">
      <c r="A297" s="47"/>
      <c r="B297" s="75" t="n">
        <f aca="false">A295</f>
        <v>230560</v>
      </c>
      <c r="C297" s="75" t="n">
        <v>3</v>
      </c>
      <c r="D297" s="48"/>
      <c r="E297" s="48"/>
      <c r="F297" s="44"/>
      <c r="G297" s="62" t="s">
        <v>44</v>
      </c>
      <c r="H297" s="60" t="n">
        <f aca="false">H280+H284+H288+H292</f>
        <v>0</v>
      </c>
      <c r="I297" s="62" t="s">
        <v>150</v>
      </c>
      <c r="J297" s="60" t="n">
        <f aca="false">J280+J284+J288+J292</f>
        <v>0</v>
      </c>
      <c r="K297" s="189" t="s">
        <v>151</v>
      </c>
      <c r="L297" s="60" t="n">
        <f aca="false">L280+L284+L288+L292</f>
        <v>0</v>
      </c>
      <c r="M297" s="189"/>
      <c r="N297" s="60"/>
      <c r="O297" s="62" t="s">
        <v>55</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30570</v>
      </c>
      <c r="B300" s="75" t="n">
        <f aca="false">A300</f>
        <v>230570</v>
      </c>
      <c r="C300" s="75" t="n">
        <v>1</v>
      </c>
      <c r="D300" s="217" t="s">
        <v>178</v>
      </c>
      <c r="E300" s="217"/>
      <c r="F300" s="26" t="s">
        <v>179</v>
      </c>
      <c r="G300" s="62" t="s">
        <v>48</v>
      </c>
      <c r="H300" s="60" t="n">
        <f aca="false">H295+H269+H243+H217+H191+H165+H139+H113+H87+H61+H35</f>
        <v>0</v>
      </c>
      <c r="I300" s="62" t="s">
        <v>146</v>
      </c>
      <c r="J300" s="60" t="n">
        <f aca="false">J295+J269+J243+J217+J191+J165+J139+J113+J87+J61+J35</f>
        <v>0</v>
      </c>
      <c r="K300" s="189" t="s">
        <v>50</v>
      </c>
      <c r="L300" s="60" t="n">
        <f aca="false">L295+L269+L243+L217+L191+L165+L139+L113+L87+L61+L35</f>
        <v>0</v>
      </c>
      <c r="M300" s="189"/>
      <c r="N300" s="60"/>
      <c r="O300" s="62" t="s">
        <v>51</v>
      </c>
      <c r="P300" s="83" t="n">
        <f aca="false">P295+P269+P243+P217+P191+P165+P139+P113+P87+P61+P35</f>
        <v>0</v>
      </c>
    </row>
    <row r="301" customFormat="false" ht="12.75" hidden="false" customHeight="true" outlineLevel="0" collapsed="false">
      <c r="A301" s="47"/>
      <c r="B301" s="75" t="n">
        <f aca="false">A300</f>
        <v>230570</v>
      </c>
      <c r="C301" s="75" t="n">
        <v>2</v>
      </c>
      <c r="D301" s="218"/>
      <c r="E301" s="219"/>
      <c r="F301" s="147"/>
      <c r="G301" s="62" t="s">
        <v>38</v>
      </c>
      <c r="H301" s="60" t="n">
        <f aca="false">H296+H270+H244+H218+H192+H166+H140+H114+H88+H62+H36</f>
        <v>0</v>
      </c>
      <c r="I301" s="62" t="s">
        <v>147</v>
      </c>
      <c r="J301" s="60" t="n">
        <f aca="false">J296+J270+J244+J218+J192+J166+J140+J114+J88+J62+J36</f>
        <v>0</v>
      </c>
      <c r="K301" s="189" t="s">
        <v>148</v>
      </c>
      <c r="L301" s="60" t="n">
        <f aca="false">L296+L270+L244+L218+L192+L166+L140+L114+L88+L62+L36</f>
        <v>0</v>
      </c>
      <c r="M301" s="189" t="s">
        <v>149</v>
      </c>
      <c r="N301" s="60" t="n">
        <f aca="false">N296+N270+N244+N218+N192+N166+N140+N114+N88+N62+N36</f>
        <v>0</v>
      </c>
      <c r="O301" s="62" t="s">
        <v>54</v>
      </c>
      <c r="P301" s="83" t="n">
        <f aca="false">P296+P270+P244+P218+P192+P166+P140+P114+P88+P62+P36</f>
        <v>0</v>
      </c>
    </row>
    <row r="302" customFormat="false" ht="12.75" hidden="false" customHeight="true" outlineLevel="0" collapsed="false">
      <c r="A302" s="47"/>
      <c r="B302" s="75" t="n">
        <f aca="false">A300</f>
        <v>230570</v>
      </c>
      <c r="C302" s="75" t="n">
        <v>3</v>
      </c>
      <c r="D302" s="48"/>
      <c r="E302" s="48"/>
      <c r="F302" s="44"/>
      <c r="G302" s="62" t="s">
        <v>44</v>
      </c>
      <c r="H302" s="60" t="n">
        <f aca="false">H297+H271+H245+H219+H193+H167+H141+H115+H89+H63+H37</f>
        <v>0</v>
      </c>
      <c r="I302" s="62" t="s">
        <v>150</v>
      </c>
      <c r="J302" s="60" t="n">
        <f aca="false">J297+J271+J245+J219+J193+J167+J141+J115+J89+J63+J37</f>
        <v>0</v>
      </c>
      <c r="K302" s="189" t="s">
        <v>151</v>
      </c>
      <c r="L302" s="60" t="n">
        <f aca="false">L297+L271+L245+L219+L193+L167+L141+L115+L89+L63+L37</f>
        <v>0</v>
      </c>
      <c r="M302" s="189"/>
      <c r="N302" s="60"/>
      <c r="O302" s="62" t="s">
        <v>55</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9</v>
      </c>
      <c r="B307" s="69"/>
      <c r="C307" s="69"/>
      <c r="D307" s="69"/>
      <c r="E307" s="71" t="s">
        <v>159</v>
      </c>
      <c r="F307" s="112" t="s">
        <v>180</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2</v>
      </c>
      <c r="E309" s="211" t="s">
        <v>140</v>
      </c>
      <c r="F309" s="210" t="s">
        <v>181</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30580</v>
      </c>
      <c r="B312" s="75" t="n">
        <f aca="false">A312</f>
        <v>230580</v>
      </c>
      <c r="C312" s="75" t="n">
        <v>1</v>
      </c>
      <c r="D312" s="176" t="s">
        <v>144</v>
      </c>
      <c r="E312" s="48"/>
      <c r="F312" s="44" t="s">
        <v>145</v>
      </c>
      <c r="G312" s="36" t="s">
        <v>48</v>
      </c>
      <c r="H312" s="28" t="n">
        <v>0</v>
      </c>
      <c r="I312" s="36" t="s">
        <v>146</v>
      </c>
      <c r="J312" s="28" t="n">
        <v>0</v>
      </c>
      <c r="K312" s="36" t="s">
        <v>50</v>
      </c>
      <c r="L312" s="28" t="n">
        <v>0</v>
      </c>
      <c r="M312" s="36"/>
      <c r="N312" s="28"/>
      <c r="O312" s="36" t="s">
        <v>51</v>
      </c>
      <c r="P312" s="38" t="n">
        <v>0</v>
      </c>
    </row>
    <row r="313" customFormat="false" ht="12.75" hidden="false" customHeight="true" outlineLevel="0" collapsed="false">
      <c r="A313" s="47"/>
      <c r="B313" s="75" t="n">
        <f aca="false">A312</f>
        <v>230580</v>
      </c>
      <c r="C313" s="75" t="n">
        <v>2</v>
      </c>
      <c r="D313" s="48"/>
      <c r="E313" s="48"/>
      <c r="F313" s="147"/>
      <c r="G313" s="36" t="s">
        <v>38</v>
      </c>
      <c r="H313" s="28" t="n">
        <v>0</v>
      </c>
      <c r="I313" s="36" t="s">
        <v>147</v>
      </c>
      <c r="J313" s="28" t="n">
        <v>0</v>
      </c>
      <c r="K313" s="36" t="s">
        <v>148</v>
      </c>
      <c r="L313" s="28" t="n">
        <v>0</v>
      </c>
      <c r="M313" s="36" t="s">
        <v>149</v>
      </c>
      <c r="N313" s="28" t="n">
        <v>0</v>
      </c>
      <c r="O313" s="36" t="s">
        <v>54</v>
      </c>
      <c r="P313" s="38" t="n">
        <v>0</v>
      </c>
    </row>
    <row r="314" customFormat="false" ht="12.75" hidden="false" customHeight="true" outlineLevel="0" collapsed="false">
      <c r="A314" s="47"/>
      <c r="B314" s="75" t="n">
        <f aca="false">A312</f>
        <v>230580</v>
      </c>
      <c r="C314" s="75" t="n">
        <v>3</v>
      </c>
      <c r="D314" s="48"/>
      <c r="E314" s="48"/>
      <c r="F314" s="147"/>
      <c r="G314" s="36" t="s">
        <v>44</v>
      </c>
      <c r="H314" s="28" t="n">
        <v>0</v>
      </c>
      <c r="I314" s="36" t="s">
        <v>150</v>
      </c>
      <c r="J314" s="28" t="n">
        <v>0</v>
      </c>
      <c r="K314" s="36" t="s">
        <v>151</v>
      </c>
      <c r="L314" s="28" t="n">
        <v>0</v>
      </c>
      <c r="M314" s="36"/>
      <c r="N314" s="28"/>
      <c r="O314" s="36" t="s">
        <v>55</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30590</v>
      </c>
      <c r="B316" s="75" t="n">
        <f aca="false">A316</f>
        <v>230590</v>
      </c>
      <c r="C316" s="75" t="n">
        <v>1</v>
      </c>
      <c r="D316" s="176" t="s">
        <v>152</v>
      </c>
      <c r="E316" s="48"/>
      <c r="F316" s="44" t="s">
        <v>153</v>
      </c>
      <c r="G316" s="36" t="s">
        <v>48</v>
      </c>
      <c r="H316" s="28" t="n">
        <v>0</v>
      </c>
      <c r="I316" s="36" t="s">
        <v>146</v>
      </c>
      <c r="J316" s="28" t="n">
        <v>0</v>
      </c>
      <c r="K316" s="36" t="s">
        <v>50</v>
      </c>
      <c r="L316" s="28" t="n">
        <v>0</v>
      </c>
      <c r="M316" s="36"/>
      <c r="N316" s="28"/>
      <c r="O316" s="36" t="s">
        <v>51</v>
      </c>
      <c r="P316" s="38" t="n">
        <v>0</v>
      </c>
    </row>
    <row r="317" customFormat="false" ht="12.75" hidden="false" customHeight="true" outlineLevel="0" collapsed="false">
      <c r="A317" s="47"/>
      <c r="B317" s="75" t="n">
        <f aca="false">A316</f>
        <v>230590</v>
      </c>
      <c r="C317" s="75" t="n">
        <v>2</v>
      </c>
      <c r="D317" s="48"/>
      <c r="E317" s="48"/>
      <c r="F317" s="147"/>
      <c r="G317" s="36" t="s">
        <v>38</v>
      </c>
      <c r="H317" s="28" t="n">
        <v>0</v>
      </c>
      <c r="I317" s="36" t="s">
        <v>147</v>
      </c>
      <c r="J317" s="28" t="n">
        <v>0</v>
      </c>
      <c r="K317" s="36" t="s">
        <v>148</v>
      </c>
      <c r="L317" s="28" t="n">
        <v>0</v>
      </c>
      <c r="M317" s="36" t="s">
        <v>149</v>
      </c>
      <c r="N317" s="28" t="n">
        <v>0</v>
      </c>
      <c r="O317" s="36" t="s">
        <v>54</v>
      </c>
      <c r="P317" s="38" t="n">
        <v>0</v>
      </c>
    </row>
    <row r="318" customFormat="false" ht="12.75" hidden="false" customHeight="true" outlineLevel="0" collapsed="false">
      <c r="A318" s="47"/>
      <c r="B318" s="75" t="n">
        <f aca="false">A316</f>
        <v>230590</v>
      </c>
      <c r="C318" s="75" t="n">
        <v>3</v>
      </c>
      <c r="D318" s="48"/>
      <c r="E318" s="48"/>
      <c r="F318" s="147"/>
      <c r="G318" s="36" t="s">
        <v>44</v>
      </c>
      <c r="H318" s="28" t="n">
        <v>0</v>
      </c>
      <c r="I318" s="36" t="s">
        <v>150</v>
      </c>
      <c r="J318" s="28" t="n">
        <v>0</v>
      </c>
      <c r="K318" s="36" t="s">
        <v>151</v>
      </c>
      <c r="L318" s="28" t="n">
        <v>0</v>
      </c>
      <c r="M318" s="36"/>
      <c r="N318" s="28"/>
      <c r="O318" s="36" t="s">
        <v>55</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30600</v>
      </c>
      <c r="B320" s="75" t="n">
        <f aca="false">A320</f>
        <v>230600</v>
      </c>
      <c r="C320" s="75" t="n">
        <v>1</v>
      </c>
      <c r="D320" s="176" t="s">
        <v>154</v>
      </c>
      <c r="E320" s="48"/>
      <c r="F320" s="44" t="s">
        <v>155</v>
      </c>
      <c r="G320" s="36" t="s">
        <v>48</v>
      </c>
      <c r="H320" s="28" t="n">
        <v>0</v>
      </c>
      <c r="I320" s="36" t="s">
        <v>146</v>
      </c>
      <c r="J320" s="28" t="n">
        <v>0</v>
      </c>
      <c r="K320" s="36" t="s">
        <v>50</v>
      </c>
      <c r="L320" s="28" t="n">
        <v>0</v>
      </c>
      <c r="M320" s="36"/>
      <c r="N320" s="28"/>
      <c r="O320" s="36" t="s">
        <v>51</v>
      </c>
      <c r="P320" s="38" t="n">
        <v>0</v>
      </c>
    </row>
    <row r="321" customFormat="false" ht="12.75" hidden="false" customHeight="true" outlineLevel="0" collapsed="false">
      <c r="A321" s="47"/>
      <c r="B321" s="75" t="n">
        <f aca="false">A320</f>
        <v>230600</v>
      </c>
      <c r="C321" s="75" t="n">
        <v>2</v>
      </c>
      <c r="D321" s="48"/>
      <c r="E321" s="48"/>
      <c r="F321" s="147"/>
      <c r="G321" s="36" t="s">
        <v>38</v>
      </c>
      <c r="H321" s="28" t="n">
        <v>0</v>
      </c>
      <c r="I321" s="36" t="s">
        <v>147</v>
      </c>
      <c r="J321" s="28" t="n">
        <v>0</v>
      </c>
      <c r="K321" s="36" t="s">
        <v>148</v>
      </c>
      <c r="L321" s="28" t="n">
        <v>0</v>
      </c>
      <c r="M321" s="36" t="s">
        <v>149</v>
      </c>
      <c r="N321" s="28" t="n">
        <v>0</v>
      </c>
      <c r="O321" s="36" t="s">
        <v>54</v>
      </c>
      <c r="P321" s="38" t="n">
        <v>0</v>
      </c>
    </row>
    <row r="322" customFormat="false" ht="12.75" hidden="false" customHeight="true" outlineLevel="0" collapsed="false">
      <c r="A322" s="47"/>
      <c r="B322" s="75" t="n">
        <f aca="false">A320</f>
        <v>230600</v>
      </c>
      <c r="C322" s="75" t="n">
        <v>3</v>
      </c>
      <c r="D322" s="48"/>
      <c r="E322" s="48"/>
      <c r="F322" s="147"/>
      <c r="G322" s="36" t="s">
        <v>44</v>
      </c>
      <c r="H322" s="28" t="n">
        <v>0</v>
      </c>
      <c r="I322" s="36" t="s">
        <v>150</v>
      </c>
      <c r="J322" s="28" t="n">
        <v>0</v>
      </c>
      <c r="K322" s="36" t="s">
        <v>151</v>
      </c>
      <c r="L322" s="28" t="n">
        <v>0</v>
      </c>
      <c r="M322" s="36"/>
      <c r="N322" s="28"/>
      <c r="O322" s="36" t="s">
        <v>55</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30610</v>
      </c>
      <c r="B324" s="75" t="n">
        <f aca="false">A324</f>
        <v>230610</v>
      </c>
      <c r="C324" s="75" t="n">
        <v>1</v>
      </c>
      <c r="D324" s="176" t="s">
        <v>156</v>
      </c>
      <c r="E324" s="48"/>
      <c r="F324" s="44" t="s">
        <v>157</v>
      </c>
      <c r="G324" s="36" t="s">
        <v>48</v>
      </c>
      <c r="H324" s="28" t="n">
        <v>0</v>
      </c>
      <c r="I324" s="36" t="s">
        <v>146</v>
      </c>
      <c r="J324" s="28" t="n">
        <v>0</v>
      </c>
      <c r="K324" s="36" t="s">
        <v>50</v>
      </c>
      <c r="L324" s="28" t="n">
        <v>0</v>
      </c>
      <c r="M324" s="36"/>
      <c r="N324" s="28"/>
      <c r="O324" s="36" t="s">
        <v>51</v>
      </c>
      <c r="P324" s="38" t="n">
        <v>0</v>
      </c>
    </row>
    <row r="325" customFormat="false" ht="12.75" hidden="false" customHeight="true" outlineLevel="0" collapsed="false">
      <c r="A325" s="47"/>
      <c r="B325" s="75" t="n">
        <f aca="false">A324</f>
        <v>230610</v>
      </c>
      <c r="C325" s="75" t="n">
        <v>2</v>
      </c>
      <c r="D325" s="48"/>
      <c r="E325" s="48"/>
      <c r="F325" s="147"/>
      <c r="G325" s="36" t="s">
        <v>38</v>
      </c>
      <c r="H325" s="28" t="n">
        <v>0</v>
      </c>
      <c r="I325" s="36" t="s">
        <v>147</v>
      </c>
      <c r="J325" s="28" t="n">
        <v>0</v>
      </c>
      <c r="K325" s="36" t="s">
        <v>148</v>
      </c>
      <c r="L325" s="28" t="n">
        <v>0</v>
      </c>
      <c r="M325" s="36" t="s">
        <v>149</v>
      </c>
      <c r="N325" s="28" t="n">
        <v>0</v>
      </c>
      <c r="O325" s="36" t="s">
        <v>54</v>
      </c>
      <c r="P325" s="38" t="n">
        <v>0</v>
      </c>
    </row>
    <row r="326" customFormat="false" ht="12.75" hidden="false" customHeight="true" outlineLevel="0" collapsed="false">
      <c r="A326" s="47"/>
      <c r="B326" s="75" t="n">
        <f aca="false">A324</f>
        <v>230610</v>
      </c>
      <c r="C326" s="75" t="n">
        <v>3</v>
      </c>
      <c r="D326" s="48"/>
      <c r="E326" s="48"/>
      <c r="F326" s="147"/>
      <c r="G326" s="36" t="s">
        <v>44</v>
      </c>
      <c r="H326" s="28" t="n">
        <v>0</v>
      </c>
      <c r="I326" s="36" t="s">
        <v>150</v>
      </c>
      <c r="J326" s="28" t="n">
        <v>0</v>
      </c>
      <c r="K326" s="36" t="s">
        <v>151</v>
      </c>
      <c r="L326" s="28" t="n">
        <v>0</v>
      </c>
      <c r="M326" s="36"/>
      <c r="N326" s="28"/>
      <c r="O326" s="36" t="s">
        <v>55</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30620</v>
      </c>
      <c r="B329" s="75" t="n">
        <f aca="false">A329</f>
        <v>230620</v>
      </c>
      <c r="C329" s="75" t="n">
        <v>1</v>
      </c>
      <c r="D329" s="188" t="s">
        <v>158</v>
      </c>
      <c r="E329" s="48" t="s">
        <v>140</v>
      </c>
      <c r="F329" s="44" t="s">
        <v>181</v>
      </c>
      <c r="G329" s="62" t="s">
        <v>48</v>
      </c>
      <c r="H329" s="60" t="n">
        <f aca="false">H312+H316+H320+H324</f>
        <v>0</v>
      </c>
      <c r="I329" s="62" t="s">
        <v>146</v>
      </c>
      <c r="J329" s="60" t="n">
        <f aca="false">J312+J316+J320+J324</f>
        <v>0</v>
      </c>
      <c r="K329" s="189" t="s">
        <v>50</v>
      </c>
      <c r="L329" s="60" t="n">
        <f aca="false">L312+L316+L320+L324</f>
        <v>0</v>
      </c>
      <c r="M329" s="189"/>
      <c r="N329" s="60"/>
      <c r="O329" s="62" t="s">
        <v>51</v>
      </c>
      <c r="P329" s="83" t="n">
        <f aca="false">P312+P316+P320+P324</f>
        <v>0</v>
      </c>
    </row>
    <row r="330" customFormat="false" ht="12.75" hidden="false" customHeight="true" outlineLevel="0" collapsed="false">
      <c r="A330" s="47"/>
      <c r="B330" s="75" t="n">
        <f aca="false">A329</f>
        <v>230620</v>
      </c>
      <c r="C330" s="75" t="n">
        <v>2</v>
      </c>
      <c r="D330" s="48"/>
      <c r="E330" s="48"/>
      <c r="F330" s="44"/>
      <c r="G330" s="62" t="s">
        <v>38</v>
      </c>
      <c r="H330" s="60" t="n">
        <f aca="false">H313+H317+H321+H325</f>
        <v>0</v>
      </c>
      <c r="I330" s="62" t="s">
        <v>147</v>
      </c>
      <c r="J330" s="60" t="n">
        <f aca="false">J313+J317+J321+J325</f>
        <v>0</v>
      </c>
      <c r="K330" s="189" t="s">
        <v>148</v>
      </c>
      <c r="L330" s="60" t="n">
        <f aca="false">L313+L317+L321+L325</f>
        <v>0</v>
      </c>
      <c r="M330" s="189" t="s">
        <v>149</v>
      </c>
      <c r="N330" s="60" t="n">
        <f aca="false">N313+N317+N321+N325</f>
        <v>0</v>
      </c>
      <c r="O330" s="62" t="s">
        <v>54</v>
      </c>
      <c r="P330" s="83" t="n">
        <f aca="false">P313+P317+P321+P325</f>
        <v>0</v>
      </c>
    </row>
    <row r="331" customFormat="false" ht="12.75" hidden="false" customHeight="true" outlineLevel="0" collapsed="false">
      <c r="A331" s="47"/>
      <c r="B331" s="75" t="n">
        <f aca="false">A329</f>
        <v>230620</v>
      </c>
      <c r="C331" s="75" t="n">
        <v>3</v>
      </c>
      <c r="D331" s="48"/>
      <c r="E331" s="48"/>
      <c r="F331" s="44"/>
      <c r="G331" s="62" t="s">
        <v>44</v>
      </c>
      <c r="H331" s="60" t="n">
        <f aca="false">H314+H318+H322+H326</f>
        <v>0</v>
      </c>
      <c r="I331" s="62" t="s">
        <v>150</v>
      </c>
      <c r="J331" s="60" t="n">
        <f aca="false">J314+J318+J322+J326</f>
        <v>0</v>
      </c>
      <c r="K331" s="189" t="s">
        <v>151</v>
      </c>
      <c r="L331" s="60" t="n">
        <f aca="false">L314+L318+L322+L326</f>
        <v>0</v>
      </c>
      <c r="M331" s="189"/>
      <c r="N331" s="60"/>
      <c r="O331" s="62" t="s">
        <v>55</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59</v>
      </c>
      <c r="F335" s="210" t="s">
        <v>182</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30630</v>
      </c>
      <c r="B338" s="75" t="n">
        <f aca="false">A338</f>
        <v>23063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f aca="false">A338</f>
        <v>23063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f aca="false">A338</f>
        <v>23063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30640</v>
      </c>
      <c r="B342" s="75" t="n">
        <f aca="false">A342</f>
        <v>23064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f aca="false">A342</f>
        <v>23064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f aca="false">A342</f>
        <v>23064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30650</v>
      </c>
      <c r="B346" s="75" t="n">
        <f aca="false">A346</f>
        <v>23065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f aca="false">A346</f>
        <v>23065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f aca="false">A346</f>
        <v>23065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30660</v>
      </c>
      <c r="B350" s="75" t="n">
        <f aca="false">A350</f>
        <v>23066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f aca="false">A350</f>
        <v>23066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f aca="false">A350</f>
        <v>23066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30670</v>
      </c>
      <c r="B355" s="75" t="n">
        <f aca="false">A355</f>
        <v>230670</v>
      </c>
      <c r="C355" s="75" t="n">
        <v>1</v>
      </c>
      <c r="D355" s="188" t="s">
        <v>158</v>
      </c>
      <c r="E355" s="48" t="s">
        <v>159</v>
      </c>
      <c r="F355" s="44" t="s">
        <v>182</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f aca="false">A355</f>
        <v>23067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f aca="false">A355</f>
        <v>23067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30680</v>
      </c>
      <c r="B360" s="75" t="n">
        <f aca="false">A360</f>
        <v>230680</v>
      </c>
      <c r="C360" s="75" t="n">
        <v>1</v>
      </c>
      <c r="D360" s="226" t="s">
        <v>184</v>
      </c>
      <c r="E360" s="226"/>
      <c r="F360" s="147" t="s">
        <v>180</v>
      </c>
      <c r="G360" s="62" t="s">
        <v>48</v>
      </c>
      <c r="H360" s="60" t="n">
        <f aca="false">H355+H329</f>
        <v>0</v>
      </c>
      <c r="I360" s="62" t="s">
        <v>146</v>
      </c>
      <c r="J360" s="60" t="n">
        <f aca="false">J355+J329</f>
        <v>0</v>
      </c>
      <c r="K360" s="189" t="s">
        <v>50</v>
      </c>
      <c r="L360" s="60" t="n">
        <f aca="false">L355+L329</f>
        <v>0</v>
      </c>
      <c r="M360" s="189"/>
      <c r="N360" s="60"/>
      <c r="O360" s="62" t="s">
        <v>51</v>
      </c>
      <c r="P360" s="83" t="n">
        <f aca="false">P355+P329</f>
        <v>0</v>
      </c>
    </row>
    <row r="361" customFormat="false" ht="12.75" hidden="false" customHeight="true" outlineLevel="0" collapsed="false">
      <c r="A361" s="47"/>
      <c r="B361" s="75" t="n">
        <f aca="false">A360</f>
        <v>230680</v>
      </c>
      <c r="C361" s="75" t="n">
        <v>2</v>
      </c>
      <c r="D361" s="218"/>
      <c r="E361" s="219"/>
      <c r="F361" s="147"/>
      <c r="G361" s="62" t="s">
        <v>38</v>
      </c>
      <c r="H361" s="60" t="n">
        <f aca="false">H356+H330</f>
        <v>0</v>
      </c>
      <c r="I361" s="62" t="s">
        <v>147</v>
      </c>
      <c r="J361" s="60" t="n">
        <f aca="false">J356+J330</f>
        <v>0</v>
      </c>
      <c r="K361" s="189" t="s">
        <v>148</v>
      </c>
      <c r="L361" s="60" t="n">
        <f aca="false">L356+L330</f>
        <v>0</v>
      </c>
      <c r="M361" s="189" t="s">
        <v>149</v>
      </c>
      <c r="N361" s="60" t="n">
        <f aca="false">N356+N330</f>
        <v>0</v>
      </c>
      <c r="O361" s="62" t="s">
        <v>54</v>
      </c>
      <c r="P361" s="83" t="n">
        <f aca="false">P356+P330</f>
        <v>0</v>
      </c>
    </row>
    <row r="362" customFormat="false" ht="12.75" hidden="false" customHeight="true" outlineLevel="0" collapsed="false">
      <c r="A362" s="47"/>
      <c r="B362" s="75" t="n">
        <f aca="false">A360</f>
        <v>230680</v>
      </c>
      <c r="C362" s="75" t="n">
        <v>3</v>
      </c>
      <c r="D362" s="48"/>
      <c r="E362" s="48"/>
      <c r="F362" s="44"/>
      <c r="G362" s="62" t="s">
        <v>44</v>
      </c>
      <c r="H362" s="60" t="n">
        <f aca="false">H357+H331</f>
        <v>0</v>
      </c>
      <c r="I362" s="62" t="s">
        <v>150</v>
      </c>
      <c r="J362" s="60" t="n">
        <f aca="false">J357+J331</f>
        <v>0</v>
      </c>
      <c r="K362" s="189" t="s">
        <v>151</v>
      </c>
      <c r="L362" s="60" t="n">
        <f aca="false">L357+L331</f>
        <v>0</v>
      </c>
      <c r="M362" s="189"/>
      <c r="N362" s="60"/>
      <c r="O362" s="62" t="s">
        <v>55</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9</v>
      </c>
      <c r="B366" s="69"/>
      <c r="C366" s="69"/>
      <c r="D366" s="69"/>
      <c r="E366" s="71" t="s">
        <v>161</v>
      </c>
      <c r="F366" s="112" t="s">
        <v>185</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2</v>
      </c>
      <c r="E368" s="211" t="s">
        <v>140</v>
      </c>
      <c r="F368" s="210" t="s">
        <v>186</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30690</v>
      </c>
      <c r="B371" s="75" t="n">
        <f aca="false">A371</f>
        <v>230690</v>
      </c>
      <c r="C371" s="75" t="n">
        <v>1</v>
      </c>
      <c r="D371" s="176" t="s">
        <v>144</v>
      </c>
      <c r="E371" s="48"/>
      <c r="F371" s="44" t="s">
        <v>145</v>
      </c>
      <c r="G371" s="36" t="s">
        <v>48</v>
      </c>
      <c r="H371" s="28" t="n">
        <v>0</v>
      </c>
      <c r="I371" s="36" t="s">
        <v>146</v>
      </c>
      <c r="J371" s="28" t="n">
        <v>0</v>
      </c>
      <c r="K371" s="36" t="s">
        <v>50</v>
      </c>
      <c r="L371" s="28" t="n">
        <v>0</v>
      </c>
      <c r="M371" s="36"/>
      <c r="N371" s="28"/>
      <c r="O371" s="36" t="s">
        <v>51</v>
      </c>
      <c r="P371" s="38" t="n">
        <v>0</v>
      </c>
    </row>
    <row r="372" customFormat="false" ht="12.75" hidden="false" customHeight="true" outlineLevel="0" collapsed="false">
      <c r="A372" s="47"/>
      <c r="B372" s="75" t="n">
        <f aca="false">A371</f>
        <v>230690</v>
      </c>
      <c r="C372" s="75" t="n">
        <v>2</v>
      </c>
      <c r="D372" s="48"/>
      <c r="E372" s="48"/>
      <c r="F372" s="147"/>
      <c r="G372" s="36" t="s">
        <v>38</v>
      </c>
      <c r="H372" s="28" t="n">
        <v>0</v>
      </c>
      <c r="I372" s="36" t="s">
        <v>147</v>
      </c>
      <c r="J372" s="28" t="n">
        <v>0</v>
      </c>
      <c r="K372" s="36" t="s">
        <v>148</v>
      </c>
      <c r="L372" s="28" t="n">
        <v>0</v>
      </c>
      <c r="M372" s="36" t="s">
        <v>149</v>
      </c>
      <c r="N372" s="28" t="n">
        <v>0</v>
      </c>
      <c r="O372" s="36" t="s">
        <v>54</v>
      </c>
      <c r="P372" s="38" t="n">
        <v>0</v>
      </c>
    </row>
    <row r="373" customFormat="false" ht="12.75" hidden="false" customHeight="true" outlineLevel="0" collapsed="false">
      <c r="A373" s="47"/>
      <c r="B373" s="75" t="n">
        <f aca="false">A371</f>
        <v>230690</v>
      </c>
      <c r="C373" s="75" t="n">
        <v>3</v>
      </c>
      <c r="D373" s="48"/>
      <c r="E373" s="48"/>
      <c r="F373" s="147"/>
      <c r="G373" s="36" t="s">
        <v>44</v>
      </c>
      <c r="H373" s="28" t="n">
        <v>0</v>
      </c>
      <c r="I373" s="36" t="s">
        <v>150</v>
      </c>
      <c r="J373" s="28" t="n">
        <v>0</v>
      </c>
      <c r="K373" s="36" t="s">
        <v>151</v>
      </c>
      <c r="L373" s="28" t="n">
        <v>0</v>
      </c>
      <c r="M373" s="36"/>
      <c r="N373" s="28"/>
      <c r="O373" s="36" t="s">
        <v>55</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30700</v>
      </c>
      <c r="B375" s="75" t="n">
        <f aca="false">A375</f>
        <v>230700</v>
      </c>
      <c r="C375" s="75" t="n">
        <v>1</v>
      </c>
      <c r="D375" s="176" t="s">
        <v>152</v>
      </c>
      <c r="E375" s="48"/>
      <c r="F375" s="44" t="s">
        <v>153</v>
      </c>
      <c r="G375" s="36" t="s">
        <v>48</v>
      </c>
      <c r="H375" s="28" t="n">
        <v>0</v>
      </c>
      <c r="I375" s="36" t="s">
        <v>146</v>
      </c>
      <c r="J375" s="28" t="n">
        <v>0</v>
      </c>
      <c r="K375" s="36" t="s">
        <v>50</v>
      </c>
      <c r="L375" s="28" t="n">
        <v>0</v>
      </c>
      <c r="M375" s="36"/>
      <c r="N375" s="28"/>
      <c r="O375" s="36" t="s">
        <v>51</v>
      </c>
      <c r="P375" s="38" t="n">
        <v>0</v>
      </c>
    </row>
    <row r="376" customFormat="false" ht="12.75" hidden="false" customHeight="true" outlineLevel="0" collapsed="false">
      <c r="A376" s="47"/>
      <c r="B376" s="75" t="n">
        <f aca="false">A375</f>
        <v>230700</v>
      </c>
      <c r="C376" s="75" t="n">
        <v>2</v>
      </c>
      <c r="D376" s="48"/>
      <c r="E376" s="48"/>
      <c r="F376" s="147"/>
      <c r="G376" s="36" t="s">
        <v>38</v>
      </c>
      <c r="H376" s="28" t="n">
        <v>0</v>
      </c>
      <c r="I376" s="36" t="s">
        <v>147</v>
      </c>
      <c r="J376" s="28" t="n">
        <v>0</v>
      </c>
      <c r="K376" s="36" t="s">
        <v>148</v>
      </c>
      <c r="L376" s="28" t="n">
        <v>0</v>
      </c>
      <c r="M376" s="36" t="s">
        <v>149</v>
      </c>
      <c r="N376" s="28" t="n">
        <v>0</v>
      </c>
      <c r="O376" s="36" t="s">
        <v>54</v>
      </c>
      <c r="P376" s="38" t="n">
        <v>0</v>
      </c>
    </row>
    <row r="377" customFormat="false" ht="12.75" hidden="false" customHeight="true" outlineLevel="0" collapsed="false">
      <c r="A377" s="47"/>
      <c r="B377" s="75" t="n">
        <f aca="false">A375</f>
        <v>230700</v>
      </c>
      <c r="C377" s="75" t="n">
        <v>3</v>
      </c>
      <c r="D377" s="48"/>
      <c r="E377" s="48"/>
      <c r="F377" s="147"/>
      <c r="G377" s="36" t="s">
        <v>44</v>
      </c>
      <c r="H377" s="28" t="n">
        <v>0</v>
      </c>
      <c r="I377" s="36" t="s">
        <v>150</v>
      </c>
      <c r="J377" s="28" t="n">
        <v>0</v>
      </c>
      <c r="K377" s="36" t="s">
        <v>151</v>
      </c>
      <c r="L377" s="28" t="n">
        <v>0</v>
      </c>
      <c r="M377" s="36"/>
      <c r="N377" s="28"/>
      <c r="O377" s="36" t="s">
        <v>55</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30710</v>
      </c>
      <c r="B379" s="75" t="n">
        <f aca="false">A379</f>
        <v>230710</v>
      </c>
      <c r="C379" s="75" t="n">
        <v>1</v>
      </c>
      <c r="D379" s="176" t="s">
        <v>154</v>
      </c>
      <c r="E379" s="48"/>
      <c r="F379" s="44" t="s">
        <v>155</v>
      </c>
      <c r="G379" s="36" t="s">
        <v>48</v>
      </c>
      <c r="H379" s="28" t="n">
        <v>0</v>
      </c>
      <c r="I379" s="36" t="s">
        <v>146</v>
      </c>
      <c r="J379" s="28" t="n">
        <v>0</v>
      </c>
      <c r="K379" s="36" t="s">
        <v>50</v>
      </c>
      <c r="L379" s="28" t="n">
        <v>0</v>
      </c>
      <c r="M379" s="36"/>
      <c r="N379" s="28"/>
      <c r="O379" s="36" t="s">
        <v>51</v>
      </c>
      <c r="P379" s="38" t="n">
        <v>0</v>
      </c>
    </row>
    <row r="380" customFormat="false" ht="12.75" hidden="false" customHeight="true" outlineLevel="0" collapsed="false">
      <c r="A380" s="47"/>
      <c r="B380" s="75" t="n">
        <f aca="false">A379</f>
        <v>230710</v>
      </c>
      <c r="C380" s="75" t="n">
        <v>2</v>
      </c>
      <c r="D380" s="48"/>
      <c r="E380" s="48"/>
      <c r="F380" s="147"/>
      <c r="G380" s="36" t="s">
        <v>38</v>
      </c>
      <c r="H380" s="28" t="n">
        <v>0</v>
      </c>
      <c r="I380" s="36" t="s">
        <v>147</v>
      </c>
      <c r="J380" s="28" t="n">
        <v>0</v>
      </c>
      <c r="K380" s="36" t="s">
        <v>148</v>
      </c>
      <c r="L380" s="28" t="n">
        <v>0</v>
      </c>
      <c r="M380" s="36" t="s">
        <v>149</v>
      </c>
      <c r="N380" s="28" t="n">
        <v>0</v>
      </c>
      <c r="O380" s="36" t="s">
        <v>54</v>
      </c>
      <c r="P380" s="38" t="n">
        <v>0</v>
      </c>
    </row>
    <row r="381" customFormat="false" ht="12.75" hidden="false" customHeight="true" outlineLevel="0" collapsed="false">
      <c r="A381" s="47"/>
      <c r="B381" s="75" t="n">
        <f aca="false">A379</f>
        <v>230710</v>
      </c>
      <c r="C381" s="75" t="n">
        <v>3</v>
      </c>
      <c r="D381" s="48"/>
      <c r="E381" s="48"/>
      <c r="F381" s="147"/>
      <c r="G381" s="36" t="s">
        <v>44</v>
      </c>
      <c r="H381" s="28" t="n">
        <v>0</v>
      </c>
      <c r="I381" s="36" t="s">
        <v>150</v>
      </c>
      <c r="J381" s="28" t="n">
        <v>0</v>
      </c>
      <c r="K381" s="36" t="s">
        <v>151</v>
      </c>
      <c r="L381" s="28" t="n">
        <v>0</v>
      </c>
      <c r="M381" s="36"/>
      <c r="N381" s="28"/>
      <c r="O381" s="36" t="s">
        <v>55</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30720</v>
      </c>
      <c r="B383" s="75" t="n">
        <f aca="false">A383</f>
        <v>230720</v>
      </c>
      <c r="C383" s="75" t="n">
        <v>1</v>
      </c>
      <c r="D383" s="176" t="s">
        <v>156</v>
      </c>
      <c r="E383" s="48"/>
      <c r="F383" s="44" t="s">
        <v>157</v>
      </c>
      <c r="G383" s="36" t="s">
        <v>48</v>
      </c>
      <c r="H383" s="28" t="n">
        <v>0</v>
      </c>
      <c r="I383" s="36" t="s">
        <v>146</v>
      </c>
      <c r="J383" s="28" t="n">
        <v>0</v>
      </c>
      <c r="K383" s="36" t="s">
        <v>50</v>
      </c>
      <c r="L383" s="28" t="n">
        <v>0</v>
      </c>
      <c r="M383" s="36"/>
      <c r="N383" s="28"/>
      <c r="O383" s="36" t="s">
        <v>51</v>
      </c>
      <c r="P383" s="38" t="n">
        <v>0</v>
      </c>
    </row>
    <row r="384" customFormat="false" ht="12.75" hidden="false" customHeight="true" outlineLevel="0" collapsed="false">
      <c r="A384" s="47"/>
      <c r="B384" s="75" t="n">
        <f aca="false">A383</f>
        <v>230720</v>
      </c>
      <c r="C384" s="75" t="n">
        <v>2</v>
      </c>
      <c r="D384" s="48"/>
      <c r="E384" s="48"/>
      <c r="F384" s="147"/>
      <c r="G384" s="36" t="s">
        <v>38</v>
      </c>
      <c r="H384" s="28" t="n">
        <v>0</v>
      </c>
      <c r="I384" s="36" t="s">
        <v>147</v>
      </c>
      <c r="J384" s="28" t="n">
        <v>0</v>
      </c>
      <c r="K384" s="36" t="s">
        <v>148</v>
      </c>
      <c r="L384" s="28" t="n">
        <v>0</v>
      </c>
      <c r="M384" s="36" t="s">
        <v>149</v>
      </c>
      <c r="N384" s="28" t="n">
        <v>0</v>
      </c>
      <c r="O384" s="36" t="s">
        <v>54</v>
      </c>
      <c r="P384" s="38" t="n">
        <v>0</v>
      </c>
    </row>
    <row r="385" customFormat="false" ht="12.75" hidden="false" customHeight="true" outlineLevel="0" collapsed="false">
      <c r="A385" s="47"/>
      <c r="B385" s="75" t="n">
        <f aca="false">A383</f>
        <v>230720</v>
      </c>
      <c r="C385" s="75" t="n">
        <v>3</v>
      </c>
      <c r="D385" s="48"/>
      <c r="E385" s="48"/>
      <c r="F385" s="147"/>
      <c r="G385" s="36" t="s">
        <v>44</v>
      </c>
      <c r="H385" s="28" t="n">
        <v>0</v>
      </c>
      <c r="I385" s="36" t="s">
        <v>150</v>
      </c>
      <c r="J385" s="28" t="n">
        <v>0</v>
      </c>
      <c r="K385" s="36" t="s">
        <v>151</v>
      </c>
      <c r="L385" s="28" t="n">
        <v>0</v>
      </c>
      <c r="M385" s="36"/>
      <c r="N385" s="28"/>
      <c r="O385" s="36" t="s">
        <v>55</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30730</v>
      </c>
      <c r="B388" s="75" t="n">
        <f aca="false">A388</f>
        <v>230730</v>
      </c>
      <c r="C388" s="75" t="n">
        <v>1</v>
      </c>
      <c r="D388" s="227" t="s">
        <v>158</v>
      </c>
      <c r="E388" s="48" t="s">
        <v>140</v>
      </c>
      <c r="F388" s="44" t="s">
        <v>186</v>
      </c>
      <c r="G388" s="62" t="s">
        <v>48</v>
      </c>
      <c r="H388" s="60" t="n">
        <f aca="false">H371+H375+H379+H383</f>
        <v>0</v>
      </c>
      <c r="I388" s="62" t="s">
        <v>146</v>
      </c>
      <c r="J388" s="60" t="n">
        <f aca="false">J371+J375+J379+J383</f>
        <v>0</v>
      </c>
      <c r="K388" s="189" t="s">
        <v>50</v>
      </c>
      <c r="L388" s="60" t="n">
        <f aca="false">L371+L375+L379+L383</f>
        <v>0</v>
      </c>
      <c r="M388" s="189"/>
      <c r="N388" s="60"/>
      <c r="O388" s="62" t="s">
        <v>51</v>
      </c>
      <c r="P388" s="83" t="n">
        <f aca="false">P371+P375+P379+P383</f>
        <v>0</v>
      </c>
    </row>
    <row r="389" customFormat="false" ht="12.75" hidden="false" customHeight="true" outlineLevel="0" collapsed="false">
      <c r="A389" s="47"/>
      <c r="B389" s="75" t="n">
        <f aca="false">A388</f>
        <v>230730</v>
      </c>
      <c r="C389" s="75" t="n">
        <v>2</v>
      </c>
      <c r="D389" s="48"/>
      <c r="E389" s="48"/>
      <c r="F389" s="44"/>
      <c r="G389" s="62" t="s">
        <v>38</v>
      </c>
      <c r="H389" s="60" t="n">
        <f aca="false">H372+H376+H380+H384</f>
        <v>0</v>
      </c>
      <c r="I389" s="62" t="s">
        <v>147</v>
      </c>
      <c r="J389" s="60" t="n">
        <f aca="false">J372+J376+J380+J384</f>
        <v>0</v>
      </c>
      <c r="K389" s="189" t="s">
        <v>148</v>
      </c>
      <c r="L389" s="60" t="n">
        <f aca="false">L372+L376+L380+L384</f>
        <v>0</v>
      </c>
      <c r="M389" s="189" t="s">
        <v>149</v>
      </c>
      <c r="N389" s="60" t="n">
        <f aca="false">N372+N376+N380+N384</f>
        <v>0</v>
      </c>
      <c r="O389" s="62" t="s">
        <v>54</v>
      </c>
      <c r="P389" s="83" t="n">
        <f aca="false">P372+P376+P380+P384</f>
        <v>0</v>
      </c>
    </row>
    <row r="390" customFormat="false" ht="12.75" hidden="false" customHeight="true" outlineLevel="0" collapsed="false">
      <c r="A390" s="47"/>
      <c r="B390" s="75" t="n">
        <f aca="false">A388</f>
        <v>230730</v>
      </c>
      <c r="C390" s="75" t="n">
        <v>3</v>
      </c>
      <c r="D390" s="48"/>
      <c r="E390" s="48"/>
      <c r="F390" s="44"/>
      <c r="G390" s="62" t="s">
        <v>44</v>
      </c>
      <c r="H390" s="60" t="n">
        <f aca="false">H373+H377+H381+H385</f>
        <v>0</v>
      </c>
      <c r="I390" s="62" t="s">
        <v>150</v>
      </c>
      <c r="J390" s="60" t="n">
        <f aca="false">J373+J377+J381+J385</f>
        <v>0</v>
      </c>
      <c r="K390" s="189" t="s">
        <v>151</v>
      </c>
      <c r="L390" s="60" t="n">
        <f aca="false">L373+L377+L381+L385</f>
        <v>0</v>
      </c>
      <c r="M390" s="189"/>
      <c r="N390" s="60"/>
      <c r="O390" s="62" t="s">
        <v>55</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2</v>
      </c>
      <c r="E394" s="211" t="s">
        <v>159</v>
      </c>
      <c r="F394" s="210" t="s">
        <v>187</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30740</v>
      </c>
      <c r="B397" s="75" t="n">
        <f aca="false">A397</f>
        <v>230740</v>
      </c>
      <c r="C397" s="75" t="n">
        <v>1</v>
      </c>
      <c r="D397" s="176" t="s">
        <v>144</v>
      </c>
      <c r="E397" s="48"/>
      <c r="F397" s="44" t="s">
        <v>14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f aca="false">A397</f>
        <v>230740</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f aca="false">A397</f>
        <v>230740</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30750</v>
      </c>
      <c r="B401" s="75" t="n">
        <f aca="false">A401</f>
        <v>230750</v>
      </c>
      <c r="C401" s="75" t="n">
        <v>1</v>
      </c>
      <c r="D401" s="176" t="s">
        <v>152</v>
      </c>
      <c r="E401" s="48"/>
      <c r="F401" s="44" t="s">
        <v>153</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f aca="false">A401</f>
        <v>230750</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f aca="false">A401</f>
        <v>230750</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30760</v>
      </c>
      <c r="B405" s="75" t="n">
        <f aca="false">A405</f>
        <v>230760</v>
      </c>
      <c r="C405" s="75" t="n">
        <v>1</v>
      </c>
      <c r="D405" s="176" t="s">
        <v>154</v>
      </c>
      <c r="E405" s="48"/>
      <c r="F405" s="44" t="s">
        <v>155</v>
      </c>
      <c r="G405" s="36" t="s">
        <v>48</v>
      </c>
      <c r="H405" s="28" t="n">
        <v>0</v>
      </c>
      <c r="I405" s="36" t="s">
        <v>146</v>
      </c>
      <c r="J405" s="28" t="n">
        <v>0</v>
      </c>
      <c r="K405" s="36" t="s">
        <v>50</v>
      </c>
      <c r="L405" s="28" t="n">
        <v>0</v>
      </c>
      <c r="M405" s="36"/>
      <c r="N405" s="28"/>
      <c r="O405" s="36" t="s">
        <v>51</v>
      </c>
      <c r="P405" s="38" t="n">
        <v>0</v>
      </c>
    </row>
    <row r="406" customFormat="false" ht="12.75" hidden="false" customHeight="true" outlineLevel="0" collapsed="false">
      <c r="A406" s="47"/>
      <c r="B406" s="75" t="n">
        <f aca="false">A405</f>
        <v>230760</v>
      </c>
      <c r="C406" s="75" t="n">
        <v>2</v>
      </c>
      <c r="D406" s="48"/>
      <c r="E406" s="48"/>
      <c r="F406" s="147"/>
      <c r="G406" s="36" t="s">
        <v>38</v>
      </c>
      <c r="H406" s="28" t="n">
        <v>0</v>
      </c>
      <c r="I406" s="36" t="s">
        <v>147</v>
      </c>
      <c r="J406" s="28" t="n">
        <v>0</v>
      </c>
      <c r="K406" s="36" t="s">
        <v>148</v>
      </c>
      <c r="L406" s="28" t="n">
        <v>0</v>
      </c>
      <c r="M406" s="36" t="s">
        <v>149</v>
      </c>
      <c r="N406" s="28" t="n">
        <v>0</v>
      </c>
      <c r="O406" s="36" t="s">
        <v>54</v>
      </c>
      <c r="P406" s="38" t="n">
        <v>0</v>
      </c>
    </row>
    <row r="407" customFormat="false" ht="12.75" hidden="false" customHeight="true" outlineLevel="0" collapsed="false">
      <c r="A407" s="47"/>
      <c r="B407" s="75" t="n">
        <f aca="false">A405</f>
        <v>230760</v>
      </c>
      <c r="C407" s="75" t="n">
        <v>3</v>
      </c>
      <c r="D407" s="48"/>
      <c r="E407" s="48"/>
      <c r="F407" s="147"/>
      <c r="G407" s="36" t="s">
        <v>44</v>
      </c>
      <c r="H407" s="28" t="n">
        <v>0</v>
      </c>
      <c r="I407" s="36" t="s">
        <v>150</v>
      </c>
      <c r="J407" s="28" t="n">
        <v>0</v>
      </c>
      <c r="K407" s="36" t="s">
        <v>151</v>
      </c>
      <c r="L407" s="28" t="n">
        <v>0</v>
      </c>
      <c r="M407" s="36"/>
      <c r="N407" s="28"/>
      <c r="O407" s="36" t="s">
        <v>55</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30770</v>
      </c>
      <c r="B409" s="75" t="n">
        <f aca="false">A409</f>
        <v>230770</v>
      </c>
      <c r="C409" s="75" t="n">
        <v>1</v>
      </c>
      <c r="D409" s="176" t="s">
        <v>156</v>
      </c>
      <c r="E409" s="48"/>
      <c r="F409" s="44" t="s">
        <v>157</v>
      </c>
      <c r="G409" s="36" t="s">
        <v>48</v>
      </c>
      <c r="H409" s="28" t="n">
        <v>0</v>
      </c>
      <c r="I409" s="36" t="s">
        <v>146</v>
      </c>
      <c r="J409" s="28" t="n">
        <v>0</v>
      </c>
      <c r="K409" s="36" t="s">
        <v>50</v>
      </c>
      <c r="L409" s="28" t="n">
        <v>0</v>
      </c>
      <c r="M409" s="36"/>
      <c r="N409" s="28"/>
      <c r="O409" s="36" t="s">
        <v>51</v>
      </c>
      <c r="P409" s="38" t="n">
        <v>0</v>
      </c>
    </row>
    <row r="410" customFormat="false" ht="12.75" hidden="false" customHeight="true" outlineLevel="0" collapsed="false">
      <c r="A410" s="47"/>
      <c r="B410" s="75" t="n">
        <f aca="false">A409</f>
        <v>230770</v>
      </c>
      <c r="C410" s="75" t="n">
        <v>2</v>
      </c>
      <c r="D410" s="48"/>
      <c r="E410" s="48"/>
      <c r="F410" s="147"/>
      <c r="G410" s="36" t="s">
        <v>38</v>
      </c>
      <c r="H410" s="28" t="n">
        <v>0</v>
      </c>
      <c r="I410" s="36" t="s">
        <v>147</v>
      </c>
      <c r="J410" s="28" t="n">
        <v>0</v>
      </c>
      <c r="K410" s="36" t="s">
        <v>148</v>
      </c>
      <c r="L410" s="28" t="n">
        <v>0</v>
      </c>
      <c r="M410" s="36" t="s">
        <v>149</v>
      </c>
      <c r="N410" s="28" t="n">
        <v>0</v>
      </c>
      <c r="O410" s="36" t="s">
        <v>54</v>
      </c>
      <c r="P410" s="38" t="n">
        <v>0</v>
      </c>
    </row>
    <row r="411" customFormat="false" ht="12.75" hidden="false" customHeight="true" outlineLevel="0" collapsed="false">
      <c r="A411" s="47"/>
      <c r="B411" s="75" t="n">
        <f aca="false">A409</f>
        <v>230770</v>
      </c>
      <c r="C411" s="75" t="n">
        <v>3</v>
      </c>
      <c r="D411" s="48"/>
      <c r="E411" s="48"/>
      <c r="F411" s="147"/>
      <c r="G411" s="36" t="s">
        <v>44</v>
      </c>
      <c r="H411" s="28" t="n">
        <v>0</v>
      </c>
      <c r="I411" s="36" t="s">
        <v>150</v>
      </c>
      <c r="J411" s="28" t="n">
        <v>0</v>
      </c>
      <c r="K411" s="36" t="s">
        <v>151</v>
      </c>
      <c r="L411" s="28" t="n">
        <v>0</v>
      </c>
      <c r="M411" s="36"/>
      <c r="N411" s="28"/>
      <c r="O411" s="36" t="s">
        <v>55</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30780</v>
      </c>
      <c r="B414" s="75" t="n">
        <f aca="false">A414</f>
        <v>230780</v>
      </c>
      <c r="C414" s="75" t="n">
        <v>1</v>
      </c>
      <c r="D414" s="227" t="s">
        <v>158</v>
      </c>
      <c r="E414" s="48" t="s">
        <v>159</v>
      </c>
      <c r="F414" s="44" t="s">
        <v>187</v>
      </c>
      <c r="G414" s="62" t="s">
        <v>48</v>
      </c>
      <c r="H414" s="60" t="n">
        <f aca="false">H397+H401+H405+H409</f>
        <v>0</v>
      </c>
      <c r="I414" s="62" t="s">
        <v>146</v>
      </c>
      <c r="J414" s="60" t="n">
        <f aca="false">J397+J401+J405+J409</f>
        <v>0</v>
      </c>
      <c r="K414" s="189" t="s">
        <v>50</v>
      </c>
      <c r="L414" s="60" t="n">
        <f aca="false">L397+L401+L405+L409</f>
        <v>0</v>
      </c>
      <c r="M414" s="189"/>
      <c r="N414" s="60"/>
      <c r="O414" s="62" t="s">
        <v>51</v>
      </c>
      <c r="P414" s="83" t="n">
        <f aca="false">P397+P401+P405+P409</f>
        <v>0</v>
      </c>
    </row>
    <row r="415" customFormat="false" ht="12.75" hidden="false" customHeight="true" outlineLevel="0" collapsed="false">
      <c r="A415" s="47"/>
      <c r="B415" s="75" t="n">
        <f aca="false">A414</f>
        <v>230780</v>
      </c>
      <c r="C415" s="75" t="n">
        <v>2</v>
      </c>
      <c r="D415" s="48"/>
      <c r="E415" s="48"/>
      <c r="F415" s="44"/>
      <c r="G415" s="62" t="s">
        <v>38</v>
      </c>
      <c r="H415" s="60" t="n">
        <f aca="false">H398+H402+H406+H410</f>
        <v>0</v>
      </c>
      <c r="I415" s="62" t="s">
        <v>147</v>
      </c>
      <c r="J415" s="60" t="n">
        <f aca="false">J398+J402+J406+J410</f>
        <v>0</v>
      </c>
      <c r="K415" s="189" t="s">
        <v>148</v>
      </c>
      <c r="L415" s="60" t="n">
        <f aca="false">L398+L402+L406+L410</f>
        <v>0</v>
      </c>
      <c r="M415" s="189" t="s">
        <v>149</v>
      </c>
      <c r="N415" s="60" t="n">
        <f aca="false">N398+N402+N406+N410</f>
        <v>0</v>
      </c>
      <c r="O415" s="62" t="s">
        <v>54</v>
      </c>
      <c r="P415" s="83" t="n">
        <f aca="false">P398+P402+P406+P410</f>
        <v>0</v>
      </c>
    </row>
    <row r="416" customFormat="false" ht="12.75" hidden="false" customHeight="true" outlineLevel="0" collapsed="false">
      <c r="A416" s="47"/>
      <c r="B416" s="75" t="n">
        <f aca="false">A414</f>
        <v>230780</v>
      </c>
      <c r="C416" s="75" t="n">
        <v>3</v>
      </c>
      <c r="D416" s="48"/>
      <c r="E416" s="48"/>
      <c r="F416" s="44"/>
      <c r="G416" s="62" t="s">
        <v>44</v>
      </c>
      <c r="H416" s="60" t="n">
        <f aca="false">H399+H403+H407+H411</f>
        <v>0</v>
      </c>
      <c r="I416" s="62" t="s">
        <v>150</v>
      </c>
      <c r="J416" s="60" t="n">
        <f aca="false">J399+J403+J407+J411</f>
        <v>0</v>
      </c>
      <c r="K416" s="189" t="s">
        <v>151</v>
      </c>
      <c r="L416" s="60" t="n">
        <f aca="false">L399+L403+L407+L411</f>
        <v>0</v>
      </c>
      <c r="M416" s="189"/>
      <c r="N416" s="60"/>
      <c r="O416" s="62" t="s">
        <v>55</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30790</v>
      </c>
      <c r="B420" s="75" t="n">
        <f aca="false">A420</f>
        <v>230790</v>
      </c>
      <c r="C420" s="237" t="n">
        <v>1</v>
      </c>
      <c r="D420" s="217" t="s">
        <v>189</v>
      </c>
      <c r="E420" s="217"/>
      <c r="F420" s="147" t="s">
        <v>185</v>
      </c>
      <c r="G420" s="62" t="s">
        <v>48</v>
      </c>
      <c r="H420" s="60" t="n">
        <f aca="false">H414+H388</f>
        <v>0</v>
      </c>
      <c r="I420" s="62" t="s">
        <v>146</v>
      </c>
      <c r="J420" s="60" t="n">
        <f aca="false">J414+J388</f>
        <v>0</v>
      </c>
      <c r="K420" s="189" t="s">
        <v>50</v>
      </c>
      <c r="L420" s="60" t="n">
        <f aca="false">L414+L388</f>
        <v>0</v>
      </c>
      <c r="M420" s="189"/>
      <c r="N420" s="60"/>
      <c r="O420" s="62" t="s">
        <v>51</v>
      </c>
      <c r="P420" s="83" t="n">
        <f aca="false">P414+P388</f>
        <v>0</v>
      </c>
    </row>
    <row r="421" customFormat="false" ht="12.75" hidden="false" customHeight="true" outlineLevel="0" collapsed="false">
      <c r="A421" s="47"/>
      <c r="B421" s="75" t="n">
        <f aca="false">A420</f>
        <v>230790</v>
      </c>
      <c r="C421" s="75" t="n">
        <v>2</v>
      </c>
      <c r="D421" s="218"/>
      <c r="E421" s="219"/>
      <c r="F421" s="147"/>
      <c r="G421" s="62" t="s">
        <v>38</v>
      </c>
      <c r="H421" s="60" t="n">
        <f aca="false">H415+H389</f>
        <v>0</v>
      </c>
      <c r="I421" s="62" t="s">
        <v>147</v>
      </c>
      <c r="J421" s="60" t="n">
        <f aca="false">J415+J389</f>
        <v>0</v>
      </c>
      <c r="K421" s="189" t="s">
        <v>148</v>
      </c>
      <c r="L421" s="60" t="n">
        <f aca="false">L415+L389</f>
        <v>0</v>
      </c>
      <c r="M421" s="189" t="s">
        <v>149</v>
      </c>
      <c r="N421" s="60" t="n">
        <f aca="false">N415+N389</f>
        <v>0</v>
      </c>
      <c r="O421" s="62" t="s">
        <v>54</v>
      </c>
      <c r="P421" s="83" t="n">
        <f aca="false">P415+P389</f>
        <v>0</v>
      </c>
    </row>
    <row r="422" customFormat="false" ht="12.75" hidden="false" customHeight="true" outlineLevel="0" collapsed="false">
      <c r="A422" s="47"/>
      <c r="B422" s="75" t="n">
        <f aca="false">A420</f>
        <v>230790</v>
      </c>
      <c r="C422" s="75" t="n">
        <v>3</v>
      </c>
      <c r="D422" s="48"/>
      <c r="E422" s="48"/>
      <c r="F422" s="44"/>
      <c r="G422" s="62" t="s">
        <v>44</v>
      </c>
      <c r="H422" s="60" t="n">
        <f aca="false">H416+H390</f>
        <v>0</v>
      </c>
      <c r="I422" s="62" t="s">
        <v>150</v>
      </c>
      <c r="J422" s="60" t="n">
        <f aca="false">J416+J390</f>
        <v>0</v>
      </c>
      <c r="K422" s="189" t="s">
        <v>151</v>
      </c>
      <c r="L422" s="60" t="n">
        <f aca="false">L416+L390</f>
        <v>0</v>
      </c>
      <c r="M422" s="189"/>
      <c r="N422" s="60"/>
      <c r="O422" s="62" t="s">
        <v>55</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9</v>
      </c>
      <c r="B426" s="69"/>
      <c r="C426" s="69"/>
      <c r="D426" s="69"/>
      <c r="E426" s="71" t="s">
        <v>163</v>
      </c>
      <c r="F426" s="112" t="s">
        <v>190</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2</v>
      </c>
      <c r="E428" s="211" t="s">
        <v>140</v>
      </c>
      <c r="F428" s="210" t="s">
        <v>191</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30800</v>
      </c>
      <c r="B431" s="75" t="n">
        <f aca="false">A431</f>
        <v>230800</v>
      </c>
      <c r="C431" s="75" t="n">
        <v>1</v>
      </c>
      <c r="D431" s="176" t="s">
        <v>144</v>
      </c>
      <c r="E431" s="48"/>
      <c r="F431" s="44" t="s">
        <v>145</v>
      </c>
      <c r="G431" s="36" t="s">
        <v>48</v>
      </c>
      <c r="H431" s="28" t="n">
        <v>0</v>
      </c>
      <c r="I431" s="36" t="s">
        <v>146</v>
      </c>
      <c r="J431" s="28" t="n">
        <v>0</v>
      </c>
      <c r="K431" s="36" t="s">
        <v>50</v>
      </c>
      <c r="L431" s="28" t="n">
        <v>0</v>
      </c>
      <c r="M431" s="36"/>
      <c r="N431" s="28"/>
      <c r="O431" s="36" t="s">
        <v>51</v>
      </c>
      <c r="P431" s="38" t="n">
        <v>0</v>
      </c>
    </row>
    <row r="432" customFormat="false" ht="12.75" hidden="false" customHeight="true" outlineLevel="0" collapsed="false">
      <c r="A432" s="47"/>
      <c r="B432" s="75" t="n">
        <f aca="false">A431</f>
        <v>230800</v>
      </c>
      <c r="C432" s="75" t="n">
        <v>2</v>
      </c>
      <c r="D432" s="48"/>
      <c r="E432" s="48"/>
      <c r="F432" s="147"/>
      <c r="G432" s="36" t="s">
        <v>38</v>
      </c>
      <c r="H432" s="28" t="n">
        <v>0</v>
      </c>
      <c r="I432" s="36" t="s">
        <v>147</v>
      </c>
      <c r="J432" s="28" t="n">
        <v>0</v>
      </c>
      <c r="K432" s="36" t="s">
        <v>148</v>
      </c>
      <c r="L432" s="28" t="n">
        <v>0</v>
      </c>
      <c r="M432" s="36" t="s">
        <v>149</v>
      </c>
      <c r="N432" s="28" t="n">
        <v>0</v>
      </c>
      <c r="O432" s="36" t="s">
        <v>54</v>
      </c>
      <c r="P432" s="38" t="n">
        <v>0</v>
      </c>
    </row>
    <row r="433" customFormat="false" ht="12.75" hidden="false" customHeight="true" outlineLevel="0" collapsed="false">
      <c r="A433" s="47"/>
      <c r="B433" s="75" t="n">
        <f aca="false">A431</f>
        <v>230800</v>
      </c>
      <c r="C433" s="75" t="n">
        <v>3</v>
      </c>
      <c r="D433" s="48"/>
      <c r="E433" s="48"/>
      <c r="F433" s="147"/>
      <c r="G433" s="36" t="s">
        <v>44</v>
      </c>
      <c r="H433" s="28" t="n">
        <v>0</v>
      </c>
      <c r="I433" s="36" t="s">
        <v>150</v>
      </c>
      <c r="J433" s="28" t="n">
        <v>0</v>
      </c>
      <c r="K433" s="36" t="s">
        <v>151</v>
      </c>
      <c r="L433" s="28" t="n">
        <v>0</v>
      </c>
      <c r="M433" s="36"/>
      <c r="N433" s="28"/>
      <c r="O433" s="36" t="s">
        <v>55</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30810</v>
      </c>
      <c r="B435" s="75" t="n">
        <f aca="false">A435</f>
        <v>230810</v>
      </c>
      <c r="C435" s="75" t="n">
        <v>1</v>
      </c>
      <c r="D435" s="176" t="s">
        <v>152</v>
      </c>
      <c r="E435" s="48"/>
      <c r="F435" s="44" t="s">
        <v>153</v>
      </c>
      <c r="G435" s="36" t="s">
        <v>48</v>
      </c>
      <c r="H435" s="28" t="n">
        <v>0</v>
      </c>
      <c r="I435" s="36" t="s">
        <v>146</v>
      </c>
      <c r="J435" s="28" t="n">
        <v>0</v>
      </c>
      <c r="K435" s="36" t="s">
        <v>50</v>
      </c>
      <c r="L435" s="28" t="n">
        <v>0</v>
      </c>
      <c r="M435" s="36"/>
      <c r="N435" s="28"/>
      <c r="O435" s="36" t="s">
        <v>51</v>
      </c>
      <c r="P435" s="38" t="n">
        <v>0</v>
      </c>
    </row>
    <row r="436" customFormat="false" ht="12.75" hidden="false" customHeight="true" outlineLevel="0" collapsed="false">
      <c r="A436" s="47"/>
      <c r="B436" s="75" t="n">
        <f aca="false">A435</f>
        <v>230810</v>
      </c>
      <c r="C436" s="75" t="n">
        <v>2</v>
      </c>
      <c r="D436" s="48"/>
      <c r="E436" s="48"/>
      <c r="F436" s="147"/>
      <c r="G436" s="36" t="s">
        <v>38</v>
      </c>
      <c r="H436" s="28" t="n">
        <v>0</v>
      </c>
      <c r="I436" s="36" t="s">
        <v>147</v>
      </c>
      <c r="J436" s="28" t="n">
        <v>0</v>
      </c>
      <c r="K436" s="36" t="s">
        <v>148</v>
      </c>
      <c r="L436" s="28" t="n">
        <v>0</v>
      </c>
      <c r="M436" s="36" t="s">
        <v>149</v>
      </c>
      <c r="N436" s="28" t="n">
        <v>0</v>
      </c>
      <c r="O436" s="36" t="s">
        <v>54</v>
      </c>
      <c r="P436" s="38" t="n">
        <v>0</v>
      </c>
    </row>
    <row r="437" customFormat="false" ht="12.75" hidden="false" customHeight="true" outlineLevel="0" collapsed="false">
      <c r="A437" s="47"/>
      <c r="B437" s="75" t="n">
        <f aca="false">A435</f>
        <v>230810</v>
      </c>
      <c r="C437" s="75" t="n">
        <v>3</v>
      </c>
      <c r="D437" s="48"/>
      <c r="E437" s="48"/>
      <c r="F437" s="147"/>
      <c r="G437" s="36" t="s">
        <v>44</v>
      </c>
      <c r="H437" s="28" t="n">
        <v>0</v>
      </c>
      <c r="I437" s="36" t="s">
        <v>150</v>
      </c>
      <c r="J437" s="28" t="n">
        <v>0</v>
      </c>
      <c r="K437" s="36" t="s">
        <v>151</v>
      </c>
      <c r="L437" s="28" t="n">
        <v>0</v>
      </c>
      <c r="M437" s="36"/>
      <c r="N437" s="28"/>
      <c r="O437" s="36" t="s">
        <v>55</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30820</v>
      </c>
      <c r="B439" s="75" t="n">
        <f aca="false">A439</f>
        <v>230820</v>
      </c>
      <c r="C439" s="75" t="n">
        <v>1</v>
      </c>
      <c r="D439" s="176" t="s">
        <v>154</v>
      </c>
      <c r="E439" s="48"/>
      <c r="F439" s="44" t="s">
        <v>155</v>
      </c>
      <c r="G439" s="36" t="s">
        <v>48</v>
      </c>
      <c r="H439" s="28" t="n">
        <v>0</v>
      </c>
      <c r="I439" s="36" t="s">
        <v>146</v>
      </c>
      <c r="J439" s="28" t="n">
        <v>0</v>
      </c>
      <c r="K439" s="36" t="s">
        <v>50</v>
      </c>
      <c r="L439" s="28" t="n">
        <v>0</v>
      </c>
      <c r="M439" s="36"/>
      <c r="N439" s="28"/>
      <c r="O439" s="36" t="s">
        <v>51</v>
      </c>
      <c r="P439" s="38" t="n">
        <v>0</v>
      </c>
    </row>
    <row r="440" customFormat="false" ht="12.75" hidden="false" customHeight="true" outlineLevel="0" collapsed="false">
      <c r="A440" s="47"/>
      <c r="B440" s="75" t="n">
        <f aca="false">A439</f>
        <v>230820</v>
      </c>
      <c r="C440" s="75" t="n">
        <v>2</v>
      </c>
      <c r="D440" s="48"/>
      <c r="E440" s="48"/>
      <c r="F440" s="147"/>
      <c r="G440" s="36" t="s">
        <v>38</v>
      </c>
      <c r="H440" s="28" t="n">
        <v>0</v>
      </c>
      <c r="I440" s="36" t="s">
        <v>147</v>
      </c>
      <c r="J440" s="28" t="n">
        <v>0</v>
      </c>
      <c r="K440" s="36" t="s">
        <v>148</v>
      </c>
      <c r="L440" s="28" t="n">
        <v>0</v>
      </c>
      <c r="M440" s="36" t="s">
        <v>149</v>
      </c>
      <c r="N440" s="28" t="n">
        <v>0</v>
      </c>
      <c r="O440" s="36" t="s">
        <v>54</v>
      </c>
      <c r="P440" s="38" t="n">
        <v>0</v>
      </c>
    </row>
    <row r="441" customFormat="false" ht="12.75" hidden="false" customHeight="true" outlineLevel="0" collapsed="false">
      <c r="A441" s="47"/>
      <c r="B441" s="75" t="n">
        <f aca="false">A439</f>
        <v>230820</v>
      </c>
      <c r="C441" s="75" t="n">
        <v>3</v>
      </c>
      <c r="D441" s="48"/>
      <c r="E441" s="48"/>
      <c r="F441" s="147"/>
      <c r="G441" s="36" t="s">
        <v>44</v>
      </c>
      <c r="H441" s="28" t="n">
        <v>0</v>
      </c>
      <c r="I441" s="36" t="s">
        <v>150</v>
      </c>
      <c r="J441" s="28" t="n">
        <v>0</v>
      </c>
      <c r="K441" s="36" t="s">
        <v>151</v>
      </c>
      <c r="L441" s="28" t="n">
        <v>0</v>
      </c>
      <c r="M441" s="36"/>
      <c r="N441" s="28"/>
      <c r="O441" s="36" t="s">
        <v>55</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30830</v>
      </c>
      <c r="B443" s="75" t="n">
        <f aca="false">A443</f>
        <v>230830</v>
      </c>
      <c r="C443" s="75" t="n">
        <v>1</v>
      </c>
      <c r="D443" s="176" t="s">
        <v>156</v>
      </c>
      <c r="E443" s="48"/>
      <c r="F443" s="44" t="s">
        <v>157</v>
      </c>
      <c r="G443" s="36" t="s">
        <v>48</v>
      </c>
      <c r="H443" s="28" t="n">
        <v>0</v>
      </c>
      <c r="I443" s="36" t="s">
        <v>146</v>
      </c>
      <c r="J443" s="28" t="n">
        <v>0</v>
      </c>
      <c r="K443" s="36" t="s">
        <v>50</v>
      </c>
      <c r="L443" s="28" t="n">
        <v>0</v>
      </c>
      <c r="M443" s="36"/>
      <c r="N443" s="28"/>
      <c r="O443" s="36" t="s">
        <v>51</v>
      </c>
      <c r="P443" s="38" t="n">
        <v>0</v>
      </c>
    </row>
    <row r="444" customFormat="false" ht="12.75" hidden="false" customHeight="true" outlineLevel="0" collapsed="false">
      <c r="A444" s="47"/>
      <c r="B444" s="75" t="n">
        <f aca="false">A443</f>
        <v>230830</v>
      </c>
      <c r="C444" s="75" t="n">
        <v>2</v>
      </c>
      <c r="D444" s="48"/>
      <c r="E444" s="48"/>
      <c r="F444" s="147"/>
      <c r="G444" s="36" t="s">
        <v>38</v>
      </c>
      <c r="H444" s="28" t="n">
        <v>0</v>
      </c>
      <c r="I444" s="36" t="s">
        <v>147</v>
      </c>
      <c r="J444" s="28" t="n">
        <v>0</v>
      </c>
      <c r="K444" s="36" t="s">
        <v>148</v>
      </c>
      <c r="L444" s="28" t="n">
        <v>0</v>
      </c>
      <c r="M444" s="36" t="s">
        <v>149</v>
      </c>
      <c r="N444" s="28" t="n">
        <v>0</v>
      </c>
      <c r="O444" s="36" t="s">
        <v>54</v>
      </c>
      <c r="P444" s="38" t="n">
        <v>0</v>
      </c>
    </row>
    <row r="445" customFormat="false" ht="12.75" hidden="false" customHeight="true" outlineLevel="0" collapsed="false">
      <c r="A445" s="47"/>
      <c r="B445" s="75" t="n">
        <f aca="false">A443</f>
        <v>230830</v>
      </c>
      <c r="C445" s="75" t="n">
        <v>3</v>
      </c>
      <c r="D445" s="48"/>
      <c r="E445" s="48"/>
      <c r="F445" s="147"/>
      <c r="G445" s="36" t="s">
        <v>44</v>
      </c>
      <c r="H445" s="28" t="n">
        <v>0</v>
      </c>
      <c r="I445" s="36" t="s">
        <v>150</v>
      </c>
      <c r="J445" s="28" t="n">
        <v>0</v>
      </c>
      <c r="K445" s="36" t="s">
        <v>151</v>
      </c>
      <c r="L445" s="28" t="n">
        <v>0</v>
      </c>
      <c r="M445" s="36"/>
      <c r="N445" s="28"/>
      <c r="O445" s="36" t="s">
        <v>55</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30840</v>
      </c>
      <c r="B448" s="75" t="n">
        <f aca="false">A448</f>
        <v>230840</v>
      </c>
      <c r="C448" s="75" t="n">
        <v>1</v>
      </c>
      <c r="D448" s="227" t="s">
        <v>158</v>
      </c>
      <c r="E448" s="48" t="s">
        <v>140</v>
      </c>
      <c r="F448" s="210" t="s">
        <v>191</v>
      </c>
      <c r="G448" s="62" t="s">
        <v>48</v>
      </c>
      <c r="H448" s="60" t="n">
        <f aca="false">H431+H435+H439+H443</f>
        <v>0</v>
      </c>
      <c r="I448" s="62" t="s">
        <v>146</v>
      </c>
      <c r="J448" s="60" t="n">
        <f aca="false">J431+J435+J439+J443</f>
        <v>0</v>
      </c>
      <c r="K448" s="189" t="s">
        <v>50</v>
      </c>
      <c r="L448" s="60" t="n">
        <f aca="false">L431+L435+L439+L443</f>
        <v>0</v>
      </c>
      <c r="M448" s="189"/>
      <c r="N448" s="60"/>
      <c r="O448" s="62" t="s">
        <v>51</v>
      </c>
      <c r="P448" s="83" t="n">
        <f aca="false">P431+P435+P439+P443</f>
        <v>0</v>
      </c>
    </row>
    <row r="449" customFormat="false" ht="12.75" hidden="false" customHeight="true" outlineLevel="0" collapsed="false">
      <c r="A449" s="47"/>
      <c r="B449" s="75" t="n">
        <f aca="false">A448</f>
        <v>230840</v>
      </c>
      <c r="C449" s="75" t="n">
        <v>2</v>
      </c>
      <c r="D449" s="48"/>
      <c r="E449" s="48"/>
      <c r="F449" s="44"/>
      <c r="G449" s="62" t="s">
        <v>38</v>
      </c>
      <c r="H449" s="60" t="n">
        <f aca="false">H432+H436+H440+H444</f>
        <v>0</v>
      </c>
      <c r="I449" s="62" t="s">
        <v>147</v>
      </c>
      <c r="J449" s="60" t="n">
        <f aca="false">J432+J436+J440+J444</f>
        <v>0</v>
      </c>
      <c r="K449" s="189" t="s">
        <v>148</v>
      </c>
      <c r="L449" s="60" t="n">
        <f aca="false">L432+L436+L440+L444</f>
        <v>0</v>
      </c>
      <c r="M449" s="189" t="s">
        <v>149</v>
      </c>
      <c r="N449" s="60" t="n">
        <f aca="false">N432+N436+N440+N444</f>
        <v>0</v>
      </c>
      <c r="O449" s="62" t="s">
        <v>54</v>
      </c>
      <c r="P449" s="83" t="n">
        <f aca="false">P432+P436+P440+P444</f>
        <v>0</v>
      </c>
    </row>
    <row r="450" customFormat="false" ht="12.75" hidden="false" customHeight="true" outlineLevel="0" collapsed="false">
      <c r="A450" s="47"/>
      <c r="B450" s="75" t="n">
        <f aca="false">A448</f>
        <v>230840</v>
      </c>
      <c r="C450" s="75" t="n">
        <v>3</v>
      </c>
      <c r="D450" s="48"/>
      <c r="E450" s="48"/>
      <c r="F450" s="44"/>
      <c r="G450" s="62" t="s">
        <v>44</v>
      </c>
      <c r="H450" s="60" t="n">
        <f aca="false">H433+H437+H441+H445</f>
        <v>0</v>
      </c>
      <c r="I450" s="62" t="s">
        <v>150</v>
      </c>
      <c r="J450" s="60" t="n">
        <f aca="false">J433+J437+J441+J445</f>
        <v>0</v>
      </c>
      <c r="K450" s="189" t="s">
        <v>151</v>
      </c>
      <c r="L450" s="60" t="n">
        <f aca="false">L433+L437+L441+L445</f>
        <v>0</v>
      </c>
      <c r="M450" s="189"/>
      <c r="N450" s="60"/>
      <c r="O450" s="62" t="s">
        <v>55</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2</v>
      </c>
      <c r="E454" s="211" t="s">
        <v>159</v>
      </c>
      <c r="F454" s="210" t="s">
        <v>192</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30850</v>
      </c>
      <c r="B457" s="75" t="n">
        <f aca="false">A457</f>
        <v>230850</v>
      </c>
      <c r="C457" s="75" t="n">
        <v>1</v>
      </c>
      <c r="D457" s="176" t="s">
        <v>144</v>
      </c>
      <c r="E457" s="48"/>
      <c r="F457" s="44" t="s">
        <v>145</v>
      </c>
      <c r="G457" s="36" t="s">
        <v>48</v>
      </c>
      <c r="H457" s="28" t="n">
        <v>0</v>
      </c>
      <c r="I457" s="36" t="s">
        <v>146</v>
      </c>
      <c r="J457" s="28" t="n">
        <v>0</v>
      </c>
      <c r="K457" s="36" t="s">
        <v>50</v>
      </c>
      <c r="L457" s="28" t="n">
        <v>0</v>
      </c>
      <c r="M457" s="36"/>
      <c r="N457" s="28"/>
      <c r="O457" s="36" t="s">
        <v>51</v>
      </c>
      <c r="P457" s="38" t="n">
        <v>0</v>
      </c>
    </row>
    <row r="458" customFormat="false" ht="12.75" hidden="false" customHeight="true" outlineLevel="0" collapsed="false">
      <c r="A458" s="47"/>
      <c r="B458" s="75" t="n">
        <f aca="false">A457</f>
        <v>230850</v>
      </c>
      <c r="C458" s="75" t="n">
        <v>2</v>
      </c>
      <c r="D458" s="48"/>
      <c r="E458" s="48"/>
      <c r="F458" s="147"/>
      <c r="G458" s="36" t="s">
        <v>38</v>
      </c>
      <c r="H458" s="28" t="n">
        <v>0</v>
      </c>
      <c r="I458" s="36" t="s">
        <v>147</v>
      </c>
      <c r="J458" s="28" t="n">
        <v>0</v>
      </c>
      <c r="K458" s="36" t="s">
        <v>148</v>
      </c>
      <c r="L458" s="28" t="n">
        <v>0</v>
      </c>
      <c r="M458" s="36" t="s">
        <v>149</v>
      </c>
      <c r="N458" s="28" t="n">
        <v>0</v>
      </c>
      <c r="O458" s="36" t="s">
        <v>54</v>
      </c>
      <c r="P458" s="38" t="n">
        <v>0</v>
      </c>
    </row>
    <row r="459" customFormat="false" ht="12.75" hidden="false" customHeight="true" outlineLevel="0" collapsed="false">
      <c r="A459" s="47"/>
      <c r="B459" s="75" t="n">
        <f aca="false">A457</f>
        <v>230850</v>
      </c>
      <c r="C459" s="75" t="n">
        <v>3</v>
      </c>
      <c r="D459" s="48"/>
      <c r="E459" s="48"/>
      <c r="F459" s="147"/>
      <c r="G459" s="36" t="s">
        <v>44</v>
      </c>
      <c r="H459" s="28" t="n">
        <v>0</v>
      </c>
      <c r="I459" s="36" t="s">
        <v>150</v>
      </c>
      <c r="J459" s="28" t="n">
        <v>0</v>
      </c>
      <c r="K459" s="36" t="s">
        <v>151</v>
      </c>
      <c r="L459" s="28" t="n">
        <v>0</v>
      </c>
      <c r="M459" s="36"/>
      <c r="N459" s="28"/>
      <c r="O459" s="36" t="s">
        <v>55</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30860</v>
      </c>
      <c r="B461" s="75" t="n">
        <f aca="false">A461</f>
        <v>230860</v>
      </c>
      <c r="C461" s="75" t="n">
        <v>1</v>
      </c>
      <c r="D461" s="176" t="s">
        <v>152</v>
      </c>
      <c r="E461" s="48"/>
      <c r="F461" s="44" t="s">
        <v>153</v>
      </c>
      <c r="G461" s="36" t="s">
        <v>48</v>
      </c>
      <c r="H461" s="28" t="n">
        <v>0</v>
      </c>
      <c r="I461" s="36" t="s">
        <v>146</v>
      </c>
      <c r="J461" s="28" t="n">
        <v>0</v>
      </c>
      <c r="K461" s="36" t="s">
        <v>50</v>
      </c>
      <c r="L461" s="28" t="n">
        <v>0</v>
      </c>
      <c r="M461" s="36"/>
      <c r="N461" s="28"/>
      <c r="O461" s="36" t="s">
        <v>51</v>
      </c>
      <c r="P461" s="38" t="n">
        <v>0</v>
      </c>
    </row>
    <row r="462" customFormat="false" ht="12.75" hidden="false" customHeight="true" outlineLevel="0" collapsed="false">
      <c r="A462" s="47"/>
      <c r="B462" s="75" t="n">
        <f aca="false">A461</f>
        <v>230860</v>
      </c>
      <c r="C462" s="75" t="n">
        <v>2</v>
      </c>
      <c r="D462" s="48"/>
      <c r="E462" s="48"/>
      <c r="F462" s="147"/>
      <c r="G462" s="36" t="s">
        <v>38</v>
      </c>
      <c r="H462" s="28" t="n">
        <v>0</v>
      </c>
      <c r="I462" s="36" t="s">
        <v>147</v>
      </c>
      <c r="J462" s="28" t="n">
        <v>0</v>
      </c>
      <c r="K462" s="36" t="s">
        <v>148</v>
      </c>
      <c r="L462" s="28" t="n">
        <v>0</v>
      </c>
      <c r="M462" s="36" t="s">
        <v>149</v>
      </c>
      <c r="N462" s="28" t="n">
        <v>0</v>
      </c>
      <c r="O462" s="36" t="s">
        <v>54</v>
      </c>
      <c r="P462" s="38" t="n">
        <v>0</v>
      </c>
    </row>
    <row r="463" customFormat="false" ht="12.75" hidden="false" customHeight="true" outlineLevel="0" collapsed="false">
      <c r="A463" s="47"/>
      <c r="B463" s="75" t="n">
        <f aca="false">A461</f>
        <v>230860</v>
      </c>
      <c r="C463" s="75" t="n">
        <v>3</v>
      </c>
      <c r="D463" s="48"/>
      <c r="E463" s="48"/>
      <c r="F463" s="147"/>
      <c r="G463" s="36" t="s">
        <v>44</v>
      </c>
      <c r="H463" s="28" t="n">
        <v>0</v>
      </c>
      <c r="I463" s="36" t="s">
        <v>150</v>
      </c>
      <c r="J463" s="28" t="n">
        <v>0</v>
      </c>
      <c r="K463" s="36" t="s">
        <v>151</v>
      </c>
      <c r="L463" s="28" t="n">
        <v>0</v>
      </c>
      <c r="M463" s="36"/>
      <c r="N463" s="28"/>
      <c r="O463" s="36" t="s">
        <v>55</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30870</v>
      </c>
      <c r="B465" s="75" t="n">
        <f aca="false">A465</f>
        <v>230870</v>
      </c>
      <c r="C465" s="75" t="n">
        <v>1</v>
      </c>
      <c r="D465" s="176" t="s">
        <v>154</v>
      </c>
      <c r="E465" s="48"/>
      <c r="F465" s="44" t="s">
        <v>155</v>
      </c>
      <c r="G465" s="36" t="s">
        <v>48</v>
      </c>
      <c r="H465" s="28" t="n">
        <v>0</v>
      </c>
      <c r="I465" s="36" t="s">
        <v>146</v>
      </c>
      <c r="J465" s="28" t="n">
        <v>0</v>
      </c>
      <c r="K465" s="36" t="s">
        <v>50</v>
      </c>
      <c r="L465" s="28" t="n">
        <v>0</v>
      </c>
      <c r="M465" s="36"/>
      <c r="N465" s="28"/>
      <c r="O465" s="36" t="s">
        <v>51</v>
      </c>
      <c r="P465" s="38" t="n">
        <v>0</v>
      </c>
    </row>
    <row r="466" customFormat="false" ht="12.75" hidden="false" customHeight="true" outlineLevel="0" collapsed="false">
      <c r="A466" s="47"/>
      <c r="B466" s="75" t="n">
        <f aca="false">A465</f>
        <v>230870</v>
      </c>
      <c r="C466" s="75" t="n">
        <v>2</v>
      </c>
      <c r="D466" s="48"/>
      <c r="E466" s="48"/>
      <c r="F466" s="147"/>
      <c r="G466" s="36" t="s">
        <v>38</v>
      </c>
      <c r="H466" s="28" t="n">
        <v>0</v>
      </c>
      <c r="I466" s="36" t="s">
        <v>147</v>
      </c>
      <c r="J466" s="28" t="n">
        <v>0</v>
      </c>
      <c r="K466" s="36" t="s">
        <v>148</v>
      </c>
      <c r="L466" s="28" t="n">
        <v>0</v>
      </c>
      <c r="M466" s="36" t="s">
        <v>149</v>
      </c>
      <c r="N466" s="28" t="n">
        <v>0</v>
      </c>
      <c r="O466" s="36" t="s">
        <v>54</v>
      </c>
      <c r="P466" s="38" t="n">
        <v>0</v>
      </c>
    </row>
    <row r="467" customFormat="false" ht="12.75" hidden="false" customHeight="true" outlineLevel="0" collapsed="false">
      <c r="A467" s="47"/>
      <c r="B467" s="75" t="n">
        <f aca="false">A465</f>
        <v>230870</v>
      </c>
      <c r="C467" s="75" t="n">
        <v>3</v>
      </c>
      <c r="D467" s="48"/>
      <c r="E467" s="48"/>
      <c r="F467" s="147"/>
      <c r="G467" s="36" t="s">
        <v>44</v>
      </c>
      <c r="H467" s="28" t="n">
        <v>0</v>
      </c>
      <c r="I467" s="36" t="s">
        <v>150</v>
      </c>
      <c r="J467" s="28" t="n">
        <v>0</v>
      </c>
      <c r="K467" s="36" t="s">
        <v>151</v>
      </c>
      <c r="L467" s="28" t="n">
        <v>0</v>
      </c>
      <c r="M467" s="36"/>
      <c r="N467" s="28"/>
      <c r="O467" s="36" t="s">
        <v>55</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30880</v>
      </c>
      <c r="B469" s="75" t="n">
        <f aca="false">A469</f>
        <v>230880</v>
      </c>
      <c r="C469" s="75" t="n">
        <v>1</v>
      </c>
      <c r="D469" s="176" t="s">
        <v>156</v>
      </c>
      <c r="E469" s="48"/>
      <c r="F469" s="44" t="s">
        <v>157</v>
      </c>
      <c r="G469" s="36" t="s">
        <v>48</v>
      </c>
      <c r="H469" s="28" t="n">
        <v>0</v>
      </c>
      <c r="I469" s="36" t="s">
        <v>146</v>
      </c>
      <c r="J469" s="28" t="n">
        <v>0</v>
      </c>
      <c r="K469" s="36" t="s">
        <v>50</v>
      </c>
      <c r="L469" s="28" t="n">
        <v>0</v>
      </c>
      <c r="M469" s="36"/>
      <c r="N469" s="28"/>
      <c r="O469" s="36" t="s">
        <v>51</v>
      </c>
      <c r="P469" s="38" t="n">
        <v>0</v>
      </c>
    </row>
    <row r="470" customFormat="false" ht="12.75" hidden="false" customHeight="true" outlineLevel="0" collapsed="false">
      <c r="A470" s="47"/>
      <c r="B470" s="75" t="n">
        <f aca="false">A469</f>
        <v>230880</v>
      </c>
      <c r="C470" s="75" t="n">
        <v>2</v>
      </c>
      <c r="D470" s="48"/>
      <c r="E470" s="48"/>
      <c r="F470" s="147"/>
      <c r="G470" s="36" t="s">
        <v>38</v>
      </c>
      <c r="H470" s="28" t="n">
        <v>0</v>
      </c>
      <c r="I470" s="36" t="s">
        <v>147</v>
      </c>
      <c r="J470" s="28" t="n">
        <v>0</v>
      </c>
      <c r="K470" s="36" t="s">
        <v>148</v>
      </c>
      <c r="L470" s="28" t="n">
        <v>0</v>
      </c>
      <c r="M470" s="36" t="s">
        <v>149</v>
      </c>
      <c r="N470" s="28" t="n">
        <v>0</v>
      </c>
      <c r="O470" s="36" t="s">
        <v>54</v>
      </c>
      <c r="P470" s="38" t="n">
        <v>0</v>
      </c>
    </row>
    <row r="471" customFormat="false" ht="12.75" hidden="false" customHeight="true" outlineLevel="0" collapsed="false">
      <c r="A471" s="47"/>
      <c r="B471" s="75" t="n">
        <f aca="false">A469</f>
        <v>230880</v>
      </c>
      <c r="C471" s="75" t="n">
        <v>3</v>
      </c>
      <c r="D471" s="48"/>
      <c r="E471" s="48"/>
      <c r="F471" s="147"/>
      <c r="G471" s="36" t="s">
        <v>44</v>
      </c>
      <c r="H471" s="28" t="n">
        <v>0</v>
      </c>
      <c r="I471" s="36" t="s">
        <v>150</v>
      </c>
      <c r="J471" s="28" t="n">
        <v>0</v>
      </c>
      <c r="K471" s="36" t="s">
        <v>151</v>
      </c>
      <c r="L471" s="28" t="n">
        <v>0</v>
      </c>
      <c r="M471" s="36"/>
      <c r="N471" s="28"/>
      <c r="O471" s="36" t="s">
        <v>55</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30890</v>
      </c>
      <c r="B474" s="75" t="n">
        <f aca="false">A474</f>
        <v>230890</v>
      </c>
      <c r="C474" s="75" t="n">
        <v>1</v>
      </c>
      <c r="D474" s="227" t="s">
        <v>158</v>
      </c>
      <c r="E474" s="48" t="s">
        <v>159</v>
      </c>
      <c r="F474" s="44" t="s">
        <v>192</v>
      </c>
      <c r="G474" s="62" t="s">
        <v>48</v>
      </c>
      <c r="H474" s="60" t="n">
        <f aca="false">H457+H461+H465+H469</f>
        <v>0</v>
      </c>
      <c r="I474" s="62" t="s">
        <v>146</v>
      </c>
      <c r="J474" s="60" t="n">
        <f aca="false">J457+J461+J465+J469</f>
        <v>0</v>
      </c>
      <c r="K474" s="189" t="s">
        <v>50</v>
      </c>
      <c r="L474" s="60" t="n">
        <f aca="false">L457+L461+L465+L469</f>
        <v>0</v>
      </c>
      <c r="M474" s="189"/>
      <c r="N474" s="60"/>
      <c r="O474" s="62" t="s">
        <v>51</v>
      </c>
      <c r="P474" s="83" t="n">
        <f aca="false">P457+P461+P465+P469</f>
        <v>0</v>
      </c>
    </row>
    <row r="475" customFormat="false" ht="12.75" hidden="false" customHeight="true" outlineLevel="0" collapsed="false">
      <c r="A475" s="47"/>
      <c r="B475" s="75" t="n">
        <f aca="false">A474</f>
        <v>230890</v>
      </c>
      <c r="C475" s="75" t="n">
        <v>2</v>
      </c>
      <c r="D475" s="48"/>
      <c r="E475" s="48"/>
      <c r="F475" s="44"/>
      <c r="G475" s="62" t="s">
        <v>38</v>
      </c>
      <c r="H475" s="60" t="n">
        <f aca="false">H458+H462+H466+H470</f>
        <v>0</v>
      </c>
      <c r="I475" s="62" t="s">
        <v>147</v>
      </c>
      <c r="J475" s="60" t="n">
        <f aca="false">J458+J462+J466+J470</f>
        <v>0</v>
      </c>
      <c r="K475" s="189" t="s">
        <v>148</v>
      </c>
      <c r="L475" s="60" t="n">
        <f aca="false">L458+L462+L466+L470</f>
        <v>0</v>
      </c>
      <c r="M475" s="189" t="s">
        <v>149</v>
      </c>
      <c r="N475" s="60" t="n">
        <f aca="false">N458+N462+N466+N470</f>
        <v>0</v>
      </c>
      <c r="O475" s="62" t="s">
        <v>54</v>
      </c>
      <c r="P475" s="83" t="n">
        <f aca="false">P458+P462+P466+P470</f>
        <v>0</v>
      </c>
    </row>
    <row r="476" customFormat="false" ht="12.75" hidden="false" customHeight="true" outlineLevel="0" collapsed="false">
      <c r="A476" s="47"/>
      <c r="B476" s="75" t="n">
        <f aca="false">A474</f>
        <v>230890</v>
      </c>
      <c r="C476" s="75" t="n">
        <v>3</v>
      </c>
      <c r="D476" s="48"/>
      <c r="E476" s="48"/>
      <c r="F476" s="44"/>
      <c r="G476" s="62" t="s">
        <v>44</v>
      </c>
      <c r="H476" s="60" t="n">
        <f aca="false">H459+H463+H467+H471</f>
        <v>0</v>
      </c>
      <c r="I476" s="62" t="s">
        <v>150</v>
      </c>
      <c r="J476" s="60" t="n">
        <f aca="false">J459+J463+J467+J471</f>
        <v>0</v>
      </c>
      <c r="K476" s="189" t="s">
        <v>151</v>
      </c>
      <c r="L476" s="60" t="n">
        <f aca="false">L459+L463+L467+L471</f>
        <v>0</v>
      </c>
      <c r="M476" s="189"/>
      <c r="N476" s="60"/>
      <c r="O476" s="62" t="s">
        <v>55</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2</v>
      </c>
      <c r="E479" s="211" t="s">
        <v>163</v>
      </c>
      <c r="F479" s="210" t="s">
        <v>194</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30900</v>
      </c>
      <c r="B482" s="75" t="n">
        <f aca="false">A482</f>
        <v>230900</v>
      </c>
      <c r="C482" s="75" t="n">
        <v>1</v>
      </c>
      <c r="D482" s="176" t="s">
        <v>144</v>
      </c>
      <c r="E482" s="48"/>
      <c r="F482" s="44" t="s">
        <v>145</v>
      </c>
      <c r="G482" s="36" t="s">
        <v>48</v>
      </c>
      <c r="H482" s="28" t="n">
        <v>0</v>
      </c>
      <c r="I482" s="36" t="s">
        <v>146</v>
      </c>
      <c r="J482" s="28" t="n">
        <v>0</v>
      </c>
      <c r="K482" s="36" t="s">
        <v>50</v>
      </c>
      <c r="L482" s="28" t="n">
        <v>0</v>
      </c>
      <c r="M482" s="36"/>
      <c r="N482" s="28"/>
      <c r="O482" s="36" t="s">
        <v>51</v>
      </c>
      <c r="P482" s="38" t="n">
        <v>0</v>
      </c>
    </row>
    <row r="483" customFormat="false" ht="12.75" hidden="false" customHeight="true" outlineLevel="0" collapsed="false">
      <c r="A483" s="47"/>
      <c r="B483" s="75" t="n">
        <f aca="false">A482</f>
        <v>230900</v>
      </c>
      <c r="C483" s="75" t="n">
        <v>2</v>
      </c>
      <c r="D483" s="48"/>
      <c r="E483" s="48"/>
      <c r="F483" s="147"/>
      <c r="G483" s="36" t="s">
        <v>38</v>
      </c>
      <c r="H483" s="28" t="n">
        <v>0</v>
      </c>
      <c r="I483" s="36" t="s">
        <v>147</v>
      </c>
      <c r="J483" s="28" t="n">
        <v>0</v>
      </c>
      <c r="K483" s="36" t="s">
        <v>148</v>
      </c>
      <c r="L483" s="28" t="n">
        <v>0</v>
      </c>
      <c r="M483" s="36" t="s">
        <v>149</v>
      </c>
      <c r="N483" s="28" t="n">
        <v>0</v>
      </c>
      <c r="O483" s="36" t="s">
        <v>54</v>
      </c>
      <c r="P483" s="38" t="n">
        <v>0</v>
      </c>
    </row>
    <row r="484" customFormat="false" ht="12.75" hidden="false" customHeight="true" outlineLevel="0" collapsed="false">
      <c r="A484" s="47"/>
      <c r="B484" s="75" t="n">
        <f aca="false">A482</f>
        <v>230900</v>
      </c>
      <c r="C484" s="75" t="n">
        <v>3</v>
      </c>
      <c r="D484" s="48"/>
      <c r="E484" s="48"/>
      <c r="F484" s="147"/>
      <c r="G484" s="36" t="s">
        <v>44</v>
      </c>
      <c r="H484" s="28" t="n">
        <v>0</v>
      </c>
      <c r="I484" s="36" t="s">
        <v>150</v>
      </c>
      <c r="J484" s="28" t="n">
        <v>0</v>
      </c>
      <c r="K484" s="36" t="s">
        <v>151</v>
      </c>
      <c r="L484" s="28" t="n">
        <v>0</v>
      </c>
      <c r="M484" s="36"/>
      <c r="N484" s="28"/>
      <c r="O484" s="36" t="s">
        <v>55</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30910</v>
      </c>
      <c r="B486" s="75" t="n">
        <f aca="false">A486</f>
        <v>230910</v>
      </c>
      <c r="C486" s="75" t="n">
        <v>1</v>
      </c>
      <c r="D486" s="176" t="s">
        <v>152</v>
      </c>
      <c r="E486" s="48"/>
      <c r="F486" s="44" t="s">
        <v>153</v>
      </c>
      <c r="G486" s="36" t="s">
        <v>48</v>
      </c>
      <c r="H486" s="28" t="n">
        <v>0</v>
      </c>
      <c r="I486" s="36" t="s">
        <v>146</v>
      </c>
      <c r="J486" s="28" t="n">
        <v>0</v>
      </c>
      <c r="K486" s="36" t="s">
        <v>50</v>
      </c>
      <c r="L486" s="28" t="n">
        <v>0</v>
      </c>
      <c r="M486" s="36"/>
      <c r="N486" s="28"/>
      <c r="O486" s="36" t="s">
        <v>51</v>
      </c>
      <c r="P486" s="38" t="n">
        <v>0</v>
      </c>
    </row>
    <row r="487" customFormat="false" ht="12.75" hidden="false" customHeight="true" outlineLevel="0" collapsed="false">
      <c r="A487" s="47"/>
      <c r="B487" s="75" t="n">
        <f aca="false">A486</f>
        <v>230910</v>
      </c>
      <c r="C487" s="75" t="n">
        <v>2</v>
      </c>
      <c r="D487" s="48"/>
      <c r="E487" s="48"/>
      <c r="F487" s="147"/>
      <c r="G487" s="36" t="s">
        <v>38</v>
      </c>
      <c r="H487" s="28" t="n">
        <v>0</v>
      </c>
      <c r="I487" s="36" t="s">
        <v>147</v>
      </c>
      <c r="J487" s="28" t="n">
        <v>0</v>
      </c>
      <c r="K487" s="36" t="s">
        <v>148</v>
      </c>
      <c r="L487" s="28" t="n">
        <v>0</v>
      </c>
      <c r="M487" s="36" t="s">
        <v>149</v>
      </c>
      <c r="N487" s="28" t="n">
        <v>0</v>
      </c>
      <c r="O487" s="36" t="s">
        <v>54</v>
      </c>
      <c r="P487" s="38" t="n">
        <v>0</v>
      </c>
    </row>
    <row r="488" customFormat="false" ht="12.75" hidden="false" customHeight="true" outlineLevel="0" collapsed="false">
      <c r="A488" s="47"/>
      <c r="B488" s="75" t="n">
        <f aca="false">A486</f>
        <v>230910</v>
      </c>
      <c r="C488" s="75" t="n">
        <v>3</v>
      </c>
      <c r="D488" s="48"/>
      <c r="E488" s="48"/>
      <c r="F488" s="147"/>
      <c r="G488" s="36" t="s">
        <v>44</v>
      </c>
      <c r="H488" s="28" t="n">
        <v>0</v>
      </c>
      <c r="I488" s="36" t="s">
        <v>150</v>
      </c>
      <c r="J488" s="28" t="n">
        <v>0</v>
      </c>
      <c r="K488" s="36" t="s">
        <v>151</v>
      </c>
      <c r="L488" s="28" t="n">
        <v>0</v>
      </c>
      <c r="M488" s="36"/>
      <c r="N488" s="28"/>
      <c r="O488" s="36" t="s">
        <v>55</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30920</v>
      </c>
      <c r="B490" s="75" t="n">
        <f aca="false">A490</f>
        <v>230920</v>
      </c>
      <c r="C490" s="75" t="n">
        <v>1</v>
      </c>
      <c r="D490" s="176" t="s">
        <v>154</v>
      </c>
      <c r="E490" s="48"/>
      <c r="F490" s="44" t="s">
        <v>155</v>
      </c>
      <c r="G490" s="36" t="s">
        <v>48</v>
      </c>
      <c r="H490" s="28" t="n">
        <v>0</v>
      </c>
      <c r="I490" s="36" t="s">
        <v>146</v>
      </c>
      <c r="J490" s="28" t="n">
        <v>0</v>
      </c>
      <c r="K490" s="36" t="s">
        <v>50</v>
      </c>
      <c r="L490" s="28" t="n">
        <v>0</v>
      </c>
      <c r="M490" s="36"/>
      <c r="N490" s="28"/>
      <c r="O490" s="36" t="s">
        <v>51</v>
      </c>
      <c r="P490" s="38" t="n">
        <v>0</v>
      </c>
    </row>
    <row r="491" customFormat="false" ht="12.75" hidden="false" customHeight="true" outlineLevel="0" collapsed="false">
      <c r="A491" s="47"/>
      <c r="B491" s="75" t="n">
        <f aca="false">A490</f>
        <v>230920</v>
      </c>
      <c r="C491" s="75" t="n">
        <v>2</v>
      </c>
      <c r="D491" s="48"/>
      <c r="E491" s="48"/>
      <c r="F491" s="147"/>
      <c r="G491" s="36" t="s">
        <v>38</v>
      </c>
      <c r="H491" s="28" t="n">
        <v>0</v>
      </c>
      <c r="I491" s="36" t="s">
        <v>147</v>
      </c>
      <c r="J491" s="28" t="n">
        <v>0</v>
      </c>
      <c r="K491" s="36" t="s">
        <v>148</v>
      </c>
      <c r="L491" s="28" t="n">
        <v>0</v>
      </c>
      <c r="M491" s="36" t="s">
        <v>149</v>
      </c>
      <c r="N491" s="28" t="n">
        <v>0</v>
      </c>
      <c r="O491" s="36" t="s">
        <v>54</v>
      </c>
      <c r="P491" s="38" t="n">
        <v>0</v>
      </c>
    </row>
    <row r="492" customFormat="false" ht="12.75" hidden="false" customHeight="true" outlineLevel="0" collapsed="false">
      <c r="A492" s="47"/>
      <c r="B492" s="75" t="n">
        <f aca="false">A490</f>
        <v>230920</v>
      </c>
      <c r="C492" s="75" t="n">
        <v>3</v>
      </c>
      <c r="D492" s="48"/>
      <c r="E492" s="48"/>
      <c r="F492" s="147"/>
      <c r="G492" s="36" t="s">
        <v>44</v>
      </c>
      <c r="H492" s="28" t="n">
        <v>0</v>
      </c>
      <c r="I492" s="36" t="s">
        <v>150</v>
      </c>
      <c r="J492" s="28" t="n">
        <v>0</v>
      </c>
      <c r="K492" s="36" t="s">
        <v>151</v>
      </c>
      <c r="L492" s="28" t="n">
        <v>0</v>
      </c>
      <c r="M492" s="36"/>
      <c r="N492" s="28"/>
      <c r="O492" s="36" t="s">
        <v>55</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30930</v>
      </c>
      <c r="B494" s="75" t="n">
        <f aca="false">A494</f>
        <v>230930</v>
      </c>
      <c r="C494" s="75" t="n">
        <v>1</v>
      </c>
      <c r="D494" s="176" t="s">
        <v>156</v>
      </c>
      <c r="E494" s="48"/>
      <c r="F494" s="44" t="s">
        <v>157</v>
      </c>
      <c r="G494" s="36" t="s">
        <v>48</v>
      </c>
      <c r="H494" s="28" t="n">
        <v>0</v>
      </c>
      <c r="I494" s="36" t="s">
        <v>146</v>
      </c>
      <c r="J494" s="28" t="n">
        <v>0</v>
      </c>
      <c r="K494" s="36" t="s">
        <v>50</v>
      </c>
      <c r="L494" s="28" t="n">
        <v>0</v>
      </c>
      <c r="M494" s="36"/>
      <c r="N494" s="28"/>
      <c r="O494" s="36" t="s">
        <v>51</v>
      </c>
      <c r="P494" s="38" t="n">
        <v>0</v>
      </c>
    </row>
    <row r="495" customFormat="false" ht="12.75" hidden="false" customHeight="true" outlineLevel="0" collapsed="false">
      <c r="A495" s="47"/>
      <c r="B495" s="75" t="n">
        <f aca="false">A494</f>
        <v>230930</v>
      </c>
      <c r="C495" s="75" t="n">
        <v>2</v>
      </c>
      <c r="D495" s="48"/>
      <c r="E495" s="48"/>
      <c r="F495" s="147"/>
      <c r="G495" s="36" t="s">
        <v>38</v>
      </c>
      <c r="H495" s="28" t="n">
        <v>0</v>
      </c>
      <c r="I495" s="36" t="s">
        <v>147</v>
      </c>
      <c r="J495" s="28" t="n">
        <v>0</v>
      </c>
      <c r="K495" s="36" t="s">
        <v>148</v>
      </c>
      <c r="L495" s="28" t="n">
        <v>0</v>
      </c>
      <c r="M495" s="36" t="s">
        <v>149</v>
      </c>
      <c r="N495" s="28" t="n">
        <v>0</v>
      </c>
      <c r="O495" s="36" t="s">
        <v>54</v>
      </c>
      <c r="P495" s="38" t="n">
        <v>0</v>
      </c>
    </row>
    <row r="496" customFormat="false" ht="12.75" hidden="false" customHeight="true" outlineLevel="0" collapsed="false">
      <c r="A496" s="47"/>
      <c r="B496" s="75" t="n">
        <f aca="false">A494</f>
        <v>230930</v>
      </c>
      <c r="C496" s="75" t="n">
        <v>3</v>
      </c>
      <c r="D496" s="48"/>
      <c r="E496" s="48"/>
      <c r="F496" s="147"/>
      <c r="G496" s="36" t="s">
        <v>44</v>
      </c>
      <c r="H496" s="28" t="n">
        <v>0</v>
      </c>
      <c r="I496" s="36" t="s">
        <v>150</v>
      </c>
      <c r="J496" s="28" t="n">
        <v>0</v>
      </c>
      <c r="K496" s="36" t="s">
        <v>151</v>
      </c>
      <c r="L496" s="28" t="n">
        <v>0</v>
      </c>
      <c r="M496" s="36"/>
      <c r="N496" s="28"/>
      <c r="O496" s="36" t="s">
        <v>55</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30940</v>
      </c>
      <c r="B499" s="75" t="n">
        <f aca="false">A499</f>
        <v>230940</v>
      </c>
      <c r="C499" s="75" t="n">
        <v>1</v>
      </c>
      <c r="D499" s="227" t="s">
        <v>158</v>
      </c>
      <c r="E499" s="48" t="s">
        <v>163</v>
      </c>
      <c r="F499" s="44" t="s">
        <v>194</v>
      </c>
      <c r="G499" s="62" t="s">
        <v>48</v>
      </c>
      <c r="H499" s="60" t="n">
        <f aca="false">H482+H486+H490+H494</f>
        <v>0</v>
      </c>
      <c r="I499" s="62" t="s">
        <v>146</v>
      </c>
      <c r="J499" s="60" t="n">
        <f aca="false">J482+J486+J490+J494</f>
        <v>0</v>
      </c>
      <c r="K499" s="189" t="s">
        <v>50</v>
      </c>
      <c r="L499" s="60" t="n">
        <f aca="false">L482+L486+L490+L494</f>
        <v>0</v>
      </c>
      <c r="M499" s="189"/>
      <c r="N499" s="60"/>
      <c r="O499" s="62" t="s">
        <v>51</v>
      </c>
      <c r="P499" s="83" t="n">
        <f aca="false">P482+P486+P490+P494</f>
        <v>0</v>
      </c>
    </row>
    <row r="500" customFormat="false" ht="12.75" hidden="false" customHeight="true" outlineLevel="0" collapsed="false">
      <c r="A500" s="47"/>
      <c r="B500" s="75" t="n">
        <f aca="false">A499</f>
        <v>230940</v>
      </c>
      <c r="C500" s="75" t="n">
        <v>2</v>
      </c>
      <c r="D500" s="48"/>
      <c r="E500" s="48"/>
      <c r="F500" s="44"/>
      <c r="G500" s="62" t="s">
        <v>38</v>
      </c>
      <c r="H500" s="60" t="n">
        <f aca="false">H483+H487+H491+H495</f>
        <v>0</v>
      </c>
      <c r="I500" s="62" t="s">
        <v>147</v>
      </c>
      <c r="J500" s="60" t="n">
        <f aca="false">J483+J487+J491+J495</f>
        <v>0</v>
      </c>
      <c r="K500" s="189" t="s">
        <v>148</v>
      </c>
      <c r="L500" s="60" t="n">
        <f aca="false">L483+L487+L491+L495</f>
        <v>0</v>
      </c>
      <c r="M500" s="189" t="s">
        <v>149</v>
      </c>
      <c r="N500" s="60" t="n">
        <f aca="false">N483+N487+N491+N495</f>
        <v>0</v>
      </c>
      <c r="O500" s="62" t="s">
        <v>54</v>
      </c>
      <c r="P500" s="83" t="n">
        <f aca="false">P483+P487+P491+P495</f>
        <v>0</v>
      </c>
    </row>
    <row r="501" customFormat="false" ht="12.75" hidden="false" customHeight="true" outlineLevel="0" collapsed="false">
      <c r="A501" s="47"/>
      <c r="B501" s="75" t="n">
        <f aca="false">A499</f>
        <v>230940</v>
      </c>
      <c r="C501" s="75" t="n">
        <v>3</v>
      </c>
      <c r="D501" s="48"/>
      <c r="E501" s="48"/>
      <c r="F501" s="44"/>
      <c r="G501" s="62" t="s">
        <v>44</v>
      </c>
      <c r="H501" s="60" t="n">
        <f aca="false">H484+H488+H492+H496</f>
        <v>0</v>
      </c>
      <c r="I501" s="62" t="s">
        <v>150</v>
      </c>
      <c r="J501" s="60" t="n">
        <f aca="false">J484+J488+J492+J496</f>
        <v>0</v>
      </c>
      <c r="K501" s="189" t="s">
        <v>151</v>
      </c>
      <c r="L501" s="60" t="n">
        <f aca="false">L484+L488+L492+L496</f>
        <v>0</v>
      </c>
      <c r="M501" s="189"/>
      <c r="N501" s="60"/>
      <c r="O501" s="62" t="s">
        <v>55</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2</v>
      </c>
      <c r="E505" s="211" t="s">
        <v>165</v>
      </c>
      <c r="F505" s="210" t="s">
        <v>195</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30950</v>
      </c>
      <c r="B508" s="75" t="n">
        <f aca="false">A508</f>
        <v>230950</v>
      </c>
      <c r="C508" s="75" t="n">
        <v>1</v>
      </c>
      <c r="D508" s="176" t="s">
        <v>144</v>
      </c>
      <c r="E508" s="48"/>
      <c r="F508" s="44" t="s">
        <v>145</v>
      </c>
      <c r="G508" s="36" t="s">
        <v>48</v>
      </c>
      <c r="H508" s="28" t="n">
        <v>0</v>
      </c>
      <c r="I508" s="36" t="s">
        <v>146</v>
      </c>
      <c r="J508" s="28" t="n">
        <v>0</v>
      </c>
      <c r="K508" s="36" t="s">
        <v>50</v>
      </c>
      <c r="L508" s="28" t="n">
        <v>0</v>
      </c>
      <c r="M508" s="36"/>
      <c r="N508" s="28"/>
      <c r="O508" s="36" t="s">
        <v>51</v>
      </c>
      <c r="P508" s="38" t="n">
        <v>0</v>
      </c>
    </row>
    <row r="509" customFormat="false" ht="12.75" hidden="false" customHeight="true" outlineLevel="0" collapsed="false">
      <c r="A509" s="47"/>
      <c r="B509" s="75" t="n">
        <f aca="false">A508</f>
        <v>230950</v>
      </c>
      <c r="C509" s="75" t="n">
        <v>2</v>
      </c>
      <c r="D509" s="48"/>
      <c r="E509" s="48"/>
      <c r="F509" s="147"/>
      <c r="G509" s="36" t="s">
        <v>38</v>
      </c>
      <c r="H509" s="28" t="n">
        <v>0</v>
      </c>
      <c r="I509" s="36" t="s">
        <v>147</v>
      </c>
      <c r="J509" s="28" t="n">
        <v>0</v>
      </c>
      <c r="K509" s="36" t="s">
        <v>148</v>
      </c>
      <c r="L509" s="28" t="n">
        <v>0</v>
      </c>
      <c r="M509" s="36" t="s">
        <v>149</v>
      </c>
      <c r="N509" s="28" t="n">
        <v>0</v>
      </c>
      <c r="O509" s="36" t="s">
        <v>54</v>
      </c>
      <c r="P509" s="38" t="n">
        <v>0</v>
      </c>
    </row>
    <row r="510" customFormat="false" ht="12.75" hidden="false" customHeight="true" outlineLevel="0" collapsed="false">
      <c r="A510" s="47"/>
      <c r="B510" s="75" t="n">
        <f aca="false">A508</f>
        <v>230950</v>
      </c>
      <c r="C510" s="75" t="n">
        <v>3</v>
      </c>
      <c r="D510" s="48"/>
      <c r="E510" s="48"/>
      <c r="F510" s="147"/>
      <c r="G510" s="36" t="s">
        <v>44</v>
      </c>
      <c r="H510" s="28" t="n">
        <v>0</v>
      </c>
      <c r="I510" s="36" t="s">
        <v>150</v>
      </c>
      <c r="J510" s="28" t="n">
        <v>0</v>
      </c>
      <c r="K510" s="36" t="s">
        <v>151</v>
      </c>
      <c r="L510" s="28" t="n">
        <v>0</v>
      </c>
      <c r="M510" s="36"/>
      <c r="N510" s="28"/>
      <c r="O510" s="36" t="s">
        <v>55</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30960</v>
      </c>
      <c r="B512" s="75" t="n">
        <f aca="false">A512</f>
        <v>230960</v>
      </c>
      <c r="C512" s="75" t="n">
        <v>1</v>
      </c>
      <c r="D512" s="176" t="s">
        <v>152</v>
      </c>
      <c r="E512" s="48"/>
      <c r="F512" s="44" t="s">
        <v>153</v>
      </c>
      <c r="G512" s="36" t="s">
        <v>48</v>
      </c>
      <c r="H512" s="28" t="n">
        <v>0</v>
      </c>
      <c r="I512" s="36" t="s">
        <v>146</v>
      </c>
      <c r="J512" s="28" t="n">
        <v>0</v>
      </c>
      <c r="K512" s="36" t="s">
        <v>50</v>
      </c>
      <c r="L512" s="28" t="n">
        <v>0</v>
      </c>
      <c r="M512" s="36"/>
      <c r="N512" s="28"/>
      <c r="O512" s="36" t="s">
        <v>51</v>
      </c>
      <c r="P512" s="38" t="n">
        <v>0</v>
      </c>
    </row>
    <row r="513" customFormat="false" ht="12.75" hidden="false" customHeight="true" outlineLevel="0" collapsed="false">
      <c r="A513" s="47"/>
      <c r="B513" s="75" t="n">
        <f aca="false">A512</f>
        <v>230960</v>
      </c>
      <c r="C513" s="75" t="n">
        <v>2</v>
      </c>
      <c r="D513" s="48"/>
      <c r="E513" s="48"/>
      <c r="F513" s="147"/>
      <c r="G513" s="36" t="s">
        <v>38</v>
      </c>
      <c r="H513" s="28" t="n">
        <v>0</v>
      </c>
      <c r="I513" s="36" t="s">
        <v>147</v>
      </c>
      <c r="J513" s="28" t="n">
        <v>0</v>
      </c>
      <c r="K513" s="36" t="s">
        <v>148</v>
      </c>
      <c r="L513" s="28" t="n">
        <v>0</v>
      </c>
      <c r="M513" s="36" t="s">
        <v>149</v>
      </c>
      <c r="N513" s="28" t="n">
        <v>0</v>
      </c>
      <c r="O513" s="36" t="s">
        <v>54</v>
      </c>
      <c r="P513" s="38" t="n">
        <v>0</v>
      </c>
    </row>
    <row r="514" customFormat="false" ht="12.75" hidden="false" customHeight="true" outlineLevel="0" collapsed="false">
      <c r="A514" s="47"/>
      <c r="B514" s="75" t="n">
        <f aca="false">A512</f>
        <v>230960</v>
      </c>
      <c r="C514" s="75" t="n">
        <v>3</v>
      </c>
      <c r="D514" s="48"/>
      <c r="E514" s="48"/>
      <c r="F514" s="147"/>
      <c r="G514" s="36" t="s">
        <v>44</v>
      </c>
      <c r="H514" s="28" t="n">
        <v>0</v>
      </c>
      <c r="I514" s="36" t="s">
        <v>150</v>
      </c>
      <c r="J514" s="28" t="n">
        <v>0</v>
      </c>
      <c r="K514" s="36" t="s">
        <v>151</v>
      </c>
      <c r="L514" s="28" t="n">
        <v>0</v>
      </c>
      <c r="M514" s="36"/>
      <c r="N514" s="28"/>
      <c r="O514" s="36" t="s">
        <v>55</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30970</v>
      </c>
      <c r="B516" s="75" t="n">
        <f aca="false">A516</f>
        <v>230970</v>
      </c>
      <c r="C516" s="75" t="n">
        <v>1</v>
      </c>
      <c r="D516" s="176" t="s">
        <v>154</v>
      </c>
      <c r="E516" s="48"/>
      <c r="F516" s="44" t="s">
        <v>155</v>
      </c>
      <c r="G516" s="36" t="s">
        <v>48</v>
      </c>
      <c r="H516" s="28" t="n">
        <v>0</v>
      </c>
      <c r="I516" s="36" t="s">
        <v>146</v>
      </c>
      <c r="J516" s="28" t="n">
        <v>0</v>
      </c>
      <c r="K516" s="36" t="s">
        <v>50</v>
      </c>
      <c r="L516" s="28" t="n">
        <v>0</v>
      </c>
      <c r="M516" s="36"/>
      <c r="N516" s="28"/>
      <c r="O516" s="36" t="s">
        <v>51</v>
      </c>
      <c r="P516" s="38" t="n">
        <v>0</v>
      </c>
    </row>
    <row r="517" customFormat="false" ht="12.75" hidden="false" customHeight="true" outlineLevel="0" collapsed="false">
      <c r="A517" s="47"/>
      <c r="B517" s="75" t="n">
        <f aca="false">A516</f>
        <v>230970</v>
      </c>
      <c r="C517" s="75" t="n">
        <v>2</v>
      </c>
      <c r="D517" s="48"/>
      <c r="E517" s="48"/>
      <c r="F517" s="147"/>
      <c r="G517" s="36" t="s">
        <v>38</v>
      </c>
      <c r="H517" s="28" t="n">
        <v>0</v>
      </c>
      <c r="I517" s="36" t="s">
        <v>147</v>
      </c>
      <c r="J517" s="28" t="n">
        <v>0</v>
      </c>
      <c r="K517" s="36" t="s">
        <v>148</v>
      </c>
      <c r="L517" s="28" t="n">
        <v>0</v>
      </c>
      <c r="M517" s="36" t="s">
        <v>149</v>
      </c>
      <c r="N517" s="28" t="n">
        <v>0</v>
      </c>
      <c r="O517" s="36" t="s">
        <v>54</v>
      </c>
      <c r="P517" s="38" t="n">
        <v>0</v>
      </c>
    </row>
    <row r="518" customFormat="false" ht="12.75" hidden="false" customHeight="true" outlineLevel="0" collapsed="false">
      <c r="A518" s="47"/>
      <c r="B518" s="75" t="n">
        <f aca="false">A516</f>
        <v>230970</v>
      </c>
      <c r="C518" s="75" t="n">
        <v>3</v>
      </c>
      <c r="D518" s="48"/>
      <c r="E518" s="48"/>
      <c r="F518" s="147"/>
      <c r="G518" s="36" t="s">
        <v>44</v>
      </c>
      <c r="H518" s="28" t="n">
        <v>0</v>
      </c>
      <c r="I518" s="36" t="s">
        <v>150</v>
      </c>
      <c r="J518" s="28" t="n">
        <v>0</v>
      </c>
      <c r="K518" s="36" t="s">
        <v>151</v>
      </c>
      <c r="L518" s="28" t="n">
        <v>0</v>
      </c>
      <c r="M518" s="36"/>
      <c r="N518" s="28"/>
      <c r="O518" s="36" t="s">
        <v>55</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30980</v>
      </c>
      <c r="B520" s="75" t="n">
        <f aca="false">A520</f>
        <v>230980</v>
      </c>
      <c r="C520" s="75" t="n">
        <v>1</v>
      </c>
      <c r="D520" s="176" t="s">
        <v>156</v>
      </c>
      <c r="E520" s="48"/>
      <c r="F520" s="44" t="s">
        <v>157</v>
      </c>
      <c r="G520" s="36" t="s">
        <v>48</v>
      </c>
      <c r="H520" s="28" t="n">
        <v>0</v>
      </c>
      <c r="I520" s="36" t="s">
        <v>146</v>
      </c>
      <c r="J520" s="28" t="n">
        <v>0</v>
      </c>
      <c r="K520" s="36" t="s">
        <v>50</v>
      </c>
      <c r="L520" s="28" t="n">
        <v>0</v>
      </c>
      <c r="M520" s="36"/>
      <c r="N520" s="28"/>
      <c r="O520" s="36" t="s">
        <v>51</v>
      </c>
      <c r="P520" s="38" t="n">
        <v>0</v>
      </c>
    </row>
    <row r="521" customFormat="false" ht="12.75" hidden="false" customHeight="true" outlineLevel="0" collapsed="false">
      <c r="A521" s="47"/>
      <c r="B521" s="75" t="n">
        <f aca="false">A520</f>
        <v>230980</v>
      </c>
      <c r="C521" s="75" t="n">
        <v>2</v>
      </c>
      <c r="D521" s="48"/>
      <c r="E521" s="48"/>
      <c r="F521" s="147"/>
      <c r="G521" s="36" t="s">
        <v>38</v>
      </c>
      <c r="H521" s="28" t="n">
        <v>0</v>
      </c>
      <c r="I521" s="36" t="s">
        <v>147</v>
      </c>
      <c r="J521" s="28" t="n">
        <v>0</v>
      </c>
      <c r="K521" s="36" t="s">
        <v>148</v>
      </c>
      <c r="L521" s="28" t="n">
        <v>0</v>
      </c>
      <c r="M521" s="36" t="s">
        <v>149</v>
      </c>
      <c r="N521" s="28" t="n">
        <v>0</v>
      </c>
      <c r="O521" s="36" t="s">
        <v>54</v>
      </c>
      <c r="P521" s="38" t="n">
        <v>0</v>
      </c>
    </row>
    <row r="522" customFormat="false" ht="12.75" hidden="false" customHeight="true" outlineLevel="0" collapsed="false">
      <c r="A522" s="47"/>
      <c r="B522" s="75" t="n">
        <f aca="false">A520</f>
        <v>230980</v>
      </c>
      <c r="C522" s="75" t="n">
        <v>3</v>
      </c>
      <c r="D522" s="48"/>
      <c r="E522" s="48"/>
      <c r="F522" s="147"/>
      <c r="G522" s="36" t="s">
        <v>44</v>
      </c>
      <c r="H522" s="28" t="n">
        <v>0</v>
      </c>
      <c r="I522" s="36" t="s">
        <v>150</v>
      </c>
      <c r="J522" s="28" t="n">
        <v>0</v>
      </c>
      <c r="K522" s="36" t="s">
        <v>151</v>
      </c>
      <c r="L522" s="28" t="n">
        <v>0</v>
      </c>
      <c r="M522" s="36"/>
      <c r="N522" s="28"/>
      <c r="O522" s="36" t="s">
        <v>55</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30990</v>
      </c>
      <c r="B525" s="75" t="n">
        <f aca="false">A525</f>
        <v>230990</v>
      </c>
      <c r="C525" s="75" t="n">
        <v>1</v>
      </c>
      <c r="D525" s="227" t="s">
        <v>158</v>
      </c>
      <c r="E525" s="48" t="s">
        <v>165</v>
      </c>
      <c r="F525" s="44" t="s">
        <v>195</v>
      </c>
      <c r="G525" s="62" t="s">
        <v>48</v>
      </c>
      <c r="H525" s="60" t="n">
        <f aca="false">H508+H512+H516+H520</f>
        <v>0</v>
      </c>
      <c r="I525" s="62" t="s">
        <v>146</v>
      </c>
      <c r="J525" s="60" t="n">
        <f aca="false">J508+J512+J516+J520</f>
        <v>0</v>
      </c>
      <c r="K525" s="189" t="s">
        <v>50</v>
      </c>
      <c r="L525" s="60" t="n">
        <f aca="false">L508+L512+L516+L520</f>
        <v>0</v>
      </c>
      <c r="M525" s="189"/>
      <c r="N525" s="60"/>
      <c r="O525" s="62" t="s">
        <v>51</v>
      </c>
      <c r="P525" s="83" t="n">
        <f aca="false">P508+P512+P516+P520</f>
        <v>0</v>
      </c>
    </row>
    <row r="526" customFormat="false" ht="12.75" hidden="false" customHeight="true" outlineLevel="0" collapsed="false">
      <c r="A526" s="47"/>
      <c r="B526" s="75" t="n">
        <f aca="false">A525</f>
        <v>230990</v>
      </c>
      <c r="C526" s="75" t="n">
        <v>2</v>
      </c>
      <c r="D526" s="48"/>
      <c r="E526" s="48"/>
      <c r="F526" s="44"/>
      <c r="G526" s="62" t="s">
        <v>38</v>
      </c>
      <c r="H526" s="60" t="n">
        <f aca="false">H509+H513+H517+H521</f>
        <v>0</v>
      </c>
      <c r="I526" s="62" t="s">
        <v>147</v>
      </c>
      <c r="J526" s="60" t="n">
        <f aca="false">J509+J513+J517+J521</f>
        <v>0</v>
      </c>
      <c r="K526" s="189" t="s">
        <v>148</v>
      </c>
      <c r="L526" s="60" t="n">
        <f aca="false">L509+L513+L517+L521</f>
        <v>0</v>
      </c>
      <c r="M526" s="189" t="s">
        <v>149</v>
      </c>
      <c r="N526" s="60" t="n">
        <f aca="false">N509+N513+N517+N521</f>
        <v>0</v>
      </c>
      <c r="O526" s="62" t="s">
        <v>54</v>
      </c>
      <c r="P526" s="83" t="n">
        <f aca="false">P509+P513+P517+P521</f>
        <v>0</v>
      </c>
    </row>
    <row r="527" customFormat="false" ht="12.75" hidden="false" customHeight="true" outlineLevel="0" collapsed="false">
      <c r="A527" s="47"/>
      <c r="B527" s="75" t="n">
        <f aca="false">A525</f>
        <v>230990</v>
      </c>
      <c r="C527" s="75" t="n">
        <v>3</v>
      </c>
      <c r="D527" s="48"/>
      <c r="E527" s="48"/>
      <c r="F527" s="44"/>
      <c r="G527" s="62" t="s">
        <v>44</v>
      </c>
      <c r="H527" s="60" t="n">
        <f aca="false">H510+H514+H518+H522</f>
        <v>0</v>
      </c>
      <c r="I527" s="62" t="s">
        <v>150</v>
      </c>
      <c r="J527" s="60" t="n">
        <f aca="false">J510+J514+J518+J522</f>
        <v>0</v>
      </c>
      <c r="K527" s="189" t="s">
        <v>151</v>
      </c>
      <c r="L527" s="60" t="n">
        <f aca="false">L510+L514+L518+L522</f>
        <v>0</v>
      </c>
      <c r="M527" s="189"/>
      <c r="N527" s="60"/>
      <c r="O527" s="62" t="s">
        <v>55</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2</v>
      </c>
      <c r="E531" s="211" t="s">
        <v>167</v>
      </c>
      <c r="F531" s="210" t="s">
        <v>196</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31000</v>
      </c>
      <c r="B534" s="75" t="n">
        <f aca="false">A534</f>
        <v>231000</v>
      </c>
      <c r="C534" s="75" t="n">
        <v>1</v>
      </c>
      <c r="D534" s="176" t="s">
        <v>144</v>
      </c>
      <c r="E534" s="48"/>
      <c r="F534" s="44" t="s">
        <v>145</v>
      </c>
      <c r="G534" s="36" t="s">
        <v>48</v>
      </c>
      <c r="H534" s="28" t="n">
        <v>0</v>
      </c>
      <c r="I534" s="36" t="s">
        <v>146</v>
      </c>
      <c r="J534" s="28" t="n">
        <v>0</v>
      </c>
      <c r="K534" s="36" t="s">
        <v>50</v>
      </c>
      <c r="L534" s="28" t="n">
        <v>0</v>
      </c>
      <c r="M534" s="36"/>
      <c r="N534" s="28"/>
      <c r="O534" s="36" t="s">
        <v>51</v>
      </c>
      <c r="P534" s="38" t="n">
        <v>0</v>
      </c>
    </row>
    <row r="535" customFormat="false" ht="12.75" hidden="false" customHeight="true" outlineLevel="0" collapsed="false">
      <c r="A535" s="47"/>
      <c r="B535" s="75" t="n">
        <f aca="false">A534</f>
        <v>231000</v>
      </c>
      <c r="C535" s="75" t="n">
        <v>2</v>
      </c>
      <c r="D535" s="48"/>
      <c r="E535" s="48"/>
      <c r="F535" s="147"/>
      <c r="G535" s="36" t="s">
        <v>38</v>
      </c>
      <c r="H535" s="28" t="n">
        <v>0</v>
      </c>
      <c r="I535" s="36" t="s">
        <v>147</v>
      </c>
      <c r="J535" s="28" t="n">
        <v>0</v>
      </c>
      <c r="K535" s="36" t="s">
        <v>148</v>
      </c>
      <c r="L535" s="28" t="n">
        <v>0</v>
      </c>
      <c r="M535" s="36" t="s">
        <v>149</v>
      </c>
      <c r="N535" s="28" t="n">
        <v>0</v>
      </c>
      <c r="O535" s="36" t="s">
        <v>54</v>
      </c>
      <c r="P535" s="38" t="n">
        <v>0</v>
      </c>
    </row>
    <row r="536" customFormat="false" ht="12.75" hidden="false" customHeight="true" outlineLevel="0" collapsed="false">
      <c r="A536" s="47"/>
      <c r="B536" s="75" t="n">
        <f aca="false">A534</f>
        <v>231000</v>
      </c>
      <c r="C536" s="75" t="n">
        <v>3</v>
      </c>
      <c r="D536" s="48"/>
      <c r="E536" s="48"/>
      <c r="F536" s="147"/>
      <c r="G536" s="36" t="s">
        <v>44</v>
      </c>
      <c r="H536" s="28" t="n">
        <v>0</v>
      </c>
      <c r="I536" s="36" t="s">
        <v>150</v>
      </c>
      <c r="J536" s="28" t="n">
        <v>0</v>
      </c>
      <c r="K536" s="36" t="s">
        <v>151</v>
      </c>
      <c r="L536" s="28" t="n">
        <v>0</v>
      </c>
      <c r="M536" s="36"/>
      <c r="N536" s="28"/>
      <c r="O536" s="36" t="s">
        <v>55</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31010</v>
      </c>
      <c r="B538" s="75" t="n">
        <f aca="false">A538</f>
        <v>231010</v>
      </c>
      <c r="C538" s="75" t="n">
        <v>1</v>
      </c>
      <c r="D538" s="176" t="s">
        <v>152</v>
      </c>
      <c r="E538" s="48"/>
      <c r="F538" s="44" t="s">
        <v>153</v>
      </c>
      <c r="G538" s="36" t="s">
        <v>48</v>
      </c>
      <c r="H538" s="28" t="n">
        <v>0</v>
      </c>
      <c r="I538" s="36" t="s">
        <v>146</v>
      </c>
      <c r="J538" s="28" t="n">
        <v>0</v>
      </c>
      <c r="K538" s="36" t="s">
        <v>50</v>
      </c>
      <c r="L538" s="28" t="n">
        <v>0</v>
      </c>
      <c r="M538" s="36"/>
      <c r="N538" s="28"/>
      <c r="O538" s="36" t="s">
        <v>51</v>
      </c>
      <c r="P538" s="38" t="n">
        <v>0</v>
      </c>
    </row>
    <row r="539" customFormat="false" ht="12.75" hidden="false" customHeight="true" outlineLevel="0" collapsed="false">
      <c r="A539" s="47"/>
      <c r="B539" s="75" t="n">
        <f aca="false">A538</f>
        <v>231010</v>
      </c>
      <c r="C539" s="75" t="n">
        <v>2</v>
      </c>
      <c r="D539" s="48"/>
      <c r="E539" s="48"/>
      <c r="F539" s="147"/>
      <c r="G539" s="36" t="s">
        <v>38</v>
      </c>
      <c r="H539" s="28" t="n">
        <v>0</v>
      </c>
      <c r="I539" s="36" t="s">
        <v>147</v>
      </c>
      <c r="J539" s="28" t="n">
        <v>0</v>
      </c>
      <c r="K539" s="36" t="s">
        <v>148</v>
      </c>
      <c r="L539" s="28" t="n">
        <v>0</v>
      </c>
      <c r="M539" s="36" t="s">
        <v>149</v>
      </c>
      <c r="N539" s="28" t="n">
        <v>0</v>
      </c>
      <c r="O539" s="36" t="s">
        <v>54</v>
      </c>
      <c r="P539" s="38" t="n">
        <v>0</v>
      </c>
    </row>
    <row r="540" customFormat="false" ht="12.75" hidden="false" customHeight="true" outlineLevel="0" collapsed="false">
      <c r="A540" s="47"/>
      <c r="B540" s="75" t="n">
        <f aca="false">A538</f>
        <v>231010</v>
      </c>
      <c r="C540" s="75" t="n">
        <v>3</v>
      </c>
      <c r="D540" s="48"/>
      <c r="E540" s="48"/>
      <c r="F540" s="147"/>
      <c r="G540" s="36" t="s">
        <v>44</v>
      </c>
      <c r="H540" s="28" t="n">
        <v>0</v>
      </c>
      <c r="I540" s="36" t="s">
        <v>150</v>
      </c>
      <c r="J540" s="28" t="n">
        <v>0</v>
      </c>
      <c r="K540" s="36" t="s">
        <v>151</v>
      </c>
      <c r="L540" s="28" t="n">
        <v>0</v>
      </c>
      <c r="M540" s="36"/>
      <c r="N540" s="28"/>
      <c r="O540" s="36" t="s">
        <v>55</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31020</v>
      </c>
      <c r="B542" s="75" t="n">
        <f aca="false">A542</f>
        <v>231020</v>
      </c>
      <c r="C542" s="75" t="n">
        <v>1</v>
      </c>
      <c r="D542" s="176" t="s">
        <v>154</v>
      </c>
      <c r="E542" s="48"/>
      <c r="F542" s="44" t="s">
        <v>155</v>
      </c>
      <c r="G542" s="36" t="s">
        <v>48</v>
      </c>
      <c r="H542" s="28" t="n">
        <v>0</v>
      </c>
      <c r="I542" s="36" t="s">
        <v>146</v>
      </c>
      <c r="J542" s="28" t="n">
        <v>0</v>
      </c>
      <c r="K542" s="36" t="s">
        <v>50</v>
      </c>
      <c r="L542" s="28" t="n">
        <v>0</v>
      </c>
      <c r="M542" s="36"/>
      <c r="N542" s="28"/>
      <c r="O542" s="36" t="s">
        <v>51</v>
      </c>
      <c r="P542" s="38" t="n">
        <v>0</v>
      </c>
    </row>
    <row r="543" customFormat="false" ht="12.75" hidden="false" customHeight="true" outlineLevel="0" collapsed="false">
      <c r="A543" s="47"/>
      <c r="B543" s="75" t="n">
        <f aca="false">A542</f>
        <v>231020</v>
      </c>
      <c r="C543" s="75" t="n">
        <v>2</v>
      </c>
      <c r="D543" s="48"/>
      <c r="E543" s="48"/>
      <c r="F543" s="147"/>
      <c r="G543" s="36" t="s">
        <v>38</v>
      </c>
      <c r="H543" s="28" t="n">
        <v>0</v>
      </c>
      <c r="I543" s="36" t="s">
        <v>147</v>
      </c>
      <c r="J543" s="28" t="n">
        <v>0</v>
      </c>
      <c r="K543" s="36" t="s">
        <v>148</v>
      </c>
      <c r="L543" s="28" t="n">
        <v>0</v>
      </c>
      <c r="M543" s="36" t="s">
        <v>149</v>
      </c>
      <c r="N543" s="28" t="n">
        <v>0</v>
      </c>
      <c r="O543" s="36" t="s">
        <v>54</v>
      </c>
      <c r="P543" s="38" t="n">
        <v>0</v>
      </c>
    </row>
    <row r="544" customFormat="false" ht="12.75" hidden="false" customHeight="true" outlineLevel="0" collapsed="false">
      <c r="A544" s="47"/>
      <c r="B544" s="75" t="n">
        <f aca="false">A542</f>
        <v>231020</v>
      </c>
      <c r="C544" s="75" t="n">
        <v>3</v>
      </c>
      <c r="D544" s="48"/>
      <c r="E544" s="48"/>
      <c r="F544" s="147"/>
      <c r="G544" s="36" t="s">
        <v>44</v>
      </c>
      <c r="H544" s="28" t="n">
        <v>0</v>
      </c>
      <c r="I544" s="36" t="s">
        <v>150</v>
      </c>
      <c r="J544" s="28" t="n">
        <v>0</v>
      </c>
      <c r="K544" s="36" t="s">
        <v>151</v>
      </c>
      <c r="L544" s="28" t="n">
        <v>0</v>
      </c>
      <c r="M544" s="36"/>
      <c r="N544" s="28"/>
      <c r="O544" s="36" t="s">
        <v>55</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31030</v>
      </c>
      <c r="B546" s="75" t="n">
        <f aca="false">A546</f>
        <v>231030</v>
      </c>
      <c r="C546" s="75" t="n">
        <v>1</v>
      </c>
      <c r="D546" s="176" t="s">
        <v>156</v>
      </c>
      <c r="E546" s="48"/>
      <c r="F546" s="44" t="s">
        <v>157</v>
      </c>
      <c r="G546" s="36" t="s">
        <v>48</v>
      </c>
      <c r="H546" s="28" t="n">
        <v>0</v>
      </c>
      <c r="I546" s="36" t="s">
        <v>146</v>
      </c>
      <c r="J546" s="28" t="n">
        <v>0</v>
      </c>
      <c r="K546" s="36" t="s">
        <v>50</v>
      </c>
      <c r="L546" s="28" t="n">
        <v>0</v>
      </c>
      <c r="M546" s="36"/>
      <c r="N546" s="28"/>
      <c r="O546" s="36" t="s">
        <v>51</v>
      </c>
      <c r="P546" s="38" t="n">
        <v>0</v>
      </c>
    </row>
    <row r="547" customFormat="false" ht="12.75" hidden="false" customHeight="true" outlineLevel="0" collapsed="false">
      <c r="A547" s="47"/>
      <c r="B547" s="75" t="n">
        <f aca="false">A546</f>
        <v>231030</v>
      </c>
      <c r="C547" s="75" t="n">
        <v>2</v>
      </c>
      <c r="D547" s="48"/>
      <c r="E547" s="48"/>
      <c r="F547" s="147"/>
      <c r="G547" s="36" t="s">
        <v>38</v>
      </c>
      <c r="H547" s="28" t="n">
        <v>0</v>
      </c>
      <c r="I547" s="36" t="s">
        <v>147</v>
      </c>
      <c r="J547" s="28" t="n">
        <v>0</v>
      </c>
      <c r="K547" s="36" t="s">
        <v>148</v>
      </c>
      <c r="L547" s="28" t="n">
        <v>0</v>
      </c>
      <c r="M547" s="36" t="s">
        <v>149</v>
      </c>
      <c r="N547" s="28" t="n">
        <v>0</v>
      </c>
      <c r="O547" s="36" t="s">
        <v>54</v>
      </c>
      <c r="P547" s="38" t="n">
        <v>0</v>
      </c>
    </row>
    <row r="548" customFormat="false" ht="12.75" hidden="false" customHeight="true" outlineLevel="0" collapsed="false">
      <c r="A548" s="47"/>
      <c r="B548" s="75" t="n">
        <f aca="false">A546</f>
        <v>231030</v>
      </c>
      <c r="C548" s="75" t="n">
        <v>3</v>
      </c>
      <c r="D548" s="48"/>
      <c r="E548" s="48"/>
      <c r="F548" s="147"/>
      <c r="G548" s="36" t="s">
        <v>44</v>
      </c>
      <c r="H548" s="28" t="n">
        <v>0</v>
      </c>
      <c r="I548" s="36" t="s">
        <v>150</v>
      </c>
      <c r="J548" s="28" t="n">
        <v>0</v>
      </c>
      <c r="K548" s="36" t="s">
        <v>151</v>
      </c>
      <c r="L548" s="28" t="n">
        <v>0</v>
      </c>
      <c r="M548" s="36"/>
      <c r="N548" s="28"/>
      <c r="O548" s="36" t="s">
        <v>55</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31040</v>
      </c>
      <c r="B551" s="75" t="n">
        <f aca="false">A551</f>
        <v>231040</v>
      </c>
      <c r="C551" s="75" t="n">
        <v>1</v>
      </c>
      <c r="D551" s="227" t="s">
        <v>158</v>
      </c>
      <c r="E551" s="48" t="s">
        <v>167</v>
      </c>
      <c r="F551" s="44" t="s">
        <v>196</v>
      </c>
      <c r="G551" s="62" t="s">
        <v>48</v>
      </c>
      <c r="H551" s="60" t="n">
        <f aca="false">H534+H538+H542+H546</f>
        <v>0</v>
      </c>
      <c r="I551" s="62" t="s">
        <v>146</v>
      </c>
      <c r="J551" s="60" t="n">
        <f aca="false">J534+J538+J542+J546</f>
        <v>0</v>
      </c>
      <c r="K551" s="189" t="s">
        <v>50</v>
      </c>
      <c r="L551" s="60" t="n">
        <f aca="false">L534+L538+L542+L546</f>
        <v>0</v>
      </c>
      <c r="M551" s="189"/>
      <c r="N551" s="60"/>
      <c r="O551" s="62" t="s">
        <v>51</v>
      </c>
      <c r="P551" s="83" t="n">
        <f aca="false">P534+P538+P542+P546</f>
        <v>0</v>
      </c>
    </row>
    <row r="552" customFormat="false" ht="12.75" hidden="false" customHeight="true" outlineLevel="0" collapsed="false">
      <c r="A552" s="47"/>
      <c r="B552" s="75" t="n">
        <f aca="false">A551</f>
        <v>231040</v>
      </c>
      <c r="C552" s="75" t="n">
        <v>2</v>
      </c>
      <c r="D552" s="48"/>
      <c r="E552" s="48"/>
      <c r="F552" s="44"/>
      <c r="G552" s="62" t="s">
        <v>38</v>
      </c>
      <c r="H552" s="60" t="n">
        <f aca="false">H535+H539+H543+H547</f>
        <v>0</v>
      </c>
      <c r="I552" s="62" t="s">
        <v>147</v>
      </c>
      <c r="J552" s="60" t="n">
        <f aca="false">J535+J539+J543+J547</f>
        <v>0</v>
      </c>
      <c r="K552" s="189" t="s">
        <v>148</v>
      </c>
      <c r="L552" s="60" t="n">
        <f aca="false">L535+L539+L543+L547</f>
        <v>0</v>
      </c>
      <c r="M552" s="189" t="s">
        <v>149</v>
      </c>
      <c r="N552" s="60" t="n">
        <f aca="false">N535+N539+N543+N547</f>
        <v>0</v>
      </c>
      <c r="O552" s="62" t="s">
        <v>54</v>
      </c>
      <c r="P552" s="83" t="n">
        <f aca="false">P535+P539+P543+P547</f>
        <v>0</v>
      </c>
    </row>
    <row r="553" customFormat="false" ht="12.75" hidden="false" customHeight="true" outlineLevel="0" collapsed="false">
      <c r="A553" s="47"/>
      <c r="B553" s="75" t="n">
        <f aca="false">A551</f>
        <v>231040</v>
      </c>
      <c r="C553" s="75" t="n">
        <v>3</v>
      </c>
      <c r="D553" s="48"/>
      <c r="E553" s="48"/>
      <c r="F553" s="44"/>
      <c r="G553" s="62" t="s">
        <v>44</v>
      </c>
      <c r="H553" s="60" t="n">
        <f aca="false">H536+H540+H544+H548</f>
        <v>0</v>
      </c>
      <c r="I553" s="62" t="s">
        <v>150</v>
      </c>
      <c r="J553" s="60" t="n">
        <f aca="false">J536+J540+J544+J548</f>
        <v>0</v>
      </c>
      <c r="K553" s="189" t="s">
        <v>151</v>
      </c>
      <c r="L553" s="60" t="n">
        <f aca="false">L536+L540+L544+L548</f>
        <v>0</v>
      </c>
      <c r="M553" s="189"/>
      <c r="N553" s="60"/>
      <c r="O553" s="62" t="s">
        <v>55</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2</v>
      </c>
      <c r="E557" s="211" t="s">
        <v>169</v>
      </c>
      <c r="F557" s="210" t="s">
        <v>197</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31050</v>
      </c>
      <c r="B560" s="75" t="n">
        <f aca="false">A560</f>
        <v>231050</v>
      </c>
      <c r="C560" s="75" t="n">
        <v>1</v>
      </c>
      <c r="D560" s="176" t="s">
        <v>144</v>
      </c>
      <c r="E560" s="48"/>
      <c r="F560" s="44" t="s">
        <v>145</v>
      </c>
      <c r="G560" s="36" t="s">
        <v>48</v>
      </c>
      <c r="H560" s="28" t="n">
        <v>0</v>
      </c>
      <c r="I560" s="36" t="s">
        <v>146</v>
      </c>
      <c r="J560" s="28" t="n">
        <v>0</v>
      </c>
      <c r="K560" s="36" t="s">
        <v>50</v>
      </c>
      <c r="L560" s="28" t="n">
        <v>0</v>
      </c>
      <c r="M560" s="36"/>
      <c r="N560" s="28"/>
      <c r="O560" s="36" t="s">
        <v>51</v>
      </c>
      <c r="P560" s="38" t="n">
        <v>0</v>
      </c>
    </row>
    <row r="561" customFormat="false" ht="12.75" hidden="false" customHeight="true" outlineLevel="0" collapsed="false">
      <c r="A561" s="47"/>
      <c r="B561" s="75" t="n">
        <f aca="false">A560</f>
        <v>231050</v>
      </c>
      <c r="C561" s="75" t="n">
        <v>2</v>
      </c>
      <c r="D561" s="48"/>
      <c r="E561" s="48"/>
      <c r="F561" s="147"/>
      <c r="G561" s="36" t="s">
        <v>38</v>
      </c>
      <c r="H561" s="28" t="n">
        <v>0</v>
      </c>
      <c r="I561" s="36" t="s">
        <v>147</v>
      </c>
      <c r="J561" s="28" t="n">
        <v>0</v>
      </c>
      <c r="K561" s="36" t="s">
        <v>148</v>
      </c>
      <c r="L561" s="28" t="n">
        <v>0</v>
      </c>
      <c r="M561" s="36" t="s">
        <v>149</v>
      </c>
      <c r="N561" s="28" t="n">
        <v>0</v>
      </c>
      <c r="O561" s="36" t="s">
        <v>54</v>
      </c>
      <c r="P561" s="38" t="n">
        <v>0</v>
      </c>
    </row>
    <row r="562" customFormat="false" ht="12.75" hidden="false" customHeight="true" outlineLevel="0" collapsed="false">
      <c r="A562" s="47"/>
      <c r="B562" s="75" t="n">
        <f aca="false">A560</f>
        <v>231050</v>
      </c>
      <c r="C562" s="75" t="n">
        <v>3</v>
      </c>
      <c r="D562" s="48"/>
      <c r="E562" s="48"/>
      <c r="F562" s="147"/>
      <c r="G562" s="36" t="s">
        <v>44</v>
      </c>
      <c r="H562" s="28" t="n">
        <v>0</v>
      </c>
      <c r="I562" s="36" t="s">
        <v>150</v>
      </c>
      <c r="J562" s="28" t="n">
        <v>0</v>
      </c>
      <c r="K562" s="36" t="s">
        <v>151</v>
      </c>
      <c r="L562" s="28" t="n">
        <v>0</v>
      </c>
      <c r="M562" s="36"/>
      <c r="N562" s="28"/>
      <c r="O562" s="36" t="s">
        <v>55</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31060</v>
      </c>
      <c r="B564" s="75" t="n">
        <f aca="false">A564</f>
        <v>231060</v>
      </c>
      <c r="C564" s="75" t="n">
        <v>1</v>
      </c>
      <c r="D564" s="176" t="s">
        <v>152</v>
      </c>
      <c r="E564" s="48"/>
      <c r="F564" s="44" t="s">
        <v>153</v>
      </c>
      <c r="G564" s="36" t="s">
        <v>48</v>
      </c>
      <c r="H564" s="28" t="n">
        <v>0</v>
      </c>
      <c r="I564" s="36" t="s">
        <v>146</v>
      </c>
      <c r="J564" s="28" t="n">
        <v>0</v>
      </c>
      <c r="K564" s="36" t="s">
        <v>50</v>
      </c>
      <c r="L564" s="28" t="n">
        <v>0</v>
      </c>
      <c r="M564" s="36"/>
      <c r="N564" s="28"/>
      <c r="O564" s="36" t="s">
        <v>51</v>
      </c>
      <c r="P564" s="38" t="n">
        <v>0</v>
      </c>
    </row>
    <row r="565" customFormat="false" ht="12.75" hidden="false" customHeight="true" outlineLevel="0" collapsed="false">
      <c r="A565" s="47"/>
      <c r="B565" s="75" t="n">
        <f aca="false">A564</f>
        <v>231060</v>
      </c>
      <c r="C565" s="75" t="n">
        <v>2</v>
      </c>
      <c r="D565" s="48"/>
      <c r="E565" s="48"/>
      <c r="F565" s="147"/>
      <c r="G565" s="36" t="s">
        <v>38</v>
      </c>
      <c r="H565" s="28" t="n">
        <v>0</v>
      </c>
      <c r="I565" s="36" t="s">
        <v>147</v>
      </c>
      <c r="J565" s="28" t="n">
        <v>0</v>
      </c>
      <c r="K565" s="36" t="s">
        <v>148</v>
      </c>
      <c r="L565" s="28" t="n">
        <v>0</v>
      </c>
      <c r="M565" s="36" t="s">
        <v>149</v>
      </c>
      <c r="N565" s="28" t="n">
        <v>0</v>
      </c>
      <c r="O565" s="36" t="s">
        <v>54</v>
      </c>
      <c r="P565" s="38" t="n">
        <v>0</v>
      </c>
    </row>
    <row r="566" customFormat="false" ht="12.75" hidden="false" customHeight="true" outlineLevel="0" collapsed="false">
      <c r="A566" s="47"/>
      <c r="B566" s="75" t="n">
        <f aca="false">A564</f>
        <v>231060</v>
      </c>
      <c r="C566" s="75" t="n">
        <v>3</v>
      </c>
      <c r="D566" s="48"/>
      <c r="E566" s="48"/>
      <c r="F566" s="147"/>
      <c r="G566" s="36" t="s">
        <v>44</v>
      </c>
      <c r="H566" s="28" t="n">
        <v>0</v>
      </c>
      <c r="I566" s="36" t="s">
        <v>150</v>
      </c>
      <c r="J566" s="28" t="n">
        <v>0</v>
      </c>
      <c r="K566" s="36" t="s">
        <v>151</v>
      </c>
      <c r="L566" s="28" t="n">
        <v>0</v>
      </c>
      <c r="M566" s="36"/>
      <c r="N566" s="28"/>
      <c r="O566" s="36" t="s">
        <v>55</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31070</v>
      </c>
      <c r="B568" s="75" t="n">
        <f aca="false">A568</f>
        <v>231070</v>
      </c>
      <c r="C568" s="75" t="n">
        <v>1</v>
      </c>
      <c r="D568" s="176" t="s">
        <v>154</v>
      </c>
      <c r="E568" s="48"/>
      <c r="F568" s="44" t="s">
        <v>155</v>
      </c>
      <c r="G568" s="36" t="s">
        <v>48</v>
      </c>
      <c r="H568" s="28" t="n">
        <v>0</v>
      </c>
      <c r="I568" s="36" t="s">
        <v>146</v>
      </c>
      <c r="J568" s="28" t="n">
        <v>0</v>
      </c>
      <c r="K568" s="36" t="s">
        <v>50</v>
      </c>
      <c r="L568" s="28" t="n">
        <v>0</v>
      </c>
      <c r="M568" s="36"/>
      <c r="N568" s="28"/>
      <c r="O568" s="36" t="s">
        <v>51</v>
      </c>
      <c r="P568" s="38" t="n">
        <v>0</v>
      </c>
    </row>
    <row r="569" customFormat="false" ht="12.75" hidden="false" customHeight="true" outlineLevel="0" collapsed="false">
      <c r="A569" s="47"/>
      <c r="B569" s="75" t="n">
        <f aca="false">A568</f>
        <v>231070</v>
      </c>
      <c r="C569" s="75" t="n">
        <v>2</v>
      </c>
      <c r="D569" s="48"/>
      <c r="E569" s="48"/>
      <c r="F569" s="147"/>
      <c r="G569" s="36" t="s">
        <v>38</v>
      </c>
      <c r="H569" s="28" t="n">
        <v>0</v>
      </c>
      <c r="I569" s="36" t="s">
        <v>147</v>
      </c>
      <c r="J569" s="28" t="n">
        <v>0</v>
      </c>
      <c r="K569" s="36" t="s">
        <v>148</v>
      </c>
      <c r="L569" s="28" t="n">
        <v>0</v>
      </c>
      <c r="M569" s="36" t="s">
        <v>149</v>
      </c>
      <c r="N569" s="28" t="n">
        <v>0</v>
      </c>
      <c r="O569" s="36" t="s">
        <v>54</v>
      </c>
      <c r="P569" s="38" t="n">
        <v>0</v>
      </c>
    </row>
    <row r="570" customFormat="false" ht="12.75" hidden="false" customHeight="true" outlineLevel="0" collapsed="false">
      <c r="A570" s="47"/>
      <c r="B570" s="75" t="n">
        <f aca="false">A568</f>
        <v>231070</v>
      </c>
      <c r="C570" s="75" t="n">
        <v>3</v>
      </c>
      <c r="D570" s="48"/>
      <c r="E570" s="48"/>
      <c r="F570" s="147"/>
      <c r="G570" s="36" t="s">
        <v>44</v>
      </c>
      <c r="H570" s="28" t="n">
        <v>0</v>
      </c>
      <c r="I570" s="36" t="s">
        <v>150</v>
      </c>
      <c r="J570" s="28" t="n">
        <v>0</v>
      </c>
      <c r="K570" s="36" t="s">
        <v>151</v>
      </c>
      <c r="L570" s="28" t="n">
        <v>0</v>
      </c>
      <c r="M570" s="36"/>
      <c r="N570" s="28"/>
      <c r="O570" s="36" t="s">
        <v>55</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31080</v>
      </c>
      <c r="B572" s="75" t="n">
        <f aca="false">A572</f>
        <v>231080</v>
      </c>
      <c r="C572" s="75" t="n">
        <v>1</v>
      </c>
      <c r="D572" s="176" t="s">
        <v>156</v>
      </c>
      <c r="E572" s="48"/>
      <c r="F572" s="44" t="s">
        <v>157</v>
      </c>
      <c r="G572" s="36" t="s">
        <v>48</v>
      </c>
      <c r="H572" s="28" t="n">
        <v>0</v>
      </c>
      <c r="I572" s="36" t="s">
        <v>146</v>
      </c>
      <c r="J572" s="28" t="n">
        <v>0</v>
      </c>
      <c r="K572" s="36" t="s">
        <v>50</v>
      </c>
      <c r="L572" s="28" t="n">
        <v>0</v>
      </c>
      <c r="M572" s="36"/>
      <c r="N572" s="28"/>
      <c r="O572" s="36" t="s">
        <v>51</v>
      </c>
      <c r="P572" s="38" t="n">
        <v>0</v>
      </c>
    </row>
    <row r="573" customFormat="false" ht="12.75" hidden="false" customHeight="true" outlineLevel="0" collapsed="false">
      <c r="A573" s="47"/>
      <c r="B573" s="75" t="n">
        <f aca="false">A572</f>
        <v>231080</v>
      </c>
      <c r="C573" s="75" t="n">
        <v>2</v>
      </c>
      <c r="D573" s="48"/>
      <c r="E573" s="48"/>
      <c r="F573" s="147"/>
      <c r="G573" s="36" t="s">
        <v>38</v>
      </c>
      <c r="H573" s="28" t="n">
        <v>0</v>
      </c>
      <c r="I573" s="36" t="s">
        <v>147</v>
      </c>
      <c r="J573" s="28" t="n">
        <v>0</v>
      </c>
      <c r="K573" s="36" t="s">
        <v>148</v>
      </c>
      <c r="L573" s="28" t="n">
        <v>0</v>
      </c>
      <c r="M573" s="36" t="s">
        <v>149</v>
      </c>
      <c r="N573" s="28" t="n">
        <v>0</v>
      </c>
      <c r="O573" s="36" t="s">
        <v>54</v>
      </c>
      <c r="P573" s="38" t="n">
        <v>0</v>
      </c>
    </row>
    <row r="574" customFormat="false" ht="12.75" hidden="false" customHeight="true" outlineLevel="0" collapsed="false">
      <c r="A574" s="47"/>
      <c r="B574" s="75" t="n">
        <f aca="false">A572</f>
        <v>231080</v>
      </c>
      <c r="C574" s="75" t="n">
        <v>3</v>
      </c>
      <c r="D574" s="48"/>
      <c r="E574" s="48"/>
      <c r="F574" s="147"/>
      <c r="G574" s="36" t="s">
        <v>44</v>
      </c>
      <c r="H574" s="28" t="n">
        <v>0</v>
      </c>
      <c r="I574" s="36" t="s">
        <v>150</v>
      </c>
      <c r="J574" s="28" t="n">
        <v>0</v>
      </c>
      <c r="K574" s="36" t="s">
        <v>151</v>
      </c>
      <c r="L574" s="28" t="n">
        <v>0</v>
      </c>
      <c r="M574" s="36"/>
      <c r="N574" s="28"/>
      <c r="O574" s="36" t="s">
        <v>55</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31090</v>
      </c>
      <c r="B577" s="75" t="n">
        <f aca="false">A577</f>
        <v>231090</v>
      </c>
      <c r="C577" s="75" t="n">
        <v>1</v>
      </c>
      <c r="D577" s="227" t="s">
        <v>158</v>
      </c>
      <c r="E577" s="48" t="s">
        <v>169</v>
      </c>
      <c r="F577" s="44" t="s">
        <v>197</v>
      </c>
      <c r="G577" s="62" t="s">
        <v>48</v>
      </c>
      <c r="H577" s="60" t="n">
        <f aca="false">H560+H564+H568+H572</f>
        <v>0</v>
      </c>
      <c r="I577" s="62" t="s">
        <v>146</v>
      </c>
      <c r="J577" s="60" t="n">
        <f aca="false">J560+J564+J568+J572</f>
        <v>0</v>
      </c>
      <c r="K577" s="189" t="s">
        <v>50</v>
      </c>
      <c r="L577" s="60" t="n">
        <f aca="false">L560+L564+L568+L572</f>
        <v>0</v>
      </c>
      <c r="M577" s="189"/>
      <c r="N577" s="60"/>
      <c r="O577" s="62" t="s">
        <v>51</v>
      </c>
      <c r="P577" s="83" t="n">
        <f aca="false">P560+P564+P568+P572</f>
        <v>0</v>
      </c>
    </row>
    <row r="578" customFormat="false" ht="12.75" hidden="false" customHeight="true" outlineLevel="0" collapsed="false">
      <c r="A578" s="47"/>
      <c r="B578" s="75" t="n">
        <f aca="false">A577</f>
        <v>231090</v>
      </c>
      <c r="C578" s="75" t="n">
        <v>2</v>
      </c>
      <c r="D578" s="48"/>
      <c r="E578" s="48"/>
      <c r="F578" s="44"/>
      <c r="G578" s="62" t="s">
        <v>38</v>
      </c>
      <c r="H578" s="60" t="n">
        <f aca="false">H561+H565+H569+H573</f>
        <v>0</v>
      </c>
      <c r="I578" s="62" t="s">
        <v>147</v>
      </c>
      <c r="J578" s="60" t="n">
        <f aca="false">J561+J565+J569+J573</f>
        <v>0</v>
      </c>
      <c r="K578" s="189" t="s">
        <v>148</v>
      </c>
      <c r="L578" s="60" t="n">
        <f aca="false">L561+L565+L569+L573</f>
        <v>0</v>
      </c>
      <c r="M578" s="189" t="s">
        <v>149</v>
      </c>
      <c r="N578" s="60" t="n">
        <f aca="false">N561+N565+N569+N573</f>
        <v>0</v>
      </c>
      <c r="O578" s="62" t="s">
        <v>54</v>
      </c>
      <c r="P578" s="83" t="n">
        <f aca="false">P561+P565+P569+P573</f>
        <v>0</v>
      </c>
    </row>
    <row r="579" customFormat="false" ht="12.75" hidden="false" customHeight="true" outlineLevel="0" collapsed="false">
      <c r="A579" s="47"/>
      <c r="B579" s="75" t="n">
        <f aca="false">A577</f>
        <v>231090</v>
      </c>
      <c r="C579" s="75" t="n">
        <v>3</v>
      </c>
      <c r="D579" s="48"/>
      <c r="E579" s="48"/>
      <c r="F579" s="44"/>
      <c r="G579" s="62" t="s">
        <v>44</v>
      </c>
      <c r="H579" s="60" t="n">
        <f aca="false">H562+H566+H570+H574</f>
        <v>0</v>
      </c>
      <c r="I579" s="62" t="s">
        <v>150</v>
      </c>
      <c r="J579" s="60" t="n">
        <f aca="false">J562+J566+J570+J574</f>
        <v>0</v>
      </c>
      <c r="K579" s="189" t="s">
        <v>151</v>
      </c>
      <c r="L579" s="60" t="n">
        <f aca="false">L562+L566+L570+L574</f>
        <v>0</v>
      </c>
      <c r="M579" s="189"/>
      <c r="N579" s="60"/>
      <c r="O579" s="62" t="s">
        <v>55</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31100</v>
      </c>
      <c r="B582" s="75" t="n">
        <f aca="false">A582</f>
        <v>231100</v>
      </c>
      <c r="C582" s="115" t="n">
        <v>1</v>
      </c>
      <c r="D582" s="226" t="s">
        <v>199</v>
      </c>
      <c r="E582" s="226"/>
      <c r="F582" s="147" t="s">
        <v>190</v>
      </c>
      <c r="G582" s="62" t="s">
        <v>48</v>
      </c>
      <c r="H582" s="60" t="n">
        <f aca="false">H577+H551+H525+H499+H474+H448</f>
        <v>0</v>
      </c>
      <c r="I582" s="62" t="s">
        <v>146</v>
      </c>
      <c r="J582" s="60" t="n">
        <f aca="false">J577+J551+J525+J499+J474+J448</f>
        <v>0</v>
      </c>
      <c r="K582" s="189" t="s">
        <v>50</v>
      </c>
      <c r="L582" s="60" t="n">
        <f aca="false">L577+L551+L525+L499+L474+L448</f>
        <v>0</v>
      </c>
      <c r="M582" s="189"/>
      <c r="N582" s="60"/>
      <c r="O582" s="62" t="s">
        <v>51</v>
      </c>
      <c r="P582" s="83" t="n">
        <f aca="false">P577+P551+P525+P499+P474+P448</f>
        <v>0</v>
      </c>
    </row>
    <row r="583" customFormat="false" ht="12.75" hidden="false" customHeight="true" outlineLevel="0" collapsed="false">
      <c r="A583" s="47"/>
      <c r="B583" s="75" t="n">
        <f aca="false">A582</f>
        <v>231100</v>
      </c>
      <c r="C583" s="75" t="n">
        <v>2</v>
      </c>
      <c r="D583" s="218"/>
      <c r="E583" s="219"/>
      <c r="F583" s="147"/>
      <c r="G583" s="62" t="s">
        <v>38</v>
      </c>
      <c r="H583" s="60" t="n">
        <f aca="false">H578+H552+H526+H500+H475+H449</f>
        <v>0</v>
      </c>
      <c r="I583" s="62" t="s">
        <v>147</v>
      </c>
      <c r="J583" s="60" t="n">
        <f aca="false">J578+J552+J526+J500+J475+J449</f>
        <v>0</v>
      </c>
      <c r="K583" s="189" t="s">
        <v>148</v>
      </c>
      <c r="L583" s="60" t="n">
        <f aca="false">L578+L552+L526+L500+L475+L449</f>
        <v>0</v>
      </c>
      <c r="M583" s="189" t="s">
        <v>149</v>
      </c>
      <c r="N583" s="60" t="n">
        <f aca="false">N578+N552+N526+N500+N475+N449</f>
        <v>0</v>
      </c>
      <c r="O583" s="62" t="s">
        <v>54</v>
      </c>
      <c r="P583" s="83" t="n">
        <f aca="false">P578+P552+P526+P500+P475+P449</f>
        <v>0</v>
      </c>
    </row>
    <row r="584" customFormat="false" ht="12.75" hidden="false" customHeight="true" outlineLevel="0" collapsed="false">
      <c r="A584" s="47"/>
      <c r="B584" s="75" t="n">
        <f aca="false">A582</f>
        <v>231100</v>
      </c>
      <c r="C584" s="75" t="n">
        <v>3</v>
      </c>
      <c r="D584" s="48"/>
      <c r="E584" s="48"/>
      <c r="F584" s="44"/>
      <c r="G584" s="62" t="s">
        <v>44</v>
      </c>
      <c r="H584" s="60" t="n">
        <f aca="false">H579+H553+H527+H501+H476+H450</f>
        <v>0</v>
      </c>
      <c r="I584" s="62" t="s">
        <v>150</v>
      </c>
      <c r="J584" s="60" t="n">
        <f aca="false">J579+J553+J527+J501+J476+J450</f>
        <v>0</v>
      </c>
      <c r="K584" s="189" t="s">
        <v>151</v>
      </c>
      <c r="L584" s="60" t="n">
        <f aca="false">L579+L553+L527+L501+L476+L450</f>
        <v>0</v>
      </c>
      <c r="M584" s="189"/>
      <c r="N584" s="60"/>
      <c r="O584" s="62" t="s">
        <v>55</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9</v>
      </c>
      <c r="B588" s="69"/>
      <c r="C588" s="69"/>
      <c r="D588" s="69"/>
      <c r="E588" s="71" t="s">
        <v>165</v>
      </c>
      <c r="F588" s="112" t="s">
        <v>200</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2</v>
      </c>
      <c r="E590" s="211" t="s">
        <v>140</v>
      </c>
      <c r="F590" s="210" t="s">
        <v>201</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31110</v>
      </c>
      <c r="B593" s="75" t="n">
        <f aca="false">A593</f>
        <v>231110</v>
      </c>
      <c r="C593" s="75" t="n">
        <v>1</v>
      </c>
      <c r="D593" s="176" t="s">
        <v>144</v>
      </c>
      <c r="E593" s="48"/>
      <c r="F593" s="44" t="s">
        <v>145</v>
      </c>
      <c r="G593" s="36" t="s">
        <v>48</v>
      </c>
      <c r="H593" s="28" t="n">
        <v>0</v>
      </c>
      <c r="I593" s="36" t="s">
        <v>146</v>
      </c>
      <c r="J593" s="28" t="n">
        <v>0</v>
      </c>
      <c r="K593" s="36" t="s">
        <v>50</v>
      </c>
      <c r="L593" s="28" t="n">
        <v>0</v>
      </c>
      <c r="M593" s="36"/>
      <c r="N593" s="28"/>
      <c r="O593" s="36" t="s">
        <v>51</v>
      </c>
      <c r="P593" s="38" t="n">
        <v>0</v>
      </c>
    </row>
    <row r="594" customFormat="false" ht="12.75" hidden="false" customHeight="true" outlineLevel="0" collapsed="false">
      <c r="A594" s="47"/>
      <c r="B594" s="75" t="n">
        <f aca="false">A593</f>
        <v>231110</v>
      </c>
      <c r="C594" s="75" t="n">
        <v>2</v>
      </c>
      <c r="D594" s="48"/>
      <c r="E594" s="48"/>
      <c r="F594" s="147"/>
      <c r="G594" s="36" t="s">
        <v>38</v>
      </c>
      <c r="H594" s="28" t="n">
        <v>0</v>
      </c>
      <c r="I594" s="36" t="s">
        <v>147</v>
      </c>
      <c r="J594" s="28" t="n">
        <v>0</v>
      </c>
      <c r="K594" s="36" t="s">
        <v>148</v>
      </c>
      <c r="L594" s="28" t="n">
        <v>0</v>
      </c>
      <c r="M594" s="36" t="s">
        <v>149</v>
      </c>
      <c r="N594" s="28" t="n">
        <v>0</v>
      </c>
      <c r="O594" s="36" t="s">
        <v>54</v>
      </c>
      <c r="P594" s="38" t="n">
        <v>0</v>
      </c>
    </row>
    <row r="595" customFormat="false" ht="12.75" hidden="false" customHeight="true" outlineLevel="0" collapsed="false">
      <c r="A595" s="47"/>
      <c r="B595" s="75" t="n">
        <f aca="false">A593</f>
        <v>231110</v>
      </c>
      <c r="C595" s="75" t="n">
        <v>3</v>
      </c>
      <c r="D595" s="48"/>
      <c r="E595" s="48"/>
      <c r="F595" s="147"/>
      <c r="G595" s="36" t="s">
        <v>44</v>
      </c>
      <c r="H595" s="28" t="n">
        <v>0</v>
      </c>
      <c r="I595" s="36" t="s">
        <v>150</v>
      </c>
      <c r="J595" s="28" t="n">
        <v>0</v>
      </c>
      <c r="K595" s="36" t="s">
        <v>151</v>
      </c>
      <c r="L595" s="28" t="n">
        <v>0</v>
      </c>
      <c r="M595" s="36"/>
      <c r="N595" s="28"/>
      <c r="O595" s="36" t="s">
        <v>55</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31120</v>
      </c>
      <c r="B597" s="75" t="n">
        <f aca="false">A597</f>
        <v>231120</v>
      </c>
      <c r="C597" s="75" t="n">
        <v>1</v>
      </c>
      <c r="D597" s="176" t="s">
        <v>152</v>
      </c>
      <c r="E597" s="48"/>
      <c r="F597" s="44" t="s">
        <v>153</v>
      </c>
      <c r="G597" s="36" t="s">
        <v>48</v>
      </c>
      <c r="H597" s="28" t="n">
        <v>0</v>
      </c>
      <c r="I597" s="36" t="s">
        <v>146</v>
      </c>
      <c r="J597" s="28" t="n">
        <v>0</v>
      </c>
      <c r="K597" s="36" t="s">
        <v>50</v>
      </c>
      <c r="L597" s="28" t="n">
        <v>0</v>
      </c>
      <c r="M597" s="36"/>
      <c r="N597" s="28"/>
      <c r="O597" s="36" t="s">
        <v>51</v>
      </c>
      <c r="P597" s="38" t="n">
        <v>0</v>
      </c>
    </row>
    <row r="598" customFormat="false" ht="12.75" hidden="false" customHeight="true" outlineLevel="0" collapsed="false">
      <c r="A598" s="47"/>
      <c r="B598" s="75" t="n">
        <f aca="false">A597</f>
        <v>231120</v>
      </c>
      <c r="C598" s="75" t="n">
        <v>2</v>
      </c>
      <c r="D598" s="48"/>
      <c r="E598" s="48"/>
      <c r="F598" s="147"/>
      <c r="G598" s="36" t="s">
        <v>38</v>
      </c>
      <c r="H598" s="28" t="n">
        <v>0</v>
      </c>
      <c r="I598" s="36" t="s">
        <v>147</v>
      </c>
      <c r="J598" s="28" t="n">
        <v>0</v>
      </c>
      <c r="K598" s="36" t="s">
        <v>148</v>
      </c>
      <c r="L598" s="28" t="n">
        <v>0</v>
      </c>
      <c r="M598" s="36" t="s">
        <v>149</v>
      </c>
      <c r="N598" s="28" t="n">
        <v>0</v>
      </c>
      <c r="O598" s="36" t="s">
        <v>54</v>
      </c>
      <c r="P598" s="38" t="n">
        <v>0</v>
      </c>
    </row>
    <row r="599" customFormat="false" ht="12.75" hidden="false" customHeight="true" outlineLevel="0" collapsed="false">
      <c r="A599" s="47"/>
      <c r="B599" s="75" t="n">
        <f aca="false">A597</f>
        <v>231120</v>
      </c>
      <c r="C599" s="75" t="n">
        <v>3</v>
      </c>
      <c r="D599" s="48"/>
      <c r="E599" s="48"/>
      <c r="F599" s="147"/>
      <c r="G599" s="36" t="s">
        <v>44</v>
      </c>
      <c r="H599" s="28" t="n">
        <v>0</v>
      </c>
      <c r="I599" s="36" t="s">
        <v>150</v>
      </c>
      <c r="J599" s="28" t="n">
        <v>0</v>
      </c>
      <c r="K599" s="36" t="s">
        <v>151</v>
      </c>
      <c r="L599" s="28" t="n">
        <v>0</v>
      </c>
      <c r="M599" s="36"/>
      <c r="N599" s="28"/>
      <c r="O599" s="36" t="s">
        <v>55</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31130</v>
      </c>
      <c r="B601" s="75" t="n">
        <f aca="false">A601</f>
        <v>231130</v>
      </c>
      <c r="C601" s="75" t="n">
        <v>1</v>
      </c>
      <c r="D601" s="176" t="s">
        <v>154</v>
      </c>
      <c r="E601" s="48"/>
      <c r="F601" s="44" t="s">
        <v>155</v>
      </c>
      <c r="G601" s="36" t="s">
        <v>48</v>
      </c>
      <c r="H601" s="28" t="n">
        <v>0</v>
      </c>
      <c r="I601" s="36" t="s">
        <v>146</v>
      </c>
      <c r="J601" s="28" t="n">
        <v>0</v>
      </c>
      <c r="K601" s="36" t="s">
        <v>50</v>
      </c>
      <c r="L601" s="28" t="n">
        <v>0</v>
      </c>
      <c r="M601" s="36"/>
      <c r="N601" s="28"/>
      <c r="O601" s="36" t="s">
        <v>51</v>
      </c>
      <c r="P601" s="38" t="n">
        <v>0</v>
      </c>
    </row>
    <row r="602" customFormat="false" ht="12.75" hidden="false" customHeight="true" outlineLevel="0" collapsed="false">
      <c r="A602" s="47"/>
      <c r="B602" s="75" t="n">
        <f aca="false">A601</f>
        <v>231130</v>
      </c>
      <c r="C602" s="75" t="n">
        <v>2</v>
      </c>
      <c r="D602" s="48"/>
      <c r="E602" s="48"/>
      <c r="F602" s="147"/>
      <c r="G602" s="36" t="s">
        <v>38</v>
      </c>
      <c r="H602" s="28" t="n">
        <v>0</v>
      </c>
      <c r="I602" s="36" t="s">
        <v>147</v>
      </c>
      <c r="J602" s="28" t="n">
        <v>0</v>
      </c>
      <c r="K602" s="36" t="s">
        <v>148</v>
      </c>
      <c r="L602" s="28" t="n">
        <v>0</v>
      </c>
      <c r="M602" s="36" t="s">
        <v>149</v>
      </c>
      <c r="N602" s="28" t="n">
        <v>0</v>
      </c>
      <c r="O602" s="36" t="s">
        <v>54</v>
      </c>
      <c r="P602" s="38" t="n">
        <v>0</v>
      </c>
    </row>
    <row r="603" customFormat="false" ht="12.75" hidden="false" customHeight="true" outlineLevel="0" collapsed="false">
      <c r="A603" s="47"/>
      <c r="B603" s="75" t="n">
        <f aca="false">A601</f>
        <v>231130</v>
      </c>
      <c r="C603" s="75" t="n">
        <v>3</v>
      </c>
      <c r="D603" s="48"/>
      <c r="E603" s="48"/>
      <c r="F603" s="147"/>
      <c r="G603" s="36" t="s">
        <v>44</v>
      </c>
      <c r="H603" s="28" t="n">
        <v>0</v>
      </c>
      <c r="I603" s="36" t="s">
        <v>150</v>
      </c>
      <c r="J603" s="28" t="n">
        <v>0</v>
      </c>
      <c r="K603" s="36" t="s">
        <v>151</v>
      </c>
      <c r="L603" s="28" t="n">
        <v>0</v>
      </c>
      <c r="M603" s="36"/>
      <c r="N603" s="28"/>
      <c r="O603" s="36" t="s">
        <v>55</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31140</v>
      </c>
      <c r="B605" s="75" t="n">
        <f aca="false">A605</f>
        <v>231140</v>
      </c>
      <c r="C605" s="75" t="n">
        <v>1</v>
      </c>
      <c r="D605" s="176" t="s">
        <v>156</v>
      </c>
      <c r="E605" s="48"/>
      <c r="F605" s="44" t="s">
        <v>157</v>
      </c>
      <c r="G605" s="36" t="s">
        <v>48</v>
      </c>
      <c r="H605" s="28" t="n">
        <v>0</v>
      </c>
      <c r="I605" s="36" t="s">
        <v>146</v>
      </c>
      <c r="J605" s="28" t="n">
        <v>0</v>
      </c>
      <c r="K605" s="36" t="s">
        <v>50</v>
      </c>
      <c r="L605" s="28" t="n">
        <v>0</v>
      </c>
      <c r="M605" s="36"/>
      <c r="N605" s="28"/>
      <c r="O605" s="36" t="s">
        <v>51</v>
      </c>
      <c r="P605" s="38" t="n">
        <v>0</v>
      </c>
    </row>
    <row r="606" customFormat="false" ht="12.75" hidden="false" customHeight="true" outlineLevel="0" collapsed="false">
      <c r="A606" s="47"/>
      <c r="B606" s="75" t="n">
        <f aca="false">A605</f>
        <v>231140</v>
      </c>
      <c r="C606" s="75" t="n">
        <v>2</v>
      </c>
      <c r="D606" s="48"/>
      <c r="E606" s="48"/>
      <c r="F606" s="147"/>
      <c r="G606" s="36" t="s">
        <v>38</v>
      </c>
      <c r="H606" s="28" t="n">
        <v>0</v>
      </c>
      <c r="I606" s="36" t="s">
        <v>147</v>
      </c>
      <c r="J606" s="28" t="n">
        <v>0</v>
      </c>
      <c r="K606" s="36" t="s">
        <v>148</v>
      </c>
      <c r="L606" s="28" t="n">
        <v>0</v>
      </c>
      <c r="M606" s="36" t="s">
        <v>149</v>
      </c>
      <c r="N606" s="28" t="n">
        <v>0</v>
      </c>
      <c r="O606" s="36" t="s">
        <v>54</v>
      </c>
      <c r="P606" s="38" t="n">
        <v>0</v>
      </c>
    </row>
    <row r="607" customFormat="false" ht="12.75" hidden="false" customHeight="true" outlineLevel="0" collapsed="false">
      <c r="A607" s="47"/>
      <c r="B607" s="75" t="n">
        <f aca="false">A605</f>
        <v>231140</v>
      </c>
      <c r="C607" s="75" t="n">
        <v>3</v>
      </c>
      <c r="D607" s="48"/>
      <c r="E607" s="48"/>
      <c r="F607" s="147"/>
      <c r="G607" s="36" t="s">
        <v>44</v>
      </c>
      <c r="H607" s="28" t="n">
        <v>0</v>
      </c>
      <c r="I607" s="36" t="s">
        <v>150</v>
      </c>
      <c r="J607" s="28" t="n">
        <v>0</v>
      </c>
      <c r="K607" s="36" t="s">
        <v>151</v>
      </c>
      <c r="L607" s="28" t="n">
        <v>0</v>
      </c>
      <c r="M607" s="36"/>
      <c r="N607" s="28"/>
      <c r="O607" s="36" t="s">
        <v>55</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31150</v>
      </c>
      <c r="B610" s="75" t="n">
        <f aca="false">A610</f>
        <v>231150</v>
      </c>
      <c r="C610" s="75" t="n">
        <v>1</v>
      </c>
      <c r="D610" s="227" t="s">
        <v>158</v>
      </c>
      <c r="E610" s="48" t="s">
        <v>140</v>
      </c>
      <c r="F610" s="44" t="s">
        <v>201</v>
      </c>
      <c r="G610" s="62" t="s">
        <v>48</v>
      </c>
      <c r="H610" s="60" t="n">
        <f aca="false">H593+H597+H601+H605</f>
        <v>0</v>
      </c>
      <c r="I610" s="62" t="s">
        <v>146</v>
      </c>
      <c r="J610" s="60" t="n">
        <f aca="false">J593+J597+J601+J605</f>
        <v>0</v>
      </c>
      <c r="K610" s="189" t="s">
        <v>50</v>
      </c>
      <c r="L610" s="60" t="n">
        <f aca="false">L593+L597+L601+L605</f>
        <v>0</v>
      </c>
      <c r="M610" s="189"/>
      <c r="N610" s="60"/>
      <c r="O610" s="62" t="s">
        <v>51</v>
      </c>
      <c r="P610" s="83" t="n">
        <f aca="false">P593+P597+P601+P605</f>
        <v>0</v>
      </c>
    </row>
    <row r="611" customFormat="false" ht="12.75" hidden="false" customHeight="true" outlineLevel="0" collapsed="false">
      <c r="A611" s="47"/>
      <c r="B611" s="75" t="n">
        <f aca="false">A610</f>
        <v>231150</v>
      </c>
      <c r="C611" s="75" t="n">
        <v>2</v>
      </c>
      <c r="D611" s="48"/>
      <c r="E611" s="48"/>
      <c r="F611" s="44"/>
      <c r="G611" s="62" t="s">
        <v>38</v>
      </c>
      <c r="H611" s="60" t="n">
        <f aca="false">H594+H598+H602+H606</f>
        <v>0</v>
      </c>
      <c r="I611" s="62" t="s">
        <v>147</v>
      </c>
      <c r="J611" s="60" t="n">
        <f aca="false">J594+J598+J602+J606</f>
        <v>0</v>
      </c>
      <c r="K611" s="189" t="s">
        <v>148</v>
      </c>
      <c r="L611" s="60" t="n">
        <f aca="false">L594+L598+L602+L606</f>
        <v>0</v>
      </c>
      <c r="M611" s="189" t="s">
        <v>149</v>
      </c>
      <c r="N611" s="60" t="n">
        <f aca="false">N594+N598+N602+N606</f>
        <v>0</v>
      </c>
      <c r="O611" s="62" t="s">
        <v>54</v>
      </c>
      <c r="P611" s="83" t="n">
        <f aca="false">P594+P598+P602+P606</f>
        <v>0</v>
      </c>
    </row>
    <row r="612" customFormat="false" ht="12.75" hidden="false" customHeight="true" outlineLevel="0" collapsed="false">
      <c r="A612" s="47"/>
      <c r="B612" s="75" t="n">
        <f aca="false">A610</f>
        <v>231150</v>
      </c>
      <c r="C612" s="75" t="n">
        <v>3</v>
      </c>
      <c r="D612" s="48"/>
      <c r="E612" s="48"/>
      <c r="F612" s="44"/>
      <c r="G612" s="62" t="s">
        <v>44</v>
      </c>
      <c r="H612" s="60" t="n">
        <f aca="false">H595+H599+H603+H607</f>
        <v>0</v>
      </c>
      <c r="I612" s="62" t="s">
        <v>150</v>
      </c>
      <c r="J612" s="60" t="n">
        <f aca="false">J595+J599+J603+J607</f>
        <v>0</v>
      </c>
      <c r="K612" s="189" t="s">
        <v>151</v>
      </c>
      <c r="L612" s="60" t="n">
        <f aca="false">L595+L599+L603+L607</f>
        <v>0</v>
      </c>
      <c r="M612" s="189"/>
      <c r="N612" s="60"/>
      <c r="O612" s="62" t="s">
        <v>55</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2</v>
      </c>
      <c r="E616" s="211" t="s">
        <v>159</v>
      </c>
      <c r="F616" s="210" t="s">
        <v>202</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31160</v>
      </c>
      <c r="B619" s="75" t="n">
        <f aca="false">A619</f>
        <v>231160</v>
      </c>
      <c r="C619" s="75" t="n">
        <v>1</v>
      </c>
      <c r="D619" s="176" t="s">
        <v>144</v>
      </c>
      <c r="E619" s="48"/>
      <c r="F619" s="44" t="s">
        <v>145</v>
      </c>
      <c r="G619" s="36" t="s">
        <v>48</v>
      </c>
      <c r="H619" s="28" t="n">
        <v>0</v>
      </c>
      <c r="I619" s="36" t="s">
        <v>146</v>
      </c>
      <c r="J619" s="28" t="n">
        <v>0</v>
      </c>
      <c r="K619" s="36" t="s">
        <v>50</v>
      </c>
      <c r="L619" s="28" t="n">
        <v>0</v>
      </c>
      <c r="M619" s="36"/>
      <c r="N619" s="28"/>
      <c r="O619" s="36" t="s">
        <v>51</v>
      </c>
      <c r="P619" s="38" t="n">
        <v>0</v>
      </c>
    </row>
    <row r="620" customFormat="false" ht="12.75" hidden="false" customHeight="true" outlineLevel="0" collapsed="false">
      <c r="A620" s="47"/>
      <c r="B620" s="75" t="n">
        <f aca="false">A619</f>
        <v>231160</v>
      </c>
      <c r="C620" s="75" t="n">
        <v>2</v>
      </c>
      <c r="D620" s="48"/>
      <c r="E620" s="48"/>
      <c r="F620" s="147"/>
      <c r="G620" s="36" t="s">
        <v>38</v>
      </c>
      <c r="H620" s="28" t="n">
        <v>0</v>
      </c>
      <c r="I620" s="36" t="s">
        <v>147</v>
      </c>
      <c r="J620" s="28" t="n">
        <v>0</v>
      </c>
      <c r="K620" s="36" t="s">
        <v>148</v>
      </c>
      <c r="L620" s="28" t="n">
        <v>0</v>
      </c>
      <c r="M620" s="36" t="s">
        <v>149</v>
      </c>
      <c r="N620" s="28" t="n">
        <v>0</v>
      </c>
      <c r="O620" s="36" t="s">
        <v>54</v>
      </c>
      <c r="P620" s="38" t="n">
        <v>0</v>
      </c>
    </row>
    <row r="621" customFormat="false" ht="12.75" hidden="false" customHeight="true" outlineLevel="0" collapsed="false">
      <c r="A621" s="47"/>
      <c r="B621" s="75" t="n">
        <f aca="false">A619</f>
        <v>231160</v>
      </c>
      <c r="C621" s="75" t="n">
        <v>3</v>
      </c>
      <c r="D621" s="48"/>
      <c r="E621" s="48"/>
      <c r="F621" s="147"/>
      <c r="G621" s="36" t="s">
        <v>44</v>
      </c>
      <c r="H621" s="28" t="n">
        <v>0</v>
      </c>
      <c r="I621" s="36" t="s">
        <v>150</v>
      </c>
      <c r="J621" s="28" t="n">
        <v>0</v>
      </c>
      <c r="K621" s="36" t="s">
        <v>151</v>
      </c>
      <c r="L621" s="28" t="n">
        <v>0</v>
      </c>
      <c r="M621" s="36"/>
      <c r="N621" s="28"/>
      <c r="O621" s="36" t="s">
        <v>55</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31170</v>
      </c>
      <c r="B623" s="75" t="n">
        <f aca="false">A623</f>
        <v>231170</v>
      </c>
      <c r="C623" s="75" t="n">
        <v>1</v>
      </c>
      <c r="D623" s="176" t="s">
        <v>152</v>
      </c>
      <c r="E623" s="48"/>
      <c r="F623" s="44" t="s">
        <v>153</v>
      </c>
      <c r="G623" s="36" t="s">
        <v>48</v>
      </c>
      <c r="H623" s="28" t="n">
        <v>0</v>
      </c>
      <c r="I623" s="36" t="s">
        <v>146</v>
      </c>
      <c r="J623" s="28" t="n">
        <v>0</v>
      </c>
      <c r="K623" s="36" t="s">
        <v>50</v>
      </c>
      <c r="L623" s="28" t="n">
        <v>0</v>
      </c>
      <c r="M623" s="36"/>
      <c r="N623" s="28"/>
      <c r="O623" s="36" t="s">
        <v>51</v>
      </c>
      <c r="P623" s="38" t="n">
        <v>0</v>
      </c>
    </row>
    <row r="624" customFormat="false" ht="12.75" hidden="false" customHeight="true" outlineLevel="0" collapsed="false">
      <c r="A624" s="47"/>
      <c r="B624" s="75" t="n">
        <f aca="false">A623</f>
        <v>231170</v>
      </c>
      <c r="C624" s="75" t="n">
        <v>2</v>
      </c>
      <c r="D624" s="48"/>
      <c r="E624" s="48"/>
      <c r="F624" s="147"/>
      <c r="G624" s="36" t="s">
        <v>38</v>
      </c>
      <c r="H624" s="28" t="n">
        <v>0</v>
      </c>
      <c r="I624" s="36" t="s">
        <v>147</v>
      </c>
      <c r="J624" s="28" t="n">
        <v>0</v>
      </c>
      <c r="K624" s="36" t="s">
        <v>148</v>
      </c>
      <c r="L624" s="28" t="n">
        <v>0</v>
      </c>
      <c r="M624" s="36" t="s">
        <v>149</v>
      </c>
      <c r="N624" s="28" t="n">
        <v>0</v>
      </c>
      <c r="O624" s="36" t="s">
        <v>54</v>
      </c>
      <c r="P624" s="38" t="n">
        <v>0</v>
      </c>
    </row>
    <row r="625" customFormat="false" ht="12.75" hidden="false" customHeight="true" outlineLevel="0" collapsed="false">
      <c r="A625" s="47"/>
      <c r="B625" s="75" t="n">
        <f aca="false">A623</f>
        <v>231170</v>
      </c>
      <c r="C625" s="75" t="n">
        <v>3</v>
      </c>
      <c r="D625" s="48"/>
      <c r="E625" s="48"/>
      <c r="F625" s="147"/>
      <c r="G625" s="36" t="s">
        <v>44</v>
      </c>
      <c r="H625" s="28" t="n">
        <v>0</v>
      </c>
      <c r="I625" s="36" t="s">
        <v>150</v>
      </c>
      <c r="J625" s="28" t="n">
        <v>0</v>
      </c>
      <c r="K625" s="36" t="s">
        <v>151</v>
      </c>
      <c r="L625" s="28" t="n">
        <v>0</v>
      </c>
      <c r="M625" s="36"/>
      <c r="N625" s="28"/>
      <c r="O625" s="36" t="s">
        <v>55</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31180</v>
      </c>
      <c r="B627" s="75" t="n">
        <f aca="false">A627</f>
        <v>231180</v>
      </c>
      <c r="C627" s="75" t="n">
        <v>1</v>
      </c>
      <c r="D627" s="176" t="s">
        <v>154</v>
      </c>
      <c r="E627" s="48"/>
      <c r="F627" s="44" t="s">
        <v>155</v>
      </c>
      <c r="G627" s="36" t="s">
        <v>48</v>
      </c>
      <c r="H627" s="28" t="n">
        <v>0</v>
      </c>
      <c r="I627" s="36" t="s">
        <v>146</v>
      </c>
      <c r="J627" s="28" t="n">
        <v>0</v>
      </c>
      <c r="K627" s="36" t="s">
        <v>50</v>
      </c>
      <c r="L627" s="28" t="n">
        <v>0</v>
      </c>
      <c r="M627" s="36"/>
      <c r="N627" s="28"/>
      <c r="O627" s="36" t="s">
        <v>51</v>
      </c>
      <c r="P627" s="38" t="n">
        <v>0</v>
      </c>
    </row>
    <row r="628" customFormat="false" ht="12.75" hidden="false" customHeight="true" outlineLevel="0" collapsed="false">
      <c r="A628" s="47"/>
      <c r="B628" s="75" t="n">
        <f aca="false">A627</f>
        <v>231180</v>
      </c>
      <c r="C628" s="75" t="n">
        <v>2</v>
      </c>
      <c r="D628" s="48"/>
      <c r="E628" s="48"/>
      <c r="F628" s="147"/>
      <c r="G628" s="36" t="s">
        <v>38</v>
      </c>
      <c r="H628" s="28" t="n">
        <v>0</v>
      </c>
      <c r="I628" s="36" t="s">
        <v>147</v>
      </c>
      <c r="J628" s="28" t="n">
        <v>0</v>
      </c>
      <c r="K628" s="36" t="s">
        <v>148</v>
      </c>
      <c r="L628" s="28" t="n">
        <v>0</v>
      </c>
      <c r="M628" s="36" t="s">
        <v>149</v>
      </c>
      <c r="N628" s="28" t="n">
        <v>0</v>
      </c>
      <c r="O628" s="36" t="s">
        <v>54</v>
      </c>
      <c r="P628" s="38" t="n">
        <v>0</v>
      </c>
    </row>
    <row r="629" customFormat="false" ht="12.75" hidden="false" customHeight="true" outlineLevel="0" collapsed="false">
      <c r="A629" s="47"/>
      <c r="B629" s="75" t="n">
        <f aca="false">A627</f>
        <v>231180</v>
      </c>
      <c r="C629" s="75" t="n">
        <v>3</v>
      </c>
      <c r="D629" s="48"/>
      <c r="E629" s="48"/>
      <c r="F629" s="147"/>
      <c r="G629" s="36" t="s">
        <v>44</v>
      </c>
      <c r="H629" s="28" t="n">
        <v>0</v>
      </c>
      <c r="I629" s="36" t="s">
        <v>150</v>
      </c>
      <c r="J629" s="28" t="n">
        <v>0</v>
      </c>
      <c r="K629" s="36" t="s">
        <v>151</v>
      </c>
      <c r="L629" s="28" t="n">
        <v>0</v>
      </c>
      <c r="M629" s="36"/>
      <c r="N629" s="28"/>
      <c r="O629" s="36" t="s">
        <v>55</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31190</v>
      </c>
      <c r="B631" s="75" t="n">
        <f aca="false">A631</f>
        <v>231190</v>
      </c>
      <c r="C631" s="75" t="n">
        <v>1</v>
      </c>
      <c r="D631" s="176" t="s">
        <v>156</v>
      </c>
      <c r="E631" s="48"/>
      <c r="F631" s="44" t="s">
        <v>157</v>
      </c>
      <c r="G631" s="36" t="s">
        <v>48</v>
      </c>
      <c r="H631" s="28" t="n">
        <v>0</v>
      </c>
      <c r="I631" s="36" t="s">
        <v>146</v>
      </c>
      <c r="J631" s="28" t="n">
        <v>0</v>
      </c>
      <c r="K631" s="36" t="s">
        <v>50</v>
      </c>
      <c r="L631" s="28" t="n">
        <v>0</v>
      </c>
      <c r="M631" s="36"/>
      <c r="N631" s="28"/>
      <c r="O631" s="36" t="s">
        <v>51</v>
      </c>
      <c r="P631" s="38" t="n">
        <v>0</v>
      </c>
    </row>
    <row r="632" customFormat="false" ht="12.75" hidden="false" customHeight="true" outlineLevel="0" collapsed="false">
      <c r="A632" s="47"/>
      <c r="B632" s="75" t="n">
        <f aca="false">A631</f>
        <v>231190</v>
      </c>
      <c r="C632" s="75" t="n">
        <v>2</v>
      </c>
      <c r="D632" s="48"/>
      <c r="E632" s="48"/>
      <c r="F632" s="147"/>
      <c r="G632" s="36" t="s">
        <v>38</v>
      </c>
      <c r="H632" s="28" t="n">
        <v>0</v>
      </c>
      <c r="I632" s="36" t="s">
        <v>147</v>
      </c>
      <c r="J632" s="28" t="n">
        <v>0</v>
      </c>
      <c r="K632" s="36" t="s">
        <v>148</v>
      </c>
      <c r="L632" s="28" t="n">
        <v>0</v>
      </c>
      <c r="M632" s="36" t="s">
        <v>149</v>
      </c>
      <c r="N632" s="28" t="n">
        <v>0</v>
      </c>
      <c r="O632" s="36" t="s">
        <v>54</v>
      </c>
      <c r="P632" s="38" t="n">
        <v>0</v>
      </c>
    </row>
    <row r="633" customFormat="false" ht="12.75" hidden="false" customHeight="true" outlineLevel="0" collapsed="false">
      <c r="A633" s="47"/>
      <c r="B633" s="75" t="n">
        <f aca="false">A631</f>
        <v>231190</v>
      </c>
      <c r="C633" s="75" t="n">
        <v>3</v>
      </c>
      <c r="D633" s="48"/>
      <c r="E633" s="48"/>
      <c r="F633" s="147"/>
      <c r="G633" s="36" t="s">
        <v>44</v>
      </c>
      <c r="H633" s="28" t="n">
        <v>0</v>
      </c>
      <c r="I633" s="36" t="s">
        <v>150</v>
      </c>
      <c r="J633" s="28" t="n">
        <v>0</v>
      </c>
      <c r="K633" s="36" t="s">
        <v>151</v>
      </c>
      <c r="L633" s="28" t="n">
        <v>0</v>
      </c>
      <c r="M633" s="36"/>
      <c r="N633" s="28"/>
      <c r="O633" s="36" t="s">
        <v>55</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31200</v>
      </c>
      <c r="B636" s="75" t="n">
        <f aca="false">A636</f>
        <v>231200</v>
      </c>
      <c r="C636" s="75" t="n">
        <v>1</v>
      </c>
      <c r="D636" s="227" t="s">
        <v>158</v>
      </c>
      <c r="E636" s="48" t="s">
        <v>159</v>
      </c>
      <c r="F636" s="44" t="s">
        <v>202</v>
      </c>
      <c r="G636" s="62" t="s">
        <v>48</v>
      </c>
      <c r="H636" s="60" t="n">
        <f aca="false">H619+H623+H627+H631</f>
        <v>0</v>
      </c>
      <c r="I636" s="62" t="s">
        <v>146</v>
      </c>
      <c r="J636" s="60" t="n">
        <f aca="false">J619+J623+J627+J631</f>
        <v>0</v>
      </c>
      <c r="K636" s="189" t="s">
        <v>50</v>
      </c>
      <c r="L636" s="60" t="n">
        <f aca="false">L619+L623+L627+L631</f>
        <v>0</v>
      </c>
      <c r="M636" s="189"/>
      <c r="N636" s="60"/>
      <c r="O636" s="62" t="s">
        <v>51</v>
      </c>
      <c r="P636" s="83" t="n">
        <f aca="false">P619+P623+P627+P631</f>
        <v>0</v>
      </c>
    </row>
    <row r="637" customFormat="false" ht="12.75" hidden="false" customHeight="true" outlineLevel="0" collapsed="false">
      <c r="A637" s="47"/>
      <c r="B637" s="75" t="n">
        <f aca="false">A636</f>
        <v>231200</v>
      </c>
      <c r="C637" s="75" t="n">
        <v>2</v>
      </c>
      <c r="D637" s="48"/>
      <c r="E637" s="48"/>
      <c r="F637" s="44"/>
      <c r="G637" s="62" t="s">
        <v>38</v>
      </c>
      <c r="H637" s="60" t="n">
        <f aca="false">H620+H624+H628+H632</f>
        <v>0</v>
      </c>
      <c r="I637" s="62" t="s">
        <v>147</v>
      </c>
      <c r="J637" s="60" t="n">
        <f aca="false">J620+J624+J628+J632</f>
        <v>0</v>
      </c>
      <c r="K637" s="189" t="s">
        <v>148</v>
      </c>
      <c r="L637" s="60" t="n">
        <f aca="false">L620+L624+L628+L632</f>
        <v>0</v>
      </c>
      <c r="M637" s="189" t="s">
        <v>149</v>
      </c>
      <c r="N637" s="60" t="n">
        <f aca="false">N620+N624+N628+N632</f>
        <v>0</v>
      </c>
      <c r="O637" s="62" t="s">
        <v>54</v>
      </c>
      <c r="P637" s="83" t="n">
        <f aca="false">P620+P624+P628+P632</f>
        <v>0</v>
      </c>
    </row>
    <row r="638" customFormat="false" ht="12.75" hidden="false" customHeight="true" outlineLevel="0" collapsed="false">
      <c r="A638" s="47"/>
      <c r="B638" s="75" t="n">
        <f aca="false">A636</f>
        <v>231200</v>
      </c>
      <c r="C638" s="75" t="n">
        <v>3</v>
      </c>
      <c r="D638" s="48"/>
      <c r="E638" s="48"/>
      <c r="F638" s="44"/>
      <c r="G638" s="62" t="s">
        <v>44</v>
      </c>
      <c r="H638" s="60" t="n">
        <f aca="false">H621+H625+H629+H633</f>
        <v>0</v>
      </c>
      <c r="I638" s="62" t="s">
        <v>150</v>
      </c>
      <c r="J638" s="60" t="n">
        <f aca="false">J621+J625+J629+J633</f>
        <v>0</v>
      </c>
      <c r="K638" s="189" t="s">
        <v>151</v>
      </c>
      <c r="L638" s="60" t="n">
        <f aca="false">L621+L625+L629+L633</f>
        <v>0</v>
      </c>
      <c r="M638" s="189"/>
      <c r="N638" s="60"/>
      <c r="O638" s="62" t="s">
        <v>55</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31210</v>
      </c>
      <c r="B641" s="75" t="n">
        <f aca="false">A641</f>
        <v>231210</v>
      </c>
      <c r="C641" s="237" t="n">
        <v>1</v>
      </c>
      <c r="D641" s="226" t="s">
        <v>204</v>
      </c>
      <c r="E641" s="226"/>
      <c r="F641" s="147" t="s">
        <v>200</v>
      </c>
      <c r="G641" s="62" t="s">
        <v>48</v>
      </c>
      <c r="H641" s="60" t="n">
        <f aca="false">H636+H610</f>
        <v>0</v>
      </c>
      <c r="I641" s="62" t="s">
        <v>146</v>
      </c>
      <c r="J641" s="60" t="n">
        <f aca="false">J636+J610</f>
        <v>0</v>
      </c>
      <c r="K641" s="189" t="s">
        <v>50</v>
      </c>
      <c r="L641" s="60" t="n">
        <f aca="false">L636+L610</f>
        <v>0</v>
      </c>
      <c r="M641" s="189"/>
      <c r="N641" s="60"/>
      <c r="O641" s="62" t="s">
        <v>51</v>
      </c>
      <c r="P641" s="83" t="n">
        <f aca="false">P636+P610</f>
        <v>0</v>
      </c>
    </row>
    <row r="642" customFormat="false" ht="12.75" hidden="false" customHeight="true" outlineLevel="0" collapsed="false">
      <c r="A642" s="47"/>
      <c r="B642" s="75" t="n">
        <f aca="false">A641</f>
        <v>231210</v>
      </c>
      <c r="C642" s="75" t="n">
        <v>2</v>
      </c>
      <c r="D642" s="218"/>
      <c r="E642" s="219"/>
      <c r="F642" s="147"/>
      <c r="G642" s="62" t="s">
        <v>38</v>
      </c>
      <c r="H642" s="60" t="n">
        <f aca="false">H637+H611</f>
        <v>0</v>
      </c>
      <c r="I642" s="62" t="s">
        <v>147</v>
      </c>
      <c r="J642" s="60" t="n">
        <f aca="false">J637+J611</f>
        <v>0</v>
      </c>
      <c r="K642" s="189" t="s">
        <v>148</v>
      </c>
      <c r="L642" s="60" t="n">
        <f aca="false">L637+L611</f>
        <v>0</v>
      </c>
      <c r="M642" s="189" t="s">
        <v>149</v>
      </c>
      <c r="N642" s="60" t="n">
        <f aca="false">N637+N611</f>
        <v>0</v>
      </c>
      <c r="O642" s="62" t="s">
        <v>54</v>
      </c>
      <c r="P642" s="83" t="n">
        <f aca="false">P637+P611</f>
        <v>0</v>
      </c>
    </row>
    <row r="643" customFormat="false" ht="12.75" hidden="false" customHeight="true" outlineLevel="0" collapsed="false">
      <c r="A643" s="47"/>
      <c r="B643" s="75" t="n">
        <f aca="false">A641</f>
        <v>231210</v>
      </c>
      <c r="C643" s="75" t="n">
        <v>3</v>
      </c>
      <c r="D643" s="48"/>
      <c r="E643" s="48"/>
      <c r="F643" s="44"/>
      <c r="G643" s="62" t="s">
        <v>44</v>
      </c>
      <c r="H643" s="60" t="n">
        <f aca="false">H638+H612</f>
        <v>0</v>
      </c>
      <c r="I643" s="62" t="s">
        <v>150</v>
      </c>
      <c r="J643" s="60" t="n">
        <f aca="false">J638+J612</f>
        <v>0</v>
      </c>
      <c r="K643" s="189" t="s">
        <v>151</v>
      </c>
      <c r="L643" s="60" t="n">
        <f aca="false">L638+L612</f>
        <v>0</v>
      </c>
      <c r="M643" s="189"/>
      <c r="N643" s="60"/>
      <c r="O643" s="62" t="s">
        <v>55</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9</v>
      </c>
      <c r="B647" s="39"/>
      <c r="C647" s="39"/>
      <c r="D647" s="39"/>
      <c r="E647" s="41" t="s">
        <v>167</v>
      </c>
      <c r="F647" s="101" t="s">
        <v>205</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2</v>
      </c>
      <c r="E649" s="211" t="s">
        <v>140</v>
      </c>
      <c r="F649" s="210" t="s">
        <v>206</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31220</v>
      </c>
      <c r="B652" s="75" t="n">
        <f aca="false">A652</f>
        <v>231220</v>
      </c>
      <c r="C652" s="75" t="n">
        <v>1</v>
      </c>
      <c r="D652" s="176" t="s">
        <v>144</v>
      </c>
      <c r="E652" s="48"/>
      <c r="F652" s="44" t="s">
        <v>145</v>
      </c>
      <c r="G652" s="36" t="s">
        <v>48</v>
      </c>
      <c r="H652" s="28" t="n">
        <v>0</v>
      </c>
      <c r="I652" s="36" t="s">
        <v>146</v>
      </c>
      <c r="J652" s="28" t="n">
        <v>0</v>
      </c>
      <c r="K652" s="36" t="s">
        <v>50</v>
      </c>
      <c r="L652" s="28" t="n">
        <v>0</v>
      </c>
      <c r="M652" s="36"/>
      <c r="N652" s="28"/>
      <c r="O652" s="36" t="s">
        <v>51</v>
      </c>
      <c r="P652" s="38" t="n">
        <v>0</v>
      </c>
    </row>
    <row r="653" customFormat="false" ht="12.75" hidden="false" customHeight="true" outlineLevel="0" collapsed="false">
      <c r="A653" s="47"/>
      <c r="B653" s="75" t="n">
        <f aca="false">A652</f>
        <v>231220</v>
      </c>
      <c r="C653" s="75" t="n">
        <v>2</v>
      </c>
      <c r="D653" s="48"/>
      <c r="E653" s="48"/>
      <c r="F653" s="147"/>
      <c r="G653" s="36" t="s">
        <v>38</v>
      </c>
      <c r="H653" s="28" t="n">
        <v>0</v>
      </c>
      <c r="I653" s="36" t="s">
        <v>147</v>
      </c>
      <c r="J653" s="28" t="n">
        <v>0</v>
      </c>
      <c r="K653" s="36" t="s">
        <v>148</v>
      </c>
      <c r="L653" s="28" t="n">
        <v>0</v>
      </c>
      <c r="M653" s="36" t="s">
        <v>149</v>
      </c>
      <c r="N653" s="28" t="n">
        <v>0</v>
      </c>
      <c r="O653" s="36" t="s">
        <v>54</v>
      </c>
      <c r="P653" s="38" t="n">
        <v>0</v>
      </c>
    </row>
    <row r="654" customFormat="false" ht="12.75" hidden="false" customHeight="true" outlineLevel="0" collapsed="false">
      <c r="A654" s="47"/>
      <c r="B654" s="75" t="n">
        <f aca="false">A652</f>
        <v>231220</v>
      </c>
      <c r="C654" s="75" t="n">
        <v>3</v>
      </c>
      <c r="D654" s="48"/>
      <c r="E654" s="48"/>
      <c r="F654" s="147"/>
      <c r="G654" s="36" t="s">
        <v>44</v>
      </c>
      <c r="H654" s="28" t="n">
        <v>0</v>
      </c>
      <c r="I654" s="36" t="s">
        <v>150</v>
      </c>
      <c r="J654" s="28" t="n">
        <v>0</v>
      </c>
      <c r="K654" s="36" t="s">
        <v>151</v>
      </c>
      <c r="L654" s="28" t="n">
        <v>0</v>
      </c>
      <c r="M654" s="36"/>
      <c r="N654" s="28"/>
      <c r="O654" s="36" t="s">
        <v>55</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31230</v>
      </c>
      <c r="B656" s="75" t="n">
        <f aca="false">A656</f>
        <v>231230</v>
      </c>
      <c r="C656" s="75" t="n">
        <v>1</v>
      </c>
      <c r="D656" s="176" t="s">
        <v>152</v>
      </c>
      <c r="E656" s="48"/>
      <c r="F656" s="44" t="s">
        <v>153</v>
      </c>
      <c r="G656" s="36" t="s">
        <v>48</v>
      </c>
      <c r="H656" s="28" t="n">
        <v>0</v>
      </c>
      <c r="I656" s="36" t="s">
        <v>146</v>
      </c>
      <c r="J656" s="28" t="n">
        <v>0</v>
      </c>
      <c r="K656" s="36" t="s">
        <v>50</v>
      </c>
      <c r="L656" s="28" t="n">
        <v>0</v>
      </c>
      <c r="M656" s="36"/>
      <c r="N656" s="28"/>
      <c r="O656" s="36" t="s">
        <v>51</v>
      </c>
      <c r="P656" s="38" t="n">
        <v>0</v>
      </c>
    </row>
    <row r="657" customFormat="false" ht="12.75" hidden="false" customHeight="true" outlineLevel="0" collapsed="false">
      <c r="A657" s="47"/>
      <c r="B657" s="75" t="n">
        <f aca="false">A656</f>
        <v>231230</v>
      </c>
      <c r="C657" s="75" t="n">
        <v>2</v>
      </c>
      <c r="D657" s="48"/>
      <c r="E657" s="48"/>
      <c r="F657" s="147"/>
      <c r="G657" s="36" t="s">
        <v>38</v>
      </c>
      <c r="H657" s="28" t="n">
        <v>0</v>
      </c>
      <c r="I657" s="36" t="s">
        <v>147</v>
      </c>
      <c r="J657" s="28" t="n">
        <v>0</v>
      </c>
      <c r="K657" s="36" t="s">
        <v>148</v>
      </c>
      <c r="L657" s="28" t="n">
        <v>0</v>
      </c>
      <c r="M657" s="36" t="s">
        <v>149</v>
      </c>
      <c r="N657" s="28" t="n">
        <v>0</v>
      </c>
      <c r="O657" s="36" t="s">
        <v>54</v>
      </c>
      <c r="P657" s="38" t="n">
        <v>0</v>
      </c>
    </row>
    <row r="658" customFormat="false" ht="12.75" hidden="false" customHeight="true" outlineLevel="0" collapsed="false">
      <c r="A658" s="47"/>
      <c r="B658" s="75" t="n">
        <f aca="false">A656</f>
        <v>231230</v>
      </c>
      <c r="C658" s="75" t="n">
        <v>3</v>
      </c>
      <c r="D658" s="48"/>
      <c r="E658" s="48"/>
      <c r="F658" s="147"/>
      <c r="G658" s="36" t="s">
        <v>44</v>
      </c>
      <c r="H658" s="28" t="n">
        <v>0</v>
      </c>
      <c r="I658" s="36" t="s">
        <v>150</v>
      </c>
      <c r="J658" s="28" t="n">
        <v>0</v>
      </c>
      <c r="K658" s="36" t="s">
        <v>151</v>
      </c>
      <c r="L658" s="28" t="n">
        <v>0</v>
      </c>
      <c r="M658" s="36"/>
      <c r="N658" s="28"/>
      <c r="O658" s="36" t="s">
        <v>55</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31240</v>
      </c>
      <c r="B660" s="75" t="n">
        <f aca="false">A660</f>
        <v>231240</v>
      </c>
      <c r="C660" s="75" t="n">
        <v>1</v>
      </c>
      <c r="D660" s="176" t="s">
        <v>154</v>
      </c>
      <c r="E660" s="48"/>
      <c r="F660" s="44" t="s">
        <v>155</v>
      </c>
      <c r="G660" s="36" t="s">
        <v>48</v>
      </c>
      <c r="H660" s="28" t="n">
        <v>0</v>
      </c>
      <c r="I660" s="36" t="s">
        <v>146</v>
      </c>
      <c r="J660" s="28" t="n">
        <v>0</v>
      </c>
      <c r="K660" s="36" t="s">
        <v>50</v>
      </c>
      <c r="L660" s="28" t="n">
        <v>0</v>
      </c>
      <c r="M660" s="36"/>
      <c r="N660" s="28"/>
      <c r="O660" s="36" t="s">
        <v>51</v>
      </c>
      <c r="P660" s="38" t="n">
        <v>0</v>
      </c>
    </row>
    <row r="661" customFormat="false" ht="12.75" hidden="false" customHeight="true" outlineLevel="0" collapsed="false">
      <c r="A661" s="47"/>
      <c r="B661" s="75" t="n">
        <f aca="false">A660</f>
        <v>231240</v>
      </c>
      <c r="C661" s="75" t="n">
        <v>2</v>
      </c>
      <c r="D661" s="48"/>
      <c r="E661" s="48"/>
      <c r="F661" s="147"/>
      <c r="G661" s="36" t="s">
        <v>38</v>
      </c>
      <c r="H661" s="28" t="n">
        <v>0</v>
      </c>
      <c r="I661" s="36" t="s">
        <v>147</v>
      </c>
      <c r="J661" s="28" t="n">
        <v>0</v>
      </c>
      <c r="K661" s="36" t="s">
        <v>148</v>
      </c>
      <c r="L661" s="28" t="n">
        <v>0</v>
      </c>
      <c r="M661" s="36" t="s">
        <v>149</v>
      </c>
      <c r="N661" s="28" t="n">
        <v>0</v>
      </c>
      <c r="O661" s="36" t="s">
        <v>54</v>
      </c>
      <c r="P661" s="38" t="n">
        <v>0</v>
      </c>
    </row>
    <row r="662" customFormat="false" ht="12.75" hidden="false" customHeight="true" outlineLevel="0" collapsed="false">
      <c r="A662" s="47"/>
      <c r="B662" s="75" t="n">
        <f aca="false">A660</f>
        <v>231240</v>
      </c>
      <c r="C662" s="75" t="n">
        <v>3</v>
      </c>
      <c r="D662" s="48"/>
      <c r="E662" s="48"/>
      <c r="F662" s="147"/>
      <c r="G662" s="36" t="s">
        <v>44</v>
      </c>
      <c r="H662" s="28" t="n">
        <v>0</v>
      </c>
      <c r="I662" s="36" t="s">
        <v>150</v>
      </c>
      <c r="J662" s="28" t="n">
        <v>0</v>
      </c>
      <c r="K662" s="36" t="s">
        <v>151</v>
      </c>
      <c r="L662" s="28" t="n">
        <v>0</v>
      </c>
      <c r="M662" s="36"/>
      <c r="N662" s="28"/>
      <c r="O662" s="36" t="s">
        <v>55</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31250</v>
      </c>
      <c r="B664" s="75" t="n">
        <f aca="false">A664</f>
        <v>231250</v>
      </c>
      <c r="C664" s="75" t="n">
        <v>1</v>
      </c>
      <c r="D664" s="176" t="s">
        <v>156</v>
      </c>
      <c r="E664" s="48"/>
      <c r="F664" s="44" t="s">
        <v>157</v>
      </c>
      <c r="G664" s="36" t="s">
        <v>48</v>
      </c>
      <c r="H664" s="28" t="n">
        <v>0</v>
      </c>
      <c r="I664" s="36" t="s">
        <v>146</v>
      </c>
      <c r="J664" s="28" t="n">
        <v>0</v>
      </c>
      <c r="K664" s="36" t="s">
        <v>50</v>
      </c>
      <c r="L664" s="28" t="n">
        <v>0</v>
      </c>
      <c r="M664" s="36"/>
      <c r="N664" s="28"/>
      <c r="O664" s="36" t="s">
        <v>51</v>
      </c>
      <c r="P664" s="38" t="n">
        <v>0</v>
      </c>
    </row>
    <row r="665" customFormat="false" ht="12.75" hidden="false" customHeight="true" outlineLevel="0" collapsed="false">
      <c r="A665" s="47"/>
      <c r="B665" s="75" t="n">
        <f aca="false">A664</f>
        <v>231250</v>
      </c>
      <c r="C665" s="75" t="n">
        <v>2</v>
      </c>
      <c r="D665" s="48"/>
      <c r="E665" s="48"/>
      <c r="F665" s="147"/>
      <c r="G665" s="36" t="s">
        <v>38</v>
      </c>
      <c r="H665" s="28" t="n">
        <v>0</v>
      </c>
      <c r="I665" s="36" t="s">
        <v>147</v>
      </c>
      <c r="J665" s="28" t="n">
        <v>0</v>
      </c>
      <c r="K665" s="36" t="s">
        <v>148</v>
      </c>
      <c r="L665" s="28" t="n">
        <v>0</v>
      </c>
      <c r="M665" s="36" t="s">
        <v>149</v>
      </c>
      <c r="N665" s="28" t="n">
        <v>0</v>
      </c>
      <c r="O665" s="36" t="s">
        <v>54</v>
      </c>
      <c r="P665" s="38" t="n">
        <v>0</v>
      </c>
    </row>
    <row r="666" customFormat="false" ht="12.75" hidden="false" customHeight="true" outlineLevel="0" collapsed="false">
      <c r="A666" s="47"/>
      <c r="B666" s="75" t="n">
        <f aca="false">A664</f>
        <v>231250</v>
      </c>
      <c r="C666" s="75" t="n">
        <v>3</v>
      </c>
      <c r="D666" s="48"/>
      <c r="E666" s="48"/>
      <c r="F666" s="147"/>
      <c r="G666" s="36" t="s">
        <v>44</v>
      </c>
      <c r="H666" s="28" t="n">
        <v>0</v>
      </c>
      <c r="I666" s="36" t="s">
        <v>150</v>
      </c>
      <c r="J666" s="28" t="n">
        <v>0</v>
      </c>
      <c r="K666" s="36" t="s">
        <v>151</v>
      </c>
      <c r="L666" s="28" t="n">
        <v>0</v>
      </c>
      <c r="M666" s="36"/>
      <c r="N666" s="28"/>
      <c r="O666" s="36" t="s">
        <v>55</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31260</v>
      </c>
      <c r="B669" s="75" t="n">
        <f aca="false">A669</f>
        <v>231260</v>
      </c>
      <c r="C669" s="75" t="n">
        <v>1</v>
      </c>
      <c r="D669" s="227" t="s">
        <v>158</v>
      </c>
      <c r="E669" s="48" t="s">
        <v>140</v>
      </c>
      <c r="F669" s="44" t="s">
        <v>206</v>
      </c>
      <c r="G669" s="62" t="s">
        <v>48</v>
      </c>
      <c r="H669" s="60" t="n">
        <f aca="false">H652+H656+H660+H664</f>
        <v>0</v>
      </c>
      <c r="I669" s="62" t="s">
        <v>146</v>
      </c>
      <c r="J669" s="60" t="n">
        <f aca="false">J652+J656+J660+J664</f>
        <v>0</v>
      </c>
      <c r="K669" s="189" t="s">
        <v>50</v>
      </c>
      <c r="L669" s="60" t="n">
        <f aca="false">L652+L656+L660+L664</f>
        <v>0</v>
      </c>
      <c r="M669" s="189"/>
      <c r="N669" s="60"/>
      <c r="O669" s="62" t="s">
        <v>51</v>
      </c>
      <c r="P669" s="83" t="n">
        <f aca="false">P652+P656+P660+P664</f>
        <v>0</v>
      </c>
    </row>
    <row r="670" customFormat="false" ht="12.75" hidden="false" customHeight="true" outlineLevel="0" collapsed="false">
      <c r="A670" s="47"/>
      <c r="B670" s="75" t="n">
        <f aca="false">A669</f>
        <v>231260</v>
      </c>
      <c r="C670" s="75" t="n">
        <v>2</v>
      </c>
      <c r="D670" s="48"/>
      <c r="E670" s="48"/>
      <c r="F670" s="44"/>
      <c r="G670" s="62" t="s">
        <v>38</v>
      </c>
      <c r="H670" s="60" t="n">
        <f aca="false">H653+H657+H661+H665</f>
        <v>0</v>
      </c>
      <c r="I670" s="62" t="s">
        <v>147</v>
      </c>
      <c r="J670" s="60" t="n">
        <f aca="false">J653+J657+J661+J665</f>
        <v>0</v>
      </c>
      <c r="K670" s="189" t="s">
        <v>148</v>
      </c>
      <c r="L670" s="60" t="n">
        <f aca="false">L653+L657+L661+L665</f>
        <v>0</v>
      </c>
      <c r="M670" s="189" t="s">
        <v>149</v>
      </c>
      <c r="N670" s="60" t="n">
        <f aca="false">N653+N657+N661+N665</f>
        <v>0</v>
      </c>
      <c r="O670" s="62" t="s">
        <v>54</v>
      </c>
      <c r="P670" s="83" t="n">
        <f aca="false">P653+P657+P661+P665</f>
        <v>0</v>
      </c>
    </row>
    <row r="671" customFormat="false" ht="12.75" hidden="false" customHeight="true" outlineLevel="0" collapsed="false">
      <c r="A671" s="47"/>
      <c r="B671" s="75" t="n">
        <f aca="false">A669</f>
        <v>231260</v>
      </c>
      <c r="C671" s="75" t="n">
        <v>3</v>
      </c>
      <c r="D671" s="48"/>
      <c r="E671" s="48"/>
      <c r="F671" s="44"/>
      <c r="G671" s="62" t="s">
        <v>44</v>
      </c>
      <c r="H671" s="60" t="n">
        <f aca="false">H654+H658+H662+H666</f>
        <v>0</v>
      </c>
      <c r="I671" s="62" t="s">
        <v>150</v>
      </c>
      <c r="J671" s="60" t="n">
        <f aca="false">J654+J658+J662+J666</f>
        <v>0</v>
      </c>
      <c r="K671" s="189" t="s">
        <v>151</v>
      </c>
      <c r="L671" s="60" t="n">
        <f aca="false">L654+L658+L662+L666</f>
        <v>0</v>
      </c>
      <c r="M671" s="189"/>
      <c r="N671" s="60"/>
      <c r="O671" s="62" t="s">
        <v>55</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2</v>
      </c>
      <c r="E674" s="211" t="s">
        <v>159</v>
      </c>
      <c r="F674" s="210" t="s">
        <v>207</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31270</v>
      </c>
      <c r="B677" s="75" t="n">
        <f aca="false">A677</f>
        <v>231270</v>
      </c>
      <c r="C677" s="75" t="n">
        <v>1</v>
      </c>
      <c r="D677" s="176" t="s">
        <v>144</v>
      </c>
      <c r="E677" s="48"/>
      <c r="F677" s="44" t="s">
        <v>145</v>
      </c>
      <c r="G677" s="36" t="s">
        <v>48</v>
      </c>
      <c r="H677" s="28" t="n">
        <v>0</v>
      </c>
      <c r="I677" s="36" t="s">
        <v>146</v>
      </c>
      <c r="J677" s="28" t="n">
        <v>0</v>
      </c>
      <c r="K677" s="36" t="s">
        <v>50</v>
      </c>
      <c r="L677" s="28" t="n">
        <v>0</v>
      </c>
      <c r="M677" s="36"/>
      <c r="N677" s="28"/>
      <c r="O677" s="36" t="s">
        <v>51</v>
      </c>
      <c r="P677" s="38" t="n">
        <v>0</v>
      </c>
    </row>
    <row r="678" customFormat="false" ht="12.75" hidden="false" customHeight="true" outlineLevel="0" collapsed="false">
      <c r="A678" s="47"/>
      <c r="B678" s="75" t="n">
        <f aca="false">A677</f>
        <v>231270</v>
      </c>
      <c r="C678" s="75" t="n">
        <v>2</v>
      </c>
      <c r="D678" s="48"/>
      <c r="E678" s="48"/>
      <c r="F678" s="147"/>
      <c r="G678" s="36" t="s">
        <v>38</v>
      </c>
      <c r="H678" s="28" t="n">
        <v>0</v>
      </c>
      <c r="I678" s="36" t="s">
        <v>147</v>
      </c>
      <c r="J678" s="28" t="n">
        <v>0</v>
      </c>
      <c r="K678" s="36" t="s">
        <v>148</v>
      </c>
      <c r="L678" s="28" t="n">
        <v>0</v>
      </c>
      <c r="M678" s="36" t="s">
        <v>149</v>
      </c>
      <c r="N678" s="28" t="n">
        <v>0</v>
      </c>
      <c r="O678" s="36" t="s">
        <v>54</v>
      </c>
      <c r="P678" s="38" t="n">
        <v>0</v>
      </c>
    </row>
    <row r="679" customFormat="false" ht="12.75" hidden="false" customHeight="true" outlineLevel="0" collapsed="false">
      <c r="A679" s="47"/>
      <c r="B679" s="75" t="n">
        <f aca="false">A677</f>
        <v>231270</v>
      </c>
      <c r="C679" s="75" t="n">
        <v>3</v>
      </c>
      <c r="D679" s="48"/>
      <c r="E679" s="48"/>
      <c r="F679" s="147"/>
      <c r="G679" s="36" t="s">
        <v>44</v>
      </c>
      <c r="H679" s="28" t="n">
        <v>0</v>
      </c>
      <c r="I679" s="36" t="s">
        <v>150</v>
      </c>
      <c r="J679" s="28" t="n">
        <v>0</v>
      </c>
      <c r="K679" s="36" t="s">
        <v>151</v>
      </c>
      <c r="L679" s="28" t="n">
        <v>0</v>
      </c>
      <c r="M679" s="36"/>
      <c r="N679" s="28"/>
      <c r="O679" s="36" t="s">
        <v>55</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31280</v>
      </c>
      <c r="B681" s="75" t="n">
        <f aca="false">A681</f>
        <v>231280</v>
      </c>
      <c r="C681" s="75" t="n">
        <v>1</v>
      </c>
      <c r="D681" s="176" t="s">
        <v>152</v>
      </c>
      <c r="E681" s="48"/>
      <c r="F681" s="44" t="s">
        <v>153</v>
      </c>
      <c r="G681" s="36" t="s">
        <v>48</v>
      </c>
      <c r="H681" s="28" t="n">
        <v>0</v>
      </c>
      <c r="I681" s="36" t="s">
        <v>146</v>
      </c>
      <c r="J681" s="28" t="n">
        <v>0</v>
      </c>
      <c r="K681" s="36" t="s">
        <v>50</v>
      </c>
      <c r="L681" s="28" t="n">
        <v>0</v>
      </c>
      <c r="M681" s="36"/>
      <c r="N681" s="28"/>
      <c r="O681" s="36" t="s">
        <v>51</v>
      </c>
      <c r="P681" s="38" t="n">
        <v>0</v>
      </c>
    </row>
    <row r="682" customFormat="false" ht="12.75" hidden="false" customHeight="true" outlineLevel="0" collapsed="false">
      <c r="A682" s="47"/>
      <c r="B682" s="75" t="n">
        <f aca="false">A681</f>
        <v>231280</v>
      </c>
      <c r="C682" s="75" t="n">
        <v>2</v>
      </c>
      <c r="D682" s="48"/>
      <c r="E682" s="48"/>
      <c r="F682" s="147"/>
      <c r="G682" s="36" t="s">
        <v>38</v>
      </c>
      <c r="H682" s="28" t="n">
        <v>0</v>
      </c>
      <c r="I682" s="36" t="s">
        <v>147</v>
      </c>
      <c r="J682" s="28" t="n">
        <v>0</v>
      </c>
      <c r="K682" s="36" t="s">
        <v>148</v>
      </c>
      <c r="L682" s="28" t="n">
        <v>0</v>
      </c>
      <c r="M682" s="36" t="s">
        <v>149</v>
      </c>
      <c r="N682" s="28" t="n">
        <v>0</v>
      </c>
      <c r="O682" s="36" t="s">
        <v>54</v>
      </c>
      <c r="P682" s="38" t="n">
        <v>0</v>
      </c>
    </row>
    <row r="683" customFormat="false" ht="12.75" hidden="false" customHeight="true" outlineLevel="0" collapsed="false">
      <c r="A683" s="47"/>
      <c r="B683" s="75" t="n">
        <f aca="false">A681</f>
        <v>231280</v>
      </c>
      <c r="C683" s="75" t="n">
        <v>3</v>
      </c>
      <c r="D683" s="48"/>
      <c r="E683" s="48"/>
      <c r="F683" s="147"/>
      <c r="G683" s="36" t="s">
        <v>44</v>
      </c>
      <c r="H683" s="28" t="n">
        <v>0</v>
      </c>
      <c r="I683" s="36" t="s">
        <v>150</v>
      </c>
      <c r="J683" s="28" t="n">
        <v>0</v>
      </c>
      <c r="K683" s="36" t="s">
        <v>151</v>
      </c>
      <c r="L683" s="28" t="n">
        <v>0</v>
      </c>
      <c r="M683" s="36"/>
      <c r="N683" s="28"/>
      <c r="O683" s="36" t="s">
        <v>55</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31290</v>
      </c>
      <c r="B685" s="75" t="n">
        <f aca="false">A685</f>
        <v>231290</v>
      </c>
      <c r="C685" s="75" t="n">
        <v>1</v>
      </c>
      <c r="D685" s="176" t="s">
        <v>154</v>
      </c>
      <c r="E685" s="48"/>
      <c r="F685" s="44" t="s">
        <v>155</v>
      </c>
      <c r="G685" s="36" t="s">
        <v>48</v>
      </c>
      <c r="H685" s="28" t="n">
        <v>0</v>
      </c>
      <c r="I685" s="36" t="s">
        <v>146</v>
      </c>
      <c r="J685" s="28" t="n">
        <v>0</v>
      </c>
      <c r="K685" s="36" t="s">
        <v>50</v>
      </c>
      <c r="L685" s="28" t="n">
        <v>0</v>
      </c>
      <c r="M685" s="36"/>
      <c r="N685" s="28"/>
      <c r="O685" s="36" t="s">
        <v>51</v>
      </c>
      <c r="P685" s="38" t="n">
        <v>0</v>
      </c>
    </row>
    <row r="686" customFormat="false" ht="12.75" hidden="false" customHeight="true" outlineLevel="0" collapsed="false">
      <c r="A686" s="47"/>
      <c r="B686" s="75" t="n">
        <f aca="false">A685</f>
        <v>231290</v>
      </c>
      <c r="C686" s="75" t="n">
        <v>2</v>
      </c>
      <c r="D686" s="48"/>
      <c r="E686" s="48"/>
      <c r="F686" s="147"/>
      <c r="G686" s="36" t="s">
        <v>38</v>
      </c>
      <c r="H686" s="28" t="n">
        <v>0</v>
      </c>
      <c r="I686" s="36" t="s">
        <v>147</v>
      </c>
      <c r="J686" s="28" t="n">
        <v>0</v>
      </c>
      <c r="K686" s="36" t="s">
        <v>148</v>
      </c>
      <c r="L686" s="28" t="n">
        <v>0</v>
      </c>
      <c r="M686" s="36" t="s">
        <v>149</v>
      </c>
      <c r="N686" s="28" t="n">
        <v>0</v>
      </c>
      <c r="O686" s="36" t="s">
        <v>54</v>
      </c>
      <c r="P686" s="38" t="n">
        <v>0</v>
      </c>
    </row>
    <row r="687" customFormat="false" ht="12.75" hidden="false" customHeight="true" outlineLevel="0" collapsed="false">
      <c r="A687" s="47"/>
      <c r="B687" s="75" t="n">
        <f aca="false">A685</f>
        <v>231290</v>
      </c>
      <c r="C687" s="75" t="n">
        <v>3</v>
      </c>
      <c r="D687" s="48"/>
      <c r="E687" s="48"/>
      <c r="F687" s="147"/>
      <c r="G687" s="36" t="s">
        <v>44</v>
      </c>
      <c r="H687" s="28" t="n">
        <v>0</v>
      </c>
      <c r="I687" s="36" t="s">
        <v>150</v>
      </c>
      <c r="J687" s="28" t="n">
        <v>0</v>
      </c>
      <c r="K687" s="36" t="s">
        <v>151</v>
      </c>
      <c r="L687" s="28" t="n">
        <v>0</v>
      </c>
      <c r="M687" s="36"/>
      <c r="N687" s="28"/>
      <c r="O687" s="36" t="s">
        <v>55</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31300</v>
      </c>
      <c r="B689" s="75" t="n">
        <f aca="false">A689</f>
        <v>231300</v>
      </c>
      <c r="C689" s="75" t="n">
        <v>1</v>
      </c>
      <c r="D689" s="176" t="s">
        <v>156</v>
      </c>
      <c r="E689" s="48"/>
      <c r="F689" s="44" t="s">
        <v>157</v>
      </c>
      <c r="G689" s="36" t="s">
        <v>48</v>
      </c>
      <c r="H689" s="28" t="n">
        <v>0</v>
      </c>
      <c r="I689" s="36" t="s">
        <v>146</v>
      </c>
      <c r="J689" s="28" t="n">
        <v>0</v>
      </c>
      <c r="K689" s="36" t="s">
        <v>50</v>
      </c>
      <c r="L689" s="28" t="n">
        <v>0</v>
      </c>
      <c r="M689" s="36"/>
      <c r="N689" s="28"/>
      <c r="O689" s="36" t="s">
        <v>51</v>
      </c>
      <c r="P689" s="38" t="n">
        <v>0</v>
      </c>
    </row>
    <row r="690" customFormat="false" ht="12.75" hidden="false" customHeight="true" outlineLevel="0" collapsed="false">
      <c r="A690" s="47"/>
      <c r="B690" s="75" t="n">
        <f aca="false">A689</f>
        <v>231300</v>
      </c>
      <c r="C690" s="75" t="n">
        <v>2</v>
      </c>
      <c r="D690" s="48"/>
      <c r="E690" s="48"/>
      <c r="F690" s="147"/>
      <c r="G690" s="36" t="s">
        <v>38</v>
      </c>
      <c r="H690" s="28" t="n">
        <v>0</v>
      </c>
      <c r="I690" s="36" t="s">
        <v>147</v>
      </c>
      <c r="J690" s="28" t="n">
        <v>0</v>
      </c>
      <c r="K690" s="36" t="s">
        <v>148</v>
      </c>
      <c r="L690" s="28" t="n">
        <v>0</v>
      </c>
      <c r="M690" s="36" t="s">
        <v>149</v>
      </c>
      <c r="N690" s="28" t="n">
        <v>0</v>
      </c>
      <c r="O690" s="36" t="s">
        <v>54</v>
      </c>
      <c r="P690" s="38" t="n">
        <v>0</v>
      </c>
    </row>
    <row r="691" customFormat="false" ht="12.75" hidden="false" customHeight="true" outlineLevel="0" collapsed="false">
      <c r="A691" s="47"/>
      <c r="B691" s="75" t="n">
        <f aca="false">A689</f>
        <v>231300</v>
      </c>
      <c r="C691" s="75" t="n">
        <v>3</v>
      </c>
      <c r="D691" s="48"/>
      <c r="E691" s="48"/>
      <c r="F691" s="147"/>
      <c r="G691" s="36" t="s">
        <v>44</v>
      </c>
      <c r="H691" s="28" t="n">
        <v>0</v>
      </c>
      <c r="I691" s="36" t="s">
        <v>150</v>
      </c>
      <c r="J691" s="28" t="n">
        <v>0</v>
      </c>
      <c r="K691" s="36" t="s">
        <v>151</v>
      </c>
      <c r="L691" s="28" t="n">
        <v>0</v>
      </c>
      <c r="M691" s="36"/>
      <c r="N691" s="28"/>
      <c r="O691" s="36" t="s">
        <v>55</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31310</v>
      </c>
      <c r="B694" s="75" t="n">
        <f aca="false">A694</f>
        <v>231310</v>
      </c>
      <c r="C694" s="75" t="n">
        <v>1</v>
      </c>
      <c r="D694" s="227" t="s">
        <v>158</v>
      </c>
      <c r="E694" s="48" t="s">
        <v>159</v>
      </c>
      <c r="F694" s="44" t="s">
        <v>207</v>
      </c>
      <c r="G694" s="62" t="s">
        <v>48</v>
      </c>
      <c r="H694" s="60" t="n">
        <f aca="false">H677+H681+H685+H689</f>
        <v>0</v>
      </c>
      <c r="I694" s="62" t="s">
        <v>146</v>
      </c>
      <c r="J694" s="60" t="n">
        <f aca="false">J677+J681+J685+J689</f>
        <v>0</v>
      </c>
      <c r="K694" s="189" t="s">
        <v>50</v>
      </c>
      <c r="L694" s="60" t="n">
        <f aca="false">L677+L681+L685+L689</f>
        <v>0</v>
      </c>
      <c r="M694" s="189"/>
      <c r="N694" s="60"/>
      <c r="O694" s="62" t="s">
        <v>51</v>
      </c>
      <c r="P694" s="83" t="n">
        <f aca="false">P677+P681+P685+P689</f>
        <v>0</v>
      </c>
    </row>
    <row r="695" customFormat="false" ht="12.75" hidden="false" customHeight="true" outlineLevel="0" collapsed="false">
      <c r="A695" s="47"/>
      <c r="B695" s="75" t="n">
        <f aca="false">A694</f>
        <v>231310</v>
      </c>
      <c r="C695" s="75" t="n">
        <v>2</v>
      </c>
      <c r="D695" s="48"/>
      <c r="E695" s="48"/>
      <c r="F695" s="44"/>
      <c r="G695" s="62" t="s">
        <v>38</v>
      </c>
      <c r="H695" s="60" t="n">
        <f aca="false">H678+H682+H686+H690</f>
        <v>0</v>
      </c>
      <c r="I695" s="62" t="s">
        <v>147</v>
      </c>
      <c r="J695" s="60" t="n">
        <f aca="false">J678+J682+J686+J690</f>
        <v>0</v>
      </c>
      <c r="K695" s="189" t="s">
        <v>148</v>
      </c>
      <c r="L695" s="60" t="n">
        <f aca="false">L678+L682+L686+L690</f>
        <v>0</v>
      </c>
      <c r="M695" s="189" t="s">
        <v>149</v>
      </c>
      <c r="N695" s="60" t="n">
        <f aca="false">N678+N682+N686+N690</f>
        <v>0</v>
      </c>
      <c r="O695" s="62" t="s">
        <v>54</v>
      </c>
      <c r="P695" s="83" t="n">
        <f aca="false">P678+P682+P686+P690</f>
        <v>0</v>
      </c>
    </row>
    <row r="696" customFormat="false" ht="12.75" hidden="false" customHeight="true" outlineLevel="0" collapsed="false">
      <c r="A696" s="47"/>
      <c r="B696" s="75" t="n">
        <f aca="false">A694</f>
        <v>231310</v>
      </c>
      <c r="C696" s="75" t="n">
        <v>3</v>
      </c>
      <c r="D696" s="48"/>
      <c r="E696" s="48"/>
      <c r="F696" s="44"/>
      <c r="G696" s="62" t="s">
        <v>44</v>
      </c>
      <c r="H696" s="60" t="n">
        <f aca="false">H679+H683+H687+H691</f>
        <v>0</v>
      </c>
      <c r="I696" s="62" t="s">
        <v>150</v>
      </c>
      <c r="J696" s="60" t="n">
        <f aca="false">J679+J683+J687+J691</f>
        <v>0</v>
      </c>
      <c r="K696" s="189" t="s">
        <v>151</v>
      </c>
      <c r="L696" s="60" t="n">
        <f aca="false">L679+L683+L687+L691</f>
        <v>0</v>
      </c>
      <c r="M696" s="189"/>
      <c r="N696" s="60"/>
      <c r="O696" s="62" t="s">
        <v>55</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31320</v>
      </c>
      <c r="B700" s="75" t="n">
        <f aca="false">A700</f>
        <v>231320</v>
      </c>
      <c r="C700" s="237" t="n">
        <v>1</v>
      </c>
      <c r="D700" s="226" t="s">
        <v>209</v>
      </c>
      <c r="E700" s="226"/>
      <c r="F700" s="147" t="s">
        <v>205</v>
      </c>
      <c r="G700" s="62" t="s">
        <v>48</v>
      </c>
      <c r="H700" s="60" t="n">
        <f aca="false">H694+H669</f>
        <v>0</v>
      </c>
      <c r="I700" s="62" t="s">
        <v>146</v>
      </c>
      <c r="J700" s="60" t="n">
        <f aca="false">J694+J669</f>
        <v>0</v>
      </c>
      <c r="K700" s="189" t="s">
        <v>50</v>
      </c>
      <c r="L700" s="60" t="n">
        <f aca="false">L694+L669</f>
        <v>0</v>
      </c>
      <c r="M700" s="189"/>
      <c r="N700" s="60"/>
      <c r="O700" s="62" t="s">
        <v>51</v>
      </c>
      <c r="P700" s="83" t="n">
        <f aca="false">P694+P669</f>
        <v>0</v>
      </c>
    </row>
    <row r="701" customFormat="false" ht="12.75" hidden="false" customHeight="true" outlineLevel="0" collapsed="false">
      <c r="A701" s="47"/>
      <c r="B701" s="75" t="n">
        <f aca="false">A700</f>
        <v>231320</v>
      </c>
      <c r="C701" s="75" t="n">
        <v>2</v>
      </c>
      <c r="D701" s="218"/>
      <c r="E701" s="219"/>
      <c r="F701" s="147"/>
      <c r="G701" s="62" t="s">
        <v>38</v>
      </c>
      <c r="H701" s="60" t="n">
        <f aca="false">H695+H670</f>
        <v>0</v>
      </c>
      <c r="I701" s="62" t="s">
        <v>147</v>
      </c>
      <c r="J701" s="60" t="n">
        <f aca="false">J695+J670</f>
        <v>0</v>
      </c>
      <c r="K701" s="189" t="s">
        <v>148</v>
      </c>
      <c r="L701" s="60" t="n">
        <f aca="false">L695+L670</f>
        <v>0</v>
      </c>
      <c r="M701" s="189" t="s">
        <v>149</v>
      </c>
      <c r="N701" s="60" t="n">
        <f aca="false">N695+N670</f>
        <v>0</v>
      </c>
      <c r="O701" s="62" t="s">
        <v>54</v>
      </c>
      <c r="P701" s="83" t="n">
        <f aca="false">P695+P670</f>
        <v>0</v>
      </c>
    </row>
    <row r="702" customFormat="false" ht="12.75" hidden="false" customHeight="true" outlineLevel="0" collapsed="false">
      <c r="A702" s="47"/>
      <c r="B702" s="75" t="n">
        <f aca="false">A700</f>
        <v>231320</v>
      </c>
      <c r="C702" s="75" t="n">
        <v>3</v>
      </c>
      <c r="D702" s="48"/>
      <c r="E702" s="48"/>
      <c r="F702" s="44"/>
      <c r="G702" s="62" t="s">
        <v>44</v>
      </c>
      <c r="H702" s="60" t="n">
        <f aca="false">H696+H671</f>
        <v>0</v>
      </c>
      <c r="I702" s="62" t="s">
        <v>150</v>
      </c>
      <c r="J702" s="60" t="n">
        <f aca="false">J696+J671</f>
        <v>0</v>
      </c>
      <c r="K702" s="189" t="s">
        <v>151</v>
      </c>
      <c r="L702" s="60" t="n">
        <f aca="false">L696+L671</f>
        <v>0</v>
      </c>
      <c r="M702" s="189"/>
      <c r="N702" s="60"/>
      <c r="O702" s="62" t="s">
        <v>55</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9</v>
      </c>
      <c r="B706" s="39"/>
      <c r="C706" s="39"/>
      <c r="D706" s="39"/>
      <c r="E706" s="41" t="s">
        <v>169</v>
      </c>
      <c r="F706" s="101" t="s">
        <v>210</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2</v>
      </c>
      <c r="E708" s="211" t="s">
        <v>140</v>
      </c>
      <c r="F708" s="210" t="s">
        <v>211</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31330</v>
      </c>
      <c r="B711" s="75" t="n">
        <f aca="false">A711</f>
        <v>231330</v>
      </c>
      <c r="C711" s="75" t="n">
        <v>1</v>
      </c>
      <c r="D711" s="176" t="s">
        <v>144</v>
      </c>
      <c r="E711" s="48"/>
      <c r="F711" s="44" t="s">
        <v>145</v>
      </c>
      <c r="G711" s="36" t="s">
        <v>48</v>
      </c>
      <c r="H711" s="28" t="n">
        <v>0</v>
      </c>
      <c r="I711" s="36" t="s">
        <v>146</v>
      </c>
      <c r="J711" s="28" t="n">
        <v>0</v>
      </c>
      <c r="K711" s="36" t="s">
        <v>50</v>
      </c>
      <c r="L711" s="28" t="n">
        <v>0</v>
      </c>
      <c r="M711" s="36"/>
      <c r="N711" s="28"/>
      <c r="O711" s="36" t="s">
        <v>51</v>
      </c>
      <c r="P711" s="38" t="n">
        <v>0</v>
      </c>
    </row>
    <row r="712" customFormat="false" ht="12.75" hidden="false" customHeight="true" outlineLevel="0" collapsed="false">
      <c r="A712" s="47"/>
      <c r="B712" s="75" t="n">
        <f aca="false">A711</f>
        <v>231330</v>
      </c>
      <c r="C712" s="75" t="n">
        <v>2</v>
      </c>
      <c r="D712" s="48"/>
      <c r="E712" s="48"/>
      <c r="F712" s="147"/>
      <c r="G712" s="36" t="s">
        <v>38</v>
      </c>
      <c r="H712" s="28" t="n">
        <v>0</v>
      </c>
      <c r="I712" s="36" t="s">
        <v>147</v>
      </c>
      <c r="J712" s="28" t="n">
        <v>0</v>
      </c>
      <c r="K712" s="36" t="s">
        <v>148</v>
      </c>
      <c r="L712" s="28" t="n">
        <v>0</v>
      </c>
      <c r="M712" s="36" t="s">
        <v>149</v>
      </c>
      <c r="N712" s="28" t="n">
        <v>0</v>
      </c>
      <c r="O712" s="36" t="s">
        <v>54</v>
      </c>
      <c r="P712" s="38" t="n">
        <v>0</v>
      </c>
    </row>
    <row r="713" customFormat="false" ht="12.75" hidden="false" customHeight="true" outlineLevel="0" collapsed="false">
      <c r="A713" s="47"/>
      <c r="B713" s="75" t="n">
        <f aca="false">A711</f>
        <v>231330</v>
      </c>
      <c r="C713" s="75" t="n">
        <v>3</v>
      </c>
      <c r="D713" s="48"/>
      <c r="E713" s="48"/>
      <c r="F713" s="147"/>
      <c r="G713" s="36" t="s">
        <v>44</v>
      </c>
      <c r="H713" s="28" t="n">
        <v>0</v>
      </c>
      <c r="I713" s="36" t="s">
        <v>150</v>
      </c>
      <c r="J713" s="28" t="n">
        <v>0</v>
      </c>
      <c r="K713" s="36" t="s">
        <v>151</v>
      </c>
      <c r="L713" s="28" t="n">
        <v>0</v>
      </c>
      <c r="M713" s="36"/>
      <c r="N713" s="28"/>
      <c r="O713" s="36" t="s">
        <v>55</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31340</v>
      </c>
      <c r="B715" s="75" t="n">
        <f aca="false">A715</f>
        <v>231340</v>
      </c>
      <c r="C715" s="75" t="n">
        <v>1</v>
      </c>
      <c r="D715" s="176" t="s">
        <v>152</v>
      </c>
      <c r="E715" s="48"/>
      <c r="F715" s="44" t="s">
        <v>153</v>
      </c>
      <c r="G715" s="36" t="s">
        <v>48</v>
      </c>
      <c r="H715" s="28" t="n">
        <v>0</v>
      </c>
      <c r="I715" s="36" t="s">
        <v>146</v>
      </c>
      <c r="J715" s="28" t="n">
        <v>0</v>
      </c>
      <c r="K715" s="36" t="s">
        <v>50</v>
      </c>
      <c r="L715" s="28" t="n">
        <v>0</v>
      </c>
      <c r="M715" s="36"/>
      <c r="N715" s="28"/>
      <c r="O715" s="36" t="s">
        <v>51</v>
      </c>
      <c r="P715" s="38" t="n">
        <v>0</v>
      </c>
    </row>
    <row r="716" customFormat="false" ht="12.75" hidden="false" customHeight="true" outlineLevel="0" collapsed="false">
      <c r="A716" s="47"/>
      <c r="B716" s="75" t="n">
        <f aca="false">A715</f>
        <v>231340</v>
      </c>
      <c r="C716" s="75" t="n">
        <v>2</v>
      </c>
      <c r="D716" s="48"/>
      <c r="E716" s="48"/>
      <c r="F716" s="147"/>
      <c r="G716" s="36" t="s">
        <v>38</v>
      </c>
      <c r="H716" s="28" t="n">
        <v>0</v>
      </c>
      <c r="I716" s="36" t="s">
        <v>147</v>
      </c>
      <c r="J716" s="28" t="n">
        <v>0</v>
      </c>
      <c r="K716" s="36" t="s">
        <v>148</v>
      </c>
      <c r="L716" s="28" t="n">
        <v>0</v>
      </c>
      <c r="M716" s="36" t="s">
        <v>149</v>
      </c>
      <c r="N716" s="28" t="n">
        <v>0</v>
      </c>
      <c r="O716" s="36" t="s">
        <v>54</v>
      </c>
      <c r="P716" s="38" t="n">
        <v>0</v>
      </c>
    </row>
    <row r="717" customFormat="false" ht="12.75" hidden="false" customHeight="true" outlineLevel="0" collapsed="false">
      <c r="A717" s="47"/>
      <c r="B717" s="75" t="n">
        <f aca="false">A715</f>
        <v>231340</v>
      </c>
      <c r="C717" s="75" t="n">
        <v>3</v>
      </c>
      <c r="D717" s="48"/>
      <c r="E717" s="48"/>
      <c r="F717" s="147"/>
      <c r="G717" s="36" t="s">
        <v>44</v>
      </c>
      <c r="H717" s="28" t="n">
        <v>0</v>
      </c>
      <c r="I717" s="36" t="s">
        <v>150</v>
      </c>
      <c r="J717" s="28" t="n">
        <v>0</v>
      </c>
      <c r="K717" s="36" t="s">
        <v>151</v>
      </c>
      <c r="L717" s="28" t="n">
        <v>0</v>
      </c>
      <c r="M717" s="36"/>
      <c r="N717" s="28"/>
      <c r="O717" s="36" t="s">
        <v>55</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31350</v>
      </c>
      <c r="B719" s="75" t="n">
        <f aca="false">A719</f>
        <v>231350</v>
      </c>
      <c r="C719" s="75" t="n">
        <v>1</v>
      </c>
      <c r="D719" s="176" t="s">
        <v>154</v>
      </c>
      <c r="E719" s="48"/>
      <c r="F719" s="44" t="s">
        <v>15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f aca="false">A719</f>
        <v>231350</v>
      </c>
      <c r="C720" s="75" t="n">
        <v>2</v>
      </c>
      <c r="D720" s="48"/>
      <c r="E720" s="48"/>
      <c r="F720" s="147"/>
      <c r="G720" s="36" t="s">
        <v>38</v>
      </c>
      <c r="H720" s="28" t="n">
        <v>0</v>
      </c>
      <c r="I720" s="36" t="s">
        <v>147</v>
      </c>
      <c r="J720" s="28" t="n">
        <v>0</v>
      </c>
      <c r="K720" s="36" t="s">
        <v>148</v>
      </c>
      <c r="L720" s="28" t="n">
        <v>0</v>
      </c>
      <c r="M720" s="36" t="s">
        <v>149</v>
      </c>
      <c r="N720" s="28" t="n">
        <v>0</v>
      </c>
      <c r="O720" s="36" t="s">
        <v>54</v>
      </c>
      <c r="P720" s="38" t="n">
        <v>0</v>
      </c>
    </row>
    <row r="721" customFormat="false" ht="12.75" hidden="false" customHeight="true" outlineLevel="0" collapsed="false">
      <c r="A721" s="47"/>
      <c r="B721" s="75" t="n">
        <f aca="false">A719</f>
        <v>231350</v>
      </c>
      <c r="C721" s="75" t="n">
        <v>3</v>
      </c>
      <c r="D721" s="48"/>
      <c r="E721" s="48"/>
      <c r="F721" s="147"/>
      <c r="G721" s="36" t="s">
        <v>44</v>
      </c>
      <c r="H721" s="28" t="n">
        <v>0</v>
      </c>
      <c r="I721" s="36" t="s">
        <v>150</v>
      </c>
      <c r="J721" s="28" t="n">
        <v>0</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31360</v>
      </c>
      <c r="B723" s="75" t="n">
        <f aca="false">A723</f>
        <v>231360</v>
      </c>
      <c r="C723" s="75" t="n">
        <v>1</v>
      </c>
      <c r="D723" s="176" t="s">
        <v>156</v>
      </c>
      <c r="E723" s="48"/>
      <c r="F723" s="44" t="s">
        <v>157</v>
      </c>
      <c r="G723" s="36" t="s">
        <v>48</v>
      </c>
      <c r="H723" s="28" t="n">
        <v>0</v>
      </c>
      <c r="I723" s="36" t="s">
        <v>146</v>
      </c>
      <c r="J723" s="28" t="n">
        <v>0</v>
      </c>
      <c r="K723" s="36" t="s">
        <v>50</v>
      </c>
      <c r="L723" s="28" t="n">
        <v>0</v>
      </c>
      <c r="M723" s="36"/>
      <c r="N723" s="28"/>
      <c r="O723" s="36" t="s">
        <v>51</v>
      </c>
      <c r="P723" s="38" t="n">
        <v>0</v>
      </c>
    </row>
    <row r="724" customFormat="false" ht="12.75" hidden="false" customHeight="true" outlineLevel="0" collapsed="false">
      <c r="A724" s="47"/>
      <c r="B724" s="75" t="n">
        <f aca="false">A723</f>
        <v>231360</v>
      </c>
      <c r="C724" s="75" t="n">
        <v>2</v>
      </c>
      <c r="D724" s="48"/>
      <c r="E724" s="48"/>
      <c r="F724" s="147"/>
      <c r="G724" s="36" t="s">
        <v>38</v>
      </c>
      <c r="H724" s="28" t="n">
        <v>0</v>
      </c>
      <c r="I724" s="36" t="s">
        <v>147</v>
      </c>
      <c r="J724" s="28" t="n">
        <v>0</v>
      </c>
      <c r="K724" s="36" t="s">
        <v>148</v>
      </c>
      <c r="L724" s="28" t="n">
        <v>0</v>
      </c>
      <c r="M724" s="36" t="s">
        <v>149</v>
      </c>
      <c r="N724" s="28" t="n">
        <v>0</v>
      </c>
      <c r="O724" s="36" t="s">
        <v>54</v>
      </c>
      <c r="P724" s="38" t="n">
        <v>0</v>
      </c>
    </row>
    <row r="725" customFormat="false" ht="12.75" hidden="false" customHeight="true" outlineLevel="0" collapsed="false">
      <c r="A725" s="47"/>
      <c r="B725" s="75" t="n">
        <f aca="false">A723</f>
        <v>231360</v>
      </c>
      <c r="C725" s="75" t="n">
        <v>3</v>
      </c>
      <c r="D725" s="48"/>
      <c r="E725" s="48"/>
      <c r="F725" s="147"/>
      <c r="G725" s="36" t="s">
        <v>44</v>
      </c>
      <c r="H725" s="28" t="n">
        <v>0</v>
      </c>
      <c r="I725" s="36" t="s">
        <v>150</v>
      </c>
      <c r="J725" s="28" t="n">
        <v>0</v>
      </c>
      <c r="K725" s="36" t="s">
        <v>151</v>
      </c>
      <c r="L725" s="28" t="n">
        <v>0</v>
      </c>
      <c r="M725" s="36"/>
      <c r="N725" s="28"/>
      <c r="O725" s="36" t="s">
        <v>55</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31370</v>
      </c>
      <c r="B728" s="75" t="n">
        <f aca="false">A728</f>
        <v>231370</v>
      </c>
      <c r="C728" s="75" t="n">
        <v>1</v>
      </c>
      <c r="D728" s="227" t="s">
        <v>158</v>
      </c>
      <c r="E728" s="48" t="s">
        <v>140</v>
      </c>
      <c r="F728" s="44" t="s">
        <v>211</v>
      </c>
      <c r="G728" s="62" t="s">
        <v>48</v>
      </c>
      <c r="H728" s="60" t="n">
        <f aca="false">H711+H715+H719+H723</f>
        <v>0</v>
      </c>
      <c r="I728" s="62" t="s">
        <v>146</v>
      </c>
      <c r="J728" s="60" t="n">
        <f aca="false">J711+J715+J719+J723</f>
        <v>0</v>
      </c>
      <c r="K728" s="189" t="s">
        <v>50</v>
      </c>
      <c r="L728" s="60" t="n">
        <f aca="false">L711+L715+L719+L723</f>
        <v>0</v>
      </c>
      <c r="M728" s="189"/>
      <c r="N728" s="60"/>
      <c r="O728" s="62" t="s">
        <v>51</v>
      </c>
      <c r="P728" s="83" t="n">
        <f aca="false">P711+P715+P719+P723</f>
        <v>0</v>
      </c>
    </row>
    <row r="729" customFormat="false" ht="12.75" hidden="false" customHeight="true" outlineLevel="0" collapsed="false">
      <c r="A729" s="47"/>
      <c r="B729" s="75" t="n">
        <f aca="false">A728</f>
        <v>231370</v>
      </c>
      <c r="C729" s="75" t="n">
        <v>2</v>
      </c>
      <c r="D729" s="48"/>
      <c r="E729" s="48"/>
      <c r="F729" s="44"/>
      <c r="G729" s="62" t="s">
        <v>38</v>
      </c>
      <c r="H729" s="60" t="n">
        <f aca="false">H712+H716+H720+H724</f>
        <v>0</v>
      </c>
      <c r="I729" s="62" t="s">
        <v>147</v>
      </c>
      <c r="J729" s="60" t="n">
        <f aca="false">J712+J716+J720+J724</f>
        <v>0</v>
      </c>
      <c r="K729" s="189" t="s">
        <v>148</v>
      </c>
      <c r="L729" s="60" t="n">
        <f aca="false">L712+L716+L720+L724</f>
        <v>0</v>
      </c>
      <c r="M729" s="189" t="s">
        <v>149</v>
      </c>
      <c r="N729" s="60" t="n">
        <f aca="false">N712+N716+N720+N724</f>
        <v>0</v>
      </c>
      <c r="O729" s="62" t="s">
        <v>54</v>
      </c>
      <c r="P729" s="83" t="n">
        <f aca="false">P712+P716+P720+P724</f>
        <v>0</v>
      </c>
    </row>
    <row r="730" customFormat="false" ht="12.75" hidden="false" customHeight="true" outlineLevel="0" collapsed="false">
      <c r="A730" s="47"/>
      <c r="B730" s="75" t="n">
        <f aca="false">A728</f>
        <v>231370</v>
      </c>
      <c r="C730" s="75" t="n">
        <v>3</v>
      </c>
      <c r="D730" s="48"/>
      <c r="E730" s="48"/>
      <c r="F730" s="44"/>
      <c r="G730" s="62" t="s">
        <v>44</v>
      </c>
      <c r="H730" s="60" t="n">
        <f aca="false">H713+H717+H721+H725</f>
        <v>0</v>
      </c>
      <c r="I730" s="62" t="s">
        <v>150</v>
      </c>
      <c r="J730" s="60" t="n">
        <f aca="false">J713+J717+J721+J725</f>
        <v>0</v>
      </c>
      <c r="K730" s="189" t="s">
        <v>151</v>
      </c>
      <c r="L730" s="60" t="n">
        <f aca="false">L713+L717+L721+L725</f>
        <v>0</v>
      </c>
      <c r="M730" s="189"/>
      <c r="N730" s="60"/>
      <c r="O730" s="62" t="s">
        <v>55</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31380</v>
      </c>
      <c r="B733" s="75" t="n">
        <f aca="false">A733</f>
        <v>231380</v>
      </c>
      <c r="C733" s="237" t="n">
        <v>1</v>
      </c>
      <c r="D733" s="226" t="s">
        <v>213</v>
      </c>
      <c r="E733" s="226"/>
      <c r="F733" s="147" t="s">
        <v>210</v>
      </c>
      <c r="G733" s="62" t="s">
        <v>48</v>
      </c>
      <c r="H733" s="60" t="n">
        <f aca="false">H728</f>
        <v>0</v>
      </c>
      <c r="I733" s="62" t="s">
        <v>146</v>
      </c>
      <c r="J733" s="60" t="n">
        <f aca="false">J728</f>
        <v>0</v>
      </c>
      <c r="K733" s="189" t="s">
        <v>50</v>
      </c>
      <c r="L733" s="60" t="n">
        <f aca="false">L728</f>
        <v>0</v>
      </c>
      <c r="M733" s="189"/>
      <c r="N733" s="60"/>
      <c r="O733" s="62" t="s">
        <v>51</v>
      </c>
      <c r="P733" s="83" t="n">
        <f aca="false">P728</f>
        <v>0</v>
      </c>
    </row>
    <row r="734" customFormat="false" ht="12.75" hidden="false" customHeight="true" outlineLevel="0" collapsed="false">
      <c r="A734" s="47"/>
      <c r="B734" s="75" t="n">
        <f aca="false">A733</f>
        <v>231380</v>
      </c>
      <c r="C734" s="75" t="n">
        <v>2</v>
      </c>
      <c r="D734" s="218"/>
      <c r="E734" s="219"/>
      <c r="F734" s="147"/>
      <c r="G734" s="62" t="s">
        <v>38</v>
      </c>
      <c r="H734" s="60" t="n">
        <f aca="false">H729</f>
        <v>0</v>
      </c>
      <c r="I734" s="62" t="s">
        <v>147</v>
      </c>
      <c r="J734" s="60" t="n">
        <f aca="false">J729</f>
        <v>0</v>
      </c>
      <c r="K734" s="189" t="s">
        <v>148</v>
      </c>
      <c r="L734" s="60" t="n">
        <f aca="false">L729</f>
        <v>0</v>
      </c>
      <c r="M734" s="189" t="s">
        <v>149</v>
      </c>
      <c r="N734" s="60" t="n">
        <f aca="false">N729</f>
        <v>0</v>
      </c>
      <c r="O734" s="62" t="s">
        <v>54</v>
      </c>
      <c r="P734" s="83" t="n">
        <f aca="false">P729</f>
        <v>0</v>
      </c>
    </row>
    <row r="735" customFormat="false" ht="12.75" hidden="false" customHeight="true" outlineLevel="0" collapsed="false">
      <c r="A735" s="47"/>
      <c r="B735" s="75" t="n">
        <f aca="false">A733</f>
        <v>231380</v>
      </c>
      <c r="C735" s="75" t="n">
        <v>3</v>
      </c>
      <c r="D735" s="48"/>
      <c r="E735" s="48"/>
      <c r="F735" s="44"/>
      <c r="G735" s="62" t="s">
        <v>44</v>
      </c>
      <c r="H735" s="60" t="n">
        <f aca="false">H730</f>
        <v>0</v>
      </c>
      <c r="I735" s="62" t="s">
        <v>150</v>
      </c>
      <c r="J735" s="60" t="n">
        <f aca="false">J730</f>
        <v>0</v>
      </c>
      <c r="K735" s="189" t="s">
        <v>151</v>
      </c>
      <c r="L735" s="60" t="n">
        <f aca="false">L730</f>
        <v>0</v>
      </c>
      <c r="M735" s="189"/>
      <c r="N735" s="60"/>
      <c r="O735" s="62" t="s">
        <v>55</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9</v>
      </c>
      <c r="B739" s="39"/>
      <c r="C739" s="39"/>
      <c r="D739" s="39"/>
      <c r="E739" s="41" t="s">
        <v>171</v>
      </c>
      <c r="F739" s="101" t="s">
        <v>214</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2</v>
      </c>
      <c r="E741" s="211" t="s">
        <v>140</v>
      </c>
      <c r="F741" s="210" t="s">
        <v>215</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31390</v>
      </c>
      <c r="B744" s="75" t="n">
        <f aca="false">A744</f>
        <v>231390</v>
      </c>
      <c r="C744" s="75" t="n">
        <v>1</v>
      </c>
      <c r="D744" s="176" t="s">
        <v>144</v>
      </c>
      <c r="E744" s="48"/>
      <c r="F744" s="44" t="s">
        <v>145</v>
      </c>
      <c r="G744" s="36" t="s">
        <v>48</v>
      </c>
      <c r="H744" s="28" t="n">
        <v>0</v>
      </c>
      <c r="I744" s="36" t="s">
        <v>146</v>
      </c>
      <c r="J744" s="28" t="n">
        <v>0</v>
      </c>
      <c r="K744" s="36" t="s">
        <v>50</v>
      </c>
      <c r="L744" s="28" t="n">
        <v>0</v>
      </c>
      <c r="M744" s="36"/>
      <c r="N744" s="28"/>
      <c r="O744" s="36" t="s">
        <v>51</v>
      </c>
      <c r="P744" s="38" t="n">
        <v>0</v>
      </c>
    </row>
    <row r="745" customFormat="false" ht="12.75" hidden="false" customHeight="true" outlineLevel="0" collapsed="false">
      <c r="A745" s="47"/>
      <c r="B745" s="75" t="n">
        <f aca="false">A744</f>
        <v>231390</v>
      </c>
      <c r="C745" s="75" t="n">
        <v>2</v>
      </c>
      <c r="D745" s="48"/>
      <c r="E745" s="48"/>
      <c r="F745" s="147"/>
      <c r="G745" s="36" t="s">
        <v>38</v>
      </c>
      <c r="H745" s="28" t="n">
        <v>0</v>
      </c>
      <c r="I745" s="36" t="s">
        <v>147</v>
      </c>
      <c r="J745" s="28" t="n">
        <v>0</v>
      </c>
      <c r="K745" s="36" t="s">
        <v>148</v>
      </c>
      <c r="L745" s="28" t="n">
        <v>0</v>
      </c>
      <c r="M745" s="36" t="s">
        <v>149</v>
      </c>
      <c r="N745" s="28" t="n">
        <v>0</v>
      </c>
      <c r="O745" s="36" t="s">
        <v>54</v>
      </c>
      <c r="P745" s="38" t="n">
        <v>0</v>
      </c>
    </row>
    <row r="746" customFormat="false" ht="12.75" hidden="false" customHeight="true" outlineLevel="0" collapsed="false">
      <c r="A746" s="47"/>
      <c r="B746" s="75" t="n">
        <f aca="false">A744</f>
        <v>231390</v>
      </c>
      <c r="C746" s="75" t="n">
        <v>3</v>
      </c>
      <c r="D746" s="48"/>
      <c r="E746" s="48"/>
      <c r="F746" s="147"/>
      <c r="G746" s="36" t="s">
        <v>44</v>
      </c>
      <c r="H746" s="28" t="n">
        <v>0</v>
      </c>
      <c r="I746" s="36" t="s">
        <v>150</v>
      </c>
      <c r="J746" s="28" t="n">
        <v>0</v>
      </c>
      <c r="K746" s="36" t="s">
        <v>151</v>
      </c>
      <c r="L746" s="28" t="n">
        <v>0</v>
      </c>
      <c r="M746" s="36"/>
      <c r="N746" s="28"/>
      <c r="O746" s="36" t="s">
        <v>55</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31400</v>
      </c>
      <c r="B748" s="75" t="n">
        <f aca="false">A748</f>
        <v>231400</v>
      </c>
      <c r="C748" s="75" t="n">
        <v>1</v>
      </c>
      <c r="D748" s="176" t="s">
        <v>152</v>
      </c>
      <c r="E748" s="48"/>
      <c r="F748" s="44" t="s">
        <v>153</v>
      </c>
      <c r="G748" s="36" t="s">
        <v>48</v>
      </c>
      <c r="H748" s="28" t="n">
        <v>0</v>
      </c>
      <c r="I748" s="36" t="s">
        <v>146</v>
      </c>
      <c r="J748" s="28" t="n">
        <v>0</v>
      </c>
      <c r="K748" s="36" t="s">
        <v>50</v>
      </c>
      <c r="L748" s="28" t="n">
        <v>0</v>
      </c>
      <c r="M748" s="36"/>
      <c r="N748" s="28"/>
      <c r="O748" s="36" t="s">
        <v>51</v>
      </c>
      <c r="P748" s="38" t="n">
        <v>0</v>
      </c>
    </row>
    <row r="749" customFormat="false" ht="12.75" hidden="false" customHeight="true" outlineLevel="0" collapsed="false">
      <c r="A749" s="47"/>
      <c r="B749" s="75" t="n">
        <f aca="false">A748</f>
        <v>231400</v>
      </c>
      <c r="C749" s="75" t="n">
        <v>2</v>
      </c>
      <c r="D749" s="48"/>
      <c r="E749" s="48"/>
      <c r="F749" s="147"/>
      <c r="G749" s="36" t="s">
        <v>38</v>
      </c>
      <c r="H749" s="28" t="n">
        <v>0</v>
      </c>
      <c r="I749" s="36" t="s">
        <v>147</v>
      </c>
      <c r="J749" s="28" t="n">
        <v>0</v>
      </c>
      <c r="K749" s="36" t="s">
        <v>148</v>
      </c>
      <c r="L749" s="28" t="n">
        <v>0</v>
      </c>
      <c r="M749" s="36" t="s">
        <v>149</v>
      </c>
      <c r="N749" s="28" t="n">
        <v>0</v>
      </c>
      <c r="O749" s="36" t="s">
        <v>54</v>
      </c>
      <c r="P749" s="38" t="n">
        <v>0</v>
      </c>
    </row>
    <row r="750" customFormat="false" ht="12.75" hidden="false" customHeight="true" outlineLevel="0" collapsed="false">
      <c r="A750" s="47"/>
      <c r="B750" s="75" t="n">
        <f aca="false">A748</f>
        <v>231400</v>
      </c>
      <c r="C750" s="75" t="n">
        <v>3</v>
      </c>
      <c r="D750" s="48"/>
      <c r="E750" s="48"/>
      <c r="F750" s="147"/>
      <c r="G750" s="36" t="s">
        <v>44</v>
      </c>
      <c r="H750" s="28" t="n">
        <v>0</v>
      </c>
      <c r="I750" s="36" t="s">
        <v>150</v>
      </c>
      <c r="J750" s="28" t="n">
        <v>0</v>
      </c>
      <c r="K750" s="36" t="s">
        <v>151</v>
      </c>
      <c r="L750" s="28" t="n">
        <v>0</v>
      </c>
      <c r="M750" s="36"/>
      <c r="N750" s="28"/>
      <c r="O750" s="36" t="s">
        <v>55</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31410</v>
      </c>
      <c r="B752" s="75" t="n">
        <f aca="false">A752</f>
        <v>231410</v>
      </c>
      <c r="C752" s="75" t="n">
        <v>1</v>
      </c>
      <c r="D752" s="176" t="s">
        <v>154</v>
      </c>
      <c r="E752" s="48"/>
      <c r="F752" s="44" t="s">
        <v>155</v>
      </c>
      <c r="G752" s="36" t="s">
        <v>48</v>
      </c>
      <c r="H752" s="28" t="n">
        <v>0</v>
      </c>
      <c r="I752" s="36" t="s">
        <v>146</v>
      </c>
      <c r="J752" s="28" t="n">
        <v>0</v>
      </c>
      <c r="K752" s="36" t="s">
        <v>50</v>
      </c>
      <c r="L752" s="28" t="n">
        <v>0</v>
      </c>
      <c r="M752" s="36"/>
      <c r="N752" s="28"/>
      <c r="O752" s="36" t="s">
        <v>51</v>
      </c>
      <c r="P752" s="38" t="n">
        <v>0</v>
      </c>
    </row>
    <row r="753" customFormat="false" ht="12.75" hidden="false" customHeight="true" outlineLevel="0" collapsed="false">
      <c r="A753" s="47"/>
      <c r="B753" s="75" t="n">
        <f aca="false">A752</f>
        <v>231410</v>
      </c>
      <c r="C753" s="75" t="n">
        <v>2</v>
      </c>
      <c r="D753" s="48"/>
      <c r="E753" s="48"/>
      <c r="F753" s="147"/>
      <c r="G753" s="36" t="s">
        <v>38</v>
      </c>
      <c r="H753" s="28" t="n">
        <v>0</v>
      </c>
      <c r="I753" s="36" t="s">
        <v>147</v>
      </c>
      <c r="J753" s="28" t="n">
        <v>0</v>
      </c>
      <c r="K753" s="36" t="s">
        <v>148</v>
      </c>
      <c r="L753" s="28" t="n">
        <v>0</v>
      </c>
      <c r="M753" s="36" t="s">
        <v>149</v>
      </c>
      <c r="N753" s="28" t="n">
        <v>0</v>
      </c>
      <c r="O753" s="36" t="s">
        <v>54</v>
      </c>
      <c r="P753" s="38" t="n">
        <v>0</v>
      </c>
    </row>
    <row r="754" customFormat="false" ht="12.75" hidden="false" customHeight="true" outlineLevel="0" collapsed="false">
      <c r="A754" s="47"/>
      <c r="B754" s="75" t="n">
        <f aca="false">A752</f>
        <v>231410</v>
      </c>
      <c r="C754" s="75" t="n">
        <v>3</v>
      </c>
      <c r="D754" s="48"/>
      <c r="E754" s="48"/>
      <c r="F754" s="147"/>
      <c r="G754" s="36" t="s">
        <v>44</v>
      </c>
      <c r="H754" s="28" t="n">
        <v>0</v>
      </c>
      <c r="I754" s="36" t="s">
        <v>150</v>
      </c>
      <c r="J754" s="28" t="n">
        <v>0</v>
      </c>
      <c r="K754" s="36" t="s">
        <v>151</v>
      </c>
      <c r="L754" s="28" t="n">
        <v>0</v>
      </c>
      <c r="M754" s="36"/>
      <c r="N754" s="28"/>
      <c r="O754" s="36" t="s">
        <v>55</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31420</v>
      </c>
      <c r="B756" s="75" t="n">
        <f aca="false">A756</f>
        <v>231420</v>
      </c>
      <c r="C756" s="75" t="n">
        <v>1</v>
      </c>
      <c r="D756" s="176" t="s">
        <v>156</v>
      </c>
      <c r="E756" s="48"/>
      <c r="F756" s="44" t="s">
        <v>157</v>
      </c>
      <c r="G756" s="36" t="s">
        <v>48</v>
      </c>
      <c r="H756" s="28" t="n">
        <v>0</v>
      </c>
      <c r="I756" s="36" t="s">
        <v>146</v>
      </c>
      <c r="J756" s="28" t="n">
        <v>0</v>
      </c>
      <c r="K756" s="36" t="s">
        <v>50</v>
      </c>
      <c r="L756" s="28" t="n">
        <v>0</v>
      </c>
      <c r="M756" s="36"/>
      <c r="N756" s="28"/>
      <c r="O756" s="36" t="s">
        <v>51</v>
      </c>
      <c r="P756" s="38" t="n">
        <v>0</v>
      </c>
    </row>
    <row r="757" customFormat="false" ht="12.75" hidden="false" customHeight="true" outlineLevel="0" collapsed="false">
      <c r="A757" s="47"/>
      <c r="B757" s="75" t="n">
        <f aca="false">A756</f>
        <v>231420</v>
      </c>
      <c r="C757" s="75" t="n">
        <v>2</v>
      </c>
      <c r="D757" s="48"/>
      <c r="E757" s="48"/>
      <c r="F757" s="147"/>
      <c r="G757" s="36" t="s">
        <v>38</v>
      </c>
      <c r="H757" s="28" t="n">
        <v>0</v>
      </c>
      <c r="I757" s="36" t="s">
        <v>147</v>
      </c>
      <c r="J757" s="28" t="n">
        <v>0</v>
      </c>
      <c r="K757" s="36" t="s">
        <v>148</v>
      </c>
      <c r="L757" s="28" t="n">
        <v>0</v>
      </c>
      <c r="M757" s="36" t="s">
        <v>149</v>
      </c>
      <c r="N757" s="28" t="n">
        <v>0</v>
      </c>
      <c r="O757" s="36" t="s">
        <v>54</v>
      </c>
      <c r="P757" s="38" t="n">
        <v>0</v>
      </c>
    </row>
    <row r="758" customFormat="false" ht="12.75" hidden="false" customHeight="true" outlineLevel="0" collapsed="false">
      <c r="A758" s="47"/>
      <c r="B758" s="75" t="n">
        <f aca="false">A756</f>
        <v>231420</v>
      </c>
      <c r="C758" s="75" t="n">
        <v>3</v>
      </c>
      <c r="D758" s="48"/>
      <c r="E758" s="48"/>
      <c r="F758" s="147"/>
      <c r="G758" s="36" t="s">
        <v>44</v>
      </c>
      <c r="H758" s="28" t="n">
        <v>0</v>
      </c>
      <c r="I758" s="36" t="s">
        <v>150</v>
      </c>
      <c r="J758" s="28" t="n">
        <v>0</v>
      </c>
      <c r="K758" s="36" t="s">
        <v>151</v>
      </c>
      <c r="L758" s="28" t="n">
        <v>0</v>
      </c>
      <c r="M758" s="36"/>
      <c r="N758" s="28"/>
      <c r="O758" s="36" t="s">
        <v>55</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31430</v>
      </c>
      <c r="B761" s="75" t="n">
        <f aca="false">A761</f>
        <v>231430</v>
      </c>
      <c r="C761" s="75" t="n">
        <v>1</v>
      </c>
      <c r="D761" s="227" t="s">
        <v>158</v>
      </c>
      <c r="E761" s="48" t="s">
        <v>140</v>
      </c>
      <c r="F761" s="35" t="s">
        <v>215</v>
      </c>
      <c r="G761" s="62" t="s">
        <v>48</v>
      </c>
      <c r="H761" s="60" t="n">
        <f aca="false">H744+H748+H752+H756</f>
        <v>0</v>
      </c>
      <c r="I761" s="62" t="s">
        <v>146</v>
      </c>
      <c r="J761" s="60" t="n">
        <f aca="false">J744+J748+J752+J756</f>
        <v>0</v>
      </c>
      <c r="K761" s="189" t="s">
        <v>50</v>
      </c>
      <c r="L761" s="60" t="n">
        <f aca="false">L744+L748+L752+L756</f>
        <v>0</v>
      </c>
      <c r="M761" s="189"/>
      <c r="N761" s="60"/>
      <c r="O761" s="62" t="s">
        <v>51</v>
      </c>
      <c r="P761" s="83" t="n">
        <f aca="false">P744+P748+P752+P756</f>
        <v>0</v>
      </c>
    </row>
    <row r="762" customFormat="false" ht="12.75" hidden="false" customHeight="true" outlineLevel="0" collapsed="false">
      <c r="A762" s="47"/>
      <c r="B762" s="75" t="n">
        <f aca="false">A761</f>
        <v>231430</v>
      </c>
      <c r="C762" s="75" t="n">
        <v>2</v>
      </c>
      <c r="D762" s="48"/>
      <c r="E762" s="48"/>
      <c r="F762" s="44"/>
      <c r="G762" s="62" t="s">
        <v>38</v>
      </c>
      <c r="H762" s="60" t="n">
        <f aca="false">H745+H749+H753+H757</f>
        <v>0</v>
      </c>
      <c r="I762" s="62" t="s">
        <v>147</v>
      </c>
      <c r="J762" s="60" t="n">
        <f aca="false">J745+J749+J753+J757</f>
        <v>0</v>
      </c>
      <c r="K762" s="189" t="s">
        <v>148</v>
      </c>
      <c r="L762" s="60" t="n">
        <f aca="false">L745+L749+L753+L757</f>
        <v>0</v>
      </c>
      <c r="M762" s="189" t="s">
        <v>149</v>
      </c>
      <c r="N762" s="60" t="n">
        <f aca="false">N745+N749+N753+N757</f>
        <v>0</v>
      </c>
      <c r="O762" s="62" t="s">
        <v>54</v>
      </c>
      <c r="P762" s="83" t="n">
        <f aca="false">P745+P749+P753+P757</f>
        <v>0</v>
      </c>
    </row>
    <row r="763" customFormat="false" ht="12.75" hidden="false" customHeight="true" outlineLevel="0" collapsed="false">
      <c r="A763" s="47"/>
      <c r="B763" s="75" t="n">
        <f aca="false">A761</f>
        <v>231430</v>
      </c>
      <c r="C763" s="75" t="n">
        <v>3</v>
      </c>
      <c r="D763" s="48"/>
      <c r="E763" s="48"/>
      <c r="F763" s="44"/>
      <c r="G763" s="62" t="s">
        <v>44</v>
      </c>
      <c r="H763" s="60" t="n">
        <f aca="false">H746+H750+H754+H758</f>
        <v>0</v>
      </c>
      <c r="I763" s="62" t="s">
        <v>150</v>
      </c>
      <c r="J763" s="60" t="n">
        <f aca="false">J746+J750+J754+J758</f>
        <v>0</v>
      </c>
      <c r="K763" s="189" t="s">
        <v>151</v>
      </c>
      <c r="L763" s="60" t="n">
        <f aca="false">L746+L750+L754+L758</f>
        <v>0</v>
      </c>
      <c r="M763" s="189"/>
      <c r="N763" s="60"/>
      <c r="O763" s="62" t="s">
        <v>55</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59</v>
      </c>
      <c r="F766" s="210" t="s">
        <v>216</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31440</v>
      </c>
      <c r="B769" s="75" t="n">
        <f aca="false">A769</f>
        <v>231440</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f aca="false">A769</f>
        <v>231440</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f aca="false">A769</f>
        <v>231440</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31450</v>
      </c>
      <c r="B773" s="75" t="n">
        <f aca="false">A773</f>
        <v>231450</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f aca="false">A773</f>
        <v>231450</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f aca="false">A773</f>
        <v>231450</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31460</v>
      </c>
      <c r="B777" s="75" t="n">
        <f aca="false">A777</f>
        <v>231460</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f aca="false">A777</f>
        <v>231460</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f aca="false">A777</f>
        <v>231460</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31470</v>
      </c>
      <c r="B781" s="75" t="n">
        <f aca="false">A781</f>
        <v>231470</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f aca="false">A781</f>
        <v>231470</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f aca="false">A781</f>
        <v>231470</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31480</v>
      </c>
      <c r="B786" s="75" t="n">
        <f aca="false">A786</f>
        <v>231480</v>
      </c>
      <c r="C786" s="75" t="n">
        <v>1</v>
      </c>
      <c r="D786" s="227" t="s">
        <v>158</v>
      </c>
      <c r="E786" s="48" t="s">
        <v>159</v>
      </c>
      <c r="F786" s="44" t="s">
        <v>216</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f aca="false">A786</f>
        <v>231480</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f aca="false">A786</f>
        <v>231480</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31490</v>
      </c>
      <c r="B792" s="75" t="n">
        <f aca="false">A792</f>
        <v>231490</v>
      </c>
      <c r="C792" s="237" t="n">
        <v>1</v>
      </c>
      <c r="D792" s="226" t="s">
        <v>218</v>
      </c>
      <c r="E792" s="226"/>
      <c r="F792" s="147" t="s">
        <v>214</v>
      </c>
      <c r="G792" s="62" t="s">
        <v>48</v>
      </c>
      <c r="H792" s="60" t="n">
        <f aca="false">H786+H761</f>
        <v>0</v>
      </c>
      <c r="I792" s="62" t="s">
        <v>146</v>
      </c>
      <c r="J792" s="60" t="n">
        <f aca="false">J786+J761</f>
        <v>0</v>
      </c>
      <c r="K792" s="189" t="s">
        <v>50</v>
      </c>
      <c r="L792" s="60" t="n">
        <f aca="false">L786+L761</f>
        <v>0</v>
      </c>
      <c r="M792" s="189"/>
      <c r="N792" s="60"/>
      <c r="O792" s="62" t="s">
        <v>51</v>
      </c>
      <c r="P792" s="83" t="n">
        <f aca="false">P786+P761</f>
        <v>0</v>
      </c>
    </row>
    <row r="793" customFormat="false" ht="12.75" hidden="false" customHeight="true" outlineLevel="0" collapsed="false">
      <c r="A793" s="47"/>
      <c r="B793" s="75" t="n">
        <f aca="false">A792</f>
        <v>231490</v>
      </c>
      <c r="C793" s="75" t="n">
        <v>2</v>
      </c>
      <c r="D793" s="218"/>
      <c r="E793" s="219"/>
      <c r="F793" s="147"/>
      <c r="G793" s="62" t="s">
        <v>38</v>
      </c>
      <c r="H793" s="60" t="n">
        <f aca="false">H787+H762</f>
        <v>0</v>
      </c>
      <c r="I793" s="62" t="s">
        <v>147</v>
      </c>
      <c r="J793" s="60" t="n">
        <f aca="false">J787+J762</f>
        <v>0</v>
      </c>
      <c r="K793" s="189" t="s">
        <v>148</v>
      </c>
      <c r="L793" s="60" t="n">
        <f aca="false">L787+L762</f>
        <v>0</v>
      </c>
      <c r="M793" s="189" t="s">
        <v>149</v>
      </c>
      <c r="N793" s="60" t="n">
        <f aca="false">N787+N762</f>
        <v>0</v>
      </c>
      <c r="O793" s="62" t="s">
        <v>54</v>
      </c>
      <c r="P793" s="83" t="n">
        <f aca="false">P787+P762</f>
        <v>0</v>
      </c>
    </row>
    <row r="794" customFormat="false" ht="12.75" hidden="false" customHeight="true" outlineLevel="0" collapsed="false">
      <c r="A794" s="47"/>
      <c r="B794" s="75" t="n">
        <f aca="false">A792</f>
        <v>231490</v>
      </c>
      <c r="C794" s="75" t="n">
        <v>3</v>
      </c>
      <c r="D794" s="48"/>
      <c r="E794" s="48"/>
      <c r="F794" s="44"/>
      <c r="G794" s="62" t="s">
        <v>44</v>
      </c>
      <c r="H794" s="60" t="n">
        <f aca="false">H788+H763</f>
        <v>0</v>
      </c>
      <c r="I794" s="62" t="s">
        <v>150</v>
      </c>
      <c r="J794" s="60" t="n">
        <f aca="false">J788+J763</f>
        <v>0</v>
      </c>
      <c r="K794" s="189" t="s">
        <v>151</v>
      </c>
      <c r="L794" s="60" t="n">
        <f aca="false">L788+L763</f>
        <v>0</v>
      </c>
      <c r="M794" s="189"/>
      <c r="N794" s="60"/>
      <c r="O794" s="62" t="s">
        <v>55</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9</v>
      </c>
      <c r="B798" s="39"/>
      <c r="C798" s="39"/>
      <c r="D798" s="39"/>
      <c r="E798" s="41" t="s">
        <v>173</v>
      </c>
      <c r="F798" s="101" t="s">
        <v>219</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2</v>
      </c>
      <c r="E800" s="211" t="s">
        <v>140</v>
      </c>
      <c r="F800" s="210" t="s">
        <v>220</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31500</v>
      </c>
      <c r="B803" s="75" t="n">
        <f aca="false">A803</f>
        <v>231500</v>
      </c>
      <c r="C803" s="75" t="n">
        <v>1</v>
      </c>
      <c r="D803" s="176" t="s">
        <v>144</v>
      </c>
      <c r="E803" s="48"/>
      <c r="F803" s="44" t="s">
        <v>145</v>
      </c>
      <c r="G803" s="36" t="s">
        <v>48</v>
      </c>
      <c r="H803" s="28" t="n">
        <v>0</v>
      </c>
      <c r="I803" s="36" t="s">
        <v>146</v>
      </c>
      <c r="J803" s="28" t="n">
        <v>0</v>
      </c>
      <c r="K803" s="36" t="s">
        <v>50</v>
      </c>
      <c r="L803" s="28" t="n">
        <v>0</v>
      </c>
      <c r="M803" s="36"/>
      <c r="N803" s="28"/>
      <c r="O803" s="36" t="s">
        <v>51</v>
      </c>
      <c r="P803" s="38" t="n">
        <v>0</v>
      </c>
    </row>
    <row r="804" customFormat="false" ht="12.75" hidden="false" customHeight="true" outlineLevel="0" collapsed="false">
      <c r="A804" s="47"/>
      <c r="B804" s="75" t="n">
        <f aca="false">A803</f>
        <v>231500</v>
      </c>
      <c r="C804" s="75" t="n">
        <v>2</v>
      </c>
      <c r="D804" s="48"/>
      <c r="E804" s="48"/>
      <c r="F804" s="147"/>
      <c r="G804" s="36" t="s">
        <v>38</v>
      </c>
      <c r="H804" s="28" t="n">
        <v>0</v>
      </c>
      <c r="I804" s="36" t="s">
        <v>147</v>
      </c>
      <c r="J804" s="28" t="n">
        <v>0</v>
      </c>
      <c r="K804" s="36" t="s">
        <v>148</v>
      </c>
      <c r="L804" s="28" t="n">
        <v>0</v>
      </c>
      <c r="M804" s="36" t="s">
        <v>149</v>
      </c>
      <c r="N804" s="28" t="n">
        <v>0</v>
      </c>
      <c r="O804" s="36" t="s">
        <v>54</v>
      </c>
      <c r="P804" s="38" t="n">
        <v>0</v>
      </c>
    </row>
    <row r="805" customFormat="false" ht="12.75" hidden="false" customHeight="true" outlineLevel="0" collapsed="false">
      <c r="A805" s="47"/>
      <c r="B805" s="75" t="n">
        <f aca="false">A803</f>
        <v>231500</v>
      </c>
      <c r="C805" s="75" t="n">
        <v>3</v>
      </c>
      <c r="D805" s="48"/>
      <c r="E805" s="48"/>
      <c r="F805" s="147"/>
      <c r="G805" s="36" t="s">
        <v>44</v>
      </c>
      <c r="H805" s="28" t="n">
        <v>0</v>
      </c>
      <c r="I805" s="36" t="s">
        <v>150</v>
      </c>
      <c r="J805" s="28" t="n">
        <v>0</v>
      </c>
      <c r="K805" s="36" t="s">
        <v>151</v>
      </c>
      <c r="L805" s="28" t="n">
        <v>0</v>
      </c>
      <c r="M805" s="36"/>
      <c r="N805" s="28"/>
      <c r="O805" s="36" t="s">
        <v>55</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31510</v>
      </c>
      <c r="B807" s="75" t="n">
        <f aca="false">A807</f>
        <v>231510</v>
      </c>
      <c r="C807" s="75" t="n">
        <v>1</v>
      </c>
      <c r="D807" s="176" t="s">
        <v>152</v>
      </c>
      <c r="E807" s="48"/>
      <c r="F807" s="44" t="s">
        <v>153</v>
      </c>
      <c r="G807" s="36" t="s">
        <v>48</v>
      </c>
      <c r="H807" s="28" t="n">
        <v>0</v>
      </c>
      <c r="I807" s="36" t="s">
        <v>146</v>
      </c>
      <c r="J807" s="28" t="n">
        <v>0</v>
      </c>
      <c r="K807" s="36" t="s">
        <v>50</v>
      </c>
      <c r="L807" s="28" t="n">
        <v>0</v>
      </c>
      <c r="M807" s="36"/>
      <c r="N807" s="28"/>
      <c r="O807" s="36" t="s">
        <v>51</v>
      </c>
      <c r="P807" s="38" t="n">
        <v>0</v>
      </c>
    </row>
    <row r="808" customFormat="false" ht="12.75" hidden="false" customHeight="true" outlineLevel="0" collapsed="false">
      <c r="A808" s="47"/>
      <c r="B808" s="75" t="n">
        <f aca="false">A807</f>
        <v>231510</v>
      </c>
      <c r="C808" s="75" t="n">
        <v>2</v>
      </c>
      <c r="D808" s="48"/>
      <c r="E808" s="48"/>
      <c r="F808" s="147"/>
      <c r="G808" s="36" t="s">
        <v>38</v>
      </c>
      <c r="H808" s="28" t="n">
        <v>0</v>
      </c>
      <c r="I808" s="36" t="s">
        <v>147</v>
      </c>
      <c r="J808" s="28" t="n">
        <v>0</v>
      </c>
      <c r="K808" s="36" t="s">
        <v>148</v>
      </c>
      <c r="L808" s="28" t="n">
        <v>0</v>
      </c>
      <c r="M808" s="36" t="s">
        <v>149</v>
      </c>
      <c r="N808" s="28" t="n">
        <v>0</v>
      </c>
      <c r="O808" s="36" t="s">
        <v>54</v>
      </c>
      <c r="P808" s="38" t="n">
        <v>0</v>
      </c>
    </row>
    <row r="809" customFormat="false" ht="12.75" hidden="false" customHeight="true" outlineLevel="0" collapsed="false">
      <c r="A809" s="47"/>
      <c r="B809" s="75" t="n">
        <f aca="false">A807</f>
        <v>231510</v>
      </c>
      <c r="C809" s="75" t="n">
        <v>3</v>
      </c>
      <c r="D809" s="48"/>
      <c r="E809" s="48"/>
      <c r="F809" s="147"/>
      <c r="G809" s="36" t="s">
        <v>44</v>
      </c>
      <c r="H809" s="28" t="n">
        <v>0</v>
      </c>
      <c r="I809" s="36" t="s">
        <v>150</v>
      </c>
      <c r="J809" s="28" t="n">
        <v>0</v>
      </c>
      <c r="K809" s="36" t="s">
        <v>151</v>
      </c>
      <c r="L809" s="28" t="n">
        <v>0</v>
      </c>
      <c r="M809" s="36"/>
      <c r="N809" s="28"/>
      <c r="O809" s="36" t="s">
        <v>55</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31520</v>
      </c>
      <c r="B811" s="75" t="n">
        <f aca="false">A811</f>
        <v>231520</v>
      </c>
      <c r="C811" s="75" t="n">
        <v>1</v>
      </c>
      <c r="D811" s="176" t="s">
        <v>154</v>
      </c>
      <c r="E811" s="48"/>
      <c r="F811" s="44" t="s">
        <v>155</v>
      </c>
      <c r="G811" s="36" t="s">
        <v>48</v>
      </c>
      <c r="H811" s="28" t="n">
        <v>0</v>
      </c>
      <c r="I811" s="36" t="s">
        <v>146</v>
      </c>
      <c r="J811" s="28" t="n">
        <v>0</v>
      </c>
      <c r="K811" s="36" t="s">
        <v>50</v>
      </c>
      <c r="L811" s="28" t="n">
        <v>0</v>
      </c>
      <c r="M811" s="36"/>
      <c r="N811" s="28"/>
      <c r="O811" s="36" t="s">
        <v>51</v>
      </c>
      <c r="P811" s="38" t="n">
        <v>0</v>
      </c>
    </row>
    <row r="812" customFormat="false" ht="12.75" hidden="false" customHeight="true" outlineLevel="0" collapsed="false">
      <c r="A812" s="47"/>
      <c r="B812" s="75" t="n">
        <f aca="false">A811</f>
        <v>231520</v>
      </c>
      <c r="C812" s="75" t="n">
        <v>2</v>
      </c>
      <c r="D812" s="48"/>
      <c r="E812" s="48"/>
      <c r="F812" s="147"/>
      <c r="G812" s="36" t="s">
        <v>38</v>
      </c>
      <c r="H812" s="28" t="n">
        <v>0</v>
      </c>
      <c r="I812" s="36" t="s">
        <v>147</v>
      </c>
      <c r="J812" s="28" t="n">
        <v>0</v>
      </c>
      <c r="K812" s="36" t="s">
        <v>148</v>
      </c>
      <c r="L812" s="28" t="n">
        <v>0</v>
      </c>
      <c r="M812" s="36" t="s">
        <v>149</v>
      </c>
      <c r="N812" s="28" t="n">
        <v>0</v>
      </c>
      <c r="O812" s="36" t="s">
        <v>54</v>
      </c>
      <c r="P812" s="38" t="n">
        <v>0</v>
      </c>
    </row>
    <row r="813" customFormat="false" ht="12.75" hidden="false" customHeight="true" outlineLevel="0" collapsed="false">
      <c r="A813" s="47"/>
      <c r="B813" s="75" t="n">
        <f aca="false">A811</f>
        <v>231520</v>
      </c>
      <c r="C813" s="75" t="n">
        <v>3</v>
      </c>
      <c r="D813" s="48"/>
      <c r="E813" s="48"/>
      <c r="F813" s="147"/>
      <c r="G813" s="36" t="s">
        <v>44</v>
      </c>
      <c r="H813" s="28" t="n">
        <v>0</v>
      </c>
      <c r="I813" s="36" t="s">
        <v>150</v>
      </c>
      <c r="J813" s="28" t="n">
        <v>0</v>
      </c>
      <c r="K813" s="36" t="s">
        <v>151</v>
      </c>
      <c r="L813" s="28" t="n">
        <v>0</v>
      </c>
      <c r="M813" s="36"/>
      <c r="N813" s="28"/>
      <c r="O813" s="36" t="s">
        <v>55</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31530</v>
      </c>
      <c r="B815" s="75" t="n">
        <f aca="false">A815</f>
        <v>231530</v>
      </c>
      <c r="C815" s="75" t="n">
        <v>1</v>
      </c>
      <c r="D815" s="176" t="s">
        <v>156</v>
      </c>
      <c r="E815" s="48"/>
      <c r="F815" s="44" t="s">
        <v>157</v>
      </c>
      <c r="G815" s="36" t="s">
        <v>48</v>
      </c>
      <c r="H815" s="28" t="n">
        <v>0</v>
      </c>
      <c r="I815" s="36" t="s">
        <v>146</v>
      </c>
      <c r="J815" s="28" t="n">
        <v>0</v>
      </c>
      <c r="K815" s="36" t="s">
        <v>50</v>
      </c>
      <c r="L815" s="28" t="n">
        <v>0</v>
      </c>
      <c r="M815" s="36"/>
      <c r="N815" s="28"/>
      <c r="O815" s="36" t="s">
        <v>51</v>
      </c>
      <c r="P815" s="38" t="n">
        <v>0</v>
      </c>
    </row>
    <row r="816" customFormat="false" ht="12.75" hidden="false" customHeight="true" outlineLevel="0" collapsed="false">
      <c r="A816" s="47"/>
      <c r="B816" s="75" t="n">
        <f aca="false">A815</f>
        <v>231530</v>
      </c>
      <c r="C816" s="75" t="n">
        <v>2</v>
      </c>
      <c r="D816" s="48"/>
      <c r="E816" s="48"/>
      <c r="F816" s="147"/>
      <c r="G816" s="36" t="s">
        <v>38</v>
      </c>
      <c r="H816" s="28" t="n">
        <v>0</v>
      </c>
      <c r="I816" s="36" t="s">
        <v>147</v>
      </c>
      <c r="J816" s="28" t="n">
        <v>0</v>
      </c>
      <c r="K816" s="36" t="s">
        <v>148</v>
      </c>
      <c r="L816" s="28" t="n">
        <v>0</v>
      </c>
      <c r="M816" s="36" t="s">
        <v>149</v>
      </c>
      <c r="N816" s="28" t="n">
        <v>0</v>
      </c>
      <c r="O816" s="36" t="s">
        <v>54</v>
      </c>
      <c r="P816" s="38" t="n">
        <v>0</v>
      </c>
    </row>
    <row r="817" customFormat="false" ht="12.75" hidden="false" customHeight="true" outlineLevel="0" collapsed="false">
      <c r="A817" s="47"/>
      <c r="B817" s="75" t="n">
        <f aca="false">A815</f>
        <v>231530</v>
      </c>
      <c r="C817" s="75" t="n">
        <v>3</v>
      </c>
      <c r="D817" s="48"/>
      <c r="E817" s="48"/>
      <c r="F817" s="147"/>
      <c r="G817" s="36" t="s">
        <v>44</v>
      </c>
      <c r="H817" s="28" t="n">
        <v>0</v>
      </c>
      <c r="I817" s="36" t="s">
        <v>150</v>
      </c>
      <c r="J817" s="28" t="n">
        <v>0</v>
      </c>
      <c r="K817" s="36" t="s">
        <v>151</v>
      </c>
      <c r="L817" s="28" t="n">
        <v>0</v>
      </c>
      <c r="M817" s="36"/>
      <c r="N817" s="28"/>
      <c r="O817" s="36" t="s">
        <v>55</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31540</v>
      </c>
      <c r="B820" s="75" t="n">
        <f aca="false">A820</f>
        <v>231540</v>
      </c>
      <c r="C820" s="75" t="n">
        <v>1</v>
      </c>
      <c r="D820" s="227" t="s">
        <v>158</v>
      </c>
      <c r="E820" s="48" t="s">
        <v>140</v>
      </c>
      <c r="F820" s="44" t="s">
        <v>220</v>
      </c>
      <c r="G820" s="62" t="s">
        <v>48</v>
      </c>
      <c r="H820" s="60" t="n">
        <f aca="false">H803+H807+H811+H815</f>
        <v>0</v>
      </c>
      <c r="I820" s="62" t="s">
        <v>146</v>
      </c>
      <c r="J820" s="60" t="n">
        <f aca="false">J803+J807+J811+J815</f>
        <v>0</v>
      </c>
      <c r="K820" s="189" t="s">
        <v>50</v>
      </c>
      <c r="L820" s="60" t="n">
        <f aca="false">L803+L807+L811+L815</f>
        <v>0</v>
      </c>
      <c r="M820" s="189"/>
      <c r="N820" s="60"/>
      <c r="O820" s="62" t="s">
        <v>51</v>
      </c>
      <c r="P820" s="83" t="n">
        <f aca="false">P803+P807+P811+P815</f>
        <v>0</v>
      </c>
    </row>
    <row r="821" customFormat="false" ht="12.75" hidden="false" customHeight="true" outlineLevel="0" collapsed="false">
      <c r="A821" s="47"/>
      <c r="B821" s="75" t="n">
        <f aca="false">A820</f>
        <v>231540</v>
      </c>
      <c r="C821" s="75" t="n">
        <v>2</v>
      </c>
      <c r="D821" s="48"/>
      <c r="E821" s="48"/>
      <c r="F821" s="44"/>
      <c r="G821" s="62" t="s">
        <v>38</v>
      </c>
      <c r="H821" s="60" t="n">
        <f aca="false">H804+H808+H812+H816</f>
        <v>0</v>
      </c>
      <c r="I821" s="62" t="s">
        <v>147</v>
      </c>
      <c r="J821" s="60" t="n">
        <f aca="false">J804+J808+J812+J816</f>
        <v>0</v>
      </c>
      <c r="K821" s="189" t="s">
        <v>148</v>
      </c>
      <c r="L821" s="60" t="n">
        <f aca="false">L804+L808+L812+L816</f>
        <v>0</v>
      </c>
      <c r="M821" s="189" t="s">
        <v>149</v>
      </c>
      <c r="N821" s="60" t="n">
        <f aca="false">N804+N808+N812+N816</f>
        <v>0</v>
      </c>
      <c r="O821" s="62" t="s">
        <v>54</v>
      </c>
      <c r="P821" s="83" t="n">
        <f aca="false">P804+P808+P812+P816</f>
        <v>0</v>
      </c>
    </row>
    <row r="822" customFormat="false" ht="12.75" hidden="false" customHeight="true" outlineLevel="0" collapsed="false">
      <c r="A822" s="47"/>
      <c r="B822" s="75" t="n">
        <f aca="false">A820</f>
        <v>231540</v>
      </c>
      <c r="C822" s="75" t="n">
        <v>3</v>
      </c>
      <c r="D822" s="48"/>
      <c r="E822" s="48"/>
      <c r="F822" s="44"/>
      <c r="G822" s="62" t="s">
        <v>44</v>
      </c>
      <c r="H822" s="60" t="n">
        <f aca="false">H805+H809+H813+H817</f>
        <v>0</v>
      </c>
      <c r="I822" s="62" t="s">
        <v>150</v>
      </c>
      <c r="J822" s="60" t="n">
        <f aca="false">J805+J809+J813+J817</f>
        <v>0</v>
      </c>
      <c r="K822" s="189" t="s">
        <v>151</v>
      </c>
      <c r="L822" s="60" t="n">
        <f aca="false">L805+L809+L813+L817</f>
        <v>0</v>
      </c>
      <c r="M822" s="189"/>
      <c r="N822" s="60"/>
      <c r="O822" s="62" t="s">
        <v>55</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2</v>
      </c>
      <c r="E825" s="211" t="s">
        <v>159</v>
      </c>
      <c r="F825" s="210" t="s">
        <v>221</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31550</v>
      </c>
      <c r="B828" s="75" t="n">
        <f aca="false">A828</f>
        <v>231550</v>
      </c>
      <c r="C828" s="75" t="n">
        <v>1</v>
      </c>
      <c r="D828" s="176" t="s">
        <v>144</v>
      </c>
      <c r="E828" s="48"/>
      <c r="F828" s="44" t="s">
        <v>145</v>
      </c>
      <c r="G828" s="36" t="s">
        <v>48</v>
      </c>
      <c r="H828" s="28" t="n">
        <v>0</v>
      </c>
      <c r="I828" s="36" t="s">
        <v>146</v>
      </c>
      <c r="J828" s="28" t="n">
        <v>0</v>
      </c>
      <c r="K828" s="36" t="s">
        <v>50</v>
      </c>
      <c r="L828" s="28" t="n">
        <v>0</v>
      </c>
      <c r="M828" s="36"/>
      <c r="N828" s="28"/>
      <c r="O828" s="36" t="s">
        <v>51</v>
      </c>
      <c r="P828" s="38" t="n">
        <v>0</v>
      </c>
    </row>
    <row r="829" customFormat="false" ht="12.75" hidden="false" customHeight="true" outlineLevel="0" collapsed="false">
      <c r="A829" s="47"/>
      <c r="B829" s="75" t="n">
        <f aca="false">A828</f>
        <v>231550</v>
      </c>
      <c r="C829" s="75" t="n">
        <v>2</v>
      </c>
      <c r="D829" s="48"/>
      <c r="E829" s="48"/>
      <c r="F829" s="147"/>
      <c r="G829" s="36" t="s">
        <v>38</v>
      </c>
      <c r="H829" s="28" t="n">
        <v>0</v>
      </c>
      <c r="I829" s="36" t="s">
        <v>147</v>
      </c>
      <c r="J829" s="28" t="n">
        <v>0</v>
      </c>
      <c r="K829" s="36" t="s">
        <v>148</v>
      </c>
      <c r="L829" s="28" t="n">
        <v>0</v>
      </c>
      <c r="M829" s="36" t="s">
        <v>149</v>
      </c>
      <c r="N829" s="28" t="n">
        <v>0</v>
      </c>
      <c r="O829" s="36" t="s">
        <v>54</v>
      </c>
      <c r="P829" s="38" t="n">
        <v>0</v>
      </c>
    </row>
    <row r="830" customFormat="false" ht="12.75" hidden="false" customHeight="true" outlineLevel="0" collapsed="false">
      <c r="A830" s="47"/>
      <c r="B830" s="75" t="n">
        <f aca="false">A828</f>
        <v>231550</v>
      </c>
      <c r="C830" s="75" t="n">
        <v>3</v>
      </c>
      <c r="D830" s="48"/>
      <c r="E830" s="48"/>
      <c r="F830" s="147"/>
      <c r="G830" s="36" t="s">
        <v>44</v>
      </c>
      <c r="H830" s="28" t="n">
        <v>0</v>
      </c>
      <c r="I830" s="36" t="s">
        <v>150</v>
      </c>
      <c r="J830" s="28" t="n">
        <v>0</v>
      </c>
      <c r="K830" s="36" t="s">
        <v>151</v>
      </c>
      <c r="L830" s="28" t="n">
        <v>0</v>
      </c>
      <c r="M830" s="36"/>
      <c r="N830" s="28"/>
      <c r="O830" s="36" t="s">
        <v>55</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31560</v>
      </c>
      <c r="B832" s="75" t="n">
        <f aca="false">A832</f>
        <v>231560</v>
      </c>
      <c r="C832" s="75" t="n">
        <v>1</v>
      </c>
      <c r="D832" s="176" t="s">
        <v>152</v>
      </c>
      <c r="E832" s="48"/>
      <c r="F832" s="44" t="s">
        <v>153</v>
      </c>
      <c r="G832" s="36" t="s">
        <v>48</v>
      </c>
      <c r="H832" s="28" t="n">
        <v>0</v>
      </c>
      <c r="I832" s="36" t="s">
        <v>146</v>
      </c>
      <c r="J832" s="28" t="n">
        <v>0</v>
      </c>
      <c r="K832" s="36" t="s">
        <v>50</v>
      </c>
      <c r="L832" s="28" t="n">
        <v>0</v>
      </c>
      <c r="M832" s="36"/>
      <c r="N832" s="28"/>
      <c r="O832" s="36" t="s">
        <v>51</v>
      </c>
      <c r="P832" s="38" t="n">
        <v>0</v>
      </c>
    </row>
    <row r="833" customFormat="false" ht="12.75" hidden="false" customHeight="true" outlineLevel="0" collapsed="false">
      <c r="A833" s="47"/>
      <c r="B833" s="75" t="n">
        <f aca="false">A832</f>
        <v>231560</v>
      </c>
      <c r="C833" s="75" t="n">
        <v>2</v>
      </c>
      <c r="D833" s="48"/>
      <c r="E833" s="48"/>
      <c r="F833" s="147"/>
      <c r="G833" s="36" t="s">
        <v>38</v>
      </c>
      <c r="H833" s="28" t="n">
        <v>0</v>
      </c>
      <c r="I833" s="36" t="s">
        <v>147</v>
      </c>
      <c r="J833" s="28" t="n">
        <v>0</v>
      </c>
      <c r="K833" s="36" t="s">
        <v>148</v>
      </c>
      <c r="L833" s="28" t="n">
        <v>0</v>
      </c>
      <c r="M833" s="36" t="s">
        <v>149</v>
      </c>
      <c r="N833" s="28" t="n">
        <v>0</v>
      </c>
      <c r="O833" s="36" t="s">
        <v>54</v>
      </c>
      <c r="P833" s="38" t="n">
        <v>0</v>
      </c>
    </row>
    <row r="834" customFormat="false" ht="12.75" hidden="false" customHeight="true" outlineLevel="0" collapsed="false">
      <c r="A834" s="47"/>
      <c r="B834" s="75" t="n">
        <f aca="false">A832</f>
        <v>231560</v>
      </c>
      <c r="C834" s="75" t="n">
        <v>3</v>
      </c>
      <c r="D834" s="48"/>
      <c r="E834" s="48"/>
      <c r="F834" s="147"/>
      <c r="G834" s="36" t="s">
        <v>44</v>
      </c>
      <c r="H834" s="28" t="n">
        <v>0</v>
      </c>
      <c r="I834" s="36" t="s">
        <v>150</v>
      </c>
      <c r="J834" s="28" t="n">
        <v>0</v>
      </c>
      <c r="K834" s="36" t="s">
        <v>151</v>
      </c>
      <c r="L834" s="28" t="n">
        <v>0</v>
      </c>
      <c r="M834" s="36"/>
      <c r="N834" s="28"/>
      <c r="O834" s="36" t="s">
        <v>55</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31570</v>
      </c>
      <c r="B836" s="75" t="n">
        <f aca="false">A836</f>
        <v>231570</v>
      </c>
      <c r="C836" s="75" t="n">
        <v>1</v>
      </c>
      <c r="D836" s="176" t="s">
        <v>154</v>
      </c>
      <c r="E836" s="48"/>
      <c r="F836" s="44" t="s">
        <v>155</v>
      </c>
      <c r="G836" s="36" t="s">
        <v>48</v>
      </c>
      <c r="H836" s="28" t="n">
        <v>0</v>
      </c>
      <c r="I836" s="36" t="s">
        <v>146</v>
      </c>
      <c r="J836" s="28" t="n">
        <v>0</v>
      </c>
      <c r="K836" s="36" t="s">
        <v>50</v>
      </c>
      <c r="L836" s="28" t="n">
        <v>0</v>
      </c>
      <c r="M836" s="36"/>
      <c r="N836" s="28"/>
      <c r="O836" s="36" t="s">
        <v>51</v>
      </c>
      <c r="P836" s="38" t="n">
        <v>0</v>
      </c>
    </row>
    <row r="837" customFormat="false" ht="12.75" hidden="false" customHeight="true" outlineLevel="0" collapsed="false">
      <c r="A837" s="47"/>
      <c r="B837" s="75" t="n">
        <f aca="false">A836</f>
        <v>231570</v>
      </c>
      <c r="C837" s="75" t="n">
        <v>2</v>
      </c>
      <c r="D837" s="48"/>
      <c r="E837" s="48"/>
      <c r="F837" s="147"/>
      <c r="G837" s="36" t="s">
        <v>38</v>
      </c>
      <c r="H837" s="28" t="n">
        <v>0</v>
      </c>
      <c r="I837" s="36" t="s">
        <v>147</v>
      </c>
      <c r="J837" s="28" t="n">
        <v>0</v>
      </c>
      <c r="K837" s="36" t="s">
        <v>148</v>
      </c>
      <c r="L837" s="28" t="n">
        <v>0</v>
      </c>
      <c r="M837" s="36" t="s">
        <v>149</v>
      </c>
      <c r="N837" s="28" t="n">
        <v>0</v>
      </c>
      <c r="O837" s="36" t="s">
        <v>54</v>
      </c>
      <c r="P837" s="38" t="n">
        <v>0</v>
      </c>
    </row>
    <row r="838" customFormat="false" ht="12.75" hidden="false" customHeight="true" outlineLevel="0" collapsed="false">
      <c r="A838" s="47"/>
      <c r="B838" s="75" t="n">
        <f aca="false">A836</f>
        <v>231570</v>
      </c>
      <c r="C838" s="75" t="n">
        <v>3</v>
      </c>
      <c r="D838" s="48"/>
      <c r="E838" s="48"/>
      <c r="F838" s="147"/>
      <c r="G838" s="36" t="s">
        <v>44</v>
      </c>
      <c r="H838" s="28" t="n">
        <v>0</v>
      </c>
      <c r="I838" s="36" t="s">
        <v>150</v>
      </c>
      <c r="J838" s="28" t="n">
        <v>0</v>
      </c>
      <c r="K838" s="36" t="s">
        <v>151</v>
      </c>
      <c r="L838" s="28" t="n">
        <v>0</v>
      </c>
      <c r="M838" s="36"/>
      <c r="N838" s="28"/>
      <c r="O838" s="36" t="s">
        <v>55</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31580</v>
      </c>
      <c r="B840" s="75" t="n">
        <f aca="false">A840</f>
        <v>231580</v>
      </c>
      <c r="C840" s="75" t="n">
        <v>1</v>
      </c>
      <c r="D840" s="176" t="s">
        <v>156</v>
      </c>
      <c r="E840" s="48"/>
      <c r="F840" s="44" t="s">
        <v>157</v>
      </c>
      <c r="G840" s="36" t="s">
        <v>48</v>
      </c>
      <c r="H840" s="28" t="n">
        <v>0</v>
      </c>
      <c r="I840" s="36" t="s">
        <v>146</v>
      </c>
      <c r="J840" s="28" t="n">
        <v>0</v>
      </c>
      <c r="K840" s="36" t="s">
        <v>50</v>
      </c>
      <c r="L840" s="28" t="n">
        <v>0</v>
      </c>
      <c r="M840" s="36"/>
      <c r="N840" s="28"/>
      <c r="O840" s="36" t="s">
        <v>51</v>
      </c>
      <c r="P840" s="38" t="n">
        <v>0</v>
      </c>
    </row>
    <row r="841" customFormat="false" ht="12.75" hidden="false" customHeight="true" outlineLevel="0" collapsed="false">
      <c r="A841" s="47"/>
      <c r="B841" s="75" t="n">
        <f aca="false">A840</f>
        <v>231580</v>
      </c>
      <c r="C841" s="75" t="n">
        <v>2</v>
      </c>
      <c r="D841" s="48"/>
      <c r="E841" s="48"/>
      <c r="F841" s="147"/>
      <c r="G841" s="36" t="s">
        <v>38</v>
      </c>
      <c r="H841" s="28" t="n">
        <v>0</v>
      </c>
      <c r="I841" s="36" t="s">
        <v>147</v>
      </c>
      <c r="J841" s="28" t="n">
        <v>0</v>
      </c>
      <c r="K841" s="36" t="s">
        <v>148</v>
      </c>
      <c r="L841" s="28" t="n">
        <v>0</v>
      </c>
      <c r="M841" s="36" t="s">
        <v>149</v>
      </c>
      <c r="N841" s="28" t="n">
        <v>0</v>
      </c>
      <c r="O841" s="36" t="s">
        <v>54</v>
      </c>
      <c r="P841" s="38" t="n">
        <v>0</v>
      </c>
    </row>
    <row r="842" customFormat="false" ht="12.75" hidden="false" customHeight="true" outlineLevel="0" collapsed="false">
      <c r="A842" s="47"/>
      <c r="B842" s="75" t="n">
        <f aca="false">A840</f>
        <v>231580</v>
      </c>
      <c r="C842" s="75" t="n">
        <v>3</v>
      </c>
      <c r="D842" s="48"/>
      <c r="E842" s="48"/>
      <c r="F842" s="147"/>
      <c r="G842" s="36" t="s">
        <v>44</v>
      </c>
      <c r="H842" s="28" t="n">
        <v>0</v>
      </c>
      <c r="I842" s="36" t="s">
        <v>150</v>
      </c>
      <c r="J842" s="28" t="n">
        <v>0</v>
      </c>
      <c r="K842" s="36" t="s">
        <v>151</v>
      </c>
      <c r="L842" s="28" t="n">
        <v>0</v>
      </c>
      <c r="M842" s="36"/>
      <c r="N842" s="28"/>
      <c r="O842" s="36" t="s">
        <v>55</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31590</v>
      </c>
      <c r="B845" s="75" t="n">
        <f aca="false">A845</f>
        <v>231590</v>
      </c>
      <c r="C845" s="75" t="n">
        <v>1</v>
      </c>
      <c r="D845" s="227" t="s">
        <v>158</v>
      </c>
      <c r="E845" s="48" t="s">
        <v>159</v>
      </c>
      <c r="F845" s="44" t="s">
        <v>221</v>
      </c>
      <c r="G845" s="62" t="s">
        <v>48</v>
      </c>
      <c r="H845" s="60" t="n">
        <f aca="false">H828+H832+H836+H840</f>
        <v>0</v>
      </c>
      <c r="I845" s="62" t="s">
        <v>146</v>
      </c>
      <c r="J845" s="60" t="n">
        <f aca="false">J828+J832+J836+J840</f>
        <v>0</v>
      </c>
      <c r="K845" s="189" t="s">
        <v>50</v>
      </c>
      <c r="L845" s="60" t="n">
        <f aca="false">L828+L832+L836+L840</f>
        <v>0</v>
      </c>
      <c r="M845" s="189"/>
      <c r="N845" s="60"/>
      <c r="O845" s="62" t="s">
        <v>51</v>
      </c>
      <c r="P845" s="83" t="n">
        <f aca="false">P828+P832+P836+P840</f>
        <v>0</v>
      </c>
    </row>
    <row r="846" customFormat="false" ht="12.75" hidden="false" customHeight="true" outlineLevel="0" collapsed="false">
      <c r="A846" s="47"/>
      <c r="B846" s="75" t="n">
        <f aca="false">A845</f>
        <v>231590</v>
      </c>
      <c r="C846" s="75" t="n">
        <v>2</v>
      </c>
      <c r="D846" s="48"/>
      <c r="E846" s="48"/>
      <c r="F846" s="44"/>
      <c r="G846" s="62" t="s">
        <v>38</v>
      </c>
      <c r="H846" s="60" t="n">
        <f aca="false">H829+H833+H837+H841</f>
        <v>0</v>
      </c>
      <c r="I846" s="62" t="s">
        <v>147</v>
      </c>
      <c r="J846" s="60" t="n">
        <f aca="false">J829+J833+J837+J841</f>
        <v>0</v>
      </c>
      <c r="K846" s="189" t="s">
        <v>148</v>
      </c>
      <c r="L846" s="60" t="n">
        <f aca="false">L829+L833+L837+L841</f>
        <v>0</v>
      </c>
      <c r="M846" s="189" t="s">
        <v>149</v>
      </c>
      <c r="N846" s="60" t="n">
        <f aca="false">N829+N833+N837+N841</f>
        <v>0</v>
      </c>
      <c r="O846" s="62" t="s">
        <v>54</v>
      </c>
      <c r="P846" s="83" t="n">
        <f aca="false">P829+P833+P837+P841</f>
        <v>0</v>
      </c>
    </row>
    <row r="847" customFormat="false" ht="12.75" hidden="false" customHeight="true" outlineLevel="0" collapsed="false">
      <c r="A847" s="47"/>
      <c r="B847" s="75" t="n">
        <f aca="false">A845</f>
        <v>231590</v>
      </c>
      <c r="C847" s="75" t="n">
        <v>3</v>
      </c>
      <c r="D847" s="48"/>
      <c r="E847" s="48"/>
      <c r="F847" s="44"/>
      <c r="G847" s="62" t="s">
        <v>44</v>
      </c>
      <c r="H847" s="60" t="n">
        <f aca="false">H830+H834+H838+H842</f>
        <v>0</v>
      </c>
      <c r="I847" s="62" t="s">
        <v>150</v>
      </c>
      <c r="J847" s="60" t="n">
        <f aca="false">J830+J834+J838+J842</f>
        <v>0</v>
      </c>
      <c r="K847" s="189" t="s">
        <v>151</v>
      </c>
      <c r="L847" s="60" t="n">
        <f aca="false">L830+L834+L838+L842</f>
        <v>0</v>
      </c>
      <c r="M847" s="189"/>
      <c r="N847" s="60"/>
      <c r="O847" s="62" t="s">
        <v>55</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2</v>
      </c>
      <c r="E850" s="211" t="s">
        <v>161</v>
      </c>
      <c r="F850" s="210" t="s">
        <v>222</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31600</v>
      </c>
      <c r="B853" s="75" t="n">
        <f aca="false">A853</f>
        <v>231600</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f aca="false">A853</f>
        <v>231600</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f aca="false">A853</f>
        <v>231600</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31610</v>
      </c>
      <c r="B857" s="75" t="n">
        <f aca="false">A857</f>
        <v>231610</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f aca="false">A857</f>
        <v>231610</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f aca="false">A857</f>
        <v>231610</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31620</v>
      </c>
      <c r="B861" s="75" t="n">
        <f aca="false">A861</f>
        <v>231620</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f aca="false">A861</f>
        <v>231620</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f aca="false">A861</f>
        <v>231620</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31630</v>
      </c>
      <c r="B865" s="75" t="n">
        <f aca="false">A865</f>
        <v>231630</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f aca="false">A865</f>
        <v>231630</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f aca="false">A865</f>
        <v>231630</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31640</v>
      </c>
      <c r="B870" s="75" t="n">
        <f aca="false">A870</f>
        <v>231640</v>
      </c>
      <c r="C870" s="75" t="n">
        <v>1</v>
      </c>
      <c r="D870" s="227" t="s">
        <v>158</v>
      </c>
      <c r="E870" s="48" t="s">
        <v>161</v>
      </c>
      <c r="F870" s="44" t="s">
        <v>222</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f aca="false">A870</f>
        <v>231640</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f aca="false">A870</f>
        <v>231640</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2</v>
      </c>
      <c r="E875" s="211" t="s">
        <v>163</v>
      </c>
      <c r="F875" s="210" t="s">
        <v>223</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31650</v>
      </c>
      <c r="B878" s="75" t="n">
        <f aca="false">A878</f>
        <v>231650</v>
      </c>
      <c r="C878" s="75" t="n">
        <v>1</v>
      </c>
      <c r="D878" s="176" t="s">
        <v>144</v>
      </c>
      <c r="E878" s="48"/>
      <c r="F878" s="44" t="s">
        <v>145</v>
      </c>
      <c r="G878" s="36" t="s">
        <v>48</v>
      </c>
      <c r="H878" s="28" t="n">
        <v>0</v>
      </c>
      <c r="I878" s="36" t="s">
        <v>146</v>
      </c>
      <c r="J878" s="28" t="n">
        <v>0</v>
      </c>
      <c r="K878" s="36" t="s">
        <v>50</v>
      </c>
      <c r="L878" s="28" t="n">
        <v>0</v>
      </c>
      <c r="M878" s="36"/>
      <c r="N878" s="28"/>
      <c r="O878" s="36" t="s">
        <v>51</v>
      </c>
      <c r="P878" s="38" t="n">
        <v>0</v>
      </c>
    </row>
    <row r="879" customFormat="false" ht="12.75" hidden="false" customHeight="true" outlineLevel="0" collapsed="false">
      <c r="A879" s="47"/>
      <c r="B879" s="75" t="n">
        <f aca="false">A878</f>
        <v>231650</v>
      </c>
      <c r="C879" s="75" t="n">
        <v>2</v>
      </c>
      <c r="D879" s="48"/>
      <c r="E879" s="48"/>
      <c r="F879" s="147"/>
      <c r="G879" s="36" t="s">
        <v>38</v>
      </c>
      <c r="H879" s="28" t="n">
        <v>0</v>
      </c>
      <c r="I879" s="36" t="s">
        <v>147</v>
      </c>
      <c r="J879" s="28" t="n">
        <v>0</v>
      </c>
      <c r="K879" s="36" t="s">
        <v>148</v>
      </c>
      <c r="L879" s="28" t="n">
        <v>0</v>
      </c>
      <c r="M879" s="36" t="s">
        <v>149</v>
      </c>
      <c r="N879" s="28" t="n">
        <v>0</v>
      </c>
      <c r="O879" s="36" t="s">
        <v>54</v>
      </c>
      <c r="P879" s="38" t="n">
        <v>0</v>
      </c>
    </row>
    <row r="880" customFormat="false" ht="12.75" hidden="false" customHeight="true" outlineLevel="0" collapsed="false">
      <c r="A880" s="47"/>
      <c r="B880" s="75" t="n">
        <f aca="false">A878</f>
        <v>231650</v>
      </c>
      <c r="C880" s="75" t="n">
        <v>3</v>
      </c>
      <c r="D880" s="48"/>
      <c r="E880" s="48"/>
      <c r="F880" s="147"/>
      <c r="G880" s="36" t="s">
        <v>44</v>
      </c>
      <c r="H880" s="28" t="n">
        <v>0</v>
      </c>
      <c r="I880" s="36" t="s">
        <v>150</v>
      </c>
      <c r="J880" s="28" t="n">
        <v>0</v>
      </c>
      <c r="K880" s="36" t="s">
        <v>151</v>
      </c>
      <c r="L880" s="28" t="n">
        <v>0</v>
      </c>
      <c r="M880" s="36"/>
      <c r="N880" s="28"/>
      <c r="O880" s="36" t="s">
        <v>55</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31660</v>
      </c>
      <c r="B882" s="75" t="n">
        <f aca="false">A882</f>
        <v>231660</v>
      </c>
      <c r="C882" s="75" t="n">
        <v>1</v>
      </c>
      <c r="D882" s="176" t="s">
        <v>152</v>
      </c>
      <c r="E882" s="48"/>
      <c r="F882" s="44" t="s">
        <v>153</v>
      </c>
      <c r="G882" s="36" t="s">
        <v>48</v>
      </c>
      <c r="H882" s="28" t="n">
        <v>0</v>
      </c>
      <c r="I882" s="36" t="s">
        <v>146</v>
      </c>
      <c r="J882" s="28" t="n">
        <v>0</v>
      </c>
      <c r="K882" s="36" t="s">
        <v>50</v>
      </c>
      <c r="L882" s="28" t="n">
        <v>0</v>
      </c>
      <c r="M882" s="36"/>
      <c r="N882" s="28"/>
      <c r="O882" s="36" t="s">
        <v>51</v>
      </c>
      <c r="P882" s="38" t="n">
        <v>0</v>
      </c>
    </row>
    <row r="883" customFormat="false" ht="12.75" hidden="false" customHeight="true" outlineLevel="0" collapsed="false">
      <c r="A883" s="47"/>
      <c r="B883" s="75" t="n">
        <f aca="false">A882</f>
        <v>231660</v>
      </c>
      <c r="C883" s="75" t="n">
        <v>2</v>
      </c>
      <c r="D883" s="48"/>
      <c r="E883" s="48"/>
      <c r="F883" s="147"/>
      <c r="G883" s="36" t="s">
        <v>38</v>
      </c>
      <c r="H883" s="28" t="n">
        <v>0</v>
      </c>
      <c r="I883" s="36" t="s">
        <v>147</v>
      </c>
      <c r="J883" s="28" t="n">
        <v>0</v>
      </c>
      <c r="K883" s="36" t="s">
        <v>148</v>
      </c>
      <c r="L883" s="28" t="n">
        <v>0</v>
      </c>
      <c r="M883" s="36" t="s">
        <v>149</v>
      </c>
      <c r="N883" s="28" t="n">
        <v>0</v>
      </c>
      <c r="O883" s="36" t="s">
        <v>54</v>
      </c>
      <c r="P883" s="38" t="n">
        <v>0</v>
      </c>
    </row>
    <row r="884" customFormat="false" ht="12.75" hidden="false" customHeight="true" outlineLevel="0" collapsed="false">
      <c r="A884" s="47"/>
      <c r="B884" s="75" t="n">
        <f aca="false">A882</f>
        <v>231660</v>
      </c>
      <c r="C884" s="75" t="n">
        <v>3</v>
      </c>
      <c r="D884" s="48"/>
      <c r="E884" s="48"/>
      <c r="F884" s="147"/>
      <c r="G884" s="36" t="s">
        <v>44</v>
      </c>
      <c r="H884" s="28" t="n">
        <v>0</v>
      </c>
      <c r="I884" s="36" t="s">
        <v>150</v>
      </c>
      <c r="J884" s="28" t="n">
        <v>0</v>
      </c>
      <c r="K884" s="36" t="s">
        <v>151</v>
      </c>
      <c r="L884" s="28" t="n">
        <v>0</v>
      </c>
      <c r="M884" s="36"/>
      <c r="N884" s="28"/>
      <c r="O884" s="36" t="s">
        <v>55</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31670</v>
      </c>
      <c r="B886" s="75" t="n">
        <f aca="false">A886</f>
        <v>231670</v>
      </c>
      <c r="C886" s="75" t="n">
        <v>1</v>
      </c>
      <c r="D886" s="176" t="s">
        <v>154</v>
      </c>
      <c r="E886" s="48"/>
      <c r="F886" s="44" t="s">
        <v>155</v>
      </c>
      <c r="G886" s="36" t="s">
        <v>48</v>
      </c>
      <c r="H886" s="28" t="n">
        <v>0</v>
      </c>
      <c r="I886" s="36" t="s">
        <v>146</v>
      </c>
      <c r="J886" s="28" t="n">
        <v>0</v>
      </c>
      <c r="K886" s="36" t="s">
        <v>50</v>
      </c>
      <c r="L886" s="28" t="n">
        <v>0</v>
      </c>
      <c r="M886" s="36"/>
      <c r="N886" s="28"/>
      <c r="O886" s="36" t="s">
        <v>51</v>
      </c>
      <c r="P886" s="38" t="n">
        <v>0</v>
      </c>
    </row>
    <row r="887" customFormat="false" ht="12.75" hidden="false" customHeight="true" outlineLevel="0" collapsed="false">
      <c r="A887" s="47"/>
      <c r="B887" s="75" t="n">
        <f aca="false">A886</f>
        <v>231670</v>
      </c>
      <c r="C887" s="75" t="n">
        <v>2</v>
      </c>
      <c r="D887" s="48"/>
      <c r="E887" s="48"/>
      <c r="F887" s="147"/>
      <c r="G887" s="36" t="s">
        <v>38</v>
      </c>
      <c r="H887" s="28" t="n">
        <v>0</v>
      </c>
      <c r="I887" s="36" t="s">
        <v>147</v>
      </c>
      <c r="J887" s="28" t="n">
        <v>0</v>
      </c>
      <c r="K887" s="36" t="s">
        <v>148</v>
      </c>
      <c r="L887" s="28" t="n">
        <v>0</v>
      </c>
      <c r="M887" s="36" t="s">
        <v>149</v>
      </c>
      <c r="N887" s="28" t="n">
        <v>0</v>
      </c>
      <c r="O887" s="36" t="s">
        <v>54</v>
      </c>
      <c r="P887" s="38" t="n">
        <v>0</v>
      </c>
    </row>
    <row r="888" customFormat="false" ht="12.75" hidden="false" customHeight="true" outlineLevel="0" collapsed="false">
      <c r="A888" s="47"/>
      <c r="B888" s="75" t="n">
        <f aca="false">A886</f>
        <v>231670</v>
      </c>
      <c r="C888" s="75" t="n">
        <v>3</v>
      </c>
      <c r="D888" s="48"/>
      <c r="E888" s="48"/>
      <c r="F888" s="147"/>
      <c r="G888" s="36" t="s">
        <v>44</v>
      </c>
      <c r="H888" s="28" t="n">
        <v>0</v>
      </c>
      <c r="I888" s="36" t="s">
        <v>150</v>
      </c>
      <c r="J888" s="28" t="n">
        <v>0</v>
      </c>
      <c r="K888" s="36" t="s">
        <v>151</v>
      </c>
      <c r="L888" s="28" t="n">
        <v>0</v>
      </c>
      <c r="M888" s="36"/>
      <c r="N888" s="28"/>
      <c r="O888" s="36" t="s">
        <v>55</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31680</v>
      </c>
      <c r="B890" s="75" t="n">
        <f aca="false">A890</f>
        <v>231680</v>
      </c>
      <c r="C890" s="75" t="n">
        <v>1</v>
      </c>
      <c r="D890" s="176" t="s">
        <v>156</v>
      </c>
      <c r="E890" s="48"/>
      <c r="F890" s="44" t="s">
        <v>157</v>
      </c>
      <c r="G890" s="36" t="s">
        <v>48</v>
      </c>
      <c r="H890" s="28" t="n">
        <v>0</v>
      </c>
      <c r="I890" s="36" t="s">
        <v>146</v>
      </c>
      <c r="J890" s="28" t="n">
        <v>0</v>
      </c>
      <c r="K890" s="36" t="s">
        <v>50</v>
      </c>
      <c r="L890" s="28" t="n">
        <v>0</v>
      </c>
      <c r="M890" s="36"/>
      <c r="N890" s="28"/>
      <c r="O890" s="36" t="s">
        <v>51</v>
      </c>
      <c r="P890" s="38" t="n">
        <v>0</v>
      </c>
    </row>
    <row r="891" customFormat="false" ht="12.75" hidden="false" customHeight="true" outlineLevel="0" collapsed="false">
      <c r="A891" s="47"/>
      <c r="B891" s="75" t="n">
        <f aca="false">A890</f>
        <v>231680</v>
      </c>
      <c r="C891" s="75" t="n">
        <v>2</v>
      </c>
      <c r="D891" s="48"/>
      <c r="E891" s="48"/>
      <c r="F891" s="147"/>
      <c r="G891" s="36" t="s">
        <v>38</v>
      </c>
      <c r="H891" s="28" t="n">
        <v>0</v>
      </c>
      <c r="I891" s="36" t="s">
        <v>147</v>
      </c>
      <c r="J891" s="28" t="n">
        <v>0</v>
      </c>
      <c r="K891" s="36" t="s">
        <v>148</v>
      </c>
      <c r="L891" s="28" t="n">
        <v>0</v>
      </c>
      <c r="M891" s="36" t="s">
        <v>149</v>
      </c>
      <c r="N891" s="28" t="n">
        <v>0</v>
      </c>
      <c r="O891" s="36" t="s">
        <v>54</v>
      </c>
      <c r="P891" s="38" t="n">
        <v>0</v>
      </c>
    </row>
    <row r="892" customFormat="false" ht="12.75" hidden="false" customHeight="true" outlineLevel="0" collapsed="false">
      <c r="A892" s="47"/>
      <c r="B892" s="75" t="n">
        <f aca="false">A890</f>
        <v>231680</v>
      </c>
      <c r="C892" s="75" t="n">
        <v>3</v>
      </c>
      <c r="D892" s="48"/>
      <c r="E892" s="48"/>
      <c r="F892" s="147"/>
      <c r="G892" s="36" t="s">
        <v>44</v>
      </c>
      <c r="H892" s="28" t="n">
        <v>0</v>
      </c>
      <c r="I892" s="36" t="s">
        <v>150</v>
      </c>
      <c r="J892" s="28" t="n">
        <v>0</v>
      </c>
      <c r="K892" s="36" t="s">
        <v>151</v>
      </c>
      <c r="L892" s="28" t="n">
        <v>0</v>
      </c>
      <c r="M892" s="36"/>
      <c r="N892" s="28"/>
      <c r="O892" s="36" t="s">
        <v>55</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31690</v>
      </c>
      <c r="B895" s="75" t="n">
        <f aca="false">A895</f>
        <v>231690</v>
      </c>
      <c r="C895" s="75" t="n">
        <v>1</v>
      </c>
      <c r="D895" s="227" t="s">
        <v>158</v>
      </c>
      <c r="E895" s="48" t="s">
        <v>163</v>
      </c>
      <c r="F895" s="44" t="s">
        <v>223</v>
      </c>
      <c r="G895" s="62" t="s">
        <v>48</v>
      </c>
      <c r="H895" s="60" t="n">
        <f aca="false">H878+H882+H886+H890</f>
        <v>0</v>
      </c>
      <c r="I895" s="62" t="s">
        <v>146</v>
      </c>
      <c r="J895" s="60" t="n">
        <f aca="false">J878+J882+J886+J890</f>
        <v>0</v>
      </c>
      <c r="K895" s="189" t="s">
        <v>50</v>
      </c>
      <c r="L895" s="60" t="n">
        <f aca="false">L878+L882+L886+L890</f>
        <v>0</v>
      </c>
      <c r="M895" s="189"/>
      <c r="N895" s="60"/>
      <c r="O895" s="62" t="s">
        <v>51</v>
      </c>
      <c r="P895" s="83" t="n">
        <f aca="false">P878+P882+P886+P890</f>
        <v>0</v>
      </c>
    </row>
    <row r="896" customFormat="false" ht="12.75" hidden="false" customHeight="true" outlineLevel="0" collapsed="false">
      <c r="A896" s="47"/>
      <c r="B896" s="75" t="n">
        <f aca="false">A895</f>
        <v>231690</v>
      </c>
      <c r="C896" s="75" t="n">
        <v>2</v>
      </c>
      <c r="D896" s="48"/>
      <c r="E896" s="48"/>
      <c r="F896" s="44"/>
      <c r="G896" s="62" t="s">
        <v>38</v>
      </c>
      <c r="H896" s="60" t="n">
        <f aca="false">H879+H883+H887+H891</f>
        <v>0</v>
      </c>
      <c r="I896" s="62" t="s">
        <v>147</v>
      </c>
      <c r="J896" s="60" t="n">
        <f aca="false">J879+J883+J887+J891</f>
        <v>0</v>
      </c>
      <c r="K896" s="189" t="s">
        <v>148</v>
      </c>
      <c r="L896" s="60" t="n">
        <f aca="false">L879+L883+L887+L891</f>
        <v>0</v>
      </c>
      <c r="M896" s="189" t="s">
        <v>149</v>
      </c>
      <c r="N896" s="60" t="n">
        <f aca="false">N879+N883+N887+N891</f>
        <v>0</v>
      </c>
      <c r="O896" s="62" t="s">
        <v>54</v>
      </c>
      <c r="P896" s="83" t="n">
        <f aca="false">P879+P883+P887+P891</f>
        <v>0</v>
      </c>
    </row>
    <row r="897" customFormat="false" ht="12.75" hidden="false" customHeight="true" outlineLevel="0" collapsed="false">
      <c r="A897" s="47"/>
      <c r="B897" s="75" t="n">
        <f aca="false">A895</f>
        <v>231690</v>
      </c>
      <c r="C897" s="75" t="n">
        <v>3</v>
      </c>
      <c r="D897" s="48"/>
      <c r="E897" s="48"/>
      <c r="F897" s="44"/>
      <c r="G897" s="62" t="s">
        <v>44</v>
      </c>
      <c r="H897" s="60" t="n">
        <f aca="false">H880+H884+H888+H892</f>
        <v>0</v>
      </c>
      <c r="I897" s="62" t="s">
        <v>150</v>
      </c>
      <c r="J897" s="60" t="n">
        <f aca="false">J880+J884+J888+J892</f>
        <v>0</v>
      </c>
      <c r="K897" s="189" t="s">
        <v>151</v>
      </c>
      <c r="L897" s="60" t="n">
        <f aca="false">L880+L884+L888+L892</f>
        <v>0</v>
      </c>
      <c r="M897" s="189"/>
      <c r="N897" s="60"/>
      <c r="O897" s="62" t="s">
        <v>55</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2</v>
      </c>
      <c r="E900" s="211" t="s">
        <v>165</v>
      </c>
      <c r="F900" s="210" t="s">
        <v>224</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31700</v>
      </c>
      <c r="B903" s="75" t="n">
        <f aca="false">A903</f>
        <v>231700</v>
      </c>
      <c r="C903" s="75" t="n">
        <v>1</v>
      </c>
      <c r="D903" s="176" t="s">
        <v>144</v>
      </c>
      <c r="E903" s="48"/>
      <c r="F903" s="44" t="s">
        <v>145</v>
      </c>
      <c r="G903" s="36" t="s">
        <v>48</v>
      </c>
      <c r="H903" s="28" t="n">
        <v>0</v>
      </c>
      <c r="I903" s="36" t="s">
        <v>146</v>
      </c>
      <c r="J903" s="28" t="n">
        <v>0</v>
      </c>
      <c r="K903" s="36" t="s">
        <v>50</v>
      </c>
      <c r="L903" s="28" t="n">
        <v>0</v>
      </c>
      <c r="M903" s="36"/>
      <c r="N903" s="28"/>
      <c r="O903" s="36" t="s">
        <v>51</v>
      </c>
      <c r="P903" s="38" t="n">
        <v>0</v>
      </c>
    </row>
    <row r="904" customFormat="false" ht="12.75" hidden="false" customHeight="true" outlineLevel="0" collapsed="false">
      <c r="A904" s="47"/>
      <c r="B904" s="75" t="n">
        <f aca="false">A903</f>
        <v>231700</v>
      </c>
      <c r="C904" s="75" t="n">
        <v>2</v>
      </c>
      <c r="D904" s="48"/>
      <c r="E904" s="48"/>
      <c r="F904" s="147"/>
      <c r="G904" s="36" t="s">
        <v>38</v>
      </c>
      <c r="H904" s="28" t="n">
        <v>0</v>
      </c>
      <c r="I904" s="36" t="s">
        <v>147</v>
      </c>
      <c r="J904" s="28" t="n">
        <v>0</v>
      </c>
      <c r="K904" s="36" t="s">
        <v>148</v>
      </c>
      <c r="L904" s="28" t="n">
        <v>0</v>
      </c>
      <c r="M904" s="36" t="s">
        <v>149</v>
      </c>
      <c r="N904" s="28" t="n">
        <v>0</v>
      </c>
      <c r="O904" s="36" t="s">
        <v>54</v>
      </c>
      <c r="P904" s="38" t="n">
        <v>0</v>
      </c>
    </row>
    <row r="905" customFormat="false" ht="12.75" hidden="false" customHeight="true" outlineLevel="0" collapsed="false">
      <c r="A905" s="47"/>
      <c r="B905" s="75" t="n">
        <f aca="false">A903</f>
        <v>231700</v>
      </c>
      <c r="C905" s="75" t="n">
        <v>3</v>
      </c>
      <c r="D905" s="48"/>
      <c r="E905" s="48"/>
      <c r="F905" s="147"/>
      <c r="G905" s="36" t="s">
        <v>44</v>
      </c>
      <c r="H905" s="28" t="n">
        <v>0</v>
      </c>
      <c r="I905" s="36" t="s">
        <v>150</v>
      </c>
      <c r="J905" s="28" t="n">
        <v>0</v>
      </c>
      <c r="K905" s="36" t="s">
        <v>151</v>
      </c>
      <c r="L905" s="28" t="n">
        <v>0</v>
      </c>
      <c r="M905" s="36"/>
      <c r="N905" s="28"/>
      <c r="O905" s="36" t="s">
        <v>55</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31710</v>
      </c>
      <c r="B907" s="75" t="n">
        <f aca="false">A907</f>
        <v>231710</v>
      </c>
      <c r="C907" s="75" t="n">
        <v>1</v>
      </c>
      <c r="D907" s="176" t="s">
        <v>152</v>
      </c>
      <c r="E907" s="48"/>
      <c r="F907" s="44" t="s">
        <v>153</v>
      </c>
      <c r="G907" s="36" t="s">
        <v>48</v>
      </c>
      <c r="H907" s="28" t="n">
        <v>0</v>
      </c>
      <c r="I907" s="36" t="s">
        <v>146</v>
      </c>
      <c r="J907" s="28" t="n">
        <v>0</v>
      </c>
      <c r="K907" s="36" t="s">
        <v>50</v>
      </c>
      <c r="L907" s="28" t="n">
        <v>0</v>
      </c>
      <c r="M907" s="36"/>
      <c r="N907" s="28"/>
      <c r="O907" s="36" t="s">
        <v>51</v>
      </c>
      <c r="P907" s="38" t="n">
        <v>0</v>
      </c>
    </row>
    <row r="908" customFormat="false" ht="12.75" hidden="false" customHeight="true" outlineLevel="0" collapsed="false">
      <c r="A908" s="47"/>
      <c r="B908" s="75" t="n">
        <f aca="false">A907</f>
        <v>231710</v>
      </c>
      <c r="C908" s="75" t="n">
        <v>2</v>
      </c>
      <c r="D908" s="48"/>
      <c r="E908" s="48"/>
      <c r="F908" s="147"/>
      <c r="G908" s="36" t="s">
        <v>38</v>
      </c>
      <c r="H908" s="28" t="n">
        <v>0</v>
      </c>
      <c r="I908" s="36" t="s">
        <v>147</v>
      </c>
      <c r="J908" s="28" t="n">
        <v>0</v>
      </c>
      <c r="K908" s="36" t="s">
        <v>148</v>
      </c>
      <c r="L908" s="28" t="n">
        <v>0</v>
      </c>
      <c r="M908" s="36" t="s">
        <v>149</v>
      </c>
      <c r="N908" s="28" t="n">
        <v>0</v>
      </c>
      <c r="O908" s="36" t="s">
        <v>54</v>
      </c>
      <c r="P908" s="38" t="n">
        <v>0</v>
      </c>
    </row>
    <row r="909" customFormat="false" ht="12.75" hidden="false" customHeight="true" outlineLevel="0" collapsed="false">
      <c r="A909" s="47"/>
      <c r="B909" s="75" t="n">
        <f aca="false">A907</f>
        <v>231710</v>
      </c>
      <c r="C909" s="75" t="n">
        <v>3</v>
      </c>
      <c r="D909" s="48"/>
      <c r="E909" s="48"/>
      <c r="F909" s="147"/>
      <c r="G909" s="36" t="s">
        <v>44</v>
      </c>
      <c r="H909" s="28" t="n">
        <v>0</v>
      </c>
      <c r="I909" s="36" t="s">
        <v>150</v>
      </c>
      <c r="J909" s="28" t="n">
        <v>0</v>
      </c>
      <c r="K909" s="36" t="s">
        <v>151</v>
      </c>
      <c r="L909" s="28" t="n">
        <v>0</v>
      </c>
      <c r="M909" s="36"/>
      <c r="N909" s="28"/>
      <c r="O909" s="36" t="s">
        <v>55</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31720</v>
      </c>
      <c r="B911" s="75" t="n">
        <f aca="false">A911</f>
        <v>231720</v>
      </c>
      <c r="C911" s="75" t="n">
        <v>1</v>
      </c>
      <c r="D911" s="176" t="s">
        <v>154</v>
      </c>
      <c r="E911" s="48"/>
      <c r="F911" s="44" t="s">
        <v>155</v>
      </c>
      <c r="G911" s="36" t="s">
        <v>48</v>
      </c>
      <c r="H911" s="28" t="n">
        <v>0</v>
      </c>
      <c r="I911" s="36" t="s">
        <v>146</v>
      </c>
      <c r="J911" s="28" t="n">
        <v>0</v>
      </c>
      <c r="K911" s="36" t="s">
        <v>50</v>
      </c>
      <c r="L911" s="28" t="n">
        <v>0</v>
      </c>
      <c r="M911" s="36"/>
      <c r="N911" s="28"/>
      <c r="O911" s="36" t="s">
        <v>51</v>
      </c>
      <c r="P911" s="38" t="n">
        <v>0</v>
      </c>
    </row>
    <row r="912" customFormat="false" ht="12.75" hidden="false" customHeight="true" outlineLevel="0" collapsed="false">
      <c r="A912" s="47"/>
      <c r="B912" s="75" t="n">
        <f aca="false">A911</f>
        <v>231720</v>
      </c>
      <c r="C912" s="75" t="n">
        <v>2</v>
      </c>
      <c r="D912" s="48"/>
      <c r="E912" s="48"/>
      <c r="F912" s="147"/>
      <c r="G912" s="36" t="s">
        <v>38</v>
      </c>
      <c r="H912" s="28" t="n">
        <v>0</v>
      </c>
      <c r="I912" s="36" t="s">
        <v>147</v>
      </c>
      <c r="J912" s="28" t="n">
        <v>0</v>
      </c>
      <c r="K912" s="36" t="s">
        <v>148</v>
      </c>
      <c r="L912" s="28" t="n">
        <v>0</v>
      </c>
      <c r="M912" s="36" t="s">
        <v>149</v>
      </c>
      <c r="N912" s="28" t="n">
        <v>0</v>
      </c>
      <c r="O912" s="36" t="s">
        <v>54</v>
      </c>
      <c r="P912" s="38" t="n">
        <v>0</v>
      </c>
    </row>
    <row r="913" customFormat="false" ht="12.75" hidden="false" customHeight="true" outlineLevel="0" collapsed="false">
      <c r="A913" s="47"/>
      <c r="B913" s="75" t="n">
        <f aca="false">A911</f>
        <v>231720</v>
      </c>
      <c r="C913" s="75" t="n">
        <v>3</v>
      </c>
      <c r="D913" s="48"/>
      <c r="E913" s="48"/>
      <c r="F913" s="147"/>
      <c r="G913" s="36" t="s">
        <v>44</v>
      </c>
      <c r="H913" s="28" t="n">
        <v>0</v>
      </c>
      <c r="I913" s="36" t="s">
        <v>150</v>
      </c>
      <c r="J913" s="28" t="n">
        <v>0</v>
      </c>
      <c r="K913" s="36" t="s">
        <v>151</v>
      </c>
      <c r="L913" s="28" t="n">
        <v>0</v>
      </c>
      <c r="M913" s="36"/>
      <c r="N913" s="28"/>
      <c r="O913" s="36" t="s">
        <v>55</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31730</v>
      </c>
      <c r="B915" s="75" t="n">
        <f aca="false">A915</f>
        <v>231730</v>
      </c>
      <c r="C915" s="75" t="n">
        <v>1</v>
      </c>
      <c r="D915" s="176" t="s">
        <v>156</v>
      </c>
      <c r="E915" s="48"/>
      <c r="F915" s="44" t="s">
        <v>157</v>
      </c>
      <c r="G915" s="36" t="s">
        <v>48</v>
      </c>
      <c r="H915" s="28" t="n">
        <v>0</v>
      </c>
      <c r="I915" s="36" t="s">
        <v>146</v>
      </c>
      <c r="J915" s="28" t="n">
        <v>0</v>
      </c>
      <c r="K915" s="36" t="s">
        <v>50</v>
      </c>
      <c r="L915" s="28" t="n">
        <v>0</v>
      </c>
      <c r="M915" s="36"/>
      <c r="N915" s="28"/>
      <c r="O915" s="36" t="s">
        <v>51</v>
      </c>
      <c r="P915" s="38" t="n">
        <v>0</v>
      </c>
    </row>
    <row r="916" customFormat="false" ht="12.75" hidden="false" customHeight="true" outlineLevel="0" collapsed="false">
      <c r="A916" s="47"/>
      <c r="B916" s="75" t="n">
        <f aca="false">A915</f>
        <v>231730</v>
      </c>
      <c r="C916" s="75" t="n">
        <v>2</v>
      </c>
      <c r="D916" s="48"/>
      <c r="E916" s="48"/>
      <c r="F916" s="147"/>
      <c r="G916" s="36" t="s">
        <v>38</v>
      </c>
      <c r="H916" s="28" t="n">
        <v>0</v>
      </c>
      <c r="I916" s="36" t="s">
        <v>147</v>
      </c>
      <c r="J916" s="28" t="n">
        <v>0</v>
      </c>
      <c r="K916" s="36" t="s">
        <v>148</v>
      </c>
      <c r="L916" s="28" t="n">
        <v>0</v>
      </c>
      <c r="M916" s="36" t="s">
        <v>149</v>
      </c>
      <c r="N916" s="28" t="n">
        <v>0</v>
      </c>
      <c r="O916" s="36" t="s">
        <v>54</v>
      </c>
      <c r="P916" s="38" t="n">
        <v>0</v>
      </c>
    </row>
    <row r="917" customFormat="false" ht="12.75" hidden="false" customHeight="true" outlineLevel="0" collapsed="false">
      <c r="A917" s="47"/>
      <c r="B917" s="75" t="n">
        <f aca="false">A915</f>
        <v>231730</v>
      </c>
      <c r="C917" s="75" t="n">
        <v>3</v>
      </c>
      <c r="D917" s="48"/>
      <c r="E917" s="48"/>
      <c r="F917" s="147"/>
      <c r="G917" s="36" t="s">
        <v>44</v>
      </c>
      <c r="H917" s="28" t="n">
        <v>0</v>
      </c>
      <c r="I917" s="36" t="s">
        <v>150</v>
      </c>
      <c r="J917" s="28" t="n">
        <v>0</v>
      </c>
      <c r="K917" s="36" t="s">
        <v>151</v>
      </c>
      <c r="L917" s="28" t="n">
        <v>0</v>
      </c>
      <c r="M917" s="36"/>
      <c r="N917" s="28"/>
      <c r="O917" s="36" t="s">
        <v>55</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31740</v>
      </c>
      <c r="B920" s="75" t="n">
        <f aca="false">A920</f>
        <v>231740</v>
      </c>
      <c r="C920" s="75" t="n">
        <v>1</v>
      </c>
      <c r="D920" s="227" t="s">
        <v>158</v>
      </c>
      <c r="E920" s="48" t="s">
        <v>165</v>
      </c>
      <c r="F920" s="44" t="s">
        <v>224</v>
      </c>
      <c r="G920" s="62" t="s">
        <v>48</v>
      </c>
      <c r="H920" s="60" t="n">
        <f aca="false">H903+H907+H911+H915</f>
        <v>0</v>
      </c>
      <c r="I920" s="62" t="s">
        <v>146</v>
      </c>
      <c r="J920" s="60" t="n">
        <f aca="false">J903+J907+J911+J915</f>
        <v>0</v>
      </c>
      <c r="K920" s="189" t="s">
        <v>50</v>
      </c>
      <c r="L920" s="60" t="n">
        <f aca="false">L903+L907+L911+L915</f>
        <v>0</v>
      </c>
      <c r="M920" s="189"/>
      <c r="N920" s="60"/>
      <c r="O920" s="62" t="s">
        <v>51</v>
      </c>
      <c r="P920" s="83" t="n">
        <f aca="false">P903+P907+P911+P915</f>
        <v>0</v>
      </c>
    </row>
    <row r="921" customFormat="false" ht="12.75" hidden="false" customHeight="true" outlineLevel="0" collapsed="false">
      <c r="A921" s="47"/>
      <c r="B921" s="75" t="n">
        <f aca="false">A920</f>
        <v>231740</v>
      </c>
      <c r="C921" s="75" t="n">
        <v>2</v>
      </c>
      <c r="D921" s="48"/>
      <c r="E921" s="48"/>
      <c r="F921" s="44"/>
      <c r="G921" s="62" t="s">
        <v>38</v>
      </c>
      <c r="H921" s="60" t="n">
        <f aca="false">H904+H908+H912+H916</f>
        <v>0</v>
      </c>
      <c r="I921" s="62" t="s">
        <v>147</v>
      </c>
      <c r="J921" s="60" t="n">
        <f aca="false">J904+J908+J912+J916</f>
        <v>0</v>
      </c>
      <c r="K921" s="189" t="s">
        <v>148</v>
      </c>
      <c r="L921" s="60" t="n">
        <f aca="false">L904+L908+L912+L916</f>
        <v>0</v>
      </c>
      <c r="M921" s="189" t="s">
        <v>149</v>
      </c>
      <c r="N921" s="60" t="n">
        <f aca="false">N904+N908+N912+N916</f>
        <v>0</v>
      </c>
      <c r="O921" s="62" t="s">
        <v>54</v>
      </c>
      <c r="P921" s="83" t="n">
        <f aca="false">P904+P908+P912+P916</f>
        <v>0</v>
      </c>
    </row>
    <row r="922" customFormat="false" ht="12.75" hidden="false" customHeight="true" outlineLevel="0" collapsed="false">
      <c r="A922" s="47"/>
      <c r="B922" s="75" t="n">
        <f aca="false">A920</f>
        <v>231740</v>
      </c>
      <c r="C922" s="75" t="n">
        <v>3</v>
      </c>
      <c r="D922" s="48"/>
      <c r="E922" s="48"/>
      <c r="F922" s="44"/>
      <c r="G922" s="62" t="s">
        <v>44</v>
      </c>
      <c r="H922" s="60" t="n">
        <f aca="false">H905+H909+H913+H917</f>
        <v>0</v>
      </c>
      <c r="I922" s="62" t="s">
        <v>150</v>
      </c>
      <c r="J922" s="60" t="n">
        <f aca="false">J905+J909+J913+J917</f>
        <v>0</v>
      </c>
      <c r="K922" s="189" t="s">
        <v>151</v>
      </c>
      <c r="L922" s="60" t="n">
        <f aca="false">L905+L909+L913+L917</f>
        <v>0</v>
      </c>
      <c r="M922" s="189"/>
      <c r="N922" s="60"/>
      <c r="O922" s="62" t="s">
        <v>55</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2</v>
      </c>
      <c r="E925" s="211" t="s">
        <v>167</v>
      </c>
      <c r="F925" s="210" t="s">
        <v>225</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31750</v>
      </c>
      <c r="B928" s="75" t="n">
        <f aca="false">A928</f>
        <v>231750</v>
      </c>
      <c r="C928" s="75" t="n">
        <v>1</v>
      </c>
      <c r="D928" s="176" t="s">
        <v>144</v>
      </c>
      <c r="E928" s="48"/>
      <c r="F928" s="44" t="s">
        <v>145</v>
      </c>
      <c r="G928" s="36" t="s">
        <v>48</v>
      </c>
      <c r="H928" s="28" t="n">
        <v>0</v>
      </c>
      <c r="I928" s="36" t="s">
        <v>146</v>
      </c>
      <c r="J928" s="28" t="n">
        <v>0</v>
      </c>
      <c r="K928" s="36" t="s">
        <v>50</v>
      </c>
      <c r="L928" s="28" t="n">
        <v>0</v>
      </c>
      <c r="M928" s="36"/>
      <c r="N928" s="28"/>
      <c r="O928" s="36" t="s">
        <v>51</v>
      </c>
      <c r="P928" s="38" t="n">
        <v>0</v>
      </c>
    </row>
    <row r="929" customFormat="false" ht="12.75" hidden="false" customHeight="true" outlineLevel="0" collapsed="false">
      <c r="A929" s="47"/>
      <c r="B929" s="75" t="n">
        <f aca="false">A928</f>
        <v>231750</v>
      </c>
      <c r="C929" s="75" t="n">
        <v>2</v>
      </c>
      <c r="D929" s="48"/>
      <c r="E929" s="48"/>
      <c r="F929" s="147"/>
      <c r="G929" s="36" t="s">
        <v>38</v>
      </c>
      <c r="H929" s="28" t="n">
        <v>0</v>
      </c>
      <c r="I929" s="36" t="s">
        <v>147</v>
      </c>
      <c r="J929" s="28" t="n">
        <v>0</v>
      </c>
      <c r="K929" s="36" t="s">
        <v>148</v>
      </c>
      <c r="L929" s="28" t="n">
        <v>0</v>
      </c>
      <c r="M929" s="36" t="s">
        <v>149</v>
      </c>
      <c r="N929" s="28" t="n">
        <v>0</v>
      </c>
      <c r="O929" s="36" t="s">
        <v>54</v>
      </c>
      <c r="P929" s="38" t="n">
        <v>0</v>
      </c>
    </row>
    <row r="930" customFormat="false" ht="12.75" hidden="false" customHeight="true" outlineLevel="0" collapsed="false">
      <c r="A930" s="47"/>
      <c r="B930" s="75" t="n">
        <f aca="false">A928</f>
        <v>231750</v>
      </c>
      <c r="C930" s="75" t="n">
        <v>3</v>
      </c>
      <c r="D930" s="48"/>
      <c r="E930" s="48"/>
      <c r="F930" s="147"/>
      <c r="G930" s="36" t="s">
        <v>44</v>
      </c>
      <c r="H930" s="28" t="n">
        <v>0</v>
      </c>
      <c r="I930" s="36" t="s">
        <v>150</v>
      </c>
      <c r="J930" s="28" t="n">
        <v>0</v>
      </c>
      <c r="K930" s="36" t="s">
        <v>151</v>
      </c>
      <c r="L930" s="28" t="n">
        <v>0</v>
      </c>
      <c r="M930" s="36"/>
      <c r="N930" s="28"/>
      <c r="O930" s="36" t="s">
        <v>55</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31760</v>
      </c>
      <c r="B932" s="75" t="n">
        <f aca="false">A932</f>
        <v>231760</v>
      </c>
      <c r="C932" s="75" t="n">
        <v>1</v>
      </c>
      <c r="D932" s="176" t="s">
        <v>152</v>
      </c>
      <c r="E932" s="48"/>
      <c r="F932" s="44" t="s">
        <v>153</v>
      </c>
      <c r="G932" s="36" t="s">
        <v>48</v>
      </c>
      <c r="H932" s="28" t="n">
        <v>0</v>
      </c>
      <c r="I932" s="36" t="s">
        <v>146</v>
      </c>
      <c r="J932" s="28" t="n">
        <v>0</v>
      </c>
      <c r="K932" s="36" t="s">
        <v>50</v>
      </c>
      <c r="L932" s="28" t="n">
        <v>0</v>
      </c>
      <c r="M932" s="36"/>
      <c r="N932" s="28"/>
      <c r="O932" s="36" t="s">
        <v>51</v>
      </c>
      <c r="P932" s="38" t="n">
        <v>0</v>
      </c>
    </row>
    <row r="933" customFormat="false" ht="12.75" hidden="false" customHeight="true" outlineLevel="0" collapsed="false">
      <c r="A933" s="47"/>
      <c r="B933" s="75" t="n">
        <f aca="false">A932</f>
        <v>231760</v>
      </c>
      <c r="C933" s="75" t="n">
        <v>2</v>
      </c>
      <c r="D933" s="48"/>
      <c r="E933" s="48"/>
      <c r="F933" s="147"/>
      <c r="G933" s="36" t="s">
        <v>38</v>
      </c>
      <c r="H933" s="28" t="n">
        <v>0</v>
      </c>
      <c r="I933" s="36" t="s">
        <v>147</v>
      </c>
      <c r="J933" s="28" t="n">
        <v>0</v>
      </c>
      <c r="K933" s="36" t="s">
        <v>148</v>
      </c>
      <c r="L933" s="28" t="n">
        <v>0</v>
      </c>
      <c r="M933" s="36" t="s">
        <v>149</v>
      </c>
      <c r="N933" s="28" t="n">
        <v>0</v>
      </c>
      <c r="O933" s="36" t="s">
        <v>54</v>
      </c>
      <c r="P933" s="38" t="n">
        <v>0</v>
      </c>
    </row>
    <row r="934" customFormat="false" ht="12.75" hidden="false" customHeight="true" outlineLevel="0" collapsed="false">
      <c r="A934" s="47"/>
      <c r="B934" s="75" t="n">
        <f aca="false">A932</f>
        <v>231760</v>
      </c>
      <c r="C934" s="75" t="n">
        <v>3</v>
      </c>
      <c r="D934" s="48"/>
      <c r="E934" s="48"/>
      <c r="F934" s="147"/>
      <c r="G934" s="36" t="s">
        <v>44</v>
      </c>
      <c r="H934" s="28" t="n">
        <v>0</v>
      </c>
      <c r="I934" s="36" t="s">
        <v>150</v>
      </c>
      <c r="J934" s="28" t="n">
        <v>0</v>
      </c>
      <c r="K934" s="36" t="s">
        <v>151</v>
      </c>
      <c r="L934" s="28" t="n">
        <v>0</v>
      </c>
      <c r="M934" s="36"/>
      <c r="N934" s="28"/>
      <c r="O934" s="36" t="s">
        <v>55</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31770</v>
      </c>
      <c r="B936" s="75" t="n">
        <f aca="false">A936</f>
        <v>231770</v>
      </c>
      <c r="C936" s="75" t="n">
        <v>1</v>
      </c>
      <c r="D936" s="176" t="s">
        <v>154</v>
      </c>
      <c r="E936" s="48"/>
      <c r="F936" s="44" t="s">
        <v>155</v>
      </c>
      <c r="G936" s="36" t="s">
        <v>48</v>
      </c>
      <c r="H936" s="28" t="n">
        <v>0</v>
      </c>
      <c r="I936" s="36" t="s">
        <v>146</v>
      </c>
      <c r="J936" s="28" t="n">
        <v>0</v>
      </c>
      <c r="K936" s="36" t="s">
        <v>50</v>
      </c>
      <c r="L936" s="28" t="n">
        <v>0</v>
      </c>
      <c r="M936" s="36"/>
      <c r="N936" s="28"/>
      <c r="O936" s="36" t="s">
        <v>51</v>
      </c>
      <c r="P936" s="38" t="n">
        <v>0</v>
      </c>
    </row>
    <row r="937" customFormat="false" ht="12.75" hidden="false" customHeight="true" outlineLevel="0" collapsed="false">
      <c r="A937" s="47"/>
      <c r="B937" s="75" t="n">
        <f aca="false">A936</f>
        <v>231770</v>
      </c>
      <c r="C937" s="75" t="n">
        <v>2</v>
      </c>
      <c r="D937" s="48"/>
      <c r="E937" s="48"/>
      <c r="F937" s="147"/>
      <c r="G937" s="36" t="s">
        <v>38</v>
      </c>
      <c r="H937" s="28" t="n">
        <v>0</v>
      </c>
      <c r="I937" s="36" t="s">
        <v>147</v>
      </c>
      <c r="J937" s="28" t="n">
        <v>0</v>
      </c>
      <c r="K937" s="36" t="s">
        <v>148</v>
      </c>
      <c r="L937" s="28" t="n">
        <v>0</v>
      </c>
      <c r="M937" s="36" t="s">
        <v>149</v>
      </c>
      <c r="N937" s="28" t="n">
        <v>0</v>
      </c>
      <c r="O937" s="36" t="s">
        <v>54</v>
      </c>
      <c r="P937" s="38" t="n">
        <v>0</v>
      </c>
    </row>
    <row r="938" customFormat="false" ht="12.75" hidden="false" customHeight="true" outlineLevel="0" collapsed="false">
      <c r="A938" s="47"/>
      <c r="B938" s="75" t="n">
        <f aca="false">A936</f>
        <v>231770</v>
      </c>
      <c r="C938" s="75" t="n">
        <v>3</v>
      </c>
      <c r="D938" s="48"/>
      <c r="E938" s="48"/>
      <c r="F938" s="147"/>
      <c r="G938" s="36" t="s">
        <v>44</v>
      </c>
      <c r="H938" s="28" t="n">
        <v>0</v>
      </c>
      <c r="I938" s="36" t="s">
        <v>150</v>
      </c>
      <c r="J938" s="28" t="n">
        <v>0</v>
      </c>
      <c r="K938" s="36" t="s">
        <v>151</v>
      </c>
      <c r="L938" s="28" t="n">
        <v>0</v>
      </c>
      <c r="M938" s="36"/>
      <c r="N938" s="28"/>
      <c r="O938" s="36" t="s">
        <v>55</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31780</v>
      </c>
      <c r="B940" s="75" t="n">
        <f aca="false">A940</f>
        <v>231780</v>
      </c>
      <c r="C940" s="75" t="n">
        <v>1</v>
      </c>
      <c r="D940" s="176" t="s">
        <v>156</v>
      </c>
      <c r="E940" s="48"/>
      <c r="F940" s="44" t="s">
        <v>157</v>
      </c>
      <c r="G940" s="36" t="s">
        <v>48</v>
      </c>
      <c r="H940" s="28" t="n">
        <v>0</v>
      </c>
      <c r="I940" s="36" t="s">
        <v>146</v>
      </c>
      <c r="J940" s="28" t="n">
        <v>0</v>
      </c>
      <c r="K940" s="36" t="s">
        <v>50</v>
      </c>
      <c r="L940" s="28" t="n">
        <v>0</v>
      </c>
      <c r="M940" s="36"/>
      <c r="N940" s="28"/>
      <c r="O940" s="36" t="s">
        <v>51</v>
      </c>
      <c r="P940" s="38" t="n">
        <v>0</v>
      </c>
    </row>
    <row r="941" customFormat="false" ht="12.75" hidden="false" customHeight="true" outlineLevel="0" collapsed="false">
      <c r="A941" s="47"/>
      <c r="B941" s="75" t="n">
        <f aca="false">A940</f>
        <v>231780</v>
      </c>
      <c r="C941" s="75" t="n">
        <v>2</v>
      </c>
      <c r="D941" s="48"/>
      <c r="E941" s="48"/>
      <c r="F941" s="147"/>
      <c r="G941" s="36" t="s">
        <v>38</v>
      </c>
      <c r="H941" s="28" t="n">
        <v>0</v>
      </c>
      <c r="I941" s="36" t="s">
        <v>147</v>
      </c>
      <c r="J941" s="28" t="n">
        <v>0</v>
      </c>
      <c r="K941" s="36" t="s">
        <v>148</v>
      </c>
      <c r="L941" s="28" t="n">
        <v>0</v>
      </c>
      <c r="M941" s="36" t="s">
        <v>149</v>
      </c>
      <c r="N941" s="28" t="n">
        <v>0</v>
      </c>
      <c r="O941" s="36" t="s">
        <v>54</v>
      </c>
      <c r="P941" s="38" t="n">
        <v>0</v>
      </c>
    </row>
    <row r="942" customFormat="false" ht="12.75" hidden="false" customHeight="true" outlineLevel="0" collapsed="false">
      <c r="A942" s="47"/>
      <c r="B942" s="75" t="n">
        <f aca="false">A940</f>
        <v>231780</v>
      </c>
      <c r="C942" s="75" t="n">
        <v>3</v>
      </c>
      <c r="D942" s="48"/>
      <c r="E942" s="48"/>
      <c r="F942" s="147"/>
      <c r="G942" s="36" t="s">
        <v>44</v>
      </c>
      <c r="H942" s="28" t="n">
        <v>0</v>
      </c>
      <c r="I942" s="36" t="s">
        <v>150</v>
      </c>
      <c r="J942" s="28" t="n">
        <v>0</v>
      </c>
      <c r="K942" s="36" t="s">
        <v>151</v>
      </c>
      <c r="L942" s="28" t="n">
        <v>0</v>
      </c>
      <c r="M942" s="36"/>
      <c r="N942" s="28"/>
      <c r="O942" s="36" t="s">
        <v>55</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31790</v>
      </c>
      <c r="B945" s="75" t="n">
        <f aca="false">A945</f>
        <v>231790</v>
      </c>
      <c r="C945" s="75" t="n">
        <v>1</v>
      </c>
      <c r="D945" s="227" t="s">
        <v>158</v>
      </c>
      <c r="E945" s="48" t="s">
        <v>167</v>
      </c>
      <c r="F945" s="44" t="s">
        <v>225</v>
      </c>
      <c r="G945" s="62" t="s">
        <v>48</v>
      </c>
      <c r="H945" s="60" t="n">
        <f aca="false">H928+H932+H936+H940</f>
        <v>0</v>
      </c>
      <c r="I945" s="62" t="s">
        <v>146</v>
      </c>
      <c r="J945" s="60" t="n">
        <f aca="false">J928+J932+J936+J940</f>
        <v>0</v>
      </c>
      <c r="K945" s="189" t="s">
        <v>50</v>
      </c>
      <c r="L945" s="60" t="n">
        <f aca="false">L928+L932+L936+L940</f>
        <v>0</v>
      </c>
      <c r="M945" s="189"/>
      <c r="N945" s="60"/>
      <c r="O945" s="62" t="s">
        <v>51</v>
      </c>
      <c r="P945" s="83" t="n">
        <f aca="false">P928+P932+P936+P940</f>
        <v>0</v>
      </c>
    </row>
    <row r="946" customFormat="false" ht="12.75" hidden="false" customHeight="true" outlineLevel="0" collapsed="false">
      <c r="A946" s="47"/>
      <c r="B946" s="75" t="n">
        <f aca="false">A945</f>
        <v>231790</v>
      </c>
      <c r="C946" s="75" t="n">
        <v>2</v>
      </c>
      <c r="D946" s="48"/>
      <c r="E946" s="48"/>
      <c r="F946" s="44"/>
      <c r="G946" s="62" t="s">
        <v>38</v>
      </c>
      <c r="H946" s="60" t="n">
        <f aca="false">H929+H933+H937+H941</f>
        <v>0</v>
      </c>
      <c r="I946" s="62" t="s">
        <v>147</v>
      </c>
      <c r="J946" s="60" t="n">
        <f aca="false">J929+J933+J937+J941</f>
        <v>0</v>
      </c>
      <c r="K946" s="189" t="s">
        <v>148</v>
      </c>
      <c r="L946" s="60" t="n">
        <f aca="false">L929+L933+L937+L941</f>
        <v>0</v>
      </c>
      <c r="M946" s="189" t="s">
        <v>149</v>
      </c>
      <c r="N946" s="60" t="n">
        <f aca="false">N929+N933+N937+N941</f>
        <v>0</v>
      </c>
      <c r="O946" s="62" t="s">
        <v>54</v>
      </c>
      <c r="P946" s="83" t="n">
        <f aca="false">P929+P933+P937+P941</f>
        <v>0</v>
      </c>
    </row>
    <row r="947" customFormat="false" ht="12.75" hidden="false" customHeight="true" outlineLevel="0" collapsed="false">
      <c r="A947" s="47"/>
      <c r="B947" s="75" t="n">
        <f aca="false">A945</f>
        <v>231790</v>
      </c>
      <c r="C947" s="75" t="n">
        <v>3</v>
      </c>
      <c r="D947" s="48"/>
      <c r="E947" s="48"/>
      <c r="F947" s="44"/>
      <c r="G947" s="62" t="s">
        <v>44</v>
      </c>
      <c r="H947" s="60" t="n">
        <f aca="false">H930+H934+H938+H942</f>
        <v>0</v>
      </c>
      <c r="I947" s="62" t="s">
        <v>150</v>
      </c>
      <c r="J947" s="60" t="n">
        <f aca="false">J930+J934+J938+J942</f>
        <v>0</v>
      </c>
      <c r="K947" s="189" t="s">
        <v>151</v>
      </c>
      <c r="L947" s="60" t="n">
        <f aca="false">L930+L934+L938+L942</f>
        <v>0</v>
      </c>
      <c r="M947" s="189"/>
      <c r="N947" s="60"/>
      <c r="O947" s="62" t="s">
        <v>55</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2</v>
      </c>
      <c r="E950" s="211" t="s">
        <v>169</v>
      </c>
      <c r="F950" s="210" t="s">
        <v>226</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31800</v>
      </c>
      <c r="B953" s="75" t="n">
        <f aca="false">A953</f>
        <v>231800</v>
      </c>
      <c r="C953" s="75" t="n">
        <v>1</v>
      </c>
      <c r="D953" s="176" t="s">
        <v>144</v>
      </c>
      <c r="E953" s="48"/>
      <c r="F953" s="44" t="s">
        <v>14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f aca="false">A953</f>
        <v>23180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f aca="false">A953</f>
        <v>23180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31810</v>
      </c>
      <c r="B957" s="75" t="n">
        <f aca="false">A957</f>
        <v>231810</v>
      </c>
      <c r="C957" s="75" t="n">
        <v>1</v>
      </c>
      <c r="D957" s="176" t="s">
        <v>152</v>
      </c>
      <c r="E957" s="48"/>
      <c r="F957" s="44" t="s">
        <v>153</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f aca="false">A957</f>
        <v>23181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f aca="false">A957</f>
        <v>23181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31820</v>
      </c>
      <c r="B961" s="75" t="n">
        <f aca="false">A961</f>
        <v>231820</v>
      </c>
      <c r="C961" s="75" t="n">
        <v>1</v>
      </c>
      <c r="D961" s="176" t="s">
        <v>154</v>
      </c>
      <c r="E961" s="48"/>
      <c r="F961" s="44" t="s">
        <v>155</v>
      </c>
      <c r="G961" s="36" t="s">
        <v>48</v>
      </c>
      <c r="H961" s="28" t="n">
        <v>0</v>
      </c>
      <c r="I961" s="36" t="s">
        <v>146</v>
      </c>
      <c r="J961" s="28" t="n">
        <v>0</v>
      </c>
      <c r="K961" s="36" t="s">
        <v>50</v>
      </c>
      <c r="L961" s="28" t="n">
        <v>0</v>
      </c>
      <c r="M961" s="36"/>
      <c r="N961" s="28"/>
      <c r="O961" s="36" t="s">
        <v>51</v>
      </c>
      <c r="P961" s="38" t="n">
        <v>0</v>
      </c>
    </row>
    <row r="962" customFormat="false" ht="12.75" hidden="false" customHeight="true" outlineLevel="0" collapsed="false">
      <c r="A962" s="47"/>
      <c r="B962" s="75" t="n">
        <f aca="false">A961</f>
        <v>231820</v>
      </c>
      <c r="C962" s="75" t="n">
        <v>2</v>
      </c>
      <c r="D962" s="48"/>
      <c r="E962" s="48"/>
      <c r="F962" s="147"/>
      <c r="G962" s="36" t="s">
        <v>38</v>
      </c>
      <c r="H962" s="28" t="n">
        <v>0</v>
      </c>
      <c r="I962" s="36" t="s">
        <v>147</v>
      </c>
      <c r="J962" s="28" t="n">
        <v>0</v>
      </c>
      <c r="K962" s="36" t="s">
        <v>148</v>
      </c>
      <c r="L962" s="28" t="n">
        <v>0</v>
      </c>
      <c r="M962" s="36" t="s">
        <v>149</v>
      </c>
      <c r="N962" s="28" t="n">
        <v>0</v>
      </c>
      <c r="O962" s="36" t="s">
        <v>54</v>
      </c>
      <c r="P962" s="38" t="n">
        <v>0</v>
      </c>
    </row>
    <row r="963" customFormat="false" ht="12.75" hidden="false" customHeight="true" outlineLevel="0" collapsed="false">
      <c r="A963" s="47"/>
      <c r="B963" s="75" t="n">
        <f aca="false">A961</f>
        <v>231820</v>
      </c>
      <c r="C963" s="75" t="n">
        <v>3</v>
      </c>
      <c r="D963" s="48"/>
      <c r="E963" s="48"/>
      <c r="F963" s="147"/>
      <c r="G963" s="36" t="s">
        <v>44</v>
      </c>
      <c r="H963" s="28" t="n">
        <v>0</v>
      </c>
      <c r="I963" s="36" t="s">
        <v>150</v>
      </c>
      <c r="J963" s="28" t="n">
        <v>0</v>
      </c>
      <c r="K963" s="36" t="s">
        <v>151</v>
      </c>
      <c r="L963" s="28" t="n">
        <v>0</v>
      </c>
      <c r="M963" s="36"/>
      <c r="N963" s="28"/>
      <c r="O963" s="36" t="s">
        <v>55</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31830</v>
      </c>
      <c r="B965" s="75" t="n">
        <f aca="false">A965</f>
        <v>231830</v>
      </c>
      <c r="C965" s="75" t="n">
        <v>1</v>
      </c>
      <c r="D965" s="176" t="s">
        <v>156</v>
      </c>
      <c r="E965" s="48"/>
      <c r="F965" s="44" t="s">
        <v>157</v>
      </c>
      <c r="G965" s="36" t="s">
        <v>48</v>
      </c>
      <c r="H965" s="28" t="n">
        <v>0</v>
      </c>
      <c r="I965" s="36" t="s">
        <v>146</v>
      </c>
      <c r="J965" s="28" t="n">
        <v>0</v>
      </c>
      <c r="K965" s="36" t="s">
        <v>50</v>
      </c>
      <c r="L965" s="28" t="n">
        <v>0</v>
      </c>
      <c r="M965" s="36"/>
      <c r="N965" s="28"/>
      <c r="O965" s="36" t="s">
        <v>51</v>
      </c>
      <c r="P965" s="38" t="n">
        <v>0</v>
      </c>
    </row>
    <row r="966" customFormat="false" ht="12.75" hidden="false" customHeight="true" outlineLevel="0" collapsed="false">
      <c r="A966" s="47"/>
      <c r="B966" s="75" t="n">
        <f aca="false">A965</f>
        <v>231830</v>
      </c>
      <c r="C966" s="75" t="n">
        <v>2</v>
      </c>
      <c r="D966" s="48"/>
      <c r="E966" s="48"/>
      <c r="F966" s="147"/>
      <c r="G966" s="36" t="s">
        <v>38</v>
      </c>
      <c r="H966" s="28" t="n">
        <v>0</v>
      </c>
      <c r="I966" s="36" t="s">
        <v>147</v>
      </c>
      <c r="J966" s="28" t="n">
        <v>0</v>
      </c>
      <c r="K966" s="36" t="s">
        <v>148</v>
      </c>
      <c r="L966" s="28" t="n">
        <v>0</v>
      </c>
      <c r="M966" s="36" t="s">
        <v>149</v>
      </c>
      <c r="N966" s="28" t="n">
        <v>0</v>
      </c>
      <c r="O966" s="36" t="s">
        <v>54</v>
      </c>
      <c r="P966" s="38" t="n">
        <v>0</v>
      </c>
    </row>
    <row r="967" customFormat="false" ht="12.75" hidden="false" customHeight="true" outlineLevel="0" collapsed="false">
      <c r="A967" s="47"/>
      <c r="B967" s="75" t="n">
        <f aca="false">A965</f>
        <v>231830</v>
      </c>
      <c r="C967" s="75" t="n">
        <v>3</v>
      </c>
      <c r="D967" s="48"/>
      <c r="E967" s="48"/>
      <c r="F967" s="147"/>
      <c r="G967" s="36" t="s">
        <v>44</v>
      </c>
      <c r="H967" s="28" t="n">
        <v>0</v>
      </c>
      <c r="I967" s="36" t="s">
        <v>150</v>
      </c>
      <c r="J967" s="28" t="n">
        <v>0</v>
      </c>
      <c r="K967" s="36" t="s">
        <v>151</v>
      </c>
      <c r="L967" s="28" t="n">
        <v>0</v>
      </c>
      <c r="M967" s="36"/>
      <c r="N967" s="28"/>
      <c r="O967" s="36" t="s">
        <v>55</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31840</v>
      </c>
      <c r="B970" s="75" t="n">
        <f aca="false">A970</f>
        <v>231840</v>
      </c>
      <c r="C970" s="75" t="n">
        <v>1</v>
      </c>
      <c r="D970" s="227" t="s">
        <v>158</v>
      </c>
      <c r="E970" s="48" t="s">
        <v>169</v>
      </c>
      <c r="F970" s="44" t="s">
        <v>226</v>
      </c>
      <c r="G970" s="62" t="s">
        <v>48</v>
      </c>
      <c r="H970" s="60" t="n">
        <f aca="false">H953+H957+H961+H965</f>
        <v>0</v>
      </c>
      <c r="I970" s="62" t="s">
        <v>146</v>
      </c>
      <c r="J970" s="60" t="n">
        <f aca="false">J953+J957+J961+J965</f>
        <v>0</v>
      </c>
      <c r="K970" s="189" t="s">
        <v>50</v>
      </c>
      <c r="L970" s="60" t="n">
        <f aca="false">L953+L957+L961+L965</f>
        <v>0</v>
      </c>
      <c r="M970" s="189"/>
      <c r="N970" s="60"/>
      <c r="O970" s="62" t="s">
        <v>51</v>
      </c>
      <c r="P970" s="83" t="n">
        <f aca="false">P953+P957+P961+P965</f>
        <v>0</v>
      </c>
    </row>
    <row r="971" customFormat="false" ht="12.75" hidden="false" customHeight="true" outlineLevel="0" collapsed="false">
      <c r="A971" s="47"/>
      <c r="B971" s="75" t="n">
        <f aca="false">A970</f>
        <v>231840</v>
      </c>
      <c r="C971" s="75" t="n">
        <v>2</v>
      </c>
      <c r="D971" s="48"/>
      <c r="E971" s="48"/>
      <c r="F971" s="44"/>
      <c r="G971" s="62" t="s">
        <v>38</v>
      </c>
      <c r="H971" s="60" t="n">
        <f aca="false">H954+H958+H962+H966</f>
        <v>0</v>
      </c>
      <c r="I971" s="62" t="s">
        <v>147</v>
      </c>
      <c r="J971" s="60" t="n">
        <f aca="false">J954+J958+J962+J966</f>
        <v>0</v>
      </c>
      <c r="K971" s="189" t="s">
        <v>148</v>
      </c>
      <c r="L971" s="60" t="n">
        <f aca="false">L954+L958+L962+L966</f>
        <v>0</v>
      </c>
      <c r="M971" s="189" t="s">
        <v>149</v>
      </c>
      <c r="N971" s="60" t="n">
        <f aca="false">N954+N958+N962+N966</f>
        <v>0</v>
      </c>
      <c r="O971" s="62" t="s">
        <v>54</v>
      </c>
      <c r="P971" s="83" t="n">
        <f aca="false">P954+P958+P962+P966</f>
        <v>0</v>
      </c>
    </row>
    <row r="972" customFormat="false" ht="12.75" hidden="false" customHeight="true" outlineLevel="0" collapsed="false">
      <c r="A972" s="47"/>
      <c r="B972" s="75" t="n">
        <f aca="false">A970</f>
        <v>231840</v>
      </c>
      <c r="C972" s="75" t="n">
        <v>3</v>
      </c>
      <c r="D972" s="48"/>
      <c r="E972" s="48"/>
      <c r="F972" s="44"/>
      <c r="G972" s="62" t="s">
        <v>44</v>
      </c>
      <c r="H972" s="60" t="n">
        <f aca="false">H955+H959+H963+H967</f>
        <v>0</v>
      </c>
      <c r="I972" s="62" t="s">
        <v>150</v>
      </c>
      <c r="J972" s="60" t="n">
        <f aca="false">J955+J959+J963+J967</f>
        <v>0</v>
      </c>
      <c r="K972" s="189" t="s">
        <v>151</v>
      </c>
      <c r="L972" s="60" t="n">
        <f aca="false">L955+L959+L963+L967</f>
        <v>0</v>
      </c>
      <c r="M972" s="189"/>
      <c r="N972" s="60"/>
      <c r="O972" s="62" t="s">
        <v>55</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2</v>
      </c>
      <c r="E975" s="211" t="s">
        <v>171</v>
      </c>
      <c r="F975" s="210" t="s">
        <v>227</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31850</v>
      </c>
      <c r="B978" s="75" t="n">
        <f aca="false">A978</f>
        <v>231850</v>
      </c>
      <c r="C978" s="75" t="n">
        <v>1</v>
      </c>
      <c r="D978" s="176" t="s">
        <v>144</v>
      </c>
      <c r="E978" s="48"/>
      <c r="F978" s="44" t="s">
        <v>14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f aca="false">A978</f>
        <v>23185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f aca="false">A978</f>
        <v>23185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31860</v>
      </c>
      <c r="B982" s="75" t="n">
        <f aca="false">A982</f>
        <v>231860</v>
      </c>
      <c r="C982" s="75" t="n">
        <v>1</v>
      </c>
      <c r="D982" s="176" t="s">
        <v>152</v>
      </c>
      <c r="E982" s="48"/>
      <c r="F982" s="44" t="s">
        <v>153</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f aca="false">A982</f>
        <v>23186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f aca="false">A982</f>
        <v>23186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31870</v>
      </c>
      <c r="B986" s="75" t="n">
        <f aca="false">A986</f>
        <v>231870</v>
      </c>
      <c r="C986" s="75" t="n">
        <v>1</v>
      </c>
      <c r="D986" s="176" t="s">
        <v>154</v>
      </c>
      <c r="E986" s="48"/>
      <c r="F986" s="44" t="s">
        <v>155</v>
      </c>
      <c r="G986" s="36" t="s">
        <v>48</v>
      </c>
      <c r="H986" s="28" t="n">
        <v>0</v>
      </c>
      <c r="I986" s="36" t="s">
        <v>146</v>
      </c>
      <c r="J986" s="28" t="n">
        <v>0</v>
      </c>
      <c r="K986" s="36" t="s">
        <v>50</v>
      </c>
      <c r="L986" s="28" t="n">
        <v>0</v>
      </c>
      <c r="M986" s="36"/>
      <c r="N986" s="28"/>
      <c r="O986" s="36" t="s">
        <v>51</v>
      </c>
      <c r="P986" s="38" t="n">
        <v>0</v>
      </c>
    </row>
    <row r="987" customFormat="false" ht="12.75" hidden="false" customHeight="true" outlineLevel="0" collapsed="false">
      <c r="A987" s="47"/>
      <c r="B987" s="75" t="n">
        <f aca="false">A986</f>
        <v>231870</v>
      </c>
      <c r="C987" s="75" t="n">
        <v>2</v>
      </c>
      <c r="D987" s="48"/>
      <c r="E987" s="48"/>
      <c r="F987" s="147"/>
      <c r="G987" s="36" t="s">
        <v>38</v>
      </c>
      <c r="H987" s="28" t="n">
        <v>0</v>
      </c>
      <c r="I987" s="36" t="s">
        <v>147</v>
      </c>
      <c r="J987" s="28" t="n">
        <v>0</v>
      </c>
      <c r="K987" s="36" t="s">
        <v>148</v>
      </c>
      <c r="L987" s="28" t="n">
        <v>0</v>
      </c>
      <c r="M987" s="36" t="s">
        <v>149</v>
      </c>
      <c r="N987" s="28" t="n">
        <v>0</v>
      </c>
      <c r="O987" s="36" t="s">
        <v>54</v>
      </c>
      <c r="P987" s="38" t="n">
        <v>0</v>
      </c>
    </row>
    <row r="988" customFormat="false" ht="12.75" hidden="false" customHeight="true" outlineLevel="0" collapsed="false">
      <c r="A988" s="47"/>
      <c r="B988" s="75" t="n">
        <f aca="false">A986</f>
        <v>231870</v>
      </c>
      <c r="C988" s="75" t="n">
        <v>3</v>
      </c>
      <c r="D988" s="48"/>
      <c r="E988" s="48"/>
      <c r="F988" s="147"/>
      <c r="G988" s="36" t="s">
        <v>44</v>
      </c>
      <c r="H988" s="28" t="n">
        <v>0</v>
      </c>
      <c r="I988" s="36" t="s">
        <v>150</v>
      </c>
      <c r="J988" s="28" t="n">
        <v>0</v>
      </c>
      <c r="K988" s="36" t="s">
        <v>151</v>
      </c>
      <c r="L988" s="28" t="n">
        <v>0</v>
      </c>
      <c r="M988" s="36"/>
      <c r="N988" s="28"/>
      <c r="O988" s="36" t="s">
        <v>55</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31880</v>
      </c>
      <c r="B990" s="75" t="n">
        <f aca="false">A990</f>
        <v>231880</v>
      </c>
      <c r="C990" s="75" t="n">
        <v>1</v>
      </c>
      <c r="D990" s="176" t="s">
        <v>156</v>
      </c>
      <c r="E990" s="48"/>
      <c r="F990" s="44" t="s">
        <v>157</v>
      </c>
      <c r="G990" s="36" t="s">
        <v>48</v>
      </c>
      <c r="H990" s="28" t="n">
        <v>0</v>
      </c>
      <c r="I990" s="36" t="s">
        <v>146</v>
      </c>
      <c r="J990" s="28" t="n">
        <v>0</v>
      </c>
      <c r="K990" s="36" t="s">
        <v>50</v>
      </c>
      <c r="L990" s="28" t="n">
        <v>0</v>
      </c>
      <c r="M990" s="36"/>
      <c r="N990" s="28"/>
      <c r="O990" s="36" t="s">
        <v>51</v>
      </c>
      <c r="P990" s="38" t="n">
        <v>0</v>
      </c>
    </row>
    <row r="991" customFormat="false" ht="12.75" hidden="false" customHeight="true" outlineLevel="0" collapsed="false">
      <c r="A991" s="47"/>
      <c r="B991" s="75" t="n">
        <f aca="false">A990</f>
        <v>231880</v>
      </c>
      <c r="C991" s="75" t="n">
        <v>2</v>
      </c>
      <c r="D991" s="48"/>
      <c r="E991" s="48"/>
      <c r="F991" s="147"/>
      <c r="G991" s="36" t="s">
        <v>38</v>
      </c>
      <c r="H991" s="28" t="n">
        <v>0</v>
      </c>
      <c r="I991" s="36" t="s">
        <v>147</v>
      </c>
      <c r="J991" s="28" t="n">
        <v>0</v>
      </c>
      <c r="K991" s="36" t="s">
        <v>148</v>
      </c>
      <c r="L991" s="28" t="n">
        <v>0</v>
      </c>
      <c r="M991" s="36" t="s">
        <v>149</v>
      </c>
      <c r="N991" s="28" t="n">
        <v>0</v>
      </c>
      <c r="O991" s="36" t="s">
        <v>54</v>
      </c>
      <c r="P991" s="38" t="n">
        <v>0</v>
      </c>
    </row>
    <row r="992" customFormat="false" ht="12.75" hidden="false" customHeight="true" outlineLevel="0" collapsed="false">
      <c r="A992" s="47"/>
      <c r="B992" s="75" t="n">
        <f aca="false">A990</f>
        <v>231880</v>
      </c>
      <c r="C992" s="75" t="n">
        <v>3</v>
      </c>
      <c r="D992" s="48"/>
      <c r="E992" s="48"/>
      <c r="F992" s="147"/>
      <c r="G992" s="36" t="s">
        <v>44</v>
      </c>
      <c r="H992" s="28" t="n">
        <v>0</v>
      </c>
      <c r="I992" s="36" t="s">
        <v>150</v>
      </c>
      <c r="J992" s="28" t="n">
        <v>0</v>
      </c>
      <c r="K992" s="36" t="s">
        <v>151</v>
      </c>
      <c r="L992" s="28" t="n">
        <v>0</v>
      </c>
      <c r="M992" s="36"/>
      <c r="N992" s="28"/>
      <c r="O992" s="36" t="s">
        <v>55</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31890</v>
      </c>
      <c r="B995" s="75" t="n">
        <f aca="false">A995</f>
        <v>231890</v>
      </c>
      <c r="C995" s="75" t="n">
        <v>1</v>
      </c>
      <c r="D995" s="227" t="s">
        <v>158</v>
      </c>
      <c r="E995" s="48" t="s">
        <v>171</v>
      </c>
      <c r="F995" s="44" t="s">
        <v>227</v>
      </c>
      <c r="G995" s="62" t="s">
        <v>48</v>
      </c>
      <c r="H995" s="60" t="n">
        <f aca="false">H978+H982+H986+H990</f>
        <v>0</v>
      </c>
      <c r="I995" s="62" t="s">
        <v>146</v>
      </c>
      <c r="J995" s="60" t="n">
        <f aca="false">J978+J982+J986+J990</f>
        <v>0</v>
      </c>
      <c r="K995" s="189" t="s">
        <v>50</v>
      </c>
      <c r="L995" s="60" t="n">
        <f aca="false">L978+L982+L986+L990</f>
        <v>0</v>
      </c>
      <c r="M995" s="189"/>
      <c r="N995" s="60"/>
      <c r="O995" s="62" t="s">
        <v>51</v>
      </c>
      <c r="P995" s="83" t="n">
        <f aca="false">P978+P982+P986+P990</f>
        <v>0</v>
      </c>
    </row>
    <row r="996" customFormat="false" ht="12.75" hidden="false" customHeight="true" outlineLevel="0" collapsed="false">
      <c r="A996" s="47"/>
      <c r="B996" s="75" t="n">
        <f aca="false">A995</f>
        <v>231890</v>
      </c>
      <c r="C996" s="75" t="n">
        <v>2</v>
      </c>
      <c r="D996" s="48"/>
      <c r="E996" s="48"/>
      <c r="F996" s="44"/>
      <c r="G996" s="62" t="s">
        <v>38</v>
      </c>
      <c r="H996" s="60" t="n">
        <f aca="false">H979+H983+H987+H991</f>
        <v>0</v>
      </c>
      <c r="I996" s="62" t="s">
        <v>147</v>
      </c>
      <c r="J996" s="60" t="n">
        <f aca="false">J979+J983+J987+J991</f>
        <v>0</v>
      </c>
      <c r="K996" s="189" t="s">
        <v>148</v>
      </c>
      <c r="L996" s="60" t="n">
        <f aca="false">L979+L983+L987+L991</f>
        <v>0</v>
      </c>
      <c r="M996" s="189" t="s">
        <v>149</v>
      </c>
      <c r="N996" s="60" t="n">
        <f aca="false">N979+N983+N987+N991</f>
        <v>0</v>
      </c>
      <c r="O996" s="62" t="s">
        <v>54</v>
      </c>
      <c r="P996" s="83" t="n">
        <f aca="false">P979+P983+P987+P991</f>
        <v>0</v>
      </c>
    </row>
    <row r="997" customFormat="false" ht="12.75" hidden="false" customHeight="true" outlineLevel="0" collapsed="false">
      <c r="A997" s="47"/>
      <c r="B997" s="75" t="n">
        <f aca="false">A995</f>
        <v>231890</v>
      </c>
      <c r="C997" s="75" t="n">
        <v>3</v>
      </c>
      <c r="D997" s="48"/>
      <c r="E997" s="48"/>
      <c r="F997" s="44"/>
      <c r="G997" s="62" t="s">
        <v>44</v>
      </c>
      <c r="H997" s="60" t="n">
        <f aca="false">H980+H984+H988+H992</f>
        <v>0</v>
      </c>
      <c r="I997" s="62" t="s">
        <v>150</v>
      </c>
      <c r="J997" s="60" t="n">
        <f aca="false">J980+J984+J988+J992</f>
        <v>0</v>
      </c>
      <c r="K997" s="189" t="s">
        <v>151</v>
      </c>
      <c r="L997" s="60" t="n">
        <f aca="false">L980+L984+L988+L992</f>
        <v>0</v>
      </c>
      <c r="M997" s="189"/>
      <c r="N997" s="60"/>
      <c r="O997" s="62" t="s">
        <v>55</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31900</v>
      </c>
      <c r="B1001" s="75" t="n">
        <f aca="false">A1001</f>
        <v>231900</v>
      </c>
      <c r="C1001" s="237" t="n">
        <v>1</v>
      </c>
      <c r="D1001" s="226" t="s">
        <v>229</v>
      </c>
      <c r="E1001" s="226"/>
      <c r="F1001" s="147" t="s">
        <v>219</v>
      </c>
      <c r="G1001" s="62" t="s">
        <v>48</v>
      </c>
      <c r="H1001" s="60" t="n">
        <f aca="false">H995+H970+H945+H920+H895+H870+H845+H820</f>
        <v>0</v>
      </c>
      <c r="I1001" s="62" t="s">
        <v>146</v>
      </c>
      <c r="J1001" s="60" t="n">
        <f aca="false">J995+J970+J945+J920+J895+J870+J845+J820</f>
        <v>0</v>
      </c>
      <c r="K1001" s="189" t="s">
        <v>50</v>
      </c>
      <c r="L1001" s="60" t="n">
        <f aca="false">L995+L970+L945+L920+L895+L870+L845+L820</f>
        <v>0</v>
      </c>
      <c r="M1001" s="189"/>
      <c r="N1001" s="60"/>
      <c r="O1001" s="62" t="s">
        <v>51</v>
      </c>
      <c r="P1001" s="83" t="n">
        <f aca="false">P995+P970+P945+P920+P895+P870+P845+P820</f>
        <v>0</v>
      </c>
    </row>
    <row r="1002" customFormat="false" ht="12.75" hidden="false" customHeight="true" outlineLevel="0" collapsed="false">
      <c r="A1002" s="47"/>
      <c r="B1002" s="75" t="n">
        <f aca="false">A1001</f>
        <v>231900</v>
      </c>
      <c r="C1002" s="75" t="n">
        <v>2</v>
      </c>
      <c r="D1002" s="218"/>
      <c r="E1002" s="219"/>
      <c r="F1002" s="147"/>
      <c r="G1002" s="62" t="s">
        <v>38</v>
      </c>
      <c r="H1002" s="60" t="n">
        <f aca="false">H996+H971+H946+H921+H896+H871+H846+H821</f>
        <v>0</v>
      </c>
      <c r="I1002" s="62" t="s">
        <v>147</v>
      </c>
      <c r="J1002" s="60" t="n">
        <f aca="false">J996+J971+J946+J921+J896+J871+J846+J821</f>
        <v>0</v>
      </c>
      <c r="K1002" s="189" t="s">
        <v>148</v>
      </c>
      <c r="L1002" s="60" t="n">
        <f aca="false">L996+L971+L946+L921+L896+L871+L846+L821</f>
        <v>0</v>
      </c>
      <c r="M1002" s="189" t="s">
        <v>149</v>
      </c>
      <c r="N1002" s="60" t="n">
        <f aca="false">N996+N971+N946+N921+N896+N871+N846+N821</f>
        <v>0</v>
      </c>
      <c r="O1002" s="62" t="s">
        <v>54</v>
      </c>
      <c r="P1002" s="83" t="n">
        <f aca="false">P996+P971+P946+P921+P896+P871+P846+P821</f>
        <v>0</v>
      </c>
    </row>
    <row r="1003" customFormat="false" ht="12.75" hidden="false" customHeight="true" outlineLevel="0" collapsed="false">
      <c r="A1003" s="47"/>
      <c r="B1003" s="75" t="n">
        <f aca="false">A1001</f>
        <v>231900</v>
      </c>
      <c r="C1003" s="75" t="n">
        <v>3</v>
      </c>
      <c r="D1003" s="48"/>
      <c r="E1003" s="48"/>
      <c r="F1003" s="44"/>
      <c r="G1003" s="62" t="s">
        <v>44</v>
      </c>
      <c r="H1003" s="60" t="n">
        <f aca="false">H997+H972+H947+H922+H897+H872+H847+H822</f>
        <v>0</v>
      </c>
      <c r="I1003" s="62" t="s">
        <v>150</v>
      </c>
      <c r="J1003" s="60" t="n">
        <f aca="false">J997+J972+J947+J922+J897+J872+J847+J822</f>
        <v>0</v>
      </c>
      <c r="K1003" s="189" t="s">
        <v>151</v>
      </c>
      <c r="L1003" s="60" t="n">
        <f aca="false">L997+L972+L947+L922+L897+L872+L847+L822</f>
        <v>0</v>
      </c>
      <c r="M1003" s="189"/>
      <c r="N1003" s="60"/>
      <c r="O1003" s="62" t="s">
        <v>55</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9</v>
      </c>
      <c r="B1007" s="39"/>
      <c r="C1007" s="39"/>
      <c r="D1007" s="39"/>
      <c r="E1007" s="41" t="s">
        <v>230</v>
      </c>
      <c r="F1007" s="101" t="s">
        <v>231</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2</v>
      </c>
      <c r="E1009" s="211" t="s">
        <v>140</v>
      </c>
      <c r="F1009" s="210" t="s">
        <v>232</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31910</v>
      </c>
      <c r="B1012" s="75" t="n">
        <f aca="false">A1012</f>
        <v>231910</v>
      </c>
      <c r="C1012" s="75" t="n">
        <v>1</v>
      </c>
      <c r="D1012" s="176" t="s">
        <v>144</v>
      </c>
      <c r="E1012" s="48"/>
      <c r="F1012" s="44" t="s">
        <v>145</v>
      </c>
      <c r="G1012" s="36" t="s">
        <v>48</v>
      </c>
      <c r="H1012" s="28" t="n">
        <v>0</v>
      </c>
      <c r="I1012" s="36" t="s">
        <v>146</v>
      </c>
      <c r="J1012" s="28" t="n">
        <v>0</v>
      </c>
      <c r="K1012" s="36" t="s">
        <v>50</v>
      </c>
      <c r="L1012" s="28" t="n">
        <v>0</v>
      </c>
      <c r="M1012" s="36"/>
      <c r="N1012" s="28"/>
      <c r="O1012" s="36" t="s">
        <v>51</v>
      </c>
      <c r="P1012" s="38" t="n">
        <v>0</v>
      </c>
    </row>
    <row r="1013" customFormat="false" ht="12.75" hidden="false" customHeight="true" outlineLevel="0" collapsed="false">
      <c r="A1013" s="47"/>
      <c r="B1013" s="75" t="n">
        <f aca="false">A1012</f>
        <v>231910</v>
      </c>
      <c r="C1013" s="75" t="n">
        <v>2</v>
      </c>
      <c r="D1013" s="48"/>
      <c r="E1013" s="48"/>
      <c r="F1013" s="147"/>
      <c r="G1013" s="36" t="s">
        <v>38</v>
      </c>
      <c r="H1013" s="28" t="n">
        <v>0</v>
      </c>
      <c r="I1013" s="36" t="s">
        <v>147</v>
      </c>
      <c r="J1013" s="28" t="n">
        <v>0</v>
      </c>
      <c r="K1013" s="36" t="s">
        <v>148</v>
      </c>
      <c r="L1013" s="28" t="n">
        <v>0</v>
      </c>
      <c r="M1013" s="36" t="s">
        <v>149</v>
      </c>
      <c r="N1013" s="28" t="n">
        <v>0</v>
      </c>
      <c r="O1013" s="36" t="s">
        <v>54</v>
      </c>
      <c r="P1013" s="38" t="n">
        <v>0</v>
      </c>
    </row>
    <row r="1014" customFormat="false" ht="12.75" hidden="false" customHeight="true" outlineLevel="0" collapsed="false">
      <c r="A1014" s="47"/>
      <c r="B1014" s="75" t="n">
        <f aca="false">A1012</f>
        <v>231910</v>
      </c>
      <c r="C1014" s="75" t="n">
        <v>3</v>
      </c>
      <c r="D1014" s="48"/>
      <c r="E1014" s="48"/>
      <c r="F1014" s="147"/>
      <c r="G1014" s="36" t="s">
        <v>44</v>
      </c>
      <c r="H1014" s="28" t="n">
        <v>0</v>
      </c>
      <c r="I1014" s="36" t="s">
        <v>150</v>
      </c>
      <c r="J1014" s="28" t="n">
        <v>0</v>
      </c>
      <c r="K1014" s="36" t="s">
        <v>151</v>
      </c>
      <c r="L1014" s="28" t="n">
        <v>0</v>
      </c>
      <c r="M1014" s="36"/>
      <c r="N1014" s="28"/>
      <c r="O1014" s="36" t="s">
        <v>55</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31920</v>
      </c>
      <c r="B1016" s="75" t="n">
        <f aca="false">A1016</f>
        <v>231920</v>
      </c>
      <c r="C1016" s="75" t="n">
        <v>1</v>
      </c>
      <c r="D1016" s="176" t="s">
        <v>152</v>
      </c>
      <c r="E1016" s="48"/>
      <c r="F1016" s="44" t="s">
        <v>153</v>
      </c>
      <c r="G1016" s="36" t="s">
        <v>48</v>
      </c>
      <c r="H1016" s="28" t="n">
        <v>0</v>
      </c>
      <c r="I1016" s="36" t="s">
        <v>146</v>
      </c>
      <c r="J1016" s="28" t="n">
        <v>0</v>
      </c>
      <c r="K1016" s="36" t="s">
        <v>50</v>
      </c>
      <c r="L1016" s="28" t="n">
        <v>0</v>
      </c>
      <c r="M1016" s="36"/>
      <c r="N1016" s="28"/>
      <c r="O1016" s="36" t="s">
        <v>51</v>
      </c>
      <c r="P1016" s="38" t="n">
        <v>0</v>
      </c>
    </row>
    <row r="1017" customFormat="false" ht="12.75" hidden="false" customHeight="true" outlineLevel="0" collapsed="false">
      <c r="A1017" s="47"/>
      <c r="B1017" s="75" t="n">
        <f aca="false">A1016</f>
        <v>231920</v>
      </c>
      <c r="C1017" s="75" t="n">
        <v>2</v>
      </c>
      <c r="D1017" s="48"/>
      <c r="E1017" s="48"/>
      <c r="F1017" s="147"/>
      <c r="G1017" s="36" t="s">
        <v>38</v>
      </c>
      <c r="H1017" s="28" t="n">
        <v>0</v>
      </c>
      <c r="I1017" s="36" t="s">
        <v>147</v>
      </c>
      <c r="J1017" s="28" t="n">
        <v>0</v>
      </c>
      <c r="K1017" s="36" t="s">
        <v>148</v>
      </c>
      <c r="L1017" s="28" t="n">
        <v>0</v>
      </c>
      <c r="M1017" s="36" t="s">
        <v>149</v>
      </c>
      <c r="N1017" s="28" t="n">
        <v>0</v>
      </c>
      <c r="O1017" s="36" t="s">
        <v>54</v>
      </c>
      <c r="P1017" s="38" t="n">
        <v>0</v>
      </c>
    </row>
    <row r="1018" customFormat="false" ht="12.75" hidden="false" customHeight="true" outlineLevel="0" collapsed="false">
      <c r="A1018" s="47"/>
      <c r="B1018" s="75" t="n">
        <f aca="false">A1016</f>
        <v>231920</v>
      </c>
      <c r="C1018" s="75" t="n">
        <v>3</v>
      </c>
      <c r="D1018" s="48"/>
      <c r="E1018" s="48"/>
      <c r="F1018" s="147"/>
      <c r="G1018" s="36" t="s">
        <v>44</v>
      </c>
      <c r="H1018" s="28" t="n">
        <v>0</v>
      </c>
      <c r="I1018" s="36" t="s">
        <v>150</v>
      </c>
      <c r="J1018" s="28" t="n">
        <v>0</v>
      </c>
      <c r="K1018" s="36" t="s">
        <v>151</v>
      </c>
      <c r="L1018" s="28" t="n">
        <v>0</v>
      </c>
      <c r="M1018" s="36"/>
      <c r="N1018" s="28"/>
      <c r="O1018" s="36" t="s">
        <v>55</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31930</v>
      </c>
      <c r="B1020" s="75" t="n">
        <f aca="false">A1020</f>
        <v>231930</v>
      </c>
      <c r="C1020" s="75" t="n">
        <v>1</v>
      </c>
      <c r="D1020" s="176" t="s">
        <v>154</v>
      </c>
      <c r="E1020" s="48"/>
      <c r="F1020" s="44" t="s">
        <v>155</v>
      </c>
      <c r="G1020" s="36" t="s">
        <v>48</v>
      </c>
      <c r="H1020" s="28" t="n">
        <v>0</v>
      </c>
      <c r="I1020" s="36" t="s">
        <v>146</v>
      </c>
      <c r="J1020" s="28" t="n">
        <v>0</v>
      </c>
      <c r="K1020" s="36" t="s">
        <v>50</v>
      </c>
      <c r="L1020" s="28" t="n">
        <v>0</v>
      </c>
      <c r="M1020" s="36"/>
      <c r="N1020" s="28"/>
      <c r="O1020" s="36" t="s">
        <v>51</v>
      </c>
      <c r="P1020" s="38" t="n">
        <v>0</v>
      </c>
    </row>
    <row r="1021" customFormat="false" ht="12.75" hidden="false" customHeight="true" outlineLevel="0" collapsed="false">
      <c r="A1021" s="47"/>
      <c r="B1021" s="75" t="n">
        <f aca="false">A1020</f>
        <v>231930</v>
      </c>
      <c r="C1021" s="75" t="n">
        <v>2</v>
      </c>
      <c r="D1021" s="48"/>
      <c r="E1021" s="48"/>
      <c r="F1021" s="147"/>
      <c r="G1021" s="36" t="s">
        <v>38</v>
      </c>
      <c r="H1021" s="28" t="n">
        <v>0</v>
      </c>
      <c r="I1021" s="36" t="s">
        <v>147</v>
      </c>
      <c r="J1021" s="28" t="n">
        <v>0</v>
      </c>
      <c r="K1021" s="36" t="s">
        <v>148</v>
      </c>
      <c r="L1021" s="28" t="n">
        <v>0</v>
      </c>
      <c r="M1021" s="36" t="s">
        <v>149</v>
      </c>
      <c r="N1021" s="28" t="n">
        <v>0</v>
      </c>
      <c r="O1021" s="36" t="s">
        <v>54</v>
      </c>
      <c r="P1021" s="38" t="n">
        <v>0</v>
      </c>
    </row>
    <row r="1022" customFormat="false" ht="12.75" hidden="false" customHeight="true" outlineLevel="0" collapsed="false">
      <c r="A1022" s="47"/>
      <c r="B1022" s="75" t="n">
        <f aca="false">A1020</f>
        <v>231930</v>
      </c>
      <c r="C1022" s="75" t="n">
        <v>3</v>
      </c>
      <c r="D1022" s="48"/>
      <c r="E1022" s="48"/>
      <c r="F1022" s="147"/>
      <c r="G1022" s="36" t="s">
        <v>44</v>
      </c>
      <c r="H1022" s="28" t="n">
        <v>0</v>
      </c>
      <c r="I1022" s="36" t="s">
        <v>150</v>
      </c>
      <c r="J1022" s="28" t="n">
        <v>0</v>
      </c>
      <c r="K1022" s="36" t="s">
        <v>151</v>
      </c>
      <c r="L1022" s="28" t="n">
        <v>0</v>
      </c>
      <c r="M1022" s="36"/>
      <c r="N1022" s="28"/>
      <c r="O1022" s="36" t="s">
        <v>55</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31940</v>
      </c>
      <c r="B1024" s="75" t="n">
        <f aca="false">A1024</f>
        <v>231940</v>
      </c>
      <c r="C1024" s="75" t="n">
        <v>1</v>
      </c>
      <c r="D1024" s="176" t="s">
        <v>156</v>
      </c>
      <c r="E1024" s="48"/>
      <c r="F1024" s="44" t="s">
        <v>157</v>
      </c>
      <c r="G1024" s="36" t="s">
        <v>48</v>
      </c>
      <c r="H1024" s="28" t="n">
        <v>0</v>
      </c>
      <c r="I1024" s="36" t="s">
        <v>146</v>
      </c>
      <c r="J1024" s="28" t="n">
        <v>0</v>
      </c>
      <c r="K1024" s="36" t="s">
        <v>50</v>
      </c>
      <c r="L1024" s="28" t="n">
        <v>0</v>
      </c>
      <c r="M1024" s="36"/>
      <c r="N1024" s="28"/>
      <c r="O1024" s="36" t="s">
        <v>51</v>
      </c>
      <c r="P1024" s="38" t="n">
        <v>0</v>
      </c>
    </row>
    <row r="1025" customFormat="false" ht="12.75" hidden="false" customHeight="true" outlineLevel="0" collapsed="false">
      <c r="A1025" s="47"/>
      <c r="B1025" s="75" t="n">
        <f aca="false">A1024</f>
        <v>231940</v>
      </c>
      <c r="C1025" s="75" t="n">
        <v>2</v>
      </c>
      <c r="D1025" s="48"/>
      <c r="E1025" s="48"/>
      <c r="F1025" s="147"/>
      <c r="G1025" s="36" t="s">
        <v>38</v>
      </c>
      <c r="H1025" s="28" t="n">
        <v>0</v>
      </c>
      <c r="I1025" s="36" t="s">
        <v>147</v>
      </c>
      <c r="J1025" s="28" t="n">
        <v>0</v>
      </c>
      <c r="K1025" s="36" t="s">
        <v>148</v>
      </c>
      <c r="L1025" s="28" t="n">
        <v>0</v>
      </c>
      <c r="M1025" s="36" t="s">
        <v>149</v>
      </c>
      <c r="N1025" s="28" t="n">
        <v>0</v>
      </c>
      <c r="O1025" s="36" t="s">
        <v>54</v>
      </c>
      <c r="P1025" s="38" t="n">
        <v>0</v>
      </c>
    </row>
    <row r="1026" customFormat="false" ht="12.75" hidden="false" customHeight="true" outlineLevel="0" collapsed="false">
      <c r="A1026" s="47"/>
      <c r="B1026" s="75" t="n">
        <f aca="false">A1024</f>
        <v>231940</v>
      </c>
      <c r="C1026" s="75" t="n">
        <v>3</v>
      </c>
      <c r="D1026" s="48"/>
      <c r="E1026" s="48"/>
      <c r="F1026" s="147"/>
      <c r="G1026" s="36" t="s">
        <v>44</v>
      </c>
      <c r="H1026" s="28" t="n">
        <v>0</v>
      </c>
      <c r="I1026" s="36" t="s">
        <v>150</v>
      </c>
      <c r="J1026" s="28" t="n">
        <v>0</v>
      </c>
      <c r="K1026" s="36" t="s">
        <v>151</v>
      </c>
      <c r="L1026" s="28" t="n">
        <v>0</v>
      </c>
      <c r="M1026" s="36"/>
      <c r="N1026" s="28"/>
      <c r="O1026" s="36" t="s">
        <v>55</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31950</v>
      </c>
      <c r="B1029" s="75" t="n">
        <f aca="false">A1029</f>
        <v>231950</v>
      </c>
      <c r="C1029" s="75" t="n">
        <v>1</v>
      </c>
      <c r="D1029" s="227" t="s">
        <v>158</v>
      </c>
      <c r="E1029" s="48" t="s">
        <v>140</v>
      </c>
      <c r="F1029" s="35" t="s">
        <v>232</v>
      </c>
      <c r="G1029" s="62" t="s">
        <v>48</v>
      </c>
      <c r="H1029" s="60" t="n">
        <f aca="false">H1012+H1016+H1020+H1024</f>
        <v>0</v>
      </c>
      <c r="I1029" s="62" t="s">
        <v>146</v>
      </c>
      <c r="J1029" s="60" t="n">
        <f aca="false">J1012+J1016+J1020+J1024</f>
        <v>0</v>
      </c>
      <c r="K1029" s="189" t="s">
        <v>50</v>
      </c>
      <c r="L1029" s="60" t="n">
        <f aca="false">L1012+L1016+L1020+L1024</f>
        <v>0</v>
      </c>
      <c r="M1029" s="189"/>
      <c r="N1029" s="60"/>
      <c r="O1029" s="62" t="s">
        <v>51</v>
      </c>
      <c r="P1029" s="83" t="n">
        <f aca="false">P1012+P1016+P1020+P1024</f>
        <v>0</v>
      </c>
    </row>
    <row r="1030" customFormat="false" ht="12.75" hidden="false" customHeight="true" outlineLevel="0" collapsed="false">
      <c r="A1030" s="47"/>
      <c r="B1030" s="75" t="n">
        <f aca="false">A1029</f>
        <v>231950</v>
      </c>
      <c r="C1030" s="75" t="n">
        <v>2</v>
      </c>
      <c r="D1030" s="48"/>
      <c r="E1030" s="48"/>
      <c r="F1030" s="44"/>
      <c r="G1030" s="62" t="s">
        <v>38</v>
      </c>
      <c r="H1030" s="60" t="n">
        <f aca="false">H1013+H1017+H1021+H1025</f>
        <v>0</v>
      </c>
      <c r="I1030" s="62" t="s">
        <v>147</v>
      </c>
      <c r="J1030" s="60" t="n">
        <f aca="false">J1013+J1017+J1021+J1025</f>
        <v>0</v>
      </c>
      <c r="K1030" s="189" t="s">
        <v>148</v>
      </c>
      <c r="L1030" s="60" t="n">
        <f aca="false">L1013+L1017+L1021+L1025</f>
        <v>0</v>
      </c>
      <c r="M1030" s="189" t="s">
        <v>149</v>
      </c>
      <c r="N1030" s="60" t="n">
        <f aca="false">N1013+N1017+N1021+N1025</f>
        <v>0</v>
      </c>
      <c r="O1030" s="62" t="s">
        <v>54</v>
      </c>
      <c r="P1030" s="83" t="n">
        <f aca="false">P1013+P1017+P1021+P1025</f>
        <v>0</v>
      </c>
    </row>
    <row r="1031" customFormat="false" ht="12.75" hidden="false" customHeight="true" outlineLevel="0" collapsed="false">
      <c r="A1031" s="47"/>
      <c r="B1031" s="75" t="n">
        <f aca="false">A1029</f>
        <v>231950</v>
      </c>
      <c r="C1031" s="75" t="n">
        <v>3</v>
      </c>
      <c r="D1031" s="48"/>
      <c r="E1031" s="48"/>
      <c r="F1031" s="44"/>
      <c r="G1031" s="62" t="s">
        <v>44</v>
      </c>
      <c r="H1031" s="60" t="n">
        <f aca="false">H1014+H1018+H1022+H1026</f>
        <v>0</v>
      </c>
      <c r="I1031" s="62" t="s">
        <v>150</v>
      </c>
      <c r="J1031" s="60" t="n">
        <f aca="false">J1014+J1018+J1022+J1026</f>
        <v>0</v>
      </c>
      <c r="K1031" s="189" t="s">
        <v>151</v>
      </c>
      <c r="L1031" s="60" t="n">
        <f aca="false">L1014+L1018+L1022+L1026</f>
        <v>0</v>
      </c>
      <c r="M1031" s="189"/>
      <c r="N1031" s="60"/>
      <c r="O1031" s="62" t="s">
        <v>55</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2</v>
      </c>
      <c r="E1034" s="211" t="s">
        <v>159</v>
      </c>
      <c r="F1034" s="210" t="s">
        <v>233</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31960</v>
      </c>
      <c r="B1037" s="75" t="n">
        <f aca="false">A1037</f>
        <v>231960</v>
      </c>
      <c r="C1037" s="75" t="n">
        <v>1</v>
      </c>
      <c r="D1037" s="176" t="s">
        <v>144</v>
      </c>
      <c r="E1037" s="48"/>
      <c r="F1037" s="44" t="s">
        <v>14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f aca="false">A1037</f>
        <v>23196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f aca="false">A1037</f>
        <v>23196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31970</v>
      </c>
      <c r="B1041" s="75" t="n">
        <f aca="false">A1041</f>
        <v>231970</v>
      </c>
      <c r="C1041" s="75" t="n">
        <v>1</v>
      </c>
      <c r="D1041" s="176" t="s">
        <v>152</v>
      </c>
      <c r="E1041" s="48"/>
      <c r="F1041" s="44" t="s">
        <v>153</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f aca="false">A1041</f>
        <v>23197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f aca="false">A1041</f>
        <v>23197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31980</v>
      </c>
      <c r="B1045" s="75" t="n">
        <f aca="false">A1045</f>
        <v>231980</v>
      </c>
      <c r="C1045" s="75" t="n">
        <v>1</v>
      </c>
      <c r="D1045" s="176" t="s">
        <v>154</v>
      </c>
      <c r="E1045" s="48"/>
      <c r="F1045" s="44" t="s">
        <v>155</v>
      </c>
      <c r="G1045" s="36" t="s">
        <v>48</v>
      </c>
      <c r="H1045" s="28" t="n">
        <v>0</v>
      </c>
      <c r="I1045" s="36" t="s">
        <v>146</v>
      </c>
      <c r="J1045" s="28" t="n">
        <v>0</v>
      </c>
      <c r="K1045" s="36" t="s">
        <v>50</v>
      </c>
      <c r="L1045" s="28" t="n">
        <v>0</v>
      </c>
      <c r="M1045" s="36"/>
      <c r="N1045" s="28"/>
      <c r="O1045" s="36" t="s">
        <v>51</v>
      </c>
      <c r="P1045" s="38" t="n">
        <v>0</v>
      </c>
    </row>
    <row r="1046" customFormat="false" ht="12.75" hidden="false" customHeight="true" outlineLevel="0" collapsed="false">
      <c r="A1046" s="47"/>
      <c r="B1046" s="75" t="n">
        <f aca="false">A1045</f>
        <v>231980</v>
      </c>
      <c r="C1046" s="75" t="n">
        <v>2</v>
      </c>
      <c r="D1046" s="48"/>
      <c r="E1046" s="48"/>
      <c r="F1046" s="147"/>
      <c r="G1046" s="36" t="s">
        <v>38</v>
      </c>
      <c r="H1046" s="28" t="n">
        <v>0</v>
      </c>
      <c r="I1046" s="36" t="s">
        <v>147</v>
      </c>
      <c r="J1046" s="28" t="n">
        <v>0</v>
      </c>
      <c r="K1046" s="36" t="s">
        <v>148</v>
      </c>
      <c r="L1046" s="28" t="n">
        <v>0</v>
      </c>
      <c r="M1046" s="36" t="s">
        <v>149</v>
      </c>
      <c r="N1046" s="28" t="n">
        <v>0</v>
      </c>
      <c r="O1046" s="36" t="s">
        <v>54</v>
      </c>
      <c r="P1046" s="38" t="n">
        <v>0</v>
      </c>
    </row>
    <row r="1047" customFormat="false" ht="12.75" hidden="false" customHeight="true" outlineLevel="0" collapsed="false">
      <c r="A1047" s="47"/>
      <c r="B1047" s="75" t="n">
        <f aca="false">A1045</f>
        <v>231980</v>
      </c>
      <c r="C1047" s="75" t="n">
        <v>3</v>
      </c>
      <c r="D1047" s="48"/>
      <c r="E1047" s="48"/>
      <c r="F1047" s="147"/>
      <c r="G1047" s="36" t="s">
        <v>44</v>
      </c>
      <c r="H1047" s="28" t="n">
        <v>0</v>
      </c>
      <c r="I1047" s="36" t="s">
        <v>150</v>
      </c>
      <c r="J1047" s="28" t="n">
        <v>0</v>
      </c>
      <c r="K1047" s="36" t="s">
        <v>151</v>
      </c>
      <c r="L1047" s="28" t="n">
        <v>0</v>
      </c>
      <c r="M1047" s="36"/>
      <c r="N1047" s="28"/>
      <c r="O1047" s="36" t="s">
        <v>55</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31990</v>
      </c>
      <c r="B1049" s="75" t="n">
        <f aca="false">A1049</f>
        <v>231990</v>
      </c>
      <c r="C1049" s="75" t="n">
        <v>1</v>
      </c>
      <c r="D1049" s="176" t="s">
        <v>156</v>
      </c>
      <c r="E1049" s="48"/>
      <c r="F1049" s="44" t="s">
        <v>157</v>
      </c>
      <c r="G1049" s="36" t="s">
        <v>48</v>
      </c>
      <c r="H1049" s="28" t="n">
        <v>0</v>
      </c>
      <c r="I1049" s="36" t="s">
        <v>146</v>
      </c>
      <c r="J1049" s="28" t="n">
        <v>0</v>
      </c>
      <c r="K1049" s="36" t="s">
        <v>50</v>
      </c>
      <c r="L1049" s="28" t="n">
        <v>0</v>
      </c>
      <c r="M1049" s="36"/>
      <c r="N1049" s="28"/>
      <c r="O1049" s="36" t="s">
        <v>51</v>
      </c>
      <c r="P1049" s="38" t="n">
        <v>0</v>
      </c>
    </row>
    <row r="1050" customFormat="false" ht="12.75" hidden="false" customHeight="true" outlineLevel="0" collapsed="false">
      <c r="A1050" s="47"/>
      <c r="B1050" s="75" t="n">
        <f aca="false">A1049</f>
        <v>231990</v>
      </c>
      <c r="C1050" s="75" t="n">
        <v>2</v>
      </c>
      <c r="D1050" s="48"/>
      <c r="E1050" s="48"/>
      <c r="F1050" s="147"/>
      <c r="G1050" s="36" t="s">
        <v>38</v>
      </c>
      <c r="H1050" s="28" t="n">
        <v>0</v>
      </c>
      <c r="I1050" s="36" t="s">
        <v>147</v>
      </c>
      <c r="J1050" s="28" t="n">
        <v>0</v>
      </c>
      <c r="K1050" s="36" t="s">
        <v>148</v>
      </c>
      <c r="L1050" s="28" t="n">
        <v>0</v>
      </c>
      <c r="M1050" s="36" t="s">
        <v>149</v>
      </c>
      <c r="N1050" s="28" t="n">
        <v>0</v>
      </c>
      <c r="O1050" s="36" t="s">
        <v>54</v>
      </c>
      <c r="P1050" s="38" t="n">
        <v>0</v>
      </c>
    </row>
    <row r="1051" customFormat="false" ht="12.75" hidden="false" customHeight="true" outlineLevel="0" collapsed="false">
      <c r="A1051" s="47"/>
      <c r="B1051" s="75" t="n">
        <f aca="false">A1049</f>
        <v>231990</v>
      </c>
      <c r="C1051" s="75" t="n">
        <v>3</v>
      </c>
      <c r="D1051" s="48"/>
      <c r="E1051" s="48"/>
      <c r="F1051" s="147"/>
      <c r="G1051" s="36" t="s">
        <v>44</v>
      </c>
      <c r="H1051" s="28" t="n">
        <v>0</v>
      </c>
      <c r="I1051" s="36" t="s">
        <v>150</v>
      </c>
      <c r="J1051" s="28" t="n">
        <v>0</v>
      </c>
      <c r="K1051" s="36" t="s">
        <v>151</v>
      </c>
      <c r="L1051" s="28" t="n">
        <v>0</v>
      </c>
      <c r="M1051" s="36"/>
      <c r="N1051" s="28"/>
      <c r="O1051" s="36" t="s">
        <v>55</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32000</v>
      </c>
      <c r="B1054" s="75" t="n">
        <f aca="false">A1054</f>
        <v>232000</v>
      </c>
      <c r="C1054" s="75" t="n">
        <v>1</v>
      </c>
      <c r="D1054" s="227" t="s">
        <v>158</v>
      </c>
      <c r="E1054" s="48" t="s">
        <v>159</v>
      </c>
      <c r="F1054" s="35" t="s">
        <v>233</v>
      </c>
      <c r="G1054" s="62" t="s">
        <v>48</v>
      </c>
      <c r="H1054" s="60" t="n">
        <f aca="false">H1037+H1041+H1045+H1049</f>
        <v>0</v>
      </c>
      <c r="I1054" s="62" t="s">
        <v>146</v>
      </c>
      <c r="J1054" s="60" t="n">
        <f aca="false">J1037+J1041+J1045+J1049</f>
        <v>0</v>
      </c>
      <c r="K1054" s="189" t="s">
        <v>50</v>
      </c>
      <c r="L1054" s="60" t="n">
        <f aca="false">L1037+L1041+L1045+L1049</f>
        <v>0</v>
      </c>
      <c r="M1054" s="189"/>
      <c r="N1054" s="60"/>
      <c r="O1054" s="62" t="s">
        <v>51</v>
      </c>
      <c r="P1054" s="83" t="n">
        <f aca="false">P1037+P1041+P1045+P1049</f>
        <v>0</v>
      </c>
    </row>
    <row r="1055" customFormat="false" ht="12.75" hidden="false" customHeight="true" outlineLevel="0" collapsed="false">
      <c r="A1055" s="47"/>
      <c r="B1055" s="75" t="n">
        <f aca="false">A1054</f>
        <v>232000</v>
      </c>
      <c r="C1055" s="75" t="n">
        <v>2</v>
      </c>
      <c r="D1055" s="48"/>
      <c r="E1055" s="48"/>
      <c r="F1055" s="44"/>
      <c r="G1055" s="62" t="s">
        <v>38</v>
      </c>
      <c r="H1055" s="60" t="n">
        <f aca="false">H1038+H1042+H1046+H1050</f>
        <v>0</v>
      </c>
      <c r="I1055" s="62" t="s">
        <v>147</v>
      </c>
      <c r="J1055" s="60" t="n">
        <f aca="false">J1038+J1042+J1046+J1050</f>
        <v>0</v>
      </c>
      <c r="K1055" s="189" t="s">
        <v>148</v>
      </c>
      <c r="L1055" s="60" t="n">
        <f aca="false">L1038+L1042+L1046+L1050</f>
        <v>0</v>
      </c>
      <c r="M1055" s="189" t="s">
        <v>149</v>
      </c>
      <c r="N1055" s="60" t="n">
        <f aca="false">N1038+N1042+N1046+N1050</f>
        <v>0</v>
      </c>
      <c r="O1055" s="62" t="s">
        <v>54</v>
      </c>
      <c r="P1055" s="83" t="n">
        <f aca="false">P1038+P1042+P1046+P1050</f>
        <v>0</v>
      </c>
    </row>
    <row r="1056" customFormat="false" ht="12.75" hidden="false" customHeight="true" outlineLevel="0" collapsed="false">
      <c r="A1056" s="47"/>
      <c r="B1056" s="75" t="n">
        <f aca="false">A1054</f>
        <v>232000</v>
      </c>
      <c r="C1056" s="75" t="n">
        <v>3</v>
      </c>
      <c r="D1056" s="48"/>
      <c r="E1056" s="48"/>
      <c r="F1056" s="44"/>
      <c r="G1056" s="62" t="s">
        <v>44</v>
      </c>
      <c r="H1056" s="60" t="n">
        <f aca="false">H1039+H1043+H1047+H1051</f>
        <v>0</v>
      </c>
      <c r="I1056" s="62" t="s">
        <v>150</v>
      </c>
      <c r="J1056" s="60" t="n">
        <f aca="false">J1039+J1043+J1047+J1051</f>
        <v>0</v>
      </c>
      <c r="K1056" s="189" t="s">
        <v>151</v>
      </c>
      <c r="L1056" s="60" t="n">
        <f aca="false">L1039+L1043+L1047+L1051</f>
        <v>0</v>
      </c>
      <c r="M1056" s="189"/>
      <c r="N1056" s="60"/>
      <c r="O1056" s="62" t="s">
        <v>55</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2</v>
      </c>
      <c r="E1059" s="211" t="s">
        <v>161</v>
      </c>
      <c r="F1059" s="210" t="s">
        <v>234</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32010</v>
      </c>
      <c r="B1062" s="75" t="n">
        <f aca="false">A1062</f>
        <v>232010</v>
      </c>
      <c r="C1062" s="75" t="n">
        <v>1</v>
      </c>
      <c r="D1062" s="176" t="s">
        <v>144</v>
      </c>
      <c r="E1062" s="48"/>
      <c r="F1062" s="44" t="s">
        <v>14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f aca="false">A1062</f>
        <v>23201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f aca="false">A1062</f>
        <v>23201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32020</v>
      </c>
      <c r="B1066" s="75" t="n">
        <f aca="false">A1066</f>
        <v>232020</v>
      </c>
      <c r="C1066" s="75" t="n">
        <v>1</v>
      </c>
      <c r="D1066" s="176" t="s">
        <v>152</v>
      </c>
      <c r="E1066" s="48"/>
      <c r="F1066" s="44" t="s">
        <v>153</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f aca="false">A1066</f>
        <v>23202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f aca="false">A1066</f>
        <v>23202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32030</v>
      </c>
      <c r="B1070" s="75" t="n">
        <f aca="false">A1070</f>
        <v>232030</v>
      </c>
      <c r="C1070" s="75" t="n">
        <v>1</v>
      </c>
      <c r="D1070" s="176" t="s">
        <v>154</v>
      </c>
      <c r="E1070" s="48"/>
      <c r="F1070" s="44" t="s">
        <v>155</v>
      </c>
      <c r="G1070" s="36" t="s">
        <v>48</v>
      </c>
      <c r="H1070" s="28" t="n">
        <v>0</v>
      </c>
      <c r="I1070" s="36" t="s">
        <v>146</v>
      </c>
      <c r="J1070" s="28" t="n">
        <v>0</v>
      </c>
      <c r="K1070" s="36" t="s">
        <v>50</v>
      </c>
      <c r="L1070" s="28" t="n">
        <v>0</v>
      </c>
      <c r="M1070" s="36"/>
      <c r="N1070" s="28"/>
      <c r="O1070" s="36" t="s">
        <v>51</v>
      </c>
      <c r="P1070" s="38" t="n">
        <v>0</v>
      </c>
    </row>
    <row r="1071" customFormat="false" ht="12.75" hidden="false" customHeight="true" outlineLevel="0" collapsed="false">
      <c r="A1071" s="47"/>
      <c r="B1071" s="75" t="n">
        <f aca="false">A1070</f>
        <v>232030</v>
      </c>
      <c r="C1071" s="75" t="n">
        <v>2</v>
      </c>
      <c r="D1071" s="48"/>
      <c r="E1071" s="48"/>
      <c r="F1071" s="147"/>
      <c r="G1071" s="36" t="s">
        <v>38</v>
      </c>
      <c r="H1071" s="28" t="n">
        <v>0</v>
      </c>
      <c r="I1071" s="36" t="s">
        <v>147</v>
      </c>
      <c r="J1071" s="28" t="n">
        <v>0</v>
      </c>
      <c r="K1071" s="36" t="s">
        <v>148</v>
      </c>
      <c r="L1071" s="28" t="n">
        <v>0</v>
      </c>
      <c r="M1071" s="36" t="s">
        <v>149</v>
      </c>
      <c r="N1071" s="28" t="n">
        <v>0</v>
      </c>
      <c r="O1071" s="36" t="s">
        <v>54</v>
      </c>
      <c r="P1071" s="38" t="n">
        <v>0</v>
      </c>
    </row>
    <row r="1072" customFormat="false" ht="12.75" hidden="false" customHeight="true" outlineLevel="0" collapsed="false">
      <c r="A1072" s="47"/>
      <c r="B1072" s="75" t="n">
        <f aca="false">A1070</f>
        <v>232030</v>
      </c>
      <c r="C1072" s="75" t="n">
        <v>3</v>
      </c>
      <c r="D1072" s="48"/>
      <c r="E1072" s="48"/>
      <c r="F1072" s="147"/>
      <c r="G1072" s="36" t="s">
        <v>44</v>
      </c>
      <c r="H1072" s="28" t="n">
        <v>0</v>
      </c>
      <c r="I1072" s="36" t="s">
        <v>150</v>
      </c>
      <c r="J1072" s="28" t="n">
        <v>0</v>
      </c>
      <c r="K1072" s="36" t="s">
        <v>151</v>
      </c>
      <c r="L1072" s="28" t="n">
        <v>0</v>
      </c>
      <c r="M1072" s="36"/>
      <c r="N1072" s="28"/>
      <c r="O1072" s="36" t="s">
        <v>55</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32040</v>
      </c>
      <c r="B1074" s="75" t="n">
        <f aca="false">A1074</f>
        <v>232040</v>
      </c>
      <c r="C1074" s="75" t="n">
        <v>1</v>
      </c>
      <c r="D1074" s="176" t="s">
        <v>156</v>
      </c>
      <c r="E1074" s="48"/>
      <c r="F1074" s="44" t="s">
        <v>157</v>
      </c>
      <c r="G1074" s="36" t="s">
        <v>48</v>
      </c>
      <c r="H1074" s="28" t="n">
        <v>0</v>
      </c>
      <c r="I1074" s="36" t="s">
        <v>146</v>
      </c>
      <c r="J1074" s="28" t="n">
        <v>0</v>
      </c>
      <c r="K1074" s="36" t="s">
        <v>50</v>
      </c>
      <c r="L1074" s="28" t="n">
        <v>0</v>
      </c>
      <c r="M1074" s="36"/>
      <c r="N1074" s="28"/>
      <c r="O1074" s="36" t="s">
        <v>51</v>
      </c>
      <c r="P1074" s="38" t="n">
        <v>0</v>
      </c>
    </row>
    <row r="1075" customFormat="false" ht="12.75" hidden="false" customHeight="true" outlineLevel="0" collapsed="false">
      <c r="A1075" s="47"/>
      <c r="B1075" s="75" t="n">
        <f aca="false">A1074</f>
        <v>232040</v>
      </c>
      <c r="C1075" s="75" t="n">
        <v>2</v>
      </c>
      <c r="D1075" s="48"/>
      <c r="E1075" s="48"/>
      <c r="F1075" s="147"/>
      <c r="G1075" s="36" t="s">
        <v>38</v>
      </c>
      <c r="H1075" s="28" t="n">
        <v>0</v>
      </c>
      <c r="I1075" s="36" t="s">
        <v>147</v>
      </c>
      <c r="J1075" s="28" t="n">
        <v>0</v>
      </c>
      <c r="K1075" s="36" t="s">
        <v>148</v>
      </c>
      <c r="L1075" s="28" t="n">
        <v>0</v>
      </c>
      <c r="M1075" s="36" t="s">
        <v>149</v>
      </c>
      <c r="N1075" s="28" t="n">
        <v>0</v>
      </c>
      <c r="O1075" s="36" t="s">
        <v>54</v>
      </c>
      <c r="P1075" s="38" t="n">
        <v>0</v>
      </c>
    </row>
    <row r="1076" customFormat="false" ht="12.75" hidden="false" customHeight="true" outlineLevel="0" collapsed="false">
      <c r="A1076" s="47"/>
      <c r="B1076" s="75" t="n">
        <f aca="false">A1074</f>
        <v>232040</v>
      </c>
      <c r="C1076" s="75" t="n">
        <v>3</v>
      </c>
      <c r="D1076" s="48"/>
      <c r="E1076" s="48"/>
      <c r="F1076" s="147"/>
      <c r="G1076" s="36" t="s">
        <v>44</v>
      </c>
      <c r="H1076" s="28" t="n">
        <v>0</v>
      </c>
      <c r="I1076" s="36" t="s">
        <v>150</v>
      </c>
      <c r="J1076" s="28" t="n">
        <v>0</v>
      </c>
      <c r="K1076" s="36" t="s">
        <v>151</v>
      </c>
      <c r="L1076" s="28" t="n">
        <v>0</v>
      </c>
      <c r="M1076" s="36"/>
      <c r="N1076" s="28"/>
      <c r="O1076" s="36" t="s">
        <v>55</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32050</v>
      </c>
      <c r="B1079" s="75" t="n">
        <f aca="false">A1079</f>
        <v>232050</v>
      </c>
      <c r="C1079" s="75" t="n">
        <v>1</v>
      </c>
      <c r="D1079" s="227" t="s">
        <v>158</v>
      </c>
      <c r="E1079" s="25" t="s">
        <v>161</v>
      </c>
      <c r="F1079" s="35" t="s">
        <v>234</v>
      </c>
      <c r="G1079" s="62" t="s">
        <v>48</v>
      </c>
      <c r="H1079" s="60" t="n">
        <f aca="false">H1062+H1066+H1070+H1074</f>
        <v>0</v>
      </c>
      <c r="I1079" s="62" t="s">
        <v>146</v>
      </c>
      <c r="J1079" s="60" t="n">
        <f aca="false">J1062+J1066+J1070+J1074</f>
        <v>0</v>
      </c>
      <c r="K1079" s="189" t="s">
        <v>50</v>
      </c>
      <c r="L1079" s="60" t="n">
        <f aca="false">L1062+L1066+L1070+L1074</f>
        <v>0</v>
      </c>
      <c r="M1079" s="189"/>
      <c r="N1079" s="60"/>
      <c r="O1079" s="62" t="s">
        <v>51</v>
      </c>
      <c r="P1079" s="83" t="n">
        <f aca="false">P1062+P1066+P1070+P1074</f>
        <v>0</v>
      </c>
    </row>
    <row r="1080" customFormat="false" ht="12.75" hidden="false" customHeight="true" outlineLevel="0" collapsed="false">
      <c r="A1080" s="47"/>
      <c r="B1080" s="75" t="n">
        <f aca="false">A1079</f>
        <v>232050</v>
      </c>
      <c r="C1080" s="75" t="n">
        <v>2</v>
      </c>
      <c r="D1080" s="48"/>
      <c r="E1080" s="48"/>
      <c r="F1080" s="44"/>
      <c r="G1080" s="62" t="s">
        <v>38</v>
      </c>
      <c r="H1080" s="60" t="n">
        <f aca="false">H1063+H1067+H1071+H1075</f>
        <v>0</v>
      </c>
      <c r="I1080" s="62" t="s">
        <v>147</v>
      </c>
      <c r="J1080" s="60" t="n">
        <f aca="false">J1063+J1067+J1071+J1075</f>
        <v>0</v>
      </c>
      <c r="K1080" s="189" t="s">
        <v>148</v>
      </c>
      <c r="L1080" s="60" t="n">
        <f aca="false">L1063+L1067+L1071+L1075</f>
        <v>0</v>
      </c>
      <c r="M1080" s="189" t="s">
        <v>149</v>
      </c>
      <c r="N1080" s="60" t="n">
        <f aca="false">N1063+N1067+N1071+N1075</f>
        <v>0</v>
      </c>
      <c r="O1080" s="62" t="s">
        <v>54</v>
      </c>
      <c r="P1080" s="83" t="n">
        <f aca="false">P1063+P1067+P1071+P1075</f>
        <v>0</v>
      </c>
    </row>
    <row r="1081" customFormat="false" ht="12.75" hidden="false" customHeight="true" outlineLevel="0" collapsed="false">
      <c r="A1081" s="47"/>
      <c r="B1081" s="75" t="n">
        <f aca="false">A1079</f>
        <v>232050</v>
      </c>
      <c r="C1081" s="75" t="n">
        <v>3</v>
      </c>
      <c r="D1081" s="48"/>
      <c r="E1081" s="48"/>
      <c r="F1081" s="44"/>
      <c r="G1081" s="62" t="s">
        <v>44</v>
      </c>
      <c r="H1081" s="60" t="n">
        <f aca="false">H1064+H1068+H1072+H1076</f>
        <v>0</v>
      </c>
      <c r="I1081" s="62" t="s">
        <v>150</v>
      </c>
      <c r="J1081" s="60" t="n">
        <f aca="false">J1064+J1068+J1072+J1076</f>
        <v>0</v>
      </c>
      <c r="K1081" s="189" t="s">
        <v>151</v>
      </c>
      <c r="L1081" s="60" t="n">
        <f aca="false">L1064+L1068+L1072+L1076</f>
        <v>0</v>
      </c>
      <c r="M1081" s="189"/>
      <c r="N1081" s="60"/>
      <c r="O1081" s="62" t="s">
        <v>55</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2</v>
      </c>
      <c r="E1084" s="211" t="s">
        <v>163</v>
      </c>
      <c r="F1084" s="210" t="s">
        <v>235</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32060</v>
      </c>
      <c r="B1087" s="75" t="n">
        <f aca="false">A1087</f>
        <v>232060</v>
      </c>
      <c r="C1087" s="75" t="n">
        <v>1</v>
      </c>
      <c r="D1087" s="176" t="s">
        <v>144</v>
      </c>
      <c r="E1087" s="48"/>
      <c r="F1087" s="44" t="s">
        <v>14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f aca="false">A1087</f>
        <v>23206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f aca="false">A1087</f>
        <v>23206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32070</v>
      </c>
      <c r="B1091" s="75" t="n">
        <f aca="false">A1091</f>
        <v>232070</v>
      </c>
      <c r="C1091" s="75" t="n">
        <v>1</v>
      </c>
      <c r="D1091" s="176" t="s">
        <v>152</v>
      </c>
      <c r="E1091" s="48"/>
      <c r="F1091" s="44" t="s">
        <v>153</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f aca="false">A1091</f>
        <v>23207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f aca="false">A1091</f>
        <v>23207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32080</v>
      </c>
      <c r="B1095" s="75" t="n">
        <f aca="false">A1095</f>
        <v>232080</v>
      </c>
      <c r="C1095" s="75" t="n">
        <v>1</v>
      </c>
      <c r="D1095" s="176" t="s">
        <v>154</v>
      </c>
      <c r="E1095" s="48"/>
      <c r="F1095" s="44" t="s">
        <v>155</v>
      </c>
      <c r="G1095" s="36" t="s">
        <v>48</v>
      </c>
      <c r="H1095" s="28" t="n">
        <v>0</v>
      </c>
      <c r="I1095" s="36" t="s">
        <v>146</v>
      </c>
      <c r="J1095" s="28" t="n">
        <v>0</v>
      </c>
      <c r="K1095" s="36" t="s">
        <v>50</v>
      </c>
      <c r="L1095" s="28" t="n">
        <v>0</v>
      </c>
      <c r="M1095" s="36"/>
      <c r="N1095" s="28"/>
      <c r="O1095" s="36" t="s">
        <v>51</v>
      </c>
      <c r="P1095" s="38" t="n">
        <v>0</v>
      </c>
    </row>
    <row r="1096" customFormat="false" ht="12.75" hidden="false" customHeight="true" outlineLevel="0" collapsed="false">
      <c r="A1096" s="47"/>
      <c r="B1096" s="75" t="n">
        <f aca="false">A1095</f>
        <v>232080</v>
      </c>
      <c r="C1096" s="75" t="n">
        <v>2</v>
      </c>
      <c r="D1096" s="48"/>
      <c r="E1096" s="48"/>
      <c r="F1096" s="147"/>
      <c r="G1096" s="36" t="s">
        <v>38</v>
      </c>
      <c r="H1096" s="28" t="n">
        <v>0</v>
      </c>
      <c r="I1096" s="36" t="s">
        <v>147</v>
      </c>
      <c r="J1096" s="28" t="n">
        <v>0</v>
      </c>
      <c r="K1096" s="36" t="s">
        <v>148</v>
      </c>
      <c r="L1096" s="28" t="n">
        <v>0</v>
      </c>
      <c r="M1096" s="36" t="s">
        <v>149</v>
      </c>
      <c r="N1096" s="28" t="n">
        <v>0</v>
      </c>
      <c r="O1096" s="36" t="s">
        <v>54</v>
      </c>
      <c r="P1096" s="38" t="n">
        <v>0</v>
      </c>
    </row>
    <row r="1097" customFormat="false" ht="12.75" hidden="false" customHeight="true" outlineLevel="0" collapsed="false">
      <c r="A1097" s="47"/>
      <c r="B1097" s="75" t="n">
        <f aca="false">A1095</f>
        <v>232080</v>
      </c>
      <c r="C1097" s="75" t="n">
        <v>3</v>
      </c>
      <c r="D1097" s="48"/>
      <c r="E1097" s="48"/>
      <c r="F1097" s="147"/>
      <c r="G1097" s="36" t="s">
        <v>44</v>
      </c>
      <c r="H1097" s="28" t="n">
        <v>0</v>
      </c>
      <c r="I1097" s="36" t="s">
        <v>150</v>
      </c>
      <c r="J1097" s="28" t="n">
        <v>0</v>
      </c>
      <c r="K1097" s="36" t="s">
        <v>151</v>
      </c>
      <c r="L1097" s="28" t="n">
        <v>0</v>
      </c>
      <c r="M1097" s="36"/>
      <c r="N1097" s="28"/>
      <c r="O1097" s="36" t="s">
        <v>55</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32090</v>
      </c>
      <c r="B1099" s="75" t="n">
        <f aca="false">A1099</f>
        <v>232090</v>
      </c>
      <c r="C1099" s="75" t="n">
        <v>1</v>
      </c>
      <c r="D1099" s="176" t="s">
        <v>156</v>
      </c>
      <c r="E1099" s="48"/>
      <c r="F1099" s="44" t="s">
        <v>157</v>
      </c>
      <c r="G1099" s="36" t="s">
        <v>48</v>
      </c>
      <c r="H1099" s="28" t="n">
        <v>0</v>
      </c>
      <c r="I1099" s="36" t="s">
        <v>146</v>
      </c>
      <c r="J1099" s="28" t="n">
        <v>0</v>
      </c>
      <c r="K1099" s="36" t="s">
        <v>50</v>
      </c>
      <c r="L1099" s="28" t="n">
        <v>0</v>
      </c>
      <c r="M1099" s="36"/>
      <c r="N1099" s="28"/>
      <c r="O1099" s="36" t="s">
        <v>51</v>
      </c>
      <c r="P1099" s="38" t="n">
        <v>0</v>
      </c>
    </row>
    <row r="1100" customFormat="false" ht="12.75" hidden="false" customHeight="true" outlineLevel="0" collapsed="false">
      <c r="A1100" s="47"/>
      <c r="B1100" s="75" t="n">
        <f aca="false">A1099</f>
        <v>232090</v>
      </c>
      <c r="C1100" s="75" t="n">
        <v>2</v>
      </c>
      <c r="D1100" s="48"/>
      <c r="E1100" s="48"/>
      <c r="F1100" s="147"/>
      <c r="G1100" s="36" t="s">
        <v>38</v>
      </c>
      <c r="H1100" s="28" t="n">
        <v>0</v>
      </c>
      <c r="I1100" s="36" t="s">
        <v>147</v>
      </c>
      <c r="J1100" s="28" t="n">
        <v>0</v>
      </c>
      <c r="K1100" s="36" t="s">
        <v>148</v>
      </c>
      <c r="L1100" s="28" t="n">
        <v>0</v>
      </c>
      <c r="M1100" s="36" t="s">
        <v>149</v>
      </c>
      <c r="N1100" s="28" t="n">
        <v>0</v>
      </c>
      <c r="O1100" s="36" t="s">
        <v>54</v>
      </c>
      <c r="P1100" s="38" t="n">
        <v>0</v>
      </c>
    </row>
    <row r="1101" customFormat="false" ht="12.75" hidden="false" customHeight="true" outlineLevel="0" collapsed="false">
      <c r="A1101" s="47"/>
      <c r="B1101" s="75" t="n">
        <f aca="false">A1099</f>
        <v>232090</v>
      </c>
      <c r="C1101" s="75" t="n">
        <v>3</v>
      </c>
      <c r="D1101" s="48"/>
      <c r="E1101" s="48"/>
      <c r="F1101" s="147"/>
      <c r="G1101" s="36" t="s">
        <v>44</v>
      </c>
      <c r="H1101" s="28" t="n">
        <v>0</v>
      </c>
      <c r="I1101" s="36" t="s">
        <v>150</v>
      </c>
      <c r="J1101" s="28" t="n">
        <v>0</v>
      </c>
      <c r="K1101" s="36" t="s">
        <v>151</v>
      </c>
      <c r="L1101" s="28" t="n">
        <v>0</v>
      </c>
      <c r="M1101" s="36"/>
      <c r="N1101" s="28"/>
      <c r="O1101" s="36" t="s">
        <v>55</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32100</v>
      </c>
      <c r="B1104" s="75" t="n">
        <f aca="false">A1104</f>
        <v>232100</v>
      </c>
      <c r="C1104" s="75" t="n">
        <v>1</v>
      </c>
      <c r="D1104" s="227" t="s">
        <v>158</v>
      </c>
      <c r="E1104" s="25" t="s">
        <v>163</v>
      </c>
      <c r="F1104" s="35" t="s">
        <v>236</v>
      </c>
      <c r="G1104" s="62" t="s">
        <v>48</v>
      </c>
      <c r="H1104" s="60" t="n">
        <f aca="false">H1087+H1091+H1095+H1099</f>
        <v>0</v>
      </c>
      <c r="I1104" s="62" t="s">
        <v>146</v>
      </c>
      <c r="J1104" s="60" t="n">
        <f aca="false">J1087+J1091+J1095+J1099</f>
        <v>0</v>
      </c>
      <c r="K1104" s="189" t="s">
        <v>50</v>
      </c>
      <c r="L1104" s="60" t="n">
        <f aca="false">L1087+L1091+L1095+L1099</f>
        <v>0</v>
      </c>
      <c r="M1104" s="189"/>
      <c r="N1104" s="60"/>
      <c r="O1104" s="62" t="s">
        <v>51</v>
      </c>
      <c r="P1104" s="83" t="n">
        <f aca="false">P1087+P1091+P1095+P1099</f>
        <v>0</v>
      </c>
    </row>
    <row r="1105" customFormat="false" ht="12.75" hidden="false" customHeight="true" outlineLevel="0" collapsed="false">
      <c r="A1105" s="47"/>
      <c r="B1105" s="75" t="n">
        <f aca="false">A1104</f>
        <v>232100</v>
      </c>
      <c r="C1105" s="75" t="n">
        <v>2</v>
      </c>
      <c r="D1105" s="48"/>
      <c r="E1105" s="48"/>
      <c r="F1105" s="44"/>
      <c r="G1105" s="62" t="s">
        <v>38</v>
      </c>
      <c r="H1105" s="60" t="n">
        <f aca="false">H1088+H1092+H1096+H1100</f>
        <v>0</v>
      </c>
      <c r="I1105" s="62" t="s">
        <v>147</v>
      </c>
      <c r="J1105" s="60" t="n">
        <f aca="false">J1088+J1092+J1096+J1100</f>
        <v>0</v>
      </c>
      <c r="K1105" s="189" t="s">
        <v>148</v>
      </c>
      <c r="L1105" s="60" t="n">
        <f aca="false">L1088+L1092+L1096+L1100</f>
        <v>0</v>
      </c>
      <c r="M1105" s="189" t="s">
        <v>149</v>
      </c>
      <c r="N1105" s="60" t="n">
        <f aca="false">N1088+N1092+N1096+N1100</f>
        <v>0</v>
      </c>
      <c r="O1105" s="62" t="s">
        <v>54</v>
      </c>
      <c r="P1105" s="83" t="n">
        <f aca="false">P1088+P1092+P1096+P1100</f>
        <v>0</v>
      </c>
    </row>
    <row r="1106" customFormat="false" ht="12.75" hidden="false" customHeight="true" outlineLevel="0" collapsed="false">
      <c r="A1106" s="47"/>
      <c r="B1106" s="75" t="n">
        <f aca="false">A1104</f>
        <v>232100</v>
      </c>
      <c r="C1106" s="75" t="n">
        <v>3</v>
      </c>
      <c r="D1106" s="48"/>
      <c r="E1106" s="48"/>
      <c r="F1106" s="44"/>
      <c r="G1106" s="62" t="s">
        <v>44</v>
      </c>
      <c r="H1106" s="60" t="n">
        <f aca="false">H1089+H1093+H1097+H1101</f>
        <v>0</v>
      </c>
      <c r="I1106" s="62" t="s">
        <v>150</v>
      </c>
      <c r="J1106" s="60" t="n">
        <f aca="false">J1089+J1093+J1097+J1101</f>
        <v>0</v>
      </c>
      <c r="K1106" s="189" t="s">
        <v>151</v>
      </c>
      <c r="L1106" s="60" t="n">
        <f aca="false">L1089+L1093+L1097+L1101</f>
        <v>0</v>
      </c>
      <c r="M1106" s="189"/>
      <c r="N1106" s="60"/>
      <c r="O1106" s="62" t="s">
        <v>55</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2</v>
      </c>
      <c r="E1109" s="211" t="s">
        <v>165</v>
      </c>
      <c r="F1109" s="210" t="s">
        <v>237</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32110</v>
      </c>
      <c r="B1112" s="75" t="n">
        <f aca="false">A1112</f>
        <v>232110</v>
      </c>
      <c r="C1112" s="75" t="n">
        <v>1</v>
      </c>
      <c r="D1112" s="176" t="s">
        <v>144</v>
      </c>
      <c r="E1112" s="48"/>
      <c r="F1112" s="44" t="s">
        <v>14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f aca="false">A1112</f>
        <v>23211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f aca="false">A1112</f>
        <v>23211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32120</v>
      </c>
      <c r="B1116" s="75" t="n">
        <f aca="false">A1116</f>
        <v>232120</v>
      </c>
      <c r="C1116" s="75" t="n">
        <v>1</v>
      </c>
      <c r="D1116" s="176" t="s">
        <v>152</v>
      </c>
      <c r="E1116" s="48"/>
      <c r="F1116" s="44" t="s">
        <v>153</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f aca="false">A1116</f>
        <v>23212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f aca="false">A1116</f>
        <v>23212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32130</v>
      </c>
      <c r="B1120" s="75" t="n">
        <f aca="false">A1120</f>
        <v>232130</v>
      </c>
      <c r="C1120" s="75" t="n">
        <v>1</v>
      </c>
      <c r="D1120" s="176" t="s">
        <v>154</v>
      </c>
      <c r="E1120" s="48"/>
      <c r="F1120" s="44" t="s">
        <v>155</v>
      </c>
      <c r="G1120" s="36" t="s">
        <v>48</v>
      </c>
      <c r="H1120" s="28" t="n">
        <v>0</v>
      </c>
      <c r="I1120" s="36" t="s">
        <v>146</v>
      </c>
      <c r="J1120" s="28" t="n">
        <v>0</v>
      </c>
      <c r="K1120" s="36" t="s">
        <v>50</v>
      </c>
      <c r="L1120" s="28" t="n">
        <v>0</v>
      </c>
      <c r="M1120" s="36"/>
      <c r="N1120" s="28"/>
      <c r="O1120" s="36" t="s">
        <v>51</v>
      </c>
      <c r="P1120" s="38" t="n">
        <v>0</v>
      </c>
    </row>
    <row r="1121" customFormat="false" ht="12.75" hidden="false" customHeight="true" outlineLevel="0" collapsed="false">
      <c r="A1121" s="47"/>
      <c r="B1121" s="75" t="n">
        <f aca="false">A1120</f>
        <v>232130</v>
      </c>
      <c r="C1121" s="75" t="n">
        <v>2</v>
      </c>
      <c r="D1121" s="48"/>
      <c r="E1121" s="48"/>
      <c r="F1121" s="147"/>
      <c r="G1121" s="36" t="s">
        <v>38</v>
      </c>
      <c r="H1121" s="28" t="n">
        <v>0</v>
      </c>
      <c r="I1121" s="36" t="s">
        <v>147</v>
      </c>
      <c r="J1121" s="28" t="n">
        <v>0</v>
      </c>
      <c r="K1121" s="36" t="s">
        <v>148</v>
      </c>
      <c r="L1121" s="28" t="n">
        <v>0</v>
      </c>
      <c r="M1121" s="36" t="s">
        <v>149</v>
      </c>
      <c r="N1121" s="28" t="n">
        <v>0</v>
      </c>
      <c r="O1121" s="36" t="s">
        <v>54</v>
      </c>
      <c r="P1121" s="38" t="n">
        <v>0</v>
      </c>
    </row>
    <row r="1122" customFormat="false" ht="12.75" hidden="false" customHeight="true" outlineLevel="0" collapsed="false">
      <c r="A1122" s="47"/>
      <c r="B1122" s="75" t="n">
        <f aca="false">A1120</f>
        <v>232130</v>
      </c>
      <c r="C1122" s="75" t="n">
        <v>3</v>
      </c>
      <c r="D1122" s="48"/>
      <c r="E1122" s="48"/>
      <c r="F1122" s="147"/>
      <c r="G1122" s="36" t="s">
        <v>44</v>
      </c>
      <c r="H1122" s="28" t="n">
        <v>0</v>
      </c>
      <c r="I1122" s="36" t="s">
        <v>150</v>
      </c>
      <c r="J1122" s="28" t="n">
        <v>0</v>
      </c>
      <c r="K1122" s="36" t="s">
        <v>151</v>
      </c>
      <c r="L1122" s="28" t="n">
        <v>0</v>
      </c>
      <c r="M1122" s="36"/>
      <c r="N1122" s="28"/>
      <c r="O1122" s="36" t="s">
        <v>55</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32140</v>
      </c>
      <c r="B1124" s="75" t="n">
        <f aca="false">A1124</f>
        <v>232140</v>
      </c>
      <c r="C1124" s="75" t="n">
        <v>1</v>
      </c>
      <c r="D1124" s="176" t="s">
        <v>156</v>
      </c>
      <c r="E1124" s="48"/>
      <c r="F1124" s="44" t="s">
        <v>157</v>
      </c>
      <c r="G1124" s="36" t="s">
        <v>48</v>
      </c>
      <c r="H1124" s="28" t="n">
        <v>0</v>
      </c>
      <c r="I1124" s="36" t="s">
        <v>146</v>
      </c>
      <c r="J1124" s="28" t="n">
        <v>0</v>
      </c>
      <c r="K1124" s="36" t="s">
        <v>50</v>
      </c>
      <c r="L1124" s="28" t="n">
        <v>0</v>
      </c>
      <c r="M1124" s="36"/>
      <c r="N1124" s="28"/>
      <c r="O1124" s="36" t="s">
        <v>51</v>
      </c>
      <c r="P1124" s="38" t="n">
        <v>0</v>
      </c>
    </row>
    <row r="1125" customFormat="false" ht="12.75" hidden="false" customHeight="true" outlineLevel="0" collapsed="false">
      <c r="A1125" s="47"/>
      <c r="B1125" s="75" t="n">
        <f aca="false">A1124</f>
        <v>232140</v>
      </c>
      <c r="C1125" s="75" t="n">
        <v>2</v>
      </c>
      <c r="D1125" s="48"/>
      <c r="E1125" s="48"/>
      <c r="F1125" s="147"/>
      <c r="G1125" s="36" t="s">
        <v>38</v>
      </c>
      <c r="H1125" s="28" t="n">
        <v>0</v>
      </c>
      <c r="I1125" s="36" t="s">
        <v>147</v>
      </c>
      <c r="J1125" s="28" t="n">
        <v>0</v>
      </c>
      <c r="K1125" s="36" t="s">
        <v>148</v>
      </c>
      <c r="L1125" s="28" t="n">
        <v>0</v>
      </c>
      <c r="M1125" s="36" t="s">
        <v>149</v>
      </c>
      <c r="N1125" s="28" t="n">
        <v>0</v>
      </c>
      <c r="O1125" s="36" t="s">
        <v>54</v>
      </c>
      <c r="P1125" s="38" t="n">
        <v>0</v>
      </c>
    </row>
    <row r="1126" customFormat="false" ht="12.75" hidden="false" customHeight="true" outlineLevel="0" collapsed="false">
      <c r="A1126" s="47"/>
      <c r="B1126" s="75" t="n">
        <f aca="false">A1124</f>
        <v>232140</v>
      </c>
      <c r="C1126" s="75" t="n">
        <v>3</v>
      </c>
      <c r="D1126" s="48"/>
      <c r="E1126" s="48"/>
      <c r="F1126" s="147"/>
      <c r="G1126" s="36" t="s">
        <v>44</v>
      </c>
      <c r="H1126" s="28" t="n">
        <v>0</v>
      </c>
      <c r="I1126" s="36" t="s">
        <v>150</v>
      </c>
      <c r="J1126" s="28" t="n">
        <v>0</v>
      </c>
      <c r="K1126" s="36" t="s">
        <v>151</v>
      </c>
      <c r="L1126" s="28" t="n">
        <v>0</v>
      </c>
      <c r="M1126" s="36"/>
      <c r="N1126" s="28"/>
      <c r="O1126" s="36" t="s">
        <v>55</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32150</v>
      </c>
      <c r="B1129" s="75" t="n">
        <f aca="false">A1129</f>
        <v>232150</v>
      </c>
      <c r="C1129" s="75" t="n">
        <v>1</v>
      </c>
      <c r="D1129" s="227" t="s">
        <v>158</v>
      </c>
      <c r="E1129" s="25" t="s">
        <v>165</v>
      </c>
      <c r="F1129" s="35" t="s">
        <v>237</v>
      </c>
      <c r="G1129" s="62" t="s">
        <v>48</v>
      </c>
      <c r="H1129" s="60" t="n">
        <f aca="false">H1112+H1116+H1120+H1124</f>
        <v>0</v>
      </c>
      <c r="I1129" s="62" t="s">
        <v>146</v>
      </c>
      <c r="J1129" s="60" t="n">
        <f aca="false">J1112+J1116+J1120+J1124</f>
        <v>0</v>
      </c>
      <c r="K1129" s="189" t="s">
        <v>50</v>
      </c>
      <c r="L1129" s="60" t="n">
        <f aca="false">L1112+L1116+L1120+L1124</f>
        <v>0</v>
      </c>
      <c r="M1129" s="189"/>
      <c r="N1129" s="60"/>
      <c r="O1129" s="62" t="s">
        <v>51</v>
      </c>
      <c r="P1129" s="83" t="n">
        <f aca="false">P1112+P1116+P1120+P1124</f>
        <v>0</v>
      </c>
    </row>
    <row r="1130" customFormat="false" ht="12.75" hidden="false" customHeight="true" outlineLevel="0" collapsed="false">
      <c r="A1130" s="47"/>
      <c r="B1130" s="75" t="n">
        <f aca="false">A1129</f>
        <v>232150</v>
      </c>
      <c r="C1130" s="75" t="n">
        <v>2</v>
      </c>
      <c r="D1130" s="48"/>
      <c r="E1130" s="48"/>
      <c r="F1130" s="44"/>
      <c r="G1130" s="62" t="s">
        <v>38</v>
      </c>
      <c r="H1130" s="60" t="n">
        <f aca="false">H1113+H1117+H1121+H1125</f>
        <v>0</v>
      </c>
      <c r="I1130" s="62" t="s">
        <v>147</v>
      </c>
      <c r="J1130" s="60" t="n">
        <f aca="false">J1113+J1117+J1121+J1125</f>
        <v>0</v>
      </c>
      <c r="K1130" s="189" t="s">
        <v>148</v>
      </c>
      <c r="L1130" s="60" t="n">
        <f aca="false">L1113+L1117+L1121+L1125</f>
        <v>0</v>
      </c>
      <c r="M1130" s="189" t="s">
        <v>149</v>
      </c>
      <c r="N1130" s="60" t="n">
        <f aca="false">N1113+N1117+N1121+N1125</f>
        <v>0</v>
      </c>
      <c r="O1130" s="62" t="s">
        <v>54</v>
      </c>
      <c r="P1130" s="83" t="n">
        <f aca="false">P1113+P1117+P1121+P1125</f>
        <v>0</v>
      </c>
    </row>
    <row r="1131" customFormat="false" ht="12.75" hidden="false" customHeight="true" outlineLevel="0" collapsed="false">
      <c r="A1131" s="47"/>
      <c r="B1131" s="75" t="n">
        <f aca="false">A1129</f>
        <v>232150</v>
      </c>
      <c r="C1131" s="75" t="n">
        <v>3</v>
      </c>
      <c r="D1131" s="48"/>
      <c r="E1131" s="48"/>
      <c r="F1131" s="44"/>
      <c r="G1131" s="62" t="s">
        <v>44</v>
      </c>
      <c r="H1131" s="60" t="n">
        <f aca="false">H1114+H1118+H1122+H1126</f>
        <v>0</v>
      </c>
      <c r="I1131" s="62" t="s">
        <v>150</v>
      </c>
      <c r="J1131" s="60" t="n">
        <f aca="false">J1114+J1118+J1122+J1126</f>
        <v>0</v>
      </c>
      <c r="K1131" s="189" t="s">
        <v>151</v>
      </c>
      <c r="L1131" s="60" t="n">
        <f aca="false">L1114+L1118+L1122+L1126</f>
        <v>0</v>
      </c>
      <c r="M1131" s="189"/>
      <c r="N1131" s="60"/>
      <c r="O1131" s="62" t="s">
        <v>55</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32160</v>
      </c>
      <c r="B1135" s="75" t="n">
        <f aca="false">A1135</f>
        <v>232160</v>
      </c>
      <c r="C1135" s="237" t="n">
        <v>1</v>
      </c>
      <c r="D1135" s="226" t="s">
        <v>239</v>
      </c>
      <c r="E1135" s="226"/>
      <c r="F1135" s="147" t="s">
        <v>231</v>
      </c>
      <c r="G1135" s="62" t="s">
        <v>48</v>
      </c>
      <c r="H1135" s="60" t="n">
        <f aca="false">H1129+H1104+H1079+H1054+H1029</f>
        <v>0</v>
      </c>
      <c r="I1135" s="62" t="s">
        <v>146</v>
      </c>
      <c r="J1135" s="60" t="n">
        <f aca="false">J1129+J1104+J1079+J1054+J1029</f>
        <v>0</v>
      </c>
      <c r="K1135" s="189" t="s">
        <v>50</v>
      </c>
      <c r="L1135" s="60" t="n">
        <f aca="false">L1129+L1104+L1079+L1054+L1029</f>
        <v>0</v>
      </c>
      <c r="M1135" s="189"/>
      <c r="N1135" s="60"/>
      <c r="O1135" s="62" t="s">
        <v>51</v>
      </c>
      <c r="P1135" s="83" t="n">
        <f aca="false">P1129+P1104+P1079+P1054+P1029</f>
        <v>0</v>
      </c>
    </row>
    <row r="1136" customFormat="false" ht="12.75" hidden="false" customHeight="true" outlineLevel="0" collapsed="false">
      <c r="A1136" s="47"/>
      <c r="B1136" s="75" t="n">
        <f aca="false">A1135</f>
        <v>232160</v>
      </c>
      <c r="C1136" s="75" t="n">
        <v>2</v>
      </c>
      <c r="D1136" s="218"/>
      <c r="E1136" s="219"/>
      <c r="F1136" s="147"/>
      <c r="G1136" s="62" t="s">
        <v>38</v>
      </c>
      <c r="H1136" s="60" t="n">
        <f aca="false">H1130+H1105+H1080+H1055+H1030</f>
        <v>0</v>
      </c>
      <c r="I1136" s="62" t="s">
        <v>147</v>
      </c>
      <c r="J1136" s="60" t="n">
        <f aca="false">J1130+J1105+J1080+J1055+J1030</f>
        <v>0</v>
      </c>
      <c r="K1136" s="189" t="s">
        <v>148</v>
      </c>
      <c r="L1136" s="60" t="n">
        <f aca="false">L1130+L1105+L1080+L1055+L1030</f>
        <v>0</v>
      </c>
      <c r="M1136" s="189" t="s">
        <v>149</v>
      </c>
      <c r="N1136" s="60" t="n">
        <f aca="false">N1130+N1105+N1080+N1055+N1030</f>
        <v>0</v>
      </c>
      <c r="O1136" s="62" t="s">
        <v>54</v>
      </c>
      <c r="P1136" s="83" t="n">
        <f aca="false">P1130+P1105+P1080+P1055+P1030</f>
        <v>0</v>
      </c>
    </row>
    <row r="1137" customFormat="false" ht="12.75" hidden="false" customHeight="true" outlineLevel="0" collapsed="false">
      <c r="A1137" s="47"/>
      <c r="B1137" s="75" t="n">
        <f aca="false">A1135</f>
        <v>232160</v>
      </c>
      <c r="C1137" s="75" t="n">
        <v>3</v>
      </c>
      <c r="D1137" s="48"/>
      <c r="E1137" s="48"/>
      <c r="F1137" s="44"/>
      <c r="G1137" s="62" t="s">
        <v>44</v>
      </c>
      <c r="H1137" s="60" t="n">
        <f aca="false">H1131+H1106+H1081+H1056+H1031</f>
        <v>0</v>
      </c>
      <c r="I1137" s="62" t="s">
        <v>150</v>
      </c>
      <c r="J1137" s="60" t="n">
        <f aca="false">J1131+J1106+J1081+J1056+J1031</f>
        <v>0</v>
      </c>
      <c r="K1137" s="189" t="s">
        <v>151</v>
      </c>
      <c r="L1137" s="60" t="n">
        <f aca="false">L1131+L1106+L1081+L1056+L1031</f>
        <v>0</v>
      </c>
      <c r="M1137" s="189"/>
      <c r="N1137" s="60"/>
      <c r="O1137" s="62" t="s">
        <v>55</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9</v>
      </c>
      <c r="B1141" s="39"/>
      <c r="C1141" s="39"/>
      <c r="D1141" s="39"/>
      <c r="E1141" s="41" t="s">
        <v>240</v>
      </c>
      <c r="F1141" s="101" t="s">
        <v>241</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2</v>
      </c>
      <c r="E1143" s="211" t="s">
        <v>140</v>
      </c>
      <c r="F1143" s="210" t="s">
        <v>242</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32170</v>
      </c>
      <c r="B1146" s="75" t="n">
        <f aca="false">A1146</f>
        <v>232170</v>
      </c>
      <c r="C1146" s="75" t="n">
        <v>1</v>
      </c>
      <c r="D1146" s="176" t="s">
        <v>144</v>
      </c>
      <c r="E1146" s="48"/>
      <c r="F1146" s="44" t="s">
        <v>145</v>
      </c>
      <c r="G1146" s="36" t="s">
        <v>48</v>
      </c>
      <c r="H1146" s="28" t="n">
        <v>0</v>
      </c>
      <c r="I1146" s="36" t="s">
        <v>146</v>
      </c>
      <c r="J1146" s="28" t="n">
        <v>0</v>
      </c>
      <c r="K1146" s="36" t="s">
        <v>50</v>
      </c>
      <c r="L1146" s="28" t="n">
        <v>0</v>
      </c>
      <c r="M1146" s="36"/>
      <c r="N1146" s="28"/>
      <c r="O1146" s="36" t="s">
        <v>51</v>
      </c>
      <c r="P1146" s="38" t="n">
        <v>0</v>
      </c>
    </row>
    <row r="1147" customFormat="false" ht="12.75" hidden="false" customHeight="true" outlineLevel="0" collapsed="false">
      <c r="A1147" s="47"/>
      <c r="B1147" s="75" t="n">
        <f aca="false">A1146</f>
        <v>232170</v>
      </c>
      <c r="C1147" s="75" t="n">
        <v>2</v>
      </c>
      <c r="D1147" s="48"/>
      <c r="E1147" s="48"/>
      <c r="F1147" s="147"/>
      <c r="G1147" s="36" t="s">
        <v>38</v>
      </c>
      <c r="H1147" s="28" t="n">
        <v>0</v>
      </c>
      <c r="I1147" s="36" t="s">
        <v>147</v>
      </c>
      <c r="J1147" s="28" t="n">
        <v>0</v>
      </c>
      <c r="K1147" s="36" t="s">
        <v>148</v>
      </c>
      <c r="L1147" s="28" t="n">
        <v>0</v>
      </c>
      <c r="M1147" s="36" t="s">
        <v>149</v>
      </c>
      <c r="N1147" s="28" t="n">
        <v>0</v>
      </c>
      <c r="O1147" s="36" t="s">
        <v>54</v>
      </c>
      <c r="P1147" s="38" t="n">
        <v>0</v>
      </c>
    </row>
    <row r="1148" customFormat="false" ht="12.75" hidden="false" customHeight="true" outlineLevel="0" collapsed="false">
      <c r="A1148" s="47"/>
      <c r="B1148" s="75" t="n">
        <f aca="false">A1146</f>
        <v>232170</v>
      </c>
      <c r="C1148" s="75" t="n">
        <v>3</v>
      </c>
      <c r="D1148" s="48"/>
      <c r="E1148" s="48"/>
      <c r="F1148" s="147"/>
      <c r="G1148" s="36" t="s">
        <v>44</v>
      </c>
      <c r="H1148" s="28" t="n">
        <v>0</v>
      </c>
      <c r="I1148" s="36" t="s">
        <v>150</v>
      </c>
      <c r="J1148" s="28" t="n">
        <v>0</v>
      </c>
      <c r="K1148" s="36" t="s">
        <v>151</v>
      </c>
      <c r="L1148" s="28" t="n">
        <v>0</v>
      </c>
      <c r="M1148" s="36"/>
      <c r="N1148" s="28"/>
      <c r="O1148" s="36" t="s">
        <v>55</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32180</v>
      </c>
      <c r="B1150" s="75" t="n">
        <f aca="false">A1150</f>
        <v>232180</v>
      </c>
      <c r="C1150" s="75" t="n">
        <v>1</v>
      </c>
      <c r="D1150" s="176" t="s">
        <v>152</v>
      </c>
      <c r="E1150" s="48"/>
      <c r="F1150" s="44" t="s">
        <v>153</v>
      </c>
      <c r="G1150" s="36" t="s">
        <v>48</v>
      </c>
      <c r="H1150" s="28" t="n">
        <v>0</v>
      </c>
      <c r="I1150" s="36" t="s">
        <v>146</v>
      </c>
      <c r="J1150" s="28" t="n">
        <v>0</v>
      </c>
      <c r="K1150" s="36" t="s">
        <v>50</v>
      </c>
      <c r="L1150" s="28" t="n">
        <v>0</v>
      </c>
      <c r="M1150" s="36"/>
      <c r="N1150" s="28"/>
      <c r="O1150" s="36" t="s">
        <v>51</v>
      </c>
      <c r="P1150" s="38" t="n">
        <v>0</v>
      </c>
    </row>
    <row r="1151" customFormat="false" ht="12.75" hidden="false" customHeight="true" outlineLevel="0" collapsed="false">
      <c r="A1151" s="47"/>
      <c r="B1151" s="75" t="n">
        <f aca="false">A1150</f>
        <v>232180</v>
      </c>
      <c r="C1151" s="75" t="n">
        <v>2</v>
      </c>
      <c r="D1151" s="48"/>
      <c r="E1151" s="48"/>
      <c r="F1151" s="147"/>
      <c r="G1151" s="36" t="s">
        <v>38</v>
      </c>
      <c r="H1151" s="28" t="n">
        <v>0</v>
      </c>
      <c r="I1151" s="36" t="s">
        <v>147</v>
      </c>
      <c r="J1151" s="28" t="n">
        <v>0</v>
      </c>
      <c r="K1151" s="36" t="s">
        <v>148</v>
      </c>
      <c r="L1151" s="28" t="n">
        <v>0</v>
      </c>
      <c r="M1151" s="36" t="s">
        <v>149</v>
      </c>
      <c r="N1151" s="28" t="n">
        <v>0</v>
      </c>
      <c r="O1151" s="36" t="s">
        <v>54</v>
      </c>
      <c r="P1151" s="38" t="n">
        <v>0</v>
      </c>
    </row>
    <row r="1152" customFormat="false" ht="12.75" hidden="false" customHeight="true" outlineLevel="0" collapsed="false">
      <c r="A1152" s="47"/>
      <c r="B1152" s="75" t="n">
        <f aca="false">A1150</f>
        <v>232180</v>
      </c>
      <c r="C1152" s="75" t="n">
        <v>3</v>
      </c>
      <c r="D1152" s="48"/>
      <c r="E1152" s="48"/>
      <c r="F1152" s="147"/>
      <c r="G1152" s="36" t="s">
        <v>44</v>
      </c>
      <c r="H1152" s="28" t="n">
        <v>0</v>
      </c>
      <c r="I1152" s="36" t="s">
        <v>150</v>
      </c>
      <c r="J1152" s="28" t="n">
        <v>0</v>
      </c>
      <c r="K1152" s="36" t="s">
        <v>151</v>
      </c>
      <c r="L1152" s="28" t="n">
        <v>0</v>
      </c>
      <c r="M1152" s="36"/>
      <c r="N1152" s="28"/>
      <c r="O1152" s="36" t="s">
        <v>55</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32190</v>
      </c>
      <c r="B1154" s="75" t="n">
        <f aca="false">A1154</f>
        <v>232190</v>
      </c>
      <c r="C1154" s="75" t="n">
        <v>1</v>
      </c>
      <c r="D1154" s="176" t="s">
        <v>154</v>
      </c>
      <c r="E1154" s="48"/>
      <c r="F1154" s="44" t="s">
        <v>15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f aca="false">A1154</f>
        <v>23219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f aca="false">A1154</f>
        <v>23219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32200</v>
      </c>
      <c r="B1158" s="75" t="n">
        <f aca="false">A1158</f>
        <v>232200</v>
      </c>
      <c r="C1158" s="75" t="n">
        <v>1</v>
      </c>
      <c r="D1158" s="176" t="s">
        <v>156</v>
      </c>
      <c r="E1158" s="48"/>
      <c r="F1158" s="44" t="s">
        <v>157</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f aca="false">A1158</f>
        <v>23220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f aca="false">A1158</f>
        <v>23220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32210</v>
      </c>
      <c r="B1163" s="75" t="n">
        <f aca="false">A1163</f>
        <v>232210</v>
      </c>
      <c r="C1163" s="75" t="n">
        <v>1</v>
      </c>
      <c r="D1163" s="227" t="s">
        <v>158</v>
      </c>
      <c r="E1163" s="48" t="s">
        <v>140</v>
      </c>
      <c r="F1163" s="44" t="s">
        <v>242</v>
      </c>
      <c r="G1163" s="62" t="s">
        <v>48</v>
      </c>
      <c r="H1163" s="60" t="n">
        <f aca="false">H1146+H1150+H1154+H1158</f>
        <v>0</v>
      </c>
      <c r="I1163" s="62" t="s">
        <v>146</v>
      </c>
      <c r="J1163" s="60" t="n">
        <f aca="false">J1146+J1150+J1154+J1158</f>
        <v>0</v>
      </c>
      <c r="K1163" s="189" t="s">
        <v>50</v>
      </c>
      <c r="L1163" s="60" t="n">
        <f aca="false">L1146+L1150+L1154+L1158</f>
        <v>0</v>
      </c>
      <c r="M1163" s="189"/>
      <c r="N1163" s="60"/>
      <c r="O1163" s="62" t="s">
        <v>51</v>
      </c>
      <c r="P1163" s="83" t="n">
        <f aca="false">P1146+P1150+P1154+P1158</f>
        <v>0</v>
      </c>
    </row>
    <row r="1164" customFormat="false" ht="12.75" hidden="false" customHeight="true" outlineLevel="0" collapsed="false">
      <c r="A1164" s="47"/>
      <c r="B1164" s="75" t="n">
        <f aca="false">A1163</f>
        <v>232210</v>
      </c>
      <c r="C1164" s="75" t="n">
        <v>2</v>
      </c>
      <c r="D1164" s="48"/>
      <c r="E1164" s="48"/>
      <c r="F1164" s="44"/>
      <c r="G1164" s="62" t="s">
        <v>38</v>
      </c>
      <c r="H1164" s="60" t="n">
        <f aca="false">H1147+H1151+H1155+H1159</f>
        <v>0</v>
      </c>
      <c r="I1164" s="62" t="s">
        <v>147</v>
      </c>
      <c r="J1164" s="60" t="n">
        <f aca="false">J1147+J1151+J1155+J1159</f>
        <v>0</v>
      </c>
      <c r="K1164" s="189" t="s">
        <v>148</v>
      </c>
      <c r="L1164" s="60" t="n">
        <f aca="false">L1147+L1151+L1155+L1159</f>
        <v>0</v>
      </c>
      <c r="M1164" s="189" t="s">
        <v>149</v>
      </c>
      <c r="N1164" s="60" t="n">
        <f aca="false">N1147+N1151+N1155+N1159</f>
        <v>0</v>
      </c>
      <c r="O1164" s="62" t="s">
        <v>54</v>
      </c>
      <c r="P1164" s="83" t="n">
        <f aca="false">P1147+P1151+P1155+P1159</f>
        <v>0</v>
      </c>
    </row>
    <row r="1165" customFormat="false" ht="12.75" hidden="false" customHeight="true" outlineLevel="0" collapsed="false">
      <c r="A1165" s="47"/>
      <c r="B1165" s="75" t="n">
        <f aca="false">A1163</f>
        <v>232210</v>
      </c>
      <c r="C1165" s="75" t="n">
        <v>3</v>
      </c>
      <c r="D1165" s="48"/>
      <c r="E1165" s="48"/>
      <c r="F1165" s="44"/>
      <c r="G1165" s="62" t="s">
        <v>44</v>
      </c>
      <c r="H1165" s="60" t="n">
        <f aca="false">H1148+H1152+H1156+H1160</f>
        <v>0</v>
      </c>
      <c r="I1165" s="62" t="s">
        <v>150</v>
      </c>
      <c r="J1165" s="60" t="n">
        <f aca="false">J1148+J1152+J1156+J1160</f>
        <v>0</v>
      </c>
      <c r="K1165" s="189" t="s">
        <v>151</v>
      </c>
      <c r="L1165" s="60" t="n">
        <f aca="false">L1148+L1152+L1156+L1160</f>
        <v>0</v>
      </c>
      <c r="M1165" s="189"/>
      <c r="N1165" s="60"/>
      <c r="O1165" s="62" t="s">
        <v>55</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2</v>
      </c>
      <c r="E1168" s="211" t="s">
        <v>159</v>
      </c>
      <c r="F1168" s="210" t="s">
        <v>243</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32220</v>
      </c>
      <c r="B1171" s="75" t="n">
        <f aca="false">A1171</f>
        <v>232220</v>
      </c>
      <c r="C1171" s="75" t="n">
        <v>1</v>
      </c>
      <c r="D1171" s="176" t="s">
        <v>144</v>
      </c>
      <c r="E1171" s="48"/>
      <c r="F1171" s="44" t="s">
        <v>145</v>
      </c>
      <c r="G1171" s="36" t="s">
        <v>48</v>
      </c>
      <c r="H1171" s="28" t="n">
        <v>0</v>
      </c>
      <c r="I1171" s="36" t="s">
        <v>146</v>
      </c>
      <c r="J1171" s="28" t="n">
        <v>0</v>
      </c>
      <c r="K1171" s="36" t="s">
        <v>50</v>
      </c>
      <c r="L1171" s="28" t="n">
        <v>0</v>
      </c>
      <c r="M1171" s="36"/>
      <c r="N1171" s="28"/>
      <c r="O1171" s="36" t="s">
        <v>51</v>
      </c>
      <c r="P1171" s="38" t="n">
        <v>0</v>
      </c>
    </row>
    <row r="1172" customFormat="false" ht="12.75" hidden="false" customHeight="true" outlineLevel="0" collapsed="false">
      <c r="A1172" s="47"/>
      <c r="B1172" s="75" t="n">
        <f aca="false">A1171</f>
        <v>232220</v>
      </c>
      <c r="C1172" s="75" t="n">
        <v>2</v>
      </c>
      <c r="D1172" s="48"/>
      <c r="E1172" s="48"/>
      <c r="F1172" s="147"/>
      <c r="G1172" s="36" t="s">
        <v>38</v>
      </c>
      <c r="H1172" s="28" t="n">
        <v>0</v>
      </c>
      <c r="I1172" s="36" t="s">
        <v>147</v>
      </c>
      <c r="J1172" s="28" t="n">
        <v>0</v>
      </c>
      <c r="K1172" s="36" t="s">
        <v>148</v>
      </c>
      <c r="L1172" s="28" t="n">
        <v>0</v>
      </c>
      <c r="M1172" s="36" t="s">
        <v>149</v>
      </c>
      <c r="N1172" s="28" t="n">
        <v>0</v>
      </c>
      <c r="O1172" s="36" t="s">
        <v>54</v>
      </c>
      <c r="P1172" s="38" t="n">
        <v>0</v>
      </c>
    </row>
    <row r="1173" customFormat="false" ht="12.75" hidden="false" customHeight="true" outlineLevel="0" collapsed="false">
      <c r="A1173" s="47"/>
      <c r="B1173" s="75" t="n">
        <f aca="false">A1171</f>
        <v>232220</v>
      </c>
      <c r="C1173" s="75" t="n">
        <v>3</v>
      </c>
      <c r="D1173" s="48"/>
      <c r="E1173" s="48"/>
      <c r="F1173" s="147"/>
      <c r="G1173" s="36" t="s">
        <v>44</v>
      </c>
      <c r="H1173" s="28" t="n">
        <v>0</v>
      </c>
      <c r="I1173" s="36" t="s">
        <v>150</v>
      </c>
      <c r="J1173" s="28" t="n">
        <v>0</v>
      </c>
      <c r="K1173" s="36" t="s">
        <v>151</v>
      </c>
      <c r="L1173" s="28" t="n">
        <v>0</v>
      </c>
      <c r="M1173" s="36"/>
      <c r="N1173" s="28"/>
      <c r="O1173" s="36" t="s">
        <v>55</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32230</v>
      </c>
      <c r="B1175" s="75" t="n">
        <f aca="false">A1175</f>
        <v>232230</v>
      </c>
      <c r="C1175" s="75" t="n">
        <v>1</v>
      </c>
      <c r="D1175" s="176" t="s">
        <v>152</v>
      </c>
      <c r="E1175" s="48"/>
      <c r="F1175" s="44" t="s">
        <v>153</v>
      </c>
      <c r="G1175" s="36" t="s">
        <v>48</v>
      </c>
      <c r="H1175" s="28" t="n">
        <v>0</v>
      </c>
      <c r="I1175" s="36" t="s">
        <v>146</v>
      </c>
      <c r="J1175" s="28" t="n">
        <v>0</v>
      </c>
      <c r="K1175" s="36" t="s">
        <v>50</v>
      </c>
      <c r="L1175" s="28" t="n">
        <v>0</v>
      </c>
      <c r="M1175" s="36"/>
      <c r="N1175" s="28"/>
      <c r="O1175" s="36" t="s">
        <v>51</v>
      </c>
      <c r="P1175" s="38" t="n">
        <v>0</v>
      </c>
    </row>
    <row r="1176" customFormat="false" ht="12.75" hidden="false" customHeight="true" outlineLevel="0" collapsed="false">
      <c r="A1176" s="47"/>
      <c r="B1176" s="75" t="n">
        <f aca="false">A1175</f>
        <v>232230</v>
      </c>
      <c r="C1176" s="75" t="n">
        <v>2</v>
      </c>
      <c r="D1176" s="48"/>
      <c r="E1176" s="48"/>
      <c r="F1176" s="147"/>
      <c r="G1176" s="36" t="s">
        <v>38</v>
      </c>
      <c r="H1176" s="28" t="n">
        <v>0</v>
      </c>
      <c r="I1176" s="36" t="s">
        <v>147</v>
      </c>
      <c r="J1176" s="28" t="n">
        <v>0</v>
      </c>
      <c r="K1176" s="36" t="s">
        <v>148</v>
      </c>
      <c r="L1176" s="28" t="n">
        <v>0</v>
      </c>
      <c r="M1176" s="36" t="s">
        <v>149</v>
      </c>
      <c r="N1176" s="28" t="n">
        <v>0</v>
      </c>
      <c r="O1176" s="36" t="s">
        <v>54</v>
      </c>
      <c r="P1176" s="38" t="n">
        <v>0</v>
      </c>
    </row>
    <row r="1177" customFormat="false" ht="12.75" hidden="false" customHeight="true" outlineLevel="0" collapsed="false">
      <c r="A1177" s="47"/>
      <c r="B1177" s="75" t="n">
        <f aca="false">A1175</f>
        <v>232230</v>
      </c>
      <c r="C1177" s="75" t="n">
        <v>3</v>
      </c>
      <c r="D1177" s="48"/>
      <c r="E1177" s="48"/>
      <c r="F1177" s="147"/>
      <c r="G1177" s="36" t="s">
        <v>44</v>
      </c>
      <c r="H1177" s="28" t="n">
        <v>0</v>
      </c>
      <c r="I1177" s="36" t="s">
        <v>150</v>
      </c>
      <c r="J1177" s="28" t="n">
        <v>0</v>
      </c>
      <c r="K1177" s="36" t="s">
        <v>151</v>
      </c>
      <c r="L1177" s="28" t="n">
        <v>0</v>
      </c>
      <c r="M1177" s="36"/>
      <c r="N1177" s="28"/>
      <c r="O1177" s="36" t="s">
        <v>55</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32240</v>
      </c>
      <c r="B1179" s="75" t="n">
        <f aca="false">A1179</f>
        <v>232240</v>
      </c>
      <c r="C1179" s="75" t="n">
        <v>1</v>
      </c>
      <c r="D1179" s="176" t="s">
        <v>154</v>
      </c>
      <c r="E1179" s="48"/>
      <c r="F1179" s="44" t="s">
        <v>15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f aca="false">A1179</f>
        <v>23224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f aca="false">A1179</f>
        <v>23224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32250</v>
      </c>
      <c r="B1183" s="75" t="n">
        <f aca="false">A1183</f>
        <v>232250</v>
      </c>
      <c r="C1183" s="75" t="n">
        <v>1</v>
      </c>
      <c r="D1183" s="176" t="s">
        <v>156</v>
      </c>
      <c r="E1183" s="48"/>
      <c r="F1183" s="44" t="s">
        <v>157</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f aca="false">A1183</f>
        <v>23225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f aca="false">A1183</f>
        <v>23225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32260</v>
      </c>
      <c r="B1188" s="75" t="n">
        <f aca="false">A1188</f>
        <v>232260</v>
      </c>
      <c r="C1188" s="75" t="n">
        <v>1</v>
      </c>
      <c r="D1188" s="227" t="s">
        <v>158</v>
      </c>
      <c r="E1188" s="48" t="s">
        <v>159</v>
      </c>
      <c r="F1188" s="44" t="s">
        <v>243</v>
      </c>
      <c r="G1188" s="62" t="s">
        <v>48</v>
      </c>
      <c r="H1188" s="60" t="n">
        <f aca="false">H1171+H1175+H1179+H1183</f>
        <v>0</v>
      </c>
      <c r="I1188" s="62" t="s">
        <v>146</v>
      </c>
      <c r="J1188" s="60" t="n">
        <f aca="false">J1171+J1175+J1179+J1183</f>
        <v>0</v>
      </c>
      <c r="K1188" s="189" t="s">
        <v>50</v>
      </c>
      <c r="L1188" s="60" t="n">
        <f aca="false">L1171+L1175+L1179+L1183</f>
        <v>0</v>
      </c>
      <c r="M1188" s="189"/>
      <c r="N1188" s="60"/>
      <c r="O1188" s="62" t="s">
        <v>51</v>
      </c>
      <c r="P1188" s="83" t="n">
        <f aca="false">P1171+P1175+P1179+P1183</f>
        <v>0</v>
      </c>
    </row>
    <row r="1189" customFormat="false" ht="12.75" hidden="false" customHeight="true" outlineLevel="0" collapsed="false">
      <c r="A1189" s="47"/>
      <c r="B1189" s="75" t="n">
        <f aca="false">A1188</f>
        <v>232260</v>
      </c>
      <c r="C1189" s="75" t="n">
        <v>2</v>
      </c>
      <c r="D1189" s="48"/>
      <c r="E1189" s="48"/>
      <c r="F1189" s="44"/>
      <c r="G1189" s="62" t="s">
        <v>38</v>
      </c>
      <c r="H1189" s="60" t="n">
        <f aca="false">H1172+H1176+H1180+H1184</f>
        <v>0</v>
      </c>
      <c r="I1189" s="62" t="s">
        <v>147</v>
      </c>
      <c r="J1189" s="60" t="n">
        <f aca="false">J1172+J1176+J1180+J1184</f>
        <v>0</v>
      </c>
      <c r="K1189" s="189" t="s">
        <v>148</v>
      </c>
      <c r="L1189" s="60" t="n">
        <f aca="false">L1172+L1176+L1180+L1184</f>
        <v>0</v>
      </c>
      <c r="M1189" s="189" t="s">
        <v>149</v>
      </c>
      <c r="N1189" s="60" t="n">
        <f aca="false">N1172+N1176+N1180+N1184</f>
        <v>0</v>
      </c>
      <c r="O1189" s="62" t="s">
        <v>54</v>
      </c>
      <c r="P1189" s="83" t="n">
        <f aca="false">P1172+P1176+P1180+P1184</f>
        <v>0</v>
      </c>
    </row>
    <row r="1190" customFormat="false" ht="12.75" hidden="false" customHeight="true" outlineLevel="0" collapsed="false">
      <c r="A1190" s="47"/>
      <c r="B1190" s="75" t="n">
        <f aca="false">A1188</f>
        <v>232260</v>
      </c>
      <c r="C1190" s="75" t="n">
        <v>3</v>
      </c>
      <c r="D1190" s="48"/>
      <c r="E1190" s="48"/>
      <c r="F1190" s="44"/>
      <c r="G1190" s="62" t="s">
        <v>44</v>
      </c>
      <c r="H1190" s="60" t="n">
        <f aca="false">H1173+H1177+H1181+H1185</f>
        <v>0</v>
      </c>
      <c r="I1190" s="62" t="s">
        <v>150</v>
      </c>
      <c r="J1190" s="60" t="n">
        <f aca="false">J1173+J1177+J1181+J1185</f>
        <v>0</v>
      </c>
      <c r="K1190" s="189" t="s">
        <v>151</v>
      </c>
      <c r="L1190" s="60" t="n">
        <f aca="false">L1173+L1177+L1181+L1185</f>
        <v>0</v>
      </c>
      <c r="M1190" s="189"/>
      <c r="N1190" s="60"/>
      <c r="O1190" s="62" t="s">
        <v>55</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32270</v>
      </c>
      <c r="B1194" s="75" t="n">
        <f aca="false">A1194</f>
        <v>232270</v>
      </c>
      <c r="C1194" s="237" t="n">
        <v>1</v>
      </c>
      <c r="D1194" s="226" t="s">
        <v>245</v>
      </c>
      <c r="E1194" s="226"/>
      <c r="F1194" s="147" t="s">
        <v>241</v>
      </c>
      <c r="G1194" s="62" t="s">
        <v>48</v>
      </c>
      <c r="H1194" s="60" t="n">
        <f aca="false">H1188+H1163</f>
        <v>0</v>
      </c>
      <c r="I1194" s="62" t="s">
        <v>146</v>
      </c>
      <c r="J1194" s="60" t="n">
        <f aca="false">J1188+J1163</f>
        <v>0</v>
      </c>
      <c r="K1194" s="189" t="s">
        <v>50</v>
      </c>
      <c r="L1194" s="60" t="n">
        <f aca="false">L1188+L1163</f>
        <v>0</v>
      </c>
      <c r="M1194" s="189"/>
      <c r="N1194" s="60"/>
      <c r="O1194" s="62" t="s">
        <v>51</v>
      </c>
      <c r="P1194" s="83" t="n">
        <f aca="false">P1188+P1163</f>
        <v>0</v>
      </c>
    </row>
    <row r="1195" customFormat="false" ht="12.75" hidden="false" customHeight="true" outlineLevel="0" collapsed="false">
      <c r="A1195" s="47"/>
      <c r="B1195" s="75" t="n">
        <f aca="false">A1194</f>
        <v>232270</v>
      </c>
      <c r="C1195" s="75" t="n">
        <v>2</v>
      </c>
      <c r="D1195" s="218"/>
      <c r="E1195" s="219"/>
      <c r="F1195" s="147"/>
      <c r="G1195" s="62" t="s">
        <v>38</v>
      </c>
      <c r="H1195" s="60" t="n">
        <f aca="false">H1189+H1164</f>
        <v>0</v>
      </c>
      <c r="I1195" s="62" t="s">
        <v>147</v>
      </c>
      <c r="J1195" s="60" t="n">
        <f aca="false">J1189+J1164</f>
        <v>0</v>
      </c>
      <c r="K1195" s="189" t="s">
        <v>148</v>
      </c>
      <c r="L1195" s="60" t="n">
        <f aca="false">L1189+L1164</f>
        <v>0</v>
      </c>
      <c r="M1195" s="189" t="s">
        <v>149</v>
      </c>
      <c r="N1195" s="60" t="n">
        <f aca="false">N1189+N1164</f>
        <v>0</v>
      </c>
      <c r="O1195" s="62" t="s">
        <v>54</v>
      </c>
      <c r="P1195" s="83" t="n">
        <f aca="false">P1189+P1164</f>
        <v>0</v>
      </c>
    </row>
    <row r="1196" customFormat="false" ht="12.75" hidden="false" customHeight="true" outlineLevel="0" collapsed="false">
      <c r="A1196" s="47"/>
      <c r="B1196" s="75" t="n">
        <f aca="false">A1194</f>
        <v>232270</v>
      </c>
      <c r="C1196" s="75" t="n">
        <v>3</v>
      </c>
      <c r="D1196" s="48"/>
      <c r="E1196" s="48"/>
      <c r="F1196" s="44"/>
      <c r="G1196" s="62" t="s">
        <v>44</v>
      </c>
      <c r="H1196" s="60" t="n">
        <f aca="false">H1190+H1165</f>
        <v>0</v>
      </c>
      <c r="I1196" s="62" t="s">
        <v>150</v>
      </c>
      <c r="J1196" s="60" t="n">
        <f aca="false">J1190+J1165</f>
        <v>0</v>
      </c>
      <c r="K1196" s="189" t="s">
        <v>151</v>
      </c>
      <c r="L1196" s="60" t="n">
        <f aca="false">L1190+L1165</f>
        <v>0</v>
      </c>
      <c r="M1196" s="189"/>
      <c r="N1196" s="60"/>
      <c r="O1196" s="62" t="s">
        <v>55</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9</v>
      </c>
      <c r="B1200" s="39"/>
      <c r="C1200" s="39"/>
      <c r="D1200" s="39"/>
      <c r="E1200" s="41" t="s">
        <v>246</v>
      </c>
      <c r="F1200" s="101" t="s">
        <v>247</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2</v>
      </c>
      <c r="E1202" s="211" t="s">
        <v>140</v>
      </c>
      <c r="F1202" s="210" t="s">
        <v>248</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32280</v>
      </c>
      <c r="B1205" s="75" t="n">
        <f aca="false">A1205</f>
        <v>232280</v>
      </c>
      <c r="C1205" s="75" t="n">
        <v>1</v>
      </c>
      <c r="D1205" s="176" t="s">
        <v>144</v>
      </c>
      <c r="E1205" s="48"/>
      <c r="F1205" s="44" t="s">
        <v>145</v>
      </c>
      <c r="G1205" s="36" t="s">
        <v>48</v>
      </c>
      <c r="H1205" s="28" t="n">
        <v>0</v>
      </c>
      <c r="I1205" s="36" t="s">
        <v>146</v>
      </c>
      <c r="J1205" s="28" t="n">
        <v>0</v>
      </c>
      <c r="K1205" s="36" t="s">
        <v>50</v>
      </c>
      <c r="L1205" s="28" t="n">
        <v>0</v>
      </c>
      <c r="M1205" s="36"/>
      <c r="N1205" s="28"/>
      <c r="O1205" s="36" t="s">
        <v>51</v>
      </c>
      <c r="P1205" s="38" t="n">
        <v>0</v>
      </c>
    </row>
    <row r="1206" customFormat="false" ht="12.75" hidden="false" customHeight="true" outlineLevel="0" collapsed="false">
      <c r="A1206" s="47"/>
      <c r="B1206" s="75" t="n">
        <f aca="false">A1205</f>
        <v>232280</v>
      </c>
      <c r="C1206" s="75" t="n">
        <v>2</v>
      </c>
      <c r="D1206" s="48"/>
      <c r="E1206" s="48"/>
      <c r="F1206" s="147"/>
      <c r="G1206" s="36" t="s">
        <v>38</v>
      </c>
      <c r="H1206" s="28" t="n">
        <v>0</v>
      </c>
      <c r="I1206" s="36" t="s">
        <v>147</v>
      </c>
      <c r="J1206" s="28" t="n">
        <v>0</v>
      </c>
      <c r="K1206" s="36" t="s">
        <v>148</v>
      </c>
      <c r="L1206" s="28" t="n">
        <v>0</v>
      </c>
      <c r="M1206" s="36" t="s">
        <v>149</v>
      </c>
      <c r="N1206" s="28" t="n">
        <v>0</v>
      </c>
      <c r="O1206" s="36" t="s">
        <v>54</v>
      </c>
      <c r="P1206" s="38" t="n">
        <v>0</v>
      </c>
    </row>
    <row r="1207" customFormat="false" ht="12.75" hidden="false" customHeight="true" outlineLevel="0" collapsed="false">
      <c r="A1207" s="47"/>
      <c r="B1207" s="75" t="n">
        <f aca="false">A1205</f>
        <v>232280</v>
      </c>
      <c r="C1207" s="75" t="n">
        <v>3</v>
      </c>
      <c r="D1207" s="48"/>
      <c r="E1207" s="48"/>
      <c r="F1207" s="147"/>
      <c r="G1207" s="36" t="s">
        <v>44</v>
      </c>
      <c r="H1207" s="28" t="n">
        <v>0</v>
      </c>
      <c r="I1207" s="36" t="s">
        <v>150</v>
      </c>
      <c r="J1207" s="28" t="n">
        <v>0</v>
      </c>
      <c r="K1207" s="36" t="s">
        <v>151</v>
      </c>
      <c r="L1207" s="28" t="n">
        <v>0</v>
      </c>
      <c r="M1207" s="36"/>
      <c r="N1207" s="28"/>
      <c r="O1207" s="36" t="s">
        <v>55</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32290</v>
      </c>
      <c r="B1209" s="75" t="n">
        <f aca="false">A1209</f>
        <v>232290</v>
      </c>
      <c r="C1209" s="75" t="n">
        <v>1</v>
      </c>
      <c r="D1209" s="176" t="s">
        <v>152</v>
      </c>
      <c r="E1209" s="48"/>
      <c r="F1209" s="44" t="s">
        <v>153</v>
      </c>
      <c r="G1209" s="36" t="s">
        <v>48</v>
      </c>
      <c r="H1209" s="28" t="n">
        <v>0</v>
      </c>
      <c r="I1209" s="36" t="s">
        <v>146</v>
      </c>
      <c r="J1209" s="28" t="n">
        <v>0</v>
      </c>
      <c r="K1209" s="36" t="s">
        <v>50</v>
      </c>
      <c r="L1209" s="28" t="n">
        <v>0</v>
      </c>
      <c r="M1209" s="36"/>
      <c r="N1209" s="28"/>
      <c r="O1209" s="36" t="s">
        <v>51</v>
      </c>
      <c r="P1209" s="38" t="n">
        <v>0</v>
      </c>
    </row>
    <row r="1210" customFormat="false" ht="12.75" hidden="false" customHeight="true" outlineLevel="0" collapsed="false">
      <c r="A1210" s="47"/>
      <c r="B1210" s="75" t="n">
        <f aca="false">A1209</f>
        <v>232290</v>
      </c>
      <c r="C1210" s="75" t="n">
        <v>2</v>
      </c>
      <c r="D1210" s="48"/>
      <c r="E1210" s="48"/>
      <c r="F1210" s="147"/>
      <c r="G1210" s="36" t="s">
        <v>38</v>
      </c>
      <c r="H1210" s="28" t="n">
        <v>0</v>
      </c>
      <c r="I1210" s="36" t="s">
        <v>147</v>
      </c>
      <c r="J1210" s="28" t="n">
        <v>0</v>
      </c>
      <c r="K1210" s="36" t="s">
        <v>148</v>
      </c>
      <c r="L1210" s="28" t="n">
        <v>0</v>
      </c>
      <c r="M1210" s="36" t="s">
        <v>149</v>
      </c>
      <c r="N1210" s="28" t="n">
        <v>0</v>
      </c>
      <c r="O1210" s="36" t="s">
        <v>54</v>
      </c>
      <c r="P1210" s="38" t="n">
        <v>0</v>
      </c>
    </row>
    <row r="1211" customFormat="false" ht="12.75" hidden="false" customHeight="true" outlineLevel="0" collapsed="false">
      <c r="A1211" s="47"/>
      <c r="B1211" s="75" t="n">
        <f aca="false">A1209</f>
        <v>232290</v>
      </c>
      <c r="C1211" s="75" t="n">
        <v>3</v>
      </c>
      <c r="D1211" s="48"/>
      <c r="E1211" s="48"/>
      <c r="F1211" s="147"/>
      <c r="G1211" s="36" t="s">
        <v>44</v>
      </c>
      <c r="H1211" s="28" t="n">
        <v>0</v>
      </c>
      <c r="I1211" s="36" t="s">
        <v>150</v>
      </c>
      <c r="J1211" s="28" t="n">
        <v>0</v>
      </c>
      <c r="K1211" s="36" t="s">
        <v>151</v>
      </c>
      <c r="L1211" s="28" t="n">
        <v>0</v>
      </c>
      <c r="M1211" s="36"/>
      <c r="N1211" s="28"/>
      <c r="O1211" s="36" t="s">
        <v>55</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32300</v>
      </c>
      <c r="B1213" s="75" t="n">
        <f aca="false">A1213</f>
        <v>232300</v>
      </c>
      <c r="C1213" s="75" t="n">
        <v>1</v>
      </c>
      <c r="D1213" s="176" t="s">
        <v>154</v>
      </c>
      <c r="E1213" s="48"/>
      <c r="F1213" s="44" t="s">
        <v>155</v>
      </c>
      <c r="G1213" s="36" t="s">
        <v>48</v>
      </c>
      <c r="H1213" s="28" t="n">
        <v>0</v>
      </c>
      <c r="I1213" s="36" t="s">
        <v>146</v>
      </c>
      <c r="J1213" s="28" t="n">
        <v>0</v>
      </c>
      <c r="K1213" s="36" t="s">
        <v>50</v>
      </c>
      <c r="L1213" s="28" t="n">
        <v>0</v>
      </c>
      <c r="M1213" s="36"/>
      <c r="N1213" s="28"/>
      <c r="O1213" s="36" t="s">
        <v>51</v>
      </c>
      <c r="P1213" s="38" t="n">
        <v>0</v>
      </c>
    </row>
    <row r="1214" customFormat="false" ht="12.75" hidden="false" customHeight="true" outlineLevel="0" collapsed="false">
      <c r="A1214" s="47"/>
      <c r="B1214" s="75" t="n">
        <f aca="false">A1213</f>
        <v>232300</v>
      </c>
      <c r="C1214" s="75" t="n">
        <v>2</v>
      </c>
      <c r="D1214" s="48"/>
      <c r="E1214" s="48"/>
      <c r="F1214" s="147"/>
      <c r="G1214" s="36" t="s">
        <v>38</v>
      </c>
      <c r="H1214" s="28" t="n">
        <v>0</v>
      </c>
      <c r="I1214" s="36" t="s">
        <v>147</v>
      </c>
      <c r="J1214" s="28" t="n">
        <v>0</v>
      </c>
      <c r="K1214" s="36" t="s">
        <v>148</v>
      </c>
      <c r="L1214" s="28" t="n">
        <v>0</v>
      </c>
      <c r="M1214" s="36" t="s">
        <v>149</v>
      </c>
      <c r="N1214" s="28" t="n">
        <v>0</v>
      </c>
      <c r="O1214" s="36" t="s">
        <v>54</v>
      </c>
      <c r="P1214" s="38" t="n">
        <v>0</v>
      </c>
    </row>
    <row r="1215" customFormat="false" ht="12.75" hidden="false" customHeight="true" outlineLevel="0" collapsed="false">
      <c r="A1215" s="47"/>
      <c r="B1215" s="75" t="n">
        <f aca="false">A1213</f>
        <v>232300</v>
      </c>
      <c r="C1215" s="75" t="n">
        <v>3</v>
      </c>
      <c r="D1215" s="48"/>
      <c r="E1215" s="48"/>
      <c r="F1215" s="147"/>
      <c r="G1215" s="36" t="s">
        <v>44</v>
      </c>
      <c r="H1215" s="28" t="n">
        <v>0</v>
      </c>
      <c r="I1215" s="36" t="s">
        <v>150</v>
      </c>
      <c r="J1215" s="28" t="n">
        <v>0</v>
      </c>
      <c r="K1215" s="36" t="s">
        <v>151</v>
      </c>
      <c r="L1215" s="28" t="n">
        <v>0</v>
      </c>
      <c r="M1215" s="36"/>
      <c r="N1215" s="28"/>
      <c r="O1215" s="36" t="s">
        <v>55</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32310</v>
      </c>
      <c r="B1217" s="75" t="n">
        <f aca="false">A1217</f>
        <v>232310</v>
      </c>
      <c r="C1217" s="75" t="n">
        <v>1</v>
      </c>
      <c r="D1217" s="176" t="s">
        <v>156</v>
      </c>
      <c r="E1217" s="48"/>
      <c r="F1217" s="44" t="s">
        <v>157</v>
      </c>
      <c r="G1217" s="36" t="s">
        <v>48</v>
      </c>
      <c r="H1217" s="28" t="n">
        <v>0</v>
      </c>
      <c r="I1217" s="36" t="s">
        <v>146</v>
      </c>
      <c r="J1217" s="28" t="n">
        <v>0</v>
      </c>
      <c r="K1217" s="36" t="s">
        <v>50</v>
      </c>
      <c r="L1217" s="28" t="n">
        <v>0</v>
      </c>
      <c r="M1217" s="36"/>
      <c r="N1217" s="28"/>
      <c r="O1217" s="36" t="s">
        <v>51</v>
      </c>
      <c r="P1217" s="38" t="n">
        <v>0</v>
      </c>
    </row>
    <row r="1218" customFormat="false" ht="12.75" hidden="false" customHeight="true" outlineLevel="0" collapsed="false">
      <c r="A1218" s="47"/>
      <c r="B1218" s="75" t="n">
        <f aca="false">A1217</f>
        <v>232310</v>
      </c>
      <c r="C1218" s="75" t="n">
        <v>2</v>
      </c>
      <c r="D1218" s="48"/>
      <c r="E1218" s="48"/>
      <c r="F1218" s="147"/>
      <c r="G1218" s="36" t="s">
        <v>38</v>
      </c>
      <c r="H1218" s="28" t="n">
        <v>0</v>
      </c>
      <c r="I1218" s="36" t="s">
        <v>147</v>
      </c>
      <c r="J1218" s="28" t="n">
        <v>0</v>
      </c>
      <c r="K1218" s="36" t="s">
        <v>148</v>
      </c>
      <c r="L1218" s="28" t="n">
        <v>0</v>
      </c>
      <c r="M1218" s="36" t="s">
        <v>149</v>
      </c>
      <c r="N1218" s="28" t="n">
        <v>0</v>
      </c>
      <c r="O1218" s="36" t="s">
        <v>54</v>
      </c>
      <c r="P1218" s="38" t="n">
        <v>0</v>
      </c>
    </row>
    <row r="1219" customFormat="false" ht="12.75" hidden="false" customHeight="true" outlineLevel="0" collapsed="false">
      <c r="A1219" s="47"/>
      <c r="B1219" s="75" t="n">
        <f aca="false">A1217</f>
        <v>232310</v>
      </c>
      <c r="C1219" s="75" t="n">
        <v>3</v>
      </c>
      <c r="D1219" s="48"/>
      <c r="E1219" s="48"/>
      <c r="F1219" s="147"/>
      <c r="G1219" s="36" t="s">
        <v>44</v>
      </c>
      <c r="H1219" s="28" t="n">
        <v>0</v>
      </c>
      <c r="I1219" s="36" t="s">
        <v>150</v>
      </c>
      <c r="J1219" s="28" t="n">
        <v>0</v>
      </c>
      <c r="K1219" s="36" t="s">
        <v>151</v>
      </c>
      <c r="L1219" s="28" t="n">
        <v>0</v>
      </c>
      <c r="M1219" s="36"/>
      <c r="N1219" s="28"/>
      <c r="O1219" s="36" t="s">
        <v>55</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32320</v>
      </c>
      <c r="B1222" s="75" t="n">
        <f aca="false">A1222</f>
        <v>232320</v>
      </c>
      <c r="C1222" s="75" t="n">
        <v>1</v>
      </c>
      <c r="D1222" s="227" t="s">
        <v>158</v>
      </c>
      <c r="E1222" s="48" t="s">
        <v>140</v>
      </c>
      <c r="F1222" s="35" t="s">
        <v>248</v>
      </c>
      <c r="G1222" s="62" t="s">
        <v>48</v>
      </c>
      <c r="H1222" s="60" t="n">
        <f aca="false">H1205+H1209+H1213+H1217</f>
        <v>0</v>
      </c>
      <c r="I1222" s="62" t="s">
        <v>146</v>
      </c>
      <c r="J1222" s="60" t="n">
        <f aca="false">J1205+J1209+J1213+J1217</f>
        <v>0</v>
      </c>
      <c r="K1222" s="189" t="s">
        <v>50</v>
      </c>
      <c r="L1222" s="60" t="n">
        <f aca="false">L1205+L1209+L1213+L1217</f>
        <v>0</v>
      </c>
      <c r="M1222" s="189"/>
      <c r="N1222" s="60"/>
      <c r="O1222" s="62" t="s">
        <v>51</v>
      </c>
      <c r="P1222" s="83" t="n">
        <f aca="false">P1205+P1209+P1213+P1217</f>
        <v>0</v>
      </c>
    </row>
    <row r="1223" customFormat="false" ht="12.75" hidden="false" customHeight="true" outlineLevel="0" collapsed="false">
      <c r="A1223" s="47"/>
      <c r="B1223" s="75" t="n">
        <f aca="false">A1222</f>
        <v>232320</v>
      </c>
      <c r="C1223" s="75" t="n">
        <v>2</v>
      </c>
      <c r="D1223" s="48"/>
      <c r="E1223" s="48"/>
      <c r="F1223" s="44"/>
      <c r="G1223" s="62" t="s">
        <v>38</v>
      </c>
      <c r="H1223" s="60" t="n">
        <f aca="false">H1206+H1210+H1214+H1218</f>
        <v>0</v>
      </c>
      <c r="I1223" s="62" t="s">
        <v>147</v>
      </c>
      <c r="J1223" s="60" t="n">
        <f aca="false">J1206+J1210+J1214+J1218</f>
        <v>0</v>
      </c>
      <c r="K1223" s="189" t="s">
        <v>148</v>
      </c>
      <c r="L1223" s="60" t="n">
        <f aca="false">L1206+L1210+L1214+L1218</f>
        <v>0</v>
      </c>
      <c r="M1223" s="189" t="s">
        <v>149</v>
      </c>
      <c r="N1223" s="60" t="n">
        <f aca="false">N1206+N1210+N1214+N1218</f>
        <v>0</v>
      </c>
      <c r="O1223" s="62" t="s">
        <v>54</v>
      </c>
      <c r="P1223" s="83" t="n">
        <f aca="false">P1206+P1210+P1214+P1218</f>
        <v>0</v>
      </c>
    </row>
    <row r="1224" customFormat="false" ht="12.75" hidden="false" customHeight="true" outlineLevel="0" collapsed="false">
      <c r="A1224" s="47"/>
      <c r="B1224" s="75" t="n">
        <f aca="false">A1222</f>
        <v>232320</v>
      </c>
      <c r="C1224" s="75" t="n">
        <v>3</v>
      </c>
      <c r="D1224" s="48"/>
      <c r="E1224" s="48"/>
      <c r="F1224" s="44"/>
      <c r="G1224" s="62" t="s">
        <v>44</v>
      </c>
      <c r="H1224" s="60" t="n">
        <f aca="false">H1207+H1211+H1215+H1219</f>
        <v>0</v>
      </c>
      <c r="I1224" s="62" t="s">
        <v>150</v>
      </c>
      <c r="J1224" s="60" t="n">
        <f aca="false">J1207+J1211+J1215+J1219</f>
        <v>0</v>
      </c>
      <c r="K1224" s="189" t="s">
        <v>151</v>
      </c>
      <c r="L1224" s="60" t="n">
        <f aca="false">L1207+L1211+L1215+L1219</f>
        <v>0</v>
      </c>
      <c r="M1224" s="189"/>
      <c r="N1224" s="60"/>
      <c r="O1224" s="62" t="s">
        <v>55</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2</v>
      </c>
      <c r="E1227" s="211" t="s">
        <v>159</v>
      </c>
      <c r="F1227" s="210" t="s">
        <v>249</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32330</v>
      </c>
      <c r="B1230" s="75" t="n">
        <f aca="false">A1230</f>
        <v>232330</v>
      </c>
      <c r="C1230" s="75" t="n">
        <v>1</v>
      </c>
      <c r="D1230" s="176" t="s">
        <v>144</v>
      </c>
      <c r="E1230" s="48"/>
      <c r="F1230" s="44" t="s">
        <v>145</v>
      </c>
      <c r="G1230" s="36" t="s">
        <v>48</v>
      </c>
      <c r="H1230" s="28" t="n">
        <v>0</v>
      </c>
      <c r="I1230" s="36" t="s">
        <v>146</v>
      </c>
      <c r="J1230" s="28" t="n">
        <v>0</v>
      </c>
      <c r="K1230" s="36" t="s">
        <v>50</v>
      </c>
      <c r="L1230" s="28" t="n">
        <v>0</v>
      </c>
      <c r="M1230" s="36"/>
      <c r="N1230" s="28"/>
      <c r="O1230" s="36" t="s">
        <v>51</v>
      </c>
      <c r="P1230" s="38" t="n">
        <v>0</v>
      </c>
    </row>
    <row r="1231" customFormat="false" ht="12.75" hidden="false" customHeight="true" outlineLevel="0" collapsed="false">
      <c r="A1231" s="47"/>
      <c r="B1231" s="75" t="n">
        <f aca="false">A1230</f>
        <v>232330</v>
      </c>
      <c r="C1231" s="75" t="n">
        <v>2</v>
      </c>
      <c r="D1231" s="48"/>
      <c r="E1231" s="48"/>
      <c r="F1231" s="147"/>
      <c r="G1231" s="36" t="s">
        <v>38</v>
      </c>
      <c r="H1231" s="28" t="n">
        <v>0</v>
      </c>
      <c r="I1231" s="36" t="s">
        <v>147</v>
      </c>
      <c r="J1231" s="28" t="n">
        <v>0</v>
      </c>
      <c r="K1231" s="36" t="s">
        <v>148</v>
      </c>
      <c r="L1231" s="28" t="n">
        <v>0</v>
      </c>
      <c r="M1231" s="36" t="s">
        <v>149</v>
      </c>
      <c r="N1231" s="28" t="n">
        <v>0</v>
      </c>
      <c r="O1231" s="36" t="s">
        <v>54</v>
      </c>
      <c r="P1231" s="38" t="n">
        <v>0</v>
      </c>
    </row>
    <row r="1232" customFormat="false" ht="12.75" hidden="false" customHeight="true" outlineLevel="0" collapsed="false">
      <c r="A1232" s="47"/>
      <c r="B1232" s="75" t="n">
        <f aca="false">A1230</f>
        <v>232330</v>
      </c>
      <c r="C1232" s="75" t="n">
        <v>3</v>
      </c>
      <c r="D1232" s="48"/>
      <c r="E1232" s="48"/>
      <c r="F1232" s="147"/>
      <c r="G1232" s="36" t="s">
        <v>44</v>
      </c>
      <c r="H1232" s="28" t="n">
        <v>0</v>
      </c>
      <c r="I1232" s="36" t="s">
        <v>150</v>
      </c>
      <c r="J1232" s="28" t="n">
        <v>0</v>
      </c>
      <c r="K1232" s="36" t="s">
        <v>151</v>
      </c>
      <c r="L1232" s="28" t="n">
        <v>0</v>
      </c>
      <c r="M1232" s="36"/>
      <c r="N1232" s="28"/>
      <c r="O1232" s="36" t="s">
        <v>55</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32340</v>
      </c>
      <c r="B1234" s="75" t="n">
        <f aca="false">A1234</f>
        <v>232340</v>
      </c>
      <c r="C1234" s="75" t="n">
        <v>1</v>
      </c>
      <c r="D1234" s="176" t="s">
        <v>152</v>
      </c>
      <c r="E1234" s="48"/>
      <c r="F1234" s="44" t="s">
        <v>153</v>
      </c>
      <c r="G1234" s="36" t="s">
        <v>48</v>
      </c>
      <c r="H1234" s="28" t="n">
        <v>0</v>
      </c>
      <c r="I1234" s="36" t="s">
        <v>146</v>
      </c>
      <c r="J1234" s="28" t="n">
        <v>0</v>
      </c>
      <c r="K1234" s="36" t="s">
        <v>50</v>
      </c>
      <c r="L1234" s="28" t="n">
        <v>0</v>
      </c>
      <c r="M1234" s="36"/>
      <c r="N1234" s="28"/>
      <c r="O1234" s="36" t="s">
        <v>51</v>
      </c>
      <c r="P1234" s="38" t="n">
        <v>0</v>
      </c>
    </row>
    <row r="1235" customFormat="false" ht="12.75" hidden="false" customHeight="true" outlineLevel="0" collapsed="false">
      <c r="A1235" s="47"/>
      <c r="B1235" s="75" t="n">
        <f aca="false">A1234</f>
        <v>232340</v>
      </c>
      <c r="C1235" s="75" t="n">
        <v>2</v>
      </c>
      <c r="D1235" s="48"/>
      <c r="E1235" s="48"/>
      <c r="F1235" s="147"/>
      <c r="G1235" s="36" t="s">
        <v>38</v>
      </c>
      <c r="H1235" s="28" t="n">
        <v>0</v>
      </c>
      <c r="I1235" s="36" t="s">
        <v>147</v>
      </c>
      <c r="J1235" s="28" t="n">
        <v>0</v>
      </c>
      <c r="K1235" s="36" t="s">
        <v>148</v>
      </c>
      <c r="L1235" s="28" t="n">
        <v>0</v>
      </c>
      <c r="M1235" s="36" t="s">
        <v>149</v>
      </c>
      <c r="N1235" s="28" t="n">
        <v>0</v>
      </c>
      <c r="O1235" s="36" t="s">
        <v>54</v>
      </c>
      <c r="P1235" s="38" t="n">
        <v>0</v>
      </c>
    </row>
    <row r="1236" customFormat="false" ht="12.75" hidden="false" customHeight="true" outlineLevel="0" collapsed="false">
      <c r="A1236" s="47"/>
      <c r="B1236" s="75" t="n">
        <f aca="false">A1234</f>
        <v>232340</v>
      </c>
      <c r="C1236" s="75" t="n">
        <v>3</v>
      </c>
      <c r="D1236" s="48"/>
      <c r="E1236" s="48"/>
      <c r="F1236" s="147"/>
      <c r="G1236" s="36" t="s">
        <v>44</v>
      </c>
      <c r="H1236" s="28" t="n">
        <v>0</v>
      </c>
      <c r="I1236" s="36" t="s">
        <v>150</v>
      </c>
      <c r="J1236" s="28" t="n">
        <v>0</v>
      </c>
      <c r="K1236" s="36" t="s">
        <v>151</v>
      </c>
      <c r="L1236" s="28" t="n">
        <v>0</v>
      </c>
      <c r="M1236" s="36"/>
      <c r="N1236" s="28"/>
      <c r="O1236" s="36" t="s">
        <v>55</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32350</v>
      </c>
      <c r="B1238" s="75" t="n">
        <f aca="false">A1238</f>
        <v>232350</v>
      </c>
      <c r="C1238" s="75" t="n">
        <v>1</v>
      </c>
      <c r="D1238" s="176" t="s">
        <v>154</v>
      </c>
      <c r="E1238" s="48"/>
      <c r="F1238" s="44" t="s">
        <v>155</v>
      </c>
      <c r="G1238" s="36" t="s">
        <v>48</v>
      </c>
      <c r="H1238" s="28" t="n">
        <v>0</v>
      </c>
      <c r="I1238" s="36" t="s">
        <v>146</v>
      </c>
      <c r="J1238" s="28" t="n">
        <v>0</v>
      </c>
      <c r="K1238" s="36" t="s">
        <v>50</v>
      </c>
      <c r="L1238" s="28" t="n">
        <v>0</v>
      </c>
      <c r="M1238" s="36"/>
      <c r="N1238" s="28"/>
      <c r="O1238" s="36" t="s">
        <v>51</v>
      </c>
      <c r="P1238" s="38" t="n">
        <v>0</v>
      </c>
    </row>
    <row r="1239" customFormat="false" ht="12.75" hidden="false" customHeight="true" outlineLevel="0" collapsed="false">
      <c r="A1239" s="47"/>
      <c r="B1239" s="75" t="n">
        <f aca="false">A1238</f>
        <v>232350</v>
      </c>
      <c r="C1239" s="75" t="n">
        <v>2</v>
      </c>
      <c r="D1239" s="48"/>
      <c r="E1239" s="48"/>
      <c r="F1239" s="147"/>
      <c r="G1239" s="36" t="s">
        <v>38</v>
      </c>
      <c r="H1239" s="28" t="n">
        <v>0</v>
      </c>
      <c r="I1239" s="36" t="s">
        <v>147</v>
      </c>
      <c r="J1239" s="28" t="n">
        <v>0</v>
      </c>
      <c r="K1239" s="36" t="s">
        <v>148</v>
      </c>
      <c r="L1239" s="28" t="n">
        <v>0</v>
      </c>
      <c r="M1239" s="36" t="s">
        <v>149</v>
      </c>
      <c r="N1239" s="28" t="n">
        <v>0</v>
      </c>
      <c r="O1239" s="36" t="s">
        <v>54</v>
      </c>
      <c r="P1239" s="38" t="n">
        <v>0</v>
      </c>
    </row>
    <row r="1240" customFormat="false" ht="12.75" hidden="false" customHeight="true" outlineLevel="0" collapsed="false">
      <c r="A1240" s="47"/>
      <c r="B1240" s="75" t="n">
        <f aca="false">A1238</f>
        <v>232350</v>
      </c>
      <c r="C1240" s="75" t="n">
        <v>3</v>
      </c>
      <c r="D1240" s="48"/>
      <c r="E1240" s="48"/>
      <c r="F1240" s="147"/>
      <c r="G1240" s="36" t="s">
        <v>44</v>
      </c>
      <c r="H1240" s="28" t="n">
        <v>0</v>
      </c>
      <c r="I1240" s="36" t="s">
        <v>150</v>
      </c>
      <c r="J1240" s="28" t="n">
        <v>0</v>
      </c>
      <c r="K1240" s="36" t="s">
        <v>151</v>
      </c>
      <c r="L1240" s="28" t="n">
        <v>0</v>
      </c>
      <c r="M1240" s="36"/>
      <c r="N1240" s="28"/>
      <c r="O1240" s="36" t="s">
        <v>55</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32360</v>
      </c>
      <c r="B1242" s="75" t="n">
        <f aca="false">A1242</f>
        <v>232360</v>
      </c>
      <c r="C1242" s="75" t="n">
        <v>1</v>
      </c>
      <c r="D1242" s="176" t="s">
        <v>156</v>
      </c>
      <c r="E1242" s="48"/>
      <c r="F1242" s="44" t="s">
        <v>157</v>
      </c>
      <c r="G1242" s="36" t="s">
        <v>48</v>
      </c>
      <c r="H1242" s="28" t="n">
        <v>0</v>
      </c>
      <c r="I1242" s="36" t="s">
        <v>146</v>
      </c>
      <c r="J1242" s="28" t="n">
        <v>0</v>
      </c>
      <c r="K1242" s="36" t="s">
        <v>50</v>
      </c>
      <c r="L1242" s="28" t="n">
        <v>0</v>
      </c>
      <c r="M1242" s="36"/>
      <c r="N1242" s="28"/>
      <c r="O1242" s="36" t="s">
        <v>51</v>
      </c>
      <c r="P1242" s="38" t="n">
        <v>0</v>
      </c>
    </row>
    <row r="1243" customFormat="false" ht="12.75" hidden="false" customHeight="true" outlineLevel="0" collapsed="false">
      <c r="A1243" s="47"/>
      <c r="B1243" s="75" t="n">
        <f aca="false">A1242</f>
        <v>232360</v>
      </c>
      <c r="C1243" s="75" t="n">
        <v>2</v>
      </c>
      <c r="D1243" s="48"/>
      <c r="E1243" s="48"/>
      <c r="F1243" s="147"/>
      <c r="G1243" s="36" t="s">
        <v>38</v>
      </c>
      <c r="H1243" s="28" t="n">
        <v>0</v>
      </c>
      <c r="I1243" s="36" t="s">
        <v>147</v>
      </c>
      <c r="J1243" s="28" t="n">
        <v>0</v>
      </c>
      <c r="K1243" s="36" t="s">
        <v>148</v>
      </c>
      <c r="L1243" s="28" t="n">
        <v>0</v>
      </c>
      <c r="M1243" s="36" t="s">
        <v>149</v>
      </c>
      <c r="N1243" s="28" t="n">
        <v>0</v>
      </c>
      <c r="O1243" s="36" t="s">
        <v>54</v>
      </c>
      <c r="P1243" s="38" t="n">
        <v>0</v>
      </c>
    </row>
    <row r="1244" customFormat="false" ht="12.75" hidden="false" customHeight="true" outlineLevel="0" collapsed="false">
      <c r="A1244" s="47"/>
      <c r="B1244" s="75" t="n">
        <f aca="false">A1242</f>
        <v>232360</v>
      </c>
      <c r="C1244" s="75" t="n">
        <v>3</v>
      </c>
      <c r="D1244" s="48"/>
      <c r="E1244" s="48"/>
      <c r="F1244" s="147"/>
      <c r="G1244" s="36" t="s">
        <v>44</v>
      </c>
      <c r="H1244" s="28" t="n">
        <v>0</v>
      </c>
      <c r="I1244" s="36" t="s">
        <v>150</v>
      </c>
      <c r="J1244" s="28" t="n">
        <v>0</v>
      </c>
      <c r="K1244" s="36" t="s">
        <v>151</v>
      </c>
      <c r="L1244" s="28" t="n">
        <v>0</v>
      </c>
      <c r="M1244" s="36"/>
      <c r="N1244" s="28"/>
      <c r="O1244" s="36" t="s">
        <v>55</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32370</v>
      </c>
      <c r="B1247" s="75" t="n">
        <f aca="false">A1247</f>
        <v>232370</v>
      </c>
      <c r="C1247" s="75" t="n">
        <v>1</v>
      </c>
      <c r="D1247" s="227" t="s">
        <v>158</v>
      </c>
      <c r="E1247" s="48" t="s">
        <v>159</v>
      </c>
      <c r="F1247" s="44" t="s">
        <v>249</v>
      </c>
      <c r="G1247" s="62" t="s">
        <v>48</v>
      </c>
      <c r="H1247" s="60" t="n">
        <f aca="false">H1230+H1234+H1238+H1242</f>
        <v>0</v>
      </c>
      <c r="I1247" s="62" t="s">
        <v>146</v>
      </c>
      <c r="J1247" s="60" t="n">
        <f aca="false">J1230+J1234+J1238+J1242</f>
        <v>0</v>
      </c>
      <c r="K1247" s="189" t="s">
        <v>50</v>
      </c>
      <c r="L1247" s="60" t="n">
        <f aca="false">L1230+L1234+L1238+L1242</f>
        <v>0</v>
      </c>
      <c r="M1247" s="189"/>
      <c r="N1247" s="60"/>
      <c r="O1247" s="62" t="s">
        <v>51</v>
      </c>
      <c r="P1247" s="83" t="n">
        <f aca="false">P1230+P1234+P1238+P1242</f>
        <v>0</v>
      </c>
    </row>
    <row r="1248" customFormat="false" ht="12.75" hidden="false" customHeight="true" outlineLevel="0" collapsed="false">
      <c r="A1248" s="47"/>
      <c r="B1248" s="75" t="n">
        <f aca="false">A1247</f>
        <v>232370</v>
      </c>
      <c r="C1248" s="75" t="n">
        <v>2</v>
      </c>
      <c r="D1248" s="48"/>
      <c r="E1248" s="48"/>
      <c r="F1248" s="44"/>
      <c r="G1248" s="62" t="s">
        <v>38</v>
      </c>
      <c r="H1248" s="60" t="n">
        <f aca="false">H1231+H1235+H1239+H1243</f>
        <v>0</v>
      </c>
      <c r="I1248" s="62" t="s">
        <v>147</v>
      </c>
      <c r="J1248" s="60" t="n">
        <f aca="false">J1231+J1235+J1239+J1243</f>
        <v>0</v>
      </c>
      <c r="K1248" s="189" t="s">
        <v>148</v>
      </c>
      <c r="L1248" s="60" t="n">
        <f aca="false">L1231+L1235+L1239+L1243</f>
        <v>0</v>
      </c>
      <c r="M1248" s="189" t="s">
        <v>149</v>
      </c>
      <c r="N1248" s="60" t="n">
        <f aca="false">N1231+N1235+N1239+N1243</f>
        <v>0</v>
      </c>
      <c r="O1248" s="62" t="s">
        <v>54</v>
      </c>
      <c r="P1248" s="83" t="n">
        <f aca="false">P1231+P1235+P1239+P1243</f>
        <v>0</v>
      </c>
    </row>
    <row r="1249" customFormat="false" ht="12.75" hidden="false" customHeight="true" outlineLevel="0" collapsed="false">
      <c r="A1249" s="47"/>
      <c r="B1249" s="75" t="n">
        <f aca="false">A1247</f>
        <v>232370</v>
      </c>
      <c r="C1249" s="75" t="n">
        <v>3</v>
      </c>
      <c r="D1249" s="48"/>
      <c r="E1249" s="48"/>
      <c r="F1249" s="44"/>
      <c r="G1249" s="62" t="s">
        <v>44</v>
      </c>
      <c r="H1249" s="60" t="n">
        <f aca="false">H1232+H1236+H1240+H1244</f>
        <v>0</v>
      </c>
      <c r="I1249" s="62" t="s">
        <v>150</v>
      </c>
      <c r="J1249" s="60" t="n">
        <f aca="false">J1232+J1236+J1240+J1244</f>
        <v>0</v>
      </c>
      <c r="K1249" s="189" t="s">
        <v>151</v>
      </c>
      <c r="L1249" s="60" t="n">
        <f aca="false">L1232+L1236+L1240+L1244</f>
        <v>0</v>
      </c>
      <c r="M1249" s="189"/>
      <c r="N1249" s="60"/>
      <c r="O1249" s="62" t="s">
        <v>55</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2</v>
      </c>
      <c r="E1252" s="211" t="s">
        <v>161</v>
      </c>
      <c r="F1252" s="210" t="s">
        <v>250</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32380</v>
      </c>
      <c r="B1255" s="75" t="n">
        <f aca="false">A1255</f>
        <v>232380</v>
      </c>
      <c r="C1255" s="75" t="n">
        <v>1</v>
      </c>
      <c r="D1255" s="176" t="s">
        <v>144</v>
      </c>
      <c r="E1255" s="48"/>
      <c r="F1255" s="44" t="s">
        <v>145</v>
      </c>
      <c r="G1255" s="36" t="s">
        <v>48</v>
      </c>
      <c r="H1255" s="28" t="n">
        <v>0</v>
      </c>
      <c r="I1255" s="36" t="s">
        <v>146</v>
      </c>
      <c r="J1255" s="28" t="n">
        <v>0</v>
      </c>
      <c r="K1255" s="36" t="s">
        <v>50</v>
      </c>
      <c r="L1255" s="28" t="n">
        <v>0</v>
      </c>
      <c r="M1255" s="36"/>
      <c r="N1255" s="28"/>
      <c r="O1255" s="36" t="s">
        <v>51</v>
      </c>
      <c r="P1255" s="38" t="n">
        <v>0</v>
      </c>
    </row>
    <row r="1256" customFormat="false" ht="12.75" hidden="false" customHeight="true" outlineLevel="0" collapsed="false">
      <c r="A1256" s="47"/>
      <c r="B1256" s="75" t="n">
        <f aca="false">A1255</f>
        <v>232380</v>
      </c>
      <c r="C1256" s="75" t="n">
        <v>2</v>
      </c>
      <c r="D1256" s="48"/>
      <c r="E1256" s="48"/>
      <c r="F1256" s="147"/>
      <c r="G1256" s="36" t="s">
        <v>38</v>
      </c>
      <c r="H1256" s="28" t="n">
        <v>0</v>
      </c>
      <c r="I1256" s="36" t="s">
        <v>147</v>
      </c>
      <c r="J1256" s="28" t="n">
        <v>0</v>
      </c>
      <c r="K1256" s="36" t="s">
        <v>148</v>
      </c>
      <c r="L1256" s="28" t="n">
        <v>0</v>
      </c>
      <c r="M1256" s="36" t="s">
        <v>149</v>
      </c>
      <c r="N1256" s="28" t="n">
        <v>0</v>
      </c>
      <c r="O1256" s="36" t="s">
        <v>54</v>
      </c>
      <c r="P1256" s="38" t="n">
        <v>0</v>
      </c>
    </row>
    <row r="1257" customFormat="false" ht="12.75" hidden="false" customHeight="true" outlineLevel="0" collapsed="false">
      <c r="A1257" s="47"/>
      <c r="B1257" s="75" t="n">
        <f aca="false">A1255</f>
        <v>232380</v>
      </c>
      <c r="C1257" s="75" t="n">
        <v>3</v>
      </c>
      <c r="D1257" s="48"/>
      <c r="E1257" s="48"/>
      <c r="F1257" s="147"/>
      <c r="G1257" s="36" t="s">
        <v>44</v>
      </c>
      <c r="H1257" s="28" t="n">
        <v>0</v>
      </c>
      <c r="I1257" s="36" t="s">
        <v>150</v>
      </c>
      <c r="J1257" s="28" t="n">
        <v>0</v>
      </c>
      <c r="K1257" s="36" t="s">
        <v>151</v>
      </c>
      <c r="L1257" s="28" t="n">
        <v>0</v>
      </c>
      <c r="M1257" s="36"/>
      <c r="N1257" s="28"/>
      <c r="O1257" s="36" t="s">
        <v>55</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32390</v>
      </c>
      <c r="B1259" s="75" t="n">
        <f aca="false">A1259</f>
        <v>232390</v>
      </c>
      <c r="C1259" s="75" t="n">
        <v>1</v>
      </c>
      <c r="D1259" s="176" t="s">
        <v>152</v>
      </c>
      <c r="E1259" s="48"/>
      <c r="F1259" s="44" t="s">
        <v>153</v>
      </c>
      <c r="G1259" s="36" t="s">
        <v>48</v>
      </c>
      <c r="H1259" s="28" t="n">
        <v>0</v>
      </c>
      <c r="I1259" s="36" t="s">
        <v>146</v>
      </c>
      <c r="J1259" s="28" t="n">
        <v>0</v>
      </c>
      <c r="K1259" s="36" t="s">
        <v>50</v>
      </c>
      <c r="L1259" s="28" t="n">
        <v>0</v>
      </c>
      <c r="M1259" s="36"/>
      <c r="N1259" s="28"/>
      <c r="O1259" s="36" t="s">
        <v>51</v>
      </c>
      <c r="P1259" s="38" t="n">
        <v>0</v>
      </c>
    </row>
    <row r="1260" customFormat="false" ht="12.75" hidden="false" customHeight="true" outlineLevel="0" collapsed="false">
      <c r="A1260" s="47"/>
      <c r="B1260" s="75" t="n">
        <f aca="false">A1259</f>
        <v>232390</v>
      </c>
      <c r="C1260" s="75" t="n">
        <v>2</v>
      </c>
      <c r="D1260" s="48"/>
      <c r="E1260" s="48"/>
      <c r="F1260" s="147"/>
      <c r="G1260" s="36" t="s">
        <v>38</v>
      </c>
      <c r="H1260" s="28" t="n">
        <v>0</v>
      </c>
      <c r="I1260" s="36" t="s">
        <v>147</v>
      </c>
      <c r="J1260" s="28" t="n">
        <v>0</v>
      </c>
      <c r="K1260" s="36" t="s">
        <v>148</v>
      </c>
      <c r="L1260" s="28" t="n">
        <v>0</v>
      </c>
      <c r="M1260" s="36" t="s">
        <v>149</v>
      </c>
      <c r="N1260" s="28" t="n">
        <v>0</v>
      </c>
      <c r="O1260" s="36" t="s">
        <v>54</v>
      </c>
      <c r="P1260" s="38" t="n">
        <v>0</v>
      </c>
    </row>
    <row r="1261" customFormat="false" ht="12.75" hidden="false" customHeight="true" outlineLevel="0" collapsed="false">
      <c r="A1261" s="47"/>
      <c r="B1261" s="75" t="n">
        <f aca="false">A1259</f>
        <v>232390</v>
      </c>
      <c r="C1261" s="75" t="n">
        <v>3</v>
      </c>
      <c r="D1261" s="48"/>
      <c r="E1261" s="48"/>
      <c r="F1261" s="147"/>
      <c r="G1261" s="36" t="s">
        <v>44</v>
      </c>
      <c r="H1261" s="28" t="n">
        <v>0</v>
      </c>
      <c r="I1261" s="36" t="s">
        <v>150</v>
      </c>
      <c r="J1261" s="28" t="n">
        <v>0</v>
      </c>
      <c r="K1261" s="36" t="s">
        <v>151</v>
      </c>
      <c r="L1261" s="28" t="n">
        <v>0</v>
      </c>
      <c r="M1261" s="36"/>
      <c r="N1261" s="28"/>
      <c r="O1261" s="36" t="s">
        <v>55</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32400</v>
      </c>
      <c r="B1263" s="75" t="n">
        <f aca="false">A1263</f>
        <v>232400</v>
      </c>
      <c r="C1263" s="75" t="n">
        <v>1</v>
      </c>
      <c r="D1263" s="176" t="s">
        <v>154</v>
      </c>
      <c r="E1263" s="48"/>
      <c r="F1263" s="44" t="s">
        <v>15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f aca="false">A1263</f>
        <v>23240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f aca="false">A1263</f>
        <v>23240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32410</v>
      </c>
      <c r="B1267" s="75" t="n">
        <f aca="false">A1267</f>
        <v>232410</v>
      </c>
      <c r="C1267" s="75" t="n">
        <v>1</v>
      </c>
      <c r="D1267" s="176" t="s">
        <v>156</v>
      </c>
      <c r="E1267" s="48"/>
      <c r="F1267" s="44" t="s">
        <v>157</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f aca="false">A1267</f>
        <v>23241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f aca="false">A1267</f>
        <v>23241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32420</v>
      </c>
      <c r="B1272" s="75" t="n">
        <f aca="false">A1272</f>
        <v>232420</v>
      </c>
      <c r="C1272" s="75" t="n">
        <v>1</v>
      </c>
      <c r="D1272" s="227" t="s">
        <v>158</v>
      </c>
      <c r="E1272" s="48" t="s">
        <v>161</v>
      </c>
      <c r="F1272" s="44" t="s">
        <v>250</v>
      </c>
      <c r="G1272" s="62" t="s">
        <v>48</v>
      </c>
      <c r="H1272" s="60" t="n">
        <f aca="false">H1255+H1259+H1263+H1267</f>
        <v>0</v>
      </c>
      <c r="I1272" s="62" t="s">
        <v>146</v>
      </c>
      <c r="J1272" s="60" t="n">
        <f aca="false">J1255+J1259+J1263+J1267</f>
        <v>0</v>
      </c>
      <c r="K1272" s="189" t="s">
        <v>50</v>
      </c>
      <c r="L1272" s="60" t="n">
        <f aca="false">L1255+L1259+L1263+L1267</f>
        <v>0</v>
      </c>
      <c r="M1272" s="189"/>
      <c r="N1272" s="60"/>
      <c r="O1272" s="62" t="s">
        <v>51</v>
      </c>
      <c r="P1272" s="83" t="n">
        <f aca="false">P1255+P1259+P1263+P1267</f>
        <v>0</v>
      </c>
    </row>
    <row r="1273" customFormat="false" ht="12.75" hidden="false" customHeight="true" outlineLevel="0" collapsed="false">
      <c r="A1273" s="47"/>
      <c r="B1273" s="75" t="n">
        <f aca="false">A1272</f>
        <v>232420</v>
      </c>
      <c r="C1273" s="75" t="n">
        <v>2</v>
      </c>
      <c r="D1273" s="48"/>
      <c r="E1273" s="48"/>
      <c r="F1273" s="44"/>
      <c r="G1273" s="62" t="s">
        <v>38</v>
      </c>
      <c r="H1273" s="60" t="n">
        <f aca="false">H1256+H1260+H1264+H1268</f>
        <v>0</v>
      </c>
      <c r="I1273" s="62" t="s">
        <v>147</v>
      </c>
      <c r="J1273" s="60" t="n">
        <f aca="false">J1256+J1260+J1264+J1268</f>
        <v>0</v>
      </c>
      <c r="K1273" s="189" t="s">
        <v>148</v>
      </c>
      <c r="L1273" s="60" t="n">
        <f aca="false">L1256+L1260+L1264+L1268</f>
        <v>0</v>
      </c>
      <c r="M1273" s="189" t="s">
        <v>149</v>
      </c>
      <c r="N1273" s="60" t="n">
        <f aca="false">N1256+N1260+N1264+N1268</f>
        <v>0</v>
      </c>
      <c r="O1273" s="62" t="s">
        <v>54</v>
      </c>
      <c r="P1273" s="83" t="n">
        <f aca="false">P1256+P1260+P1264+P1268</f>
        <v>0</v>
      </c>
    </row>
    <row r="1274" customFormat="false" ht="12.75" hidden="false" customHeight="true" outlineLevel="0" collapsed="false">
      <c r="A1274" s="47"/>
      <c r="B1274" s="75" t="n">
        <f aca="false">A1272</f>
        <v>232420</v>
      </c>
      <c r="C1274" s="75" t="n">
        <v>3</v>
      </c>
      <c r="D1274" s="48"/>
      <c r="E1274" s="48"/>
      <c r="F1274" s="44"/>
      <c r="G1274" s="62" t="s">
        <v>44</v>
      </c>
      <c r="H1274" s="60" t="n">
        <f aca="false">H1257+H1261+H1265+H1269</f>
        <v>0</v>
      </c>
      <c r="I1274" s="62" t="s">
        <v>150</v>
      </c>
      <c r="J1274" s="60" t="n">
        <f aca="false">J1257+J1261+J1265+J1269</f>
        <v>0</v>
      </c>
      <c r="K1274" s="189" t="s">
        <v>151</v>
      </c>
      <c r="L1274" s="60" t="n">
        <f aca="false">L1257+L1261+L1265+L1269</f>
        <v>0</v>
      </c>
      <c r="M1274" s="189"/>
      <c r="N1274" s="60"/>
      <c r="O1274" s="62" t="s">
        <v>55</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2</v>
      </c>
      <c r="E1277" s="211" t="s">
        <v>163</v>
      </c>
      <c r="F1277" s="210" t="s">
        <v>251</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32430</v>
      </c>
      <c r="B1280" s="75" t="n">
        <f aca="false">A1280</f>
        <v>232430</v>
      </c>
      <c r="C1280" s="75" t="n">
        <v>1</v>
      </c>
      <c r="D1280" s="176" t="s">
        <v>144</v>
      </c>
      <c r="E1280" s="48"/>
      <c r="F1280" s="44" t="s">
        <v>145</v>
      </c>
      <c r="G1280" s="36" t="s">
        <v>48</v>
      </c>
      <c r="H1280" s="28" t="n">
        <v>0</v>
      </c>
      <c r="I1280" s="36" t="s">
        <v>146</v>
      </c>
      <c r="J1280" s="28" t="n">
        <v>0</v>
      </c>
      <c r="K1280" s="36" t="s">
        <v>50</v>
      </c>
      <c r="L1280" s="28" t="n">
        <v>0</v>
      </c>
      <c r="M1280" s="36"/>
      <c r="N1280" s="28"/>
      <c r="O1280" s="36" t="s">
        <v>51</v>
      </c>
      <c r="P1280" s="38" t="n">
        <v>0</v>
      </c>
    </row>
    <row r="1281" customFormat="false" ht="12.75" hidden="false" customHeight="true" outlineLevel="0" collapsed="false">
      <c r="A1281" s="47"/>
      <c r="B1281" s="75" t="n">
        <f aca="false">A1280</f>
        <v>232430</v>
      </c>
      <c r="C1281" s="75" t="n">
        <v>2</v>
      </c>
      <c r="D1281" s="48"/>
      <c r="E1281" s="48"/>
      <c r="F1281" s="147"/>
      <c r="G1281" s="36" t="s">
        <v>38</v>
      </c>
      <c r="H1281" s="28" t="n">
        <v>0</v>
      </c>
      <c r="I1281" s="36" t="s">
        <v>147</v>
      </c>
      <c r="J1281" s="28" t="n">
        <v>0</v>
      </c>
      <c r="K1281" s="36" t="s">
        <v>148</v>
      </c>
      <c r="L1281" s="28" t="n">
        <v>0</v>
      </c>
      <c r="M1281" s="36" t="s">
        <v>149</v>
      </c>
      <c r="N1281" s="28" t="n">
        <v>0</v>
      </c>
      <c r="O1281" s="36" t="s">
        <v>54</v>
      </c>
      <c r="P1281" s="38" t="n">
        <v>0</v>
      </c>
    </row>
    <row r="1282" customFormat="false" ht="12.75" hidden="false" customHeight="true" outlineLevel="0" collapsed="false">
      <c r="A1282" s="47"/>
      <c r="B1282" s="75" t="n">
        <f aca="false">A1280</f>
        <v>232430</v>
      </c>
      <c r="C1282" s="75" t="n">
        <v>3</v>
      </c>
      <c r="D1282" s="48"/>
      <c r="E1282" s="48"/>
      <c r="F1282" s="147"/>
      <c r="G1282" s="36" t="s">
        <v>44</v>
      </c>
      <c r="H1282" s="28" t="n">
        <v>0</v>
      </c>
      <c r="I1282" s="36" t="s">
        <v>150</v>
      </c>
      <c r="J1282" s="28" t="n">
        <v>0</v>
      </c>
      <c r="K1282" s="36" t="s">
        <v>151</v>
      </c>
      <c r="L1282" s="28" t="n">
        <v>0</v>
      </c>
      <c r="M1282" s="36"/>
      <c r="N1282" s="28"/>
      <c r="O1282" s="36" t="s">
        <v>55</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32440</v>
      </c>
      <c r="B1284" s="75" t="n">
        <f aca="false">A1284</f>
        <v>232440</v>
      </c>
      <c r="C1284" s="75" t="n">
        <v>1</v>
      </c>
      <c r="D1284" s="176" t="s">
        <v>152</v>
      </c>
      <c r="E1284" s="48"/>
      <c r="F1284" s="44" t="s">
        <v>153</v>
      </c>
      <c r="G1284" s="36" t="s">
        <v>48</v>
      </c>
      <c r="H1284" s="28" t="n">
        <v>0</v>
      </c>
      <c r="I1284" s="36" t="s">
        <v>146</v>
      </c>
      <c r="J1284" s="28" t="n">
        <v>0</v>
      </c>
      <c r="K1284" s="36" t="s">
        <v>50</v>
      </c>
      <c r="L1284" s="28" t="n">
        <v>0</v>
      </c>
      <c r="M1284" s="36"/>
      <c r="N1284" s="28"/>
      <c r="O1284" s="36" t="s">
        <v>51</v>
      </c>
      <c r="P1284" s="38" t="n">
        <v>0</v>
      </c>
    </row>
    <row r="1285" customFormat="false" ht="12.75" hidden="false" customHeight="true" outlineLevel="0" collapsed="false">
      <c r="A1285" s="47"/>
      <c r="B1285" s="75" t="n">
        <f aca="false">A1284</f>
        <v>232440</v>
      </c>
      <c r="C1285" s="75" t="n">
        <v>2</v>
      </c>
      <c r="D1285" s="48"/>
      <c r="E1285" s="48"/>
      <c r="F1285" s="147"/>
      <c r="G1285" s="36" t="s">
        <v>38</v>
      </c>
      <c r="H1285" s="28" t="n">
        <v>0</v>
      </c>
      <c r="I1285" s="36" t="s">
        <v>147</v>
      </c>
      <c r="J1285" s="28" t="n">
        <v>0</v>
      </c>
      <c r="K1285" s="36" t="s">
        <v>148</v>
      </c>
      <c r="L1285" s="28" t="n">
        <v>0</v>
      </c>
      <c r="M1285" s="36" t="s">
        <v>149</v>
      </c>
      <c r="N1285" s="28" t="n">
        <v>0</v>
      </c>
      <c r="O1285" s="36" t="s">
        <v>54</v>
      </c>
      <c r="P1285" s="38" t="n">
        <v>0</v>
      </c>
    </row>
    <row r="1286" customFormat="false" ht="12.75" hidden="false" customHeight="true" outlineLevel="0" collapsed="false">
      <c r="A1286" s="47"/>
      <c r="B1286" s="75" t="n">
        <f aca="false">A1284</f>
        <v>232440</v>
      </c>
      <c r="C1286" s="75" t="n">
        <v>3</v>
      </c>
      <c r="D1286" s="48"/>
      <c r="E1286" s="48"/>
      <c r="F1286" s="147"/>
      <c r="G1286" s="36" t="s">
        <v>44</v>
      </c>
      <c r="H1286" s="28" t="n">
        <v>0</v>
      </c>
      <c r="I1286" s="36" t="s">
        <v>150</v>
      </c>
      <c r="J1286" s="28" t="n">
        <v>0</v>
      </c>
      <c r="K1286" s="36" t="s">
        <v>151</v>
      </c>
      <c r="L1286" s="28" t="n">
        <v>0</v>
      </c>
      <c r="M1286" s="36"/>
      <c r="N1286" s="28"/>
      <c r="O1286" s="36" t="s">
        <v>55</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32450</v>
      </c>
      <c r="B1288" s="75" t="n">
        <f aca="false">A1288</f>
        <v>232450</v>
      </c>
      <c r="C1288" s="75" t="n">
        <v>1</v>
      </c>
      <c r="D1288" s="176" t="s">
        <v>154</v>
      </c>
      <c r="E1288" s="48"/>
      <c r="F1288" s="44" t="s">
        <v>15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f aca="false">A1288</f>
        <v>23245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f aca="false">A1288</f>
        <v>23245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32460</v>
      </c>
      <c r="B1292" s="75" t="n">
        <f aca="false">A1292</f>
        <v>232460</v>
      </c>
      <c r="C1292" s="75" t="n">
        <v>1</v>
      </c>
      <c r="D1292" s="176" t="s">
        <v>156</v>
      </c>
      <c r="E1292" s="48"/>
      <c r="F1292" s="44" t="s">
        <v>157</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f aca="false">A1292</f>
        <v>23246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f aca="false">A1292</f>
        <v>23246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32470</v>
      </c>
      <c r="B1297" s="75" t="n">
        <f aca="false">A1297</f>
        <v>232470</v>
      </c>
      <c r="C1297" s="75" t="n">
        <v>1</v>
      </c>
      <c r="D1297" s="227" t="s">
        <v>158</v>
      </c>
      <c r="E1297" s="48" t="s">
        <v>163</v>
      </c>
      <c r="F1297" s="44" t="s">
        <v>251</v>
      </c>
      <c r="G1297" s="62" t="s">
        <v>48</v>
      </c>
      <c r="H1297" s="60" t="n">
        <f aca="false">H1280+H1284+H1288+H1292</f>
        <v>0</v>
      </c>
      <c r="I1297" s="62" t="s">
        <v>146</v>
      </c>
      <c r="J1297" s="60" t="n">
        <f aca="false">J1280+J1284+J1288+J1292</f>
        <v>0</v>
      </c>
      <c r="K1297" s="189" t="s">
        <v>50</v>
      </c>
      <c r="L1297" s="60" t="n">
        <f aca="false">L1280+L1284+L1288+L1292</f>
        <v>0</v>
      </c>
      <c r="M1297" s="189"/>
      <c r="N1297" s="60"/>
      <c r="O1297" s="62" t="s">
        <v>51</v>
      </c>
      <c r="P1297" s="83" t="n">
        <f aca="false">P1280+P1284+P1288+P1292</f>
        <v>0</v>
      </c>
    </row>
    <row r="1298" customFormat="false" ht="12.75" hidden="false" customHeight="true" outlineLevel="0" collapsed="false">
      <c r="A1298" s="47"/>
      <c r="B1298" s="75" t="n">
        <f aca="false">A1297</f>
        <v>232470</v>
      </c>
      <c r="C1298" s="75" t="n">
        <v>2</v>
      </c>
      <c r="D1298" s="48"/>
      <c r="E1298" s="48"/>
      <c r="F1298" s="44"/>
      <c r="G1298" s="62" t="s">
        <v>38</v>
      </c>
      <c r="H1298" s="60" t="n">
        <f aca="false">H1281+H1285+H1289+H1293</f>
        <v>0</v>
      </c>
      <c r="I1298" s="62" t="s">
        <v>147</v>
      </c>
      <c r="J1298" s="60" t="n">
        <f aca="false">J1281+J1285+J1289+J1293</f>
        <v>0</v>
      </c>
      <c r="K1298" s="189" t="s">
        <v>148</v>
      </c>
      <c r="L1298" s="60" t="n">
        <f aca="false">L1281+L1285+L1289+L1293</f>
        <v>0</v>
      </c>
      <c r="M1298" s="189" t="s">
        <v>149</v>
      </c>
      <c r="N1298" s="60" t="n">
        <f aca="false">N1281+N1285+N1289+N1293</f>
        <v>0</v>
      </c>
      <c r="O1298" s="62" t="s">
        <v>54</v>
      </c>
      <c r="P1298" s="83" t="n">
        <f aca="false">P1281+P1285+P1289+P1293</f>
        <v>0</v>
      </c>
    </row>
    <row r="1299" customFormat="false" ht="12.75" hidden="false" customHeight="true" outlineLevel="0" collapsed="false">
      <c r="A1299" s="47"/>
      <c r="B1299" s="75" t="n">
        <f aca="false">A1297</f>
        <v>232470</v>
      </c>
      <c r="C1299" s="75" t="n">
        <v>3</v>
      </c>
      <c r="D1299" s="48"/>
      <c r="E1299" s="48"/>
      <c r="F1299" s="44"/>
      <c r="G1299" s="62" t="s">
        <v>44</v>
      </c>
      <c r="H1299" s="60" t="n">
        <f aca="false">H1282+H1286+H1290+H1294</f>
        <v>0</v>
      </c>
      <c r="I1299" s="62" t="s">
        <v>150</v>
      </c>
      <c r="J1299" s="60" t="n">
        <f aca="false">J1282+J1286+J1290+J1294</f>
        <v>0</v>
      </c>
      <c r="K1299" s="189" t="s">
        <v>151</v>
      </c>
      <c r="L1299" s="60" t="n">
        <f aca="false">L1282+L1286+L1290+L1294</f>
        <v>0</v>
      </c>
      <c r="M1299" s="189"/>
      <c r="N1299" s="60"/>
      <c r="O1299" s="62" t="s">
        <v>55</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2</v>
      </c>
      <c r="E1302" s="211" t="s">
        <v>165</v>
      </c>
      <c r="F1302" s="210" t="s">
        <v>252</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32480</v>
      </c>
      <c r="B1305" s="75" t="n">
        <f aca="false">A1305</f>
        <v>232480</v>
      </c>
      <c r="C1305" s="75" t="n">
        <v>1</v>
      </c>
      <c r="D1305" s="176" t="s">
        <v>144</v>
      </c>
      <c r="E1305" s="48"/>
      <c r="F1305" s="44" t="s">
        <v>145</v>
      </c>
      <c r="G1305" s="36" t="s">
        <v>48</v>
      </c>
      <c r="H1305" s="28" t="n">
        <v>0</v>
      </c>
      <c r="I1305" s="36" t="s">
        <v>146</v>
      </c>
      <c r="J1305" s="28" t="n">
        <v>0</v>
      </c>
      <c r="K1305" s="36" t="s">
        <v>50</v>
      </c>
      <c r="L1305" s="28" t="n">
        <v>0</v>
      </c>
      <c r="M1305" s="36"/>
      <c r="N1305" s="28"/>
      <c r="O1305" s="36" t="s">
        <v>51</v>
      </c>
      <c r="P1305" s="38" t="n">
        <v>0</v>
      </c>
    </row>
    <row r="1306" customFormat="false" ht="12.75" hidden="false" customHeight="true" outlineLevel="0" collapsed="false">
      <c r="A1306" s="47"/>
      <c r="B1306" s="75" t="n">
        <f aca="false">A1305</f>
        <v>232480</v>
      </c>
      <c r="C1306" s="75" t="n">
        <v>2</v>
      </c>
      <c r="D1306" s="48"/>
      <c r="E1306" s="48"/>
      <c r="F1306" s="147"/>
      <c r="G1306" s="36" t="s">
        <v>38</v>
      </c>
      <c r="H1306" s="28" t="n">
        <v>0</v>
      </c>
      <c r="I1306" s="36" t="s">
        <v>147</v>
      </c>
      <c r="J1306" s="28" t="n">
        <v>0</v>
      </c>
      <c r="K1306" s="36" t="s">
        <v>148</v>
      </c>
      <c r="L1306" s="28" t="n">
        <v>0</v>
      </c>
      <c r="M1306" s="36" t="s">
        <v>149</v>
      </c>
      <c r="N1306" s="28" t="n">
        <v>0</v>
      </c>
      <c r="O1306" s="36" t="s">
        <v>54</v>
      </c>
      <c r="P1306" s="38" t="n">
        <v>0</v>
      </c>
    </row>
    <row r="1307" customFormat="false" ht="12.75" hidden="false" customHeight="true" outlineLevel="0" collapsed="false">
      <c r="A1307" s="47"/>
      <c r="B1307" s="75" t="n">
        <f aca="false">A1305</f>
        <v>232480</v>
      </c>
      <c r="C1307" s="75" t="n">
        <v>3</v>
      </c>
      <c r="D1307" s="48"/>
      <c r="E1307" s="48"/>
      <c r="F1307" s="147"/>
      <c r="G1307" s="36" t="s">
        <v>44</v>
      </c>
      <c r="H1307" s="28" t="n">
        <v>0</v>
      </c>
      <c r="I1307" s="36" t="s">
        <v>150</v>
      </c>
      <c r="J1307" s="28" t="n">
        <v>0</v>
      </c>
      <c r="K1307" s="36" t="s">
        <v>151</v>
      </c>
      <c r="L1307" s="28" t="n">
        <v>0</v>
      </c>
      <c r="M1307" s="36"/>
      <c r="N1307" s="28"/>
      <c r="O1307" s="36" t="s">
        <v>55</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32490</v>
      </c>
      <c r="B1309" s="75" t="n">
        <f aca="false">A1309</f>
        <v>232490</v>
      </c>
      <c r="C1309" s="75" t="n">
        <v>1</v>
      </c>
      <c r="D1309" s="176" t="s">
        <v>152</v>
      </c>
      <c r="E1309" s="48"/>
      <c r="F1309" s="44" t="s">
        <v>153</v>
      </c>
      <c r="G1309" s="36" t="s">
        <v>48</v>
      </c>
      <c r="H1309" s="28" t="n">
        <v>0</v>
      </c>
      <c r="I1309" s="36" t="s">
        <v>146</v>
      </c>
      <c r="J1309" s="28" t="n">
        <v>0</v>
      </c>
      <c r="K1309" s="36" t="s">
        <v>50</v>
      </c>
      <c r="L1309" s="28" t="n">
        <v>0</v>
      </c>
      <c r="M1309" s="36"/>
      <c r="N1309" s="28"/>
      <c r="O1309" s="36" t="s">
        <v>51</v>
      </c>
      <c r="P1309" s="38" t="n">
        <v>0</v>
      </c>
    </row>
    <row r="1310" customFormat="false" ht="12.75" hidden="false" customHeight="true" outlineLevel="0" collapsed="false">
      <c r="A1310" s="47"/>
      <c r="B1310" s="75" t="n">
        <f aca="false">A1309</f>
        <v>232490</v>
      </c>
      <c r="C1310" s="75" t="n">
        <v>2</v>
      </c>
      <c r="D1310" s="48"/>
      <c r="E1310" s="48"/>
      <c r="F1310" s="147"/>
      <c r="G1310" s="36" t="s">
        <v>38</v>
      </c>
      <c r="H1310" s="28" t="n">
        <v>0</v>
      </c>
      <c r="I1310" s="36" t="s">
        <v>147</v>
      </c>
      <c r="J1310" s="28" t="n">
        <v>0</v>
      </c>
      <c r="K1310" s="36" t="s">
        <v>148</v>
      </c>
      <c r="L1310" s="28" t="n">
        <v>0</v>
      </c>
      <c r="M1310" s="36" t="s">
        <v>149</v>
      </c>
      <c r="N1310" s="28" t="n">
        <v>0</v>
      </c>
      <c r="O1310" s="36" t="s">
        <v>54</v>
      </c>
      <c r="P1310" s="38" t="n">
        <v>0</v>
      </c>
    </row>
    <row r="1311" customFormat="false" ht="12.75" hidden="false" customHeight="true" outlineLevel="0" collapsed="false">
      <c r="A1311" s="47"/>
      <c r="B1311" s="75" t="n">
        <f aca="false">A1309</f>
        <v>232490</v>
      </c>
      <c r="C1311" s="75" t="n">
        <v>3</v>
      </c>
      <c r="D1311" s="48"/>
      <c r="E1311" s="48"/>
      <c r="F1311" s="147"/>
      <c r="G1311" s="36" t="s">
        <v>44</v>
      </c>
      <c r="H1311" s="28" t="n">
        <v>0</v>
      </c>
      <c r="I1311" s="36" t="s">
        <v>150</v>
      </c>
      <c r="J1311" s="28" t="n">
        <v>0</v>
      </c>
      <c r="K1311" s="36" t="s">
        <v>151</v>
      </c>
      <c r="L1311" s="28" t="n">
        <v>0</v>
      </c>
      <c r="M1311" s="36"/>
      <c r="N1311" s="28"/>
      <c r="O1311" s="36" t="s">
        <v>55</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32500</v>
      </c>
      <c r="B1313" s="75" t="n">
        <f aca="false">A1313</f>
        <v>232500</v>
      </c>
      <c r="C1313" s="75" t="n">
        <v>1</v>
      </c>
      <c r="D1313" s="176" t="s">
        <v>154</v>
      </c>
      <c r="E1313" s="48"/>
      <c r="F1313" s="44" t="s">
        <v>15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f aca="false">A1313</f>
        <v>23250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f aca="false">A1313</f>
        <v>23250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32510</v>
      </c>
      <c r="B1317" s="75" t="n">
        <f aca="false">A1317</f>
        <v>232510</v>
      </c>
      <c r="C1317" s="75" t="n">
        <v>1</v>
      </c>
      <c r="D1317" s="176" t="s">
        <v>156</v>
      </c>
      <c r="E1317" s="48"/>
      <c r="F1317" s="44" t="s">
        <v>157</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f aca="false">A1317</f>
        <v>23251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f aca="false">A1317</f>
        <v>23251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32520</v>
      </c>
      <c r="B1322" s="75" t="n">
        <f aca="false">A1322</f>
        <v>232520</v>
      </c>
      <c r="C1322" s="75" t="n">
        <v>1</v>
      </c>
      <c r="D1322" s="227" t="s">
        <v>158</v>
      </c>
      <c r="E1322" s="48" t="s">
        <v>165</v>
      </c>
      <c r="F1322" s="35" t="s">
        <v>252</v>
      </c>
      <c r="G1322" s="62" t="s">
        <v>48</v>
      </c>
      <c r="H1322" s="60" t="n">
        <f aca="false">H1305+H1309+H1313+H1317</f>
        <v>0</v>
      </c>
      <c r="I1322" s="62" t="s">
        <v>146</v>
      </c>
      <c r="J1322" s="60" t="n">
        <f aca="false">J1305+J1309+J1313+J1317</f>
        <v>0</v>
      </c>
      <c r="K1322" s="189" t="s">
        <v>50</v>
      </c>
      <c r="L1322" s="60" t="n">
        <f aca="false">L1305+L1309+L1313+L1317</f>
        <v>0</v>
      </c>
      <c r="M1322" s="189"/>
      <c r="N1322" s="60"/>
      <c r="O1322" s="62" t="s">
        <v>51</v>
      </c>
      <c r="P1322" s="83" t="n">
        <v>0</v>
      </c>
    </row>
    <row r="1323" customFormat="false" ht="12.75" hidden="false" customHeight="true" outlineLevel="0" collapsed="false">
      <c r="A1323" s="47"/>
      <c r="B1323" s="75" t="n">
        <f aca="false">A1322</f>
        <v>232520</v>
      </c>
      <c r="C1323" s="75" t="n">
        <v>2</v>
      </c>
      <c r="D1323" s="48"/>
      <c r="E1323" s="48"/>
      <c r="F1323" s="44"/>
      <c r="G1323" s="62" t="s">
        <v>38</v>
      </c>
      <c r="H1323" s="60" t="n">
        <f aca="false">H1306+H1310+H1314+H1318</f>
        <v>0</v>
      </c>
      <c r="I1323" s="62" t="s">
        <v>147</v>
      </c>
      <c r="J1323" s="60" t="n">
        <f aca="false">J1306+J1310+J1314+J1318</f>
        <v>0</v>
      </c>
      <c r="K1323" s="189" t="s">
        <v>148</v>
      </c>
      <c r="L1323" s="60" t="n">
        <f aca="false">L1306+L1310+L1314+L1318</f>
        <v>0</v>
      </c>
      <c r="M1323" s="189" t="s">
        <v>149</v>
      </c>
      <c r="N1323" s="60" t="n">
        <f aca="false">N1306+N1310+N1314+N1318</f>
        <v>0</v>
      </c>
      <c r="O1323" s="62" t="s">
        <v>54</v>
      </c>
      <c r="P1323" s="83" t="n">
        <v>0</v>
      </c>
    </row>
    <row r="1324" customFormat="false" ht="12.75" hidden="false" customHeight="true" outlineLevel="0" collapsed="false">
      <c r="A1324" s="47"/>
      <c r="B1324" s="75" t="n">
        <f aca="false">A1322</f>
        <v>232520</v>
      </c>
      <c r="C1324" s="75" t="n">
        <v>3</v>
      </c>
      <c r="D1324" s="48"/>
      <c r="E1324" s="48"/>
      <c r="F1324" s="44"/>
      <c r="G1324" s="62" t="s">
        <v>44</v>
      </c>
      <c r="H1324" s="60" t="n">
        <f aca="false">H1307+H1311+H1315+H1319</f>
        <v>0</v>
      </c>
      <c r="I1324" s="62" t="s">
        <v>150</v>
      </c>
      <c r="J1324" s="60" t="n">
        <f aca="false">J1307+J1311+J1315+J1319</f>
        <v>0</v>
      </c>
      <c r="K1324" s="189" t="s">
        <v>151</v>
      </c>
      <c r="L1324" s="60" t="n">
        <f aca="false">L1307+L1311+L1315+L1319</f>
        <v>0</v>
      </c>
      <c r="M1324" s="189"/>
      <c r="N1324" s="60"/>
      <c r="O1324" s="62" t="s">
        <v>55</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2</v>
      </c>
      <c r="E1327" s="211" t="s">
        <v>167</v>
      </c>
      <c r="F1327" s="210" t="s">
        <v>253</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32530</v>
      </c>
      <c r="B1330" s="75" t="n">
        <f aca="false">A1330</f>
        <v>232530</v>
      </c>
      <c r="C1330" s="75" t="n">
        <v>1</v>
      </c>
      <c r="D1330" s="176" t="s">
        <v>144</v>
      </c>
      <c r="E1330" s="48"/>
      <c r="F1330" s="44" t="s">
        <v>145</v>
      </c>
      <c r="G1330" s="36" t="s">
        <v>48</v>
      </c>
      <c r="H1330" s="28" t="n">
        <v>0</v>
      </c>
      <c r="I1330" s="36" t="s">
        <v>146</v>
      </c>
      <c r="J1330" s="28" t="n">
        <v>0</v>
      </c>
      <c r="K1330" s="36" t="s">
        <v>50</v>
      </c>
      <c r="L1330" s="28" t="n">
        <v>0</v>
      </c>
      <c r="M1330" s="36"/>
      <c r="N1330" s="28"/>
      <c r="O1330" s="36" t="s">
        <v>51</v>
      </c>
      <c r="P1330" s="38" t="n">
        <v>0</v>
      </c>
    </row>
    <row r="1331" customFormat="false" ht="12.75" hidden="false" customHeight="true" outlineLevel="0" collapsed="false">
      <c r="A1331" s="47"/>
      <c r="B1331" s="75" t="n">
        <f aca="false">A1330</f>
        <v>232530</v>
      </c>
      <c r="C1331" s="75" t="n">
        <v>2</v>
      </c>
      <c r="D1331" s="48"/>
      <c r="E1331" s="48"/>
      <c r="F1331" s="147"/>
      <c r="G1331" s="36" t="s">
        <v>38</v>
      </c>
      <c r="H1331" s="28" t="n">
        <v>0</v>
      </c>
      <c r="I1331" s="36" t="s">
        <v>147</v>
      </c>
      <c r="J1331" s="28" t="n">
        <v>0</v>
      </c>
      <c r="K1331" s="36" t="s">
        <v>148</v>
      </c>
      <c r="L1331" s="28" t="n">
        <v>0</v>
      </c>
      <c r="M1331" s="36" t="s">
        <v>149</v>
      </c>
      <c r="N1331" s="28" t="n">
        <v>0</v>
      </c>
      <c r="O1331" s="36" t="s">
        <v>54</v>
      </c>
      <c r="P1331" s="38" t="n">
        <v>0</v>
      </c>
    </row>
    <row r="1332" customFormat="false" ht="12.75" hidden="false" customHeight="true" outlineLevel="0" collapsed="false">
      <c r="A1332" s="47"/>
      <c r="B1332" s="75" t="n">
        <f aca="false">A1330</f>
        <v>232530</v>
      </c>
      <c r="C1332" s="75" t="n">
        <v>3</v>
      </c>
      <c r="D1332" s="48"/>
      <c r="E1332" s="48"/>
      <c r="F1332" s="147"/>
      <c r="G1332" s="36" t="s">
        <v>44</v>
      </c>
      <c r="H1332" s="28" t="n">
        <v>0</v>
      </c>
      <c r="I1332" s="36" t="s">
        <v>150</v>
      </c>
      <c r="J1332" s="28" t="n">
        <v>0</v>
      </c>
      <c r="K1332" s="36" t="s">
        <v>151</v>
      </c>
      <c r="L1332" s="28" t="n">
        <v>0</v>
      </c>
      <c r="M1332" s="36"/>
      <c r="N1332" s="28"/>
      <c r="O1332" s="36" t="s">
        <v>55</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32540</v>
      </c>
      <c r="B1334" s="75" t="n">
        <f aca="false">A1334</f>
        <v>232540</v>
      </c>
      <c r="C1334" s="75" t="n">
        <v>1</v>
      </c>
      <c r="D1334" s="176" t="s">
        <v>152</v>
      </c>
      <c r="E1334" s="48"/>
      <c r="F1334" s="44" t="s">
        <v>153</v>
      </c>
      <c r="G1334" s="36" t="s">
        <v>48</v>
      </c>
      <c r="H1334" s="28" t="n">
        <v>0</v>
      </c>
      <c r="I1334" s="36" t="s">
        <v>146</v>
      </c>
      <c r="J1334" s="28" t="n">
        <v>0</v>
      </c>
      <c r="K1334" s="36" t="s">
        <v>50</v>
      </c>
      <c r="L1334" s="28" t="n">
        <v>0</v>
      </c>
      <c r="M1334" s="36"/>
      <c r="N1334" s="28"/>
      <c r="O1334" s="36" t="s">
        <v>51</v>
      </c>
      <c r="P1334" s="38" t="n">
        <v>0</v>
      </c>
    </row>
    <row r="1335" customFormat="false" ht="12.75" hidden="false" customHeight="true" outlineLevel="0" collapsed="false">
      <c r="A1335" s="47"/>
      <c r="B1335" s="75" t="n">
        <f aca="false">A1334</f>
        <v>232540</v>
      </c>
      <c r="C1335" s="75" t="n">
        <v>2</v>
      </c>
      <c r="D1335" s="48"/>
      <c r="E1335" s="48"/>
      <c r="F1335" s="147"/>
      <c r="G1335" s="36" t="s">
        <v>38</v>
      </c>
      <c r="H1335" s="28" t="n">
        <v>0</v>
      </c>
      <c r="I1335" s="36" t="s">
        <v>147</v>
      </c>
      <c r="J1335" s="28" t="n">
        <v>0</v>
      </c>
      <c r="K1335" s="36" t="s">
        <v>148</v>
      </c>
      <c r="L1335" s="28" t="n">
        <v>0</v>
      </c>
      <c r="M1335" s="36" t="s">
        <v>149</v>
      </c>
      <c r="N1335" s="28" t="n">
        <v>0</v>
      </c>
      <c r="O1335" s="36" t="s">
        <v>54</v>
      </c>
      <c r="P1335" s="38" t="n">
        <v>0</v>
      </c>
    </row>
    <row r="1336" customFormat="false" ht="12.75" hidden="false" customHeight="true" outlineLevel="0" collapsed="false">
      <c r="A1336" s="47"/>
      <c r="B1336" s="75" t="n">
        <f aca="false">A1334</f>
        <v>232540</v>
      </c>
      <c r="C1336" s="75" t="n">
        <v>3</v>
      </c>
      <c r="D1336" s="48"/>
      <c r="E1336" s="48"/>
      <c r="F1336" s="147"/>
      <c r="G1336" s="36" t="s">
        <v>44</v>
      </c>
      <c r="H1336" s="28" t="n">
        <v>0</v>
      </c>
      <c r="I1336" s="36" t="s">
        <v>150</v>
      </c>
      <c r="J1336" s="28" t="n">
        <v>0</v>
      </c>
      <c r="K1336" s="36" t="s">
        <v>151</v>
      </c>
      <c r="L1336" s="28" t="n">
        <v>0</v>
      </c>
      <c r="M1336" s="36"/>
      <c r="N1336" s="28"/>
      <c r="O1336" s="36" t="s">
        <v>55</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32550</v>
      </c>
      <c r="B1338" s="75" t="n">
        <f aca="false">A1338</f>
        <v>232550</v>
      </c>
      <c r="C1338" s="75" t="n">
        <v>1</v>
      </c>
      <c r="D1338" s="176" t="s">
        <v>154</v>
      </c>
      <c r="E1338" s="48"/>
      <c r="F1338" s="44" t="s">
        <v>155</v>
      </c>
      <c r="G1338" s="36" t="s">
        <v>48</v>
      </c>
      <c r="H1338" s="28" t="n">
        <v>0</v>
      </c>
      <c r="I1338" s="36" t="s">
        <v>146</v>
      </c>
      <c r="J1338" s="28" t="n">
        <v>0</v>
      </c>
      <c r="K1338" s="36" t="s">
        <v>50</v>
      </c>
      <c r="L1338" s="28" t="n">
        <v>0</v>
      </c>
      <c r="M1338" s="36"/>
      <c r="N1338" s="28"/>
      <c r="O1338" s="36" t="s">
        <v>51</v>
      </c>
      <c r="P1338" s="38" t="n">
        <v>0</v>
      </c>
    </row>
    <row r="1339" customFormat="false" ht="12.75" hidden="false" customHeight="true" outlineLevel="0" collapsed="false">
      <c r="A1339" s="47"/>
      <c r="B1339" s="75" t="n">
        <f aca="false">A1338</f>
        <v>232550</v>
      </c>
      <c r="C1339" s="75" t="n">
        <v>2</v>
      </c>
      <c r="D1339" s="48"/>
      <c r="E1339" s="48"/>
      <c r="F1339" s="147"/>
      <c r="G1339" s="36" t="s">
        <v>38</v>
      </c>
      <c r="H1339" s="28" t="n">
        <v>0</v>
      </c>
      <c r="I1339" s="36" t="s">
        <v>147</v>
      </c>
      <c r="J1339" s="28" t="n">
        <v>0</v>
      </c>
      <c r="K1339" s="36" t="s">
        <v>148</v>
      </c>
      <c r="L1339" s="28" t="n">
        <v>0</v>
      </c>
      <c r="M1339" s="36" t="s">
        <v>149</v>
      </c>
      <c r="N1339" s="28" t="n">
        <v>0</v>
      </c>
      <c r="O1339" s="36" t="s">
        <v>54</v>
      </c>
      <c r="P1339" s="38" t="n">
        <v>0</v>
      </c>
    </row>
    <row r="1340" customFormat="false" ht="12.75" hidden="false" customHeight="true" outlineLevel="0" collapsed="false">
      <c r="A1340" s="47"/>
      <c r="B1340" s="75" t="n">
        <f aca="false">A1338</f>
        <v>232550</v>
      </c>
      <c r="C1340" s="75" t="n">
        <v>3</v>
      </c>
      <c r="D1340" s="48"/>
      <c r="E1340" s="48"/>
      <c r="F1340" s="147"/>
      <c r="G1340" s="36" t="s">
        <v>44</v>
      </c>
      <c r="H1340" s="28" t="n">
        <v>0</v>
      </c>
      <c r="I1340" s="36" t="s">
        <v>150</v>
      </c>
      <c r="J1340" s="28" t="n">
        <v>0</v>
      </c>
      <c r="K1340" s="36" t="s">
        <v>151</v>
      </c>
      <c r="L1340" s="28" t="n">
        <v>0</v>
      </c>
      <c r="M1340" s="36"/>
      <c r="N1340" s="28"/>
      <c r="O1340" s="36" t="s">
        <v>55</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32560</v>
      </c>
      <c r="B1342" s="75" t="n">
        <f aca="false">A1342</f>
        <v>232560</v>
      </c>
      <c r="C1342" s="75" t="n">
        <v>1</v>
      </c>
      <c r="D1342" s="176" t="s">
        <v>156</v>
      </c>
      <c r="E1342" s="48"/>
      <c r="F1342" s="44" t="s">
        <v>157</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f aca="false">A1342</f>
        <v>23256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f aca="false">A1342</f>
        <v>23256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32570</v>
      </c>
      <c r="B1347" s="75" t="n">
        <f aca="false">A1347</f>
        <v>232570</v>
      </c>
      <c r="C1347" s="75" t="n">
        <v>1</v>
      </c>
      <c r="D1347" s="227" t="s">
        <v>158</v>
      </c>
      <c r="E1347" s="48" t="s">
        <v>167</v>
      </c>
      <c r="F1347" s="35" t="s">
        <v>253</v>
      </c>
      <c r="G1347" s="62" t="s">
        <v>48</v>
      </c>
      <c r="H1347" s="60" t="n">
        <f aca="false">H1330+H1334+H1338+H1342</f>
        <v>0</v>
      </c>
      <c r="I1347" s="62" t="s">
        <v>146</v>
      </c>
      <c r="J1347" s="60" t="n">
        <f aca="false">J1330+J1334+J1338+J1342</f>
        <v>0</v>
      </c>
      <c r="K1347" s="189" t="s">
        <v>50</v>
      </c>
      <c r="L1347" s="60" t="n">
        <f aca="false">L1330+L1334+L1338+L1342</f>
        <v>0</v>
      </c>
      <c r="M1347" s="189"/>
      <c r="N1347" s="60"/>
      <c r="O1347" s="62" t="s">
        <v>51</v>
      </c>
      <c r="P1347" s="83" t="n">
        <f aca="false">P1330+P1334+P1338+P1342</f>
        <v>0</v>
      </c>
    </row>
    <row r="1348" customFormat="false" ht="12.75" hidden="false" customHeight="true" outlineLevel="0" collapsed="false">
      <c r="A1348" s="47"/>
      <c r="B1348" s="75" t="n">
        <f aca="false">A1347</f>
        <v>232570</v>
      </c>
      <c r="C1348" s="75" t="n">
        <v>2</v>
      </c>
      <c r="D1348" s="48"/>
      <c r="E1348" s="48"/>
      <c r="F1348" s="44"/>
      <c r="G1348" s="62" t="s">
        <v>38</v>
      </c>
      <c r="H1348" s="60" t="n">
        <f aca="false">H1331+H1335+H1339+H1343</f>
        <v>0</v>
      </c>
      <c r="I1348" s="62" t="s">
        <v>147</v>
      </c>
      <c r="J1348" s="60" t="n">
        <f aca="false">J1331+J1335+J1339+J1343</f>
        <v>0</v>
      </c>
      <c r="K1348" s="189" t="s">
        <v>148</v>
      </c>
      <c r="L1348" s="60" t="n">
        <f aca="false">L1331+L1335+L1339+L1343</f>
        <v>0</v>
      </c>
      <c r="M1348" s="189" t="s">
        <v>149</v>
      </c>
      <c r="N1348" s="60" t="n">
        <f aca="false">N1331+N1335+N1339+N1343</f>
        <v>0</v>
      </c>
      <c r="O1348" s="62" t="s">
        <v>54</v>
      </c>
      <c r="P1348" s="83" t="n">
        <f aca="false">P1331+P1335+P1339+P1343</f>
        <v>0</v>
      </c>
    </row>
    <row r="1349" customFormat="false" ht="12.75" hidden="false" customHeight="true" outlineLevel="0" collapsed="false">
      <c r="A1349" s="47"/>
      <c r="B1349" s="75" t="n">
        <f aca="false">A1347</f>
        <v>232570</v>
      </c>
      <c r="C1349" s="75" t="n">
        <v>3</v>
      </c>
      <c r="D1349" s="48"/>
      <c r="E1349" s="48"/>
      <c r="F1349" s="44"/>
      <c r="G1349" s="62" t="s">
        <v>44</v>
      </c>
      <c r="H1349" s="60" t="n">
        <f aca="false">H1332+H1336+H1340+H1344</f>
        <v>0</v>
      </c>
      <c r="I1349" s="62" t="s">
        <v>150</v>
      </c>
      <c r="J1349" s="60" t="n">
        <f aca="false">J1332+J1336+J1340+J1344</f>
        <v>0</v>
      </c>
      <c r="K1349" s="189" t="s">
        <v>151</v>
      </c>
      <c r="L1349" s="60" t="n">
        <f aca="false">L1332+L1336+L1340+L1344</f>
        <v>0</v>
      </c>
      <c r="M1349" s="189"/>
      <c r="N1349" s="60"/>
      <c r="O1349" s="62" t="s">
        <v>55</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2</v>
      </c>
      <c r="E1352" s="211" t="s">
        <v>169</v>
      </c>
      <c r="F1352" s="210" t="s">
        <v>254</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32580</v>
      </c>
      <c r="B1355" s="75" t="n">
        <f aca="false">A1355</f>
        <v>232580</v>
      </c>
      <c r="C1355" s="75" t="n">
        <v>1</v>
      </c>
      <c r="D1355" s="176" t="s">
        <v>144</v>
      </c>
      <c r="E1355" s="48"/>
      <c r="F1355" s="44" t="s">
        <v>145</v>
      </c>
      <c r="G1355" s="36" t="s">
        <v>48</v>
      </c>
      <c r="H1355" s="28" t="n">
        <v>0</v>
      </c>
      <c r="I1355" s="36" t="s">
        <v>146</v>
      </c>
      <c r="J1355" s="28" t="n">
        <v>0</v>
      </c>
      <c r="K1355" s="36" t="s">
        <v>50</v>
      </c>
      <c r="L1355" s="28" t="n">
        <v>0</v>
      </c>
      <c r="M1355" s="36"/>
      <c r="N1355" s="28"/>
      <c r="O1355" s="36" t="s">
        <v>51</v>
      </c>
      <c r="P1355" s="38" t="n">
        <v>0</v>
      </c>
    </row>
    <row r="1356" customFormat="false" ht="12.75" hidden="false" customHeight="true" outlineLevel="0" collapsed="false">
      <c r="A1356" s="47"/>
      <c r="B1356" s="75" t="n">
        <f aca="false">A1355</f>
        <v>232580</v>
      </c>
      <c r="C1356" s="75" t="n">
        <v>2</v>
      </c>
      <c r="D1356" s="48"/>
      <c r="E1356" s="48"/>
      <c r="F1356" s="147"/>
      <c r="G1356" s="36" t="s">
        <v>38</v>
      </c>
      <c r="H1356" s="28" t="n">
        <v>0</v>
      </c>
      <c r="I1356" s="36" t="s">
        <v>147</v>
      </c>
      <c r="J1356" s="28" t="n">
        <v>0</v>
      </c>
      <c r="K1356" s="36" t="s">
        <v>148</v>
      </c>
      <c r="L1356" s="28" t="n">
        <v>0</v>
      </c>
      <c r="M1356" s="36" t="s">
        <v>149</v>
      </c>
      <c r="N1356" s="28" t="n">
        <v>0</v>
      </c>
      <c r="O1356" s="36" t="s">
        <v>54</v>
      </c>
      <c r="P1356" s="38" t="n">
        <v>0</v>
      </c>
    </row>
    <row r="1357" customFormat="false" ht="12.75" hidden="false" customHeight="true" outlineLevel="0" collapsed="false">
      <c r="A1357" s="47"/>
      <c r="B1357" s="75" t="n">
        <f aca="false">A1355</f>
        <v>232580</v>
      </c>
      <c r="C1357" s="75" t="n">
        <v>3</v>
      </c>
      <c r="D1357" s="48"/>
      <c r="E1357" s="48"/>
      <c r="F1357" s="147"/>
      <c r="G1357" s="36" t="s">
        <v>44</v>
      </c>
      <c r="H1357" s="28" t="n">
        <v>0</v>
      </c>
      <c r="I1357" s="36" t="s">
        <v>150</v>
      </c>
      <c r="J1357" s="28" t="n">
        <v>0</v>
      </c>
      <c r="K1357" s="36" t="s">
        <v>151</v>
      </c>
      <c r="L1357" s="28" t="n">
        <v>0</v>
      </c>
      <c r="M1357" s="36"/>
      <c r="N1357" s="28"/>
      <c r="O1357" s="36" t="s">
        <v>55</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32590</v>
      </c>
      <c r="B1359" s="75" t="n">
        <f aca="false">A1359</f>
        <v>232590</v>
      </c>
      <c r="C1359" s="75" t="n">
        <v>1</v>
      </c>
      <c r="D1359" s="176" t="s">
        <v>152</v>
      </c>
      <c r="E1359" s="48"/>
      <c r="F1359" s="44" t="s">
        <v>153</v>
      </c>
      <c r="G1359" s="36" t="s">
        <v>48</v>
      </c>
      <c r="H1359" s="28" t="n">
        <v>0</v>
      </c>
      <c r="I1359" s="36" t="s">
        <v>146</v>
      </c>
      <c r="J1359" s="28" t="n">
        <v>0</v>
      </c>
      <c r="K1359" s="36" t="s">
        <v>50</v>
      </c>
      <c r="L1359" s="28" t="n">
        <v>0</v>
      </c>
      <c r="M1359" s="36"/>
      <c r="N1359" s="28"/>
      <c r="O1359" s="36" t="s">
        <v>51</v>
      </c>
      <c r="P1359" s="38" t="n">
        <v>0</v>
      </c>
    </row>
    <row r="1360" customFormat="false" ht="12.75" hidden="false" customHeight="true" outlineLevel="0" collapsed="false">
      <c r="A1360" s="47"/>
      <c r="B1360" s="75" t="n">
        <f aca="false">A1359</f>
        <v>232590</v>
      </c>
      <c r="C1360" s="75" t="n">
        <v>2</v>
      </c>
      <c r="D1360" s="48"/>
      <c r="E1360" s="48"/>
      <c r="F1360" s="147"/>
      <c r="G1360" s="36" t="s">
        <v>38</v>
      </c>
      <c r="H1360" s="28" t="n">
        <v>0</v>
      </c>
      <c r="I1360" s="36" t="s">
        <v>147</v>
      </c>
      <c r="J1360" s="28" t="n">
        <v>0</v>
      </c>
      <c r="K1360" s="36" t="s">
        <v>148</v>
      </c>
      <c r="L1360" s="28" t="n">
        <v>0</v>
      </c>
      <c r="M1360" s="36" t="s">
        <v>149</v>
      </c>
      <c r="N1360" s="28" t="n">
        <v>0</v>
      </c>
      <c r="O1360" s="36" t="s">
        <v>54</v>
      </c>
      <c r="P1360" s="38" t="n">
        <v>0</v>
      </c>
    </row>
    <row r="1361" customFormat="false" ht="12.75" hidden="false" customHeight="true" outlineLevel="0" collapsed="false">
      <c r="A1361" s="47"/>
      <c r="B1361" s="75" t="n">
        <f aca="false">A1359</f>
        <v>232590</v>
      </c>
      <c r="C1361" s="75" t="n">
        <v>3</v>
      </c>
      <c r="D1361" s="48"/>
      <c r="E1361" s="48"/>
      <c r="F1361" s="147"/>
      <c r="G1361" s="36" t="s">
        <v>44</v>
      </c>
      <c r="H1361" s="28" t="n">
        <v>0</v>
      </c>
      <c r="I1361" s="36" t="s">
        <v>150</v>
      </c>
      <c r="J1361" s="28" t="n">
        <v>0</v>
      </c>
      <c r="K1361" s="36" t="s">
        <v>151</v>
      </c>
      <c r="L1361" s="28" t="n">
        <v>0</v>
      </c>
      <c r="M1361" s="36"/>
      <c r="N1361" s="28"/>
      <c r="O1361" s="36" t="s">
        <v>55</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32600</v>
      </c>
      <c r="B1363" s="75" t="n">
        <f aca="false">A1363</f>
        <v>232600</v>
      </c>
      <c r="C1363" s="75" t="n">
        <v>1</v>
      </c>
      <c r="D1363" s="176" t="s">
        <v>154</v>
      </c>
      <c r="E1363" s="48"/>
      <c r="F1363" s="44" t="s">
        <v>155</v>
      </c>
      <c r="G1363" s="36" t="s">
        <v>48</v>
      </c>
      <c r="H1363" s="28" t="n">
        <v>0</v>
      </c>
      <c r="I1363" s="36" t="s">
        <v>146</v>
      </c>
      <c r="J1363" s="28" t="n">
        <v>0</v>
      </c>
      <c r="K1363" s="36" t="s">
        <v>50</v>
      </c>
      <c r="L1363" s="28" t="n">
        <v>0</v>
      </c>
      <c r="M1363" s="36"/>
      <c r="N1363" s="28"/>
      <c r="O1363" s="36" t="s">
        <v>51</v>
      </c>
      <c r="P1363" s="38" t="n">
        <v>0</v>
      </c>
    </row>
    <row r="1364" customFormat="false" ht="12.75" hidden="false" customHeight="true" outlineLevel="0" collapsed="false">
      <c r="A1364" s="47"/>
      <c r="B1364" s="75" t="n">
        <f aca="false">A1363</f>
        <v>232600</v>
      </c>
      <c r="C1364" s="75" t="n">
        <v>2</v>
      </c>
      <c r="D1364" s="48"/>
      <c r="E1364" s="48"/>
      <c r="F1364" s="147"/>
      <c r="G1364" s="36" t="s">
        <v>38</v>
      </c>
      <c r="H1364" s="28" t="n">
        <v>0</v>
      </c>
      <c r="I1364" s="36" t="s">
        <v>147</v>
      </c>
      <c r="J1364" s="28" t="n">
        <v>0</v>
      </c>
      <c r="K1364" s="36" t="s">
        <v>148</v>
      </c>
      <c r="L1364" s="28" t="n">
        <v>0</v>
      </c>
      <c r="M1364" s="36" t="s">
        <v>149</v>
      </c>
      <c r="N1364" s="28" t="n">
        <v>0</v>
      </c>
      <c r="O1364" s="36" t="s">
        <v>54</v>
      </c>
      <c r="P1364" s="38" t="n">
        <v>0</v>
      </c>
    </row>
    <row r="1365" customFormat="false" ht="12.75" hidden="false" customHeight="true" outlineLevel="0" collapsed="false">
      <c r="A1365" s="47"/>
      <c r="B1365" s="75" t="n">
        <f aca="false">A1363</f>
        <v>232600</v>
      </c>
      <c r="C1365" s="75" t="n">
        <v>3</v>
      </c>
      <c r="D1365" s="48"/>
      <c r="E1365" s="48"/>
      <c r="F1365" s="147"/>
      <c r="G1365" s="36" t="s">
        <v>44</v>
      </c>
      <c r="H1365" s="28" t="n">
        <v>0</v>
      </c>
      <c r="I1365" s="36" t="s">
        <v>150</v>
      </c>
      <c r="J1365" s="28" t="n">
        <v>0</v>
      </c>
      <c r="K1365" s="36" t="s">
        <v>151</v>
      </c>
      <c r="L1365" s="28" t="n">
        <v>0</v>
      </c>
      <c r="M1365" s="36"/>
      <c r="N1365" s="28"/>
      <c r="O1365" s="36" t="s">
        <v>55</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32610</v>
      </c>
      <c r="B1367" s="75" t="n">
        <f aca="false">A1367</f>
        <v>232610</v>
      </c>
      <c r="C1367" s="75" t="n">
        <v>1</v>
      </c>
      <c r="D1367" s="176" t="s">
        <v>156</v>
      </c>
      <c r="E1367" s="48"/>
      <c r="F1367" s="44" t="s">
        <v>157</v>
      </c>
      <c r="G1367" s="36" t="s">
        <v>48</v>
      </c>
      <c r="H1367" s="28" t="n">
        <v>0</v>
      </c>
      <c r="I1367" s="36" t="s">
        <v>146</v>
      </c>
      <c r="J1367" s="28" t="n">
        <v>0</v>
      </c>
      <c r="K1367" s="36" t="s">
        <v>50</v>
      </c>
      <c r="L1367" s="28" t="n">
        <v>0</v>
      </c>
      <c r="M1367" s="36"/>
      <c r="N1367" s="28"/>
      <c r="O1367" s="36" t="s">
        <v>51</v>
      </c>
      <c r="P1367" s="38" t="n">
        <v>0</v>
      </c>
    </row>
    <row r="1368" customFormat="false" ht="12.75" hidden="false" customHeight="true" outlineLevel="0" collapsed="false">
      <c r="A1368" s="47"/>
      <c r="B1368" s="75" t="n">
        <f aca="false">A1367</f>
        <v>232610</v>
      </c>
      <c r="C1368" s="75" t="n">
        <v>2</v>
      </c>
      <c r="D1368" s="48"/>
      <c r="E1368" s="48"/>
      <c r="F1368" s="147"/>
      <c r="G1368" s="36" t="s">
        <v>38</v>
      </c>
      <c r="H1368" s="28" t="n">
        <v>0</v>
      </c>
      <c r="I1368" s="36" t="s">
        <v>147</v>
      </c>
      <c r="J1368" s="28" t="n">
        <v>0</v>
      </c>
      <c r="K1368" s="36" t="s">
        <v>148</v>
      </c>
      <c r="L1368" s="28" t="n">
        <v>0</v>
      </c>
      <c r="M1368" s="36" t="s">
        <v>149</v>
      </c>
      <c r="N1368" s="28" t="n">
        <v>0</v>
      </c>
      <c r="O1368" s="36" t="s">
        <v>54</v>
      </c>
      <c r="P1368" s="38" t="n">
        <v>0</v>
      </c>
    </row>
    <row r="1369" customFormat="false" ht="12.75" hidden="false" customHeight="true" outlineLevel="0" collapsed="false">
      <c r="A1369" s="47"/>
      <c r="B1369" s="75" t="n">
        <f aca="false">A1367</f>
        <v>232610</v>
      </c>
      <c r="C1369" s="75" t="n">
        <v>3</v>
      </c>
      <c r="D1369" s="48"/>
      <c r="E1369" s="48"/>
      <c r="F1369" s="147"/>
      <c r="G1369" s="36" t="s">
        <v>44</v>
      </c>
      <c r="H1369" s="28" t="n">
        <v>0</v>
      </c>
      <c r="I1369" s="36" t="s">
        <v>150</v>
      </c>
      <c r="J1369" s="28" t="n">
        <v>0</v>
      </c>
      <c r="K1369" s="36" t="s">
        <v>151</v>
      </c>
      <c r="L1369" s="28" t="n">
        <v>0</v>
      </c>
      <c r="M1369" s="36"/>
      <c r="N1369" s="28"/>
      <c r="O1369" s="36" t="s">
        <v>55</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32620</v>
      </c>
      <c r="B1372" s="75" t="n">
        <f aca="false">A1372</f>
        <v>232620</v>
      </c>
      <c r="C1372" s="75" t="n">
        <v>1</v>
      </c>
      <c r="D1372" s="227" t="s">
        <v>158</v>
      </c>
      <c r="E1372" s="25" t="s">
        <v>169</v>
      </c>
      <c r="F1372" s="44" t="s">
        <v>254</v>
      </c>
      <c r="G1372" s="62" t="s">
        <v>48</v>
      </c>
      <c r="H1372" s="60" t="n">
        <f aca="false">H1355+H1359+H1363+H1367</f>
        <v>0</v>
      </c>
      <c r="I1372" s="62" t="s">
        <v>146</v>
      </c>
      <c r="J1372" s="60" t="n">
        <f aca="false">J1355+J1359+J1363+J1367</f>
        <v>0</v>
      </c>
      <c r="K1372" s="189" t="s">
        <v>50</v>
      </c>
      <c r="L1372" s="60" t="n">
        <f aca="false">L1355+L1359+L1363+L1367</f>
        <v>0</v>
      </c>
      <c r="M1372" s="189"/>
      <c r="N1372" s="60"/>
      <c r="O1372" s="62" t="s">
        <v>51</v>
      </c>
      <c r="P1372" s="83" t="n">
        <f aca="false">P1355+P1359+P1363+P1367</f>
        <v>0</v>
      </c>
    </row>
    <row r="1373" customFormat="false" ht="12.75" hidden="false" customHeight="true" outlineLevel="0" collapsed="false">
      <c r="A1373" s="47"/>
      <c r="B1373" s="75" t="n">
        <f aca="false">A1372</f>
        <v>232620</v>
      </c>
      <c r="C1373" s="75" t="n">
        <v>2</v>
      </c>
      <c r="D1373" s="48"/>
      <c r="E1373" s="48"/>
      <c r="F1373" s="44"/>
      <c r="G1373" s="62" t="s">
        <v>38</v>
      </c>
      <c r="H1373" s="60" t="n">
        <f aca="false">H1356+H1360+H1364+H1368</f>
        <v>0</v>
      </c>
      <c r="I1373" s="62" t="s">
        <v>147</v>
      </c>
      <c r="J1373" s="60" t="n">
        <f aca="false">J1356+J1360+J1364+J1368</f>
        <v>0</v>
      </c>
      <c r="K1373" s="189" t="s">
        <v>148</v>
      </c>
      <c r="L1373" s="60" t="n">
        <f aca="false">L1356+L1360+L1364+L1368</f>
        <v>0</v>
      </c>
      <c r="M1373" s="189" t="s">
        <v>149</v>
      </c>
      <c r="N1373" s="60" t="n">
        <f aca="false">N1356+N1360+N1364+N1368</f>
        <v>0</v>
      </c>
      <c r="O1373" s="62" t="s">
        <v>54</v>
      </c>
      <c r="P1373" s="83" t="n">
        <f aca="false">P1356+P1360+P1364+P1368</f>
        <v>0</v>
      </c>
    </row>
    <row r="1374" customFormat="false" ht="12.75" hidden="false" customHeight="true" outlineLevel="0" collapsed="false">
      <c r="A1374" s="47"/>
      <c r="B1374" s="75" t="n">
        <f aca="false">A1372</f>
        <v>232620</v>
      </c>
      <c r="C1374" s="75" t="n">
        <v>3</v>
      </c>
      <c r="D1374" s="48"/>
      <c r="E1374" s="48"/>
      <c r="F1374" s="44"/>
      <c r="G1374" s="62" t="s">
        <v>44</v>
      </c>
      <c r="H1374" s="60" t="n">
        <f aca="false">H1357+H1361+H1365+H1369</f>
        <v>0</v>
      </c>
      <c r="I1374" s="62" t="s">
        <v>150</v>
      </c>
      <c r="J1374" s="60" t="n">
        <f aca="false">J1357+J1361+J1365+J1369</f>
        <v>0</v>
      </c>
      <c r="K1374" s="189" t="s">
        <v>151</v>
      </c>
      <c r="L1374" s="60" t="n">
        <f aca="false">L1357+L1361+L1365+L1369</f>
        <v>0</v>
      </c>
      <c r="M1374" s="189"/>
      <c r="N1374" s="60"/>
      <c r="O1374" s="62" t="s">
        <v>55</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2</v>
      </c>
      <c r="E1377" s="211" t="s">
        <v>171</v>
      </c>
      <c r="F1377" s="210" t="s">
        <v>255</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32630</v>
      </c>
      <c r="B1380" s="75" t="n">
        <f aca="false">A1380</f>
        <v>232630</v>
      </c>
      <c r="C1380" s="75" t="n">
        <v>1</v>
      </c>
      <c r="D1380" s="176" t="s">
        <v>144</v>
      </c>
      <c r="E1380" s="48"/>
      <c r="F1380" s="44" t="s">
        <v>145</v>
      </c>
      <c r="G1380" s="36" t="s">
        <v>48</v>
      </c>
      <c r="H1380" s="28" t="n">
        <v>0</v>
      </c>
      <c r="I1380" s="36" t="s">
        <v>146</v>
      </c>
      <c r="J1380" s="28" t="n">
        <v>0</v>
      </c>
      <c r="K1380" s="36" t="s">
        <v>50</v>
      </c>
      <c r="L1380" s="28" t="n">
        <v>0</v>
      </c>
      <c r="M1380" s="36"/>
      <c r="N1380" s="28"/>
      <c r="O1380" s="36" t="s">
        <v>51</v>
      </c>
      <c r="P1380" s="38" t="n">
        <v>0</v>
      </c>
    </row>
    <row r="1381" customFormat="false" ht="12.75" hidden="false" customHeight="true" outlineLevel="0" collapsed="false">
      <c r="A1381" s="47"/>
      <c r="B1381" s="75" t="n">
        <f aca="false">A1380</f>
        <v>232630</v>
      </c>
      <c r="C1381" s="75" t="n">
        <v>2</v>
      </c>
      <c r="D1381" s="48"/>
      <c r="E1381" s="48"/>
      <c r="F1381" s="147"/>
      <c r="G1381" s="36" t="s">
        <v>38</v>
      </c>
      <c r="H1381" s="28" t="n">
        <v>0</v>
      </c>
      <c r="I1381" s="36" t="s">
        <v>147</v>
      </c>
      <c r="J1381" s="28" t="n">
        <v>0</v>
      </c>
      <c r="K1381" s="36" t="s">
        <v>148</v>
      </c>
      <c r="L1381" s="28" t="n">
        <v>0</v>
      </c>
      <c r="M1381" s="36" t="s">
        <v>149</v>
      </c>
      <c r="N1381" s="28" t="n">
        <v>0</v>
      </c>
      <c r="O1381" s="36" t="s">
        <v>54</v>
      </c>
      <c r="P1381" s="38" t="n">
        <v>0</v>
      </c>
    </row>
    <row r="1382" customFormat="false" ht="12.75" hidden="false" customHeight="true" outlineLevel="0" collapsed="false">
      <c r="A1382" s="47"/>
      <c r="B1382" s="75" t="n">
        <f aca="false">A1380</f>
        <v>232630</v>
      </c>
      <c r="C1382" s="75" t="n">
        <v>3</v>
      </c>
      <c r="D1382" s="48"/>
      <c r="E1382" s="48"/>
      <c r="F1382" s="147"/>
      <c r="G1382" s="36" t="s">
        <v>44</v>
      </c>
      <c r="H1382" s="28" t="n">
        <v>0</v>
      </c>
      <c r="I1382" s="36" t="s">
        <v>150</v>
      </c>
      <c r="J1382" s="28" t="n">
        <v>0</v>
      </c>
      <c r="K1382" s="36" t="s">
        <v>151</v>
      </c>
      <c r="L1382" s="28" t="n">
        <v>0</v>
      </c>
      <c r="M1382" s="36"/>
      <c r="N1382" s="28"/>
      <c r="O1382" s="36" t="s">
        <v>55</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32640</v>
      </c>
      <c r="B1384" s="75" t="n">
        <f aca="false">A1384</f>
        <v>232640</v>
      </c>
      <c r="C1384" s="75" t="n">
        <v>1</v>
      </c>
      <c r="D1384" s="176" t="s">
        <v>152</v>
      </c>
      <c r="E1384" s="48"/>
      <c r="F1384" s="44" t="s">
        <v>153</v>
      </c>
      <c r="G1384" s="36" t="s">
        <v>48</v>
      </c>
      <c r="H1384" s="28" t="n">
        <v>0</v>
      </c>
      <c r="I1384" s="36" t="s">
        <v>146</v>
      </c>
      <c r="J1384" s="28" t="n">
        <v>0</v>
      </c>
      <c r="K1384" s="36" t="s">
        <v>50</v>
      </c>
      <c r="L1384" s="28" t="n">
        <v>0</v>
      </c>
      <c r="M1384" s="36"/>
      <c r="N1384" s="28"/>
      <c r="O1384" s="36" t="s">
        <v>51</v>
      </c>
      <c r="P1384" s="38" t="n">
        <v>0</v>
      </c>
    </row>
    <row r="1385" customFormat="false" ht="12.75" hidden="false" customHeight="true" outlineLevel="0" collapsed="false">
      <c r="A1385" s="47"/>
      <c r="B1385" s="75" t="n">
        <f aca="false">A1384</f>
        <v>232640</v>
      </c>
      <c r="C1385" s="75" t="n">
        <v>2</v>
      </c>
      <c r="D1385" s="48"/>
      <c r="E1385" s="48"/>
      <c r="F1385" s="147"/>
      <c r="G1385" s="36" t="s">
        <v>38</v>
      </c>
      <c r="H1385" s="28" t="n">
        <v>0</v>
      </c>
      <c r="I1385" s="36" t="s">
        <v>147</v>
      </c>
      <c r="J1385" s="28" t="n">
        <v>0</v>
      </c>
      <c r="K1385" s="36" t="s">
        <v>148</v>
      </c>
      <c r="L1385" s="28" t="n">
        <v>0</v>
      </c>
      <c r="M1385" s="36" t="s">
        <v>149</v>
      </c>
      <c r="N1385" s="28" t="n">
        <v>0</v>
      </c>
      <c r="O1385" s="36" t="s">
        <v>54</v>
      </c>
      <c r="P1385" s="38" t="n">
        <v>0</v>
      </c>
    </row>
    <row r="1386" customFormat="false" ht="12.75" hidden="false" customHeight="true" outlineLevel="0" collapsed="false">
      <c r="A1386" s="47"/>
      <c r="B1386" s="75" t="n">
        <f aca="false">A1384</f>
        <v>232640</v>
      </c>
      <c r="C1386" s="75" t="n">
        <v>3</v>
      </c>
      <c r="D1386" s="48"/>
      <c r="E1386" s="48"/>
      <c r="F1386" s="147"/>
      <c r="G1386" s="36" t="s">
        <v>44</v>
      </c>
      <c r="H1386" s="28" t="n">
        <v>0</v>
      </c>
      <c r="I1386" s="36" t="s">
        <v>150</v>
      </c>
      <c r="J1386" s="28" t="n">
        <v>0</v>
      </c>
      <c r="K1386" s="36" t="s">
        <v>151</v>
      </c>
      <c r="L1386" s="28" t="n">
        <v>0</v>
      </c>
      <c r="M1386" s="36"/>
      <c r="N1386" s="28"/>
      <c r="O1386" s="36" t="s">
        <v>55</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32650</v>
      </c>
      <c r="B1388" s="75" t="n">
        <f aca="false">A1388</f>
        <v>232650</v>
      </c>
      <c r="C1388" s="75" t="n">
        <v>1</v>
      </c>
      <c r="D1388" s="176" t="s">
        <v>154</v>
      </c>
      <c r="E1388" s="48"/>
      <c r="F1388" s="44" t="s">
        <v>155</v>
      </c>
      <c r="G1388" s="36" t="s">
        <v>48</v>
      </c>
      <c r="H1388" s="28" t="n">
        <v>0</v>
      </c>
      <c r="I1388" s="36" t="s">
        <v>146</v>
      </c>
      <c r="J1388" s="28" t="n">
        <v>0</v>
      </c>
      <c r="K1388" s="36" t="s">
        <v>50</v>
      </c>
      <c r="L1388" s="28" t="n">
        <v>0</v>
      </c>
      <c r="M1388" s="36"/>
      <c r="N1388" s="28"/>
      <c r="O1388" s="36" t="s">
        <v>51</v>
      </c>
      <c r="P1388" s="38" t="n">
        <v>0</v>
      </c>
    </row>
    <row r="1389" customFormat="false" ht="12.75" hidden="false" customHeight="true" outlineLevel="0" collapsed="false">
      <c r="A1389" s="47"/>
      <c r="B1389" s="75" t="n">
        <f aca="false">A1388</f>
        <v>232650</v>
      </c>
      <c r="C1389" s="75" t="n">
        <v>2</v>
      </c>
      <c r="D1389" s="48"/>
      <c r="E1389" s="48"/>
      <c r="F1389" s="147"/>
      <c r="G1389" s="36" t="s">
        <v>38</v>
      </c>
      <c r="H1389" s="28" t="n">
        <v>0</v>
      </c>
      <c r="I1389" s="36" t="s">
        <v>147</v>
      </c>
      <c r="J1389" s="28" t="n">
        <v>0</v>
      </c>
      <c r="K1389" s="36" t="s">
        <v>148</v>
      </c>
      <c r="L1389" s="28" t="n">
        <v>0</v>
      </c>
      <c r="M1389" s="36" t="s">
        <v>149</v>
      </c>
      <c r="N1389" s="28" t="n">
        <v>0</v>
      </c>
      <c r="O1389" s="36" t="s">
        <v>54</v>
      </c>
      <c r="P1389" s="38" t="n">
        <v>0</v>
      </c>
    </row>
    <row r="1390" customFormat="false" ht="12.75" hidden="false" customHeight="true" outlineLevel="0" collapsed="false">
      <c r="A1390" s="47"/>
      <c r="B1390" s="75" t="n">
        <f aca="false">A1388</f>
        <v>232650</v>
      </c>
      <c r="C1390" s="75" t="n">
        <v>3</v>
      </c>
      <c r="D1390" s="48"/>
      <c r="E1390" s="48"/>
      <c r="F1390" s="147"/>
      <c r="G1390" s="36" t="s">
        <v>44</v>
      </c>
      <c r="H1390" s="28" t="n">
        <v>0</v>
      </c>
      <c r="I1390" s="36" t="s">
        <v>150</v>
      </c>
      <c r="J1390" s="28" t="n">
        <v>0</v>
      </c>
      <c r="K1390" s="36" t="s">
        <v>151</v>
      </c>
      <c r="L1390" s="28" t="n">
        <v>0</v>
      </c>
      <c r="M1390" s="36"/>
      <c r="N1390" s="28"/>
      <c r="O1390" s="36" t="s">
        <v>55</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32660</v>
      </c>
      <c r="B1392" s="75" t="n">
        <f aca="false">A1392</f>
        <v>232660</v>
      </c>
      <c r="C1392" s="75" t="n">
        <v>1</v>
      </c>
      <c r="D1392" s="176" t="s">
        <v>156</v>
      </c>
      <c r="E1392" s="48"/>
      <c r="F1392" s="44" t="s">
        <v>157</v>
      </c>
      <c r="G1392" s="36" t="s">
        <v>48</v>
      </c>
      <c r="H1392" s="28" t="n">
        <v>0</v>
      </c>
      <c r="I1392" s="36" t="s">
        <v>146</v>
      </c>
      <c r="J1392" s="28" t="n">
        <v>0</v>
      </c>
      <c r="K1392" s="36" t="s">
        <v>50</v>
      </c>
      <c r="L1392" s="28" t="n">
        <v>0</v>
      </c>
      <c r="M1392" s="36"/>
      <c r="N1392" s="28"/>
      <c r="O1392" s="36" t="s">
        <v>51</v>
      </c>
      <c r="P1392" s="38" t="n">
        <v>0</v>
      </c>
    </row>
    <row r="1393" customFormat="false" ht="12.75" hidden="false" customHeight="true" outlineLevel="0" collapsed="false">
      <c r="A1393" s="47"/>
      <c r="B1393" s="75" t="n">
        <f aca="false">A1392</f>
        <v>232660</v>
      </c>
      <c r="C1393" s="75" t="n">
        <v>2</v>
      </c>
      <c r="D1393" s="48"/>
      <c r="E1393" s="48"/>
      <c r="F1393" s="147"/>
      <c r="G1393" s="36" t="s">
        <v>38</v>
      </c>
      <c r="H1393" s="28" t="n">
        <v>0</v>
      </c>
      <c r="I1393" s="36" t="s">
        <v>147</v>
      </c>
      <c r="J1393" s="28" t="n">
        <v>0</v>
      </c>
      <c r="K1393" s="36" t="s">
        <v>148</v>
      </c>
      <c r="L1393" s="28" t="n">
        <v>0</v>
      </c>
      <c r="M1393" s="36" t="s">
        <v>149</v>
      </c>
      <c r="N1393" s="28" t="n">
        <v>0</v>
      </c>
      <c r="O1393" s="36" t="s">
        <v>54</v>
      </c>
      <c r="P1393" s="38" t="n">
        <v>0</v>
      </c>
    </row>
    <row r="1394" customFormat="false" ht="12.75" hidden="false" customHeight="true" outlineLevel="0" collapsed="false">
      <c r="A1394" s="47"/>
      <c r="B1394" s="75" t="n">
        <f aca="false">A1392</f>
        <v>232660</v>
      </c>
      <c r="C1394" s="75" t="n">
        <v>3</v>
      </c>
      <c r="D1394" s="48"/>
      <c r="E1394" s="48"/>
      <c r="F1394" s="147"/>
      <c r="G1394" s="36" t="s">
        <v>44</v>
      </c>
      <c r="H1394" s="28" t="n">
        <v>0</v>
      </c>
      <c r="I1394" s="36" t="s">
        <v>150</v>
      </c>
      <c r="J1394" s="28" t="n">
        <v>0</v>
      </c>
      <c r="K1394" s="36" t="s">
        <v>151</v>
      </c>
      <c r="L1394" s="28" t="n">
        <v>0</v>
      </c>
      <c r="M1394" s="36"/>
      <c r="N1394" s="28"/>
      <c r="O1394" s="36" t="s">
        <v>55</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32670</v>
      </c>
      <c r="B1397" s="75" t="n">
        <f aca="false">A1397</f>
        <v>232670</v>
      </c>
      <c r="C1397" s="75" t="n">
        <v>1</v>
      </c>
      <c r="D1397" s="227" t="s">
        <v>158</v>
      </c>
      <c r="E1397" s="25" t="s">
        <v>171</v>
      </c>
      <c r="F1397" s="35" t="s">
        <v>255</v>
      </c>
      <c r="G1397" s="62" t="s">
        <v>48</v>
      </c>
      <c r="H1397" s="60" t="n">
        <f aca="false">H1380+H1384+H1388+H1392</f>
        <v>0</v>
      </c>
      <c r="I1397" s="62" t="s">
        <v>146</v>
      </c>
      <c r="J1397" s="60" t="n">
        <f aca="false">J1380+J1384+J1388+J1392</f>
        <v>0</v>
      </c>
      <c r="K1397" s="189" t="s">
        <v>50</v>
      </c>
      <c r="L1397" s="60" t="n">
        <f aca="false">L1380+L1384+L1388+L1392</f>
        <v>0</v>
      </c>
      <c r="M1397" s="274"/>
      <c r="N1397" s="143"/>
      <c r="O1397" s="62" t="s">
        <v>51</v>
      </c>
      <c r="P1397" s="83" t="n">
        <f aca="false">P1380+P1384+P1388+P1392</f>
        <v>0</v>
      </c>
    </row>
    <row r="1398" customFormat="false" ht="12.75" hidden="false" customHeight="true" outlineLevel="0" collapsed="false">
      <c r="A1398" s="47"/>
      <c r="B1398" s="75" t="n">
        <f aca="false">A1397</f>
        <v>232670</v>
      </c>
      <c r="C1398" s="75" t="n">
        <v>2</v>
      </c>
      <c r="D1398" s="48"/>
      <c r="E1398" s="48"/>
      <c r="F1398" s="44"/>
      <c r="G1398" s="62" t="s">
        <v>38</v>
      </c>
      <c r="H1398" s="60" t="n">
        <f aca="false">H1381+H1385+H1389+H1393</f>
        <v>0</v>
      </c>
      <c r="I1398" s="62" t="s">
        <v>147</v>
      </c>
      <c r="J1398" s="60" t="n">
        <f aca="false">J1381+J1385+J1389+J1393</f>
        <v>0</v>
      </c>
      <c r="K1398" s="189" t="s">
        <v>148</v>
      </c>
      <c r="L1398" s="60" t="n">
        <f aca="false">L1381+L1385+L1389+L1393</f>
        <v>0</v>
      </c>
      <c r="M1398" s="189" t="s">
        <v>149</v>
      </c>
      <c r="N1398" s="60" t="n">
        <f aca="false">N1381+N1385+N1389+N1393</f>
        <v>0</v>
      </c>
      <c r="O1398" s="62" t="s">
        <v>54</v>
      </c>
      <c r="P1398" s="83" t="n">
        <f aca="false">P1381+P1385+P1389+P1393</f>
        <v>0</v>
      </c>
    </row>
    <row r="1399" customFormat="false" ht="12.75" hidden="false" customHeight="true" outlineLevel="0" collapsed="false">
      <c r="A1399" s="47"/>
      <c r="B1399" s="75" t="n">
        <f aca="false">A1397</f>
        <v>232670</v>
      </c>
      <c r="C1399" s="75" t="n">
        <v>3</v>
      </c>
      <c r="D1399" s="48"/>
      <c r="E1399" s="48"/>
      <c r="F1399" s="44"/>
      <c r="G1399" s="62" t="s">
        <v>44</v>
      </c>
      <c r="H1399" s="60" t="n">
        <f aca="false">H1382+H1386+H1390+H1394</f>
        <v>0</v>
      </c>
      <c r="I1399" s="62" t="s">
        <v>150</v>
      </c>
      <c r="J1399" s="60" t="n">
        <f aca="false">J1382+J1386+J1390+J1394</f>
        <v>0</v>
      </c>
      <c r="K1399" s="189" t="s">
        <v>151</v>
      </c>
      <c r="L1399" s="60" t="n">
        <f aca="false">L1382+L1386+L1390+L1394</f>
        <v>0</v>
      </c>
      <c r="M1399" s="274"/>
      <c r="N1399" s="143"/>
      <c r="O1399" s="62" t="s">
        <v>55</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2</v>
      </c>
      <c r="E1402" s="211" t="s">
        <v>173</v>
      </c>
      <c r="F1402" s="210" t="s">
        <v>256</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32680</v>
      </c>
      <c r="B1405" s="75" t="n">
        <f aca="false">A1405</f>
        <v>232680</v>
      </c>
      <c r="C1405" s="75" t="n">
        <v>1</v>
      </c>
      <c r="D1405" s="176" t="s">
        <v>144</v>
      </c>
      <c r="E1405" s="48"/>
      <c r="F1405" s="44" t="s">
        <v>145</v>
      </c>
      <c r="G1405" s="36" t="s">
        <v>48</v>
      </c>
      <c r="H1405" s="28" t="n">
        <v>0</v>
      </c>
      <c r="I1405" s="36" t="s">
        <v>146</v>
      </c>
      <c r="J1405" s="28" t="n">
        <v>0</v>
      </c>
      <c r="K1405" s="36" t="s">
        <v>50</v>
      </c>
      <c r="L1405" s="28" t="n">
        <v>0</v>
      </c>
      <c r="M1405" s="36"/>
      <c r="N1405" s="28"/>
      <c r="O1405" s="36" t="s">
        <v>51</v>
      </c>
      <c r="P1405" s="38" t="n">
        <v>0</v>
      </c>
    </row>
    <row r="1406" customFormat="false" ht="12.75" hidden="false" customHeight="true" outlineLevel="0" collapsed="false">
      <c r="A1406" s="47"/>
      <c r="B1406" s="75" t="n">
        <f aca="false">A1405</f>
        <v>232680</v>
      </c>
      <c r="C1406" s="75" t="n">
        <v>2</v>
      </c>
      <c r="D1406" s="48"/>
      <c r="E1406" s="48"/>
      <c r="F1406" s="147"/>
      <c r="G1406" s="36" t="s">
        <v>38</v>
      </c>
      <c r="H1406" s="28" t="n">
        <v>0</v>
      </c>
      <c r="I1406" s="36" t="s">
        <v>147</v>
      </c>
      <c r="J1406" s="28" t="n">
        <v>0</v>
      </c>
      <c r="K1406" s="36" t="s">
        <v>148</v>
      </c>
      <c r="L1406" s="28" t="n">
        <v>0</v>
      </c>
      <c r="M1406" s="36" t="s">
        <v>149</v>
      </c>
      <c r="N1406" s="28" t="n">
        <v>0</v>
      </c>
      <c r="O1406" s="36" t="s">
        <v>54</v>
      </c>
      <c r="P1406" s="38" t="n">
        <v>0</v>
      </c>
    </row>
    <row r="1407" customFormat="false" ht="12.75" hidden="false" customHeight="true" outlineLevel="0" collapsed="false">
      <c r="A1407" s="47"/>
      <c r="B1407" s="75" t="n">
        <f aca="false">A1405</f>
        <v>232680</v>
      </c>
      <c r="C1407" s="75" t="n">
        <v>3</v>
      </c>
      <c r="D1407" s="48"/>
      <c r="E1407" s="48"/>
      <c r="F1407" s="147"/>
      <c r="G1407" s="36" t="s">
        <v>44</v>
      </c>
      <c r="H1407" s="28" t="n">
        <v>0</v>
      </c>
      <c r="I1407" s="36" t="s">
        <v>150</v>
      </c>
      <c r="J1407" s="28" t="n">
        <v>0</v>
      </c>
      <c r="K1407" s="36" t="s">
        <v>151</v>
      </c>
      <c r="L1407" s="28" t="n">
        <v>0</v>
      </c>
      <c r="M1407" s="36"/>
      <c r="N1407" s="28"/>
      <c r="O1407" s="36" t="s">
        <v>55</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32690</v>
      </c>
      <c r="B1409" s="75" t="n">
        <f aca="false">A1409</f>
        <v>232690</v>
      </c>
      <c r="C1409" s="75" t="n">
        <v>1</v>
      </c>
      <c r="D1409" s="176" t="s">
        <v>152</v>
      </c>
      <c r="E1409" s="48"/>
      <c r="F1409" s="44" t="s">
        <v>153</v>
      </c>
      <c r="G1409" s="36" t="s">
        <v>48</v>
      </c>
      <c r="H1409" s="28" t="n">
        <v>0</v>
      </c>
      <c r="I1409" s="36" t="s">
        <v>146</v>
      </c>
      <c r="J1409" s="28" t="n">
        <v>0</v>
      </c>
      <c r="K1409" s="36" t="s">
        <v>50</v>
      </c>
      <c r="L1409" s="28" t="n">
        <v>0</v>
      </c>
      <c r="M1409" s="36"/>
      <c r="N1409" s="28"/>
      <c r="O1409" s="36" t="s">
        <v>51</v>
      </c>
      <c r="P1409" s="38" t="n">
        <v>0</v>
      </c>
    </row>
    <row r="1410" customFormat="false" ht="12.75" hidden="false" customHeight="true" outlineLevel="0" collapsed="false">
      <c r="A1410" s="47"/>
      <c r="B1410" s="75" t="n">
        <f aca="false">A1409</f>
        <v>232690</v>
      </c>
      <c r="C1410" s="75" t="n">
        <v>2</v>
      </c>
      <c r="D1410" s="48"/>
      <c r="E1410" s="48"/>
      <c r="F1410" s="147"/>
      <c r="G1410" s="36" t="s">
        <v>38</v>
      </c>
      <c r="H1410" s="28" t="n">
        <v>0</v>
      </c>
      <c r="I1410" s="36" t="s">
        <v>147</v>
      </c>
      <c r="J1410" s="28" t="n">
        <v>0</v>
      </c>
      <c r="K1410" s="36" t="s">
        <v>148</v>
      </c>
      <c r="L1410" s="28" t="n">
        <v>0</v>
      </c>
      <c r="M1410" s="36" t="s">
        <v>149</v>
      </c>
      <c r="N1410" s="28" t="n">
        <v>0</v>
      </c>
      <c r="O1410" s="36" t="s">
        <v>54</v>
      </c>
      <c r="P1410" s="38" t="n">
        <v>0</v>
      </c>
    </row>
    <row r="1411" customFormat="false" ht="12.75" hidden="false" customHeight="true" outlineLevel="0" collapsed="false">
      <c r="A1411" s="47"/>
      <c r="B1411" s="75" t="n">
        <f aca="false">A1409</f>
        <v>232690</v>
      </c>
      <c r="C1411" s="75" t="n">
        <v>3</v>
      </c>
      <c r="D1411" s="48"/>
      <c r="E1411" s="48"/>
      <c r="F1411" s="147"/>
      <c r="G1411" s="36" t="s">
        <v>44</v>
      </c>
      <c r="H1411" s="28" t="n">
        <v>0</v>
      </c>
      <c r="I1411" s="36" t="s">
        <v>150</v>
      </c>
      <c r="J1411" s="28" t="n">
        <v>0</v>
      </c>
      <c r="K1411" s="36" t="s">
        <v>151</v>
      </c>
      <c r="L1411" s="28" t="n">
        <v>0</v>
      </c>
      <c r="M1411" s="36"/>
      <c r="N1411" s="28"/>
      <c r="O1411" s="36" t="s">
        <v>55</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32700</v>
      </c>
      <c r="B1413" s="75" t="n">
        <f aca="false">A1413</f>
        <v>232700</v>
      </c>
      <c r="C1413" s="75" t="n">
        <v>1</v>
      </c>
      <c r="D1413" s="176" t="s">
        <v>154</v>
      </c>
      <c r="E1413" s="48"/>
      <c r="F1413" s="44" t="s">
        <v>155</v>
      </c>
      <c r="G1413" s="36" t="s">
        <v>48</v>
      </c>
      <c r="H1413" s="28" t="n">
        <v>0</v>
      </c>
      <c r="I1413" s="36" t="s">
        <v>146</v>
      </c>
      <c r="J1413" s="28" t="n">
        <v>0</v>
      </c>
      <c r="K1413" s="36" t="s">
        <v>50</v>
      </c>
      <c r="L1413" s="28" t="n">
        <v>0</v>
      </c>
      <c r="M1413" s="36"/>
      <c r="N1413" s="28"/>
      <c r="O1413" s="36" t="s">
        <v>51</v>
      </c>
      <c r="P1413" s="38" t="n">
        <v>0</v>
      </c>
    </row>
    <row r="1414" customFormat="false" ht="12.75" hidden="false" customHeight="true" outlineLevel="0" collapsed="false">
      <c r="A1414" s="47"/>
      <c r="B1414" s="75" t="n">
        <f aca="false">A1413</f>
        <v>232700</v>
      </c>
      <c r="C1414" s="75" t="n">
        <v>2</v>
      </c>
      <c r="D1414" s="48"/>
      <c r="E1414" s="48"/>
      <c r="F1414" s="147"/>
      <c r="G1414" s="36" t="s">
        <v>38</v>
      </c>
      <c r="H1414" s="28" t="n">
        <v>0</v>
      </c>
      <c r="I1414" s="36" t="s">
        <v>147</v>
      </c>
      <c r="J1414" s="28" t="n">
        <v>0</v>
      </c>
      <c r="K1414" s="36" t="s">
        <v>148</v>
      </c>
      <c r="L1414" s="28" t="n">
        <v>0</v>
      </c>
      <c r="M1414" s="36" t="s">
        <v>149</v>
      </c>
      <c r="N1414" s="28" t="n">
        <v>0</v>
      </c>
      <c r="O1414" s="36" t="s">
        <v>54</v>
      </c>
      <c r="P1414" s="38" t="n">
        <v>0</v>
      </c>
    </row>
    <row r="1415" customFormat="false" ht="12.75" hidden="false" customHeight="true" outlineLevel="0" collapsed="false">
      <c r="A1415" s="47"/>
      <c r="B1415" s="75" t="n">
        <f aca="false">A1413</f>
        <v>232700</v>
      </c>
      <c r="C1415" s="75" t="n">
        <v>3</v>
      </c>
      <c r="D1415" s="48"/>
      <c r="E1415" s="48"/>
      <c r="F1415" s="147"/>
      <c r="G1415" s="36" t="s">
        <v>44</v>
      </c>
      <c r="H1415" s="28" t="n">
        <v>0</v>
      </c>
      <c r="I1415" s="36" t="s">
        <v>150</v>
      </c>
      <c r="J1415" s="28" t="n">
        <v>0</v>
      </c>
      <c r="K1415" s="36" t="s">
        <v>151</v>
      </c>
      <c r="L1415" s="28" t="n">
        <v>0</v>
      </c>
      <c r="M1415" s="36"/>
      <c r="N1415" s="28"/>
      <c r="O1415" s="36" t="s">
        <v>55</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32710</v>
      </c>
      <c r="B1417" s="75" t="n">
        <f aca="false">A1417</f>
        <v>232710</v>
      </c>
      <c r="C1417" s="75" t="n">
        <v>1</v>
      </c>
      <c r="D1417" s="176" t="s">
        <v>156</v>
      </c>
      <c r="E1417" s="48"/>
      <c r="F1417" s="44" t="s">
        <v>157</v>
      </c>
      <c r="G1417" s="36" t="s">
        <v>48</v>
      </c>
      <c r="H1417" s="28" t="n">
        <v>0</v>
      </c>
      <c r="I1417" s="36" t="s">
        <v>146</v>
      </c>
      <c r="J1417" s="28" t="n">
        <v>0</v>
      </c>
      <c r="K1417" s="36" t="s">
        <v>50</v>
      </c>
      <c r="L1417" s="28" t="n">
        <v>0</v>
      </c>
      <c r="M1417" s="36"/>
      <c r="N1417" s="28"/>
      <c r="O1417" s="36" t="s">
        <v>51</v>
      </c>
      <c r="P1417" s="38" t="n">
        <v>0</v>
      </c>
    </row>
    <row r="1418" customFormat="false" ht="12.75" hidden="false" customHeight="true" outlineLevel="0" collapsed="false">
      <c r="A1418" s="47"/>
      <c r="B1418" s="75" t="n">
        <f aca="false">A1417</f>
        <v>232710</v>
      </c>
      <c r="C1418" s="75" t="n">
        <v>2</v>
      </c>
      <c r="D1418" s="48"/>
      <c r="E1418" s="48"/>
      <c r="F1418" s="147"/>
      <c r="G1418" s="36" t="s">
        <v>38</v>
      </c>
      <c r="H1418" s="28" t="n">
        <v>0</v>
      </c>
      <c r="I1418" s="36" t="s">
        <v>147</v>
      </c>
      <c r="J1418" s="28" t="n">
        <v>0</v>
      </c>
      <c r="K1418" s="36" t="s">
        <v>148</v>
      </c>
      <c r="L1418" s="28" t="n">
        <v>0</v>
      </c>
      <c r="M1418" s="36" t="s">
        <v>149</v>
      </c>
      <c r="N1418" s="28" t="n">
        <v>0</v>
      </c>
      <c r="O1418" s="36" t="s">
        <v>54</v>
      </c>
      <c r="P1418" s="38" t="n">
        <v>0</v>
      </c>
    </row>
    <row r="1419" customFormat="false" ht="12.75" hidden="false" customHeight="true" outlineLevel="0" collapsed="false">
      <c r="A1419" s="47"/>
      <c r="B1419" s="75" t="n">
        <f aca="false">A1417</f>
        <v>232710</v>
      </c>
      <c r="C1419" s="75" t="n">
        <v>3</v>
      </c>
      <c r="D1419" s="48"/>
      <c r="E1419" s="48"/>
      <c r="F1419" s="147"/>
      <c r="G1419" s="36" t="s">
        <v>44</v>
      </c>
      <c r="H1419" s="28" t="n">
        <v>0</v>
      </c>
      <c r="I1419" s="36" t="s">
        <v>150</v>
      </c>
      <c r="J1419" s="28" t="n">
        <v>0</v>
      </c>
      <c r="K1419" s="36" t="s">
        <v>151</v>
      </c>
      <c r="L1419" s="28" t="n">
        <v>0</v>
      </c>
      <c r="M1419" s="36"/>
      <c r="N1419" s="28"/>
      <c r="O1419" s="36" t="s">
        <v>55</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32720</v>
      </c>
      <c r="B1422" s="75" t="n">
        <f aca="false">A1422</f>
        <v>232720</v>
      </c>
      <c r="C1422" s="75" t="n">
        <v>1</v>
      </c>
      <c r="D1422" s="227" t="s">
        <v>158</v>
      </c>
      <c r="E1422" s="25" t="s">
        <v>173</v>
      </c>
      <c r="F1422" s="35" t="s">
        <v>256</v>
      </c>
      <c r="G1422" s="62" t="s">
        <v>48</v>
      </c>
      <c r="H1422" s="60" t="n">
        <f aca="false">H1405+H1409+H1413+H1417</f>
        <v>0</v>
      </c>
      <c r="I1422" s="62" t="s">
        <v>146</v>
      </c>
      <c r="J1422" s="60" t="n">
        <f aca="false">J1405+J1409+J1413+J1417</f>
        <v>0</v>
      </c>
      <c r="K1422" s="189" t="s">
        <v>50</v>
      </c>
      <c r="L1422" s="60" t="n">
        <f aca="false">L1405+L1409+L1413+L1417</f>
        <v>0</v>
      </c>
      <c r="M1422" s="189"/>
      <c r="N1422" s="60"/>
      <c r="O1422" s="62" t="s">
        <v>51</v>
      </c>
      <c r="P1422" s="83" t="n">
        <f aca="false">P1405+P1409+P1413+P1417</f>
        <v>0</v>
      </c>
    </row>
    <row r="1423" customFormat="false" ht="12.75" hidden="false" customHeight="true" outlineLevel="0" collapsed="false">
      <c r="A1423" s="47"/>
      <c r="B1423" s="75" t="n">
        <f aca="false">A1422</f>
        <v>232720</v>
      </c>
      <c r="C1423" s="75" t="n">
        <v>2</v>
      </c>
      <c r="D1423" s="48"/>
      <c r="E1423" s="48"/>
      <c r="F1423" s="44"/>
      <c r="G1423" s="62" t="s">
        <v>38</v>
      </c>
      <c r="H1423" s="60" t="n">
        <f aca="false">H1406+H1410+H1414+H1418</f>
        <v>0</v>
      </c>
      <c r="I1423" s="62" t="s">
        <v>147</v>
      </c>
      <c r="J1423" s="60" t="n">
        <f aca="false">J1406+J1410+J1414+J1418</f>
        <v>0</v>
      </c>
      <c r="K1423" s="189" t="s">
        <v>148</v>
      </c>
      <c r="L1423" s="60" t="n">
        <f aca="false">L1406+L1410+L1414+L1418</f>
        <v>0</v>
      </c>
      <c r="M1423" s="189" t="s">
        <v>149</v>
      </c>
      <c r="N1423" s="60" t="n">
        <f aca="false">N1406+N1410+N1414+N1418</f>
        <v>0</v>
      </c>
      <c r="O1423" s="62" t="s">
        <v>54</v>
      </c>
      <c r="P1423" s="83" t="n">
        <f aca="false">P1406+P1410+P1414+P1418</f>
        <v>0</v>
      </c>
    </row>
    <row r="1424" customFormat="false" ht="12.75" hidden="false" customHeight="true" outlineLevel="0" collapsed="false">
      <c r="A1424" s="47"/>
      <c r="B1424" s="75" t="n">
        <f aca="false">A1422</f>
        <v>232720</v>
      </c>
      <c r="C1424" s="75" t="n">
        <v>3</v>
      </c>
      <c r="D1424" s="48"/>
      <c r="E1424" s="48"/>
      <c r="F1424" s="44"/>
      <c r="G1424" s="62" t="s">
        <v>44</v>
      </c>
      <c r="H1424" s="60" t="n">
        <f aca="false">H1407+H1411+H1415+H1419</f>
        <v>0</v>
      </c>
      <c r="I1424" s="62" t="s">
        <v>150</v>
      </c>
      <c r="J1424" s="60" t="n">
        <f aca="false">J1407+J1411+J1415+J1419</f>
        <v>0</v>
      </c>
      <c r="K1424" s="189" t="s">
        <v>151</v>
      </c>
      <c r="L1424" s="60" t="n">
        <f aca="false">L1407+L1411+L1415+L1419</f>
        <v>0</v>
      </c>
      <c r="M1424" s="189"/>
      <c r="N1424" s="60"/>
      <c r="O1424" s="62" t="s">
        <v>55</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32730</v>
      </c>
      <c r="B1429" s="75" t="n">
        <f aca="false">A1429</f>
        <v>232730</v>
      </c>
      <c r="C1429" s="237" t="n">
        <v>1</v>
      </c>
      <c r="D1429" s="226" t="s">
        <v>258</v>
      </c>
      <c r="E1429" s="226"/>
      <c r="F1429" s="147" t="s">
        <v>247</v>
      </c>
      <c r="G1429" s="62" t="s">
        <v>48</v>
      </c>
      <c r="H1429" s="60" t="n">
        <f aca="false">H1422+H1397+H1372+H1347+H1322+H1297+H1272+H1247+H1222</f>
        <v>0</v>
      </c>
      <c r="I1429" s="62" t="s">
        <v>146</v>
      </c>
      <c r="J1429" s="60" t="n">
        <f aca="false">J1422+J1397+J1372+J1347+J1322+J1297+J1272+J1247+J1222</f>
        <v>0</v>
      </c>
      <c r="K1429" s="189" t="s">
        <v>50</v>
      </c>
      <c r="L1429" s="60" t="n">
        <f aca="false">L1422+L1397+L1372+L1347+L1322+L1297+L1272+L1247+L1222</f>
        <v>0</v>
      </c>
      <c r="M1429" s="189"/>
      <c r="N1429" s="60"/>
      <c r="O1429" s="62" t="s">
        <v>51</v>
      </c>
      <c r="P1429" s="83" t="n">
        <f aca="false">P1422+P1397+P1372+P1347+P1322+P1297+P1272+P1247+P1222</f>
        <v>0</v>
      </c>
    </row>
    <row r="1430" customFormat="false" ht="12.75" hidden="false" customHeight="true" outlineLevel="0" collapsed="false">
      <c r="A1430" s="47"/>
      <c r="B1430" s="75" t="n">
        <f aca="false">A1429</f>
        <v>232730</v>
      </c>
      <c r="C1430" s="75" t="n">
        <v>2</v>
      </c>
      <c r="D1430" s="218"/>
      <c r="E1430" s="219"/>
      <c r="F1430" s="147"/>
      <c r="G1430" s="62" t="s">
        <v>38</v>
      </c>
      <c r="H1430" s="60" t="n">
        <f aca="false">H1423+H1398+H1373+H1348+H1323+H1298+H1273+H1248+H1223</f>
        <v>0</v>
      </c>
      <c r="I1430" s="62" t="s">
        <v>147</v>
      </c>
      <c r="J1430" s="60" t="n">
        <f aca="false">J1423+J1398+J1373+J1348+J1323+J1298+J1273+J1248+J1223</f>
        <v>0</v>
      </c>
      <c r="K1430" s="189" t="s">
        <v>148</v>
      </c>
      <c r="L1430" s="60" t="n">
        <f aca="false">L1423+L1398+L1373+L1348+L1323+L1298+L1273+L1248+L1223</f>
        <v>0</v>
      </c>
      <c r="M1430" s="189" t="s">
        <v>149</v>
      </c>
      <c r="N1430" s="60" t="n">
        <f aca="false">N1423+N1398+N1373+N1348+N1323+N1298+N1273+N1248+N1223</f>
        <v>0</v>
      </c>
      <c r="O1430" s="62" t="s">
        <v>54</v>
      </c>
      <c r="P1430" s="83" t="n">
        <f aca="false">P1423+P1398+P1373+P1348+P1323+P1298+P1273+P1248+P1223</f>
        <v>0</v>
      </c>
    </row>
    <row r="1431" customFormat="false" ht="12.75" hidden="false" customHeight="true" outlineLevel="0" collapsed="false">
      <c r="A1431" s="47"/>
      <c r="B1431" s="75" t="n">
        <f aca="false">A1429</f>
        <v>232730</v>
      </c>
      <c r="C1431" s="75" t="n">
        <v>3</v>
      </c>
      <c r="D1431" s="48"/>
      <c r="E1431" s="48"/>
      <c r="F1431" s="44"/>
      <c r="G1431" s="62" t="s">
        <v>44</v>
      </c>
      <c r="H1431" s="60" t="n">
        <f aca="false">H1424+H1399+H1374+H1349+H1324+H1299+H1274+H1249+H1224</f>
        <v>0</v>
      </c>
      <c r="I1431" s="62" t="s">
        <v>150</v>
      </c>
      <c r="J1431" s="60" t="n">
        <f aca="false">J1424+J1399+J1374+J1349+J1324+J1299+J1274+J1249+J1224</f>
        <v>0</v>
      </c>
      <c r="K1431" s="189" t="s">
        <v>151</v>
      </c>
      <c r="L1431" s="60" t="n">
        <f aca="false">L1424+L1399+L1374+L1349+L1324+L1299+L1274+L1249+L1224</f>
        <v>0</v>
      </c>
      <c r="M1431" s="189"/>
      <c r="N1431" s="60"/>
      <c r="O1431" s="62" t="s">
        <v>55</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9</v>
      </c>
      <c r="B1435" s="39"/>
      <c r="C1435" s="39"/>
      <c r="D1435" s="39"/>
      <c r="E1435" s="41" t="s">
        <v>259</v>
      </c>
      <c r="F1435" s="101" t="s">
        <v>260</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2</v>
      </c>
      <c r="E1437" s="211" t="s">
        <v>140</v>
      </c>
      <c r="F1437" s="210" t="s">
        <v>261</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32740</v>
      </c>
      <c r="B1440" s="75" t="n">
        <f aca="false">A1440</f>
        <v>232740</v>
      </c>
      <c r="C1440" s="75" t="n">
        <v>1</v>
      </c>
      <c r="D1440" s="176" t="s">
        <v>144</v>
      </c>
      <c r="E1440" s="48"/>
      <c r="F1440" s="44" t="s">
        <v>145</v>
      </c>
      <c r="G1440" s="36" t="s">
        <v>48</v>
      </c>
      <c r="H1440" s="28" t="n">
        <v>0</v>
      </c>
      <c r="I1440" s="36" t="s">
        <v>146</v>
      </c>
      <c r="J1440" s="28" t="n">
        <v>0</v>
      </c>
      <c r="K1440" s="36" t="s">
        <v>50</v>
      </c>
      <c r="L1440" s="28" t="n">
        <v>0</v>
      </c>
      <c r="M1440" s="36"/>
      <c r="N1440" s="28"/>
      <c r="O1440" s="36" t="s">
        <v>51</v>
      </c>
      <c r="P1440" s="38" t="n">
        <v>0</v>
      </c>
    </row>
    <row r="1441" customFormat="false" ht="12.75" hidden="false" customHeight="true" outlineLevel="0" collapsed="false">
      <c r="A1441" s="47"/>
      <c r="B1441" s="75" t="n">
        <f aca="false">A1440</f>
        <v>232740</v>
      </c>
      <c r="C1441" s="75" t="n">
        <v>2</v>
      </c>
      <c r="D1441" s="48"/>
      <c r="E1441" s="48"/>
      <c r="F1441" s="147"/>
      <c r="G1441" s="36" t="s">
        <v>38</v>
      </c>
      <c r="H1441" s="28" t="n">
        <v>0</v>
      </c>
      <c r="I1441" s="36" t="s">
        <v>147</v>
      </c>
      <c r="J1441" s="28" t="n">
        <v>0</v>
      </c>
      <c r="K1441" s="36" t="s">
        <v>148</v>
      </c>
      <c r="L1441" s="28" t="n">
        <v>0</v>
      </c>
      <c r="M1441" s="36" t="s">
        <v>149</v>
      </c>
      <c r="N1441" s="28" t="n">
        <v>0</v>
      </c>
      <c r="O1441" s="36" t="s">
        <v>54</v>
      </c>
      <c r="P1441" s="38" t="n">
        <v>0</v>
      </c>
    </row>
    <row r="1442" customFormat="false" ht="12.75" hidden="false" customHeight="true" outlineLevel="0" collapsed="false">
      <c r="A1442" s="47"/>
      <c r="B1442" s="75" t="n">
        <f aca="false">A1440</f>
        <v>232740</v>
      </c>
      <c r="C1442" s="75" t="n">
        <v>3</v>
      </c>
      <c r="D1442" s="48"/>
      <c r="E1442" s="48"/>
      <c r="F1442" s="147"/>
      <c r="G1442" s="36" t="s">
        <v>44</v>
      </c>
      <c r="H1442" s="28" t="n">
        <v>0</v>
      </c>
      <c r="I1442" s="36" t="s">
        <v>150</v>
      </c>
      <c r="J1442" s="28" t="n">
        <v>0</v>
      </c>
      <c r="K1442" s="36" t="s">
        <v>151</v>
      </c>
      <c r="L1442" s="28" t="n">
        <v>0</v>
      </c>
      <c r="M1442" s="36"/>
      <c r="N1442" s="28"/>
      <c r="O1442" s="36" t="s">
        <v>55</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32750</v>
      </c>
      <c r="B1444" s="75" t="n">
        <f aca="false">A1444</f>
        <v>232750</v>
      </c>
      <c r="C1444" s="75" t="n">
        <v>1</v>
      </c>
      <c r="D1444" s="176" t="s">
        <v>152</v>
      </c>
      <c r="E1444" s="48"/>
      <c r="F1444" s="44" t="s">
        <v>153</v>
      </c>
      <c r="G1444" s="36" t="s">
        <v>48</v>
      </c>
      <c r="H1444" s="28" t="n">
        <v>0</v>
      </c>
      <c r="I1444" s="36" t="s">
        <v>146</v>
      </c>
      <c r="J1444" s="28" t="n">
        <v>0</v>
      </c>
      <c r="K1444" s="36" t="s">
        <v>50</v>
      </c>
      <c r="L1444" s="28" t="n">
        <v>0</v>
      </c>
      <c r="M1444" s="36"/>
      <c r="N1444" s="28"/>
      <c r="O1444" s="36" t="s">
        <v>51</v>
      </c>
      <c r="P1444" s="38" t="n">
        <v>0</v>
      </c>
    </row>
    <row r="1445" customFormat="false" ht="12.75" hidden="false" customHeight="true" outlineLevel="0" collapsed="false">
      <c r="A1445" s="47"/>
      <c r="B1445" s="75" t="n">
        <f aca="false">A1444</f>
        <v>232750</v>
      </c>
      <c r="C1445" s="75" t="n">
        <v>2</v>
      </c>
      <c r="D1445" s="48"/>
      <c r="E1445" s="48"/>
      <c r="F1445" s="147"/>
      <c r="G1445" s="36" t="s">
        <v>38</v>
      </c>
      <c r="H1445" s="28" t="n">
        <v>0</v>
      </c>
      <c r="I1445" s="36" t="s">
        <v>147</v>
      </c>
      <c r="J1445" s="28" t="n">
        <v>0</v>
      </c>
      <c r="K1445" s="36" t="s">
        <v>148</v>
      </c>
      <c r="L1445" s="28" t="n">
        <v>0</v>
      </c>
      <c r="M1445" s="36" t="s">
        <v>149</v>
      </c>
      <c r="N1445" s="28" t="n">
        <v>0</v>
      </c>
      <c r="O1445" s="36" t="s">
        <v>54</v>
      </c>
      <c r="P1445" s="38" t="n">
        <v>0</v>
      </c>
    </row>
    <row r="1446" customFormat="false" ht="12.75" hidden="false" customHeight="true" outlineLevel="0" collapsed="false">
      <c r="A1446" s="47"/>
      <c r="B1446" s="75" t="n">
        <f aca="false">A1444</f>
        <v>232750</v>
      </c>
      <c r="C1446" s="75" t="n">
        <v>3</v>
      </c>
      <c r="D1446" s="48"/>
      <c r="E1446" s="48"/>
      <c r="F1446" s="147"/>
      <c r="G1446" s="36" t="s">
        <v>44</v>
      </c>
      <c r="H1446" s="28" t="n">
        <v>0</v>
      </c>
      <c r="I1446" s="36" t="s">
        <v>150</v>
      </c>
      <c r="J1446" s="28" t="n">
        <v>0</v>
      </c>
      <c r="K1446" s="36" t="s">
        <v>151</v>
      </c>
      <c r="L1446" s="28" t="n">
        <v>0</v>
      </c>
      <c r="M1446" s="36"/>
      <c r="N1446" s="28"/>
      <c r="O1446" s="36" t="s">
        <v>55</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32760</v>
      </c>
      <c r="B1448" s="75" t="n">
        <f aca="false">A1448</f>
        <v>232760</v>
      </c>
      <c r="C1448" s="75" t="n">
        <v>1</v>
      </c>
      <c r="D1448" s="176" t="s">
        <v>154</v>
      </c>
      <c r="E1448" s="48"/>
      <c r="F1448" s="44" t="s">
        <v>15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f aca="false">A1448</f>
        <v>23276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f aca="false">A1448</f>
        <v>23276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32770</v>
      </c>
      <c r="B1452" s="75" t="n">
        <f aca="false">A1452</f>
        <v>232770</v>
      </c>
      <c r="C1452" s="75" t="n">
        <v>1</v>
      </c>
      <c r="D1452" s="176" t="s">
        <v>156</v>
      </c>
      <c r="E1452" s="48"/>
      <c r="F1452" s="44" t="s">
        <v>157</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f aca="false">A1452</f>
        <v>23277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f aca="false">A1452</f>
        <v>23277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32780</v>
      </c>
      <c r="B1457" s="75" t="n">
        <f aca="false">A1457</f>
        <v>232780</v>
      </c>
      <c r="C1457" s="75" t="n">
        <v>1</v>
      </c>
      <c r="D1457" s="227" t="s">
        <v>158</v>
      </c>
      <c r="E1457" s="48" t="s">
        <v>140</v>
      </c>
      <c r="F1457" s="44" t="s">
        <v>261</v>
      </c>
      <c r="G1457" s="62" t="s">
        <v>48</v>
      </c>
      <c r="H1457" s="60" t="n">
        <f aca="false">H1440+H1444+H1448+H1452</f>
        <v>0</v>
      </c>
      <c r="I1457" s="62" t="s">
        <v>146</v>
      </c>
      <c r="J1457" s="60" t="n">
        <f aca="false">J1440+J1444+J1448+J1452</f>
        <v>0</v>
      </c>
      <c r="K1457" s="189" t="s">
        <v>50</v>
      </c>
      <c r="L1457" s="60" t="n">
        <f aca="false">L1440+L1444+L1448+L1452</f>
        <v>0</v>
      </c>
      <c r="M1457" s="189"/>
      <c r="N1457" s="60"/>
      <c r="O1457" s="62" t="s">
        <v>51</v>
      </c>
      <c r="P1457" s="83" t="n">
        <f aca="false">P1440+P1444+P1448+P1452</f>
        <v>0</v>
      </c>
    </row>
    <row r="1458" customFormat="false" ht="12.75" hidden="false" customHeight="true" outlineLevel="0" collapsed="false">
      <c r="A1458" s="47"/>
      <c r="B1458" s="75" t="n">
        <f aca="false">A1457</f>
        <v>232780</v>
      </c>
      <c r="C1458" s="75" t="n">
        <v>2</v>
      </c>
      <c r="D1458" s="48"/>
      <c r="E1458" s="48"/>
      <c r="F1458" s="44"/>
      <c r="G1458" s="62" t="s">
        <v>38</v>
      </c>
      <c r="H1458" s="60" t="n">
        <f aca="false">H1441+H1445+H1449+H1453</f>
        <v>0</v>
      </c>
      <c r="I1458" s="62" t="s">
        <v>147</v>
      </c>
      <c r="J1458" s="60" t="n">
        <f aca="false">J1441+J1445+J1449+J1453</f>
        <v>0</v>
      </c>
      <c r="K1458" s="189" t="s">
        <v>148</v>
      </c>
      <c r="L1458" s="60" t="n">
        <f aca="false">L1441+L1445+L1449+L1453</f>
        <v>0</v>
      </c>
      <c r="M1458" s="189" t="s">
        <v>149</v>
      </c>
      <c r="N1458" s="60" t="n">
        <f aca="false">N1441+N1445+N1449+N1453</f>
        <v>0</v>
      </c>
      <c r="O1458" s="62" t="s">
        <v>54</v>
      </c>
      <c r="P1458" s="83" t="n">
        <f aca="false">P1441+P1445+P1449+P1453</f>
        <v>0</v>
      </c>
    </row>
    <row r="1459" customFormat="false" ht="12.75" hidden="false" customHeight="true" outlineLevel="0" collapsed="false">
      <c r="A1459" s="47"/>
      <c r="B1459" s="75" t="n">
        <f aca="false">A1457</f>
        <v>232780</v>
      </c>
      <c r="C1459" s="75" t="n">
        <v>3</v>
      </c>
      <c r="D1459" s="48"/>
      <c r="E1459" s="48"/>
      <c r="F1459" s="44"/>
      <c r="G1459" s="62" t="s">
        <v>44</v>
      </c>
      <c r="H1459" s="60" t="n">
        <f aca="false">H1442+H1446+H1450+H1454</f>
        <v>0</v>
      </c>
      <c r="I1459" s="62" t="s">
        <v>150</v>
      </c>
      <c r="J1459" s="60" t="n">
        <f aca="false">J1442+J1446+J1450+J1454</f>
        <v>0</v>
      </c>
      <c r="K1459" s="189" t="s">
        <v>151</v>
      </c>
      <c r="L1459" s="60" t="n">
        <f aca="false">L1442+L1446+L1450+L1454</f>
        <v>0</v>
      </c>
      <c r="M1459" s="189"/>
      <c r="N1459" s="60"/>
      <c r="O1459" s="62" t="s">
        <v>55</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2</v>
      </c>
      <c r="E1462" s="211" t="s">
        <v>159</v>
      </c>
      <c r="F1462" s="210" t="s">
        <v>262</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32790</v>
      </c>
      <c r="B1465" s="75" t="n">
        <f aca="false">A1465</f>
        <v>232790</v>
      </c>
      <c r="C1465" s="75" t="n">
        <v>1</v>
      </c>
      <c r="D1465" s="176" t="s">
        <v>144</v>
      </c>
      <c r="E1465" s="48"/>
      <c r="F1465" s="44" t="s">
        <v>145</v>
      </c>
      <c r="G1465" s="36" t="s">
        <v>48</v>
      </c>
      <c r="H1465" s="28" t="n">
        <v>0</v>
      </c>
      <c r="I1465" s="36" t="s">
        <v>146</v>
      </c>
      <c r="J1465" s="28" t="n">
        <v>0</v>
      </c>
      <c r="K1465" s="36" t="s">
        <v>50</v>
      </c>
      <c r="L1465" s="28" t="n">
        <v>0</v>
      </c>
      <c r="M1465" s="36"/>
      <c r="N1465" s="28"/>
      <c r="O1465" s="36" t="s">
        <v>51</v>
      </c>
      <c r="P1465" s="38" t="n">
        <v>0</v>
      </c>
    </row>
    <row r="1466" customFormat="false" ht="12.75" hidden="false" customHeight="true" outlineLevel="0" collapsed="false">
      <c r="A1466" s="47"/>
      <c r="B1466" s="75" t="n">
        <f aca="false">A1465</f>
        <v>232790</v>
      </c>
      <c r="C1466" s="75" t="n">
        <v>2</v>
      </c>
      <c r="D1466" s="48"/>
      <c r="E1466" s="48"/>
      <c r="F1466" s="147"/>
      <c r="G1466" s="36" t="s">
        <v>38</v>
      </c>
      <c r="H1466" s="28" t="n">
        <v>0</v>
      </c>
      <c r="I1466" s="36" t="s">
        <v>147</v>
      </c>
      <c r="J1466" s="28" t="n">
        <v>0</v>
      </c>
      <c r="K1466" s="36" t="s">
        <v>148</v>
      </c>
      <c r="L1466" s="28" t="n">
        <v>0</v>
      </c>
      <c r="M1466" s="36" t="s">
        <v>149</v>
      </c>
      <c r="N1466" s="28" t="n">
        <v>0</v>
      </c>
      <c r="O1466" s="36" t="s">
        <v>54</v>
      </c>
      <c r="P1466" s="38" t="n">
        <v>0</v>
      </c>
    </row>
    <row r="1467" customFormat="false" ht="12.75" hidden="false" customHeight="true" outlineLevel="0" collapsed="false">
      <c r="A1467" s="47"/>
      <c r="B1467" s="75" t="n">
        <f aca="false">A1465</f>
        <v>232790</v>
      </c>
      <c r="C1467" s="75" t="n">
        <v>3</v>
      </c>
      <c r="D1467" s="48"/>
      <c r="E1467" s="48"/>
      <c r="F1467" s="147"/>
      <c r="G1467" s="36" t="s">
        <v>44</v>
      </c>
      <c r="H1467" s="28" t="n">
        <v>0</v>
      </c>
      <c r="I1467" s="36" t="s">
        <v>150</v>
      </c>
      <c r="J1467" s="28" t="n">
        <v>0</v>
      </c>
      <c r="K1467" s="36" t="s">
        <v>151</v>
      </c>
      <c r="L1467" s="28" t="n">
        <v>0</v>
      </c>
      <c r="M1467" s="36"/>
      <c r="N1467" s="28"/>
      <c r="O1467" s="36" t="s">
        <v>55</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32800</v>
      </c>
      <c r="B1469" s="75" t="n">
        <f aca="false">A1469</f>
        <v>232800</v>
      </c>
      <c r="C1469" s="75" t="n">
        <v>1</v>
      </c>
      <c r="D1469" s="176" t="s">
        <v>152</v>
      </c>
      <c r="E1469" s="48"/>
      <c r="F1469" s="44" t="s">
        <v>153</v>
      </c>
      <c r="G1469" s="36" t="s">
        <v>48</v>
      </c>
      <c r="H1469" s="28" t="n">
        <v>0</v>
      </c>
      <c r="I1469" s="36" t="s">
        <v>146</v>
      </c>
      <c r="J1469" s="28" t="n">
        <v>0</v>
      </c>
      <c r="K1469" s="36" t="s">
        <v>50</v>
      </c>
      <c r="L1469" s="28" t="n">
        <v>0</v>
      </c>
      <c r="M1469" s="36"/>
      <c r="N1469" s="28"/>
      <c r="O1469" s="36" t="s">
        <v>51</v>
      </c>
      <c r="P1469" s="38" t="n">
        <v>0</v>
      </c>
    </row>
    <row r="1470" customFormat="false" ht="12.75" hidden="false" customHeight="true" outlineLevel="0" collapsed="false">
      <c r="A1470" s="47"/>
      <c r="B1470" s="75" t="n">
        <f aca="false">A1469</f>
        <v>232800</v>
      </c>
      <c r="C1470" s="75" t="n">
        <v>2</v>
      </c>
      <c r="D1470" s="48"/>
      <c r="E1470" s="48"/>
      <c r="F1470" s="147"/>
      <c r="G1470" s="36" t="s">
        <v>38</v>
      </c>
      <c r="H1470" s="28" t="n">
        <v>0</v>
      </c>
      <c r="I1470" s="36" t="s">
        <v>147</v>
      </c>
      <c r="J1470" s="28" t="n">
        <v>0</v>
      </c>
      <c r="K1470" s="36" t="s">
        <v>148</v>
      </c>
      <c r="L1470" s="28" t="n">
        <v>0</v>
      </c>
      <c r="M1470" s="36" t="s">
        <v>149</v>
      </c>
      <c r="N1470" s="28" t="n">
        <v>0</v>
      </c>
      <c r="O1470" s="36" t="s">
        <v>54</v>
      </c>
      <c r="P1470" s="38" t="n">
        <v>0</v>
      </c>
    </row>
    <row r="1471" customFormat="false" ht="12.75" hidden="false" customHeight="true" outlineLevel="0" collapsed="false">
      <c r="A1471" s="47"/>
      <c r="B1471" s="75" t="n">
        <f aca="false">A1469</f>
        <v>232800</v>
      </c>
      <c r="C1471" s="75" t="n">
        <v>3</v>
      </c>
      <c r="D1471" s="48"/>
      <c r="E1471" s="48"/>
      <c r="F1471" s="147"/>
      <c r="G1471" s="36" t="s">
        <v>44</v>
      </c>
      <c r="H1471" s="28" t="n">
        <v>0</v>
      </c>
      <c r="I1471" s="36" t="s">
        <v>150</v>
      </c>
      <c r="J1471" s="28" t="n">
        <v>0</v>
      </c>
      <c r="K1471" s="36" t="s">
        <v>151</v>
      </c>
      <c r="L1471" s="28" t="n">
        <v>0</v>
      </c>
      <c r="M1471" s="36"/>
      <c r="N1471" s="28"/>
      <c r="O1471" s="36" t="s">
        <v>55</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32810</v>
      </c>
      <c r="B1473" s="75" t="n">
        <f aca="false">A1473</f>
        <v>232810</v>
      </c>
      <c r="C1473" s="75" t="n">
        <v>1</v>
      </c>
      <c r="D1473" s="176" t="s">
        <v>154</v>
      </c>
      <c r="E1473" s="48"/>
      <c r="F1473" s="44" t="s">
        <v>155</v>
      </c>
      <c r="G1473" s="36" t="s">
        <v>48</v>
      </c>
      <c r="H1473" s="28" t="n">
        <v>0</v>
      </c>
      <c r="I1473" s="36" t="s">
        <v>146</v>
      </c>
      <c r="J1473" s="28" t="n">
        <v>0</v>
      </c>
      <c r="K1473" s="36" t="s">
        <v>50</v>
      </c>
      <c r="L1473" s="28" t="n">
        <v>0</v>
      </c>
      <c r="M1473" s="36"/>
      <c r="N1473" s="28"/>
      <c r="O1473" s="36" t="s">
        <v>51</v>
      </c>
      <c r="P1473" s="38" t="n">
        <v>0</v>
      </c>
    </row>
    <row r="1474" customFormat="false" ht="12.75" hidden="false" customHeight="true" outlineLevel="0" collapsed="false">
      <c r="A1474" s="47"/>
      <c r="B1474" s="75" t="n">
        <f aca="false">A1473</f>
        <v>232810</v>
      </c>
      <c r="C1474" s="75" t="n">
        <v>2</v>
      </c>
      <c r="D1474" s="48"/>
      <c r="E1474" s="48"/>
      <c r="F1474" s="147"/>
      <c r="G1474" s="36" t="s">
        <v>38</v>
      </c>
      <c r="H1474" s="28" t="n">
        <v>0</v>
      </c>
      <c r="I1474" s="36" t="s">
        <v>147</v>
      </c>
      <c r="J1474" s="28" t="n">
        <v>0</v>
      </c>
      <c r="K1474" s="36" t="s">
        <v>148</v>
      </c>
      <c r="L1474" s="28" t="n">
        <v>0</v>
      </c>
      <c r="M1474" s="36" t="s">
        <v>149</v>
      </c>
      <c r="N1474" s="28" t="n">
        <v>0</v>
      </c>
      <c r="O1474" s="36" t="s">
        <v>54</v>
      </c>
      <c r="P1474" s="38" t="n">
        <v>0</v>
      </c>
    </row>
    <row r="1475" customFormat="false" ht="12.75" hidden="false" customHeight="true" outlineLevel="0" collapsed="false">
      <c r="A1475" s="47"/>
      <c r="B1475" s="75" t="n">
        <f aca="false">A1473</f>
        <v>232810</v>
      </c>
      <c r="C1475" s="75" t="n">
        <v>3</v>
      </c>
      <c r="D1475" s="48"/>
      <c r="E1475" s="48"/>
      <c r="F1475" s="147"/>
      <c r="G1475" s="36" t="s">
        <v>44</v>
      </c>
      <c r="H1475" s="28" t="n">
        <v>0</v>
      </c>
      <c r="I1475" s="36" t="s">
        <v>150</v>
      </c>
      <c r="J1475" s="28" t="n">
        <v>0</v>
      </c>
      <c r="K1475" s="36" t="s">
        <v>151</v>
      </c>
      <c r="L1475" s="28" t="n">
        <v>0</v>
      </c>
      <c r="M1475" s="36"/>
      <c r="N1475" s="28"/>
      <c r="O1475" s="36" t="s">
        <v>55</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32820</v>
      </c>
      <c r="B1477" s="75" t="n">
        <f aca="false">A1477</f>
        <v>232820</v>
      </c>
      <c r="C1477" s="75" t="n">
        <v>1</v>
      </c>
      <c r="D1477" s="176" t="s">
        <v>156</v>
      </c>
      <c r="E1477" s="48"/>
      <c r="F1477" s="44" t="s">
        <v>157</v>
      </c>
      <c r="G1477" s="36" t="s">
        <v>48</v>
      </c>
      <c r="H1477" s="28" t="n">
        <v>0</v>
      </c>
      <c r="I1477" s="36" t="s">
        <v>146</v>
      </c>
      <c r="J1477" s="28" t="n">
        <v>0</v>
      </c>
      <c r="K1477" s="36" t="s">
        <v>50</v>
      </c>
      <c r="L1477" s="28" t="n">
        <v>0</v>
      </c>
      <c r="M1477" s="36"/>
      <c r="N1477" s="28"/>
      <c r="O1477" s="36" t="s">
        <v>51</v>
      </c>
      <c r="P1477" s="38" t="n">
        <v>0</v>
      </c>
    </row>
    <row r="1478" customFormat="false" ht="12.75" hidden="false" customHeight="true" outlineLevel="0" collapsed="false">
      <c r="A1478" s="47"/>
      <c r="B1478" s="75" t="n">
        <f aca="false">A1477</f>
        <v>232820</v>
      </c>
      <c r="C1478" s="75" t="n">
        <v>2</v>
      </c>
      <c r="D1478" s="48"/>
      <c r="E1478" s="48"/>
      <c r="F1478" s="147"/>
      <c r="G1478" s="36" t="s">
        <v>38</v>
      </c>
      <c r="H1478" s="28" t="n">
        <v>0</v>
      </c>
      <c r="I1478" s="36" t="s">
        <v>147</v>
      </c>
      <c r="J1478" s="28" t="n">
        <v>0</v>
      </c>
      <c r="K1478" s="36" t="s">
        <v>148</v>
      </c>
      <c r="L1478" s="28" t="n">
        <v>0</v>
      </c>
      <c r="M1478" s="36" t="s">
        <v>149</v>
      </c>
      <c r="N1478" s="28" t="n">
        <v>0</v>
      </c>
      <c r="O1478" s="36" t="s">
        <v>54</v>
      </c>
      <c r="P1478" s="38" t="n">
        <v>0</v>
      </c>
    </row>
    <row r="1479" customFormat="false" ht="12.75" hidden="false" customHeight="true" outlineLevel="0" collapsed="false">
      <c r="A1479" s="47"/>
      <c r="B1479" s="75" t="n">
        <f aca="false">A1477</f>
        <v>232820</v>
      </c>
      <c r="C1479" s="75" t="n">
        <v>3</v>
      </c>
      <c r="D1479" s="48"/>
      <c r="E1479" s="48"/>
      <c r="F1479" s="147"/>
      <c r="G1479" s="36" t="s">
        <v>44</v>
      </c>
      <c r="H1479" s="28" t="n">
        <v>0</v>
      </c>
      <c r="I1479" s="36" t="s">
        <v>150</v>
      </c>
      <c r="J1479" s="28" t="n">
        <v>0</v>
      </c>
      <c r="K1479" s="36" t="s">
        <v>151</v>
      </c>
      <c r="L1479" s="28" t="n">
        <v>0</v>
      </c>
      <c r="M1479" s="36"/>
      <c r="N1479" s="28"/>
      <c r="O1479" s="36" t="s">
        <v>55</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32830</v>
      </c>
      <c r="B1482" s="75" t="n">
        <f aca="false">A1482</f>
        <v>232830</v>
      </c>
      <c r="C1482" s="75" t="n">
        <v>1</v>
      </c>
      <c r="D1482" s="227" t="s">
        <v>158</v>
      </c>
      <c r="E1482" s="48" t="s">
        <v>159</v>
      </c>
      <c r="F1482" s="44" t="s">
        <v>262</v>
      </c>
      <c r="G1482" s="62" t="s">
        <v>48</v>
      </c>
      <c r="H1482" s="60" t="n">
        <f aca="false">H1465+H1469+H1473+H1477</f>
        <v>0</v>
      </c>
      <c r="I1482" s="62" t="s">
        <v>146</v>
      </c>
      <c r="J1482" s="60" t="n">
        <f aca="false">J1465+J1469+J1473+J1477</f>
        <v>0</v>
      </c>
      <c r="K1482" s="189" t="s">
        <v>50</v>
      </c>
      <c r="L1482" s="60" t="n">
        <f aca="false">L1465+L1469+L1473+L1477</f>
        <v>0</v>
      </c>
      <c r="M1482" s="189"/>
      <c r="N1482" s="60"/>
      <c r="O1482" s="62" t="s">
        <v>51</v>
      </c>
      <c r="P1482" s="83" t="n">
        <f aca="false">P1465+P1469+P1473+P1477</f>
        <v>0</v>
      </c>
    </row>
    <row r="1483" customFormat="false" ht="12.75" hidden="false" customHeight="true" outlineLevel="0" collapsed="false">
      <c r="A1483" s="47"/>
      <c r="B1483" s="75" t="n">
        <f aca="false">A1482</f>
        <v>232830</v>
      </c>
      <c r="C1483" s="75" t="n">
        <v>2</v>
      </c>
      <c r="D1483" s="48"/>
      <c r="E1483" s="48"/>
      <c r="F1483" s="44"/>
      <c r="G1483" s="62" t="s">
        <v>38</v>
      </c>
      <c r="H1483" s="60" t="n">
        <f aca="false">H1466+H1470+H1474+H1478</f>
        <v>0</v>
      </c>
      <c r="I1483" s="62" t="s">
        <v>147</v>
      </c>
      <c r="J1483" s="60" t="n">
        <f aca="false">J1466+J1470+J1474+J1478</f>
        <v>0</v>
      </c>
      <c r="K1483" s="189" t="s">
        <v>148</v>
      </c>
      <c r="L1483" s="60" t="n">
        <f aca="false">L1466+L1470+L1474+L1478</f>
        <v>0</v>
      </c>
      <c r="M1483" s="189" t="s">
        <v>149</v>
      </c>
      <c r="N1483" s="60" t="n">
        <f aca="false">N1466+N1470+N1474+N1478</f>
        <v>0</v>
      </c>
      <c r="O1483" s="62" t="s">
        <v>54</v>
      </c>
      <c r="P1483" s="83" t="n">
        <f aca="false">P1466+P1470+P1474+P1478</f>
        <v>0</v>
      </c>
    </row>
    <row r="1484" customFormat="false" ht="12.75" hidden="false" customHeight="true" outlineLevel="0" collapsed="false">
      <c r="A1484" s="47"/>
      <c r="B1484" s="75" t="n">
        <f aca="false">A1482</f>
        <v>232830</v>
      </c>
      <c r="C1484" s="75" t="n">
        <v>3</v>
      </c>
      <c r="D1484" s="48"/>
      <c r="E1484" s="48"/>
      <c r="F1484" s="44"/>
      <c r="G1484" s="62" t="s">
        <v>44</v>
      </c>
      <c r="H1484" s="60" t="n">
        <f aca="false">H1467+H1471+H1475+H1479</f>
        <v>0</v>
      </c>
      <c r="I1484" s="62" t="s">
        <v>150</v>
      </c>
      <c r="J1484" s="60" t="n">
        <f aca="false">J1467+J1471+J1475+J1479</f>
        <v>0</v>
      </c>
      <c r="K1484" s="189" t="s">
        <v>151</v>
      </c>
      <c r="L1484" s="60" t="n">
        <f aca="false">L1467+L1471+L1475+L1479</f>
        <v>0</v>
      </c>
      <c r="M1484" s="189"/>
      <c r="N1484" s="60"/>
      <c r="O1484" s="62" t="s">
        <v>55</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2</v>
      </c>
      <c r="E1487" s="211" t="s">
        <v>161</v>
      </c>
      <c r="F1487" s="210" t="s">
        <v>263</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32840</v>
      </c>
      <c r="B1490" s="75" t="n">
        <f aca="false">A1490</f>
        <v>232840</v>
      </c>
      <c r="C1490" s="75" t="n">
        <v>1</v>
      </c>
      <c r="D1490" s="176" t="s">
        <v>144</v>
      </c>
      <c r="E1490" s="48"/>
      <c r="F1490" s="44" t="s">
        <v>145</v>
      </c>
      <c r="G1490" s="36" t="s">
        <v>48</v>
      </c>
      <c r="H1490" s="28" t="n">
        <v>0</v>
      </c>
      <c r="I1490" s="36" t="s">
        <v>146</v>
      </c>
      <c r="J1490" s="28" t="n">
        <v>0</v>
      </c>
      <c r="K1490" s="36" t="s">
        <v>50</v>
      </c>
      <c r="L1490" s="28" t="n">
        <v>0</v>
      </c>
      <c r="M1490" s="36"/>
      <c r="N1490" s="28"/>
      <c r="O1490" s="36" t="s">
        <v>51</v>
      </c>
      <c r="P1490" s="38" t="n">
        <v>0</v>
      </c>
    </row>
    <row r="1491" customFormat="false" ht="12.75" hidden="false" customHeight="true" outlineLevel="0" collapsed="false">
      <c r="A1491" s="47"/>
      <c r="B1491" s="75" t="n">
        <f aca="false">A1490</f>
        <v>232840</v>
      </c>
      <c r="C1491" s="75" t="n">
        <v>2</v>
      </c>
      <c r="D1491" s="48"/>
      <c r="E1491" s="48"/>
      <c r="F1491" s="147"/>
      <c r="G1491" s="36" t="s">
        <v>38</v>
      </c>
      <c r="H1491" s="28" t="n">
        <v>0</v>
      </c>
      <c r="I1491" s="36" t="s">
        <v>147</v>
      </c>
      <c r="J1491" s="28" t="n">
        <v>0</v>
      </c>
      <c r="K1491" s="36" t="s">
        <v>148</v>
      </c>
      <c r="L1491" s="28" t="n">
        <v>0</v>
      </c>
      <c r="M1491" s="36" t="s">
        <v>149</v>
      </c>
      <c r="N1491" s="28" t="n">
        <v>0</v>
      </c>
      <c r="O1491" s="36" t="s">
        <v>54</v>
      </c>
      <c r="P1491" s="38" t="n">
        <v>0</v>
      </c>
    </row>
    <row r="1492" customFormat="false" ht="12.75" hidden="false" customHeight="true" outlineLevel="0" collapsed="false">
      <c r="A1492" s="47"/>
      <c r="B1492" s="75" t="n">
        <f aca="false">A1490</f>
        <v>232840</v>
      </c>
      <c r="C1492" s="75" t="n">
        <v>3</v>
      </c>
      <c r="D1492" s="48"/>
      <c r="E1492" s="48"/>
      <c r="F1492" s="147"/>
      <c r="G1492" s="36" t="s">
        <v>44</v>
      </c>
      <c r="H1492" s="28" t="n">
        <v>0</v>
      </c>
      <c r="I1492" s="36" t="s">
        <v>150</v>
      </c>
      <c r="J1492" s="28" t="n">
        <v>0</v>
      </c>
      <c r="K1492" s="36" t="s">
        <v>151</v>
      </c>
      <c r="L1492" s="28" t="n">
        <v>0</v>
      </c>
      <c r="M1492" s="36"/>
      <c r="N1492" s="28"/>
      <c r="O1492" s="36" t="s">
        <v>55</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32850</v>
      </c>
      <c r="B1494" s="75" t="n">
        <f aca="false">A1494</f>
        <v>232850</v>
      </c>
      <c r="C1494" s="75" t="n">
        <v>1</v>
      </c>
      <c r="D1494" s="176" t="s">
        <v>152</v>
      </c>
      <c r="E1494" s="48"/>
      <c r="F1494" s="44" t="s">
        <v>153</v>
      </c>
      <c r="G1494" s="36" t="s">
        <v>48</v>
      </c>
      <c r="H1494" s="28" t="n">
        <v>0</v>
      </c>
      <c r="I1494" s="36" t="s">
        <v>146</v>
      </c>
      <c r="J1494" s="28" t="n">
        <v>0</v>
      </c>
      <c r="K1494" s="36" t="s">
        <v>50</v>
      </c>
      <c r="L1494" s="28" t="n">
        <v>0</v>
      </c>
      <c r="M1494" s="36"/>
      <c r="N1494" s="28"/>
      <c r="O1494" s="36" t="s">
        <v>51</v>
      </c>
      <c r="P1494" s="38" t="n">
        <v>0</v>
      </c>
    </row>
    <row r="1495" customFormat="false" ht="12.75" hidden="false" customHeight="true" outlineLevel="0" collapsed="false">
      <c r="A1495" s="47"/>
      <c r="B1495" s="75" t="n">
        <f aca="false">A1494</f>
        <v>232850</v>
      </c>
      <c r="C1495" s="75" t="n">
        <v>2</v>
      </c>
      <c r="D1495" s="48"/>
      <c r="E1495" s="48"/>
      <c r="F1495" s="147"/>
      <c r="G1495" s="36" t="s">
        <v>38</v>
      </c>
      <c r="H1495" s="28" t="n">
        <v>0</v>
      </c>
      <c r="I1495" s="36" t="s">
        <v>147</v>
      </c>
      <c r="J1495" s="28" t="n">
        <v>0</v>
      </c>
      <c r="K1495" s="36" t="s">
        <v>148</v>
      </c>
      <c r="L1495" s="28" t="n">
        <v>0</v>
      </c>
      <c r="M1495" s="36" t="s">
        <v>149</v>
      </c>
      <c r="N1495" s="28" t="n">
        <v>0</v>
      </c>
      <c r="O1495" s="36" t="s">
        <v>54</v>
      </c>
      <c r="P1495" s="38" t="n">
        <v>0</v>
      </c>
    </row>
    <row r="1496" customFormat="false" ht="12.75" hidden="false" customHeight="true" outlineLevel="0" collapsed="false">
      <c r="A1496" s="47"/>
      <c r="B1496" s="75" t="n">
        <f aca="false">A1494</f>
        <v>232850</v>
      </c>
      <c r="C1496" s="75" t="n">
        <v>3</v>
      </c>
      <c r="D1496" s="48"/>
      <c r="E1496" s="48"/>
      <c r="F1496" s="147"/>
      <c r="G1496" s="36" t="s">
        <v>44</v>
      </c>
      <c r="H1496" s="28" t="n">
        <v>0</v>
      </c>
      <c r="I1496" s="36" t="s">
        <v>150</v>
      </c>
      <c r="J1496" s="28" t="n">
        <v>0</v>
      </c>
      <c r="K1496" s="36" t="s">
        <v>151</v>
      </c>
      <c r="L1496" s="28" t="n">
        <v>0</v>
      </c>
      <c r="M1496" s="36"/>
      <c r="N1496" s="28"/>
      <c r="O1496" s="36" t="s">
        <v>55</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32860</v>
      </c>
      <c r="B1498" s="75" t="n">
        <f aca="false">A1498</f>
        <v>232860</v>
      </c>
      <c r="C1498" s="75" t="n">
        <v>1</v>
      </c>
      <c r="D1498" s="176" t="s">
        <v>154</v>
      </c>
      <c r="E1498" s="48"/>
      <c r="F1498" s="44" t="s">
        <v>155</v>
      </c>
      <c r="G1498" s="36" t="s">
        <v>48</v>
      </c>
      <c r="H1498" s="28" t="n">
        <v>0</v>
      </c>
      <c r="I1498" s="36" t="s">
        <v>146</v>
      </c>
      <c r="J1498" s="28" t="n">
        <v>0</v>
      </c>
      <c r="K1498" s="36" t="s">
        <v>50</v>
      </c>
      <c r="L1498" s="28" t="n">
        <v>0</v>
      </c>
      <c r="M1498" s="36"/>
      <c r="N1498" s="28"/>
      <c r="O1498" s="36" t="s">
        <v>51</v>
      </c>
      <c r="P1498" s="38" t="n">
        <v>0</v>
      </c>
    </row>
    <row r="1499" customFormat="false" ht="12.75" hidden="false" customHeight="true" outlineLevel="0" collapsed="false">
      <c r="A1499" s="47"/>
      <c r="B1499" s="75" t="n">
        <f aca="false">A1498</f>
        <v>232860</v>
      </c>
      <c r="C1499" s="75" t="n">
        <v>2</v>
      </c>
      <c r="D1499" s="48"/>
      <c r="E1499" s="48"/>
      <c r="F1499" s="147"/>
      <c r="G1499" s="36" t="s">
        <v>38</v>
      </c>
      <c r="H1499" s="28" t="n">
        <v>0</v>
      </c>
      <c r="I1499" s="36" t="s">
        <v>147</v>
      </c>
      <c r="J1499" s="28" t="n">
        <v>0</v>
      </c>
      <c r="K1499" s="36" t="s">
        <v>148</v>
      </c>
      <c r="L1499" s="28" t="n">
        <v>0</v>
      </c>
      <c r="M1499" s="36" t="s">
        <v>149</v>
      </c>
      <c r="N1499" s="28" t="n">
        <v>0</v>
      </c>
      <c r="O1499" s="36" t="s">
        <v>54</v>
      </c>
      <c r="P1499" s="38" t="n">
        <v>0</v>
      </c>
    </row>
    <row r="1500" customFormat="false" ht="12.75" hidden="false" customHeight="true" outlineLevel="0" collapsed="false">
      <c r="A1500" s="47"/>
      <c r="B1500" s="75" t="n">
        <f aca="false">A1498</f>
        <v>232860</v>
      </c>
      <c r="C1500" s="75" t="n">
        <v>3</v>
      </c>
      <c r="D1500" s="48"/>
      <c r="E1500" s="48"/>
      <c r="F1500" s="147"/>
      <c r="G1500" s="36" t="s">
        <v>44</v>
      </c>
      <c r="H1500" s="28" t="n">
        <v>0</v>
      </c>
      <c r="I1500" s="36" t="s">
        <v>150</v>
      </c>
      <c r="J1500" s="28" t="n">
        <v>0</v>
      </c>
      <c r="K1500" s="36" t="s">
        <v>151</v>
      </c>
      <c r="L1500" s="28" t="n">
        <v>0</v>
      </c>
      <c r="M1500" s="36"/>
      <c r="N1500" s="28"/>
      <c r="O1500" s="36" t="s">
        <v>55</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32870</v>
      </c>
      <c r="B1502" s="75" t="n">
        <f aca="false">A1502</f>
        <v>232870</v>
      </c>
      <c r="C1502" s="75" t="n">
        <v>1</v>
      </c>
      <c r="D1502" s="176" t="s">
        <v>156</v>
      </c>
      <c r="E1502" s="48"/>
      <c r="F1502" s="44" t="s">
        <v>157</v>
      </c>
      <c r="G1502" s="36" t="s">
        <v>48</v>
      </c>
      <c r="H1502" s="28" t="n">
        <v>0</v>
      </c>
      <c r="I1502" s="36" t="s">
        <v>146</v>
      </c>
      <c r="J1502" s="28" t="n">
        <v>0</v>
      </c>
      <c r="K1502" s="36" t="s">
        <v>50</v>
      </c>
      <c r="L1502" s="28" t="n">
        <v>0</v>
      </c>
      <c r="M1502" s="36"/>
      <c r="N1502" s="28"/>
      <c r="O1502" s="36" t="s">
        <v>51</v>
      </c>
      <c r="P1502" s="38" t="n">
        <v>0</v>
      </c>
    </row>
    <row r="1503" customFormat="false" ht="12.75" hidden="false" customHeight="true" outlineLevel="0" collapsed="false">
      <c r="A1503" s="47"/>
      <c r="B1503" s="75" t="n">
        <f aca="false">A1502</f>
        <v>232870</v>
      </c>
      <c r="C1503" s="75" t="n">
        <v>2</v>
      </c>
      <c r="D1503" s="48"/>
      <c r="E1503" s="48"/>
      <c r="F1503" s="147"/>
      <c r="G1503" s="36" t="s">
        <v>38</v>
      </c>
      <c r="H1503" s="28" t="n">
        <v>0</v>
      </c>
      <c r="I1503" s="36" t="s">
        <v>147</v>
      </c>
      <c r="J1503" s="28" t="n">
        <v>0</v>
      </c>
      <c r="K1503" s="36" t="s">
        <v>148</v>
      </c>
      <c r="L1503" s="28" t="n">
        <v>0</v>
      </c>
      <c r="M1503" s="36" t="s">
        <v>149</v>
      </c>
      <c r="N1503" s="28" t="n">
        <v>0</v>
      </c>
      <c r="O1503" s="36" t="s">
        <v>54</v>
      </c>
      <c r="P1503" s="38" t="n">
        <v>0</v>
      </c>
    </row>
    <row r="1504" customFormat="false" ht="12.75" hidden="false" customHeight="true" outlineLevel="0" collapsed="false">
      <c r="A1504" s="47"/>
      <c r="B1504" s="75" t="n">
        <f aca="false">A1502</f>
        <v>232870</v>
      </c>
      <c r="C1504" s="75" t="n">
        <v>3</v>
      </c>
      <c r="D1504" s="48"/>
      <c r="E1504" s="48"/>
      <c r="F1504" s="147"/>
      <c r="G1504" s="36" t="s">
        <v>44</v>
      </c>
      <c r="H1504" s="28" t="n">
        <v>0</v>
      </c>
      <c r="I1504" s="36" t="s">
        <v>150</v>
      </c>
      <c r="J1504" s="28" t="n">
        <v>0</v>
      </c>
      <c r="K1504" s="36" t="s">
        <v>151</v>
      </c>
      <c r="L1504" s="28" t="n">
        <v>0</v>
      </c>
      <c r="M1504" s="36"/>
      <c r="N1504" s="28"/>
      <c r="O1504" s="36" t="s">
        <v>55</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32880</v>
      </c>
      <c r="B1507" s="75" t="n">
        <f aca="false">A1507</f>
        <v>232880</v>
      </c>
      <c r="C1507" s="75" t="n">
        <v>1</v>
      </c>
      <c r="D1507" s="227" t="s">
        <v>158</v>
      </c>
      <c r="E1507" s="48" t="s">
        <v>161</v>
      </c>
      <c r="F1507" s="44" t="s">
        <v>263</v>
      </c>
      <c r="G1507" s="62" t="s">
        <v>48</v>
      </c>
      <c r="H1507" s="60" t="n">
        <f aca="false">H1490+H1494+H1498+H1502</f>
        <v>0</v>
      </c>
      <c r="I1507" s="62" t="s">
        <v>146</v>
      </c>
      <c r="J1507" s="60" t="n">
        <f aca="false">J1490+J1494+J1498+J1502</f>
        <v>0</v>
      </c>
      <c r="K1507" s="189" t="s">
        <v>50</v>
      </c>
      <c r="L1507" s="60" t="n">
        <f aca="false">L1490+L1494+L1498+L1502</f>
        <v>0</v>
      </c>
      <c r="M1507" s="189"/>
      <c r="N1507" s="60"/>
      <c r="O1507" s="62" t="s">
        <v>51</v>
      </c>
      <c r="P1507" s="83" t="n">
        <f aca="false">P1490+P1494+P1498+P1502</f>
        <v>0</v>
      </c>
    </row>
    <row r="1508" customFormat="false" ht="12.75" hidden="false" customHeight="true" outlineLevel="0" collapsed="false">
      <c r="A1508" s="47"/>
      <c r="B1508" s="75" t="n">
        <f aca="false">A1507</f>
        <v>232880</v>
      </c>
      <c r="C1508" s="75" t="n">
        <v>2</v>
      </c>
      <c r="D1508" s="48"/>
      <c r="E1508" s="48"/>
      <c r="F1508" s="44"/>
      <c r="G1508" s="62" t="s">
        <v>38</v>
      </c>
      <c r="H1508" s="60" t="n">
        <f aca="false">H1491+H1495+H1499+H1503</f>
        <v>0</v>
      </c>
      <c r="I1508" s="62" t="s">
        <v>147</v>
      </c>
      <c r="J1508" s="60" t="n">
        <f aca="false">J1491+J1495+J1499+J1503</f>
        <v>0</v>
      </c>
      <c r="K1508" s="189" t="s">
        <v>148</v>
      </c>
      <c r="L1508" s="60" t="n">
        <f aca="false">L1491+L1495+L1499+L1503</f>
        <v>0</v>
      </c>
      <c r="M1508" s="189" t="s">
        <v>149</v>
      </c>
      <c r="N1508" s="60" t="n">
        <f aca="false">N1491+N1495+N1499+N1503</f>
        <v>0</v>
      </c>
      <c r="O1508" s="62" t="s">
        <v>54</v>
      </c>
      <c r="P1508" s="83" t="n">
        <f aca="false">P1491+P1495+P1499+P1503</f>
        <v>0</v>
      </c>
    </row>
    <row r="1509" customFormat="false" ht="12.75" hidden="false" customHeight="true" outlineLevel="0" collapsed="false">
      <c r="A1509" s="47"/>
      <c r="B1509" s="75" t="n">
        <f aca="false">A1507</f>
        <v>232880</v>
      </c>
      <c r="C1509" s="75" t="n">
        <v>3</v>
      </c>
      <c r="D1509" s="48"/>
      <c r="E1509" s="48"/>
      <c r="F1509" s="44"/>
      <c r="G1509" s="62" t="s">
        <v>44</v>
      </c>
      <c r="H1509" s="60" t="n">
        <f aca="false">H1492+H1496+H1500+H1504</f>
        <v>0</v>
      </c>
      <c r="I1509" s="62" t="s">
        <v>150</v>
      </c>
      <c r="J1509" s="60" t="n">
        <f aca="false">J1492+J1496+J1500+J1504</f>
        <v>0</v>
      </c>
      <c r="K1509" s="189" t="s">
        <v>151</v>
      </c>
      <c r="L1509" s="60" t="n">
        <f aca="false">L1492+L1496+L1500+L1504</f>
        <v>0</v>
      </c>
      <c r="M1509" s="189"/>
      <c r="N1509" s="60"/>
      <c r="O1509" s="62" t="s">
        <v>55</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2</v>
      </c>
      <c r="E1512" s="211" t="s">
        <v>163</v>
      </c>
      <c r="F1512" s="210" t="s">
        <v>264</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32890</v>
      </c>
      <c r="B1515" s="75" t="n">
        <f aca="false">A1515</f>
        <v>232890</v>
      </c>
      <c r="C1515" s="75" t="n">
        <v>1</v>
      </c>
      <c r="D1515" s="176" t="s">
        <v>144</v>
      </c>
      <c r="E1515" s="48"/>
      <c r="F1515" s="44" t="s">
        <v>145</v>
      </c>
      <c r="G1515" s="36" t="s">
        <v>48</v>
      </c>
      <c r="H1515" s="28" t="n">
        <v>0</v>
      </c>
      <c r="I1515" s="36" t="s">
        <v>146</v>
      </c>
      <c r="J1515" s="28" t="n">
        <v>0</v>
      </c>
      <c r="K1515" s="36" t="s">
        <v>50</v>
      </c>
      <c r="L1515" s="28" t="n">
        <v>0</v>
      </c>
      <c r="M1515" s="36"/>
      <c r="N1515" s="28"/>
      <c r="O1515" s="36" t="s">
        <v>51</v>
      </c>
      <c r="P1515" s="38" t="n">
        <v>0</v>
      </c>
    </row>
    <row r="1516" customFormat="false" ht="12.75" hidden="false" customHeight="true" outlineLevel="0" collapsed="false">
      <c r="A1516" s="47"/>
      <c r="B1516" s="75" t="n">
        <f aca="false">A1515</f>
        <v>232890</v>
      </c>
      <c r="C1516" s="75" t="n">
        <v>2</v>
      </c>
      <c r="D1516" s="48"/>
      <c r="E1516" s="48"/>
      <c r="F1516" s="147"/>
      <c r="G1516" s="36" t="s">
        <v>38</v>
      </c>
      <c r="H1516" s="28" t="n">
        <v>0</v>
      </c>
      <c r="I1516" s="36" t="s">
        <v>147</v>
      </c>
      <c r="J1516" s="28" t="n">
        <v>0</v>
      </c>
      <c r="K1516" s="36" t="s">
        <v>148</v>
      </c>
      <c r="L1516" s="28" t="n">
        <v>0</v>
      </c>
      <c r="M1516" s="36" t="s">
        <v>149</v>
      </c>
      <c r="N1516" s="28" t="n">
        <v>0</v>
      </c>
      <c r="O1516" s="36" t="s">
        <v>54</v>
      </c>
      <c r="P1516" s="38" t="n">
        <v>0</v>
      </c>
    </row>
    <row r="1517" customFormat="false" ht="12.75" hidden="false" customHeight="true" outlineLevel="0" collapsed="false">
      <c r="A1517" s="47"/>
      <c r="B1517" s="75" t="n">
        <f aca="false">A1515</f>
        <v>232890</v>
      </c>
      <c r="C1517" s="75" t="n">
        <v>3</v>
      </c>
      <c r="D1517" s="48"/>
      <c r="E1517" s="48"/>
      <c r="F1517" s="147"/>
      <c r="G1517" s="36" t="s">
        <v>44</v>
      </c>
      <c r="H1517" s="28" t="n">
        <v>0</v>
      </c>
      <c r="I1517" s="36" t="s">
        <v>150</v>
      </c>
      <c r="J1517" s="28" t="n">
        <v>0</v>
      </c>
      <c r="K1517" s="36" t="s">
        <v>151</v>
      </c>
      <c r="L1517" s="28" t="n">
        <v>0</v>
      </c>
      <c r="M1517" s="36"/>
      <c r="N1517" s="28"/>
      <c r="O1517" s="36" t="s">
        <v>55</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32900</v>
      </c>
      <c r="B1519" s="75" t="n">
        <f aca="false">A1519</f>
        <v>232900</v>
      </c>
      <c r="C1519" s="75" t="n">
        <v>1</v>
      </c>
      <c r="D1519" s="176" t="s">
        <v>152</v>
      </c>
      <c r="E1519" s="48"/>
      <c r="F1519" s="44" t="s">
        <v>153</v>
      </c>
      <c r="G1519" s="36" t="s">
        <v>48</v>
      </c>
      <c r="H1519" s="28" t="n">
        <v>0</v>
      </c>
      <c r="I1519" s="36" t="s">
        <v>146</v>
      </c>
      <c r="J1519" s="28" t="n">
        <v>0</v>
      </c>
      <c r="K1519" s="36" t="s">
        <v>50</v>
      </c>
      <c r="L1519" s="28" t="n">
        <v>0</v>
      </c>
      <c r="M1519" s="36"/>
      <c r="N1519" s="28"/>
      <c r="O1519" s="36" t="s">
        <v>51</v>
      </c>
      <c r="P1519" s="38" t="n">
        <v>0</v>
      </c>
    </row>
    <row r="1520" customFormat="false" ht="12.75" hidden="false" customHeight="true" outlineLevel="0" collapsed="false">
      <c r="A1520" s="47"/>
      <c r="B1520" s="75" t="n">
        <f aca="false">A1519</f>
        <v>232900</v>
      </c>
      <c r="C1520" s="75" t="n">
        <v>2</v>
      </c>
      <c r="D1520" s="48"/>
      <c r="E1520" s="48"/>
      <c r="F1520" s="147"/>
      <c r="G1520" s="36" t="s">
        <v>38</v>
      </c>
      <c r="H1520" s="28" t="n">
        <v>0</v>
      </c>
      <c r="I1520" s="36" t="s">
        <v>147</v>
      </c>
      <c r="J1520" s="28" t="n">
        <v>0</v>
      </c>
      <c r="K1520" s="36" t="s">
        <v>148</v>
      </c>
      <c r="L1520" s="28" t="n">
        <v>0</v>
      </c>
      <c r="M1520" s="36" t="s">
        <v>149</v>
      </c>
      <c r="N1520" s="28" t="n">
        <v>0</v>
      </c>
      <c r="O1520" s="36" t="s">
        <v>54</v>
      </c>
      <c r="P1520" s="38" t="n">
        <v>0</v>
      </c>
    </row>
    <row r="1521" customFormat="false" ht="12.75" hidden="false" customHeight="true" outlineLevel="0" collapsed="false">
      <c r="A1521" s="47"/>
      <c r="B1521" s="75" t="n">
        <f aca="false">A1519</f>
        <v>232900</v>
      </c>
      <c r="C1521" s="75" t="n">
        <v>3</v>
      </c>
      <c r="D1521" s="48"/>
      <c r="E1521" s="48"/>
      <c r="F1521" s="147"/>
      <c r="G1521" s="36" t="s">
        <v>44</v>
      </c>
      <c r="H1521" s="28" t="n">
        <v>0</v>
      </c>
      <c r="I1521" s="36" t="s">
        <v>150</v>
      </c>
      <c r="J1521" s="28" t="n">
        <v>0</v>
      </c>
      <c r="K1521" s="36" t="s">
        <v>151</v>
      </c>
      <c r="L1521" s="28" t="n">
        <v>0</v>
      </c>
      <c r="M1521" s="36"/>
      <c r="N1521" s="28"/>
      <c r="O1521" s="36" t="s">
        <v>55</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32910</v>
      </c>
      <c r="B1523" s="75" t="n">
        <f aca="false">A1523</f>
        <v>232910</v>
      </c>
      <c r="C1523" s="75" t="n">
        <v>1</v>
      </c>
      <c r="D1523" s="176" t="s">
        <v>154</v>
      </c>
      <c r="E1523" s="48"/>
      <c r="F1523" s="44" t="s">
        <v>155</v>
      </c>
      <c r="G1523" s="36" t="s">
        <v>48</v>
      </c>
      <c r="H1523" s="28" t="n">
        <v>0</v>
      </c>
      <c r="I1523" s="36" t="s">
        <v>146</v>
      </c>
      <c r="J1523" s="28" t="n">
        <v>0</v>
      </c>
      <c r="K1523" s="36" t="s">
        <v>50</v>
      </c>
      <c r="L1523" s="28" t="n">
        <v>0</v>
      </c>
      <c r="M1523" s="36"/>
      <c r="N1523" s="28"/>
      <c r="O1523" s="36" t="s">
        <v>51</v>
      </c>
      <c r="P1523" s="38" t="n">
        <v>0</v>
      </c>
    </row>
    <row r="1524" customFormat="false" ht="12.75" hidden="false" customHeight="true" outlineLevel="0" collapsed="false">
      <c r="A1524" s="47"/>
      <c r="B1524" s="75" t="n">
        <f aca="false">A1523</f>
        <v>232910</v>
      </c>
      <c r="C1524" s="75" t="n">
        <v>2</v>
      </c>
      <c r="D1524" s="48"/>
      <c r="E1524" s="48"/>
      <c r="F1524" s="147"/>
      <c r="G1524" s="36" t="s">
        <v>38</v>
      </c>
      <c r="H1524" s="28" t="n">
        <v>0</v>
      </c>
      <c r="I1524" s="36" t="s">
        <v>147</v>
      </c>
      <c r="J1524" s="28" t="n">
        <v>0</v>
      </c>
      <c r="K1524" s="36" t="s">
        <v>148</v>
      </c>
      <c r="L1524" s="28" t="n">
        <v>0</v>
      </c>
      <c r="M1524" s="36" t="s">
        <v>149</v>
      </c>
      <c r="N1524" s="28" t="n">
        <v>0</v>
      </c>
      <c r="O1524" s="36" t="s">
        <v>54</v>
      </c>
      <c r="P1524" s="38" t="n">
        <v>0</v>
      </c>
    </row>
    <row r="1525" customFormat="false" ht="12.75" hidden="false" customHeight="true" outlineLevel="0" collapsed="false">
      <c r="A1525" s="47"/>
      <c r="B1525" s="75" t="n">
        <f aca="false">A1523</f>
        <v>232910</v>
      </c>
      <c r="C1525" s="75" t="n">
        <v>3</v>
      </c>
      <c r="D1525" s="48"/>
      <c r="E1525" s="48"/>
      <c r="F1525" s="147"/>
      <c r="G1525" s="36" t="s">
        <v>44</v>
      </c>
      <c r="H1525" s="28" t="n">
        <v>0</v>
      </c>
      <c r="I1525" s="36" t="s">
        <v>150</v>
      </c>
      <c r="J1525" s="28" t="n">
        <v>0</v>
      </c>
      <c r="K1525" s="36" t="s">
        <v>151</v>
      </c>
      <c r="L1525" s="28" t="n">
        <v>0</v>
      </c>
      <c r="M1525" s="36"/>
      <c r="N1525" s="28"/>
      <c r="O1525" s="36" t="s">
        <v>55</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32920</v>
      </c>
      <c r="B1527" s="75" t="n">
        <f aca="false">A1527</f>
        <v>232920</v>
      </c>
      <c r="C1527" s="75" t="n">
        <v>1</v>
      </c>
      <c r="D1527" s="176" t="s">
        <v>156</v>
      </c>
      <c r="E1527" s="48"/>
      <c r="F1527" s="44" t="s">
        <v>157</v>
      </c>
      <c r="G1527" s="36" t="s">
        <v>48</v>
      </c>
      <c r="H1527" s="28" t="n">
        <v>0</v>
      </c>
      <c r="I1527" s="36" t="s">
        <v>146</v>
      </c>
      <c r="J1527" s="28" t="n">
        <v>0</v>
      </c>
      <c r="K1527" s="36" t="s">
        <v>50</v>
      </c>
      <c r="L1527" s="28" t="n">
        <v>0</v>
      </c>
      <c r="M1527" s="36"/>
      <c r="N1527" s="28"/>
      <c r="O1527" s="36" t="s">
        <v>51</v>
      </c>
      <c r="P1527" s="38" t="n">
        <v>0</v>
      </c>
    </row>
    <row r="1528" customFormat="false" ht="12.75" hidden="false" customHeight="true" outlineLevel="0" collapsed="false">
      <c r="A1528" s="47"/>
      <c r="B1528" s="75" t="n">
        <f aca="false">A1527</f>
        <v>232920</v>
      </c>
      <c r="C1528" s="75" t="n">
        <v>2</v>
      </c>
      <c r="D1528" s="48"/>
      <c r="E1528" s="48"/>
      <c r="F1528" s="147"/>
      <c r="G1528" s="36" t="s">
        <v>38</v>
      </c>
      <c r="H1528" s="28" t="n">
        <v>0</v>
      </c>
      <c r="I1528" s="36" t="s">
        <v>147</v>
      </c>
      <c r="J1528" s="28" t="n">
        <v>0</v>
      </c>
      <c r="K1528" s="36" t="s">
        <v>148</v>
      </c>
      <c r="L1528" s="28" t="n">
        <v>0</v>
      </c>
      <c r="M1528" s="36" t="s">
        <v>149</v>
      </c>
      <c r="N1528" s="28" t="n">
        <v>0</v>
      </c>
      <c r="O1528" s="36" t="s">
        <v>54</v>
      </c>
      <c r="P1528" s="38" t="n">
        <v>0</v>
      </c>
    </row>
    <row r="1529" customFormat="false" ht="12.75" hidden="false" customHeight="true" outlineLevel="0" collapsed="false">
      <c r="A1529" s="47"/>
      <c r="B1529" s="75" t="n">
        <f aca="false">A1527</f>
        <v>232920</v>
      </c>
      <c r="C1529" s="75" t="n">
        <v>3</v>
      </c>
      <c r="D1529" s="48"/>
      <c r="E1529" s="48"/>
      <c r="F1529" s="147"/>
      <c r="G1529" s="36" t="s">
        <v>44</v>
      </c>
      <c r="H1529" s="28" t="n">
        <v>0</v>
      </c>
      <c r="I1529" s="36" t="s">
        <v>150</v>
      </c>
      <c r="J1529" s="28" t="n">
        <v>0</v>
      </c>
      <c r="K1529" s="36" t="s">
        <v>151</v>
      </c>
      <c r="L1529" s="28" t="n">
        <v>0</v>
      </c>
      <c r="M1529" s="36"/>
      <c r="N1529" s="28"/>
      <c r="O1529" s="36" t="s">
        <v>55</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32930</v>
      </c>
      <c r="B1532" s="75" t="n">
        <f aca="false">A1532</f>
        <v>232930</v>
      </c>
      <c r="C1532" s="75" t="n">
        <v>1</v>
      </c>
      <c r="D1532" s="227" t="s">
        <v>158</v>
      </c>
      <c r="E1532" s="48" t="s">
        <v>163</v>
      </c>
      <c r="F1532" s="44" t="s">
        <v>264</v>
      </c>
      <c r="G1532" s="62" t="s">
        <v>48</v>
      </c>
      <c r="H1532" s="60" t="n">
        <f aca="false">H1515+H1519+H1523+H1527</f>
        <v>0</v>
      </c>
      <c r="I1532" s="62" t="s">
        <v>146</v>
      </c>
      <c r="J1532" s="60" t="n">
        <f aca="false">J1515+J1519+J1523+J1527</f>
        <v>0</v>
      </c>
      <c r="K1532" s="189" t="s">
        <v>50</v>
      </c>
      <c r="L1532" s="60" t="n">
        <f aca="false">L1515+L1519+L1523+L1527</f>
        <v>0</v>
      </c>
      <c r="M1532" s="189"/>
      <c r="N1532" s="60"/>
      <c r="O1532" s="62" t="s">
        <v>51</v>
      </c>
      <c r="P1532" s="83" t="n">
        <f aca="false">P1515+P1519+P1523+P1527</f>
        <v>0</v>
      </c>
    </row>
    <row r="1533" customFormat="false" ht="12.75" hidden="false" customHeight="true" outlineLevel="0" collapsed="false">
      <c r="A1533" s="47"/>
      <c r="B1533" s="75" t="n">
        <f aca="false">A1532</f>
        <v>232930</v>
      </c>
      <c r="C1533" s="75" t="n">
        <v>2</v>
      </c>
      <c r="D1533" s="48"/>
      <c r="E1533" s="48"/>
      <c r="F1533" s="44"/>
      <c r="G1533" s="62" t="s">
        <v>38</v>
      </c>
      <c r="H1533" s="60" t="n">
        <f aca="false">H1516+H1520+H1524+H1528</f>
        <v>0</v>
      </c>
      <c r="I1533" s="62" t="s">
        <v>147</v>
      </c>
      <c r="J1533" s="60" t="n">
        <f aca="false">J1516+J1520+J1524+J1528</f>
        <v>0</v>
      </c>
      <c r="K1533" s="189" t="s">
        <v>148</v>
      </c>
      <c r="L1533" s="60" t="n">
        <f aca="false">L1516+L1520+L1524+L1528</f>
        <v>0</v>
      </c>
      <c r="M1533" s="189" t="s">
        <v>149</v>
      </c>
      <c r="N1533" s="60" t="n">
        <f aca="false">N1516+N1520+N1524+N1528</f>
        <v>0</v>
      </c>
      <c r="O1533" s="62" t="s">
        <v>54</v>
      </c>
      <c r="P1533" s="83" t="n">
        <f aca="false">P1516+P1520+P1524+P1528</f>
        <v>0</v>
      </c>
    </row>
    <row r="1534" customFormat="false" ht="12.75" hidden="false" customHeight="true" outlineLevel="0" collapsed="false">
      <c r="A1534" s="47"/>
      <c r="B1534" s="75" t="n">
        <f aca="false">A1532</f>
        <v>232930</v>
      </c>
      <c r="C1534" s="75" t="n">
        <v>3</v>
      </c>
      <c r="D1534" s="48"/>
      <c r="E1534" s="48"/>
      <c r="F1534" s="44"/>
      <c r="G1534" s="62" t="s">
        <v>44</v>
      </c>
      <c r="H1534" s="60" t="n">
        <f aca="false">H1517+H1521+H1525+H1529</f>
        <v>0</v>
      </c>
      <c r="I1534" s="62" t="s">
        <v>150</v>
      </c>
      <c r="J1534" s="60" t="n">
        <f aca="false">J1517+J1521+J1525+J1529</f>
        <v>0</v>
      </c>
      <c r="K1534" s="189" t="s">
        <v>151</v>
      </c>
      <c r="L1534" s="60" t="n">
        <f aca="false">L1517+L1521+L1525+L1529</f>
        <v>0</v>
      </c>
      <c r="M1534" s="189"/>
      <c r="N1534" s="60"/>
      <c r="O1534" s="62" t="s">
        <v>55</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2</v>
      </c>
      <c r="E1537" s="211" t="s">
        <v>165</v>
      </c>
      <c r="F1537" s="210" t="s">
        <v>265</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32940</v>
      </c>
      <c r="B1540" s="75" t="n">
        <f aca="false">A1540</f>
        <v>232940</v>
      </c>
      <c r="C1540" s="75" t="n">
        <v>1</v>
      </c>
      <c r="D1540" s="176" t="s">
        <v>144</v>
      </c>
      <c r="E1540" s="48"/>
      <c r="F1540" s="44" t="s">
        <v>145</v>
      </c>
      <c r="G1540" s="36" t="s">
        <v>48</v>
      </c>
      <c r="H1540" s="28" t="n">
        <v>0</v>
      </c>
      <c r="I1540" s="36" t="s">
        <v>146</v>
      </c>
      <c r="J1540" s="28" t="n">
        <v>0</v>
      </c>
      <c r="K1540" s="36" t="s">
        <v>50</v>
      </c>
      <c r="L1540" s="28" t="n">
        <v>0</v>
      </c>
      <c r="M1540" s="36"/>
      <c r="N1540" s="28"/>
      <c r="O1540" s="36" t="s">
        <v>51</v>
      </c>
      <c r="P1540" s="38" t="n">
        <v>0</v>
      </c>
    </row>
    <row r="1541" customFormat="false" ht="12.75" hidden="false" customHeight="true" outlineLevel="0" collapsed="false">
      <c r="A1541" s="47"/>
      <c r="B1541" s="75" t="n">
        <f aca="false">A1540</f>
        <v>232940</v>
      </c>
      <c r="C1541" s="75" t="n">
        <v>2</v>
      </c>
      <c r="D1541" s="48"/>
      <c r="E1541" s="48"/>
      <c r="F1541" s="147"/>
      <c r="G1541" s="36" t="s">
        <v>38</v>
      </c>
      <c r="H1541" s="28" t="n">
        <v>0</v>
      </c>
      <c r="I1541" s="36" t="s">
        <v>147</v>
      </c>
      <c r="J1541" s="28" t="n">
        <v>0</v>
      </c>
      <c r="K1541" s="36" t="s">
        <v>148</v>
      </c>
      <c r="L1541" s="28" t="n">
        <v>0</v>
      </c>
      <c r="M1541" s="36" t="s">
        <v>149</v>
      </c>
      <c r="N1541" s="28" t="n">
        <v>0</v>
      </c>
      <c r="O1541" s="36" t="s">
        <v>54</v>
      </c>
      <c r="P1541" s="38" t="n">
        <v>0</v>
      </c>
    </row>
    <row r="1542" customFormat="false" ht="12.75" hidden="false" customHeight="true" outlineLevel="0" collapsed="false">
      <c r="A1542" s="47"/>
      <c r="B1542" s="75" t="n">
        <f aca="false">A1540</f>
        <v>232940</v>
      </c>
      <c r="C1542" s="75" t="n">
        <v>3</v>
      </c>
      <c r="D1542" s="48"/>
      <c r="E1542" s="48"/>
      <c r="F1542" s="147"/>
      <c r="G1542" s="36" t="s">
        <v>44</v>
      </c>
      <c r="H1542" s="28" t="n">
        <v>0</v>
      </c>
      <c r="I1542" s="36" t="s">
        <v>150</v>
      </c>
      <c r="J1542" s="28" t="n">
        <v>0</v>
      </c>
      <c r="K1542" s="36" t="s">
        <v>151</v>
      </c>
      <c r="L1542" s="28" t="n">
        <v>0</v>
      </c>
      <c r="M1542" s="36"/>
      <c r="N1542" s="28"/>
      <c r="O1542" s="36" t="s">
        <v>55</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32950</v>
      </c>
      <c r="B1544" s="75" t="n">
        <f aca="false">A1544</f>
        <v>232950</v>
      </c>
      <c r="C1544" s="75" t="n">
        <v>1</v>
      </c>
      <c r="D1544" s="176" t="s">
        <v>152</v>
      </c>
      <c r="E1544" s="48"/>
      <c r="F1544" s="44" t="s">
        <v>153</v>
      </c>
      <c r="G1544" s="36" t="s">
        <v>48</v>
      </c>
      <c r="H1544" s="28" t="n">
        <v>0</v>
      </c>
      <c r="I1544" s="36" t="s">
        <v>146</v>
      </c>
      <c r="J1544" s="28" t="n">
        <v>0</v>
      </c>
      <c r="K1544" s="36" t="s">
        <v>50</v>
      </c>
      <c r="L1544" s="28" t="n">
        <v>0</v>
      </c>
      <c r="M1544" s="36"/>
      <c r="N1544" s="28"/>
      <c r="O1544" s="36" t="s">
        <v>51</v>
      </c>
      <c r="P1544" s="38" t="n">
        <v>0</v>
      </c>
    </row>
    <row r="1545" customFormat="false" ht="12.75" hidden="false" customHeight="true" outlineLevel="0" collapsed="false">
      <c r="A1545" s="47"/>
      <c r="B1545" s="75" t="n">
        <f aca="false">A1544</f>
        <v>232950</v>
      </c>
      <c r="C1545" s="75" t="n">
        <v>2</v>
      </c>
      <c r="D1545" s="48"/>
      <c r="E1545" s="48"/>
      <c r="F1545" s="147"/>
      <c r="G1545" s="36" t="s">
        <v>38</v>
      </c>
      <c r="H1545" s="28" t="n">
        <v>0</v>
      </c>
      <c r="I1545" s="36" t="s">
        <v>147</v>
      </c>
      <c r="J1545" s="28" t="n">
        <v>0</v>
      </c>
      <c r="K1545" s="36" t="s">
        <v>148</v>
      </c>
      <c r="L1545" s="28" t="n">
        <v>0</v>
      </c>
      <c r="M1545" s="36" t="s">
        <v>149</v>
      </c>
      <c r="N1545" s="28" t="n">
        <v>0</v>
      </c>
      <c r="O1545" s="36" t="s">
        <v>54</v>
      </c>
      <c r="P1545" s="38" t="n">
        <v>0</v>
      </c>
    </row>
    <row r="1546" customFormat="false" ht="12.75" hidden="false" customHeight="true" outlineLevel="0" collapsed="false">
      <c r="A1546" s="47"/>
      <c r="B1546" s="75" t="n">
        <f aca="false">A1544</f>
        <v>232950</v>
      </c>
      <c r="C1546" s="75" t="n">
        <v>3</v>
      </c>
      <c r="D1546" s="48"/>
      <c r="E1546" s="48"/>
      <c r="F1546" s="147"/>
      <c r="G1546" s="36" t="s">
        <v>44</v>
      </c>
      <c r="H1546" s="28" t="n">
        <v>0</v>
      </c>
      <c r="I1546" s="36" t="s">
        <v>150</v>
      </c>
      <c r="J1546" s="28" t="n">
        <v>0</v>
      </c>
      <c r="K1546" s="36" t="s">
        <v>151</v>
      </c>
      <c r="L1546" s="28" t="n">
        <v>0</v>
      </c>
      <c r="M1546" s="36"/>
      <c r="N1546" s="28"/>
      <c r="O1546" s="36" t="s">
        <v>55</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32960</v>
      </c>
      <c r="B1548" s="75" t="n">
        <f aca="false">A1548</f>
        <v>232960</v>
      </c>
      <c r="C1548" s="75" t="n">
        <v>1</v>
      </c>
      <c r="D1548" s="176" t="s">
        <v>154</v>
      </c>
      <c r="E1548" s="48"/>
      <c r="F1548" s="44" t="s">
        <v>155</v>
      </c>
      <c r="G1548" s="36" t="s">
        <v>48</v>
      </c>
      <c r="H1548" s="28" t="n">
        <v>0</v>
      </c>
      <c r="I1548" s="36" t="s">
        <v>146</v>
      </c>
      <c r="J1548" s="28" t="n">
        <v>0</v>
      </c>
      <c r="K1548" s="36" t="s">
        <v>50</v>
      </c>
      <c r="L1548" s="28" t="n">
        <v>0</v>
      </c>
      <c r="M1548" s="36"/>
      <c r="N1548" s="28"/>
      <c r="O1548" s="36" t="s">
        <v>51</v>
      </c>
      <c r="P1548" s="38" t="n">
        <v>0</v>
      </c>
    </row>
    <row r="1549" customFormat="false" ht="12.75" hidden="false" customHeight="true" outlineLevel="0" collapsed="false">
      <c r="A1549" s="47"/>
      <c r="B1549" s="75" t="n">
        <f aca="false">A1548</f>
        <v>232960</v>
      </c>
      <c r="C1549" s="75" t="n">
        <v>2</v>
      </c>
      <c r="D1549" s="48"/>
      <c r="E1549" s="48"/>
      <c r="F1549" s="147"/>
      <c r="G1549" s="36" t="s">
        <v>38</v>
      </c>
      <c r="H1549" s="28" t="n">
        <v>0</v>
      </c>
      <c r="I1549" s="36" t="s">
        <v>147</v>
      </c>
      <c r="J1549" s="28" t="n">
        <v>0</v>
      </c>
      <c r="K1549" s="36" t="s">
        <v>148</v>
      </c>
      <c r="L1549" s="28" t="n">
        <v>0</v>
      </c>
      <c r="M1549" s="36" t="s">
        <v>149</v>
      </c>
      <c r="N1549" s="28" t="n">
        <v>0</v>
      </c>
      <c r="O1549" s="36" t="s">
        <v>54</v>
      </c>
      <c r="P1549" s="38" t="n">
        <v>0</v>
      </c>
    </row>
    <row r="1550" customFormat="false" ht="12.75" hidden="false" customHeight="true" outlineLevel="0" collapsed="false">
      <c r="A1550" s="47"/>
      <c r="B1550" s="75" t="n">
        <f aca="false">A1548</f>
        <v>232960</v>
      </c>
      <c r="C1550" s="75" t="n">
        <v>3</v>
      </c>
      <c r="D1550" s="48"/>
      <c r="E1550" s="48"/>
      <c r="F1550" s="147"/>
      <c r="G1550" s="36" t="s">
        <v>44</v>
      </c>
      <c r="H1550" s="28" t="n">
        <v>0</v>
      </c>
      <c r="I1550" s="36" t="s">
        <v>150</v>
      </c>
      <c r="J1550" s="28" t="n">
        <v>0</v>
      </c>
      <c r="K1550" s="36" t="s">
        <v>151</v>
      </c>
      <c r="L1550" s="28" t="n">
        <v>0</v>
      </c>
      <c r="M1550" s="36"/>
      <c r="N1550" s="28"/>
      <c r="O1550" s="36" t="s">
        <v>55</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32970</v>
      </c>
      <c r="B1552" s="75" t="n">
        <f aca="false">A1552</f>
        <v>232970</v>
      </c>
      <c r="C1552" s="75" t="n">
        <v>1</v>
      </c>
      <c r="D1552" s="176" t="s">
        <v>156</v>
      </c>
      <c r="E1552" s="48"/>
      <c r="F1552" s="44" t="s">
        <v>157</v>
      </c>
      <c r="G1552" s="36" t="s">
        <v>48</v>
      </c>
      <c r="H1552" s="28" t="n">
        <v>0</v>
      </c>
      <c r="I1552" s="36" t="s">
        <v>146</v>
      </c>
      <c r="J1552" s="28" t="n">
        <v>0</v>
      </c>
      <c r="K1552" s="36" t="s">
        <v>50</v>
      </c>
      <c r="L1552" s="28" t="n">
        <v>0</v>
      </c>
      <c r="M1552" s="36"/>
      <c r="N1552" s="28"/>
      <c r="O1552" s="36" t="s">
        <v>51</v>
      </c>
      <c r="P1552" s="38" t="n">
        <v>0</v>
      </c>
    </row>
    <row r="1553" customFormat="false" ht="12.75" hidden="false" customHeight="true" outlineLevel="0" collapsed="false">
      <c r="A1553" s="47"/>
      <c r="B1553" s="75" t="n">
        <f aca="false">A1552</f>
        <v>232970</v>
      </c>
      <c r="C1553" s="75" t="n">
        <v>2</v>
      </c>
      <c r="D1553" s="48"/>
      <c r="E1553" s="48"/>
      <c r="F1553" s="147"/>
      <c r="G1553" s="36" t="s">
        <v>38</v>
      </c>
      <c r="H1553" s="28" t="n">
        <v>0</v>
      </c>
      <c r="I1553" s="36" t="s">
        <v>147</v>
      </c>
      <c r="J1553" s="28" t="n">
        <v>0</v>
      </c>
      <c r="K1553" s="36" t="s">
        <v>148</v>
      </c>
      <c r="L1553" s="28" t="n">
        <v>0</v>
      </c>
      <c r="M1553" s="36" t="s">
        <v>149</v>
      </c>
      <c r="N1553" s="28" t="n">
        <v>0</v>
      </c>
      <c r="O1553" s="36" t="s">
        <v>54</v>
      </c>
      <c r="P1553" s="38" t="n">
        <v>0</v>
      </c>
    </row>
    <row r="1554" customFormat="false" ht="12.75" hidden="false" customHeight="true" outlineLevel="0" collapsed="false">
      <c r="A1554" s="47"/>
      <c r="B1554" s="75" t="n">
        <f aca="false">A1552</f>
        <v>232970</v>
      </c>
      <c r="C1554" s="75" t="n">
        <v>3</v>
      </c>
      <c r="D1554" s="48"/>
      <c r="E1554" s="48"/>
      <c r="F1554" s="147"/>
      <c r="G1554" s="36" t="s">
        <v>44</v>
      </c>
      <c r="H1554" s="28" t="n">
        <v>0</v>
      </c>
      <c r="I1554" s="36" t="s">
        <v>150</v>
      </c>
      <c r="J1554" s="28" t="n">
        <v>0</v>
      </c>
      <c r="K1554" s="36" t="s">
        <v>151</v>
      </c>
      <c r="L1554" s="28" t="n">
        <v>0</v>
      </c>
      <c r="M1554" s="36"/>
      <c r="N1554" s="28"/>
      <c r="O1554" s="36" t="s">
        <v>55</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32980</v>
      </c>
      <c r="B1557" s="75" t="n">
        <f aca="false">A1557</f>
        <v>232980</v>
      </c>
      <c r="C1557" s="75" t="n">
        <v>1</v>
      </c>
      <c r="D1557" s="227" t="s">
        <v>158</v>
      </c>
      <c r="E1557" s="48" t="s">
        <v>165</v>
      </c>
      <c r="F1557" s="44" t="s">
        <v>265</v>
      </c>
      <c r="G1557" s="62" t="s">
        <v>48</v>
      </c>
      <c r="H1557" s="60" t="n">
        <f aca="false">H1540+H1544+H1548+H1552</f>
        <v>0</v>
      </c>
      <c r="I1557" s="62" t="s">
        <v>146</v>
      </c>
      <c r="J1557" s="60" t="n">
        <f aca="false">J1540+J1544+J1548+J1552</f>
        <v>0</v>
      </c>
      <c r="K1557" s="189" t="s">
        <v>50</v>
      </c>
      <c r="L1557" s="60" t="n">
        <f aca="false">L1540+L1544+L1548+L1552</f>
        <v>0</v>
      </c>
      <c r="M1557" s="189"/>
      <c r="N1557" s="60"/>
      <c r="O1557" s="62" t="s">
        <v>51</v>
      </c>
      <c r="P1557" s="83" t="n">
        <f aca="false">P1540+P1544+P1548+P1552</f>
        <v>0</v>
      </c>
    </row>
    <row r="1558" customFormat="false" ht="12.75" hidden="false" customHeight="true" outlineLevel="0" collapsed="false">
      <c r="A1558" s="47"/>
      <c r="B1558" s="75" t="n">
        <f aca="false">A1557</f>
        <v>232980</v>
      </c>
      <c r="C1558" s="75" t="n">
        <v>2</v>
      </c>
      <c r="D1558" s="48"/>
      <c r="E1558" s="48"/>
      <c r="F1558" s="44"/>
      <c r="G1558" s="62" t="s">
        <v>38</v>
      </c>
      <c r="H1558" s="60" t="n">
        <f aca="false">H1541+H1545+H1549+H1553</f>
        <v>0</v>
      </c>
      <c r="I1558" s="62" t="s">
        <v>147</v>
      </c>
      <c r="J1558" s="60" t="n">
        <f aca="false">J1541+J1545+J1549+J1553</f>
        <v>0</v>
      </c>
      <c r="K1558" s="189" t="s">
        <v>148</v>
      </c>
      <c r="L1558" s="60" t="n">
        <f aca="false">L1541+L1545+L1549+L1553</f>
        <v>0</v>
      </c>
      <c r="M1558" s="189" t="s">
        <v>149</v>
      </c>
      <c r="N1558" s="60" t="n">
        <f aca="false">N1541+N1545+N1549+N1553</f>
        <v>0</v>
      </c>
      <c r="O1558" s="62" t="s">
        <v>54</v>
      </c>
      <c r="P1558" s="83" t="n">
        <f aca="false">P1541+P1545+P1549+P1553</f>
        <v>0</v>
      </c>
    </row>
    <row r="1559" customFormat="false" ht="12.75" hidden="false" customHeight="true" outlineLevel="0" collapsed="false">
      <c r="A1559" s="47"/>
      <c r="B1559" s="75" t="n">
        <f aca="false">A1557</f>
        <v>232980</v>
      </c>
      <c r="C1559" s="75" t="n">
        <v>3</v>
      </c>
      <c r="D1559" s="48"/>
      <c r="E1559" s="48"/>
      <c r="F1559" s="44"/>
      <c r="G1559" s="62" t="s">
        <v>44</v>
      </c>
      <c r="H1559" s="60" t="n">
        <f aca="false">H1542+H1546+H1550+H1554</f>
        <v>0</v>
      </c>
      <c r="I1559" s="62" t="s">
        <v>150</v>
      </c>
      <c r="J1559" s="60" t="n">
        <f aca="false">J1542+J1546+J1550+J1554</f>
        <v>0</v>
      </c>
      <c r="K1559" s="189" t="s">
        <v>151</v>
      </c>
      <c r="L1559" s="60" t="n">
        <f aca="false">L1542+L1546+L1550+L1554</f>
        <v>0</v>
      </c>
      <c r="M1559" s="189"/>
      <c r="N1559" s="60"/>
      <c r="O1559" s="62" t="s">
        <v>55</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2</v>
      </c>
      <c r="E1562" s="211" t="s">
        <v>167</v>
      </c>
      <c r="F1562" s="210" t="s">
        <v>266</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32990</v>
      </c>
      <c r="B1565" s="75" t="n">
        <f aca="false">A1565</f>
        <v>232990</v>
      </c>
      <c r="C1565" s="75" t="n">
        <v>1</v>
      </c>
      <c r="D1565" s="176" t="s">
        <v>144</v>
      </c>
      <c r="E1565" s="48"/>
      <c r="F1565" s="44" t="s">
        <v>145</v>
      </c>
      <c r="G1565" s="36" t="s">
        <v>48</v>
      </c>
      <c r="H1565" s="28" t="n">
        <v>0</v>
      </c>
      <c r="I1565" s="36" t="s">
        <v>146</v>
      </c>
      <c r="J1565" s="28" t="n">
        <v>0</v>
      </c>
      <c r="K1565" s="36" t="s">
        <v>50</v>
      </c>
      <c r="L1565" s="28" t="n">
        <v>0</v>
      </c>
      <c r="M1565" s="36"/>
      <c r="N1565" s="28"/>
      <c r="O1565" s="36" t="s">
        <v>51</v>
      </c>
      <c r="P1565" s="38" t="n">
        <v>0</v>
      </c>
    </row>
    <row r="1566" customFormat="false" ht="12.75" hidden="false" customHeight="true" outlineLevel="0" collapsed="false">
      <c r="A1566" s="47"/>
      <c r="B1566" s="75" t="n">
        <f aca="false">A1565</f>
        <v>232990</v>
      </c>
      <c r="C1566" s="75" t="n">
        <v>2</v>
      </c>
      <c r="D1566" s="48"/>
      <c r="E1566" s="48"/>
      <c r="F1566" s="147"/>
      <c r="G1566" s="36" t="s">
        <v>38</v>
      </c>
      <c r="H1566" s="28" t="n">
        <v>0</v>
      </c>
      <c r="I1566" s="36" t="s">
        <v>147</v>
      </c>
      <c r="J1566" s="28" t="n">
        <v>0</v>
      </c>
      <c r="K1566" s="36" t="s">
        <v>148</v>
      </c>
      <c r="L1566" s="28" t="n">
        <v>0</v>
      </c>
      <c r="M1566" s="36" t="s">
        <v>149</v>
      </c>
      <c r="N1566" s="28" t="n">
        <v>0</v>
      </c>
      <c r="O1566" s="36" t="s">
        <v>54</v>
      </c>
      <c r="P1566" s="38" t="n">
        <v>0</v>
      </c>
    </row>
    <row r="1567" customFormat="false" ht="12.75" hidden="false" customHeight="true" outlineLevel="0" collapsed="false">
      <c r="A1567" s="47"/>
      <c r="B1567" s="75" t="n">
        <f aca="false">A1565</f>
        <v>232990</v>
      </c>
      <c r="C1567" s="75" t="n">
        <v>3</v>
      </c>
      <c r="D1567" s="48"/>
      <c r="E1567" s="48"/>
      <c r="F1567" s="147"/>
      <c r="G1567" s="36" t="s">
        <v>44</v>
      </c>
      <c r="H1567" s="28" t="n">
        <v>0</v>
      </c>
      <c r="I1567" s="36" t="s">
        <v>150</v>
      </c>
      <c r="J1567" s="28" t="n">
        <v>0</v>
      </c>
      <c r="K1567" s="36" t="s">
        <v>151</v>
      </c>
      <c r="L1567" s="28" t="n">
        <v>0</v>
      </c>
      <c r="M1567" s="36"/>
      <c r="N1567" s="28"/>
      <c r="O1567" s="36" t="s">
        <v>55</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33000</v>
      </c>
      <c r="B1569" s="75" t="n">
        <f aca="false">A1569</f>
        <v>233000</v>
      </c>
      <c r="C1569" s="75" t="n">
        <v>1</v>
      </c>
      <c r="D1569" s="176" t="s">
        <v>152</v>
      </c>
      <c r="E1569" s="48"/>
      <c r="F1569" s="44" t="s">
        <v>153</v>
      </c>
      <c r="G1569" s="36" t="s">
        <v>48</v>
      </c>
      <c r="H1569" s="28" t="n">
        <v>0</v>
      </c>
      <c r="I1569" s="36" t="s">
        <v>146</v>
      </c>
      <c r="J1569" s="28" t="n">
        <v>0</v>
      </c>
      <c r="K1569" s="36" t="s">
        <v>50</v>
      </c>
      <c r="L1569" s="28" t="n">
        <v>0</v>
      </c>
      <c r="M1569" s="36"/>
      <c r="N1569" s="28"/>
      <c r="O1569" s="36" t="s">
        <v>51</v>
      </c>
      <c r="P1569" s="38" t="n">
        <v>0</v>
      </c>
    </row>
    <row r="1570" customFormat="false" ht="12.75" hidden="false" customHeight="true" outlineLevel="0" collapsed="false">
      <c r="A1570" s="47"/>
      <c r="B1570" s="75" t="n">
        <f aca="false">A1569</f>
        <v>233000</v>
      </c>
      <c r="C1570" s="75" t="n">
        <v>2</v>
      </c>
      <c r="D1570" s="48"/>
      <c r="E1570" s="48"/>
      <c r="F1570" s="147"/>
      <c r="G1570" s="36" t="s">
        <v>38</v>
      </c>
      <c r="H1570" s="28" t="n">
        <v>0</v>
      </c>
      <c r="I1570" s="36" t="s">
        <v>147</v>
      </c>
      <c r="J1570" s="28" t="n">
        <v>0</v>
      </c>
      <c r="K1570" s="36" t="s">
        <v>148</v>
      </c>
      <c r="L1570" s="28" t="n">
        <v>0</v>
      </c>
      <c r="M1570" s="36" t="s">
        <v>149</v>
      </c>
      <c r="N1570" s="28" t="n">
        <v>0</v>
      </c>
      <c r="O1570" s="36" t="s">
        <v>54</v>
      </c>
      <c r="P1570" s="38" t="n">
        <v>0</v>
      </c>
    </row>
    <row r="1571" customFormat="false" ht="12.75" hidden="false" customHeight="true" outlineLevel="0" collapsed="false">
      <c r="A1571" s="47"/>
      <c r="B1571" s="75" t="n">
        <f aca="false">A1569</f>
        <v>233000</v>
      </c>
      <c r="C1571" s="75" t="n">
        <v>3</v>
      </c>
      <c r="D1571" s="48"/>
      <c r="E1571" s="48"/>
      <c r="F1571" s="147"/>
      <c r="G1571" s="36" t="s">
        <v>44</v>
      </c>
      <c r="H1571" s="28" t="n">
        <v>0</v>
      </c>
      <c r="I1571" s="36" t="s">
        <v>150</v>
      </c>
      <c r="J1571" s="28" t="n">
        <v>0</v>
      </c>
      <c r="K1571" s="36" t="s">
        <v>151</v>
      </c>
      <c r="L1571" s="28" t="n">
        <v>0</v>
      </c>
      <c r="M1571" s="36"/>
      <c r="N1571" s="28"/>
      <c r="O1571" s="36" t="s">
        <v>55</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33010</v>
      </c>
      <c r="B1573" s="75" t="n">
        <f aca="false">A1573</f>
        <v>233010</v>
      </c>
      <c r="C1573" s="75" t="n">
        <v>1</v>
      </c>
      <c r="D1573" s="176" t="s">
        <v>154</v>
      </c>
      <c r="E1573" s="48"/>
      <c r="F1573" s="44" t="s">
        <v>155</v>
      </c>
      <c r="G1573" s="36" t="s">
        <v>48</v>
      </c>
      <c r="H1573" s="28" t="n">
        <v>0</v>
      </c>
      <c r="I1573" s="36" t="s">
        <v>146</v>
      </c>
      <c r="J1573" s="28" t="n">
        <v>0</v>
      </c>
      <c r="K1573" s="36" t="s">
        <v>50</v>
      </c>
      <c r="L1573" s="28" t="n">
        <v>0</v>
      </c>
      <c r="M1573" s="36"/>
      <c r="N1573" s="28"/>
      <c r="O1573" s="36" t="s">
        <v>51</v>
      </c>
      <c r="P1573" s="38" t="n">
        <v>0</v>
      </c>
    </row>
    <row r="1574" customFormat="false" ht="12.75" hidden="false" customHeight="true" outlineLevel="0" collapsed="false">
      <c r="A1574" s="47"/>
      <c r="B1574" s="75" t="n">
        <f aca="false">A1573</f>
        <v>233010</v>
      </c>
      <c r="C1574" s="75" t="n">
        <v>2</v>
      </c>
      <c r="D1574" s="48"/>
      <c r="E1574" s="48"/>
      <c r="F1574" s="147"/>
      <c r="G1574" s="36" t="s">
        <v>38</v>
      </c>
      <c r="H1574" s="28" t="n">
        <v>0</v>
      </c>
      <c r="I1574" s="36" t="s">
        <v>147</v>
      </c>
      <c r="J1574" s="28" t="n">
        <v>0</v>
      </c>
      <c r="K1574" s="36" t="s">
        <v>148</v>
      </c>
      <c r="L1574" s="28" t="n">
        <v>0</v>
      </c>
      <c r="M1574" s="36" t="s">
        <v>149</v>
      </c>
      <c r="N1574" s="28" t="n">
        <v>0</v>
      </c>
      <c r="O1574" s="36" t="s">
        <v>54</v>
      </c>
      <c r="P1574" s="38" t="n">
        <v>0</v>
      </c>
    </row>
    <row r="1575" customFormat="false" ht="12.75" hidden="false" customHeight="true" outlineLevel="0" collapsed="false">
      <c r="A1575" s="47"/>
      <c r="B1575" s="75" t="n">
        <f aca="false">A1573</f>
        <v>233010</v>
      </c>
      <c r="C1575" s="75" t="n">
        <v>3</v>
      </c>
      <c r="D1575" s="48"/>
      <c r="E1575" s="48"/>
      <c r="F1575" s="147"/>
      <c r="G1575" s="36" t="s">
        <v>44</v>
      </c>
      <c r="H1575" s="28" t="n">
        <v>0</v>
      </c>
      <c r="I1575" s="36" t="s">
        <v>150</v>
      </c>
      <c r="J1575" s="28" t="n">
        <v>0</v>
      </c>
      <c r="K1575" s="36" t="s">
        <v>151</v>
      </c>
      <c r="L1575" s="28" t="n">
        <v>0</v>
      </c>
      <c r="M1575" s="36"/>
      <c r="N1575" s="28"/>
      <c r="O1575" s="36" t="s">
        <v>55</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33020</v>
      </c>
      <c r="B1577" s="75" t="n">
        <f aca="false">A1577</f>
        <v>233020</v>
      </c>
      <c r="C1577" s="75" t="n">
        <v>1</v>
      </c>
      <c r="D1577" s="176" t="s">
        <v>156</v>
      </c>
      <c r="E1577" s="48"/>
      <c r="F1577" s="44" t="s">
        <v>157</v>
      </c>
      <c r="G1577" s="36" t="s">
        <v>48</v>
      </c>
      <c r="H1577" s="28" t="n">
        <v>0</v>
      </c>
      <c r="I1577" s="36" t="s">
        <v>146</v>
      </c>
      <c r="J1577" s="28" t="n">
        <v>0</v>
      </c>
      <c r="K1577" s="36" t="s">
        <v>50</v>
      </c>
      <c r="L1577" s="28" t="n">
        <v>0</v>
      </c>
      <c r="M1577" s="36"/>
      <c r="N1577" s="28"/>
      <c r="O1577" s="36" t="s">
        <v>51</v>
      </c>
      <c r="P1577" s="38" t="n">
        <v>0</v>
      </c>
    </row>
    <row r="1578" customFormat="false" ht="12.75" hidden="false" customHeight="true" outlineLevel="0" collapsed="false">
      <c r="A1578" s="47"/>
      <c r="B1578" s="75" t="n">
        <f aca="false">A1577</f>
        <v>233020</v>
      </c>
      <c r="C1578" s="75" t="n">
        <v>2</v>
      </c>
      <c r="D1578" s="48"/>
      <c r="E1578" s="48"/>
      <c r="F1578" s="147"/>
      <c r="G1578" s="36" t="s">
        <v>38</v>
      </c>
      <c r="H1578" s="28" t="n">
        <v>0</v>
      </c>
      <c r="I1578" s="36" t="s">
        <v>147</v>
      </c>
      <c r="J1578" s="28" t="n">
        <v>0</v>
      </c>
      <c r="K1578" s="36" t="s">
        <v>148</v>
      </c>
      <c r="L1578" s="28" t="n">
        <v>0</v>
      </c>
      <c r="M1578" s="36" t="s">
        <v>149</v>
      </c>
      <c r="N1578" s="28" t="n">
        <v>0</v>
      </c>
      <c r="O1578" s="36" t="s">
        <v>54</v>
      </c>
      <c r="P1578" s="38" t="n">
        <v>0</v>
      </c>
    </row>
    <row r="1579" customFormat="false" ht="12.75" hidden="false" customHeight="true" outlineLevel="0" collapsed="false">
      <c r="A1579" s="47"/>
      <c r="B1579" s="75" t="n">
        <f aca="false">A1577</f>
        <v>233020</v>
      </c>
      <c r="C1579" s="75" t="n">
        <v>3</v>
      </c>
      <c r="D1579" s="48"/>
      <c r="E1579" s="48"/>
      <c r="F1579" s="147"/>
      <c r="G1579" s="36" t="s">
        <v>44</v>
      </c>
      <c r="H1579" s="28" t="n">
        <v>0</v>
      </c>
      <c r="I1579" s="36" t="s">
        <v>150</v>
      </c>
      <c r="J1579" s="28" t="n">
        <v>0</v>
      </c>
      <c r="K1579" s="36" t="s">
        <v>151</v>
      </c>
      <c r="L1579" s="28" t="n">
        <v>0</v>
      </c>
      <c r="M1579" s="36"/>
      <c r="N1579" s="28"/>
      <c r="O1579" s="36" t="s">
        <v>55</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33030</v>
      </c>
      <c r="B1582" s="75" t="n">
        <f aca="false">A1582</f>
        <v>233030</v>
      </c>
      <c r="C1582" s="75" t="n">
        <v>1</v>
      </c>
      <c r="D1582" s="227" t="s">
        <v>158</v>
      </c>
      <c r="E1582" s="48" t="s">
        <v>167</v>
      </c>
      <c r="F1582" s="44" t="s">
        <v>266</v>
      </c>
      <c r="G1582" s="62" t="s">
        <v>48</v>
      </c>
      <c r="H1582" s="60" t="n">
        <f aca="false">H1565+H1569+H1573+H1577</f>
        <v>0</v>
      </c>
      <c r="I1582" s="62" t="s">
        <v>146</v>
      </c>
      <c r="J1582" s="60" t="n">
        <f aca="false">J1565+J1569+J1573+J1577</f>
        <v>0</v>
      </c>
      <c r="K1582" s="189" t="s">
        <v>50</v>
      </c>
      <c r="L1582" s="60" t="n">
        <f aca="false">L1565+L1569+L1573+L1577</f>
        <v>0</v>
      </c>
      <c r="M1582" s="189"/>
      <c r="N1582" s="60"/>
      <c r="O1582" s="62" t="s">
        <v>51</v>
      </c>
      <c r="P1582" s="83" t="n">
        <f aca="false">P1565+P1569+P1573+P1577</f>
        <v>0</v>
      </c>
    </row>
    <row r="1583" customFormat="false" ht="12.75" hidden="false" customHeight="true" outlineLevel="0" collapsed="false">
      <c r="A1583" s="47"/>
      <c r="B1583" s="75" t="n">
        <f aca="false">A1582</f>
        <v>233030</v>
      </c>
      <c r="C1583" s="75" t="n">
        <v>2</v>
      </c>
      <c r="D1583" s="48"/>
      <c r="E1583" s="48"/>
      <c r="F1583" s="44"/>
      <c r="G1583" s="62" t="s">
        <v>38</v>
      </c>
      <c r="H1583" s="60" t="n">
        <f aca="false">H1566+H1570+H1574+H1578</f>
        <v>0</v>
      </c>
      <c r="I1583" s="62" t="s">
        <v>147</v>
      </c>
      <c r="J1583" s="60" t="n">
        <f aca="false">J1566+J1570+J1574+J1578</f>
        <v>0</v>
      </c>
      <c r="K1583" s="189" t="s">
        <v>148</v>
      </c>
      <c r="L1583" s="60" t="n">
        <f aca="false">L1566+L1570+L1574+L1578</f>
        <v>0</v>
      </c>
      <c r="M1583" s="189" t="s">
        <v>149</v>
      </c>
      <c r="N1583" s="60" t="n">
        <f aca="false">N1566+N1570+N1574+N1578</f>
        <v>0</v>
      </c>
      <c r="O1583" s="62" t="s">
        <v>54</v>
      </c>
      <c r="P1583" s="83" t="n">
        <f aca="false">P1566+P1570+P1574+P1578</f>
        <v>0</v>
      </c>
    </row>
    <row r="1584" customFormat="false" ht="12.75" hidden="false" customHeight="true" outlineLevel="0" collapsed="false">
      <c r="A1584" s="47"/>
      <c r="B1584" s="75" t="n">
        <f aca="false">A1582</f>
        <v>233030</v>
      </c>
      <c r="C1584" s="75" t="n">
        <v>3</v>
      </c>
      <c r="D1584" s="48"/>
      <c r="E1584" s="48"/>
      <c r="F1584" s="44"/>
      <c r="G1584" s="62" t="s">
        <v>44</v>
      </c>
      <c r="H1584" s="60" t="n">
        <f aca="false">H1567+H1571+H1575+H1579</f>
        <v>0</v>
      </c>
      <c r="I1584" s="62" t="s">
        <v>150</v>
      </c>
      <c r="J1584" s="60" t="n">
        <f aca="false">J1567+J1571+J1575+J1579</f>
        <v>0</v>
      </c>
      <c r="K1584" s="189" t="s">
        <v>151</v>
      </c>
      <c r="L1584" s="60" t="n">
        <f aca="false">L1567+L1571+L1575+L1579</f>
        <v>0</v>
      </c>
      <c r="M1584" s="189"/>
      <c r="N1584" s="60"/>
      <c r="O1584" s="62" t="s">
        <v>55</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2</v>
      </c>
      <c r="E1587" s="211" t="s">
        <v>169</v>
      </c>
      <c r="F1587" s="210" t="s">
        <v>267</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33040</v>
      </c>
      <c r="B1590" s="75" t="n">
        <f aca="false">A1590</f>
        <v>233040</v>
      </c>
      <c r="C1590" s="75" t="n">
        <v>1</v>
      </c>
      <c r="D1590" s="176" t="s">
        <v>144</v>
      </c>
      <c r="E1590" s="48"/>
      <c r="F1590" s="44" t="s">
        <v>145</v>
      </c>
      <c r="G1590" s="36" t="s">
        <v>48</v>
      </c>
      <c r="H1590" s="28" t="n">
        <v>0</v>
      </c>
      <c r="I1590" s="36" t="s">
        <v>146</v>
      </c>
      <c r="J1590" s="28" t="n">
        <v>0</v>
      </c>
      <c r="K1590" s="36" t="s">
        <v>50</v>
      </c>
      <c r="L1590" s="28" t="n">
        <v>0</v>
      </c>
      <c r="M1590" s="36"/>
      <c r="N1590" s="28"/>
      <c r="O1590" s="36" t="s">
        <v>51</v>
      </c>
      <c r="P1590" s="38" t="n">
        <v>0</v>
      </c>
    </row>
    <row r="1591" customFormat="false" ht="12.75" hidden="false" customHeight="true" outlineLevel="0" collapsed="false">
      <c r="A1591" s="47"/>
      <c r="B1591" s="75" t="n">
        <f aca="false">A1590</f>
        <v>233040</v>
      </c>
      <c r="C1591" s="75" t="n">
        <v>2</v>
      </c>
      <c r="D1591" s="48"/>
      <c r="E1591" s="48"/>
      <c r="F1591" s="147"/>
      <c r="G1591" s="36" t="s">
        <v>38</v>
      </c>
      <c r="H1591" s="28" t="n">
        <v>0</v>
      </c>
      <c r="I1591" s="36" t="s">
        <v>147</v>
      </c>
      <c r="J1591" s="28" t="n">
        <v>0</v>
      </c>
      <c r="K1591" s="36" t="s">
        <v>148</v>
      </c>
      <c r="L1591" s="28" t="n">
        <v>0</v>
      </c>
      <c r="M1591" s="36" t="s">
        <v>149</v>
      </c>
      <c r="N1591" s="28" t="n">
        <v>0</v>
      </c>
      <c r="O1591" s="36" t="s">
        <v>54</v>
      </c>
      <c r="P1591" s="38" t="n">
        <v>0</v>
      </c>
    </row>
    <row r="1592" customFormat="false" ht="12.75" hidden="false" customHeight="true" outlineLevel="0" collapsed="false">
      <c r="A1592" s="47"/>
      <c r="B1592" s="75" t="n">
        <f aca="false">A1590</f>
        <v>233040</v>
      </c>
      <c r="C1592" s="75" t="n">
        <v>3</v>
      </c>
      <c r="D1592" s="48"/>
      <c r="E1592" s="48"/>
      <c r="F1592" s="147"/>
      <c r="G1592" s="36" t="s">
        <v>44</v>
      </c>
      <c r="H1592" s="28" t="n">
        <v>0</v>
      </c>
      <c r="I1592" s="36" t="s">
        <v>150</v>
      </c>
      <c r="J1592" s="28" t="n">
        <v>0</v>
      </c>
      <c r="K1592" s="36" t="s">
        <v>151</v>
      </c>
      <c r="L1592" s="28" t="n">
        <v>0</v>
      </c>
      <c r="M1592" s="36"/>
      <c r="N1592" s="28"/>
      <c r="O1592" s="36" t="s">
        <v>55</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33050</v>
      </c>
      <c r="B1594" s="75" t="n">
        <f aca="false">A1594</f>
        <v>233050</v>
      </c>
      <c r="C1594" s="75" t="n">
        <v>1</v>
      </c>
      <c r="D1594" s="176" t="s">
        <v>152</v>
      </c>
      <c r="E1594" s="48"/>
      <c r="F1594" s="44" t="s">
        <v>153</v>
      </c>
      <c r="G1594" s="36" t="s">
        <v>48</v>
      </c>
      <c r="H1594" s="28" t="n">
        <v>0</v>
      </c>
      <c r="I1594" s="36" t="s">
        <v>146</v>
      </c>
      <c r="J1594" s="28" t="n">
        <v>0</v>
      </c>
      <c r="K1594" s="36" t="s">
        <v>50</v>
      </c>
      <c r="L1594" s="28" t="n">
        <v>0</v>
      </c>
      <c r="M1594" s="36"/>
      <c r="N1594" s="28"/>
      <c r="O1594" s="36" t="s">
        <v>51</v>
      </c>
      <c r="P1594" s="38" t="n">
        <v>0</v>
      </c>
    </row>
    <row r="1595" customFormat="false" ht="12.75" hidden="false" customHeight="true" outlineLevel="0" collapsed="false">
      <c r="A1595" s="47"/>
      <c r="B1595" s="75" t="n">
        <f aca="false">A1594</f>
        <v>233050</v>
      </c>
      <c r="C1595" s="75" t="n">
        <v>2</v>
      </c>
      <c r="D1595" s="48"/>
      <c r="E1595" s="48"/>
      <c r="F1595" s="147"/>
      <c r="G1595" s="36" t="s">
        <v>38</v>
      </c>
      <c r="H1595" s="28" t="n">
        <v>0</v>
      </c>
      <c r="I1595" s="36" t="s">
        <v>147</v>
      </c>
      <c r="J1595" s="28" t="n">
        <v>0</v>
      </c>
      <c r="K1595" s="36" t="s">
        <v>148</v>
      </c>
      <c r="L1595" s="28" t="n">
        <v>0</v>
      </c>
      <c r="M1595" s="36" t="s">
        <v>149</v>
      </c>
      <c r="N1595" s="28" t="n">
        <v>0</v>
      </c>
      <c r="O1595" s="36" t="s">
        <v>54</v>
      </c>
      <c r="P1595" s="38" t="n">
        <v>0</v>
      </c>
    </row>
    <row r="1596" customFormat="false" ht="12.75" hidden="false" customHeight="true" outlineLevel="0" collapsed="false">
      <c r="A1596" s="47"/>
      <c r="B1596" s="75" t="n">
        <f aca="false">A1594</f>
        <v>233050</v>
      </c>
      <c r="C1596" s="75" t="n">
        <v>3</v>
      </c>
      <c r="D1596" s="48"/>
      <c r="E1596" s="48"/>
      <c r="F1596" s="147"/>
      <c r="G1596" s="36" t="s">
        <v>44</v>
      </c>
      <c r="H1596" s="28" t="n">
        <v>0</v>
      </c>
      <c r="I1596" s="36" t="s">
        <v>150</v>
      </c>
      <c r="J1596" s="28" t="n">
        <v>0</v>
      </c>
      <c r="K1596" s="36" t="s">
        <v>151</v>
      </c>
      <c r="L1596" s="28" t="n">
        <v>0</v>
      </c>
      <c r="M1596" s="36"/>
      <c r="N1596" s="28"/>
      <c r="O1596" s="36" t="s">
        <v>55</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33060</v>
      </c>
      <c r="B1598" s="75" t="n">
        <f aca="false">A1598</f>
        <v>233060</v>
      </c>
      <c r="C1598" s="75" t="n">
        <v>1</v>
      </c>
      <c r="D1598" s="176" t="s">
        <v>154</v>
      </c>
      <c r="E1598" s="48"/>
      <c r="F1598" s="44" t="s">
        <v>155</v>
      </c>
      <c r="G1598" s="36" t="s">
        <v>48</v>
      </c>
      <c r="H1598" s="28" t="n">
        <v>0</v>
      </c>
      <c r="I1598" s="36" t="s">
        <v>146</v>
      </c>
      <c r="J1598" s="28" t="n">
        <v>0</v>
      </c>
      <c r="K1598" s="36" t="s">
        <v>50</v>
      </c>
      <c r="L1598" s="28" t="n">
        <v>0</v>
      </c>
      <c r="M1598" s="36"/>
      <c r="N1598" s="28"/>
      <c r="O1598" s="36" t="s">
        <v>51</v>
      </c>
      <c r="P1598" s="38" t="n">
        <v>0</v>
      </c>
    </row>
    <row r="1599" customFormat="false" ht="12.75" hidden="false" customHeight="true" outlineLevel="0" collapsed="false">
      <c r="A1599" s="47"/>
      <c r="B1599" s="75" t="n">
        <f aca="false">A1598</f>
        <v>233060</v>
      </c>
      <c r="C1599" s="75" t="n">
        <v>2</v>
      </c>
      <c r="D1599" s="48"/>
      <c r="E1599" s="48"/>
      <c r="F1599" s="147"/>
      <c r="G1599" s="36" t="s">
        <v>38</v>
      </c>
      <c r="H1599" s="28" t="n">
        <v>0</v>
      </c>
      <c r="I1599" s="36" t="s">
        <v>147</v>
      </c>
      <c r="J1599" s="28" t="n">
        <v>0</v>
      </c>
      <c r="K1599" s="36" t="s">
        <v>148</v>
      </c>
      <c r="L1599" s="28" t="n">
        <v>0</v>
      </c>
      <c r="M1599" s="36" t="s">
        <v>149</v>
      </c>
      <c r="N1599" s="28" t="n">
        <v>0</v>
      </c>
      <c r="O1599" s="36" t="s">
        <v>54</v>
      </c>
      <c r="P1599" s="38" t="n">
        <v>0</v>
      </c>
    </row>
    <row r="1600" customFormat="false" ht="12.75" hidden="false" customHeight="true" outlineLevel="0" collapsed="false">
      <c r="A1600" s="47"/>
      <c r="B1600" s="75" t="n">
        <f aca="false">A1598</f>
        <v>233060</v>
      </c>
      <c r="C1600" s="75" t="n">
        <v>3</v>
      </c>
      <c r="D1600" s="48"/>
      <c r="E1600" s="48"/>
      <c r="F1600" s="147"/>
      <c r="G1600" s="36" t="s">
        <v>44</v>
      </c>
      <c r="H1600" s="28" t="n">
        <v>0</v>
      </c>
      <c r="I1600" s="36" t="s">
        <v>150</v>
      </c>
      <c r="J1600" s="28" t="n">
        <v>0</v>
      </c>
      <c r="K1600" s="36" t="s">
        <v>151</v>
      </c>
      <c r="L1600" s="28" t="n">
        <v>0</v>
      </c>
      <c r="M1600" s="36"/>
      <c r="N1600" s="28"/>
      <c r="O1600" s="36" t="s">
        <v>55</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33070</v>
      </c>
      <c r="B1602" s="75" t="n">
        <f aca="false">A1602</f>
        <v>233070</v>
      </c>
      <c r="C1602" s="75" t="n">
        <v>1</v>
      </c>
      <c r="D1602" s="176" t="s">
        <v>156</v>
      </c>
      <c r="E1602" s="48"/>
      <c r="F1602" s="44" t="s">
        <v>157</v>
      </c>
      <c r="G1602" s="36" t="s">
        <v>48</v>
      </c>
      <c r="H1602" s="28" t="n">
        <v>0</v>
      </c>
      <c r="I1602" s="36" t="s">
        <v>146</v>
      </c>
      <c r="J1602" s="28" t="n">
        <v>0</v>
      </c>
      <c r="K1602" s="36" t="s">
        <v>50</v>
      </c>
      <c r="L1602" s="28" t="n">
        <v>0</v>
      </c>
      <c r="M1602" s="36"/>
      <c r="N1602" s="28"/>
      <c r="O1602" s="36" t="s">
        <v>51</v>
      </c>
      <c r="P1602" s="38" t="n">
        <v>0</v>
      </c>
    </row>
    <row r="1603" customFormat="false" ht="12.75" hidden="false" customHeight="true" outlineLevel="0" collapsed="false">
      <c r="A1603" s="47"/>
      <c r="B1603" s="75" t="n">
        <f aca="false">A1602</f>
        <v>233070</v>
      </c>
      <c r="C1603" s="75" t="n">
        <v>2</v>
      </c>
      <c r="D1603" s="48"/>
      <c r="E1603" s="48"/>
      <c r="F1603" s="147"/>
      <c r="G1603" s="36" t="s">
        <v>38</v>
      </c>
      <c r="H1603" s="28" t="n">
        <v>0</v>
      </c>
      <c r="I1603" s="36" t="s">
        <v>147</v>
      </c>
      <c r="J1603" s="28" t="n">
        <v>0</v>
      </c>
      <c r="K1603" s="36" t="s">
        <v>148</v>
      </c>
      <c r="L1603" s="28" t="n">
        <v>0</v>
      </c>
      <c r="M1603" s="36" t="s">
        <v>149</v>
      </c>
      <c r="N1603" s="28" t="n">
        <v>0</v>
      </c>
      <c r="O1603" s="36" t="s">
        <v>54</v>
      </c>
      <c r="P1603" s="38" t="n">
        <v>0</v>
      </c>
    </row>
    <row r="1604" customFormat="false" ht="12.75" hidden="false" customHeight="true" outlineLevel="0" collapsed="false">
      <c r="A1604" s="47"/>
      <c r="B1604" s="75" t="n">
        <f aca="false">A1602</f>
        <v>233070</v>
      </c>
      <c r="C1604" s="75" t="n">
        <v>3</v>
      </c>
      <c r="D1604" s="48"/>
      <c r="E1604" s="48"/>
      <c r="F1604" s="147"/>
      <c r="G1604" s="36" t="s">
        <v>44</v>
      </c>
      <c r="H1604" s="28" t="n">
        <v>0</v>
      </c>
      <c r="I1604" s="36" t="s">
        <v>150</v>
      </c>
      <c r="J1604" s="28" t="n">
        <v>0</v>
      </c>
      <c r="K1604" s="36" t="s">
        <v>151</v>
      </c>
      <c r="L1604" s="28" t="n">
        <v>0</v>
      </c>
      <c r="M1604" s="36"/>
      <c r="N1604" s="28"/>
      <c r="O1604" s="36" t="s">
        <v>55</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33080</v>
      </c>
      <c r="B1607" s="75" t="n">
        <f aca="false">A1607</f>
        <v>233080</v>
      </c>
      <c r="C1607" s="75" t="n">
        <v>1</v>
      </c>
      <c r="D1607" s="227" t="s">
        <v>158</v>
      </c>
      <c r="E1607" s="48" t="s">
        <v>169</v>
      </c>
      <c r="F1607" s="44" t="s">
        <v>267</v>
      </c>
      <c r="G1607" s="62" t="s">
        <v>48</v>
      </c>
      <c r="H1607" s="60" t="n">
        <f aca="false">H1590+H1594+H1598+H1602</f>
        <v>0</v>
      </c>
      <c r="I1607" s="62" t="s">
        <v>146</v>
      </c>
      <c r="J1607" s="60" t="n">
        <f aca="false">J1590+J1594+J1598+J1602</f>
        <v>0</v>
      </c>
      <c r="K1607" s="189" t="s">
        <v>50</v>
      </c>
      <c r="L1607" s="60" t="n">
        <f aca="false">L1590+L1594+L1598+L1602</f>
        <v>0</v>
      </c>
      <c r="M1607" s="189"/>
      <c r="N1607" s="60"/>
      <c r="O1607" s="62" t="s">
        <v>51</v>
      </c>
      <c r="P1607" s="83" t="n">
        <f aca="false">P1590+P1594+P1598+P1602</f>
        <v>0</v>
      </c>
    </row>
    <row r="1608" customFormat="false" ht="12.75" hidden="false" customHeight="true" outlineLevel="0" collapsed="false">
      <c r="A1608" s="47"/>
      <c r="B1608" s="75" t="n">
        <f aca="false">A1607</f>
        <v>233080</v>
      </c>
      <c r="C1608" s="75" t="n">
        <v>2</v>
      </c>
      <c r="D1608" s="48"/>
      <c r="E1608" s="48"/>
      <c r="F1608" s="44"/>
      <c r="G1608" s="62" t="s">
        <v>38</v>
      </c>
      <c r="H1608" s="60" t="n">
        <f aca="false">H1591+H1595+H1599+H1603</f>
        <v>0</v>
      </c>
      <c r="I1608" s="62" t="s">
        <v>147</v>
      </c>
      <c r="J1608" s="60" t="n">
        <f aca="false">J1591+J1595+J1599+J1603</f>
        <v>0</v>
      </c>
      <c r="K1608" s="189" t="s">
        <v>148</v>
      </c>
      <c r="L1608" s="60" t="n">
        <f aca="false">L1591+L1595+L1599+L1603</f>
        <v>0</v>
      </c>
      <c r="M1608" s="189" t="s">
        <v>149</v>
      </c>
      <c r="N1608" s="60" t="n">
        <f aca="false">N1591+N1595+N1599+N1603</f>
        <v>0</v>
      </c>
      <c r="O1608" s="62" t="s">
        <v>54</v>
      </c>
      <c r="P1608" s="83" t="n">
        <f aca="false">P1591+P1595+P1599+P1603</f>
        <v>0</v>
      </c>
    </row>
    <row r="1609" customFormat="false" ht="12.75" hidden="false" customHeight="true" outlineLevel="0" collapsed="false">
      <c r="A1609" s="47"/>
      <c r="B1609" s="75" t="n">
        <f aca="false">A1607</f>
        <v>233080</v>
      </c>
      <c r="C1609" s="75" t="n">
        <v>3</v>
      </c>
      <c r="D1609" s="48"/>
      <c r="E1609" s="48"/>
      <c r="F1609" s="44"/>
      <c r="G1609" s="62" t="s">
        <v>44</v>
      </c>
      <c r="H1609" s="60" t="n">
        <f aca="false">H1592+H1596+H1600+H1604</f>
        <v>0</v>
      </c>
      <c r="I1609" s="62" t="s">
        <v>150</v>
      </c>
      <c r="J1609" s="60" t="n">
        <f aca="false">J1592+J1596+J1600+J1604</f>
        <v>0</v>
      </c>
      <c r="K1609" s="189" t="s">
        <v>151</v>
      </c>
      <c r="L1609" s="60" t="n">
        <f aca="false">L1592+L1596+L1600+L1604</f>
        <v>0</v>
      </c>
      <c r="M1609" s="189"/>
      <c r="N1609" s="60"/>
      <c r="O1609" s="62" t="s">
        <v>55</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33090</v>
      </c>
      <c r="B1613" s="75" t="n">
        <f aca="false">A1613</f>
        <v>233090</v>
      </c>
      <c r="C1613" s="237" t="n">
        <v>1</v>
      </c>
      <c r="D1613" s="226" t="s">
        <v>269</v>
      </c>
      <c r="E1613" s="226"/>
      <c r="F1613" s="147" t="s">
        <v>260</v>
      </c>
      <c r="G1613" s="62" t="s">
        <v>48</v>
      </c>
      <c r="H1613" s="60" t="n">
        <f aca="false">H1457</f>
        <v>0</v>
      </c>
      <c r="I1613" s="62" t="s">
        <v>146</v>
      </c>
      <c r="J1613" s="60" t="n">
        <f aca="false">J1457</f>
        <v>0</v>
      </c>
      <c r="K1613" s="189" t="s">
        <v>50</v>
      </c>
      <c r="L1613" s="60" t="n">
        <f aca="false">L1457</f>
        <v>0</v>
      </c>
      <c r="M1613" s="189"/>
      <c r="N1613" s="60"/>
      <c r="O1613" s="62" t="s">
        <v>51</v>
      </c>
      <c r="P1613" s="83" t="n">
        <f aca="false">P1457</f>
        <v>0</v>
      </c>
    </row>
    <row r="1614" customFormat="false" ht="12.75" hidden="false" customHeight="true" outlineLevel="0" collapsed="false">
      <c r="A1614" s="47"/>
      <c r="B1614" s="75" t="n">
        <f aca="false">A1613</f>
        <v>233090</v>
      </c>
      <c r="C1614" s="75" t="n">
        <v>2</v>
      </c>
      <c r="D1614" s="218"/>
      <c r="E1614" s="219"/>
      <c r="F1614" s="147"/>
      <c r="G1614" s="62" t="s">
        <v>38</v>
      </c>
      <c r="H1614" s="60" t="n">
        <f aca="false">H1458</f>
        <v>0</v>
      </c>
      <c r="I1614" s="62" t="s">
        <v>147</v>
      </c>
      <c r="J1614" s="60" t="n">
        <f aca="false">J1458</f>
        <v>0</v>
      </c>
      <c r="K1614" s="189" t="s">
        <v>148</v>
      </c>
      <c r="L1614" s="60" t="n">
        <f aca="false">L1458</f>
        <v>0</v>
      </c>
      <c r="M1614" s="189" t="s">
        <v>149</v>
      </c>
      <c r="N1614" s="60" t="n">
        <f aca="false">N1458</f>
        <v>0</v>
      </c>
      <c r="O1614" s="62" t="s">
        <v>54</v>
      </c>
      <c r="P1614" s="83" t="n">
        <f aca="false">P1458</f>
        <v>0</v>
      </c>
    </row>
    <row r="1615" customFormat="false" ht="12.75" hidden="false" customHeight="true" outlineLevel="0" collapsed="false">
      <c r="A1615" s="47"/>
      <c r="B1615" s="75" t="n">
        <f aca="false">A1613</f>
        <v>233090</v>
      </c>
      <c r="C1615" s="75" t="n">
        <v>3</v>
      </c>
      <c r="D1615" s="48"/>
      <c r="E1615" s="48"/>
      <c r="F1615" s="44"/>
      <c r="G1615" s="62" t="s">
        <v>44</v>
      </c>
      <c r="H1615" s="60" t="n">
        <f aca="false">H1459</f>
        <v>0</v>
      </c>
      <c r="I1615" s="62" t="s">
        <v>150</v>
      </c>
      <c r="J1615" s="60" t="n">
        <f aca="false">J1459</f>
        <v>0</v>
      </c>
      <c r="K1615" s="189" t="s">
        <v>151</v>
      </c>
      <c r="L1615" s="60" t="n">
        <f aca="false">L1459</f>
        <v>0</v>
      </c>
      <c r="M1615" s="189"/>
      <c r="N1615" s="60"/>
      <c r="O1615" s="62" t="s">
        <v>55</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9</v>
      </c>
      <c r="B1619" s="39"/>
      <c r="C1619" s="39"/>
      <c r="D1619" s="39"/>
      <c r="E1619" s="41" t="s">
        <v>270</v>
      </c>
      <c r="F1619" s="101" t="s">
        <v>271</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2</v>
      </c>
      <c r="E1621" s="211" t="s">
        <v>140</v>
      </c>
      <c r="F1621" s="210" t="s">
        <v>272</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33100</v>
      </c>
      <c r="B1624" s="75" t="n">
        <f aca="false">A1624</f>
        <v>233100</v>
      </c>
      <c r="C1624" s="75" t="n">
        <v>1</v>
      </c>
      <c r="D1624" s="176" t="s">
        <v>144</v>
      </c>
      <c r="E1624" s="48"/>
      <c r="F1624" s="44" t="s">
        <v>145</v>
      </c>
      <c r="G1624" s="36" t="s">
        <v>48</v>
      </c>
      <c r="H1624" s="28" t="n">
        <v>0</v>
      </c>
      <c r="I1624" s="36" t="s">
        <v>146</v>
      </c>
      <c r="J1624" s="28" t="n">
        <v>0</v>
      </c>
      <c r="K1624" s="36" t="s">
        <v>50</v>
      </c>
      <c r="L1624" s="28" t="n">
        <v>0</v>
      </c>
      <c r="M1624" s="36"/>
      <c r="N1624" s="28"/>
      <c r="O1624" s="36" t="s">
        <v>51</v>
      </c>
      <c r="P1624" s="38" t="n">
        <v>0</v>
      </c>
    </row>
    <row r="1625" customFormat="false" ht="12.75" hidden="false" customHeight="true" outlineLevel="0" collapsed="false">
      <c r="A1625" s="47"/>
      <c r="B1625" s="75" t="n">
        <f aca="false">A1624</f>
        <v>233100</v>
      </c>
      <c r="C1625" s="75" t="n">
        <v>2</v>
      </c>
      <c r="D1625" s="48"/>
      <c r="E1625" s="48"/>
      <c r="F1625" s="147"/>
      <c r="G1625" s="36" t="s">
        <v>38</v>
      </c>
      <c r="H1625" s="28" t="n">
        <v>0</v>
      </c>
      <c r="I1625" s="36" t="s">
        <v>147</v>
      </c>
      <c r="J1625" s="28" t="n">
        <v>0</v>
      </c>
      <c r="K1625" s="36" t="s">
        <v>148</v>
      </c>
      <c r="L1625" s="28" t="n">
        <v>0</v>
      </c>
      <c r="M1625" s="36" t="s">
        <v>149</v>
      </c>
      <c r="N1625" s="28" t="n">
        <v>0</v>
      </c>
      <c r="O1625" s="36" t="s">
        <v>54</v>
      </c>
      <c r="P1625" s="38" t="n">
        <v>0</v>
      </c>
    </row>
    <row r="1626" customFormat="false" ht="12.75" hidden="false" customHeight="true" outlineLevel="0" collapsed="false">
      <c r="A1626" s="47"/>
      <c r="B1626" s="75" t="n">
        <f aca="false">A1624</f>
        <v>233100</v>
      </c>
      <c r="C1626" s="75" t="n">
        <v>3</v>
      </c>
      <c r="D1626" s="48"/>
      <c r="E1626" s="48"/>
      <c r="F1626" s="147"/>
      <c r="G1626" s="36" t="s">
        <v>44</v>
      </c>
      <c r="H1626" s="28" t="n">
        <v>0</v>
      </c>
      <c r="I1626" s="36" t="s">
        <v>150</v>
      </c>
      <c r="J1626" s="28" t="n">
        <v>0</v>
      </c>
      <c r="K1626" s="36" t="s">
        <v>151</v>
      </c>
      <c r="L1626" s="28" t="n">
        <v>0</v>
      </c>
      <c r="M1626" s="36"/>
      <c r="N1626" s="28"/>
      <c r="O1626" s="36" t="s">
        <v>55</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33110</v>
      </c>
      <c r="B1628" s="75" t="n">
        <f aca="false">A1628</f>
        <v>233110</v>
      </c>
      <c r="C1628" s="75" t="n">
        <v>1</v>
      </c>
      <c r="D1628" s="176" t="s">
        <v>152</v>
      </c>
      <c r="E1628" s="48"/>
      <c r="F1628" s="44" t="s">
        <v>153</v>
      </c>
      <c r="G1628" s="36" t="s">
        <v>48</v>
      </c>
      <c r="H1628" s="28" t="n">
        <v>0</v>
      </c>
      <c r="I1628" s="36" t="s">
        <v>146</v>
      </c>
      <c r="J1628" s="28" t="n">
        <v>0</v>
      </c>
      <c r="K1628" s="36" t="s">
        <v>50</v>
      </c>
      <c r="L1628" s="28" t="n">
        <v>0</v>
      </c>
      <c r="M1628" s="36"/>
      <c r="N1628" s="28"/>
      <c r="O1628" s="36" t="s">
        <v>51</v>
      </c>
      <c r="P1628" s="38" t="n">
        <v>0</v>
      </c>
    </row>
    <row r="1629" customFormat="false" ht="12.75" hidden="false" customHeight="true" outlineLevel="0" collapsed="false">
      <c r="A1629" s="47"/>
      <c r="B1629" s="75" t="n">
        <f aca="false">A1628</f>
        <v>233110</v>
      </c>
      <c r="C1629" s="75" t="n">
        <v>2</v>
      </c>
      <c r="D1629" s="48"/>
      <c r="E1629" s="48"/>
      <c r="F1629" s="147"/>
      <c r="G1629" s="36" t="s">
        <v>38</v>
      </c>
      <c r="H1629" s="28" t="n">
        <v>0</v>
      </c>
      <c r="I1629" s="36" t="s">
        <v>147</v>
      </c>
      <c r="J1629" s="28" t="n">
        <v>0</v>
      </c>
      <c r="K1629" s="36" t="s">
        <v>148</v>
      </c>
      <c r="L1629" s="28" t="n">
        <v>0</v>
      </c>
      <c r="M1629" s="36" t="s">
        <v>149</v>
      </c>
      <c r="N1629" s="28" t="n">
        <v>0</v>
      </c>
      <c r="O1629" s="36" t="s">
        <v>54</v>
      </c>
      <c r="P1629" s="38" t="n">
        <v>0</v>
      </c>
    </row>
    <row r="1630" customFormat="false" ht="12.75" hidden="false" customHeight="true" outlineLevel="0" collapsed="false">
      <c r="A1630" s="47"/>
      <c r="B1630" s="75" t="n">
        <f aca="false">A1628</f>
        <v>233110</v>
      </c>
      <c r="C1630" s="75" t="n">
        <v>3</v>
      </c>
      <c r="D1630" s="48"/>
      <c r="E1630" s="48"/>
      <c r="F1630" s="147"/>
      <c r="G1630" s="36" t="s">
        <v>44</v>
      </c>
      <c r="H1630" s="28" t="n">
        <v>0</v>
      </c>
      <c r="I1630" s="36" t="s">
        <v>150</v>
      </c>
      <c r="J1630" s="28" t="n">
        <v>0</v>
      </c>
      <c r="K1630" s="36" t="s">
        <v>151</v>
      </c>
      <c r="L1630" s="28" t="n">
        <v>0</v>
      </c>
      <c r="M1630" s="36"/>
      <c r="N1630" s="28"/>
      <c r="O1630" s="36" t="s">
        <v>55</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33120</v>
      </c>
      <c r="B1632" s="75" t="n">
        <f aca="false">A1632</f>
        <v>233120</v>
      </c>
      <c r="C1632" s="75" t="n">
        <v>1</v>
      </c>
      <c r="D1632" s="176" t="s">
        <v>154</v>
      </c>
      <c r="E1632" s="48"/>
      <c r="F1632" s="44" t="s">
        <v>155</v>
      </c>
      <c r="G1632" s="36" t="s">
        <v>48</v>
      </c>
      <c r="H1632" s="28" t="n">
        <v>0</v>
      </c>
      <c r="I1632" s="36" t="s">
        <v>146</v>
      </c>
      <c r="J1632" s="28" t="n">
        <v>0</v>
      </c>
      <c r="K1632" s="36" t="s">
        <v>50</v>
      </c>
      <c r="L1632" s="28" t="n">
        <v>0</v>
      </c>
      <c r="M1632" s="36"/>
      <c r="N1632" s="28"/>
      <c r="O1632" s="36" t="s">
        <v>51</v>
      </c>
      <c r="P1632" s="38" t="n">
        <v>0</v>
      </c>
    </row>
    <row r="1633" customFormat="false" ht="12.75" hidden="false" customHeight="true" outlineLevel="0" collapsed="false">
      <c r="A1633" s="47"/>
      <c r="B1633" s="75" t="n">
        <f aca="false">A1632</f>
        <v>233120</v>
      </c>
      <c r="C1633" s="75" t="n">
        <v>2</v>
      </c>
      <c r="D1633" s="48"/>
      <c r="E1633" s="48"/>
      <c r="F1633" s="147"/>
      <c r="G1633" s="36" t="s">
        <v>38</v>
      </c>
      <c r="H1633" s="28" t="n">
        <v>0</v>
      </c>
      <c r="I1633" s="36" t="s">
        <v>147</v>
      </c>
      <c r="J1633" s="28" t="n">
        <v>0</v>
      </c>
      <c r="K1633" s="36" t="s">
        <v>148</v>
      </c>
      <c r="L1633" s="28" t="n">
        <v>0</v>
      </c>
      <c r="M1633" s="36" t="s">
        <v>149</v>
      </c>
      <c r="N1633" s="28" t="n">
        <v>0</v>
      </c>
      <c r="O1633" s="36" t="s">
        <v>54</v>
      </c>
      <c r="P1633" s="38" t="n">
        <v>0</v>
      </c>
    </row>
    <row r="1634" customFormat="false" ht="12.75" hidden="false" customHeight="true" outlineLevel="0" collapsed="false">
      <c r="A1634" s="47"/>
      <c r="B1634" s="75" t="n">
        <f aca="false">A1632</f>
        <v>233120</v>
      </c>
      <c r="C1634" s="75" t="n">
        <v>3</v>
      </c>
      <c r="D1634" s="48"/>
      <c r="E1634" s="48"/>
      <c r="F1634" s="147"/>
      <c r="G1634" s="36" t="s">
        <v>44</v>
      </c>
      <c r="H1634" s="28" t="n">
        <v>0</v>
      </c>
      <c r="I1634" s="36" t="s">
        <v>150</v>
      </c>
      <c r="J1634" s="28" t="n">
        <v>0</v>
      </c>
      <c r="K1634" s="36" t="s">
        <v>151</v>
      </c>
      <c r="L1634" s="28" t="n">
        <v>0</v>
      </c>
      <c r="M1634" s="36"/>
      <c r="N1634" s="28"/>
      <c r="O1634" s="36" t="s">
        <v>55</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33130</v>
      </c>
      <c r="B1636" s="75" t="n">
        <f aca="false">A1636</f>
        <v>233130</v>
      </c>
      <c r="C1636" s="75" t="n">
        <v>1</v>
      </c>
      <c r="D1636" s="176" t="s">
        <v>156</v>
      </c>
      <c r="E1636" s="48"/>
      <c r="F1636" s="44" t="s">
        <v>157</v>
      </c>
      <c r="G1636" s="36" t="s">
        <v>48</v>
      </c>
      <c r="H1636" s="28" t="n">
        <v>0</v>
      </c>
      <c r="I1636" s="36" t="s">
        <v>146</v>
      </c>
      <c r="J1636" s="28" t="n">
        <v>0</v>
      </c>
      <c r="K1636" s="36" t="s">
        <v>50</v>
      </c>
      <c r="L1636" s="28" t="n">
        <v>0</v>
      </c>
      <c r="M1636" s="36"/>
      <c r="N1636" s="28"/>
      <c r="O1636" s="36" t="s">
        <v>51</v>
      </c>
      <c r="P1636" s="38" t="n">
        <v>0</v>
      </c>
    </row>
    <row r="1637" customFormat="false" ht="12.75" hidden="false" customHeight="true" outlineLevel="0" collapsed="false">
      <c r="A1637" s="47"/>
      <c r="B1637" s="75" t="n">
        <f aca="false">A1636</f>
        <v>233130</v>
      </c>
      <c r="C1637" s="75" t="n">
        <v>2</v>
      </c>
      <c r="D1637" s="48"/>
      <c r="E1637" s="48"/>
      <c r="F1637" s="147"/>
      <c r="G1637" s="36" t="s">
        <v>38</v>
      </c>
      <c r="H1637" s="28" t="n">
        <v>0</v>
      </c>
      <c r="I1637" s="36" t="s">
        <v>147</v>
      </c>
      <c r="J1637" s="28" t="n">
        <v>0</v>
      </c>
      <c r="K1637" s="36" t="s">
        <v>148</v>
      </c>
      <c r="L1637" s="28" t="n">
        <v>0</v>
      </c>
      <c r="M1637" s="36" t="s">
        <v>149</v>
      </c>
      <c r="N1637" s="28" t="n">
        <v>0</v>
      </c>
      <c r="O1637" s="36" t="s">
        <v>54</v>
      </c>
      <c r="P1637" s="38" t="n">
        <v>0</v>
      </c>
    </row>
    <row r="1638" customFormat="false" ht="12.75" hidden="false" customHeight="true" outlineLevel="0" collapsed="false">
      <c r="A1638" s="47"/>
      <c r="B1638" s="75" t="n">
        <f aca="false">A1636</f>
        <v>233130</v>
      </c>
      <c r="C1638" s="75" t="n">
        <v>3</v>
      </c>
      <c r="D1638" s="48"/>
      <c r="E1638" s="48"/>
      <c r="F1638" s="147"/>
      <c r="G1638" s="36" t="s">
        <v>44</v>
      </c>
      <c r="H1638" s="28" t="n">
        <v>0</v>
      </c>
      <c r="I1638" s="36" t="s">
        <v>150</v>
      </c>
      <c r="J1638" s="28" t="n">
        <v>0</v>
      </c>
      <c r="K1638" s="36" t="s">
        <v>151</v>
      </c>
      <c r="L1638" s="28" t="n">
        <v>0</v>
      </c>
      <c r="M1638" s="36"/>
      <c r="N1638" s="28"/>
      <c r="O1638" s="36" t="s">
        <v>55</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33140</v>
      </c>
      <c r="B1641" s="75" t="n">
        <f aca="false">A1641</f>
        <v>233140</v>
      </c>
      <c r="C1641" s="75" t="n">
        <v>1</v>
      </c>
      <c r="D1641" s="227" t="s">
        <v>158</v>
      </c>
      <c r="E1641" s="48" t="s">
        <v>140</v>
      </c>
      <c r="F1641" s="35" t="s">
        <v>272</v>
      </c>
      <c r="G1641" s="62" t="s">
        <v>48</v>
      </c>
      <c r="H1641" s="60" t="n">
        <f aca="false">H1624+H1628+H1632+H1636</f>
        <v>0</v>
      </c>
      <c r="I1641" s="62" t="s">
        <v>146</v>
      </c>
      <c r="J1641" s="60" t="n">
        <f aca="false">J1624+J1628+J1632+J1636</f>
        <v>0</v>
      </c>
      <c r="K1641" s="189" t="s">
        <v>50</v>
      </c>
      <c r="L1641" s="60" t="n">
        <f aca="false">L1624+L1628+L1632+L1636</f>
        <v>0</v>
      </c>
      <c r="M1641" s="189"/>
      <c r="N1641" s="60"/>
      <c r="O1641" s="62" t="s">
        <v>51</v>
      </c>
      <c r="P1641" s="83" t="n">
        <f aca="false">P1624+P1628+P1632+P1636</f>
        <v>0</v>
      </c>
    </row>
    <row r="1642" customFormat="false" ht="12.75" hidden="false" customHeight="true" outlineLevel="0" collapsed="false">
      <c r="A1642" s="47"/>
      <c r="B1642" s="75" t="n">
        <f aca="false">A1641</f>
        <v>233140</v>
      </c>
      <c r="C1642" s="75" t="n">
        <v>2</v>
      </c>
      <c r="D1642" s="48"/>
      <c r="E1642" s="48"/>
      <c r="F1642" s="44"/>
      <c r="G1642" s="62" t="s">
        <v>38</v>
      </c>
      <c r="H1642" s="60" t="n">
        <f aca="false">H1625+H1629+H1633+H1637</f>
        <v>0</v>
      </c>
      <c r="I1642" s="62" t="s">
        <v>147</v>
      </c>
      <c r="J1642" s="60" t="n">
        <f aca="false">J1625+J1629+J1633+J1637</f>
        <v>0</v>
      </c>
      <c r="K1642" s="189" t="s">
        <v>148</v>
      </c>
      <c r="L1642" s="60" t="n">
        <f aca="false">L1625+L1629+L1633+L1637</f>
        <v>0</v>
      </c>
      <c r="M1642" s="189" t="s">
        <v>149</v>
      </c>
      <c r="N1642" s="60" t="n">
        <f aca="false">N1625+N1629+N1633+N1637</f>
        <v>0</v>
      </c>
      <c r="O1642" s="62" t="s">
        <v>54</v>
      </c>
      <c r="P1642" s="83" t="n">
        <f aca="false">P1625+P1629+P1633+P1637</f>
        <v>0</v>
      </c>
    </row>
    <row r="1643" customFormat="false" ht="12.75" hidden="false" customHeight="true" outlineLevel="0" collapsed="false">
      <c r="A1643" s="47"/>
      <c r="B1643" s="75" t="n">
        <f aca="false">A1641</f>
        <v>233140</v>
      </c>
      <c r="C1643" s="75" t="n">
        <v>3</v>
      </c>
      <c r="D1643" s="48"/>
      <c r="E1643" s="48"/>
      <c r="F1643" s="44"/>
      <c r="G1643" s="62" t="s">
        <v>44</v>
      </c>
      <c r="H1643" s="60" t="n">
        <f aca="false">H1626+H1630+H1634+H1638</f>
        <v>0</v>
      </c>
      <c r="I1643" s="62" t="s">
        <v>150</v>
      </c>
      <c r="J1643" s="60" t="n">
        <f aca="false">J1626+J1630+J1634+J1638</f>
        <v>0</v>
      </c>
      <c r="K1643" s="189" t="s">
        <v>151</v>
      </c>
      <c r="L1643" s="60" t="n">
        <f aca="false">L1626+L1630+L1634+L1638</f>
        <v>0</v>
      </c>
      <c r="M1643" s="189"/>
      <c r="N1643" s="60"/>
      <c r="O1643" s="62" t="s">
        <v>55</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2</v>
      </c>
      <c r="E1646" s="211" t="s">
        <v>159</v>
      </c>
      <c r="F1646" s="210" t="s">
        <v>273</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33150</v>
      </c>
      <c r="B1649" s="75" t="n">
        <f aca="false">A1649</f>
        <v>233150</v>
      </c>
      <c r="C1649" s="75" t="n">
        <v>1</v>
      </c>
      <c r="D1649" s="176" t="s">
        <v>144</v>
      </c>
      <c r="E1649" s="48"/>
      <c r="F1649" s="44" t="s">
        <v>145</v>
      </c>
      <c r="G1649" s="36" t="s">
        <v>48</v>
      </c>
      <c r="H1649" s="28" t="n">
        <v>0</v>
      </c>
      <c r="I1649" s="36" t="s">
        <v>146</v>
      </c>
      <c r="J1649" s="28" t="n">
        <v>0</v>
      </c>
      <c r="K1649" s="36" t="s">
        <v>50</v>
      </c>
      <c r="L1649" s="28" t="n">
        <v>0</v>
      </c>
      <c r="M1649" s="36"/>
      <c r="N1649" s="28"/>
      <c r="O1649" s="36" t="s">
        <v>51</v>
      </c>
      <c r="P1649" s="38" t="n">
        <v>0</v>
      </c>
    </row>
    <row r="1650" customFormat="false" ht="12.75" hidden="false" customHeight="true" outlineLevel="0" collapsed="false">
      <c r="A1650" s="47"/>
      <c r="B1650" s="75" t="n">
        <f aca="false">A1649</f>
        <v>233150</v>
      </c>
      <c r="C1650" s="75" t="n">
        <v>2</v>
      </c>
      <c r="D1650" s="48"/>
      <c r="E1650" s="48"/>
      <c r="F1650" s="147"/>
      <c r="G1650" s="36" t="s">
        <v>38</v>
      </c>
      <c r="H1650" s="28" t="n">
        <v>0</v>
      </c>
      <c r="I1650" s="36" t="s">
        <v>147</v>
      </c>
      <c r="J1650" s="28" t="n">
        <v>0</v>
      </c>
      <c r="K1650" s="36" t="s">
        <v>148</v>
      </c>
      <c r="L1650" s="28" t="n">
        <v>0</v>
      </c>
      <c r="M1650" s="36" t="s">
        <v>149</v>
      </c>
      <c r="N1650" s="28" t="n">
        <v>0</v>
      </c>
      <c r="O1650" s="36" t="s">
        <v>54</v>
      </c>
      <c r="P1650" s="38" t="n">
        <v>0</v>
      </c>
    </row>
    <row r="1651" customFormat="false" ht="12.75" hidden="false" customHeight="true" outlineLevel="0" collapsed="false">
      <c r="A1651" s="47"/>
      <c r="B1651" s="75" t="n">
        <f aca="false">A1649</f>
        <v>233150</v>
      </c>
      <c r="C1651" s="75" t="n">
        <v>3</v>
      </c>
      <c r="D1651" s="48"/>
      <c r="E1651" s="48"/>
      <c r="F1651" s="147"/>
      <c r="G1651" s="36" t="s">
        <v>44</v>
      </c>
      <c r="H1651" s="28" t="n">
        <v>0</v>
      </c>
      <c r="I1651" s="36" t="s">
        <v>150</v>
      </c>
      <c r="J1651" s="28" t="n">
        <v>0</v>
      </c>
      <c r="K1651" s="36" t="s">
        <v>151</v>
      </c>
      <c r="L1651" s="28" t="n">
        <v>0</v>
      </c>
      <c r="M1651" s="36"/>
      <c r="N1651" s="28"/>
      <c r="O1651" s="36" t="s">
        <v>55</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33160</v>
      </c>
      <c r="B1653" s="75" t="n">
        <f aca="false">A1653</f>
        <v>233160</v>
      </c>
      <c r="C1653" s="75" t="n">
        <v>1</v>
      </c>
      <c r="D1653" s="176" t="s">
        <v>152</v>
      </c>
      <c r="E1653" s="48"/>
      <c r="F1653" s="44" t="s">
        <v>153</v>
      </c>
      <c r="G1653" s="36" t="s">
        <v>48</v>
      </c>
      <c r="H1653" s="28" t="n">
        <v>0</v>
      </c>
      <c r="I1653" s="36" t="s">
        <v>146</v>
      </c>
      <c r="J1653" s="28" t="n">
        <v>0</v>
      </c>
      <c r="K1653" s="36" t="s">
        <v>50</v>
      </c>
      <c r="L1653" s="28" t="n">
        <v>0</v>
      </c>
      <c r="M1653" s="36"/>
      <c r="N1653" s="28"/>
      <c r="O1653" s="36" t="s">
        <v>51</v>
      </c>
      <c r="P1653" s="38" t="n">
        <v>0</v>
      </c>
    </row>
    <row r="1654" customFormat="false" ht="12.75" hidden="false" customHeight="true" outlineLevel="0" collapsed="false">
      <c r="A1654" s="47"/>
      <c r="B1654" s="75" t="n">
        <f aca="false">A1653</f>
        <v>233160</v>
      </c>
      <c r="C1654" s="75" t="n">
        <v>2</v>
      </c>
      <c r="D1654" s="48"/>
      <c r="E1654" s="48"/>
      <c r="F1654" s="147"/>
      <c r="G1654" s="36" t="s">
        <v>38</v>
      </c>
      <c r="H1654" s="28" t="n">
        <v>0</v>
      </c>
      <c r="I1654" s="36" t="s">
        <v>147</v>
      </c>
      <c r="J1654" s="28" t="n">
        <v>0</v>
      </c>
      <c r="K1654" s="36" t="s">
        <v>148</v>
      </c>
      <c r="L1654" s="28" t="n">
        <v>0</v>
      </c>
      <c r="M1654" s="36" t="s">
        <v>149</v>
      </c>
      <c r="N1654" s="28" t="n">
        <v>0</v>
      </c>
      <c r="O1654" s="36" t="s">
        <v>54</v>
      </c>
      <c r="P1654" s="38" t="n">
        <v>0</v>
      </c>
    </row>
    <row r="1655" customFormat="false" ht="12.75" hidden="false" customHeight="true" outlineLevel="0" collapsed="false">
      <c r="A1655" s="47"/>
      <c r="B1655" s="75" t="n">
        <f aca="false">A1653</f>
        <v>233160</v>
      </c>
      <c r="C1655" s="75" t="n">
        <v>3</v>
      </c>
      <c r="D1655" s="48"/>
      <c r="E1655" s="48"/>
      <c r="F1655" s="147"/>
      <c r="G1655" s="36" t="s">
        <v>44</v>
      </c>
      <c r="H1655" s="28" t="n">
        <v>0</v>
      </c>
      <c r="I1655" s="36" t="s">
        <v>150</v>
      </c>
      <c r="J1655" s="28" t="n">
        <v>0</v>
      </c>
      <c r="K1655" s="36" t="s">
        <v>151</v>
      </c>
      <c r="L1655" s="28" t="n">
        <v>0</v>
      </c>
      <c r="M1655" s="36"/>
      <c r="N1655" s="28"/>
      <c r="O1655" s="36" t="s">
        <v>55</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33170</v>
      </c>
      <c r="B1657" s="75" t="n">
        <f aca="false">A1657</f>
        <v>233170</v>
      </c>
      <c r="C1657" s="75" t="n">
        <v>1</v>
      </c>
      <c r="D1657" s="176" t="s">
        <v>154</v>
      </c>
      <c r="E1657" s="48"/>
      <c r="F1657" s="44" t="s">
        <v>155</v>
      </c>
      <c r="G1657" s="36" t="s">
        <v>48</v>
      </c>
      <c r="H1657" s="28" t="n">
        <v>0</v>
      </c>
      <c r="I1657" s="36" t="s">
        <v>146</v>
      </c>
      <c r="J1657" s="28" t="n">
        <v>0</v>
      </c>
      <c r="K1657" s="36" t="s">
        <v>50</v>
      </c>
      <c r="L1657" s="28" t="n">
        <v>0</v>
      </c>
      <c r="M1657" s="36"/>
      <c r="N1657" s="28"/>
      <c r="O1657" s="36" t="s">
        <v>51</v>
      </c>
      <c r="P1657" s="38" t="n">
        <v>0</v>
      </c>
    </row>
    <row r="1658" customFormat="false" ht="12.75" hidden="false" customHeight="true" outlineLevel="0" collapsed="false">
      <c r="A1658" s="47"/>
      <c r="B1658" s="75" t="n">
        <f aca="false">A1657</f>
        <v>233170</v>
      </c>
      <c r="C1658" s="75" t="n">
        <v>2</v>
      </c>
      <c r="D1658" s="48"/>
      <c r="E1658" s="48"/>
      <c r="F1658" s="147"/>
      <c r="G1658" s="36" t="s">
        <v>38</v>
      </c>
      <c r="H1658" s="28" t="n">
        <v>0</v>
      </c>
      <c r="I1658" s="36" t="s">
        <v>147</v>
      </c>
      <c r="J1658" s="28" t="n">
        <v>0</v>
      </c>
      <c r="K1658" s="36" t="s">
        <v>148</v>
      </c>
      <c r="L1658" s="28" t="n">
        <v>0</v>
      </c>
      <c r="M1658" s="36" t="s">
        <v>149</v>
      </c>
      <c r="N1658" s="28" t="n">
        <v>0</v>
      </c>
      <c r="O1658" s="36" t="s">
        <v>54</v>
      </c>
      <c r="P1658" s="38" t="n">
        <v>0</v>
      </c>
    </row>
    <row r="1659" customFormat="false" ht="12.75" hidden="false" customHeight="true" outlineLevel="0" collapsed="false">
      <c r="A1659" s="47"/>
      <c r="B1659" s="75" t="n">
        <f aca="false">A1657</f>
        <v>233170</v>
      </c>
      <c r="C1659" s="75" t="n">
        <v>3</v>
      </c>
      <c r="D1659" s="48"/>
      <c r="E1659" s="48"/>
      <c r="F1659" s="147"/>
      <c r="G1659" s="36" t="s">
        <v>44</v>
      </c>
      <c r="H1659" s="28" t="n">
        <v>0</v>
      </c>
      <c r="I1659" s="36" t="s">
        <v>150</v>
      </c>
      <c r="J1659" s="28" t="n">
        <v>0</v>
      </c>
      <c r="K1659" s="36" t="s">
        <v>151</v>
      </c>
      <c r="L1659" s="28" t="n">
        <v>0</v>
      </c>
      <c r="M1659" s="36"/>
      <c r="N1659" s="28"/>
      <c r="O1659" s="36" t="s">
        <v>55</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33180</v>
      </c>
      <c r="B1661" s="75" t="n">
        <f aca="false">A1661</f>
        <v>233180</v>
      </c>
      <c r="C1661" s="75" t="n">
        <v>1</v>
      </c>
      <c r="D1661" s="176" t="s">
        <v>156</v>
      </c>
      <c r="E1661" s="48"/>
      <c r="F1661" s="44" t="s">
        <v>157</v>
      </c>
      <c r="G1661" s="36" t="s">
        <v>48</v>
      </c>
      <c r="H1661" s="28" t="n">
        <v>0</v>
      </c>
      <c r="I1661" s="36" t="s">
        <v>146</v>
      </c>
      <c r="J1661" s="28" t="n">
        <v>0</v>
      </c>
      <c r="K1661" s="36" t="s">
        <v>50</v>
      </c>
      <c r="L1661" s="28" t="n">
        <v>0</v>
      </c>
      <c r="M1661" s="36"/>
      <c r="N1661" s="28"/>
      <c r="O1661" s="36" t="s">
        <v>51</v>
      </c>
      <c r="P1661" s="38" t="n">
        <v>0</v>
      </c>
    </row>
    <row r="1662" customFormat="false" ht="12.75" hidden="false" customHeight="true" outlineLevel="0" collapsed="false">
      <c r="A1662" s="47"/>
      <c r="B1662" s="75" t="n">
        <f aca="false">A1661</f>
        <v>233180</v>
      </c>
      <c r="C1662" s="75" t="n">
        <v>2</v>
      </c>
      <c r="D1662" s="48"/>
      <c r="E1662" s="48"/>
      <c r="F1662" s="147"/>
      <c r="G1662" s="36" t="s">
        <v>38</v>
      </c>
      <c r="H1662" s="28" t="n">
        <v>0</v>
      </c>
      <c r="I1662" s="36" t="s">
        <v>147</v>
      </c>
      <c r="J1662" s="28" t="n">
        <v>0</v>
      </c>
      <c r="K1662" s="36" t="s">
        <v>148</v>
      </c>
      <c r="L1662" s="28" t="n">
        <v>0</v>
      </c>
      <c r="M1662" s="36" t="s">
        <v>149</v>
      </c>
      <c r="N1662" s="28" t="n">
        <v>0</v>
      </c>
      <c r="O1662" s="36" t="s">
        <v>54</v>
      </c>
      <c r="P1662" s="38" t="n">
        <v>0</v>
      </c>
    </row>
    <row r="1663" customFormat="false" ht="12.75" hidden="false" customHeight="true" outlineLevel="0" collapsed="false">
      <c r="A1663" s="47"/>
      <c r="B1663" s="75" t="n">
        <f aca="false">A1661</f>
        <v>233180</v>
      </c>
      <c r="C1663" s="75" t="n">
        <v>3</v>
      </c>
      <c r="D1663" s="48"/>
      <c r="E1663" s="48"/>
      <c r="F1663" s="147"/>
      <c r="G1663" s="36" t="s">
        <v>44</v>
      </c>
      <c r="H1663" s="28" t="n">
        <v>0</v>
      </c>
      <c r="I1663" s="36" t="s">
        <v>150</v>
      </c>
      <c r="J1663" s="28" t="n">
        <v>0</v>
      </c>
      <c r="K1663" s="36" t="s">
        <v>151</v>
      </c>
      <c r="L1663" s="28" t="n">
        <v>0</v>
      </c>
      <c r="M1663" s="36"/>
      <c r="N1663" s="28"/>
      <c r="O1663" s="36" t="s">
        <v>55</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33190</v>
      </c>
      <c r="B1666" s="75" t="n">
        <f aca="false">A1666</f>
        <v>233190</v>
      </c>
      <c r="C1666" s="75" t="n">
        <v>1</v>
      </c>
      <c r="D1666" s="227" t="s">
        <v>158</v>
      </c>
      <c r="E1666" s="48" t="s">
        <v>159</v>
      </c>
      <c r="F1666" s="44" t="s">
        <v>273</v>
      </c>
      <c r="G1666" s="62" t="s">
        <v>48</v>
      </c>
      <c r="H1666" s="60" t="n">
        <f aca="false">H1649+H1653+H1657+H1661</f>
        <v>0</v>
      </c>
      <c r="I1666" s="62" t="s">
        <v>146</v>
      </c>
      <c r="J1666" s="60" t="n">
        <f aca="false">J1649+J1653+J1657+J1661</f>
        <v>0</v>
      </c>
      <c r="K1666" s="189" t="s">
        <v>50</v>
      </c>
      <c r="L1666" s="60" t="n">
        <f aca="false">L1649+L1653+L1657+L1661</f>
        <v>0</v>
      </c>
      <c r="M1666" s="189"/>
      <c r="N1666" s="60"/>
      <c r="O1666" s="62" t="s">
        <v>51</v>
      </c>
      <c r="P1666" s="83" t="n">
        <f aca="false">P1649+P1653+P1657+P1661</f>
        <v>0</v>
      </c>
    </row>
    <row r="1667" customFormat="false" ht="12.75" hidden="false" customHeight="true" outlineLevel="0" collapsed="false">
      <c r="A1667" s="47"/>
      <c r="B1667" s="75" t="n">
        <f aca="false">A1666</f>
        <v>233190</v>
      </c>
      <c r="C1667" s="75" t="n">
        <v>2</v>
      </c>
      <c r="D1667" s="48"/>
      <c r="E1667" s="48"/>
      <c r="F1667" s="44"/>
      <c r="G1667" s="62" t="s">
        <v>38</v>
      </c>
      <c r="H1667" s="60" t="n">
        <f aca="false">H1650+H1654+H1658+H1662</f>
        <v>0</v>
      </c>
      <c r="I1667" s="62" t="s">
        <v>147</v>
      </c>
      <c r="J1667" s="60" t="n">
        <f aca="false">J1650+J1654+J1658+J1662</f>
        <v>0</v>
      </c>
      <c r="K1667" s="189" t="s">
        <v>148</v>
      </c>
      <c r="L1667" s="60" t="n">
        <f aca="false">L1650+L1654+L1658+L1662</f>
        <v>0</v>
      </c>
      <c r="M1667" s="189" t="s">
        <v>149</v>
      </c>
      <c r="N1667" s="60" t="n">
        <f aca="false">N1650+N1654+N1658+N1662</f>
        <v>0</v>
      </c>
      <c r="O1667" s="62" t="s">
        <v>54</v>
      </c>
      <c r="P1667" s="83" t="n">
        <f aca="false">P1650+P1654+P1658+P1662</f>
        <v>0</v>
      </c>
    </row>
    <row r="1668" customFormat="false" ht="12.75" hidden="false" customHeight="true" outlineLevel="0" collapsed="false">
      <c r="A1668" s="47"/>
      <c r="B1668" s="75" t="n">
        <f aca="false">A1666</f>
        <v>233190</v>
      </c>
      <c r="C1668" s="75" t="n">
        <v>3</v>
      </c>
      <c r="D1668" s="48"/>
      <c r="E1668" s="48"/>
      <c r="F1668" s="44"/>
      <c r="G1668" s="62" t="s">
        <v>44</v>
      </c>
      <c r="H1668" s="60" t="n">
        <f aca="false">H1651+H1655+H1659+H1663</f>
        <v>0</v>
      </c>
      <c r="I1668" s="62" t="s">
        <v>150</v>
      </c>
      <c r="J1668" s="60" t="n">
        <f aca="false">J1651+J1655+J1659+J1663</f>
        <v>0</v>
      </c>
      <c r="K1668" s="189" t="s">
        <v>151</v>
      </c>
      <c r="L1668" s="60" t="n">
        <f aca="false">L1651+L1655+L1659+L1663</f>
        <v>0</v>
      </c>
      <c r="M1668" s="189"/>
      <c r="N1668" s="60"/>
      <c r="O1668" s="62" t="s">
        <v>55</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2</v>
      </c>
      <c r="E1671" s="211" t="s">
        <v>161</v>
      </c>
      <c r="F1671" s="210" t="s">
        <v>274</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33200</v>
      </c>
      <c r="B1674" s="75" t="n">
        <f aca="false">A1674</f>
        <v>233200</v>
      </c>
      <c r="C1674" s="75" t="n">
        <v>1</v>
      </c>
      <c r="D1674" s="176" t="s">
        <v>144</v>
      </c>
      <c r="E1674" s="48"/>
      <c r="F1674" s="44" t="s">
        <v>145</v>
      </c>
      <c r="G1674" s="36" t="s">
        <v>48</v>
      </c>
      <c r="H1674" s="28" t="n">
        <v>0</v>
      </c>
      <c r="I1674" s="36" t="s">
        <v>146</v>
      </c>
      <c r="J1674" s="28" t="n">
        <v>0</v>
      </c>
      <c r="K1674" s="36" t="s">
        <v>50</v>
      </c>
      <c r="L1674" s="28" t="n">
        <v>0</v>
      </c>
      <c r="M1674" s="36"/>
      <c r="N1674" s="28"/>
      <c r="O1674" s="36" t="s">
        <v>51</v>
      </c>
      <c r="P1674" s="38" t="n">
        <v>0</v>
      </c>
    </row>
    <row r="1675" customFormat="false" ht="12.75" hidden="false" customHeight="true" outlineLevel="0" collapsed="false">
      <c r="A1675" s="47"/>
      <c r="B1675" s="75" t="n">
        <f aca="false">A1674</f>
        <v>233200</v>
      </c>
      <c r="C1675" s="75" t="n">
        <v>2</v>
      </c>
      <c r="D1675" s="48"/>
      <c r="E1675" s="48"/>
      <c r="F1675" s="147"/>
      <c r="G1675" s="36" t="s">
        <v>38</v>
      </c>
      <c r="H1675" s="28" t="n">
        <v>0</v>
      </c>
      <c r="I1675" s="36" t="s">
        <v>147</v>
      </c>
      <c r="J1675" s="28" t="n">
        <v>0</v>
      </c>
      <c r="K1675" s="36" t="s">
        <v>148</v>
      </c>
      <c r="L1675" s="28" t="n">
        <v>0</v>
      </c>
      <c r="M1675" s="36" t="s">
        <v>149</v>
      </c>
      <c r="N1675" s="28" t="n">
        <v>0</v>
      </c>
      <c r="O1675" s="36" t="s">
        <v>54</v>
      </c>
      <c r="P1675" s="38" t="n">
        <v>0</v>
      </c>
    </row>
    <row r="1676" customFormat="false" ht="12.75" hidden="false" customHeight="true" outlineLevel="0" collapsed="false">
      <c r="A1676" s="47"/>
      <c r="B1676" s="75" t="n">
        <f aca="false">A1674</f>
        <v>233200</v>
      </c>
      <c r="C1676" s="75" t="n">
        <v>3</v>
      </c>
      <c r="D1676" s="48"/>
      <c r="E1676" s="48"/>
      <c r="F1676" s="147"/>
      <c r="G1676" s="36" t="s">
        <v>44</v>
      </c>
      <c r="H1676" s="28" t="n">
        <v>0</v>
      </c>
      <c r="I1676" s="36" t="s">
        <v>150</v>
      </c>
      <c r="J1676" s="28" t="n">
        <v>0</v>
      </c>
      <c r="K1676" s="36" t="s">
        <v>151</v>
      </c>
      <c r="L1676" s="28" t="n">
        <v>0</v>
      </c>
      <c r="M1676" s="36"/>
      <c r="N1676" s="28"/>
      <c r="O1676" s="36" t="s">
        <v>55</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33210</v>
      </c>
      <c r="B1678" s="75" t="n">
        <f aca="false">A1678</f>
        <v>233210</v>
      </c>
      <c r="C1678" s="75" t="n">
        <v>1</v>
      </c>
      <c r="D1678" s="176" t="s">
        <v>152</v>
      </c>
      <c r="E1678" s="48"/>
      <c r="F1678" s="44" t="s">
        <v>153</v>
      </c>
      <c r="G1678" s="36" t="s">
        <v>48</v>
      </c>
      <c r="H1678" s="28" t="n">
        <v>0</v>
      </c>
      <c r="I1678" s="36" t="s">
        <v>146</v>
      </c>
      <c r="J1678" s="28" t="n">
        <v>0</v>
      </c>
      <c r="K1678" s="36" t="s">
        <v>50</v>
      </c>
      <c r="L1678" s="28" t="n">
        <v>0</v>
      </c>
      <c r="M1678" s="36"/>
      <c r="N1678" s="28"/>
      <c r="O1678" s="36" t="s">
        <v>51</v>
      </c>
      <c r="P1678" s="38" t="n">
        <v>0</v>
      </c>
    </row>
    <row r="1679" customFormat="false" ht="12.75" hidden="false" customHeight="true" outlineLevel="0" collapsed="false">
      <c r="A1679" s="47"/>
      <c r="B1679" s="75" t="n">
        <f aca="false">A1678</f>
        <v>233210</v>
      </c>
      <c r="C1679" s="75" t="n">
        <v>2</v>
      </c>
      <c r="D1679" s="48"/>
      <c r="E1679" s="48"/>
      <c r="F1679" s="147"/>
      <c r="G1679" s="36" t="s">
        <v>38</v>
      </c>
      <c r="H1679" s="28" t="n">
        <v>0</v>
      </c>
      <c r="I1679" s="36" t="s">
        <v>147</v>
      </c>
      <c r="J1679" s="28" t="n">
        <v>0</v>
      </c>
      <c r="K1679" s="36" t="s">
        <v>148</v>
      </c>
      <c r="L1679" s="28" t="n">
        <v>0</v>
      </c>
      <c r="M1679" s="36" t="s">
        <v>149</v>
      </c>
      <c r="N1679" s="28" t="n">
        <v>0</v>
      </c>
      <c r="O1679" s="36" t="s">
        <v>54</v>
      </c>
      <c r="P1679" s="38" t="n">
        <v>0</v>
      </c>
    </row>
    <row r="1680" customFormat="false" ht="12.75" hidden="false" customHeight="true" outlineLevel="0" collapsed="false">
      <c r="A1680" s="47"/>
      <c r="B1680" s="75" t="n">
        <f aca="false">A1678</f>
        <v>233210</v>
      </c>
      <c r="C1680" s="75" t="n">
        <v>3</v>
      </c>
      <c r="D1680" s="48"/>
      <c r="E1680" s="48"/>
      <c r="F1680" s="147"/>
      <c r="G1680" s="36" t="s">
        <v>44</v>
      </c>
      <c r="H1680" s="28" t="n">
        <v>0</v>
      </c>
      <c r="I1680" s="36" t="s">
        <v>150</v>
      </c>
      <c r="J1680" s="28" t="n">
        <v>0</v>
      </c>
      <c r="K1680" s="36" t="s">
        <v>151</v>
      </c>
      <c r="L1680" s="28" t="n">
        <v>0</v>
      </c>
      <c r="M1680" s="36"/>
      <c r="N1680" s="28"/>
      <c r="O1680" s="36" t="s">
        <v>55</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33220</v>
      </c>
      <c r="B1682" s="75" t="n">
        <f aca="false">A1682</f>
        <v>233220</v>
      </c>
      <c r="C1682" s="75" t="n">
        <v>1</v>
      </c>
      <c r="D1682" s="176" t="s">
        <v>154</v>
      </c>
      <c r="E1682" s="48"/>
      <c r="F1682" s="44" t="s">
        <v>155</v>
      </c>
      <c r="G1682" s="36" t="s">
        <v>48</v>
      </c>
      <c r="H1682" s="28" t="n">
        <v>0</v>
      </c>
      <c r="I1682" s="36" t="s">
        <v>146</v>
      </c>
      <c r="J1682" s="28" t="n">
        <v>0</v>
      </c>
      <c r="K1682" s="36" t="s">
        <v>50</v>
      </c>
      <c r="L1682" s="28" t="n">
        <v>0</v>
      </c>
      <c r="M1682" s="36"/>
      <c r="N1682" s="28"/>
      <c r="O1682" s="36" t="s">
        <v>51</v>
      </c>
      <c r="P1682" s="38" t="n">
        <v>0</v>
      </c>
    </row>
    <row r="1683" customFormat="false" ht="12.75" hidden="false" customHeight="true" outlineLevel="0" collapsed="false">
      <c r="A1683" s="47"/>
      <c r="B1683" s="75" t="n">
        <f aca="false">A1682</f>
        <v>233220</v>
      </c>
      <c r="C1683" s="75" t="n">
        <v>2</v>
      </c>
      <c r="D1683" s="48"/>
      <c r="E1683" s="48"/>
      <c r="F1683" s="147"/>
      <c r="G1683" s="36" t="s">
        <v>38</v>
      </c>
      <c r="H1683" s="28" t="n">
        <v>0</v>
      </c>
      <c r="I1683" s="36" t="s">
        <v>147</v>
      </c>
      <c r="J1683" s="28" t="n">
        <v>0</v>
      </c>
      <c r="K1683" s="36" t="s">
        <v>148</v>
      </c>
      <c r="L1683" s="28" t="n">
        <v>0</v>
      </c>
      <c r="M1683" s="36" t="s">
        <v>149</v>
      </c>
      <c r="N1683" s="28" t="n">
        <v>0</v>
      </c>
      <c r="O1683" s="36" t="s">
        <v>54</v>
      </c>
      <c r="P1683" s="38" t="n">
        <v>0</v>
      </c>
    </row>
    <row r="1684" customFormat="false" ht="12.75" hidden="false" customHeight="true" outlineLevel="0" collapsed="false">
      <c r="A1684" s="47"/>
      <c r="B1684" s="75" t="n">
        <f aca="false">A1682</f>
        <v>233220</v>
      </c>
      <c r="C1684" s="75" t="n">
        <v>3</v>
      </c>
      <c r="D1684" s="48"/>
      <c r="E1684" s="48"/>
      <c r="F1684" s="147"/>
      <c r="G1684" s="36" t="s">
        <v>44</v>
      </c>
      <c r="H1684" s="28" t="n">
        <v>0</v>
      </c>
      <c r="I1684" s="36" t="s">
        <v>150</v>
      </c>
      <c r="J1684" s="28" t="n">
        <v>0</v>
      </c>
      <c r="K1684" s="36" t="s">
        <v>151</v>
      </c>
      <c r="L1684" s="28" t="n">
        <v>0</v>
      </c>
      <c r="M1684" s="36"/>
      <c r="N1684" s="28"/>
      <c r="O1684" s="36" t="s">
        <v>55</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33230</v>
      </c>
      <c r="B1686" s="75" t="n">
        <f aca="false">A1686</f>
        <v>233230</v>
      </c>
      <c r="C1686" s="75" t="n">
        <v>1</v>
      </c>
      <c r="D1686" s="176" t="s">
        <v>156</v>
      </c>
      <c r="E1686" s="48"/>
      <c r="F1686" s="44" t="s">
        <v>157</v>
      </c>
      <c r="G1686" s="36" t="s">
        <v>48</v>
      </c>
      <c r="H1686" s="28" t="n">
        <v>0</v>
      </c>
      <c r="I1686" s="36" t="s">
        <v>146</v>
      </c>
      <c r="J1686" s="28" t="n">
        <v>0</v>
      </c>
      <c r="K1686" s="36" t="s">
        <v>50</v>
      </c>
      <c r="L1686" s="28" t="n">
        <v>0</v>
      </c>
      <c r="M1686" s="36"/>
      <c r="N1686" s="28"/>
      <c r="O1686" s="36" t="s">
        <v>51</v>
      </c>
      <c r="P1686" s="38" t="n">
        <v>0</v>
      </c>
    </row>
    <row r="1687" customFormat="false" ht="12.75" hidden="false" customHeight="true" outlineLevel="0" collapsed="false">
      <c r="A1687" s="47"/>
      <c r="B1687" s="75" t="n">
        <f aca="false">A1686</f>
        <v>233230</v>
      </c>
      <c r="C1687" s="75" t="n">
        <v>2</v>
      </c>
      <c r="D1687" s="48"/>
      <c r="E1687" s="48"/>
      <c r="F1687" s="147"/>
      <c r="G1687" s="36" t="s">
        <v>38</v>
      </c>
      <c r="H1687" s="28" t="n">
        <v>0</v>
      </c>
      <c r="I1687" s="36" t="s">
        <v>147</v>
      </c>
      <c r="J1687" s="28" t="n">
        <v>0</v>
      </c>
      <c r="K1687" s="36" t="s">
        <v>148</v>
      </c>
      <c r="L1687" s="28" t="n">
        <v>0</v>
      </c>
      <c r="M1687" s="36" t="s">
        <v>149</v>
      </c>
      <c r="N1687" s="28" t="n">
        <v>0</v>
      </c>
      <c r="O1687" s="36" t="s">
        <v>54</v>
      </c>
      <c r="P1687" s="38" t="n">
        <v>0</v>
      </c>
    </row>
    <row r="1688" customFormat="false" ht="12.75" hidden="false" customHeight="true" outlineLevel="0" collapsed="false">
      <c r="A1688" s="47"/>
      <c r="B1688" s="75" t="n">
        <f aca="false">A1686</f>
        <v>233230</v>
      </c>
      <c r="C1688" s="75" t="n">
        <v>3</v>
      </c>
      <c r="D1688" s="48"/>
      <c r="E1688" s="48"/>
      <c r="F1688" s="147"/>
      <c r="G1688" s="36" t="s">
        <v>44</v>
      </c>
      <c r="H1688" s="28" t="n">
        <v>0</v>
      </c>
      <c r="I1688" s="36" t="s">
        <v>150</v>
      </c>
      <c r="J1688" s="28" t="n">
        <v>0</v>
      </c>
      <c r="K1688" s="36" t="s">
        <v>151</v>
      </c>
      <c r="L1688" s="28" t="n">
        <v>0</v>
      </c>
      <c r="M1688" s="36"/>
      <c r="N1688" s="28"/>
      <c r="O1688" s="36" t="s">
        <v>55</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33240</v>
      </c>
      <c r="B1691" s="75" t="n">
        <f aca="false">A1691</f>
        <v>233240</v>
      </c>
      <c r="C1691" s="75" t="n">
        <v>1</v>
      </c>
      <c r="D1691" s="227" t="s">
        <v>158</v>
      </c>
      <c r="E1691" s="25" t="s">
        <v>161</v>
      </c>
      <c r="F1691" s="44" t="s">
        <v>274</v>
      </c>
      <c r="G1691" s="62" t="s">
        <v>48</v>
      </c>
      <c r="H1691" s="60" t="n">
        <f aca="false">H1674+H1678+H1682+H1686</f>
        <v>0</v>
      </c>
      <c r="I1691" s="62" t="s">
        <v>146</v>
      </c>
      <c r="J1691" s="60" t="n">
        <f aca="false">J1674+J1678+J1682+J1686</f>
        <v>0</v>
      </c>
      <c r="K1691" s="189" t="s">
        <v>50</v>
      </c>
      <c r="L1691" s="60" t="n">
        <f aca="false">L1674+L1678+L1682+L1686</f>
        <v>0</v>
      </c>
      <c r="M1691" s="189"/>
      <c r="N1691" s="60"/>
      <c r="O1691" s="62" t="s">
        <v>51</v>
      </c>
      <c r="P1691" s="83" t="n">
        <f aca="false">P1674+P1678+P1682+P1686</f>
        <v>0</v>
      </c>
    </row>
    <row r="1692" customFormat="false" ht="12.75" hidden="false" customHeight="true" outlineLevel="0" collapsed="false">
      <c r="A1692" s="47"/>
      <c r="B1692" s="75" t="n">
        <f aca="false">A1691</f>
        <v>233240</v>
      </c>
      <c r="C1692" s="75" t="n">
        <v>2</v>
      </c>
      <c r="D1692" s="48"/>
      <c r="E1692" s="48"/>
      <c r="F1692" s="44"/>
      <c r="G1692" s="62" t="s">
        <v>38</v>
      </c>
      <c r="H1692" s="60" t="n">
        <f aca="false">H1675+H1679+H1683+H1687</f>
        <v>0</v>
      </c>
      <c r="I1692" s="62" t="s">
        <v>147</v>
      </c>
      <c r="J1692" s="60" t="n">
        <f aca="false">J1675+J1679+J1683+J1687</f>
        <v>0</v>
      </c>
      <c r="K1692" s="189" t="s">
        <v>148</v>
      </c>
      <c r="L1692" s="60" t="n">
        <f aca="false">L1675+L1679+L1683+L1687</f>
        <v>0</v>
      </c>
      <c r="M1692" s="189" t="s">
        <v>149</v>
      </c>
      <c r="N1692" s="60" t="n">
        <f aca="false">N1675+N1679+N1683+N1687</f>
        <v>0</v>
      </c>
      <c r="O1692" s="62" t="s">
        <v>54</v>
      </c>
      <c r="P1692" s="83" t="n">
        <f aca="false">P1675+P1679+P1683+P1687</f>
        <v>0</v>
      </c>
    </row>
    <row r="1693" customFormat="false" ht="12.75" hidden="false" customHeight="true" outlineLevel="0" collapsed="false">
      <c r="A1693" s="47"/>
      <c r="B1693" s="75" t="n">
        <f aca="false">A1691</f>
        <v>233240</v>
      </c>
      <c r="C1693" s="75" t="n">
        <v>3</v>
      </c>
      <c r="D1693" s="48"/>
      <c r="E1693" s="48"/>
      <c r="F1693" s="44"/>
      <c r="G1693" s="62" t="s">
        <v>44</v>
      </c>
      <c r="H1693" s="60" t="n">
        <f aca="false">H1676+H1680+H1684+H1688</f>
        <v>0</v>
      </c>
      <c r="I1693" s="62" t="s">
        <v>150</v>
      </c>
      <c r="J1693" s="60" t="n">
        <f aca="false">J1676+J1680+J1684+J1688</f>
        <v>0</v>
      </c>
      <c r="K1693" s="189" t="s">
        <v>151</v>
      </c>
      <c r="L1693" s="60" t="n">
        <f aca="false">L1676+L1680+L1684+L1688</f>
        <v>0</v>
      </c>
      <c r="M1693" s="189"/>
      <c r="N1693" s="60"/>
      <c r="O1693" s="62" t="s">
        <v>55</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2</v>
      </c>
      <c r="E1696" s="211" t="s">
        <v>163</v>
      </c>
      <c r="F1696" s="210" t="s">
        <v>275</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33250</v>
      </c>
      <c r="B1699" s="75" t="n">
        <f aca="false">A1699</f>
        <v>233250</v>
      </c>
      <c r="C1699" s="75" t="n">
        <v>1</v>
      </c>
      <c r="D1699" s="176" t="s">
        <v>144</v>
      </c>
      <c r="E1699" s="48"/>
      <c r="F1699" s="44" t="s">
        <v>145</v>
      </c>
      <c r="G1699" s="36" t="s">
        <v>48</v>
      </c>
      <c r="H1699" s="28" t="n">
        <v>0</v>
      </c>
      <c r="I1699" s="36" t="s">
        <v>146</v>
      </c>
      <c r="J1699" s="28" t="n">
        <v>0</v>
      </c>
      <c r="K1699" s="36" t="s">
        <v>50</v>
      </c>
      <c r="L1699" s="28" t="n">
        <v>0</v>
      </c>
      <c r="M1699" s="36"/>
      <c r="N1699" s="28"/>
      <c r="O1699" s="36" t="s">
        <v>51</v>
      </c>
      <c r="P1699" s="38" t="n">
        <v>0</v>
      </c>
    </row>
    <row r="1700" customFormat="false" ht="12.75" hidden="false" customHeight="true" outlineLevel="0" collapsed="false">
      <c r="A1700" s="47"/>
      <c r="B1700" s="75" t="n">
        <f aca="false">A1699</f>
        <v>233250</v>
      </c>
      <c r="C1700" s="75" t="n">
        <v>2</v>
      </c>
      <c r="D1700" s="48"/>
      <c r="E1700" s="48"/>
      <c r="F1700" s="147"/>
      <c r="G1700" s="36" t="s">
        <v>38</v>
      </c>
      <c r="H1700" s="28" t="n">
        <v>0</v>
      </c>
      <c r="I1700" s="36" t="s">
        <v>147</v>
      </c>
      <c r="J1700" s="28" t="n">
        <v>0</v>
      </c>
      <c r="K1700" s="36" t="s">
        <v>148</v>
      </c>
      <c r="L1700" s="28" t="n">
        <v>0</v>
      </c>
      <c r="M1700" s="36" t="s">
        <v>149</v>
      </c>
      <c r="N1700" s="28" t="n">
        <v>0</v>
      </c>
      <c r="O1700" s="36" t="s">
        <v>54</v>
      </c>
      <c r="P1700" s="38" t="n">
        <v>0</v>
      </c>
    </row>
    <row r="1701" customFormat="false" ht="12.75" hidden="false" customHeight="true" outlineLevel="0" collapsed="false">
      <c r="A1701" s="47"/>
      <c r="B1701" s="75" t="n">
        <f aca="false">A1699</f>
        <v>233250</v>
      </c>
      <c r="C1701" s="75" t="n">
        <v>3</v>
      </c>
      <c r="D1701" s="48"/>
      <c r="E1701" s="48"/>
      <c r="F1701" s="147"/>
      <c r="G1701" s="36" t="s">
        <v>44</v>
      </c>
      <c r="H1701" s="28" t="n">
        <v>0</v>
      </c>
      <c r="I1701" s="36" t="s">
        <v>150</v>
      </c>
      <c r="J1701" s="28" t="n">
        <v>0</v>
      </c>
      <c r="K1701" s="36" t="s">
        <v>151</v>
      </c>
      <c r="L1701" s="28" t="n">
        <v>0</v>
      </c>
      <c r="M1701" s="36"/>
      <c r="N1701" s="28"/>
      <c r="O1701" s="36" t="s">
        <v>55</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33260</v>
      </c>
      <c r="B1703" s="75" t="n">
        <f aca="false">A1703</f>
        <v>233260</v>
      </c>
      <c r="C1703" s="75" t="n">
        <v>1</v>
      </c>
      <c r="D1703" s="176" t="s">
        <v>152</v>
      </c>
      <c r="E1703" s="48"/>
      <c r="F1703" s="44" t="s">
        <v>153</v>
      </c>
      <c r="G1703" s="36" t="s">
        <v>48</v>
      </c>
      <c r="H1703" s="28" t="n">
        <v>0</v>
      </c>
      <c r="I1703" s="36" t="s">
        <v>146</v>
      </c>
      <c r="J1703" s="28" t="n">
        <v>0</v>
      </c>
      <c r="K1703" s="36" t="s">
        <v>50</v>
      </c>
      <c r="L1703" s="28" t="n">
        <v>0</v>
      </c>
      <c r="M1703" s="36"/>
      <c r="N1703" s="28"/>
      <c r="O1703" s="36" t="s">
        <v>51</v>
      </c>
      <c r="P1703" s="38" t="n">
        <v>0</v>
      </c>
    </row>
    <row r="1704" customFormat="false" ht="12.75" hidden="false" customHeight="true" outlineLevel="0" collapsed="false">
      <c r="A1704" s="47"/>
      <c r="B1704" s="75" t="n">
        <f aca="false">A1703</f>
        <v>233260</v>
      </c>
      <c r="C1704" s="75" t="n">
        <v>2</v>
      </c>
      <c r="D1704" s="48"/>
      <c r="E1704" s="48"/>
      <c r="F1704" s="147"/>
      <c r="G1704" s="36" t="s">
        <v>38</v>
      </c>
      <c r="H1704" s="28" t="n">
        <v>0</v>
      </c>
      <c r="I1704" s="36" t="s">
        <v>147</v>
      </c>
      <c r="J1704" s="28" t="n">
        <v>0</v>
      </c>
      <c r="K1704" s="36" t="s">
        <v>148</v>
      </c>
      <c r="L1704" s="28" t="n">
        <v>0</v>
      </c>
      <c r="M1704" s="36" t="s">
        <v>149</v>
      </c>
      <c r="N1704" s="28" t="n">
        <v>0</v>
      </c>
      <c r="O1704" s="36" t="s">
        <v>54</v>
      </c>
      <c r="P1704" s="38" t="n">
        <v>0</v>
      </c>
    </row>
    <row r="1705" customFormat="false" ht="12.75" hidden="false" customHeight="true" outlineLevel="0" collapsed="false">
      <c r="A1705" s="47"/>
      <c r="B1705" s="75" t="n">
        <f aca="false">A1703</f>
        <v>233260</v>
      </c>
      <c r="C1705" s="75" t="n">
        <v>3</v>
      </c>
      <c r="D1705" s="48"/>
      <c r="E1705" s="48"/>
      <c r="F1705" s="147"/>
      <c r="G1705" s="36" t="s">
        <v>44</v>
      </c>
      <c r="H1705" s="28" t="n">
        <v>0</v>
      </c>
      <c r="I1705" s="36" t="s">
        <v>150</v>
      </c>
      <c r="J1705" s="28" t="n">
        <v>0</v>
      </c>
      <c r="K1705" s="36" t="s">
        <v>151</v>
      </c>
      <c r="L1705" s="28" t="n">
        <v>0</v>
      </c>
      <c r="M1705" s="36"/>
      <c r="N1705" s="28"/>
      <c r="O1705" s="36" t="s">
        <v>55</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33270</v>
      </c>
      <c r="B1707" s="75" t="n">
        <f aca="false">A1707</f>
        <v>233270</v>
      </c>
      <c r="C1707" s="75" t="n">
        <v>1</v>
      </c>
      <c r="D1707" s="176" t="s">
        <v>154</v>
      </c>
      <c r="E1707" s="48"/>
      <c r="F1707" s="44" t="s">
        <v>155</v>
      </c>
      <c r="G1707" s="36" t="s">
        <v>48</v>
      </c>
      <c r="H1707" s="28" t="n">
        <v>0</v>
      </c>
      <c r="I1707" s="36" t="s">
        <v>146</v>
      </c>
      <c r="J1707" s="28" t="n">
        <v>0</v>
      </c>
      <c r="K1707" s="36" t="s">
        <v>50</v>
      </c>
      <c r="L1707" s="28" t="n">
        <v>0</v>
      </c>
      <c r="M1707" s="36"/>
      <c r="N1707" s="28"/>
      <c r="O1707" s="36" t="s">
        <v>51</v>
      </c>
      <c r="P1707" s="38" t="n">
        <v>0</v>
      </c>
    </row>
    <row r="1708" customFormat="false" ht="12.75" hidden="false" customHeight="true" outlineLevel="0" collapsed="false">
      <c r="A1708" s="47"/>
      <c r="B1708" s="75" t="n">
        <f aca="false">A1707</f>
        <v>233270</v>
      </c>
      <c r="C1708" s="75" t="n">
        <v>2</v>
      </c>
      <c r="D1708" s="48"/>
      <c r="E1708" s="48"/>
      <c r="F1708" s="147"/>
      <c r="G1708" s="36" t="s">
        <v>38</v>
      </c>
      <c r="H1708" s="28" t="n">
        <v>0</v>
      </c>
      <c r="I1708" s="36" t="s">
        <v>147</v>
      </c>
      <c r="J1708" s="28" t="n">
        <v>0</v>
      </c>
      <c r="K1708" s="36" t="s">
        <v>148</v>
      </c>
      <c r="L1708" s="28" t="n">
        <v>0</v>
      </c>
      <c r="M1708" s="36" t="s">
        <v>149</v>
      </c>
      <c r="N1708" s="28" t="n">
        <v>0</v>
      </c>
      <c r="O1708" s="36" t="s">
        <v>54</v>
      </c>
      <c r="P1708" s="38" t="n">
        <v>0</v>
      </c>
    </row>
    <row r="1709" customFormat="false" ht="12.75" hidden="false" customHeight="true" outlineLevel="0" collapsed="false">
      <c r="A1709" s="47"/>
      <c r="B1709" s="75" t="n">
        <f aca="false">A1707</f>
        <v>233270</v>
      </c>
      <c r="C1709" s="75" t="n">
        <v>3</v>
      </c>
      <c r="D1709" s="48"/>
      <c r="E1709" s="48"/>
      <c r="F1709" s="147"/>
      <c r="G1709" s="36" t="s">
        <v>44</v>
      </c>
      <c r="H1709" s="28" t="n">
        <v>0</v>
      </c>
      <c r="I1709" s="36" t="s">
        <v>150</v>
      </c>
      <c r="J1709" s="28" t="n">
        <v>0</v>
      </c>
      <c r="K1709" s="36" t="s">
        <v>151</v>
      </c>
      <c r="L1709" s="28" t="n">
        <v>0</v>
      </c>
      <c r="M1709" s="36"/>
      <c r="N1709" s="28"/>
      <c r="O1709" s="36" t="s">
        <v>55</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33280</v>
      </c>
      <c r="B1711" s="75" t="n">
        <f aca="false">A1711</f>
        <v>233280</v>
      </c>
      <c r="C1711" s="75" t="n">
        <v>1</v>
      </c>
      <c r="D1711" s="176" t="s">
        <v>156</v>
      </c>
      <c r="E1711" s="48"/>
      <c r="F1711" s="44" t="s">
        <v>157</v>
      </c>
      <c r="G1711" s="36" t="s">
        <v>48</v>
      </c>
      <c r="H1711" s="28" t="n">
        <v>0</v>
      </c>
      <c r="I1711" s="36" t="s">
        <v>146</v>
      </c>
      <c r="J1711" s="28" t="n">
        <v>0</v>
      </c>
      <c r="K1711" s="36" t="s">
        <v>50</v>
      </c>
      <c r="L1711" s="28" t="n">
        <v>0</v>
      </c>
      <c r="M1711" s="36"/>
      <c r="N1711" s="28"/>
      <c r="O1711" s="36" t="s">
        <v>51</v>
      </c>
      <c r="P1711" s="38" t="n">
        <v>0</v>
      </c>
    </row>
    <row r="1712" customFormat="false" ht="12.75" hidden="false" customHeight="true" outlineLevel="0" collapsed="false">
      <c r="A1712" s="47"/>
      <c r="B1712" s="75" t="n">
        <f aca="false">A1711</f>
        <v>233280</v>
      </c>
      <c r="C1712" s="75" t="n">
        <v>2</v>
      </c>
      <c r="D1712" s="48"/>
      <c r="E1712" s="48"/>
      <c r="F1712" s="147"/>
      <c r="G1712" s="36" t="s">
        <v>38</v>
      </c>
      <c r="H1712" s="28" t="n">
        <v>0</v>
      </c>
      <c r="I1712" s="36" t="s">
        <v>147</v>
      </c>
      <c r="J1712" s="28" t="n">
        <v>0</v>
      </c>
      <c r="K1712" s="36" t="s">
        <v>148</v>
      </c>
      <c r="L1712" s="28" t="n">
        <v>0</v>
      </c>
      <c r="M1712" s="36" t="s">
        <v>149</v>
      </c>
      <c r="N1712" s="28" t="n">
        <v>0</v>
      </c>
      <c r="O1712" s="36" t="s">
        <v>54</v>
      </c>
      <c r="P1712" s="38" t="n">
        <v>0</v>
      </c>
    </row>
    <row r="1713" customFormat="false" ht="12.75" hidden="false" customHeight="true" outlineLevel="0" collapsed="false">
      <c r="A1713" s="47"/>
      <c r="B1713" s="75" t="n">
        <f aca="false">A1711</f>
        <v>233280</v>
      </c>
      <c r="C1713" s="75" t="n">
        <v>3</v>
      </c>
      <c r="D1713" s="48"/>
      <c r="E1713" s="48"/>
      <c r="F1713" s="147"/>
      <c r="G1713" s="36" t="s">
        <v>44</v>
      </c>
      <c r="H1713" s="28" t="n">
        <v>0</v>
      </c>
      <c r="I1713" s="36" t="s">
        <v>150</v>
      </c>
      <c r="J1713" s="28" t="n">
        <v>0</v>
      </c>
      <c r="K1713" s="36" t="s">
        <v>151</v>
      </c>
      <c r="L1713" s="28" t="n">
        <v>0</v>
      </c>
      <c r="M1713" s="36"/>
      <c r="N1713" s="28"/>
      <c r="O1713" s="36" t="s">
        <v>55</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33290</v>
      </c>
      <c r="B1716" s="75" t="n">
        <f aca="false">A1716</f>
        <v>233290</v>
      </c>
      <c r="C1716" s="75" t="n">
        <v>1</v>
      </c>
      <c r="D1716" s="227" t="s">
        <v>158</v>
      </c>
      <c r="E1716" s="25" t="s">
        <v>163</v>
      </c>
      <c r="F1716" s="44" t="s">
        <v>275</v>
      </c>
      <c r="G1716" s="62" t="s">
        <v>48</v>
      </c>
      <c r="H1716" s="60" t="n">
        <f aca="false">H1699+H1703+H1707+H1711</f>
        <v>0</v>
      </c>
      <c r="I1716" s="62" t="s">
        <v>146</v>
      </c>
      <c r="J1716" s="60" t="n">
        <f aca="false">J1699+J1703+J1707+J1711</f>
        <v>0</v>
      </c>
      <c r="K1716" s="189" t="s">
        <v>50</v>
      </c>
      <c r="L1716" s="60" t="n">
        <f aca="false">L1699+L1703+L1707+L1711</f>
        <v>0</v>
      </c>
      <c r="M1716" s="189"/>
      <c r="N1716" s="60"/>
      <c r="O1716" s="62" t="s">
        <v>51</v>
      </c>
      <c r="P1716" s="83" t="n">
        <f aca="false">P1699+P1703+P1707+P1711</f>
        <v>0</v>
      </c>
    </row>
    <row r="1717" customFormat="false" ht="12.75" hidden="false" customHeight="true" outlineLevel="0" collapsed="false">
      <c r="A1717" s="47"/>
      <c r="B1717" s="75" t="n">
        <f aca="false">A1716</f>
        <v>233290</v>
      </c>
      <c r="C1717" s="75" t="n">
        <v>2</v>
      </c>
      <c r="D1717" s="48"/>
      <c r="E1717" s="48"/>
      <c r="F1717" s="44"/>
      <c r="G1717" s="62" t="s">
        <v>38</v>
      </c>
      <c r="H1717" s="60" t="n">
        <f aca="false">H1700+H1704+H1708+H1712</f>
        <v>0</v>
      </c>
      <c r="I1717" s="62" t="s">
        <v>147</v>
      </c>
      <c r="J1717" s="60" t="n">
        <f aca="false">J1700+J1704+J1708+J1712</f>
        <v>0</v>
      </c>
      <c r="K1717" s="189" t="s">
        <v>148</v>
      </c>
      <c r="L1717" s="60" t="n">
        <f aca="false">L1700+L1704+L1708+L1712</f>
        <v>0</v>
      </c>
      <c r="M1717" s="189" t="s">
        <v>149</v>
      </c>
      <c r="N1717" s="60" t="n">
        <f aca="false">N1700+N1704+N1708+N1712</f>
        <v>0</v>
      </c>
      <c r="O1717" s="62" t="s">
        <v>54</v>
      </c>
      <c r="P1717" s="83" t="n">
        <f aca="false">P1700+P1704+P1708+P1712</f>
        <v>0</v>
      </c>
    </row>
    <row r="1718" customFormat="false" ht="12.75" hidden="false" customHeight="true" outlineLevel="0" collapsed="false">
      <c r="A1718" s="47"/>
      <c r="B1718" s="75" t="n">
        <f aca="false">A1716</f>
        <v>233290</v>
      </c>
      <c r="C1718" s="75" t="n">
        <v>3</v>
      </c>
      <c r="D1718" s="48"/>
      <c r="E1718" s="48"/>
      <c r="F1718" s="44"/>
      <c r="G1718" s="62" t="s">
        <v>44</v>
      </c>
      <c r="H1718" s="60" t="n">
        <f aca="false">H1701+H1705+H1709+H1713</f>
        <v>0</v>
      </c>
      <c r="I1718" s="62" t="s">
        <v>150</v>
      </c>
      <c r="J1718" s="60" t="n">
        <f aca="false">J1701+J1705+J1709+J1713</f>
        <v>0</v>
      </c>
      <c r="K1718" s="189" t="s">
        <v>151</v>
      </c>
      <c r="L1718" s="60" t="n">
        <f aca="false">L1701+L1705+L1709+L1713</f>
        <v>0</v>
      </c>
      <c r="M1718" s="189"/>
      <c r="N1718" s="60"/>
      <c r="O1718" s="62" t="s">
        <v>55</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33300</v>
      </c>
      <c r="B1723" s="75" t="n">
        <f aca="false">A1723</f>
        <v>233300</v>
      </c>
      <c r="C1723" s="237" t="n">
        <v>1</v>
      </c>
      <c r="D1723" s="226" t="s">
        <v>277</v>
      </c>
      <c r="E1723" s="226"/>
      <c r="F1723" s="147" t="s">
        <v>271</v>
      </c>
      <c r="G1723" s="62" t="s">
        <v>48</v>
      </c>
      <c r="H1723" s="60" t="n">
        <f aca="false">H1716+H1691+H1666+H1641</f>
        <v>0</v>
      </c>
      <c r="I1723" s="62" t="s">
        <v>146</v>
      </c>
      <c r="J1723" s="60" t="n">
        <f aca="false">J1716+J1691+J1666+J1641</f>
        <v>0</v>
      </c>
      <c r="K1723" s="189" t="s">
        <v>50</v>
      </c>
      <c r="L1723" s="60" t="n">
        <f aca="false">L1716+L1691+L1666+L1641</f>
        <v>0</v>
      </c>
      <c r="M1723" s="189"/>
      <c r="N1723" s="60"/>
      <c r="O1723" s="62" t="s">
        <v>51</v>
      </c>
      <c r="P1723" s="83" t="n">
        <f aca="false">P1716+P1691+P1666+P1641</f>
        <v>0</v>
      </c>
    </row>
    <row r="1724" customFormat="false" ht="12.75" hidden="false" customHeight="true" outlineLevel="0" collapsed="false">
      <c r="A1724" s="47"/>
      <c r="B1724" s="75" t="n">
        <f aca="false">A1723</f>
        <v>233300</v>
      </c>
      <c r="C1724" s="75" t="n">
        <v>2</v>
      </c>
      <c r="D1724" s="218"/>
      <c r="E1724" s="219"/>
      <c r="F1724" s="147"/>
      <c r="G1724" s="62" t="s">
        <v>38</v>
      </c>
      <c r="H1724" s="60" t="n">
        <f aca="false">H1717+H1692+H1667+H1642</f>
        <v>0</v>
      </c>
      <c r="I1724" s="62" t="s">
        <v>147</v>
      </c>
      <c r="J1724" s="60" t="n">
        <f aca="false">J1717+J1692+J1667+J1642</f>
        <v>0</v>
      </c>
      <c r="K1724" s="189" t="s">
        <v>148</v>
      </c>
      <c r="L1724" s="60" t="n">
        <f aca="false">L1717+L1692+L1667+L1642</f>
        <v>0</v>
      </c>
      <c r="M1724" s="189" t="s">
        <v>149</v>
      </c>
      <c r="N1724" s="60" t="n">
        <f aca="false">N1717+N1692+N1667+N1642</f>
        <v>0</v>
      </c>
      <c r="O1724" s="62" t="s">
        <v>54</v>
      </c>
      <c r="P1724" s="83" t="n">
        <f aca="false">P1717+P1692+P1667+P1642</f>
        <v>0</v>
      </c>
    </row>
    <row r="1725" customFormat="false" ht="12.75" hidden="false" customHeight="true" outlineLevel="0" collapsed="false">
      <c r="A1725" s="47"/>
      <c r="B1725" s="75" t="n">
        <f aca="false">A1723</f>
        <v>233300</v>
      </c>
      <c r="C1725" s="75" t="n">
        <v>3</v>
      </c>
      <c r="D1725" s="48"/>
      <c r="E1725" s="48"/>
      <c r="F1725" s="44"/>
      <c r="G1725" s="62" t="s">
        <v>44</v>
      </c>
      <c r="H1725" s="60" t="n">
        <f aca="false">H1718+H1693+H1668+H1643</f>
        <v>0</v>
      </c>
      <c r="I1725" s="62" t="s">
        <v>150</v>
      </c>
      <c r="J1725" s="60" t="n">
        <f aca="false">J1718+J1693+J1668+J1643</f>
        <v>0</v>
      </c>
      <c r="K1725" s="189" t="s">
        <v>151</v>
      </c>
      <c r="L1725" s="60" t="n">
        <f aca="false">L1718+L1693+L1668+L1643</f>
        <v>0</v>
      </c>
      <c r="M1725" s="189"/>
      <c r="N1725" s="60"/>
      <c r="O1725" s="62" t="s">
        <v>55</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9</v>
      </c>
      <c r="B1729" s="39"/>
      <c r="C1729" s="39"/>
      <c r="D1729" s="39"/>
      <c r="E1729" s="41" t="s">
        <v>278</v>
      </c>
      <c r="F1729" s="101" t="s">
        <v>279</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2</v>
      </c>
      <c r="E1731" s="211" t="s">
        <v>140</v>
      </c>
      <c r="F1731" s="210" t="s">
        <v>280</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33310</v>
      </c>
      <c r="B1734" s="75" t="n">
        <f aca="false">A1734</f>
        <v>233310</v>
      </c>
      <c r="C1734" s="75" t="n">
        <v>1</v>
      </c>
      <c r="D1734" s="176" t="s">
        <v>144</v>
      </c>
      <c r="E1734" s="48"/>
      <c r="F1734" s="44" t="s">
        <v>145</v>
      </c>
      <c r="G1734" s="36" t="s">
        <v>48</v>
      </c>
      <c r="H1734" s="28" t="n">
        <v>0</v>
      </c>
      <c r="I1734" s="36" t="s">
        <v>146</v>
      </c>
      <c r="J1734" s="28" t="n">
        <v>0</v>
      </c>
      <c r="K1734" s="36" t="s">
        <v>50</v>
      </c>
      <c r="L1734" s="28" t="n">
        <v>0</v>
      </c>
      <c r="M1734" s="36"/>
      <c r="N1734" s="28"/>
      <c r="O1734" s="36" t="s">
        <v>51</v>
      </c>
      <c r="P1734" s="38" t="n">
        <v>0</v>
      </c>
    </row>
    <row r="1735" customFormat="false" ht="12.75" hidden="false" customHeight="true" outlineLevel="0" collapsed="false">
      <c r="A1735" s="47"/>
      <c r="B1735" s="75" t="n">
        <f aca="false">A1734</f>
        <v>233310</v>
      </c>
      <c r="C1735" s="75" t="n">
        <v>2</v>
      </c>
      <c r="D1735" s="48"/>
      <c r="E1735" s="48"/>
      <c r="F1735" s="147"/>
      <c r="G1735" s="36" t="s">
        <v>38</v>
      </c>
      <c r="H1735" s="28" t="n">
        <v>0</v>
      </c>
      <c r="I1735" s="36" t="s">
        <v>147</v>
      </c>
      <c r="J1735" s="28" t="n">
        <v>0</v>
      </c>
      <c r="K1735" s="36" t="s">
        <v>148</v>
      </c>
      <c r="L1735" s="28" t="n">
        <v>0</v>
      </c>
      <c r="M1735" s="36" t="s">
        <v>149</v>
      </c>
      <c r="N1735" s="28" t="n">
        <v>0</v>
      </c>
      <c r="O1735" s="36" t="s">
        <v>54</v>
      </c>
      <c r="P1735" s="38" t="n">
        <v>0</v>
      </c>
    </row>
    <row r="1736" customFormat="false" ht="12.75" hidden="false" customHeight="true" outlineLevel="0" collapsed="false">
      <c r="A1736" s="47"/>
      <c r="B1736" s="75" t="n">
        <f aca="false">A1734</f>
        <v>233310</v>
      </c>
      <c r="C1736" s="75" t="n">
        <v>3</v>
      </c>
      <c r="D1736" s="48"/>
      <c r="E1736" s="48"/>
      <c r="F1736" s="147"/>
      <c r="G1736" s="36" t="s">
        <v>44</v>
      </c>
      <c r="H1736" s="28" t="n">
        <v>0</v>
      </c>
      <c r="I1736" s="36" t="s">
        <v>150</v>
      </c>
      <c r="J1736" s="28" t="n">
        <v>0</v>
      </c>
      <c r="K1736" s="36" t="s">
        <v>151</v>
      </c>
      <c r="L1736" s="28" t="n">
        <v>0</v>
      </c>
      <c r="M1736" s="36"/>
      <c r="N1736" s="28"/>
      <c r="O1736" s="36" t="s">
        <v>55</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33320</v>
      </c>
      <c r="B1738" s="75" t="n">
        <f aca="false">A1738</f>
        <v>233320</v>
      </c>
      <c r="C1738" s="75" t="n">
        <v>1</v>
      </c>
      <c r="D1738" s="176" t="s">
        <v>152</v>
      </c>
      <c r="E1738" s="48"/>
      <c r="F1738" s="44" t="s">
        <v>153</v>
      </c>
      <c r="G1738" s="36" t="s">
        <v>48</v>
      </c>
      <c r="H1738" s="28" t="n">
        <v>0</v>
      </c>
      <c r="I1738" s="36" t="s">
        <v>146</v>
      </c>
      <c r="J1738" s="28" t="n">
        <v>0</v>
      </c>
      <c r="K1738" s="36" t="s">
        <v>50</v>
      </c>
      <c r="L1738" s="28" t="n">
        <v>0</v>
      </c>
      <c r="M1738" s="36"/>
      <c r="N1738" s="28"/>
      <c r="O1738" s="36" t="s">
        <v>51</v>
      </c>
      <c r="P1738" s="38" t="n">
        <v>0</v>
      </c>
    </row>
    <row r="1739" customFormat="false" ht="12.75" hidden="false" customHeight="true" outlineLevel="0" collapsed="false">
      <c r="A1739" s="47"/>
      <c r="B1739" s="75" t="n">
        <f aca="false">A1738</f>
        <v>233320</v>
      </c>
      <c r="C1739" s="75" t="n">
        <v>2</v>
      </c>
      <c r="D1739" s="48"/>
      <c r="E1739" s="48"/>
      <c r="F1739" s="147"/>
      <c r="G1739" s="36" t="s">
        <v>38</v>
      </c>
      <c r="H1739" s="28" t="n">
        <v>0</v>
      </c>
      <c r="I1739" s="36" t="s">
        <v>147</v>
      </c>
      <c r="J1739" s="28" t="n">
        <v>0</v>
      </c>
      <c r="K1739" s="36" t="s">
        <v>148</v>
      </c>
      <c r="L1739" s="28" t="n">
        <v>0</v>
      </c>
      <c r="M1739" s="36" t="s">
        <v>149</v>
      </c>
      <c r="N1739" s="28" t="n">
        <v>0</v>
      </c>
      <c r="O1739" s="36" t="s">
        <v>54</v>
      </c>
      <c r="P1739" s="38" t="n">
        <v>0</v>
      </c>
    </row>
    <row r="1740" customFormat="false" ht="12.75" hidden="false" customHeight="true" outlineLevel="0" collapsed="false">
      <c r="A1740" s="47"/>
      <c r="B1740" s="75" t="n">
        <f aca="false">A1738</f>
        <v>233320</v>
      </c>
      <c r="C1740" s="75" t="n">
        <v>3</v>
      </c>
      <c r="D1740" s="48"/>
      <c r="E1740" s="48"/>
      <c r="F1740" s="147"/>
      <c r="G1740" s="36" t="s">
        <v>44</v>
      </c>
      <c r="H1740" s="28" t="n">
        <v>0</v>
      </c>
      <c r="I1740" s="36" t="s">
        <v>150</v>
      </c>
      <c r="J1740" s="28" t="n">
        <v>0</v>
      </c>
      <c r="K1740" s="36" t="s">
        <v>151</v>
      </c>
      <c r="L1740" s="28" t="n">
        <v>0</v>
      </c>
      <c r="M1740" s="36"/>
      <c r="N1740" s="28"/>
      <c r="O1740" s="36" t="s">
        <v>55</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33330</v>
      </c>
      <c r="B1742" s="75" t="n">
        <f aca="false">A1742</f>
        <v>233330</v>
      </c>
      <c r="C1742" s="75" t="n">
        <v>1</v>
      </c>
      <c r="D1742" s="176" t="s">
        <v>154</v>
      </c>
      <c r="E1742" s="48"/>
      <c r="F1742" s="44" t="s">
        <v>155</v>
      </c>
      <c r="G1742" s="36" t="s">
        <v>48</v>
      </c>
      <c r="H1742" s="28" t="n">
        <v>0</v>
      </c>
      <c r="I1742" s="36" t="s">
        <v>146</v>
      </c>
      <c r="J1742" s="28" t="n">
        <v>0</v>
      </c>
      <c r="K1742" s="36" t="s">
        <v>50</v>
      </c>
      <c r="L1742" s="28" t="n">
        <v>0</v>
      </c>
      <c r="M1742" s="36"/>
      <c r="N1742" s="28"/>
      <c r="O1742" s="36" t="s">
        <v>51</v>
      </c>
      <c r="P1742" s="38" t="n">
        <v>0</v>
      </c>
    </row>
    <row r="1743" customFormat="false" ht="12.75" hidden="false" customHeight="true" outlineLevel="0" collapsed="false">
      <c r="A1743" s="47"/>
      <c r="B1743" s="75" t="n">
        <f aca="false">A1742</f>
        <v>233330</v>
      </c>
      <c r="C1743" s="75" t="n">
        <v>2</v>
      </c>
      <c r="D1743" s="48"/>
      <c r="E1743" s="48"/>
      <c r="F1743" s="147"/>
      <c r="G1743" s="36" t="s">
        <v>38</v>
      </c>
      <c r="H1743" s="28" t="n">
        <v>0</v>
      </c>
      <c r="I1743" s="36" t="s">
        <v>147</v>
      </c>
      <c r="J1743" s="28" t="n">
        <v>0</v>
      </c>
      <c r="K1743" s="36" t="s">
        <v>148</v>
      </c>
      <c r="L1743" s="28" t="n">
        <v>0</v>
      </c>
      <c r="M1743" s="36" t="s">
        <v>149</v>
      </c>
      <c r="N1743" s="28" t="n">
        <v>0</v>
      </c>
      <c r="O1743" s="36" t="s">
        <v>54</v>
      </c>
      <c r="P1743" s="38" t="n">
        <v>0</v>
      </c>
    </row>
    <row r="1744" customFormat="false" ht="12.75" hidden="false" customHeight="true" outlineLevel="0" collapsed="false">
      <c r="A1744" s="47"/>
      <c r="B1744" s="75" t="n">
        <f aca="false">A1742</f>
        <v>233330</v>
      </c>
      <c r="C1744" s="75" t="n">
        <v>3</v>
      </c>
      <c r="D1744" s="48"/>
      <c r="E1744" s="48"/>
      <c r="F1744" s="147"/>
      <c r="G1744" s="36" t="s">
        <v>44</v>
      </c>
      <c r="H1744" s="28" t="n">
        <v>0</v>
      </c>
      <c r="I1744" s="36" t="s">
        <v>150</v>
      </c>
      <c r="J1744" s="28" t="n">
        <v>0</v>
      </c>
      <c r="K1744" s="36" t="s">
        <v>151</v>
      </c>
      <c r="L1744" s="28" t="n">
        <v>0</v>
      </c>
      <c r="M1744" s="36"/>
      <c r="N1744" s="28"/>
      <c r="O1744" s="36" t="s">
        <v>55</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33340</v>
      </c>
      <c r="B1746" s="75" t="n">
        <f aca="false">A1746</f>
        <v>233340</v>
      </c>
      <c r="C1746" s="75" t="n">
        <v>1</v>
      </c>
      <c r="D1746" s="176" t="s">
        <v>156</v>
      </c>
      <c r="E1746" s="48"/>
      <c r="F1746" s="44" t="s">
        <v>157</v>
      </c>
      <c r="G1746" s="36" t="s">
        <v>48</v>
      </c>
      <c r="H1746" s="28" t="n">
        <v>0</v>
      </c>
      <c r="I1746" s="36" t="s">
        <v>146</v>
      </c>
      <c r="J1746" s="28" t="n">
        <v>0</v>
      </c>
      <c r="K1746" s="36" t="s">
        <v>50</v>
      </c>
      <c r="L1746" s="28" t="n">
        <v>0</v>
      </c>
      <c r="M1746" s="36"/>
      <c r="N1746" s="28"/>
      <c r="O1746" s="36" t="s">
        <v>51</v>
      </c>
      <c r="P1746" s="38" t="n">
        <v>0</v>
      </c>
    </row>
    <row r="1747" customFormat="false" ht="12.75" hidden="false" customHeight="true" outlineLevel="0" collapsed="false">
      <c r="A1747" s="47"/>
      <c r="B1747" s="75" t="n">
        <f aca="false">A1746</f>
        <v>233340</v>
      </c>
      <c r="C1747" s="75" t="n">
        <v>2</v>
      </c>
      <c r="D1747" s="48"/>
      <c r="E1747" s="48"/>
      <c r="F1747" s="147"/>
      <c r="G1747" s="36" t="s">
        <v>38</v>
      </c>
      <c r="H1747" s="28" t="n">
        <v>0</v>
      </c>
      <c r="I1747" s="36" t="s">
        <v>147</v>
      </c>
      <c r="J1747" s="28" t="n">
        <v>0</v>
      </c>
      <c r="K1747" s="36" t="s">
        <v>148</v>
      </c>
      <c r="L1747" s="28" t="n">
        <v>0</v>
      </c>
      <c r="M1747" s="36" t="s">
        <v>149</v>
      </c>
      <c r="N1747" s="28" t="n">
        <v>0</v>
      </c>
      <c r="O1747" s="36" t="s">
        <v>54</v>
      </c>
      <c r="P1747" s="38" t="n">
        <v>0</v>
      </c>
    </row>
    <row r="1748" customFormat="false" ht="12.75" hidden="false" customHeight="true" outlineLevel="0" collapsed="false">
      <c r="A1748" s="47"/>
      <c r="B1748" s="75" t="n">
        <f aca="false">A1746</f>
        <v>233340</v>
      </c>
      <c r="C1748" s="75" t="n">
        <v>3</v>
      </c>
      <c r="D1748" s="48"/>
      <c r="E1748" s="48"/>
      <c r="F1748" s="147"/>
      <c r="G1748" s="36" t="s">
        <v>44</v>
      </c>
      <c r="H1748" s="28" t="n">
        <v>0</v>
      </c>
      <c r="I1748" s="36" t="s">
        <v>150</v>
      </c>
      <c r="J1748" s="28" t="n">
        <v>0</v>
      </c>
      <c r="K1748" s="36" t="s">
        <v>151</v>
      </c>
      <c r="L1748" s="28" t="n">
        <v>0</v>
      </c>
      <c r="M1748" s="36"/>
      <c r="N1748" s="28"/>
      <c r="O1748" s="36" t="s">
        <v>55</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33350</v>
      </c>
      <c r="B1751" s="75" t="n">
        <f aca="false">A1751</f>
        <v>233350</v>
      </c>
      <c r="C1751" s="75" t="n">
        <v>1</v>
      </c>
      <c r="D1751" s="227" t="s">
        <v>158</v>
      </c>
      <c r="E1751" s="48" t="s">
        <v>140</v>
      </c>
      <c r="F1751" s="44" t="s">
        <v>280</v>
      </c>
      <c r="G1751" s="62" t="s">
        <v>48</v>
      </c>
      <c r="H1751" s="60" t="n">
        <f aca="false">H1734+H1738+H1742+H1746</f>
        <v>0</v>
      </c>
      <c r="I1751" s="62" t="s">
        <v>146</v>
      </c>
      <c r="J1751" s="60" t="n">
        <f aca="false">J1734+J1738+J1742+J1746</f>
        <v>0</v>
      </c>
      <c r="K1751" s="189" t="s">
        <v>50</v>
      </c>
      <c r="L1751" s="60" t="n">
        <f aca="false">L1734+L1738+L1742+L1746</f>
        <v>0</v>
      </c>
      <c r="M1751" s="189"/>
      <c r="N1751" s="60"/>
      <c r="O1751" s="62" t="s">
        <v>51</v>
      </c>
      <c r="P1751" s="83" t="n">
        <f aca="false">P1734+P1738+P1742+P1746</f>
        <v>0</v>
      </c>
    </row>
    <row r="1752" customFormat="false" ht="12.75" hidden="false" customHeight="true" outlineLevel="0" collapsed="false">
      <c r="A1752" s="47"/>
      <c r="B1752" s="75" t="n">
        <f aca="false">A1751</f>
        <v>233350</v>
      </c>
      <c r="C1752" s="75" t="n">
        <v>2</v>
      </c>
      <c r="D1752" s="48"/>
      <c r="E1752" s="48"/>
      <c r="F1752" s="44"/>
      <c r="G1752" s="62" t="s">
        <v>38</v>
      </c>
      <c r="H1752" s="60" t="n">
        <f aca="false">H1735+H1739+H1743+H1747</f>
        <v>0</v>
      </c>
      <c r="I1752" s="62" t="s">
        <v>147</v>
      </c>
      <c r="J1752" s="60" t="n">
        <f aca="false">J1735+J1739+J1743+J1747</f>
        <v>0</v>
      </c>
      <c r="K1752" s="189" t="s">
        <v>148</v>
      </c>
      <c r="L1752" s="60" t="n">
        <f aca="false">L1735+L1739+L1743+L1747</f>
        <v>0</v>
      </c>
      <c r="M1752" s="189" t="s">
        <v>149</v>
      </c>
      <c r="N1752" s="60" t="n">
        <f aca="false">N1735+N1739+N1743+N1747</f>
        <v>0</v>
      </c>
      <c r="O1752" s="62" t="s">
        <v>54</v>
      </c>
      <c r="P1752" s="83" t="n">
        <f aca="false">P1735+P1739+P1743+P1747</f>
        <v>0</v>
      </c>
    </row>
    <row r="1753" customFormat="false" ht="12.75" hidden="false" customHeight="true" outlineLevel="0" collapsed="false">
      <c r="A1753" s="47"/>
      <c r="B1753" s="75" t="n">
        <f aca="false">A1751</f>
        <v>233350</v>
      </c>
      <c r="C1753" s="75" t="n">
        <v>3</v>
      </c>
      <c r="D1753" s="48"/>
      <c r="E1753" s="48"/>
      <c r="F1753" s="44"/>
      <c r="G1753" s="62" t="s">
        <v>44</v>
      </c>
      <c r="H1753" s="60" t="n">
        <f aca="false">H1736+H1740+H1744+H1748</f>
        <v>0</v>
      </c>
      <c r="I1753" s="62" t="s">
        <v>150</v>
      </c>
      <c r="J1753" s="60" t="n">
        <f aca="false">J1736+J1740+J1744+J1748</f>
        <v>0</v>
      </c>
      <c r="K1753" s="189" t="s">
        <v>151</v>
      </c>
      <c r="L1753" s="60" t="n">
        <f aca="false">L1736+L1740+L1744+L1748</f>
        <v>0</v>
      </c>
      <c r="M1753" s="189"/>
      <c r="N1753" s="60"/>
      <c r="O1753" s="62" t="s">
        <v>55</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2</v>
      </c>
      <c r="E1756" s="211" t="s">
        <v>159</v>
      </c>
      <c r="F1756" s="210" t="s">
        <v>281</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33360</v>
      </c>
      <c r="B1759" s="75" t="n">
        <f aca="false">A1759</f>
        <v>233360</v>
      </c>
      <c r="C1759" s="75" t="n">
        <v>1</v>
      </c>
      <c r="D1759" s="176" t="s">
        <v>144</v>
      </c>
      <c r="E1759" s="48"/>
      <c r="F1759" s="44" t="s">
        <v>145</v>
      </c>
      <c r="G1759" s="36" t="s">
        <v>48</v>
      </c>
      <c r="H1759" s="28" t="n">
        <v>0</v>
      </c>
      <c r="I1759" s="36" t="s">
        <v>146</v>
      </c>
      <c r="J1759" s="28" t="n">
        <v>0</v>
      </c>
      <c r="K1759" s="36" t="s">
        <v>50</v>
      </c>
      <c r="L1759" s="28" t="n">
        <v>0</v>
      </c>
      <c r="M1759" s="36"/>
      <c r="N1759" s="28"/>
      <c r="O1759" s="36" t="s">
        <v>51</v>
      </c>
      <c r="P1759" s="38" t="n">
        <v>0</v>
      </c>
    </row>
    <row r="1760" customFormat="false" ht="12.75" hidden="false" customHeight="true" outlineLevel="0" collapsed="false">
      <c r="A1760" s="47"/>
      <c r="B1760" s="75" t="n">
        <f aca="false">A1759</f>
        <v>233360</v>
      </c>
      <c r="C1760" s="75" t="n">
        <v>2</v>
      </c>
      <c r="D1760" s="48"/>
      <c r="E1760" s="48"/>
      <c r="F1760" s="147"/>
      <c r="G1760" s="36" t="s">
        <v>38</v>
      </c>
      <c r="H1760" s="28" t="n">
        <v>0</v>
      </c>
      <c r="I1760" s="36" t="s">
        <v>147</v>
      </c>
      <c r="J1760" s="28" t="n">
        <v>0</v>
      </c>
      <c r="K1760" s="36" t="s">
        <v>148</v>
      </c>
      <c r="L1760" s="28" t="n">
        <v>0</v>
      </c>
      <c r="M1760" s="36" t="s">
        <v>149</v>
      </c>
      <c r="N1760" s="28" t="n">
        <v>0</v>
      </c>
      <c r="O1760" s="36" t="s">
        <v>54</v>
      </c>
      <c r="P1760" s="38" t="n">
        <v>0</v>
      </c>
    </row>
    <row r="1761" customFormat="false" ht="12.75" hidden="false" customHeight="true" outlineLevel="0" collapsed="false">
      <c r="A1761" s="47"/>
      <c r="B1761" s="75" t="n">
        <f aca="false">A1759</f>
        <v>233360</v>
      </c>
      <c r="C1761" s="75" t="n">
        <v>3</v>
      </c>
      <c r="D1761" s="48"/>
      <c r="E1761" s="48"/>
      <c r="F1761" s="147"/>
      <c r="G1761" s="36" t="s">
        <v>44</v>
      </c>
      <c r="H1761" s="28" t="n">
        <v>0</v>
      </c>
      <c r="I1761" s="36" t="s">
        <v>150</v>
      </c>
      <c r="J1761" s="28" t="n">
        <v>0</v>
      </c>
      <c r="K1761" s="36" t="s">
        <v>151</v>
      </c>
      <c r="L1761" s="28" t="n">
        <v>0</v>
      </c>
      <c r="M1761" s="36"/>
      <c r="N1761" s="28"/>
      <c r="O1761" s="36" t="s">
        <v>55</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33370</v>
      </c>
      <c r="B1763" s="75" t="n">
        <f aca="false">A1763</f>
        <v>233370</v>
      </c>
      <c r="C1763" s="75" t="n">
        <v>1</v>
      </c>
      <c r="D1763" s="176" t="s">
        <v>152</v>
      </c>
      <c r="E1763" s="48"/>
      <c r="F1763" s="44" t="s">
        <v>153</v>
      </c>
      <c r="G1763" s="36" t="s">
        <v>48</v>
      </c>
      <c r="H1763" s="28" t="n">
        <v>0</v>
      </c>
      <c r="I1763" s="36" t="s">
        <v>146</v>
      </c>
      <c r="J1763" s="28" t="n">
        <v>0</v>
      </c>
      <c r="K1763" s="36" t="s">
        <v>50</v>
      </c>
      <c r="L1763" s="28" t="n">
        <v>0</v>
      </c>
      <c r="M1763" s="36"/>
      <c r="N1763" s="28"/>
      <c r="O1763" s="36" t="s">
        <v>51</v>
      </c>
      <c r="P1763" s="38" t="n">
        <v>0</v>
      </c>
    </row>
    <row r="1764" customFormat="false" ht="12.75" hidden="false" customHeight="true" outlineLevel="0" collapsed="false">
      <c r="A1764" s="47"/>
      <c r="B1764" s="75" t="n">
        <f aca="false">A1763</f>
        <v>233370</v>
      </c>
      <c r="C1764" s="75" t="n">
        <v>2</v>
      </c>
      <c r="D1764" s="48"/>
      <c r="E1764" s="48"/>
      <c r="F1764" s="147"/>
      <c r="G1764" s="36" t="s">
        <v>38</v>
      </c>
      <c r="H1764" s="28" t="n">
        <v>0</v>
      </c>
      <c r="I1764" s="36" t="s">
        <v>147</v>
      </c>
      <c r="J1764" s="28" t="n">
        <v>0</v>
      </c>
      <c r="K1764" s="36" t="s">
        <v>148</v>
      </c>
      <c r="L1764" s="28" t="n">
        <v>0</v>
      </c>
      <c r="M1764" s="36" t="s">
        <v>149</v>
      </c>
      <c r="N1764" s="28" t="n">
        <v>0</v>
      </c>
      <c r="O1764" s="36" t="s">
        <v>54</v>
      </c>
      <c r="P1764" s="38" t="n">
        <v>0</v>
      </c>
    </row>
    <row r="1765" customFormat="false" ht="12.75" hidden="false" customHeight="true" outlineLevel="0" collapsed="false">
      <c r="A1765" s="47"/>
      <c r="B1765" s="75" t="n">
        <f aca="false">A1763</f>
        <v>233370</v>
      </c>
      <c r="C1765" s="75" t="n">
        <v>3</v>
      </c>
      <c r="D1765" s="48"/>
      <c r="E1765" s="48"/>
      <c r="F1765" s="147"/>
      <c r="G1765" s="36" t="s">
        <v>44</v>
      </c>
      <c r="H1765" s="28" t="n">
        <v>0</v>
      </c>
      <c r="I1765" s="36" t="s">
        <v>150</v>
      </c>
      <c r="J1765" s="28" t="n">
        <v>0</v>
      </c>
      <c r="K1765" s="36" t="s">
        <v>151</v>
      </c>
      <c r="L1765" s="28" t="n">
        <v>0</v>
      </c>
      <c r="M1765" s="36"/>
      <c r="N1765" s="28"/>
      <c r="O1765" s="36" t="s">
        <v>55</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33380</v>
      </c>
      <c r="B1767" s="75" t="n">
        <f aca="false">A1767</f>
        <v>233380</v>
      </c>
      <c r="C1767" s="75" t="n">
        <v>1</v>
      </c>
      <c r="D1767" s="176" t="s">
        <v>154</v>
      </c>
      <c r="E1767" s="48"/>
      <c r="F1767" s="44" t="s">
        <v>155</v>
      </c>
      <c r="G1767" s="36" t="s">
        <v>48</v>
      </c>
      <c r="H1767" s="28" t="n">
        <v>0</v>
      </c>
      <c r="I1767" s="36" t="s">
        <v>146</v>
      </c>
      <c r="J1767" s="28" t="n">
        <v>0</v>
      </c>
      <c r="K1767" s="36" t="s">
        <v>50</v>
      </c>
      <c r="L1767" s="28" t="n">
        <v>0</v>
      </c>
      <c r="M1767" s="36"/>
      <c r="N1767" s="28"/>
      <c r="O1767" s="36" t="s">
        <v>51</v>
      </c>
      <c r="P1767" s="38" t="n">
        <v>0</v>
      </c>
    </row>
    <row r="1768" customFormat="false" ht="12.75" hidden="false" customHeight="true" outlineLevel="0" collapsed="false">
      <c r="A1768" s="47"/>
      <c r="B1768" s="75" t="n">
        <f aca="false">A1767</f>
        <v>233380</v>
      </c>
      <c r="C1768" s="75" t="n">
        <v>2</v>
      </c>
      <c r="D1768" s="48"/>
      <c r="E1768" s="48"/>
      <c r="F1768" s="147"/>
      <c r="G1768" s="36" t="s">
        <v>38</v>
      </c>
      <c r="H1768" s="28" t="n">
        <v>0</v>
      </c>
      <c r="I1768" s="36" t="s">
        <v>147</v>
      </c>
      <c r="J1768" s="28" t="n">
        <v>0</v>
      </c>
      <c r="K1768" s="36" t="s">
        <v>148</v>
      </c>
      <c r="L1768" s="28" t="n">
        <v>0</v>
      </c>
      <c r="M1768" s="36" t="s">
        <v>149</v>
      </c>
      <c r="N1768" s="28" t="n">
        <v>0</v>
      </c>
      <c r="O1768" s="36" t="s">
        <v>54</v>
      </c>
      <c r="P1768" s="38" t="n">
        <v>0</v>
      </c>
    </row>
    <row r="1769" customFormat="false" ht="12.75" hidden="false" customHeight="true" outlineLevel="0" collapsed="false">
      <c r="A1769" s="47"/>
      <c r="B1769" s="75" t="n">
        <f aca="false">A1767</f>
        <v>233380</v>
      </c>
      <c r="C1769" s="75" t="n">
        <v>3</v>
      </c>
      <c r="D1769" s="48"/>
      <c r="E1769" s="48"/>
      <c r="F1769" s="147"/>
      <c r="G1769" s="36" t="s">
        <v>44</v>
      </c>
      <c r="H1769" s="28" t="n">
        <v>0</v>
      </c>
      <c r="I1769" s="36" t="s">
        <v>150</v>
      </c>
      <c r="J1769" s="28" t="n">
        <v>0</v>
      </c>
      <c r="K1769" s="36" t="s">
        <v>151</v>
      </c>
      <c r="L1769" s="28" t="n">
        <v>0</v>
      </c>
      <c r="M1769" s="36"/>
      <c r="N1769" s="28"/>
      <c r="O1769" s="36" t="s">
        <v>55</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33390</v>
      </c>
      <c r="B1771" s="75" t="n">
        <f aca="false">A1771</f>
        <v>233390</v>
      </c>
      <c r="C1771" s="75" t="n">
        <v>1</v>
      </c>
      <c r="D1771" s="176" t="s">
        <v>156</v>
      </c>
      <c r="E1771" s="48"/>
      <c r="F1771" s="44" t="s">
        <v>157</v>
      </c>
      <c r="G1771" s="36" t="s">
        <v>48</v>
      </c>
      <c r="H1771" s="28" t="n">
        <v>0</v>
      </c>
      <c r="I1771" s="36" t="s">
        <v>146</v>
      </c>
      <c r="J1771" s="28" t="n">
        <v>0</v>
      </c>
      <c r="K1771" s="36" t="s">
        <v>50</v>
      </c>
      <c r="L1771" s="28" t="n">
        <v>0</v>
      </c>
      <c r="M1771" s="36"/>
      <c r="N1771" s="28"/>
      <c r="O1771" s="36" t="s">
        <v>51</v>
      </c>
      <c r="P1771" s="38" t="n">
        <v>0</v>
      </c>
    </row>
    <row r="1772" customFormat="false" ht="12.75" hidden="false" customHeight="true" outlineLevel="0" collapsed="false">
      <c r="A1772" s="47"/>
      <c r="B1772" s="75" t="n">
        <f aca="false">A1771</f>
        <v>233390</v>
      </c>
      <c r="C1772" s="75" t="n">
        <v>2</v>
      </c>
      <c r="D1772" s="48"/>
      <c r="E1772" s="48"/>
      <c r="F1772" s="147"/>
      <c r="G1772" s="36" t="s">
        <v>38</v>
      </c>
      <c r="H1772" s="28" t="n">
        <v>0</v>
      </c>
      <c r="I1772" s="36" t="s">
        <v>147</v>
      </c>
      <c r="J1772" s="28" t="n">
        <v>0</v>
      </c>
      <c r="K1772" s="36" t="s">
        <v>148</v>
      </c>
      <c r="L1772" s="28" t="n">
        <v>0</v>
      </c>
      <c r="M1772" s="36" t="s">
        <v>149</v>
      </c>
      <c r="N1772" s="28" t="n">
        <v>0</v>
      </c>
      <c r="O1772" s="36" t="s">
        <v>54</v>
      </c>
      <c r="P1772" s="38" t="n">
        <v>0</v>
      </c>
    </row>
    <row r="1773" customFormat="false" ht="12.75" hidden="false" customHeight="true" outlineLevel="0" collapsed="false">
      <c r="A1773" s="47"/>
      <c r="B1773" s="75" t="n">
        <f aca="false">A1771</f>
        <v>233390</v>
      </c>
      <c r="C1773" s="75" t="n">
        <v>3</v>
      </c>
      <c r="D1773" s="48"/>
      <c r="E1773" s="48"/>
      <c r="F1773" s="147"/>
      <c r="G1773" s="36" t="s">
        <v>44</v>
      </c>
      <c r="H1773" s="28" t="n">
        <v>0</v>
      </c>
      <c r="I1773" s="36" t="s">
        <v>150</v>
      </c>
      <c r="J1773" s="28" t="n">
        <v>0</v>
      </c>
      <c r="K1773" s="36" t="s">
        <v>151</v>
      </c>
      <c r="L1773" s="28" t="n">
        <v>0</v>
      </c>
      <c r="M1773" s="36"/>
      <c r="N1773" s="28"/>
      <c r="O1773" s="36" t="s">
        <v>55</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33400</v>
      </c>
      <c r="B1776" s="75" t="n">
        <f aca="false">A1776</f>
        <v>233400</v>
      </c>
      <c r="C1776" s="75" t="n">
        <v>1</v>
      </c>
      <c r="D1776" s="227" t="s">
        <v>158</v>
      </c>
      <c r="E1776" s="48" t="s">
        <v>159</v>
      </c>
      <c r="F1776" s="44" t="s">
        <v>281</v>
      </c>
      <c r="G1776" s="62" t="s">
        <v>48</v>
      </c>
      <c r="H1776" s="60" t="n">
        <f aca="false">H1759+H1763+H1767+H1771</f>
        <v>0</v>
      </c>
      <c r="I1776" s="62" t="s">
        <v>146</v>
      </c>
      <c r="J1776" s="60" t="n">
        <f aca="false">J1759+J1763+J1767+J1771</f>
        <v>0</v>
      </c>
      <c r="K1776" s="189" t="s">
        <v>50</v>
      </c>
      <c r="L1776" s="60" t="n">
        <f aca="false">L1759+L1763+L1767+L1771</f>
        <v>0</v>
      </c>
      <c r="M1776" s="189"/>
      <c r="N1776" s="60"/>
      <c r="O1776" s="62" t="s">
        <v>51</v>
      </c>
      <c r="P1776" s="83" t="n">
        <f aca="false">P1759+P1763+P1767+P1771</f>
        <v>0</v>
      </c>
    </row>
    <row r="1777" customFormat="false" ht="12.75" hidden="false" customHeight="true" outlineLevel="0" collapsed="false">
      <c r="A1777" s="47"/>
      <c r="B1777" s="75" t="n">
        <f aca="false">A1776</f>
        <v>233400</v>
      </c>
      <c r="C1777" s="75" t="n">
        <v>2</v>
      </c>
      <c r="D1777" s="48"/>
      <c r="E1777" s="48"/>
      <c r="F1777" s="44"/>
      <c r="G1777" s="62" t="s">
        <v>38</v>
      </c>
      <c r="H1777" s="60" t="n">
        <f aca="false">H1760+H1764+H1768+H1772</f>
        <v>0</v>
      </c>
      <c r="I1777" s="62" t="s">
        <v>147</v>
      </c>
      <c r="J1777" s="60" t="n">
        <f aca="false">J1760+J1764+J1768+J1772</f>
        <v>0</v>
      </c>
      <c r="K1777" s="189" t="s">
        <v>148</v>
      </c>
      <c r="L1777" s="60" t="n">
        <f aca="false">L1760+L1764+L1768+L1772</f>
        <v>0</v>
      </c>
      <c r="M1777" s="189" t="s">
        <v>149</v>
      </c>
      <c r="N1777" s="60" t="n">
        <f aca="false">N1760+N1764+N1768+N1772</f>
        <v>0</v>
      </c>
      <c r="O1777" s="62" t="s">
        <v>54</v>
      </c>
      <c r="P1777" s="83" t="n">
        <f aca="false">P1760+P1764+P1768+P1772</f>
        <v>0</v>
      </c>
    </row>
    <row r="1778" customFormat="false" ht="12.75" hidden="false" customHeight="true" outlineLevel="0" collapsed="false">
      <c r="A1778" s="47"/>
      <c r="B1778" s="75" t="n">
        <f aca="false">A1776</f>
        <v>233400</v>
      </c>
      <c r="C1778" s="75" t="n">
        <v>3</v>
      </c>
      <c r="D1778" s="48"/>
      <c r="E1778" s="48"/>
      <c r="F1778" s="44"/>
      <c r="G1778" s="62" t="s">
        <v>44</v>
      </c>
      <c r="H1778" s="60" t="n">
        <f aca="false">H1761+H1765+H1769+H1773</f>
        <v>0</v>
      </c>
      <c r="I1778" s="62" t="s">
        <v>150</v>
      </c>
      <c r="J1778" s="60" t="n">
        <f aca="false">J1761+J1765+J1769+J1773</f>
        <v>0</v>
      </c>
      <c r="K1778" s="189" t="s">
        <v>151</v>
      </c>
      <c r="L1778" s="60" t="n">
        <f aca="false">L1761+L1765+L1769+L1773</f>
        <v>0</v>
      </c>
      <c r="M1778" s="189"/>
      <c r="N1778" s="60"/>
      <c r="O1778" s="62" t="s">
        <v>55</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2</v>
      </c>
      <c r="E1781" s="211" t="s">
        <v>161</v>
      </c>
      <c r="F1781" s="210" t="s">
        <v>282</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33410</v>
      </c>
      <c r="B1784" s="75" t="n">
        <f aca="false">A1784</f>
        <v>233410</v>
      </c>
      <c r="C1784" s="75" t="n">
        <v>1</v>
      </c>
      <c r="D1784" s="176" t="s">
        <v>144</v>
      </c>
      <c r="E1784" s="48"/>
      <c r="F1784" s="44" t="s">
        <v>145</v>
      </c>
      <c r="G1784" s="36" t="s">
        <v>48</v>
      </c>
      <c r="H1784" s="28" t="n">
        <v>0</v>
      </c>
      <c r="I1784" s="36" t="s">
        <v>146</v>
      </c>
      <c r="J1784" s="28" t="n">
        <v>0</v>
      </c>
      <c r="K1784" s="36" t="s">
        <v>50</v>
      </c>
      <c r="L1784" s="28" t="n">
        <v>0</v>
      </c>
      <c r="M1784" s="36"/>
      <c r="N1784" s="28"/>
      <c r="O1784" s="36" t="s">
        <v>51</v>
      </c>
      <c r="P1784" s="38" t="n">
        <v>0</v>
      </c>
    </row>
    <row r="1785" customFormat="false" ht="12.75" hidden="false" customHeight="true" outlineLevel="0" collapsed="false">
      <c r="A1785" s="47"/>
      <c r="B1785" s="75" t="n">
        <f aca="false">A1784</f>
        <v>233410</v>
      </c>
      <c r="C1785" s="75" t="n">
        <v>2</v>
      </c>
      <c r="D1785" s="48"/>
      <c r="E1785" s="48"/>
      <c r="F1785" s="147"/>
      <c r="G1785" s="36" t="s">
        <v>38</v>
      </c>
      <c r="H1785" s="28" t="n">
        <v>0</v>
      </c>
      <c r="I1785" s="36" t="s">
        <v>147</v>
      </c>
      <c r="J1785" s="28" t="n">
        <v>0</v>
      </c>
      <c r="K1785" s="36" t="s">
        <v>148</v>
      </c>
      <c r="L1785" s="28" t="n">
        <v>0</v>
      </c>
      <c r="M1785" s="36" t="s">
        <v>149</v>
      </c>
      <c r="N1785" s="28" t="n">
        <v>0</v>
      </c>
      <c r="O1785" s="36" t="s">
        <v>54</v>
      </c>
      <c r="P1785" s="38" t="n">
        <v>0</v>
      </c>
    </row>
    <row r="1786" customFormat="false" ht="12.75" hidden="false" customHeight="true" outlineLevel="0" collapsed="false">
      <c r="A1786" s="47"/>
      <c r="B1786" s="75" t="n">
        <f aca="false">A1784</f>
        <v>233410</v>
      </c>
      <c r="C1786" s="75" t="n">
        <v>3</v>
      </c>
      <c r="D1786" s="48"/>
      <c r="E1786" s="48"/>
      <c r="F1786" s="147"/>
      <c r="G1786" s="36" t="s">
        <v>44</v>
      </c>
      <c r="H1786" s="28" t="n">
        <v>0</v>
      </c>
      <c r="I1786" s="36" t="s">
        <v>150</v>
      </c>
      <c r="J1786" s="28" t="n">
        <v>0</v>
      </c>
      <c r="K1786" s="36" t="s">
        <v>151</v>
      </c>
      <c r="L1786" s="28" t="n">
        <v>0</v>
      </c>
      <c r="M1786" s="36"/>
      <c r="N1786" s="28"/>
      <c r="O1786" s="36" t="s">
        <v>55</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33420</v>
      </c>
      <c r="B1788" s="75" t="n">
        <f aca="false">A1788</f>
        <v>233420</v>
      </c>
      <c r="C1788" s="75" t="n">
        <v>1</v>
      </c>
      <c r="D1788" s="176" t="s">
        <v>152</v>
      </c>
      <c r="E1788" s="48"/>
      <c r="F1788" s="44" t="s">
        <v>153</v>
      </c>
      <c r="G1788" s="36" t="s">
        <v>48</v>
      </c>
      <c r="H1788" s="28" t="n">
        <v>0</v>
      </c>
      <c r="I1788" s="36" t="s">
        <v>146</v>
      </c>
      <c r="J1788" s="28" t="n">
        <v>0</v>
      </c>
      <c r="K1788" s="36" t="s">
        <v>50</v>
      </c>
      <c r="L1788" s="28" t="n">
        <v>0</v>
      </c>
      <c r="M1788" s="36"/>
      <c r="N1788" s="28"/>
      <c r="O1788" s="36" t="s">
        <v>51</v>
      </c>
      <c r="P1788" s="38" t="n">
        <v>0</v>
      </c>
    </row>
    <row r="1789" customFormat="false" ht="12.75" hidden="false" customHeight="true" outlineLevel="0" collapsed="false">
      <c r="A1789" s="47"/>
      <c r="B1789" s="75" t="n">
        <f aca="false">A1788</f>
        <v>233420</v>
      </c>
      <c r="C1789" s="75" t="n">
        <v>2</v>
      </c>
      <c r="D1789" s="48"/>
      <c r="E1789" s="48"/>
      <c r="F1789" s="147"/>
      <c r="G1789" s="36" t="s">
        <v>38</v>
      </c>
      <c r="H1789" s="28" t="n">
        <v>0</v>
      </c>
      <c r="I1789" s="36" t="s">
        <v>147</v>
      </c>
      <c r="J1789" s="28" t="n">
        <v>0</v>
      </c>
      <c r="K1789" s="36" t="s">
        <v>148</v>
      </c>
      <c r="L1789" s="28" t="n">
        <v>0</v>
      </c>
      <c r="M1789" s="36" t="s">
        <v>149</v>
      </c>
      <c r="N1789" s="28" t="n">
        <v>0</v>
      </c>
      <c r="O1789" s="36" t="s">
        <v>54</v>
      </c>
      <c r="P1789" s="38" t="n">
        <v>0</v>
      </c>
    </row>
    <row r="1790" customFormat="false" ht="12.75" hidden="false" customHeight="true" outlineLevel="0" collapsed="false">
      <c r="A1790" s="47"/>
      <c r="B1790" s="75" t="n">
        <f aca="false">A1788</f>
        <v>233420</v>
      </c>
      <c r="C1790" s="75" t="n">
        <v>3</v>
      </c>
      <c r="D1790" s="48"/>
      <c r="E1790" s="48"/>
      <c r="F1790" s="147"/>
      <c r="G1790" s="36" t="s">
        <v>44</v>
      </c>
      <c r="H1790" s="28" t="n">
        <v>0</v>
      </c>
      <c r="I1790" s="36" t="s">
        <v>150</v>
      </c>
      <c r="J1790" s="28" t="n">
        <v>0</v>
      </c>
      <c r="K1790" s="36" t="s">
        <v>151</v>
      </c>
      <c r="L1790" s="28" t="n">
        <v>0</v>
      </c>
      <c r="M1790" s="36"/>
      <c r="N1790" s="28"/>
      <c r="O1790" s="36" t="s">
        <v>55</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33430</v>
      </c>
      <c r="B1792" s="75" t="n">
        <f aca="false">A1792</f>
        <v>233430</v>
      </c>
      <c r="C1792" s="75" t="n">
        <v>1</v>
      </c>
      <c r="D1792" s="176" t="s">
        <v>154</v>
      </c>
      <c r="E1792" s="48"/>
      <c r="F1792" s="44" t="s">
        <v>155</v>
      </c>
      <c r="G1792" s="36" t="s">
        <v>48</v>
      </c>
      <c r="H1792" s="28" t="n">
        <v>0</v>
      </c>
      <c r="I1792" s="36" t="s">
        <v>146</v>
      </c>
      <c r="J1792" s="28" t="n">
        <v>0</v>
      </c>
      <c r="K1792" s="36" t="s">
        <v>50</v>
      </c>
      <c r="L1792" s="28" t="n">
        <v>0</v>
      </c>
      <c r="M1792" s="36"/>
      <c r="N1792" s="28"/>
      <c r="O1792" s="36" t="s">
        <v>51</v>
      </c>
      <c r="P1792" s="38" t="n">
        <v>0</v>
      </c>
    </row>
    <row r="1793" customFormat="false" ht="12.75" hidden="false" customHeight="true" outlineLevel="0" collapsed="false">
      <c r="A1793" s="47"/>
      <c r="B1793" s="75" t="n">
        <f aca="false">A1792</f>
        <v>233430</v>
      </c>
      <c r="C1793" s="75" t="n">
        <v>2</v>
      </c>
      <c r="D1793" s="48"/>
      <c r="E1793" s="48"/>
      <c r="F1793" s="147"/>
      <c r="G1793" s="36" t="s">
        <v>38</v>
      </c>
      <c r="H1793" s="28" t="n">
        <v>0</v>
      </c>
      <c r="I1793" s="36" t="s">
        <v>147</v>
      </c>
      <c r="J1793" s="28" t="n">
        <v>0</v>
      </c>
      <c r="K1793" s="36" t="s">
        <v>148</v>
      </c>
      <c r="L1793" s="28" t="n">
        <v>0</v>
      </c>
      <c r="M1793" s="36" t="s">
        <v>149</v>
      </c>
      <c r="N1793" s="28" t="n">
        <v>0</v>
      </c>
      <c r="O1793" s="36" t="s">
        <v>54</v>
      </c>
      <c r="P1793" s="38" t="n">
        <v>0</v>
      </c>
    </row>
    <row r="1794" customFormat="false" ht="12.75" hidden="false" customHeight="true" outlineLevel="0" collapsed="false">
      <c r="A1794" s="47"/>
      <c r="B1794" s="75" t="n">
        <f aca="false">A1792</f>
        <v>233430</v>
      </c>
      <c r="C1794" s="75" t="n">
        <v>3</v>
      </c>
      <c r="D1794" s="48"/>
      <c r="E1794" s="48"/>
      <c r="F1794" s="147"/>
      <c r="G1794" s="36" t="s">
        <v>44</v>
      </c>
      <c r="H1794" s="28" t="n">
        <v>0</v>
      </c>
      <c r="I1794" s="36" t="s">
        <v>150</v>
      </c>
      <c r="J1794" s="28" t="n">
        <v>0</v>
      </c>
      <c r="K1794" s="36" t="s">
        <v>151</v>
      </c>
      <c r="L1794" s="28" t="n">
        <v>0</v>
      </c>
      <c r="M1794" s="36"/>
      <c r="N1794" s="28"/>
      <c r="O1794" s="36" t="s">
        <v>55</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33440</v>
      </c>
      <c r="B1796" s="75" t="n">
        <f aca="false">A1796</f>
        <v>233440</v>
      </c>
      <c r="C1796" s="75" t="n">
        <v>1</v>
      </c>
      <c r="D1796" s="176" t="s">
        <v>156</v>
      </c>
      <c r="E1796" s="48"/>
      <c r="F1796" s="44" t="s">
        <v>157</v>
      </c>
      <c r="G1796" s="36" t="s">
        <v>48</v>
      </c>
      <c r="H1796" s="28" t="n">
        <v>0</v>
      </c>
      <c r="I1796" s="36" t="s">
        <v>146</v>
      </c>
      <c r="J1796" s="28" t="n">
        <v>0</v>
      </c>
      <c r="K1796" s="36" t="s">
        <v>50</v>
      </c>
      <c r="L1796" s="28" t="n">
        <v>0</v>
      </c>
      <c r="M1796" s="36"/>
      <c r="N1796" s="28"/>
      <c r="O1796" s="36" t="s">
        <v>51</v>
      </c>
      <c r="P1796" s="38" t="n">
        <v>0</v>
      </c>
    </row>
    <row r="1797" customFormat="false" ht="12.75" hidden="false" customHeight="true" outlineLevel="0" collapsed="false">
      <c r="A1797" s="47"/>
      <c r="B1797" s="75" t="n">
        <f aca="false">A1796</f>
        <v>233440</v>
      </c>
      <c r="C1797" s="75" t="n">
        <v>2</v>
      </c>
      <c r="D1797" s="48"/>
      <c r="E1797" s="48"/>
      <c r="F1797" s="147"/>
      <c r="G1797" s="36" t="s">
        <v>38</v>
      </c>
      <c r="H1797" s="28" t="n">
        <v>0</v>
      </c>
      <c r="I1797" s="36" t="s">
        <v>147</v>
      </c>
      <c r="J1797" s="28" t="n">
        <v>0</v>
      </c>
      <c r="K1797" s="36" t="s">
        <v>148</v>
      </c>
      <c r="L1797" s="28" t="n">
        <v>0</v>
      </c>
      <c r="M1797" s="36" t="s">
        <v>149</v>
      </c>
      <c r="N1797" s="28" t="n">
        <v>0</v>
      </c>
      <c r="O1797" s="36" t="s">
        <v>54</v>
      </c>
      <c r="P1797" s="38" t="n">
        <v>0</v>
      </c>
    </row>
    <row r="1798" customFormat="false" ht="12.75" hidden="false" customHeight="true" outlineLevel="0" collapsed="false">
      <c r="A1798" s="47"/>
      <c r="B1798" s="75" t="n">
        <f aca="false">A1796</f>
        <v>233440</v>
      </c>
      <c r="C1798" s="75" t="n">
        <v>3</v>
      </c>
      <c r="D1798" s="48"/>
      <c r="E1798" s="48"/>
      <c r="F1798" s="147"/>
      <c r="G1798" s="36" t="s">
        <v>44</v>
      </c>
      <c r="H1798" s="28" t="n">
        <v>0</v>
      </c>
      <c r="I1798" s="36" t="s">
        <v>150</v>
      </c>
      <c r="J1798" s="28" t="n">
        <v>0</v>
      </c>
      <c r="K1798" s="36" t="s">
        <v>151</v>
      </c>
      <c r="L1798" s="28" t="n">
        <v>0</v>
      </c>
      <c r="M1798" s="36"/>
      <c r="N1798" s="28"/>
      <c r="O1798" s="36" t="s">
        <v>55</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33450</v>
      </c>
      <c r="B1801" s="75" t="n">
        <f aca="false">A1801</f>
        <v>233450</v>
      </c>
      <c r="C1801" s="75" t="n">
        <v>1</v>
      </c>
      <c r="D1801" s="227" t="s">
        <v>158</v>
      </c>
      <c r="E1801" s="48" t="s">
        <v>161</v>
      </c>
      <c r="F1801" s="44" t="s">
        <v>282</v>
      </c>
      <c r="G1801" s="62" t="s">
        <v>48</v>
      </c>
      <c r="H1801" s="60" t="n">
        <f aca="false">H1784+H1788+H1792+H1796</f>
        <v>0</v>
      </c>
      <c r="I1801" s="62" t="s">
        <v>146</v>
      </c>
      <c r="J1801" s="60" t="n">
        <f aca="false">J1784+J1788+J1792+J1796</f>
        <v>0</v>
      </c>
      <c r="K1801" s="189" t="s">
        <v>50</v>
      </c>
      <c r="L1801" s="60" t="n">
        <f aca="false">L1784+L1788+L1792+L1796</f>
        <v>0</v>
      </c>
      <c r="M1801" s="189"/>
      <c r="N1801" s="60"/>
      <c r="O1801" s="62" t="s">
        <v>51</v>
      </c>
      <c r="P1801" s="83" t="n">
        <f aca="false">P1784+P1788+P1792+P1796</f>
        <v>0</v>
      </c>
    </row>
    <row r="1802" customFormat="false" ht="12.75" hidden="false" customHeight="true" outlineLevel="0" collapsed="false">
      <c r="A1802" s="47"/>
      <c r="B1802" s="75" t="n">
        <f aca="false">A1801</f>
        <v>233450</v>
      </c>
      <c r="C1802" s="75" t="n">
        <v>2</v>
      </c>
      <c r="D1802" s="48"/>
      <c r="E1802" s="48"/>
      <c r="F1802" s="44"/>
      <c r="G1802" s="62" t="s">
        <v>38</v>
      </c>
      <c r="H1802" s="60" t="n">
        <f aca="false">H1785+H1789+H1793+H1797</f>
        <v>0</v>
      </c>
      <c r="I1802" s="62" t="s">
        <v>147</v>
      </c>
      <c r="J1802" s="60" t="n">
        <f aca="false">J1785+J1789+J1793+J1797</f>
        <v>0</v>
      </c>
      <c r="K1802" s="189" t="s">
        <v>148</v>
      </c>
      <c r="L1802" s="60" t="n">
        <f aca="false">L1785+L1789+L1793+L1797</f>
        <v>0</v>
      </c>
      <c r="M1802" s="189" t="s">
        <v>149</v>
      </c>
      <c r="N1802" s="60" t="n">
        <f aca="false">N1785+N1789+N1793+N1797</f>
        <v>0</v>
      </c>
      <c r="O1802" s="62" t="s">
        <v>54</v>
      </c>
      <c r="P1802" s="83" t="n">
        <f aca="false">P1785+P1789+P1793+P1797</f>
        <v>0</v>
      </c>
    </row>
    <row r="1803" customFormat="false" ht="12.75" hidden="false" customHeight="true" outlineLevel="0" collapsed="false">
      <c r="A1803" s="47"/>
      <c r="B1803" s="75" t="n">
        <f aca="false">A1801</f>
        <v>233450</v>
      </c>
      <c r="C1803" s="75" t="n">
        <v>3</v>
      </c>
      <c r="D1803" s="48"/>
      <c r="E1803" s="48"/>
      <c r="F1803" s="44"/>
      <c r="G1803" s="62" t="s">
        <v>44</v>
      </c>
      <c r="H1803" s="60" t="n">
        <f aca="false">H1786+H1790+H1794+H1798</f>
        <v>0</v>
      </c>
      <c r="I1803" s="62" t="s">
        <v>150</v>
      </c>
      <c r="J1803" s="60" t="n">
        <f aca="false">J1786+J1790+J1794+J1798</f>
        <v>0</v>
      </c>
      <c r="K1803" s="189" t="s">
        <v>151</v>
      </c>
      <c r="L1803" s="60" t="n">
        <f aca="false">L1786+L1790+L1794+L1798</f>
        <v>0</v>
      </c>
      <c r="M1803" s="189"/>
      <c r="N1803" s="60"/>
      <c r="O1803" s="62" t="s">
        <v>55</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33460</v>
      </c>
      <c r="B1808" s="75" t="n">
        <f aca="false">A1808</f>
        <v>233460</v>
      </c>
      <c r="C1808" s="237" t="n">
        <v>1</v>
      </c>
      <c r="D1808" s="226" t="s">
        <v>284</v>
      </c>
      <c r="E1808" s="226"/>
      <c r="F1808" s="147" t="s">
        <v>279</v>
      </c>
      <c r="G1808" s="62" t="s">
        <v>48</v>
      </c>
      <c r="H1808" s="60" t="n">
        <f aca="false">H1801+H1776+H1751</f>
        <v>0</v>
      </c>
      <c r="I1808" s="62" t="s">
        <v>146</v>
      </c>
      <c r="J1808" s="60" t="n">
        <f aca="false">J1801+J1776+J1751</f>
        <v>0</v>
      </c>
      <c r="K1808" s="189" t="s">
        <v>50</v>
      </c>
      <c r="L1808" s="60" t="n">
        <f aca="false">L1801+L1776+L1751</f>
        <v>0</v>
      </c>
      <c r="M1808" s="189"/>
      <c r="N1808" s="60"/>
      <c r="O1808" s="62" t="s">
        <v>51</v>
      </c>
      <c r="P1808" s="83" t="n">
        <f aca="false">P1801+P1776+P1751</f>
        <v>0</v>
      </c>
    </row>
    <row r="1809" customFormat="false" ht="12.75" hidden="false" customHeight="true" outlineLevel="0" collapsed="false">
      <c r="A1809" s="47"/>
      <c r="B1809" s="75" t="n">
        <f aca="false">A1808</f>
        <v>233460</v>
      </c>
      <c r="C1809" s="75" t="n">
        <v>2</v>
      </c>
      <c r="D1809" s="218"/>
      <c r="E1809" s="219"/>
      <c r="F1809" s="147"/>
      <c r="G1809" s="62" t="s">
        <v>38</v>
      </c>
      <c r="H1809" s="60" t="n">
        <f aca="false">H1802+H1777+H1752</f>
        <v>0</v>
      </c>
      <c r="I1809" s="62" t="s">
        <v>147</v>
      </c>
      <c r="J1809" s="60" t="n">
        <f aca="false">J1802+J1777+J1752</f>
        <v>0</v>
      </c>
      <c r="K1809" s="189" t="s">
        <v>148</v>
      </c>
      <c r="L1809" s="60" t="n">
        <f aca="false">L1802+L1777+L1752</f>
        <v>0</v>
      </c>
      <c r="M1809" s="189" t="s">
        <v>149</v>
      </c>
      <c r="N1809" s="60" t="n">
        <f aca="false">N1802+N1777+N1752</f>
        <v>0</v>
      </c>
      <c r="O1809" s="62" t="s">
        <v>54</v>
      </c>
      <c r="P1809" s="83" t="n">
        <f aca="false">P1802+P1777+P1752</f>
        <v>0</v>
      </c>
    </row>
    <row r="1810" customFormat="false" ht="12.75" hidden="false" customHeight="true" outlineLevel="0" collapsed="false">
      <c r="A1810" s="47"/>
      <c r="B1810" s="75" t="n">
        <f aca="false">A1808</f>
        <v>233460</v>
      </c>
      <c r="C1810" s="75" t="n">
        <v>3</v>
      </c>
      <c r="D1810" s="48"/>
      <c r="E1810" s="48"/>
      <c r="F1810" s="44"/>
      <c r="G1810" s="62" t="s">
        <v>44</v>
      </c>
      <c r="H1810" s="60" t="n">
        <f aca="false">H1803+H1778+H1753</f>
        <v>0</v>
      </c>
      <c r="I1810" s="62" t="s">
        <v>150</v>
      </c>
      <c r="J1810" s="60" t="n">
        <f aca="false">J1803+J1778+J1753</f>
        <v>0</v>
      </c>
      <c r="K1810" s="189" t="s">
        <v>151</v>
      </c>
      <c r="L1810" s="60" t="n">
        <f aca="false">L1803+L1778+L1753</f>
        <v>0</v>
      </c>
      <c r="M1810" s="189"/>
      <c r="N1810" s="60"/>
      <c r="O1810" s="62" t="s">
        <v>55</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9</v>
      </c>
      <c r="B1814" s="39"/>
      <c r="C1814" s="39"/>
      <c r="D1814" s="39"/>
      <c r="E1814" s="41" t="s">
        <v>285</v>
      </c>
      <c r="F1814" s="101" t="s">
        <v>286</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2</v>
      </c>
      <c r="E1816" s="211" t="s">
        <v>140</v>
      </c>
      <c r="F1816" s="172" t="s">
        <v>287</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33470</v>
      </c>
      <c r="B1819" s="75" t="n">
        <f aca="false">A1819</f>
        <v>233470</v>
      </c>
      <c r="C1819" s="75" t="n">
        <v>1</v>
      </c>
      <c r="D1819" s="176" t="s">
        <v>144</v>
      </c>
      <c r="E1819" s="48"/>
      <c r="F1819" s="44" t="s">
        <v>145</v>
      </c>
      <c r="G1819" s="36" t="s">
        <v>48</v>
      </c>
      <c r="H1819" s="28" t="n">
        <v>0</v>
      </c>
      <c r="I1819" s="36" t="s">
        <v>146</v>
      </c>
      <c r="J1819" s="28" t="n">
        <v>0</v>
      </c>
      <c r="K1819" s="36" t="s">
        <v>50</v>
      </c>
      <c r="L1819" s="28" t="n">
        <v>0</v>
      </c>
      <c r="M1819" s="36"/>
      <c r="N1819" s="28"/>
      <c r="O1819" s="36" t="s">
        <v>51</v>
      </c>
      <c r="P1819" s="38" t="n">
        <v>0</v>
      </c>
    </row>
    <row r="1820" customFormat="false" ht="12.75" hidden="false" customHeight="true" outlineLevel="0" collapsed="false">
      <c r="A1820" s="47"/>
      <c r="B1820" s="75" t="n">
        <f aca="false">A1819</f>
        <v>233470</v>
      </c>
      <c r="C1820" s="75" t="n">
        <v>2</v>
      </c>
      <c r="D1820" s="48"/>
      <c r="E1820" s="48"/>
      <c r="F1820" s="147"/>
      <c r="G1820" s="36" t="s">
        <v>38</v>
      </c>
      <c r="H1820" s="28" t="n">
        <v>0</v>
      </c>
      <c r="I1820" s="36" t="s">
        <v>147</v>
      </c>
      <c r="J1820" s="28" t="n">
        <v>0</v>
      </c>
      <c r="K1820" s="36" t="s">
        <v>148</v>
      </c>
      <c r="L1820" s="28" t="n">
        <v>0</v>
      </c>
      <c r="M1820" s="36" t="s">
        <v>149</v>
      </c>
      <c r="N1820" s="28" t="n">
        <v>0</v>
      </c>
      <c r="O1820" s="36" t="s">
        <v>54</v>
      </c>
      <c r="P1820" s="38" t="n">
        <v>0</v>
      </c>
    </row>
    <row r="1821" customFormat="false" ht="12.75" hidden="false" customHeight="true" outlineLevel="0" collapsed="false">
      <c r="A1821" s="47"/>
      <c r="B1821" s="75" t="n">
        <f aca="false">A1819</f>
        <v>233470</v>
      </c>
      <c r="C1821" s="75" t="n">
        <v>3</v>
      </c>
      <c r="D1821" s="48"/>
      <c r="E1821" s="48"/>
      <c r="F1821" s="147"/>
      <c r="G1821" s="36" t="s">
        <v>44</v>
      </c>
      <c r="H1821" s="28" t="n">
        <v>0</v>
      </c>
      <c r="I1821" s="36" t="s">
        <v>150</v>
      </c>
      <c r="J1821" s="28" t="n">
        <v>0</v>
      </c>
      <c r="K1821" s="36" t="s">
        <v>151</v>
      </c>
      <c r="L1821" s="28" t="n">
        <v>0</v>
      </c>
      <c r="M1821" s="36"/>
      <c r="N1821" s="28"/>
      <c r="O1821" s="36" t="s">
        <v>55</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33480</v>
      </c>
      <c r="B1823" s="75" t="n">
        <f aca="false">A1823</f>
        <v>233480</v>
      </c>
      <c r="C1823" s="75" t="n">
        <v>1</v>
      </c>
      <c r="D1823" s="176" t="s">
        <v>152</v>
      </c>
      <c r="E1823" s="48"/>
      <c r="F1823" s="44" t="s">
        <v>153</v>
      </c>
      <c r="G1823" s="36" t="s">
        <v>48</v>
      </c>
      <c r="H1823" s="28" t="n">
        <v>0</v>
      </c>
      <c r="I1823" s="36" t="s">
        <v>146</v>
      </c>
      <c r="J1823" s="28" t="n">
        <v>0</v>
      </c>
      <c r="K1823" s="36" t="s">
        <v>50</v>
      </c>
      <c r="L1823" s="28" t="n">
        <v>0</v>
      </c>
      <c r="M1823" s="36"/>
      <c r="N1823" s="28"/>
      <c r="O1823" s="36" t="s">
        <v>51</v>
      </c>
      <c r="P1823" s="38" t="n">
        <v>0</v>
      </c>
    </row>
    <row r="1824" customFormat="false" ht="12.75" hidden="false" customHeight="true" outlineLevel="0" collapsed="false">
      <c r="A1824" s="47"/>
      <c r="B1824" s="75" t="n">
        <f aca="false">A1823</f>
        <v>233480</v>
      </c>
      <c r="C1824" s="75" t="n">
        <v>2</v>
      </c>
      <c r="D1824" s="48"/>
      <c r="E1824" s="48"/>
      <c r="F1824" s="147"/>
      <c r="G1824" s="36" t="s">
        <v>38</v>
      </c>
      <c r="H1824" s="28" t="n">
        <v>0</v>
      </c>
      <c r="I1824" s="36" t="s">
        <v>147</v>
      </c>
      <c r="J1824" s="28" t="n">
        <v>0</v>
      </c>
      <c r="K1824" s="36" t="s">
        <v>148</v>
      </c>
      <c r="L1824" s="28" t="n">
        <v>0</v>
      </c>
      <c r="M1824" s="36" t="s">
        <v>149</v>
      </c>
      <c r="N1824" s="28" t="n">
        <v>0</v>
      </c>
      <c r="O1824" s="36" t="s">
        <v>54</v>
      </c>
      <c r="P1824" s="38" t="n">
        <v>0</v>
      </c>
    </row>
    <row r="1825" customFormat="false" ht="12.75" hidden="false" customHeight="true" outlineLevel="0" collapsed="false">
      <c r="A1825" s="47"/>
      <c r="B1825" s="75" t="n">
        <f aca="false">A1823</f>
        <v>233480</v>
      </c>
      <c r="C1825" s="75" t="n">
        <v>3</v>
      </c>
      <c r="D1825" s="48"/>
      <c r="E1825" s="48"/>
      <c r="F1825" s="147"/>
      <c r="G1825" s="36" t="s">
        <v>44</v>
      </c>
      <c r="H1825" s="28" t="n">
        <v>0</v>
      </c>
      <c r="I1825" s="36" t="s">
        <v>150</v>
      </c>
      <c r="J1825" s="28" t="n">
        <v>0</v>
      </c>
      <c r="K1825" s="36" t="s">
        <v>151</v>
      </c>
      <c r="L1825" s="28" t="n">
        <v>0</v>
      </c>
      <c r="M1825" s="36"/>
      <c r="N1825" s="28"/>
      <c r="O1825" s="36" t="s">
        <v>55</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33490</v>
      </c>
      <c r="B1827" s="75" t="n">
        <f aca="false">A1827</f>
        <v>233490</v>
      </c>
      <c r="C1827" s="75" t="n">
        <v>1</v>
      </c>
      <c r="D1827" s="176" t="s">
        <v>154</v>
      </c>
      <c r="E1827" s="48"/>
      <c r="F1827" s="44" t="s">
        <v>155</v>
      </c>
      <c r="G1827" s="36" t="s">
        <v>48</v>
      </c>
      <c r="H1827" s="28" t="n">
        <v>0</v>
      </c>
      <c r="I1827" s="36" t="s">
        <v>146</v>
      </c>
      <c r="J1827" s="28" t="n">
        <v>0</v>
      </c>
      <c r="K1827" s="36" t="s">
        <v>50</v>
      </c>
      <c r="L1827" s="28" t="n">
        <v>0</v>
      </c>
      <c r="M1827" s="36"/>
      <c r="N1827" s="28"/>
      <c r="O1827" s="36" t="s">
        <v>51</v>
      </c>
      <c r="P1827" s="38" t="n">
        <v>0</v>
      </c>
    </row>
    <row r="1828" customFormat="false" ht="12.75" hidden="false" customHeight="true" outlineLevel="0" collapsed="false">
      <c r="A1828" s="47"/>
      <c r="B1828" s="75" t="n">
        <f aca="false">A1827</f>
        <v>233490</v>
      </c>
      <c r="C1828" s="75" t="n">
        <v>2</v>
      </c>
      <c r="D1828" s="48"/>
      <c r="E1828" s="48"/>
      <c r="F1828" s="147"/>
      <c r="G1828" s="36" t="s">
        <v>38</v>
      </c>
      <c r="H1828" s="28" t="n">
        <v>0</v>
      </c>
      <c r="I1828" s="36" t="s">
        <v>147</v>
      </c>
      <c r="J1828" s="28" t="n">
        <v>0</v>
      </c>
      <c r="K1828" s="36" t="s">
        <v>148</v>
      </c>
      <c r="L1828" s="28" t="n">
        <v>0</v>
      </c>
      <c r="M1828" s="36" t="s">
        <v>149</v>
      </c>
      <c r="N1828" s="28" t="n">
        <v>0</v>
      </c>
      <c r="O1828" s="36" t="s">
        <v>54</v>
      </c>
      <c r="P1828" s="38" t="n">
        <v>0</v>
      </c>
    </row>
    <row r="1829" customFormat="false" ht="12.75" hidden="false" customHeight="true" outlineLevel="0" collapsed="false">
      <c r="A1829" s="47"/>
      <c r="B1829" s="75" t="n">
        <f aca="false">A1827</f>
        <v>233490</v>
      </c>
      <c r="C1829" s="75" t="n">
        <v>3</v>
      </c>
      <c r="D1829" s="48"/>
      <c r="E1829" s="48"/>
      <c r="F1829" s="147"/>
      <c r="G1829" s="36" t="s">
        <v>44</v>
      </c>
      <c r="H1829" s="28" t="n">
        <v>0</v>
      </c>
      <c r="I1829" s="36" t="s">
        <v>150</v>
      </c>
      <c r="J1829" s="28" t="n">
        <v>0</v>
      </c>
      <c r="K1829" s="36" t="s">
        <v>151</v>
      </c>
      <c r="L1829" s="28" t="n">
        <v>0</v>
      </c>
      <c r="M1829" s="36"/>
      <c r="N1829" s="28"/>
      <c r="O1829" s="36" t="s">
        <v>55</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33500</v>
      </c>
      <c r="B1831" s="75" t="n">
        <f aca="false">A1831</f>
        <v>233500</v>
      </c>
      <c r="C1831" s="75" t="n">
        <v>1</v>
      </c>
      <c r="D1831" s="176" t="s">
        <v>156</v>
      </c>
      <c r="E1831" s="48"/>
      <c r="F1831" s="44" t="s">
        <v>157</v>
      </c>
      <c r="G1831" s="36" t="s">
        <v>48</v>
      </c>
      <c r="H1831" s="28" t="n">
        <v>0</v>
      </c>
      <c r="I1831" s="36" t="s">
        <v>146</v>
      </c>
      <c r="J1831" s="28" t="n">
        <v>0</v>
      </c>
      <c r="K1831" s="36" t="s">
        <v>50</v>
      </c>
      <c r="L1831" s="28" t="n">
        <v>0</v>
      </c>
      <c r="M1831" s="36"/>
      <c r="N1831" s="28"/>
      <c r="O1831" s="36" t="s">
        <v>51</v>
      </c>
      <c r="P1831" s="38" t="n">
        <v>0</v>
      </c>
    </row>
    <row r="1832" customFormat="false" ht="12.75" hidden="false" customHeight="true" outlineLevel="0" collapsed="false">
      <c r="A1832" s="47"/>
      <c r="B1832" s="75" t="n">
        <f aca="false">A1831</f>
        <v>233500</v>
      </c>
      <c r="C1832" s="75" t="n">
        <v>2</v>
      </c>
      <c r="D1832" s="48"/>
      <c r="E1832" s="48"/>
      <c r="F1832" s="147"/>
      <c r="G1832" s="36" t="s">
        <v>38</v>
      </c>
      <c r="H1832" s="28" t="n">
        <v>0</v>
      </c>
      <c r="I1832" s="36" t="s">
        <v>147</v>
      </c>
      <c r="J1832" s="28" t="n">
        <v>0</v>
      </c>
      <c r="K1832" s="36" t="s">
        <v>148</v>
      </c>
      <c r="L1832" s="28" t="n">
        <v>0</v>
      </c>
      <c r="M1832" s="36" t="s">
        <v>149</v>
      </c>
      <c r="N1832" s="28" t="n">
        <v>0</v>
      </c>
      <c r="O1832" s="36" t="s">
        <v>54</v>
      </c>
      <c r="P1832" s="38" t="n">
        <v>0</v>
      </c>
    </row>
    <row r="1833" customFormat="false" ht="12.75" hidden="false" customHeight="true" outlineLevel="0" collapsed="false">
      <c r="A1833" s="47"/>
      <c r="B1833" s="75" t="n">
        <f aca="false">A1831</f>
        <v>233500</v>
      </c>
      <c r="C1833" s="75" t="n">
        <v>3</v>
      </c>
      <c r="D1833" s="48"/>
      <c r="E1833" s="48"/>
      <c r="F1833" s="147"/>
      <c r="G1833" s="36" t="s">
        <v>44</v>
      </c>
      <c r="H1833" s="28" t="n">
        <v>0</v>
      </c>
      <c r="I1833" s="36" t="s">
        <v>150</v>
      </c>
      <c r="J1833" s="28" t="n">
        <v>0</v>
      </c>
      <c r="K1833" s="36" t="s">
        <v>151</v>
      </c>
      <c r="L1833" s="28" t="n">
        <v>0</v>
      </c>
      <c r="M1833" s="36"/>
      <c r="N1833" s="28"/>
      <c r="O1833" s="36" t="s">
        <v>55</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33510</v>
      </c>
      <c r="B1836" s="75" t="n">
        <f aca="false">A1836</f>
        <v>233510</v>
      </c>
      <c r="C1836" s="75" t="n">
        <v>1</v>
      </c>
      <c r="D1836" s="227" t="s">
        <v>158</v>
      </c>
      <c r="E1836" s="48" t="s">
        <v>140</v>
      </c>
      <c r="F1836" s="44" t="s">
        <v>287</v>
      </c>
      <c r="G1836" s="62" t="s">
        <v>48</v>
      </c>
      <c r="H1836" s="60" t="n">
        <f aca="false">H1819+H1823+H1827+H1831</f>
        <v>0</v>
      </c>
      <c r="I1836" s="62" t="s">
        <v>146</v>
      </c>
      <c r="J1836" s="60" t="n">
        <f aca="false">J1819+J1823+J1827+J1831</f>
        <v>0</v>
      </c>
      <c r="K1836" s="189" t="s">
        <v>50</v>
      </c>
      <c r="L1836" s="60" t="n">
        <f aca="false">L1819+L1823+L1827+L1831</f>
        <v>0</v>
      </c>
      <c r="M1836" s="189"/>
      <c r="N1836" s="60"/>
      <c r="O1836" s="62" t="s">
        <v>51</v>
      </c>
      <c r="P1836" s="83" t="n">
        <f aca="false">P1819+P1823+P1827+P1831</f>
        <v>0</v>
      </c>
    </row>
    <row r="1837" customFormat="false" ht="12.75" hidden="false" customHeight="true" outlineLevel="0" collapsed="false">
      <c r="A1837" s="47"/>
      <c r="B1837" s="75" t="n">
        <f aca="false">A1836</f>
        <v>233510</v>
      </c>
      <c r="C1837" s="75" t="n">
        <v>2</v>
      </c>
      <c r="D1837" s="48"/>
      <c r="E1837" s="48"/>
      <c r="F1837" s="44"/>
      <c r="G1837" s="62" t="s">
        <v>38</v>
      </c>
      <c r="H1837" s="60" t="n">
        <f aca="false">H1820+H1824+H1828+H1832</f>
        <v>0</v>
      </c>
      <c r="I1837" s="62" t="s">
        <v>147</v>
      </c>
      <c r="J1837" s="60" t="n">
        <f aca="false">J1820+J1824+J1828+J1832</f>
        <v>0</v>
      </c>
      <c r="K1837" s="189" t="s">
        <v>148</v>
      </c>
      <c r="L1837" s="60" t="n">
        <f aca="false">L1820+L1824+L1828+L1832</f>
        <v>0</v>
      </c>
      <c r="M1837" s="189" t="s">
        <v>149</v>
      </c>
      <c r="N1837" s="60" t="n">
        <f aca="false">N1820+N1824+N1828+N1832</f>
        <v>0</v>
      </c>
      <c r="O1837" s="62" t="s">
        <v>54</v>
      </c>
      <c r="P1837" s="83" t="n">
        <f aca="false">P1820+P1824+P1828+P1832</f>
        <v>0</v>
      </c>
    </row>
    <row r="1838" customFormat="false" ht="12.75" hidden="false" customHeight="true" outlineLevel="0" collapsed="false">
      <c r="A1838" s="47"/>
      <c r="B1838" s="75" t="n">
        <f aca="false">A1836</f>
        <v>233510</v>
      </c>
      <c r="C1838" s="75" t="n">
        <v>3</v>
      </c>
      <c r="D1838" s="48"/>
      <c r="E1838" s="48"/>
      <c r="F1838" s="44"/>
      <c r="G1838" s="62" t="s">
        <v>44</v>
      </c>
      <c r="H1838" s="60" t="n">
        <f aca="false">H1821+H1825+H1829+H1833</f>
        <v>0</v>
      </c>
      <c r="I1838" s="62" t="s">
        <v>150</v>
      </c>
      <c r="J1838" s="60" t="n">
        <f aca="false">J1821+J1825+J1829+J1833</f>
        <v>0</v>
      </c>
      <c r="K1838" s="189" t="s">
        <v>151</v>
      </c>
      <c r="L1838" s="60" t="n">
        <f aca="false">L1821+L1825+L1829+L1833</f>
        <v>0</v>
      </c>
      <c r="M1838" s="189"/>
      <c r="N1838" s="60"/>
      <c r="O1838" s="62" t="s">
        <v>55</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2</v>
      </c>
      <c r="E1841" s="211" t="s">
        <v>159</v>
      </c>
      <c r="F1841" s="210" t="s">
        <v>288</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33520</v>
      </c>
      <c r="B1844" s="75" t="n">
        <f aca="false">A1844</f>
        <v>233520</v>
      </c>
      <c r="C1844" s="75" t="n">
        <v>1</v>
      </c>
      <c r="D1844" s="176" t="s">
        <v>144</v>
      </c>
      <c r="E1844" s="48"/>
      <c r="F1844" s="44" t="s">
        <v>145</v>
      </c>
      <c r="G1844" s="36" t="s">
        <v>48</v>
      </c>
      <c r="H1844" s="28" t="n">
        <v>0</v>
      </c>
      <c r="I1844" s="36" t="s">
        <v>146</v>
      </c>
      <c r="J1844" s="28" t="n">
        <v>0</v>
      </c>
      <c r="K1844" s="36" t="s">
        <v>50</v>
      </c>
      <c r="L1844" s="28" t="n">
        <v>0</v>
      </c>
      <c r="M1844" s="36"/>
      <c r="N1844" s="28"/>
      <c r="O1844" s="36" t="s">
        <v>51</v>
      </c>
      <c r="P1844" s="38" t="n">
        <v>0</v>
      </c>
    </row>
    <row r="1845" customFormat="false" ht="12.75" hidden="false" customHeight="true" outlineLevel="0" collapsed="false">
      <c r="A1845" s="47"/>
      <c r="B1845" s="75" t="n">
        <f aca="false">A1844</f>
        <v>233520</v>
      </c>
      <c r="C1845" s="75" t="n">
        <v>2</v>
      </c>
      <c r="D1845" s="48"/>
      <c r="E1845" s="48"/>
      <c r="F1845" s="147"/>
      <c r="G1845" s="36" t="s">
        <v>38</v>
      </c>
      <c r="H1845" s="28" t="n">
        <v>0</v>
      </c>
      <c r="I1845" s="36" t="s">
        <v>147</v>
      </c>
      <c r="J1845" s="28" t="n">
        <v>0</v>
      </c>
      <c r="K1845" s="36" t="s">
        <v>148</v>
      </c>
      <c r="L1845" s="28" t="n">
        <v>0</v>
      </c>
      <c r="M1845" s="36" t="s">
        <v>149</v>
      </c>
      <c r="N1845" s="28" t="n">
        <v>0</v>
      </c>
      <c r="O1845" s="36" t="s">
        <v>54</v>
      </c>
      <c r="P1845" s="38" t="n">
        <v>0</v>
      </c>
    </row>
    <row r="1846" customFormat="false" ht="12.75" hidden="false" customHeight="true" outlineLevel="0" collapsed="false">
      <c r="A1846" s="47"/>
      <c r="B1846" s="75" t="n">
        <f aca="false">A1844</f>
        <v>233520</v>
      </c>
      <c r="C1846" s="75" t="n">
        <v>3</v>
      </c>
      <c r="D1846" s="48"/>
      <c r="E1846" s="48"/>
      <c r="F1846" s="147"/>
      <c r="G1846" s="36" t="s">
        <v>44</v>
      </c>
      <c r="H1846" s="28" t="n">
        <v>0</v>
      </c>
      <c r="I1846" s="36" t="s">
        <v>150</v>
      </c>
      <c r="J1846" s="28" t="n">
        <v>0</v>
      </c>
      <c r="K1846" s="36" t="s">
        <v>151</v>
      </c>
      <c r="L1846" s="28" t="n">
        <v>0</v>
      </c>
      <c r="M1846" s="36"/>
      <c r="N1846" s="28"/>
      <c r="O1846" s="36" t="s">
        <v>55</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33530</v>
      </c>
      <c r="B1848" s="75" t="n">
        <f aca="false">A1848</f>
        <v>233530</v>
      </c>
      <c r="C1848" s="75" t="n">
        <v>1</v>
      </c>
      <c r="D1848" s="176" t="s">
        <v>152</v>
      </c>
      <c r="E1848" s="48"/>
      <c r="F1848" s="44" t="s">
        <v>153</v>
      </c>
      <c r="G1848" s="36" t="s">
        <v>48</v>
      </c>
      <c r="H1848" s="28" t="n">
        <v>0</v>
      </c>
      <c r="I1848" s="36" t="s">
        <v>146</v>
      </c>
      <c r="J1848" s="28" t="n">
        <v>0</v>
      </c>
      <c r="K1848" s="36" t="s">
        <v>50</v>
      </c>
      <c r="L1848" s="28" t="n">
        <v>0</v>
      </c>
      <c r="M1848" s="36"/>
      <c r="N1848" s="28"/>
      <c r="O1848" s="36" t="s">
        <v>51</v>
      </c>
      <c r="P1848" s="38" t="n">
        <v>0</v>
      </c>
    </row>
    <row r="1849" customFormat="false" ht="12.75" hidden="false" customHeight="true" outlineLevel="0" collapsed="false">
      <c r="A1849" s="47"/>
      <c r="B1849" s="75" t="n">
        <f aca="false">A1848</f>
        <v>233530</v>
      </c>
      <c r="C1849" s="75" t="n">
        <v>2</v>
      </c>
      <c r="D1849" s="48"/>
      <c r="E1849" s="48"/>
      <c r="F1849" s="147"/>
      <c r="G1849" s="36" t="s">
        <v>38</v>
      </c>
      <c r="H1849" s="28" t="n">
        <v>0</v>
      </c>
      <c r="I1849" s="36" t="s">
        <v>147</v>
      </c>
      <c r="J1849" s="28" t="n">
        <v>0</v>
      </c>
      <c r="K1849" s="36" t="s">
        <v>148</v>
      </c>
      <c r="L1849" s="28" t="n">
        <v>0</v>
      </c>
      <c r="M1849" s="36" t="s">
        <v>149</v>
      </c>
      <c r="N1849" s="28" t="n">
        <v>0</v>
      </c>
      <c r="O1849" s="36" t="s">
        <v>54</v>
      </c>
      <c r="P1849" s="38" t="n">
        <v>0</v>
      </c>
    </row>
    <row r="1850" customFormat="false" ht="12.75" hidden="false" customHeight="true" outlineLevel="0" collapsed="false">
      <c r="A1850" s="47"/>
      <c r="B1850" s="75" t="n">
        <f aca="false">A1848</f>
        <v>233530</v>
      </c>
      <c r="C1850" s="75" t="n">
        <v>3</v>
      </c>
      <c r="D1850" s="48"/>
      <c r="E1850" s="48"/>
      <c r="F1850" s="147"/>
      <c r="G1850" s="36" t="s">
        <v>44</v>
      </c>
      <c r="H1850" s="28" t="n">
        <v>0</v>
      </c>
      <c r="I1850" s="36" t="s">
        <v>150</v>
      </c>
      <c r="J1850" s="28" t="n">
        <v>0</v>
      </c>
      <c r="K1850" s="36" t="s">
        <v>151</v>
      </c>
      <c r="L1850" s="28" t="n">
        <v>0</v>
      </c>
      <c r="M1850" s="36"/>
      <c r="N1850" s="28"/>
      <c r="O1850" s="36" t="s">
        <v>55</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33540</v>
      </c>
      <c r="B1852" s="75" t="n">
        <f aca="false">A1852</f>
        <v>233540</v>
      </c>
      <c r="C1852" s="75" t="n">
        <v>1</v>
      </c>
      <c r="D1852" s="176" t="s">
        <v>154</v>
      </c>
      <c r="E1852" s="48"/>
      <c r="F1852" s="44" t="s">
        <v>155</v>
      </c>
      <c r="G1852" s="36" t="s">
        <v>48</v>
      </c>
      <c r="H1852" s="28" t="n">
        <v>0</v>
      </c>
      <c r="I1852" s="36" t="s">
        <v>146</v>
      </c>
      <c r="J1852" s="28" t="n">
        <v>0</v>
      </c>
      <c r="K1852" s="36" t="s">
        <v>50</v>
      </c>
      <c r="L1852" s="28" t="n">
        <v>0</v>
      </c>
      <c r="M1852" s="36"/>
      <c r="N1852" s="28"/>
      <c r="O1852" s="36" t="s">
        <v>51</v>
      </c>
      <c r="P1852" s="38" t="n">
        <v>0</v>
      </c>
    </row>
    <row r="1853" customFormat="false" ht="12.75" hidden="false" customHeight="true" outlineLevel="0" collapsed="false">
      <c r="A1853" s="47"/>
      <c r="B1853" s="75" t="n">
        <f aca="false">A1852</f>
        <v>233540</v>
      </c>
      <c r="C1853" s="75" t="n">
        <v>2</v>
      </c>
      <c r="D1853" s="48"/>
      <c r="E1853" s="48"/>
      <c r="F1853" s="147"/>
      <c r="G1853" s="36" t="s">
        <v>38</v>
      </c>
      <c r="H1853" s="28" t="n">
        <v>0</v>
      </c>
      <c r="I1853" s="36" t="s">
        <v>147</v>
      </c>
      <c r="J1853" s="28" t="n">
        <v>0</v>
      </c>
      <c r="K1853" s="36" t="s">
        <v>148</v>
      </c>
      <c r="L1853" s="28" t="n">
        <v>0</v>
      </c>
      <c r="M1853" s="36" t="s">
        <v>149</v>
      </c>
      <c r="N1853" s="28" t="n">
        <v>0</v>
      </c>
      <c r="O1853" s="36" t="s">
        <v>54</v>
      </c>
      <c r="P1853" s="38" t="n">
        <v>0</v>
      </c>
    </row>
    <row r="1854" customFormat="false" ht="12.75" hidden="false" customHeight="true" outlineLevel="0" collapsed="false">
      <c r="A1854" s="47"/>
      <c r="B1854" s="75" t="n">
        <f aca="false">A1852</f>
        <v>233540</v>
      </c>
      <c r="C1854" s="75" t="n">
        <v>3</v>
      </c>
      <c r="D1854" s="48"/>
      <c r="E1854" s="48"/>
      <c r="F1854" s="147"/>
      <c r="G1854" s="36" t="s">
        <v>44</v>
      </c>
      <c r="H1854" s="28" t="n">
        <v>0</v>
      </c>
      <c r="I1854" s="36" t="s">
        <v>150</v>
      </c>
      <c r="J1854" s="28" t="n">
        <v>0</v>
      </c>
      <c r="K1854" s="36" t="s">
        <v>151</v>
      </c>
      <c r="L1854" s="28" t="n">
        <v>0</v>
      </c>
      <c r="M1854" s="36"/>
      <c r="N1854" s="28"/>
      <c r="O1854" s="36" t="s">
        <v>55</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33550</v>
      </c>
      <c r="B1856" s="75" t="n">
        <f aca="false">A1856</f>
        <v>233550</v>
      </c>
      <c r="C1856" s="75" t="n">
        <v>1</v>
      </c>
      <c r="D1856" s="176" t="s">
        <v>156</v>
      </c>
      <c r="E1856" s="48"/>
      <c r="F1856" s="44" t="s">
        <v>157</v>
      </c>
      <c r="G1856" s="36" t="s">
        <v>48</v>
      </c>
      <c r="H1856" s="28" t="n">
        <v>0</v>
      </c>
      <c r="I1856" s="36" t="s">
        <v>146</v>
      </c>
      <c r="J1856" s="28" t="n">
        <v>0</v>
      </c>
      <c r="K1856" s="36" t="s">
        <v>50</v>
      </c>
      <c r="L1856" s="28" t="n">
        <v>0</v>
      </c>
      <c r="M1856" s="36"/>
      <c r="N1856" s="28"/>
      <c r="O1856" s="36" t="s">
        <v>51</v>
      </c>
      <c r="P1856" s="38" t="n">
        <v>0</v>
      </c>
    </row>
    <row r="1857" customFormat="false" ht="12.75" hidden="false" customHeight="true" outlineLevel="0" collapsed="false">
      <c r="A1857" s="47"/>
      <c r="B1857" s="75" t="n">
        <f aca="false">A1856</f>
        <v>233550</v>
      </c>
      <c r="C1857" s="75" t="n">
        <v>2</v>
      </c>
      <c r="D1857" s="48"/>
      <c r="E1857" s="48"/>
      <c r="F1857" s="147"/>
      <c r="G1857" s="36" t="s">
        <v>38</v>
      </c>
      <c r="H1857" s="28" t="n">
        <v>0</v>
      </c>
      <c r="I1857" s="36" t="s">
        <v>147</v>
      </c>
      <c r="J1857" s="28" t="n">
        <v>0</v>
      </c>
      <c r="K1857" s="36" t="s">
        <v>148</v>
      </c>
      <c r="L1857" s="28" t="n">
        <v>0</v>
      </c>
      <c r="M1857" s="36" t="s">
        <v>149</v>
      </c>
      <c r="N1857" s="28" t="n">
        <v>0</v>
      </c>
      <c r="O1857" s="36" t="s">
        <v>54</v>
      </c>
      <c r="P1857" s="38" t="n">
        <v>0</v>
      </c>
    </row>
    <row r="1858" customFormat="false" ht="12.75" hidden="false" customHeight="true" outlineLevel="0" collapsed="false">
      <c r="A1858" s="47"/>
      <c r="B1858" s="75" t="n">
        <f aca="false">A1856</f>
        <v>233550</v>
      </c>
      <c r="C1858" s="75" t="n">
        <v>3</v>
      </c>
      <c r="D1858" s="48"/>
      <c r="E1858" s="48"/>
      <c r="F1858" s="147"/>
      <c r="G1858" s="36" t="s">
        <v>44</v>
      </c>
      <c r="H1858" s="28" t="n">
        <v>0</v>
      </c>
      <c r="I1858" s="36" t="s">
        <v>150</v>
      </c>
      <c r="J1858" s="28" t="n">
        <v>0</v>
      </c>
      <c r="K1858" s="36" t="s">
        <v>151</v>
      </c>
      <c r="L1858" s="28" t="n">
        <v>0</v>
      </c>
      <c r="M1858" s="36"/>
      <c r="N1858" s="28"/>
      <c r="O1858" s="36" t="s">
        <v>55</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33560</v>
      </c>
      <c r="B1861" s="75" t="n">
        <f aca="false">A1861</f>
        <v>233560</v>
      </c>
      <c r="C1861" s="75" t="n">
        <v>1</v>
      </c>
      <c r="D1861" s="227" t="s">
        <v>158</v>
      </c>
      <c r="E1861" s="48" t="s">
        <v>159</v>
      </c>
      <c r="F1861" s="44" t="s">
        <v>288</v>
      </c>
      <c r="G1861" s="62" t="s">
        <v>48</v>
      </c>
      <c r="H1861" s="60" t="n">
        <f aca="false">H1844+H1848+H1852+H1856</f>
        <v>0</v>
      </c>
      <c r="I1861" s="62" t="s">
        <v>146</v>
      </c>
      <c r="J1861" s="60" t="n">
        <f aca="false">J1844+J1848+J1852+J1856</f>
        <v>0</v>
      </c>
      <c r="K1861" s="189" t="s">
        <v>50</v>
      </c>
      <c r="L1861" s="60" t="n">
        <f aca="false">L1844+L1848+L1852+L1856</f>
        <v>0</v>
      </c>
      <c r="M1861" s="189"/>
      <c r="N1861" s="60"/>
      <c r="O1861" s="62" t="s">
        <v>51</v>
      </c>
      <c r="P1861" s="83" t="n">
        <f aca="false">P1844+P1848+P1852+P1856</f>
        <v>0</v>
      </c>
    </row>
    <row r="1862" customFormat="false" ht="12.75" hidden="false" customHeight="true" outlineLevel="0" collapsed="false">
      <c r="A1862" s="47"/>
      <c r="B1862" s="75" t="n">
        <f aca="false">A1861</f>
        <v>233560</v>
      </c>
      <c r="C1862" s="75" t="n">
        <v>2</v>
      </c>
      <c r="D1862" s="48"/>
      <c r="E1862" s="48"/>
      <c r="F1862" s="44"/>
      <c r="G1862" s="62" t="s">
        <v>38</v>
      </c>
      <c r="H1862" s="60" t="n">
        <f aca="false">H1845+H1849+H1853+H1857</f>
        <v>0</v>
      </c>
      <c r="I1862" s="62" t="s">
        <v>147</v>
      </c>
      <c r="J1862" s="60" t="n">
        <f aca="false">J1845+J1849+J1853+J1857</f>
        <v>0</v>
      </c>
      <c r="K1862" s="189" t="s">
        <v>148</v>
      </c>
      <c r="L1862" s="60" t="n">
        <f aca="false">L1845+L1849+L1853+L1857</f>
        <v>0</v>
      </c>
      <c r="M1862" s="189" t="s">
        <v>149</v>
      </c>
      <c r="N1862" s="60" t="n">
        <f aca="false">N1845+N1849+N1853+N1857</f>
        <v>0</v>
      </c>
      <c r="O1862" s="62" t="s">
        <v>54</v>
      </c>
      <c r="P1862" s="83" t="n">
        <f aca="false">P1845+P1849+P1853+P1857</f>
        <v>0</v>
      </c>
    </row>
    <row r="1863" customFormat="false" ht="12.75" hidden="false" customHeight="true" outlineLevel="0" collapsed="false">
      <c r="A1863" s="47"/>
      <c r="B1863" s="75" t="n">
        <f aca="false">A1861</f>
        <v>233560</v>
      </c>
      <c r="C1863" s="75" t="n">
        <v>3</v>
      </c>
      <c r="D1863" s="48"/>
      <c r="E1863" s="48"/>
      <c r="F1863" s="44"/>
      <c r="G1863" s="62" t="s">
        <v>44</v>
      </c>
      <c r="H1863" s="60" t="n">
        <f aca="false">H1846+H1850+H1854+H1858</f>
        <v>0</v>
      </c>
      <c r="I1863" s="62" t="s">
        <v>150</v>
      </c>
      <c r="J1863" s="60" t="n">
        <f aca="false">J1846+J1850+J1854+J1858</f>
        <v>0</v>
      </c>
      <c r="K1863" s="189" t="s">
        <v>151</v>
      </c>
      <c r="L1863" s="60" t="n">
        <f aca="false">L1846+L1850+L1854+L1858</f>
        <v>0</v>
      </c>
      <c r="M1863" s="189"/>
      <c r="N1863" s="60"/>
      <c r="O1863" s="62" t="s">
        <v>55</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33570</v>
      </c>
      <c r="B1868" s="75" t="n">
        <f aca="false">A1868</f>
        <v>233570</v>
      </c>
      <c r="C1868" s="237" t="n">
        <v>1</v>
      </c>
      <c r="D1868" s="226" t="s">
        <v>290</v>
      </c>
      <c r="E1868" s="226"/>
      <c r="F1868" s="147" t="s">
        <v>286</v>
      </c>
      <c r="G1868" s="62" t="s">
        <v>48</v>
      </c>
      <c r="H1868" s="60" t="n">
        <f aca="false">H1861+H1836</f>
        <v>0</v>
      </c>
      <c r="I1868" s="62" t="s">
        <v>146</v>
      </c>
      <c r="J1868" s="60" t="n">
        <f aca="false">J1861+J1836</f>
        <v>0</v>
      </c>
      <c r="K1868" s="189" t="s">
        <v>50</v>
      </c>
      <c r="L1868" s="60" t="n">
        <f aca="false">L1861+L1836</f>
        <v>0</v>
      </c>
      <c r="M1868" s="189"/>
      <c r="N1868" s="60"/>
      <c r="O1868" s="62" t="s">
        <v>51</v>
      </c>
      <c r="P1868" s="83" t="n">
        <f aca="false">P1861+P1836</f>
        <v>0</v>
      </c>
    </row>
    <row r="1869" customFormat="false" ht="12.75" hidden="false" customHeight="true" outlineLevel="0" collapsed="false">
      <c r="A1869" s="47"/>
      <c r="B1869" s="75" t="n">
        <f aca="false">A1868</f>
        <v>233570</v>
      </c>
      <c r="C1869" s="75" t="n">
        <v>2</v>
      </c>
      <c r="D1869" s="218"/>
      <c r="E1869" s="219"/>
      <c r="F1869" s="147"/>
      <c r="G1869" s="62" t="s">
        <v>38</v>
      </c>
      <c r="H1869" s="60" t="n">
        <f aca="false">H1862+H1837</f>
        <v>0</v>
      </c>
      <c r="I1869" s="62" t="s">
        <v>147</v>
      </c>
      <c r="J1869" s="60" t="n">
        <f aca="false">J1862+J1837</f>
        <v>0</v>
      </c>
      <c r="K1869" s="189" t="s">
        <v>148</v>
      </c>
      <c r="L1869" s="60" t="n">
        <f aca="false">L1862+L1837</f>
        <v>0</v>
      </c>
      <c r="M1869" s="189" t="s">
        <v>149</v>
      </c>
      <c r="N1869" s="60" t="n">
        <f aca="false">N1862+N1837</f>
        <v>0</v>
      </c>
      <c r="O1869" s="62" t="s">
        <v>54</v>
      </c>
      <c r="P1869" s="83" t="n">
        <f aca="false">P1862+P1837</f>
        <v>0</v>
      </c>
    </row>
    <row r="1870" customFormat="false" ht="12.75" hidden="false" customHeight="true" outlineLevel="0" collapsed="false">
      <c r="A1870" s="47"/>
      <c r="B1870" s="75" t="n">
        <f aca="false">A1868</f>
        <v>233570</v>
      </c>
      <c r="C1870" s="75" t="n">
        <v>3</v>
      </c>
      <c r="D1870" s="48"/>
      <c r="E1870" s="48"/>
      <c r="F1870" s="44"/>
      <c r="G1870" s="62" t="s">
        <v>44</v>
      </c>
      <c r="H1870" s="60" t="n">
        <f aca="false">H1863+H1838</f>
        <v>0</v>
      </c>
      <c r="I1870" s="62" t="s">
        <v>150</v>
      </c>
      <c r="J1870" s="60" t="n">
        <f aca="false">J1863+J1838</f>
        <v>0</v>
      </c>
      <c r="K1870" s="189" t="s">
        <v>151</v>
      </c>
      <c r="L1870" s="60" t="n">
        <f aca="false">L1863+L1838</f>
        <v>0</v>
      </c>
      <c r="M1870" s="189"/>
      <c r="N1870" s="60"/>
      <c r="O1870" s="62" t="s">
        <v>55</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9</v>
      </c>
      <c r="B1874" s="39"/>
      <c r="C1874" s="39"/>
      <c r="D1874" s="39"/>
      <c r="E1874" s="41" t="s">
        <v>291</v>
      </c>
      <c r="F1874" s="101" t="s">
        <v>292</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2</v>
      </c>
      <c r="E1876" s="211" t="s">
        <v>140</v>
      </c>
      <c r="F1876" s="210" t="s">
        <v>293</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33580</v>
      </c>
      <c r="B1879" s="75" t="n">
        <f aca="false">A1879</f>
        <v>233580</v>
      </c>
      <c r="C1879" s="75" t="n">
        <v>1</v>
      </c>
      <c r="D1879" s="176" t="s">
        <v>144</v>
      </c>
      <c r="E1879" s="48"/>
      <c r="F1879" s="44" t="s">
        <v>145</v>
      </c>
      <c r="G1879" s="36" t="s">
        <v>48</v>
      </c>
      <c r="H1879" s="28" t="n">
        <v>0</v>
      </c>
      <c r="I1879" s="36" t="s">
        <v>146</v>
      </c>
      <c r="J1879" s="28" t="n">
        <v>0</v>
      </c>
      <c r="K1879" s="36" t="s">
        <v>50</v>
      </c>
      <c r="L1879" s="28" t="n">
        <v>0</v>
      </c>
      <c r="M1879" s="36"/>
      <c r="N1879" s="28"/>
      <c r="O1879" s="36" t="s">
        <v>51</v>
      </c>
      <c r="P1879" s="38" t="n">
        <v>0</v>
      </c>
    </row>
    <row r="1880" customFormat="false" ht="12.75" hidden="false" customHeight="true" outlineLevel="0" collapsed="false">
      <c r="A1880" s="47"/>
      <c r="B1880" s="75" t="n">
        <f aca="false">A1879</f>
        <v>233580</v>
      </c>
      <c r="C1880" s="75" t="n">
        <v>2</v>
      </c>
      <c r="D1880" s="48"/>
      <c r="E1880" s="48"/>
      <c r="F1880" s="147"/>
      <c r="G1880" s="36" t="s">
        <v>38</v>
      </c>
      <c r="H1880" s="28" t="n">
        <v>0</v>
      </c>
      <c r="I1880" s="36" t="s">
        <v>147</v>
      </c>
      <c r="J1880" s="28" t="n">
        <v>0</v>
      </c>
      <c r="K1880" s="36" t="s">
        <v>148</v>
      </c>
      <c r="L1880" s="28" t="n">
        <v>0</v>
      </c>
      <c r="M1880" s="36" t="s">
        <v>149</v>
      </c>
      <c r="N1880" s="28" t="n">
        <v>0</v>
      </c>
      <c r="O1880" s="36" t="s">
        <v>54</v>
      </c>
      <c r="P1880" s="38" t="n">
        <v>0</v>
      </c>
    </row>
    <row r="1881" customFormat="false" ht="12.75" hidden="false" customHeight="true" outlineLevel="0" collapsed="false">
      <c r="A1881" s="47"/>
      <c r="B1881" s="75" t="n">
        <f aca="false">A1879</f>
        <v>233580</v>
      </c>
      <c r="C1881" s="75" t="n">
        <v>3</v>
      </c>
      <c r="D1881" s="48"/>
      <c r="E1881" s="48"/>
      <c r="F1881" s="147"/>
      <c r="G1881" s="36" t="s">
        <v>44</v>
      </c>
      <c r="H1881" s="28" t="n">
        <v>0</v>
      </c>
      <c r="I1881" s="36" t="s">
        <v>150</v>
      </c>
      <c r="J1881" s="28" t="n">
        <v>0</v>
      </c>
      <c r="K1881" s="36" t="s">
        <v>151</v>
      </c>
      <c r="L1881" s="28" t="n">
        <v>0</v>
      </c>
      <c r="M1881" s="36"/>
      <c r="N1881" s="28"/>
      <c r="O1881" s="36" t="s">
        <v>55</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33590</v>
      </c>
      <c r="B1883" s="75" t="n">
        <f aca="false">A1883</f>
        <v>233590</v>
      </c>
      <c r="C1883" s="75" t="n">
        <v>1</v>
      </c>
      <c r="D1883" s="176" t="s">
        <v>152</v>
      </c>
      <c r="E1883" s="48"/>
      <c r="F1883" s="44" t="s">
        <v>153</v>
      </c>
      <c r="G1883" s="36" t="s">
        <v>48</v>
      </c>
      <c r="H1883" s="28" t="n">
        <v>0</v>
      </c>
      <c r="I1883" s="36" t="s">
        <v>146</v>
      </c>
      <c r="J1883" s="28" t="n">
        <v>0</v>
      </c>
      <c r="K1883" s="36" t="s">
        <v>50</v>
      </c>
      <c r="L1883" s="28" t="n">
        <v>0</v>
      </c>
      <c r="M1883" s="36"/>
      <c r="N1883" s="28"/>
      <c r="O1883" s="36" t="s">
        <v>51</v>
      </c>
      <c r="P1883" s="38" t="n">
        <v>0</v>
      </c>
    </row>
    <row r="1884" customFormat="false" ht="12.75" hidden="false" customHeight="true" outlineLevel="0" collapsed="false">
      <c r="A1884" s="47"/>
      <c r="B1884" s="75" t="n">
        <f aca="false">A1883</f>
        <v>233590</v>
      </c>
      <c r="C1884" s="75" t="n">
        <v>2</v>
      </c>
      <c r="D1884" s="48"/>
      <c r="E1884" s="48"/>
      <c r="F1884" s="147"/>
      <c r="G1884" s="36" t="s">
        <v>38</v>
      </c>
      <c r="H1884" s="28" t="n">
        <v>0</v>
      </c>
      <c r="I1884" s="36" t="s">
        <v>147</v>
      </c>
      <c r="J1884" s="28" t="n">
        <v>0</v>
      </c>
      <c r="K1884" s="36" t="s">
        <v>148</v>
      </c>
      <c r="L1884" s="28" t="n">
        <v>0</v>
      </c>
      <c r="M1884" s="36" t="s">
        <v>149</v>
      </c>
      <c r="N1884" s="28" t="n">
        <v>0</v>
      </c>
      <c r="O1884" s="36" t="s">
        <v>54</v>
      </c>
      <c r="P1884" s="38" t="n">
        <v>0</v>
      </c>
    </row>
    <row r="1885" customFormat="false" ht="12.75" hidden="false" customHeight="true" outlineLevel="0" collapsed="false">
      <c r="A1885" s="47"/>
      <c r="B1885" s="75" t="n">
        <f aca="false">A1883</f>
        <v>233590</v>
      </c>
      <c r="C1885" s="75" t="n">
        <v>3</v>
      </c>
      <c r="D1885" s="48"/>
      <c r="E1885" s="48"/>
      <c r="F1885" s="147"/>
      <c r="G1885" s="36" t="s">
        <v>44</v>
      </c>
      <c r="H1885" s="28" t="n">
        <v>0</v>
      </c>
      <c r="I1885" s="36" t="s">
        <v>150</v>
      </c>
      <c r="J1885" s="28" t="n">
        <v>0</v>
      </c>
      <c r="K1885" s="36" t="s">
        <v>151</v>
      </c>
      <c r="L1885" s="28" t="n">
        <v>0</v>
      </c>
      <c r="M1885" s="36"/>
      <c r="N1885" s="28"/>
      <c r="O1885" s="36" t="s">
        <v>55</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33600</v>
      </c>
      <c r="B1887" s="75" t="n">
        <f aca="false">A1887</f>
        <v>233600</v>
      </c>
      <c r="C1887" s="75" t="n">
        <v>1</v>
      </c>
      <c r="D1887" s="176" t="s">
        <v>154</v>
      </c>
      <c r="E1887" s="48"/>
      <c r="F1887" s="44" t="s">
        <v>155</v>
      </c>
      <c r="G1887" s="36" t="s">
        <v>48</v>
      </c>
      <c r="H1887" s="28" t="n">
        <v>0</v>
      </c>
      <c r="I1887" s="36" t="s">
        <v>146</v>
      </c>
      <c r="J1887" s="28" t="n">
        <v>0</v>
      </c>
      <c r="K1887" s="36" t="s">
        <v>50</v>
      </c>
      <c r="L1887" s="28" t="n">
        <v>0</v>
      </c>
      <c r="M1887" s="36"/>
      <c r="N1887" s="28"/>
      <c r="O1887" s="36" t="s">
        <v>51</v>
      </c>
      <c r="P1887" s="38" t="n">
        <v>0</v>
      </c>
    </row>
    <row r="1888" s="20" customFormat="true" ht="12.75" hidden="false" customHeight="true" outlineLevel="0" collapsed="false">
      <c r="A1888" s="47"/>
      <c r="B1888" s="75" t="n">
        <f aca="false">A1887</f>
        <v>233600</v>
      </c>
      <c r="C1888" s="75" t="n">
        <v>2</v>
      </c>
      <c r="D1888" s="48"/>
      <c r="E1888" s="48"/>
      <c r="F1888" s="147"/>
      <c r="G1888" s="36" t="s">
        <v>38</v>
      </c>
      <c r="H1888" s="28" t="n">
        <v>0</v>
      </c>
      <c r="I1888" s="36" t="s">
        <v>147</v>
      </c>
      <c r="J1888" s="28" t="n">
        <v>0</v>
      </c>
      <c r="K1888" s="36" t="s">
        <v>148</v>
      </c>
      <c r="L1888" s="28" t="n">
        <v>0</v>
      </c>
      <c r="M1888" s="36" t="s">
        <v>149</v>
      </c>
      <c r="N1888" s="28" t="n">
        <v>0</v>
      </c>
      <c r="O1888" s="36" t="s">
        <v>54</v>
      </c>
      <c r="P1888" s="38" t="n">
        <v>0</v>
      </c>
    </row>
    <row r="1889" customFormat="false" ht="12.75" hidden="false" customHeight="true" outlineLevel="0" collapsed="false">
      <c r="A1889" s="47"/>
      <c r="B1889" s="75" t="n">
        <f aca="false">A1887</f>
        <v>233600</v>
      </c>
      <c r="C1889" s="75" t="n">
        <v>3</v>
      </c>
      <c r="D1889" s="48"/>
      <c r="E1889" s="48"/>
      <c r="F1889" s="147"/>
      <c r="G1889" s="36" t="s">
        <v>44</v>
      </c>
      <c r="H1889" s="28" t="n">
        <v>0</v>
      </c>
      <c r="I1889" s="36" t="s">
        <v>150</v>
      </c>
      <c r="J1889" s="28" t="n">
        <v>0</v>
      </c>
      <c r="K1889" s="36" t="s">
        <v>151</v>
      </c>
      <c r="L1889" s="28" t="n">
        <v>0</v>
      </c>
      <c r="M1889" s="36"/>
      <c r="N1889" s="28"/>
      <c r="O1889" s="36" t="s">
        <v>55</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33610</v>
      </c>
      <c r="B1891" s="75" t="n">
        <f aca="false">A1891</f>
        <v>233610</v>
      </c>
      <c r="C1891" s="75" t="n">
        <v>1</v>
      </c>
      <c r="D1891" s="176" t="s">
        <v>156</v>
      </c>
      <c r="E1891" s="48"/>
      <c r="F1891" s="44" t="s">
        <v>157</v>
      </c>
      <c r="G1891" s="36" t="s">
        <v>48</v>
      </c>
      <c r="H1891" s="28" t="n">
        <v>0</v>
      </c>
      <c r="I1891" s="36" t="s">
        <v>146</v>
      </c>
      <c r="J1891" s="28" t="n">
        <v>0</v>
      </c>
      <c r="K1891" s="36" t="s">
        <v>50</v>
      </c>
      <c r="L1891" s="28" t="n">
        <v>0</v>
      </c>
      <c r="M1891" s="36"/>
      <c r="N1891" s="28"/>
      <c r="O1891" s="36" t="s">
        <v>51</v>
      </c>
      <c r="P1891" s="38" t="n">
        <v>0</v>
      </c>
    </row>
    <row r="1892" customFormat="false" ht="12.75" hidden="false" customHeight="true" outlineLevel="0" collapsed="false">
      <c r="A1892" s="47"/>
      <c r="B1892" s="75" t="n">
        <f aca="false">A1891</f>
        <v>233610</v>
      </c>
      <c r="C1892" s="75" t="n">
        <v>2</v>
      </c>
      <c r="D1892" s="48"/>
      <c r="E1892" s="48"/>
      <c r="F1892" s="147"/>
      <c r="G1892" s="36" t="s">
        <v>38</v>
      </c>
      <c r="H1892" s="28" t="n">
        <v>0</v>
      </c>
      <c r="I1892" s="36" t="s">
        <v>147</v>
      </c>
      <c r="J1892" s="28" t="n">
        <v>0</v>
      </c>
      <c r="K1892" s="36" t="s">
        <v>148</v>
      </c>
      <c r="L1892" s="28" t="n">
        <v>0</v>
      </c>
      <c r="M1892" s="36" t="s">
        <v>149</v>
      </c>
      <c r="N1892" s="28" t="n">
        <v>0</v>
      </c>
      <c r="O1892" s="36" t="s">
        <v>54</v>
      </c>
      <c r="P1892" s="38" t="n">
        <v>0</v>
      </c>
    </row>
    <row r="1893" customFormat="false" ht="12.75" hidden="false" customHeight="true" outlineLevel="0" collapsed="false">
      <c r="A1893" s="47"/>
      <c r="B1893" s="75" t="n">
        <f aca="false">A1891</f>
        <v>233610</v>
      </c>
      <c r="C1893" s="75" t="n">
        <v>3</v>
      </c>
      <c r="D1893" s="48"/>
      <c r="E1893" s="48"/>
      <c r="F1893" s="147"/>
      <c r="G1893" s="36" t="s">
        <v>44</v>
      </c>
      <c r="H1893" s="28" t="n">
        <v>0</v>
      </c>
      <c r="I1893" s="36" t="s">
        <v>150</v>
      </c>
      <c r="J1893" s="28" t="n">
        <v>0</v>
      </c>
      <c r="K1893" s="36" t="s">
        <v>151</v>
      </c>
      <c r="L1893" s="28" t="n">
        <v>0</v>
      </c>
      <c r="M1893" s="36"/>
      <c r="N1893" s="28"/>
      <c r="O1893" s="36" t="s">
        <v>55</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33620</v>
      </c>
      <c r="B1896" s="75" t="n">
        <f aca="false">A1896</f>
        <v>233620</v>
      </c>
      <c r="C1896" s="75" t="n">
        <v>1</v>
      </c>
      <c r="D1896" s="227" t="s">
        <v>158</v>
      </c>
      <c r="E1896" s="25" t="s">
        <v>140</v>
      </c>
      <c r="F1896" s="35" t="s">
        <v>293</v>
      </c>
      <c r="G1896" s="62" t="s">
        <v>48</v>
      </c>
      <c r="H1896" s="60" t="n">
        <f aca="false">H1879+H1883+H1887+H1891</f>
        <v>0</v>
      </c>
      <c r="I1896" s="62" t="s">
        <v>146</v>
      </c>
      <c r="J1896" s="60" t="n">
        <f aca="false">J1879+J1883+J1887+J1891</f>
        <v>0</v>
      </c>
      <c r="K1896" s="189" t="s">
        <v>50</v>
      </c>
      <c r="L1896" s="60" t="n">
        <f aca="false">L1879+L1883+L1887+L1891</f>
        <v>0</v>
      </c>
      <c r="M1896" s="189"/>
      <c r="N1896" s="60"/>
      <c r="O1896" s="62" t="s">
        <v>51</v>
      </c>
      <c r="P1896" s="83" t="n">
        <f aca="false">P1879+P1883+P1887+P1891</f>
        <v>0</v>
      </c>
    </row>
    <row r="1897" customFormat="false" ht="12.75" hidden="false" customHeight="true" outlineLevel="0" collapsed="false">
      <c r="A1897" s="47"/>
      <c r="B1897" s="75" t="n">
        <f aca="false">A1896</f>
        <v>233620</v>
      </c>
      <c r="C1897" s="75" t="n">
        <v>2</v>
      </c>
      <c r="D1897" s="48"/>
      <c r="E1897" s="48"/>
      <c r="F1897" s="44"/>
      <c r="G1897" s="62" t="s">
        <v>38</v>
      </c>
      <c r="H1897" s="60" t="n">
        <f aca="false">H1880+H1884+H1888+H1892</f>
        <v>0</v>
      </c>
      <c r="I1897" s="62" t="s">
        <v>147</v>
      </c>
      <c r="J1897" s="60" t="n">
        <f aca="false">J1880+J1884+J1888+J1892</f>
        <v>0</v>
      </c>
      <c r="K1897" s="189" t="s">
        <v>148</v>
      </c>
      <c r="L1897" s="60" t="n">
        <f aca="false">L1880+L1884+L1888+L1892</f>
        <v>0</v>
      </c>
      <c r="M1897" s="189" t="s">
        <v>149</v>
      </c>
      <c r="N1897" s="60" t="n">
        <f aca="false">N1880+N1884+N1888+N1892</f>
        <v>0</v>
      </c>
      <c r="O1897" s="62" t="s">
        <v>54</v>
      </c>
      <c r="P1897" s="83" t="n">
        <f aca="false">P1880+P1884+P1888+P1892</f>
        <v>0</v>
      </c>
    </row>
    <row r="1898" customFormat="false" ht="12.75" hidden="false" customHeight="true" outlineLevel="0" collapsed="false">
      <c r="A1898" s="47"/>
      <c r="B1898" s="75" t="n">
        <f aca="false">A1896</f>
        <v>233620</v>
      </c>
      <c r="C1898" s="75" t="n">
        <v>3</v>
      </c>
      <c r="D1898" s="48"/>
      <c r="E1898" s="48"/>
      <c r="F1898" s="44"/>
      <c r="G1898" s="62" t="s">
        <v>44</v>
      </c>
      <c r="H1898" s="60" t="n">
        <f aca="false">H1881+H1885+H1889+H1893</f>
        <v>0</v>
      </c>
      <c r="I1898" s="62" t="s">
        <v>150</v>
      </c>
      <c r="J1898" s="60" t="n">
        <f aca="false">J1881+J1885+J1889+J1893</f>
        <v>0</v>
      </c>
      <c r="K1898" s="189" t="s">
        <v>151</v>
      </c>
      <c r="L1898" s="60" t="n">
        <f aca="false">L1881+L1885+L1889+L1893</f>
        <v>0</v>
      </c>
      <c r="M1898" s="189"/>
      <c r="N1898" s="60"/>
      <c r="O1898" s="62" t="s">
        <v>55</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33630</v>
      </c>
      <c r="B1903" s="75" t="n">
        <f aca="false">A1903</f>
        <v>233630</v>
      </c>
      <c r="C1903" s="237" t="n">
        <v>1</v>
      </c>
      <c r="D1903" s="226" t="s">
        <v>295</v>
      </c>
      <c r="E1903" s="226"/>
      <c r="F1903" s="147" t="s">
        <v>292</v>
      </c>
      <c r="G1903" s="62" t="s">
        <v>48</v>
      </c>
      <c r="H1903" s="60" t="n">
        <f aca="false">H1896</f>
        <v>0</v>
      </c>
      <c r="I1903" s="62" t="s">
        <v>146</v>
      </c>
      <c r="J1903" s="60" t="n">
        <f aca="false">J1896</f>
        <v>0</v>
      </c>
      <c r="K1903" s="189" t="s">
        <v>50</v>
      </c>
      <c r="L1903" s="60" t="n">
        <f aca="false">L1896</f>
        <v>0</v>
      </c>
      <c r="M1903" s="189"/>
      <c r="N1903" s="60"/>
      <c r="O1903" s="62" t="s">
        <v>51</v>
      </c>
      <c r="P1903" s="83" t="n">
        <f aca="false">P1896</f>
        <v>0</v>
      </c>
    </row>
    <row r="1904" customFormat="false" ht="12.75" hidden="false" customHeight="true" outlineLevel="0" collapsed="false">
      <c r="A1904" s="47"/>
      <c r="B1904" s="75" t="n">
        <f aca="false">A1903</f>
        <v>233630</v>
      </c>
      <c r="C1904" s="75" t="n">
        <v>2</v>
      </c>
      <c r="D1904" s="218"/>
      <c r="E1904" s="219"/>
      <c r="F1904" s="147"/>
      <c r="G1904" s="62" t="s">
        <v>38</v>
      </c>
      <c r="H1904" s="60" t="n">
        <f aca="false">H1897</f>
        <v>0</v>
      </c>
      <c r="I1904" s="62" t="s">
        <v>147</v>
      </c>
      <c r="J1904" s="60" t="n">
        <f aca="false">J1897</f>
        <v>0</v>
      </c>
      <c r="K1904" s="189" t="s">
        <v>148</v>
      </c>
      <c r="L1904" s="60" t="n">
        <f aca="false">L1897</f>
        <v>0</v>
      </c>
      <c r="M1904" s="189" t="s">
        <v>149</v>
      </c>
      <c r="N1904" s="60" t="n">
        <f aca="false">N1897</f>
        <v>0</v>
      </c>
      <c r="O1904" s="62" t="s">
        <v>54</v>
      </c>
      <c r="P1904" s="83" t="n">
        <f aca="false">P1897</f>
        <v>0</v>
      </c>
    </row>
    <row r="1905" customFormat="false" ht="12.75" hidden="false" customHeight="true" outlineLevel="0" collapsed="false">
      <c r="A1905" s="47"/>
      <c r="B1905" s="75" t="n">
        <f aca="false">A1903</f>
        <v>233630</v>
      </c>
      <c r="C1905" s="75" t="n">
        <v>3</v>
      </c>
      <c r="D1905" s="48"/>
      <c r="E1905" s="48"/>
      <c r="F1905" s="44"/>
      <c r="G1905" s="62" t="s">
        <v>44</v>
      </c>
      <c r="H1905" s="60" t="n">
        <f aca="false">H1898</f>
        <v>0</v>
      </c>
      <c r="I1905" s="62" t="s">
        <v>150</v>
      </c>
      <c r="J1905" s="60" t="n">
        <f aca="false">J1898</f>
        <v>0</v>
      </c>
      <c r="K1905" s="189" t="s">
        <v>151</v>
      </c>
      <c r="L1905" s="60" t="n">
        <f aca="false">L1898</f>
        <v>0</v>
      </c>
      <c r="M1905" s="189"/>
      <c r="N1905" s="60"/>
      <c r="O1905" s="62" t="s">
        <v>55</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9</v>
      </c>
      <c r="B1909" s="39"/>
      <c r="C1909" s="39"/>
      <c r="D1909" s="39"/>
      <c r="E1909" s="41" t="s">
        <v>296</v>
      </c>
      <c r="F1909" s="101" t="s">
        <v>297</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2</v>
      </c>
      <c r="E1911" s="211" t="s">
        <v>140</v>
      </c>
      <c r="F1911" s="210" t="s">
        <v>298</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33640</v>
      </c>
      <c r="B1914" s="75" t="n">
        <f aca="false">A1914</f>
        <v>233640</v>
      </c>
      <c r="C1914" s="75" t="n">
        <v>1</v>
      </c>
      <c r="D1914" s="176" t="s">
        <v>144</v>
      </c>
      <c r="E1914" s="48"/>
      <c r="F1914" s="44" t="s">
        <v>145</v>
      </c>
      <c r="G1914" s="36" t="s">
        <v>48</v>
      </c>
      <c r="H1914" s="28" t="n">
        <v>0</v>
      </c>
      <c r="I1914" s="36" t="s">
        <v>146</v>
      </c>
      <c r="J1914" s="28" t="n">
        <v>0</v>
      </c>
      <c r="K1914" s="36" t="s">
        <v>50</v>
      </c>
      <c r="L1914" s="28" t="n">
        <v>0</v>
      </c>
      <c r="M1914" s="36"/>
      <c r="N1914" s="28"/>
      <c r="O1914" s="36" t="s">
        <v>51</v>
      </c>
      <c r="P1914" s="38" t="n">
        <v>0</v>
      </c>
    </row>
    <row r="1915" customFormat="false" ht="12.75" hidden="false" customHeight="true" outlineLevel="0" collapsed="false">
      <c r="A1915" s="47"/>
      <c r="B1915" s="75" t="n">
        <f aca="false">A1914</f>
        <v>233640</v>
      </c>
      <c r="C1915" s="75" t="n">
        <v>2</v>
      </c>
      <c r="D1915" s="48"/>
      <c r="E1915" s="48"/>
      <c r="F1915" s="147"/>
      <c r="G1915" s="36" t="s">
        <v>38</v>
      </c>
      <c r="H1915" s="28" t="n">
        <v>0</v>
      </c>
      <c r="I1915" s="36" t="s">
        <v>147</v>
      </c>
      <c r="J1915" s="28" t="n">
        <v>0</v>
      </c>
      <c r="K1915" s="36" t="s">
        <v>148</v>
      </c>
      <c r="L1915" s="28" t="n">
        <v>0</v>
      </c>
      <c r="M1915" s="36" t="s">
        <v>149</v>
      </c>
      <c r="N1915" s="28" t="n">
        <v>0</v>
      </c>
      <c r="O1915" s="36" t="s">
        <v>54</v>
      </c>
      <c r="P1915" s="38" t="n">
        <v>0</v>
      </c>
    </row>
    <row r="1916" customFormat="false" ht="12.75" hidden="false" customHeight="true" outlineLevel="0" collapsed="false">
      <c r="A1916" s="47"/>
      <c r="B1916" s="75" t="n">
        <f aca="false">A1914</f>
        <v>233640</v>
      </c>
      <c r="C1916" s="75" t="n">
        <v>3</v>
      </c>
      <c r="D1916" s="48"/>
      <c r="E1916" s="48"/>
      <c r="F1916" s="147"/>
      <c r="G1916" s="36" t="s">
        <v>44</v>
      </c>
      <c r="H1916" s="28" t="n">
        <v>0</v>
      </c>
      <c r="I1916" s="36" t="s">
        <v>150</v>
      </c>
      <c r="J1916" s="28" t="n">
        <v>0</v>
      </c>
      <c r="K1916" s="36" t="s">
        <v>151</v>
      </c>
      <c r="L1916" s="28" t="n">
        <v>0</v>
      </c>
      <c r="M1916" s="36"/>
      <c r="N1916" s="28"/>
      <c r="O1916" s="36" t="s">
        <v>55</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33650</v>
      </c>
      <c r="B1918" s="75" t="n">
        <f aca="false">A1918</f>
        <v>233650</v>
      </c>
      <c r="C1918" s="75" t="n">
        <v>1</v>
      </c>
      <c r="D1918" s="176" t="s">
        <v>152</v>
      </c>
      <c r="E1918" s="48"/>
      <c r="F1918" s="44" t="s">
        <v>153</v>
      </c>
      <c r="G1918" s="36" t="s">
        <v>48</v>
      </c>
      <c r="H1918" s="28" t="n">
        <v>0</v>
      </c>
      <c r="I1918" s="36" t="s">
        <v>146</v>
      </c>
      <c r="J1918" s="28" t="n">
        <v>0</v>
      </c>
      <c r="K1918" s="36" t="s">
        <v>50</v>
      </c>
      <c r="L1918" s="28" t="n">
        <v>0</v>
      </c>
      <c r="M1918" s="36"/>
      <c r="N1918" s="28"/>
      <c r="O1918" s="36" t="s">
        <v>51</v>
      </c>
      <c r="P1918" s="38" t="n">
        <v>0</v>
      </c>
    </row>
    <row r="1919" customFormat="false" ht="12.75" hidden="false" customHeight="true" outlineLevel="0" collapsed="false">
      <c r="A1919" s="47"/>
      <c r="B1919" s="75" t="n">
        <f aca="false">A1918</f>
        <v>233650</v>
      </c>
      <c r="C1919" s="75" t="n">
        <v>2</v>
      </c>
      <c r="D1919" s="48"/>
      <c r="E1919" s="48"/>
      <c r="F1919" s="147"/>
      <c r="G1919" s="36" t="s">
        <v>38</v>
      </c>
      <c r="H1919" s="28" t="n">
        <v>0</v>
      </c>
      <c r="I1919" s="36" t="s">
        <v>147</v>
      </c>
      <c r="J1919" s="28" t="n">
        <v>0</v>
      </c>
      <c r="K1919" s="36" t="s">
        <v>148</v>
      </c>
      <c r="L1919" s="28" t="n">
        <v>0</v>
      </c>
      <c r="M1919" s="36" t="s">
        <v>149</v>
      </c>
      <c r="N1919" s="28" t="n">
        <v>0</v>
      </c>
      <c r="O1919" s="36" t="s">
        <v>54</v>
      </c>
      <c r="P1919" s="38" t="n">
        <v>0</v>
      </c>
    </row>
    <row r="1920" customFormat="false" ht="12.75" hidden="false" customHeight="true" outlineLevel="0" collapsed="false">
      <c r="A1920" s="47"/>
      <c r="B1920" s="75" t="n">
        <f aca="false">A1918</f>
        <v>233650</v>
      </c>
      <c r="C1920" s="75" t="n">
        <v>3</v>
      </c>
      <c r="D1920" s="48"/>
      <c r="E1920" s="48"/>
      <c r="F1920" s="147"/>
      <c r="G1920" s="36" t="s">
        <v>44</v>
      </c>
      <c r="H1920" s="28" t="n">
        <v>0</v>
      </c>
      <c r="I1920" s="36" t="s">
        <v>150</v>
      </c>
      <c r="J1920" s="28" t="n">
        <v>0</v>
      </c>
      <c r="K1920" s="36" t="s">
        <v>151</v>
      </c>
      <c r="L1920" s="28" t="n">
        <v>0</v>
      </c>
      <c r="M1920" s="36"/>
      <c r="N1920" s="28"/>
      <c r="O1920" s="36" t="s">
        <v>55</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33660</v>
      </c>
      <c r="B1922" s="75" t="n">
        <f aca="false">A1922</f>
        <v>233660</v>
      </c>
      <c r="C1922" s="75" t="n">
        <v>1</v>
      </c>
      <c r="D1922" s="176" t="s">
        <v>154</v>
      </c>
      <c r="E1922" s="48"/>
      <c r="F1922" s="44" t="s">
        <v>155</v>
      </c>
      <c r="G1922" s="36" t="s">
        <v>48</v>
      </c>
      <c r="H1922" s="28" t="n">
        <v>0</v>
      </c>
      <c r="I1922" s="36" t="s">
        <v>146</v>
      </c>
      <c r="J1922" s="28" t="n">
        <v>0</v>
      </c>
      <c r="K1922" s="36" t="s">
        <v>50</v>
      </c>
      <c r="L1922" s="28" t="n">
        <v>0</v>
      </c>
      <c r="M1922" s="36"/>
      <c r="N1922" s="28"/>
      <c r="O1922" s="36" t="s">
        <v>51</v>
      </c>
      <c r="P1922" s="38" t="n">
        <v>0</v>
      </c>
    </row>
    <row r="1923" customFormat="false" ht="12.75" hidden="false" customHeight="true" outlineLevel="0" collapsed="false">
      <c r="A1923" s="47"/>
      <c r="B1923" s="75" t="n">
        <f aca="false">A1922</f>
        <v>233660</v>
      </c>
      <c r="C1923" s="75" t="n">
        <v>2</v>
      </c>
      <c r="D1923" s="48"/>
      <c r="E1923" s="48"/>
      <c r="F1923" s="147"/>
      <c r="G1923" s="36" t="s">
        <v>38</v>
      </c>
      <c r="H1923" s="28" t="n">
        <v>0</v>
      </c>
      <c r="I1923" s="36" t="s">
        <v>147</v>
      </c>
      <c r="J1923" s="28" t="n">
        <v>0</v>
      </c>
      <c r="K1923" s="36" t="s">
        <v>148</v>
      </c>
      <c r="L1923" s="28" t="n">
        <v>0</v>
      </c>
      <c r="M1923" s="36" t="s">
        <v>149</v>
      </c>
      <c r="N1923" s="28" t="n">
        <v>0</v>
      </c>
      <c r="O1923" s="36" t="s">
        <v>54</v>
      </c>
      <c r="P1923" s="38" t="n">
        <v>0</v>
      </c>
    </row>
    <row r="1924" customFormat="false" ht="12.75" hidden="false" customHeight="true" outlineLevel="0" collapsed="false">
      <c r="A1924" s="47"/>
      <c r="B1924" s="75" t="n">
        <f aca="false">A1922</f>
        <v>233660</v>
      </c>
      <c r="C1924" s="75" t="n">
        <v>3</v>
      </c>
      <c r="D1924" s="48"/>
      <c r="E1924" s="48"/>
      <c r="F1924" s="147"/>
      <c r="G1924" s="36" t="s">
        <v>44</v>
      </c>
      <c r="H1924" s="28" t="n">
        <v>0</v>
      </c>
      <c r="I1924" s="36" t="s">
        <v>150</v>
      </c>
      <c r="J1924" s="28" t="n">
        <v>0</v>
      </c>
      <c r="K1924" s="36" t="s">
        <v>151</v>
      </c>
      <c r="L1924" s="28" t="n">
        <v>0</v>
      </c>
      <c r="M1924" s="36"/>
      <c r="N1924" s="28"/>
      <c r="O1924" s="36" t="s">
        <v>55</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33670</v>
      </c>
      <c r="B1926" s="75" t="n">
        <f aca="false">A1926</f>
        <v>233670</v>
      </c>
      <c r="C1926" s="75" t="n">
        <v>1</v>
      </c>
      <c r="D1926" s="176" t="s">
        <v>156</v>
      </c>
      <c r="E1926" s="48"/>
      <c r="F1926" s="44" t="s">
        <v>157</v>
      </c>
      <c r="G1926" s="36" t="s">
        <v>48</v>
      </c>
      <c r="H1926" s="28" t="n">
        <v>0</v>
      </c>
      <c r="I1926" s="36" t="s">
        <v>146</v>
      </c>
      <c r="J1926" s="28" t="n">
        <v>0</v>
      </c>
      <c r="K1926" s="36" t="s">
        <v>50</v>
      </c>
      <c r="L1926" s="28" t="n">
        <v>0</v>
      </c>
      <c r="M1926" s="36"/>
      <c r="N1926" s="28"/>
      <c r="O1926" s="36" t="s">
        <v>51</v>
      </c>
      <c r="P1926" s="38" t="n">
        <v>0</v>
      </c>
    </row>
    <row r="1927" customFormat="false" ht="12.75" hidden="false" customHeight="true" outlineLevel="0" collapsed="false">
      <c r="A1927" s="47"/>
      <c r="B1927" s="75" t="n">
        <f aca="false">A1926</f>
        <v>233670</v>
      </c>
      <c r="C1927" s="75" t="n">
        <v>2</v>
      </c>
      <c r="D1927" s="48"/>
      <c r="E1927" s="48"/>
      <c r="F1927" s="147"/>
      <c r="G1927" s="36" t="s">
        <v>38</v>
      </c>
      <c r="H1927" s="28" t="n">
        <v>0</v>
      </c>
      <c r="I1927" s="36" t="s">
        <v>147</v>
      </c>
      <c r="J1927" s="28" t="n">
        <v>0</v>
      </c>
      <c r="K1927" s="36" t="s">
        <v>148</v>
      </c>
      <c r="L1927" s="28" t="n">
        <v>0</v>
      </c>
      <c r="M1927" s="36" t="s">
        <v>149</v>
      </c>
      <c r="N1927" s="28" t="n">
        <v>0</v>
      </c>
      <c r="O1927" s="36" t="s">
        <v>54</v>
      </c>
      <c r="P1927" s="38" t="n">
        <v>0</v>
      </c>
    </row>
    <row r="1928" customFormat="false" ht="12.75" hidden="false" customHeight="true" outlineLevel="0" collapsed="false">
      <c r="A1928" s="47"/>
      <c r="B1928" s="75" t="n">
        <f aca="false">A1926</f>
        <v>233670</v>
      </c>
      <c r="C1928" s="75" t="n">
        <v>3</v>
      </c>
      <c r="D1928" s="48"/>
      <c r="E1928" s="48"/>
      <c r="F1928" s="147"/>
      <c r="G1928" s="36" t="s">
        <v>44</v>
      </c>
      <c r="H1928" s="28" t="n">
        <v>0</v>
      </c>
      <c r="I1928" s="36" t="s">
        <v>150</v>
      </c>
      <c r="J1928" s="28" t="n">
        <v>0</v>
      </c>
      <c r="K1928" s="36" t="s">
        <v>151</v>
      </c>
      <c r="L1928" s="28" t="n">
        <v>0</v>
      </c>
      <c r="M1928" s="36"/>
      <c r="N1928" s="28"/>
      <c r="O1928" s="36" t="s">
        <v>55</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33680</v>
      </c>
      <c r="B1931" s="75" t="n">
        <f aca="false">A1931</f>
        <v>233680</v>
      </c>
      <c r="C1931" s="75" t="n">
        <v>1</v>
      </c>
      <c r="D1931" s="227" t="s">
        <v>158</v>
      </c>
      <c r="E1931" s="48" t="s">
        <v>140</v>
      </c>
      <c r="F1931" s="44" t="s">
        <v>298</v>
      </c>
      <c r="G1931" s="62" t="s">
        <v>48</v>
      </c>
      <c r="H1931" s="60" t="n">
        <f aca="false">H1914+H1918+H1922+H1926</f>
        <v>0</v>
      </c>
      <c r="I1931" s="62" t="s">
        <v>146</v>
      </c>
      <c r="J1931" s="60" t="n">
        <f aca="false">J1914+J1918+J1922+J1926</f>
        <v>0</v>
      </c>
      <c r="K1931" s="189" t="s">
        <v>50</v>
      </c>
      <c r="L1931" s="60" t="n">
        <f aca="false">L1914+L1918+L1922+L1926</f>
        <v>0</v>
      </c>
      <c r="M1931" s="189"/>
      <c r="N1931" s="60"/>
      <c r="O1931" s="62" t="s">
        <v>51</v>
      </c>
      <c r="P1931" s="83" t="n">
        <f aca="false">P1914+P1918+P1922+P1926</f>
        <v>0</v>
      </c>
    </row>
    <row r="1932" customFormat="false" ht="12.75" hidden="false" customHeight="true" outlineLevel="0" collapsed="false">
      <c r="A1932" s="47"/>
      <c r="B1932" s="75" t="n">
        <f aca="false">A1931</f>
        <v>233680</v>
      </c>
      <c r="C1932" s="75" t="n">
        <v>2</v>
      </c>
      <c r="D1932" s="48"/>
      <c r="E1932" s="48"/>
      <c r="F1932" s="44"/>
      <c r="G1932" s="62" t="s">
        <v>38</v>
      </c>
      <c r="H1932" s="60" t="n">
        <f aca="false">H1915+H1919+H1923+H1927</f>
        <v>0</v>
      </c>
      <c r="I1932" s="62" t="s">
        <v>147</v>
      </c>
      <c r="J1932" s="60" t="n">
        <f aca="false">J1915+J1919+J1923+J1927</f>
        <v>0</v>
      </c>
      <c r="K1932" s="189" t="s">
        <v>148</v>
      </c>
      <c r="L1932" s="60" t="n">
        <f aca="false">L1915+L1919+L1923+L1927</f>
        <v>0</v>
      </c>
      <c r="M1932" s="189" t="s">
        <v>149</v>
      </c>
      <c r="N1932" s="60" t="n">
        <f aca="false">N1915+N1919+N1923+N1927</f>
        <v>0</v>
      </c>
      <c r="O1932" s="62" t="s">
        <v>54</v>
      </c>
      <c r="P1932" s="83" t="n">
        <f aca="false">P1915+P1919+P1923+P1927</f>
        <v>0</v>
      </c>
    </row>
    <row r="1933" customFormat="false" ht="12.75" hidden="false" customHeight="true" outlineLevel="0" collapsed="false">
      <c r="A1933" s="47"/>
      <c r="B1933" s="75" t="n">
        <f aca="false">A1931</f>
        <v>233680</v>
      </c>
      <c r="C1933" s="75" t="n">
        <v>3</v>
      </c>
      <c r="D1933" s="48"/>
      <c r="E1933" s="48"/>
      <c r="F1933" s="44"/>
      <c r="G1933" s="62" t="s">
        <v>44</v>
      </c>
      <c r="H1933" s="60" t="n">
        <f aca="false">H1916+H1920+H1924+H1928</f>
        <v>0</v>
      </c>
      <c r="I1933" s="62" t="s">
        <v>150</v>
      </c>
      <c r="J1933" s="60" t="n">
        <f aca="false">J1916+J1920+J1924+J1928</f>
        <v>0</v>
      </c>
      <c r="K1933" s="189" t="s">
        <v>151</v>
      </c>
      <c r="L1933" s="60" t="n">
        <f aca="false">L1916+L1920+L1924+L1928</f>
        <v>0</v>
      </c>
      <c r="M1933" s="189"/>
      <c r="N1933" s="60"/>
      <c r="O1933" s="62" t="s">
        <v>55</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33690</v>
      </c>
      <c r="B1937" s="75" t="n">
        <f aca="false">A1937</f>
        <v>233690</v>
      </c>
      <c r="C1937" s="237" t="n">
        <v>1</v>
      </c>
      <c r="D1937" s="226" t="s">
        <v>300</v>
      </c>
      <c r="E1937" s="226"/>
      <c r="F1937" s="147" t="s">
        <v>297</v>
      </c>
      <c r="G1937" s="62" t="s">
        <v>48</v>
      </c>
      <c r="H1937" s="60" t="n">
        <f aca="false">H1931</f>
        <v>0</v>
      </c>
      <c r="I1937" s="62" t="s">
        <v>146</v>
      </c>
      <c r="J1937" s="60" t="n">
        <f aca="false">J1931</f>
        <v>0</v>
      </c>
      <c r="K1937" s="189" t="s">
        <v>50</v>
      </c>
      <c r="L1937" s="60" t="n">
        <f aca="false">L1931</f>
        <v>0</v>
      </c>
      <c r="M1937" s="189"/>
      <c r="N1937" s="60"/>
      <c r="O1937" s="62" t="s">
        <v>51</v>
      </c>
      <c r="P1937" s="83" t="n">
        <f aca="false">P1931</f>
        <v>0</v>
      </c>
    </row>
    <row r="1938" customFormat="false" ht="12.75" hidden="false" customHeight="true" outlineLevel="0" collapsed="false">
      <c r="A1938" s="47"/>
      <c r="B1938" s="75" t="n">
        <f aca="false">A1937</f>
        <v>233690</v>
      </c>
      <c r="C1938" s="75" t="n">
        <v>2</v>
      </c>
      <c r="D1938" s="218"/>
      <c r="E1938" s="219"/>
      <c r="F1938" s="147"/>
      <c r="G1938" s="62" t="s">
        <v>38</v>
      </c>
      <c r="H1938" s="60" t="n">
        <f aca="false">H1932</f>
        <v>0</v>
      </c>
      <c r="I1938" s="62" t="s">
        <v>147</v>
      </c>
      <c r="J1938" s="60" t="n">
        <f aca="false">J1932</f>
        <v>0</v>
      </c>
      <c r="K1938" s="189" t="s">
        <v>148</v>
      </c>
      <c r="L1938" s="60" t="n">
        <f aca="false">L1932</f>
        <v>0</v>
      </c>
      <c r="M1938" s="189" t="s">
        <v>149</v>
      </c>
      <c r="N1938" s="60" t="n">
        <f aca="false">N1932</f>
        <v>0</v>
      </c>
      <c r="O1938" s="62" t="s">
        <v>54</v>
      </c>
      <c r="P1938" s="83" t="n">
        <f aca="false">P1932</f>
        <v>0</v>
      </c>
    </row>
    <row r="1939" customFormat="false" ht="12.75" hidden="false" customHeight="true" outlineLevel="0" collapsed="false">
      <c r="A1939" s="47"/>
      <c r="B1939" s="75" t="n">
        <f aca="false">A1937</f>
        <v>233690</v>
      </c>
      <c r="C1939" s="75" t="n">
        <v>3</v>
      </c>
      <c r="D1939" s="48"/>
      <c r="E1939" s="48"/>
      <c r="F1939" s="44"/>
      <c r="G1939" s="62" t="s">
        <v>44</v>
      </c>
      <c r="H1939" s="60" t="n">
        <f aca="false">H1933</f>
        <v>0</v>
      </c>
      <c r="I1939" s="62" t="s">
        <v>150</v>
      </c>
      <c r="J1939" s="60" t="n">
        <f aca="false">J1933</f>
        <v>0</v>
      </c>
      <c r="K1939" s="189" t="s">
        <v>151</v>
      </c>
      <c r="L1939" s="60" t="n">
        <f aca="false">L1933</f>
        <v>0</v>
      </c>
      <c r="M1939" s="189"/>
      <c r="N1939" s="60"/>
      <c r="O1939" s="62" t="s">
        <v>55</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9</v>
      </c>
      <c r="B1943" s="39"/>
      <c r="C1943" s="39"/>
      <c r="D1943" s="39"/>
      <c r="E1943" s="41" t="s">
        <v>301</v>
      </c>
      <c r="F1943" s="101" t="s">
        <v>302</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2</v>
      </c>
      <c r="E1945" s="211" t="s">
        <v>140</v>
      </c>
      <c r="F1945" s="210" t="s">
        <v>303</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33700</v>
      </c>
      <c r="B1948" s="75" t="n">
        <f aca="false">A1948</f>
        <v>233700</v>
      </c>
      <c r="C1948" s="75" t="n">
        <v>1</v>
      </c>
      <c r="D1948" s="176" t="s">
        <v>144</v>
      </c>
      <c r="E1948" s="48"/>
      <c r="F1948" s="44" t="s">
        <v>145</v>
      </c>
      <c r="G1948" s="36" t="s">
        <v>48</v>
      </c>
      <c r="H1948" s="28" t="n">
        <v>0</v>
      </c>
      <c r="I1948" s="36" t="s">
        <v>146</v>
      </c>
      <c r="J1948" s="28" t="n">
        <v>0</v>
      </c>
      <c r="K1948" s="36" t="s">
        <v>50</v>
      </c>
      <c r="L1948" s="28" t="n">
        <v>0</v>
      </c>
      <c r="M1948" s="36"/>
      <c r="N1948" s="28"/>
      <c r="O1948" s="36" t="s">
        <v>51</v>
      </c>
      <c r="P1948" s="38" t="n">
        <v>0</v>
      </c>
    </row>
    <row r="1949" customFormat="false" ht="12.75" hidden="false" customHeight="true" outlineLevel="0" collapsed="false">
      <c r="A1949" s="47"/>
      <c r="B1949" s="75" t="n">
        <f aca="false">A1948</f>
        <v>233700</v>
      </c>
      <c r="C1949" s="75" t="n">
        <v>2</v>
      </c>
      <c r="D1949" s="48"/>
      <c r="E1949" s="48"/>
      <c r="F1949" s="147"/>
      <c r="G1949" s="36" t="s">
        <v>38</v>
      </c>
      <c r="H1949" s="28" t="n">
        <v>0</v>
      </c>
      <c r="I1949" s="36" t="s">
        <v>147</v>
      </c>
      <c r="J1949" s="28" t="n">
        <v>0</v>
      </c>
      <c r="K1949" s="36" t="s">
        <v>148</v>
      </c>
      <c r="L1949" s="28" t="n">
        <v>0</v>
      </c>
      <c r="M1949" s="36" t="s">
        <v>149</v>
      </c>
      <c r="N1949" s="28" t="n">
        <v>0</v>
      </c>
      <c r="O1949" s="36" t="s">
        <v>54</v>
      </c>
      <c r="P1949" s="38" t="n">
        <v>0</v>
      </c>
    </row>
    <row r="1950" customFormat="false" ht="12.75" hidden="false" customHeight="true" outlineLevel="0" collapsed="false">
      <c r="A1950" s="47"/>
      <c r="B1950" s="75" t="n">
        <f aca="false">A1948</f>
        <v>233700</v>
      </c>
      <c r="C1950" s="75" t="n">
        <v>3</v>
      </c>
      <c r="D1950" s="48"/>
      <c r="E1950" s="48"/>
      <c r="F1950" s="147"/>
      <c r="G1950" s="36" t="s">
        <v>44</v>
      </c>
      <c r="H1950" s="28" t="n">
        <v>0</v>
      </c>
      <c r="I1950" s="36" t="s">
        <v>150</v>
      </c>
      <c r="J1950" s="28" t="n">
        <v>0</v>
      </c>
      <c r="K1950" s="36" t="s">
        <v>151</v>
      </c>
      <c r="L1950" s="28" t="n">
        <v>0</v>
      </c>
      <c r="M1950" s="36"/>
      <c r="N1950" s="28"/>
      <c r="O1950" s="36" t="s">
        <v>55</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33710</v>
      </c>
      <c r="B1952" s="75" t="n">
        <f aca="false">A1952</f>
        <v>233710</v>
      </c>
      <c r="C1952" s="75" t="n">
        <v>1</v>
      </c>
      <c r="D1952" s="176" t="s">
        <v>152</v>
      </c>
      <c r="E1952" s="48"/>
      <c r="F1952" s="44" t="s">
        <v>153</v>
      </c>
      <c r="G1952" s="36" t="s">
        <v>48</v>
      </c>
      <c r="H1952" s="28" t="n">
        <v>0</v>
      </c>
      <c r="I1952" s="36" t="s">
        <v>146</v>
      </c>
      <c r="J1952" s="28" t="n">
        <v>0</v>
      </c>
      <c r="K1952" s="36" t="s">
        <v>50</v>
      </c>
      <c r="L1952" s="28" t="n">
        <v>0</v>
      </c>
      <c r="M1952" s="36"/>
      <c r="N1952" s="28"/>
      <c r="O1952" s="36" t="s">
        <v>51</v>
      </c>
      <c r="P1952" s="38" t="n">
        <v>0</v>
      </c>
    </row>
    <row r="1953" customFormat="false" ht="12.75" hidden="false" customHeight="true" outlineLevel="0" collapsed="false">
      <c r="A1953" s="47"/>
      <c r="B1953" s="75" t="n">
        <f aca="false">A1952</f>
        <v>233710</v>
      </c>
      <c r="C1953" s="75" t="n">
        <v>2</v>
      </c>
      <c r="D1953" s="48"/>
      <c r="E1953" s="48"/>
      <c r="F1953" s="147"/>
      <c r="G1953" s="36" t="s">
        <v>38</v>
      </c>
      <c r="H1953" s="28" t="n">
        <v>0</v>
      </c>
      <c r="I1953" s="36" t="s">
        <v>147</v>
      </c>
      <c r="J1953" s="28" t="n">
        <v>0</v>
      </c>
      <c r="K1953" s="36" t="s">
        <v>148</v>
      </c>
      <c r="L1953" s="28" t="n">
        <v>0</v>
      </c>
      <c r="M1953" s="36" t="s">
        <v>149</v>
      </c>
      <c r="N1953" s="28" t="n">
        <v>0</v>
      </c>
      <c r="O1953" s="36" t="s">
        <v>54</v>
      </c>
      <c r="P1953" s="38" t="n">
        <v>0</v>
      </c>
    </row>
    <row r="1954" customFormat="false" ht="12.75" hidden="false" customHeight="true" outlineLevel="0" collapsed="false">
      <c r="A1954" s="47"/>
      <c r="B1954" s="75" t="n">
        <f aca="false">A1952</f>
        <v>233710</v>
      </c>
      <c r="C1954" s="75" t="n">
        <v>3</v>
      </c>
      <c r="D1954" s="48"/>
      <c r="E1954" s="48"/>
      <c r="F1954" s="147"/>
      <c r="G1954" s="36" t="s">
        <v>44</v>
      </c>
      <c r="H1954" s="28" t="n">
        <v>0</v>
      </c>
      <c r="I1954" s="36" t="s">
        <v>150</v>
      </c>
      <c r="J1954" s="28" t="n">
        <v>0</v>
      </c>
      <c r="K1954" s="36" t="s">
        <v>151</v>
      </c>
      <c r="L1954" s="28" t="n">
        <v>0</v>
      </c>
      <c r="M1954" s="36"/>
      <c r="N1954" s="28"/>
      <c r="O1954" s="36" t="s">
        <v>55</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33720</v>
      </c>
      <c r="B1956" s="75" t="n">
        <f aca="false">A1956</f>
        <v>233720</v>
      </c>
      <c r="C1956" s="75" t="n">
        <v>1</v>
      </c>
      <c r="D1956" s="176" t="s">
        <v>154</v>
      </c>
      <c r="E1956" s="48"/>
      <c r="F1956" s="44" t="s">
        <v>155</v>
      </c>
      <c r="G1956" s="36" t="s">
        <v>48</v>
      </c>
      <c r="H1956" s="28" t="n">
        <v>0</v>
      </c>
      <c r="I1956" s="36" t="s">
        <v>146</v>
      </c>
      <c r="J1956" s="28" t="n">
        <v>0</v>
      </c>
      <c r="K1956" s="36" t="s">
        <v>50</v>
      </c>
      <c r="L1956" s="28" t="n">
        <v>0</v>
      </c>
      <c r="M1956" s="36"/>
      <c r="N1956" s="28"/>
      <c r="O1956" s="36" t="s">
        <v>51</v>
      </c>
      <c r="P1956" s="38" t="n">
        <v>0</v>
      </c>
    </row>
    <row r="1957" customFormat="false" ht="12.75" hidden="false" customHeight="true" outlineLevel="0" collapsed="false">
      <c r="A1957" s="47"/>
      <c r="B1957" s="75" t="n">
        <f aca="false">A1956</f>
        <v>233720</v>
      </c>
      <c r="C1957" s="75" t="n">
        <v>2</v>
      </c>
      <c r="D1957" s="48"/>
      <c r="E1957" s="48"/>
      <c r="F1957" s="147"/>
      <c r="G1957" s="36" t="s">
        <v>38</v>
      </c>
      <c r="H1957" s="28" t="n">
        <v>0</v>
      </c>
      <c r="I1957" s="36" t="s">
        <v>147</v>
      </c>
      <c r="J1957" s="28" t="n">
        <v>0</v>
      </c>
      <c r="K1957" s="36" t="s">
        <v>148</v>
      </c>
      <c r="L1957" s="28" t="n">
        <v>0</v>
      </c>
      <c r="M1957" s="36" t="s">
        <v>149</v>
      </c>
      <c r="N1957" s="28" t="n">
        <v>0</v>
      </c>
      <c r="O1957" s="36" t="s">
        <v>54</v>
      </c>
      <c r="P1957" s="38" t="n">
        <v>0</v>
      </c>
    </row>
    <row r="1958" customFormat="false" ht="12.75" hidden="false" customHeight="true" outlineLevel="0" collapsed="false">
      <c r="A1958" s="47"/>
      <c r="B1958" s="75" t="n">
        <f aca="false">A1956</f>
        <v>233720</v>
      </c>
      <c r="C1958" s="75" t="n">
        <v>3</v>
      </c>
      <c r="D1958" s="48"/>
      <c r="E1958" s="48"/>
      <c r="F1958" s="147"/>
      <c r="G1958" s="36" t="s">
        <v>44</v>
      </c>
      <c r="H1958" s="28" t="n">
        <v>0</v>
      </c>
      <c r="I1958" s="36" t="s">
        <v>150</v>
      </c>
      <c r="J1958" s="28" t="n">
        <v>0</v>
      </c>
      <c r="K1958" s="36" t="s">
        <v>151</v>
      </c>
      <c r="L1958" s="28" t="n">
        <v>0</v>
      </c>
      <c r="M1958" s="36"/>
      <c r="N1958" s="28"/>
      <c r="O1958" s="36" t="s">
        <v>55</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33730</v>
      </c>
      <c r="B1960" s="75" t="n">
        <f aca="false">A1960</f>
        <v>233730</v>
      </c>
      <c r="C1960" s="75" t="n">
        <v>1</v>
      </c>
      <c r="D1960" s="176" t="s">
        <v>156</v>
      </c>
      <c r="E1960" s="48"/>
      <c r="F1960" s="44" t="s">
        <v>157</v>
      </c>
      <c r="G1960" s="36" t="s">
        <v>48</v>
      </c>
      <c r="H1960" s="28" t="n">
        <v>0</v>
      </c>
      <c r="I1960" s="36" t="s">
        <v>146</v>
      </c>
      <c r="J1960" s="28" t="n">
        <v>0</v>
      </c>
      <c r="K1960" s="36" t="s">
        <v>50</v>
      </c>
      <c r="L1960" s="28" t="n">
        <v>0</v>
      </c>
      <c r="M1960" s="36"/>
      <c r="N1960" s="28"/>
      <c r="O1960" s="36" t="s">
        <v>51</v>
      </c>
      <c r="P1960" s="38" t="n">
        <v>0</v>
      </c>
    </row>
    <row r="1961" customFormat="false" ht="12.75" hidden="false" customHeight="true" outlineLevel="0" collapsed="false">
      <c r="A1961" s="47"/>
      <c r="B1961" s="75" t="n">
        <f aca="false">A1960</f>
        <v>233730</v>
      </c>
      <c r="C1961" s="75" t="n">
        <v>2</v>
      </c>
      <c r="D1961" s="48"/>
      <c r="E1961" s="48"/>
      <c r="F1961" s="147"/>
      <c r="G1961" s="36" t="s">
        <v>38</v>
      </c>
      <c r="H1961" s="28" t="n">
        <v>0</v>
      </c>
      <c r="I1961" s="36" t="s">
        <v>147</v>
      </c>
      <c r="J1961" s="28" t="n">
        <v>0</v>
      </c>
      <c r="K1961" s="36" t="s">
        <v>148</v>
      </c>
      <c r="L1961" s="28" t="n">
        <v>0</v>
      </c>
      <c r="M1961" s="36" t="s">
        <v>149</v>
      </c>
      <c r="N1961" s="28" t="n">
        <v>0</v>
      </c>
      <c r="O1961" s="36" t="s">
        <v>54</v>
      </c>
      <c r="P1961" s="38" t="n">
        <v>0</v>
      </c>
    </row>
    <row r="1962" customFormat="false" ht="12.75" hidden="false" customHeight="true" outlineLevel="0" collapsed="false">
      <c r="A1962" s="47"/>
      <c r="B1962" s="75" t="n">
        <f aca="false">A1960</f>
        <v>233730</v>
      </c>
      <c r="C1962" s="75" t="n">
        <v>3</v>
      </c>
      <c r="D1962" s="48"/>
      <c r="E1962" s="48"/>
      <c r="F1962" s="147"/>
      <c r="G1962" s="36" t="s">
        <v>44</v>
      </c>
      <c r="H1962" s="28" t="n">
        <v>0</v>
      </c>
      <c r="I1962" s="36" t="s">
        <v>150</v>
      </c>
      <c r="J1962" s="28" t="n">
        <v>0</v>
      </c>
      <c r="K1962" s="36" t="s">
        <v>151</v>
      </c>
      <c r="L1962" s="28" t="n">
        <v>0</v>
      </c>
      <c r="M1962" s="36"/>
      <c r="N1962" s="28"/>
      <c r="O1962" s="36" t="s">
        <v>55</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33740</v>
      </c>
      <c r="B1965" s="75" t="n">
        <f aca="false">A1965</f>
        <v>233740</v>
      </c>
      <c r="C1965" s="75" t="n">
        <v>1</v>
      </c>
      <c r="D1965" s="227" t="s">
        <v>158</v>
      </c>
      <c r="E1965" s="48" t="s">
        <v>140</v>
      </c>
      <c r="F1965" s="44" t="s">
        <v>303</v>
      </c>
      <c r="G1965" s="62" t="s">
        <v>48</v>
      </c>
      <c r="H1965" s="60" t="n">
        <f aca="false">H1948+H1952+H1956+H1960</f>
        <v>0</v>
      </c>
      <c r="I1965" s="62" t="s">
        <v>146</v>
      </c>
      <c r="J1965" s="60" t="n">
        <f aca="false">J1948+J1952+J1956+J1960</f>
        <v>0</v>
      </c>
      <c r="K1965" s="189" t="s">
        <v>50</v>
      </c>
      <c r="L1965" s="60" t="n">
        <f aca="false">L1948+L1952+L1956+L1960</f>
        <v>0</v>
      </c>
      <c r="M1965" s="189"/>
      <c r="N1965" s="60"/>
      <c r="O1965" s="62" t="s">
        <v>51</v>
      </c>
      <c r="P1965" s="83" t="n">
        <f aca="false">P1948+P1952+P1956+P1960</f>
        <v>0</v>
      </c>
    </row>
    <row r="1966" customFormat="false" ht="12.75" hidden="false" customHeight="true" outlineLevel="0" collapsed="false">
      <c r="A1966" s="47"/>
      <c r="B1966" s="75" t="n">
        <f aca="false">A1965</f>
        <v>233740</v>
      </c>
      <c r="C1966" s="75" t="n">
        <v>2</v>
      </c>
      <c r="D1966" s="48"/>
      <c r="E1966" s="48"/>
      <c r="F1966" s="44"/>
      <c r="G1966" s="62" t="s">
        <v>38</v>
      </c>
      <c r="H1966" s="60" t="n">
        <f aca="false">H1949+H1953+H1957+H1961</f>
        <v>0</v>
      </c>
      <c r="I1966" s="62" t="s">
        <v>147</v>
      </c>
      <c r="J1966" s="60" t="n">
        <f aca="false">J1949+J1953+J1957+J1961</f>
        <v>0</v>
      </c>
      <c r="K1966" s="189" t="s">
        <v>148</v>
      </c>
      <c r="L1966" s="60" t="n">
        <f aca="false">L1949+L1953+L1957+L1961</f>
        <v>0</v>
      </c>
      <c r="M1966" s="189" t="s">
        <v>149</v>
      </c>
      <c r="N1966" s="60" t="n">
        <f aca="false">N1949+N1953+N1957+N1961</f>
        <v>0</v>
      </c>
      <c r="O1966" s="62" t="s">
        <v>54</v>
      </c>
      <c r="P1966" s="83" t="n">
        <f aca="false">P1949+P1953+P1957+P1961</f>
        <v>0</v>
      </c>
    </row>
    <row r="1967" customFormat="false" ht="12.75" hidden="false" customHeight="true" outlineLevel="0" collapsed="false">
      <c r="A1967" s="47"/>
      <c r="B1967" s="75" t="n">
        <f aca="false">A1965</f>
        <v>233740</v>
      </c>
      <c r="C1967" s="75" t="n">
        <v>3</v>
      </c>
      <c r="D1967" s="48"/>
      <c r="E1967" s="48"/>
      <c r="F1967" s="44"/>
      <c r="G1967" s="62" t="s">
        <v>44</v>
      </c>
      <c r="H1967" s="60" t="n">
        <f aca="false">H1950+H1954+H1958+H1962</f>
        <v>0</v>
      </c>
      <c r="I1967" s="62" t="s">
        <v>150</v>
      </c>
      <c r="J1967" s="60" t="n">
        <f aca="false">J1950+J1954+J1958+J1962</f>
        <v>0</v>
      </c>
      <c r="K1967" s="189" t="s">
        <v>151</v>
      </c>
      <c r="L1967" s="60" t="n">
        <f aca="false">L1950+L1954+L1958+L1962</f>
        <v>0</v>
      </c>
      <c r="M1967" s="189"/>
      <c r="N1967" s="60"/>
      <c r="O1967" s="62" t="s">
        <v>55</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33750</v>
      </c>
      <c r="B1972" s="75" t="n">
        <f aca="false">A1972</f>
        <v>233750</v>
      </c>
      <c r="C1972" s="237" t="n">
        <v>1</v>
      </c>
      <c r="D1972" s="226" t="s">
        <v>305</v>
      </c>
      <c r="E1972" s="226"/>
      <c r="F1972" s="147" t="s">
        <v>302</v>
      </c>
      <c r="G1972" s="62" t="s">
        <v>48</v>
      </c>
      <c r="H1972" s="60" t="n">
        <f aca="false">H1965</f>
        <v>0</v>
      </c>
      <c r="I1972" s="62" t="s">
        <v>146</v>
      </c>
      <c r="J1972" s="60" t="n">
        <f aca="false">J1965</f>
        <v>0</v>
      </c>
      <c r="K1972" s="189" t="s">
        <v>50</v>
      </c>
      <c r="L1972" s="60" t="n">
        <f aca="false">L1965</f>
        <v>0</v>
      </c>
      <c r="M1972" s="189"/>
      <c r="N1972" s="60"/>
      <c r="O1972" s="62" t="s">
        <v>51</v>
      </c>
      <c r="P1972" s="83" t="n">
        <f aca="false">P1965</f>
        <v>0</v>
      </c>
    </row>
    <row r="1973" customFormat="false" ht="12.75" hidden="false" customHeight="true" outlineLevel="0" collapsed="false">
      <c r="A1973" s="47"/>
      <c r="B1973" s="75" t="n">
        <f aca="false">A1972</f>
        <v>233750</v>
      </c>
      <c r="C1973" s="75" t="n">
        <v>2</v>
      </c>
      <c r="D1973" s="218"/>
      <c r="E1973" s="219"/>
      <c r="F1973" s="147"/>
      <c r="G1973" s="62" t="s">
        <v>38</v>
      </c>
      <c r="H1973" s="60" t="n">
        <f aca="false">H1966</f>
        <v>0</v>
      </c>
      <c r="I1973" s="62" t="s">
        <v>147</v>
      </c>
      <c r="J1973" s="60" t="n">
        <f aca="false">J1966</f>
        <v>0</v>
      </c>
      <c r="K1973" s="189" t="s">
        <v>148</v>
      </c>
      <c r="L1973" s="60" t="n">
        <f aca="false">L1966</f>
        <v>0</v>
      </c>
      <c r="M1973" s="189" t="s">
        <v>149</v>
      </c>
      <c r="N1973" s="60" t="n">
        <f aca="false">N1966</f>
        <v>0</v>
      </c>
      <c r="O1973" s="62" t="s">
        <v>54</v>
      </c>
      <c r="P1973" s="83" t="n">
        <f aca="false">P1966</f>
        <v>0</v>
      </c>
    </row>
    <row r="1974" customFormat="false" ht="12.75" hidden="false" customHeight="true" outlineLevel="0" collapsed="false">
      <c r="A1974" s="47"/>
      <c r="B1974" s="75" t="n">
        <f aca="false">A1972</f>
        <v>233750</v>
      </c>
      <c r="C1974" s="75" t="n">
        <v>3</v>
      </c>
      <c r="D1974" s="48"/>
      <c r="E1974" s="48"/>
      <c r="F1974" s="44"/>
      <c r="G1974" s="62" t="s">
        <v>44</v>
      </c>
      <c r="H1974" s="60" t="n">
        <f aca="false">H1967</f>
        <v>0</v>
      </c>
      <c r="I1974" s="62" t="s">
        <v>150</v>
      </c>
      <c r="J1974" s="60" t="n">
        <f aca="false">J1967</f>
        <v>0</v>
      </c>
      <c r="K1974" s="189" t="s">
        <v>151</v>
      </c>
      <c r="L1974" s="60" t="n">
        <f aca="false">L1967</f>
        <v>0</v>
      </c>
      <c r="M1974" s="189"/>
      <c r="N1974" s="60"/>
      <c r="O1974" s="62" t="s">
        <v>55</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9</v>
      </c>
      <c r="B1978" s="39"/>
      <c r="C1978" s="39"/>
      <c r="D1978" s="39"/>
      <c r="E1978" s="41" t="s">
        <v>306</v>
      </c>
      <c r="F1978" s="101" t="s">
        <v>307</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2</v>
      </c>
      <c r="E1980" s="211" t="s">
        <v>140</v>
      </c>
      <c r="F1980" s="210" t="s">
        <v>308</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33760</v>
      </c>
      <c r="B1983" s="75" t="n">
        <f aca="false">A1983</f>
        <v>233760</v>
      </c>
      <c r="C1983" s="75" t="n">
        <v>1</v>
      </c>
      <c r="D1983" s="176" t="s">
        <v>144</v>
      </c>
      <c r="E1983" s="48"/>
      <c r="F1983" s="44" t="s">
        <v>145</v>
      </c>
      <c r="G1983" s="36" t="s">
        <v>48</v>
      </c>
      <c r="H1983" s="28" t="n">
        <v>0</v>
      </c>
      <c r="I1983" s="36" t="s">
        <v>146</v>
      </c>
      <c r="J1983" s="28" t="n">
        <v>0</v>
      </c>
      <c r="K1983" s="36" t="s">
        <v>50</v>
      </c>
      <c r="L1983" s="28" t="n">
        <v>0</v>
      </c>
      <c r="M1983" s="36"/>
      <c r="N1983" s="28"/>
      <c r="O1983" s="36" t="s">
        <v>51</v>
      </c>
      <c r="P1983" s="38" t="n">
        <v>0</v>
      </c>
    </row>
    <row r="1984" customFormat="false" ht="12.75" hidden="false" customHeight="true" outlineLevel="0" collapsed="false">
      <c r="A1984" s="47"/>
      <c r="B1984" s="75" t="n">
        <f aca="false">A1983</f>
        <v>233760</v>
      </c>
      <c r="C1984" s="75" t="n">
        <v>2</v>
      </c>
      <c r="D1984" s="48"/>
      <c r="E1984" s="48"/>
      <c r="F1984" s="147"/>
      <c r="G1984" s="36" t="s">
        <v>38</v>
      </c>
      <c r="H1984" s="28" t="n">
        <v>0</v>
      </c>
      <c r="I1984" s="36" t="s">
        <v>147</v>
      </c>
      <c r="J1984" s="28" t="n">
        <v>0</v>
      </c>
      <c r="K1984" s="36" t="s">
        <v>148</v>
      </c>
      <c r="L1984" s="28" t="n">
        <v>0</v>
      </c>
      <c r="M1984" s="36" t="s">
        <v>149</v>
      </c>
      <c r="N1984" s="28" t="n">
        <v>0</v>
      </c>
      <c r="O1984" s="36" t="s">
        <v>54</v>
      </c>
      <c r="P1984" s="38" t="n">
        <v>0</v>
      </c>
    </row>
    <row r="1985" customFormat="false" ht="12.75" hidden="false" customHeight="true" outlineLevel="0" collapsed="false">
      <c r="A1985" s="47"/>
      <c r="B1985" s="75" t="n">
        <f aca="false">A1983</f>
        <v>233760</v>
      </c>
      <c r="C1985" s="75" t="n">
        <v>3</v>
      </c>
      <c r="D1985" s="48"/>
      <c r="E1985" s="48"/>
      <c r="F1985" s="147"/>
      <c r="G1985" s="36" t="s">
        <v>44</v>
      </c>
      <c r="H1985" s="28" t="n">
        <v>0</v>
      </c>
      <c r="I1985" s="36" t="s">
        <v>150</v>
      </c>
      <c r="J1985" s="28" t="n">
        <v>0</v>
      </c>
      <c r="K1985" s="36" t="s">
        <v>151</v>
      </c>
      <c r="L1985" s="28" t="n">
        <v>0</v>
      </c>
      <c r="M1985" s="36"/>
      <c r="N1985" s="28"/>
      <c r="O1985" s="36" t="s">
        <v>55</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33770</v>
      </c>
      <c r="B1987" s="75" t="n">
        <f aca="false">A1987</f>
        <v>233770</v>
      </c>
      <c r="C1987" s="75" t="n">
        <v>1</v>
      </c>
      <c r="D1987" s="176" t="s">
        <v>152</v>
      </c>
      <c r="E1987" s="48"/>
      <c r="F1987" s="44" t="s">
        <v>153</v>
      </c>
      <c r="G1987" s="36" t="s">
        <v>48</v>
      </c>
      <c r="H1987" s="28" t="n">
        <v>0</v>
      </c>
      <c r="I1987" s="36" t="s">
        <v>146</v>
      </c>
      <c r="J1987" s="28" t="n">
        <v>0</v>
      </c>
      <c r="K1987" s="36" t="s">
        <v>50</v>
      </c>
      <c r="L1987" s="28" t="n">
        <v>0</v>
      </c>
      <c r="M1987" s="36"/>
      <c r="N1987" s="28"/>
      <c r="O1987" s="36" t="s">
        <v>51</v>
      </c>
      <c r="P1987" s="38" t="n">
        <v>0</v>
      </c>
    </row>
    <row r="1988" customFormat="false" ht="12.75" hidden="false" customHeight="true" outlineLevel="0" collapsed="false">
      <c r="A1988" s="47"/>
      <c r="B1988" s="75" t="n">
        <f aca="false">A1987</f>
        <v>233770</v>
      </c>
      <c r="C1988" s="75" t="n">
        <v>2</v>
      </c>
      <c r="D1988" s="48"/>
      <c r="E1988" s="48"/>
      <c r="F1988" s="147"/>
      <c r="G1988" s="36" t="s">
        <v>38</v>
      </c>
      <c r="H1988" s="28" t="n">
        <v>0</v>
      </c>
      <c r="I1988" s="36" t="s">
        <v>147</v>
      </c>
      <c r="J1988" s="28" t="n">
        <v>0</v>
      </c>
      <c r="K1988" s="36" t="s">
        <v>148</v>
      </c>
      <c r="L1988" s="28" t="n">
        <v>0</v>
      </c>
      <c r="M1988" s="36" t="s">
        <v>149</v>
      </c>
      <c r="N1988" s="28" t="n">
        <v>0</v>
      </c>
      <c r="O1988" s="36" t="s">
        <v>54</v>
      </c>
      <c r="P1988" s="38" t="n">
        <v>0</v>
      </c>
    </row>
    <row r="1989" customFormat="false" ht="12.75" hidden="false" customHeight="true" outlineLevel="0" collapsed="false">
      <c r="A1989" s="47"/>
      <c r="B1989" s="75" t="n">
        <f aca="false">A1987</f>
        <v>233770</v>
      </c>
      <c r="C1989" s="75" t="n">
        <v>3</v>
      </c>
      <c r="D1989" s="48"/>
      <c r="E1989" s="48"/>
      <c r="F1989" s="147"/>
      <c r="G1989" s="36" t="s">
        <v>44</v>
      </c>
      <c r="H1989" s="28" t="n">
        <v>0</v>
      </c>
      <c r="I1989" s="36" t="s">
        <v>150</v>
      </c>
      <c r="J1989" s="28" t="n">
        <v>0</v>
      </c>
      <c r="K1989" s="36" t="s">
        <v>151</v>
      </c>
      <c r="L1989" s="28" t="n">
        <v>0</v>
      </c>
      <c r="M1989" s="36"/>
      <c r="N1989" s="28"/>
      <c r="O1989" s="36" t="s">
        <v>55</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33780</v>
      </c>
      <c r="B1991" s="75" t="n">
        <f aca="false">A1991</f>
        <v>233780</v>
      </c>
      <c r="C1991" s="75" t="n">
        <v>1</v>
      </c>
      <c r="D1991" s="176" t="s">
        <v>154</v>
      </c>
      <c r="E1991" s="48"/>
      <c r="F1991" s="44" t="s">
        <v>155</v>
      </c>
      <c r="G1991" s="36" t="s">
        <v>48</v>
      </c>
      <c r="H1991" s="28" t="n">
        <v>0</v>
      </c>
      <c r="I1991" s="36" t="s">
        <v>146</v>
      </c>
      <c r="J1991" s="28" t="n">
        <v>0</v>
      </c>
      <c r="K1991" s="36" t="s">
        <v>50</v>
      </c>
      <c r="L1991" s="28" t="n">
        <v>0</v>
      </c>
      <c r="M1991" s="36"/>
      <c r="N1991" s="28"/>
      <c r="O1991" s="36" t="s">
        <v>51</v>
      </c>
      <c r="P1991" s="38" t="n">
        <v>0</v>
      </c>
    </row>
    <row r="1992" customFormat="false" ht="12.75" hidden="false" customHeight="true" outlineLevel="0" collapsed="false">
      <c r="A1992" s="47"/>
      <c r="B1992" s="75" t="n">
        <f aca="false">A1991</f>
        <v>233780</v>
      </c>
      <c r="C1992" s="75" t="n">
        <v>2</v>
      </c>
      <c r="D1992" s="48"/>
      <c r="E1992" s="48"/>
      <c r="F1992" s="147"/>
      <c r="G1992" s="36" t="s">
        <v>38</v>
      </c>
      <c r="H1992" s="28" t="n">
        <v>0</v>
      </c>
      <c r="I1992" s="36" t="s">
        <v>147</v>
      </c>
      <c r="J1992" s="28" t="n">
        <v>0</v>
      </c>
      <c r="K1992" s="36" t="s">
        <v>148</v>
      </c>
      <c r="L1992" s="28" t="n">
        <v>0</v>
      </c>
      <c r="M1992" s="36" t="s">
        <v>149</v>
      </c>
      <c r="N1992" s="28" t="n">
        <v>0</v>
      </c>
      <c r="O1992" s="36" t="s">
        <v>54</v>
      </c>
      <c r="P1992" s="38" t="n">
        <v>0</v>
      </c>
    </row>
    <row r="1993" customFormat="false" ht="12.75" hidden="false" customHeight="true" outlineLevel="0" collapsed="false">
      <c r="A1993" s="47"/>
      <c r="B1993" s="75" t="n">
        <f aca="false">A1991</f>
        <v>233780</v>
      </c>
      <c r="C1993" s="75" t="n">
        <v>3</v>
      </c>
      <c r="D1993" s="48"/>
      <c r="E1993" s="48"/>
      <c r="F1993" s="147"/>
      <c r="G1993" s="36" t="s">
        <v>44</v>
      </c>
      <c r="H1993" s="28" t="n">
        <v>0</v>
      </c>
      <c r="I1993" s="36" t="s">
        <v>150</v>
      </c>
      <c r="J1993" s="28" t="n">
        <v>0</v>
      </c>
      <c r="K1993" s="36" t="s">
        <v>151</v>
      </c>
      <c r="L1993" s="28" t="n">
        <v>0</v>
      </c>
      <c r="M1993" s="36"/>
      <c r="N1993" s="28"/>
      <c r="O1993" s="36" t="s">
        <v>55</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33790</v>
      </c>
      <c r="B1995" s="75" t="n">
        <f aca="false">A1995</f>
        <v>233790</v>
      </c>
      <c r="C1995" s="75" t="n">
        <v>1</v>
      </c>
      <c r="D1995" s="176" t="s">
        <v>156</v>
      </c>
      <c r="E1995" s="48"/>
      <c r="F1995" s="44" t="s">
        <v>157</v>
      </c>
      <c r="G1995" s="36" t="s">
        <v>48</v>
      </c>
      <c r="H1995" s="28" t="n">
        <v>0</v>
      </c>
      <c r="I1995" s="36" t="s">
        <v>146</v>
      </c>
      <c r="J1995" s="28" t="n">
        <v>0</v>
      </c>
      <c r="K1995" s="36" t="s">
        <v>50</v>
      </c>
      <c r="L1995" s="28" t="n">
        <v>0</v>
      </c>
      <c r="M1995" s="36"/>
      <c r="N1995" s="28"/>
      <c r="O1995" s="36" t="s">
        <v>51</v>
      </c>
      <c r="P1995" s="38" t="n">
        <v>0</v>
      </c>
    </row>
    <row r="1996" customFormat="false" ht="12.75" hidden="false" customHeight="true" outlineLevel="0" collapsed="false">
      <c r="A1996" s="47"/>
      <c r="B1996" s="75" t="n">
        <f aca="false">A1995</f>
        <v>233790</v>
      </c>
      <c r="C1996" s="75" t="n">
        <v>2</v>
      </c>
      <c r="D1996" s="48"/>
      <c r="E1996" s="48"/>
      <c r="F1996" s="147"/>
      <c r="G1996" s="36" t="s">
        <v>38</v>
      </c>
      <c r="H1996" s="28" t="n">
        <v>0</v>
      </c>
      <c r="I1996" s="36" t="s">
        <v>147</v>
      </c>
      <c r="J1996" s="28" t="n">
        <v>0</v>
      </c>
      <c r="K1996" s="36" t="s">
        <v>148</v>
      </c>
      <c r="L1996" s="28" t="n">
        <v>0</v>
      </c>
      <c r="M1996" s="36" t="s">
        <v>149</v>
      </c>
      <c r="N1996" s="28" t="n">
        <v>0</v>
      </c>
      <c r="O1996" s="36" t="s">
        <v>54</v>
      </c>
      <c r="P1996" s="38" t="n">
        <v>0</v>
      </c>
    </row>
    <row r="1997" customFormat="false" ht="12.75" hidden="false" customHeight="true" outlineLevel="0" collapsed="false">
      <c r="A1997" s="47"/>
      <c r="B1997" s="75" t="n">
        <f aca="false">A1995</f>
        <v>233790</v>
      </c>
      <c r="C1997" s="75" t="n">
        <v>3</v>
      </c>
      <c r="D1997" s="48"/>
      <c r="E1997" s="48"/>
      <c r="F1997" s="147"/>
      <c r="G1997" s="36" t="s">
        <v>44</v>
      </c>
      <c r="H1997" s="28" t="n">
        <v>0</v>
      </c>
      <c r="I1997" s="36" t="s">
        <v>150</v>
      </c>
      <c r="J1997" s="28" t="n">
        <v>0</v>
      </c>
      <c r="K1997" s="36" t="s">
        <v>151</v>
      </c>
      <c r="L1997" s="28" t="n">
        <v>0</v>
      </c>
      <c r="M1997" s="36"/>
      <c r="N1997" s="28"/>
      <c r="O1997" s="36" t="s">
        <v>55</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33800</v>
      </c>
      <c r="B2000" s="75" t="n">
        <f aca="false">A2000</f>
        <v>233800</v>
      </c>
      <c r="C2000" s="75" t="n">
        <v>1</v>
      </c>
      <c r="D2000" s="227" t="s">
        <v>158</v>
      </c>
      <c r="E2000" s="48" t="s">
        <v>140</v>
      </c>
      <c r="F2000" s="44" t="s">
        <v>308</v>
      </c>
      <c r="G2000" s="62" t="s">
        <v>48</v>
      </c>
      <c r="H2000" s="60" t="n">
        <f aca="false">H1983+H1987</f>
        <v>0</v>
      </c>
      <c r="I2000" s="62" t="s">
        <v>146</v>
      </c>
      <c r="J2000" s="60" t="n">
        <f aca="false">J1983+J1987</f>
        <v>0</v>
      </c>
      <c r="K2000" s="189" t="s">
        <v>50</v>
      </c>
      <c r="L2000" s="60" t="n">
        <f aca="false">L1983+L1987</f>
        <v>0</v>
      </c>
      <c r="M2000" s="189"/>
      <c r="N2000" s="60"/>
      <c r="O2000" s="62" t="s">
        <v>51</v>
      </c>
      <c r="P2000" s="83" t="n">
        <f aca="false">P1983+P1987</f>
        <v>0</v>
      </c>
    </row>
    <row r="2001" customFormat="false" ht="12.75" hidden="false" customHeight="true" outlineLevel="0" collapsed="false">
      <c r="A2001" s="47"/>
      <c r="B2001" s="75" t="n">
        <f aca="false">A2000</f>
        <v>233800</v>
      </c>
      <c r="C2001" s="75" t="n">
        <v>2</v>
      </c>
      <c r="D2001" s="48"/>
      <c r="E2001" s="48"/>
      <c r="F2001" s="44"/>
      <c r="G2001" s="62" t="s">
        <v>38</v>
      </c>
      <c r="H2001" s="60" t="n">
        <f aca="false">H1984+H1988</f>
        <v>0</v>
      </c>
      <c r="I2001" s="62" t="s">
        <v>147</v>
      </c>
      <c r="J2001" s="60" t="n">
        <f aca="false">J1984+J1988</f>
        <v>0</v>
      </c>
      <c r="K2001" s="189" t="s">
        <v>148</v>
      </c>
      <c r="L2001" s="60" t="n">
        <f aca="false">L1984+L1988</f>
        <v>0</v>
      </c>
      <c r="M2001" s="189" t="s">
        <v>149</v>
      </c>
      <c r="N2001" s="60" t="n">
        <f aca="false">N1984+N1988</f>
        <v>0</v>
      </c>
      <c r="O2001" s="62" t="s">
        <v>54</v>
      </c>
      <c r="P2001" s="83" t="n">
        <f aca="false">P1984+P1988</f>
        <v>0</v>
      </c>
    </row>
    <row r="2002" customFormat="false" ht="12.75" hidden="false" customHeight="true" outlineLevel="0" collapsed="false">
      <c r="A2002" s="47"/>
      <c r="B2002" s="75" t="n">
        <f aca="false">A2000</f>
        <v>233800</v>
      </c>
      <c r="C2002" s="75" t="n">
        <v>3</v>
      </c>
      <c r="D2002" s="48"/>
      <c r="E2002" s="48"/>
      <c r="F2002" s="44"/>
      <c r="G2002" s="62" t="s">
        <v>44</v>
      </c>
      <c r="H2002" s="60" t="n">
        <f aca="false">H1985+H1989</f>
        <v>0</v>
      </c>
      <c r="I2002" s="62" t="s">
        <v>150</v>
      </c>
      <c r="J2002" s="60" t="n">
        <f aca="false">J1985+J1989</f>
        <v>0</v>
      </c>
      <c r="K2002" s="189" t="s">
        <v>151</v>
      </c>
      <c r="L2002" s="60" t="n">
        <f aca="false">L1985+L1989</f>
        <v>0</v>
      </c>
      <c r="M2002" s="189"/>
      <c r="N2002" s="60"/>
      <c r="O2002" s="62" t="s">
        <v>55</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2</v>
      </c>
      <c r="E2005" s="211" t="s">
        <v>159</v>
      </c>
      <c r="F2005" s="210" t="s">
        <v>309</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33810</v>
      </c>
      <c r="B2008" s="75" t="n">
        <f aca="false">A2008</f>
        <v>233810</v>
      </c>
      <c r="C2008" s="75" t="n">
        <v>1</v>
      </c>
      <c r="D2008" s="176" t="s">
        <v>144</v>
      </c>
      <c r="E2008" s="48"/>
      <c r="F2008" s="44" t="s">
        <v>145</v>
      </c>
      <c r="G2008" s="36" t="s">
        <v>48</v>
      </c>
      <c r="H2008" s="28" t="n">
        <v>0</v>
      </c>
      <c r="I2008" s="36" t="s">
        <v>146</v>
      </c>
      <c r="J2008" s="28" t="n">
        <v>0</v>
      </c>
      <c r="K2008" s="36" t="s">
        <v>50</v>
      </c>
      <c r="L2008" s="28" t="n">
        <v>0</v>
      </c>
      <c r="M2008" s="36"/>
      <c r="N2008" s="28"/>
      <c r="O2008" s="36" t="s">
        <v>51</v>
      </c>
      <c r="P2008" s="38" t="n">
        <v>0</v>
      </c>
    </row>
    <row r="2009" customFormat="false" ht="12.75" hidden="false" customHeight="true" outlineLevel="0" collapsed="false">
      <c r="A2009" s="47"/>
      <c r="B2009" s="75" t="n">
        <f aca="false">A2008</f>
        <v>233810</v>
      </c>
      <c r="C2009" s="75" t="n">
        <v>2</v>
      </c>
      <c r="D2009" s="48"/>
      <c r="E2009" s="48"/>
      <c r="F2009" s="147"/>
      <c r="G2009" s="36" t="s">
        <v>38</v>
      </c>
      <c r="H2009" s="28" t="n">
        <v>0</v>
      </c>
      <c r="I2009" s="36" t="s">
        <v>147</v>
      </c>
      <c r="J2009" s="28" t="n">
        <v>0</v>
      </c>
      <c r="K2009" s="36" t="s">
        <v>148</v>
      </c>
      <c r="L2009" s="28" t="n">
        <v>0</v>
      </c>
      <c r="M2009" s="36" t="s">
        <v>149</v>
      </c>
      <c r="N2009" s="28" t="n">
        <v>0</v>
      </c>
      <c r="O2009" s="36" t="s">
        <v>54</v>
      </c>
      <c r="P2009" s="38" t="n">
        <v>0</v>
      </c>
    </row>
    <row r="2010" customFormat="false" ht="12.75" hidden="false" customHeight="true" outlineLevel="0" collapsed="false">
      <c r="A2010" s="47"/>
      <c r="B2010" s="75" t="n">
        <f aca="false">A2008</f>
        <v>233810</v>
      </c>
      <c r="C2010" s="75" t="n">
        <v>3</v>
      </c>
      <c r="D2010" s="48"/>
      <c r="E2010" s="48"/>
      <c r="F2010" s="147"/>
      <c r="G2010" s="36" t="s">
        <v>44</v>
      </c>
      <c r="H2010" s="28" t="n">
        <v>0</v>
      </c>
      <c r="I2010" s="36" t="s">
        <v>150</v>
      </c>
      <c r="J2010" s="28" t="n">
        <v>0</v>
      </c>
      <c r="K2010" s="36" t="s">
        <v>151</v>
      </c>
      <c r="L2010" s="28" t="n">
        <v>0</v>
      </c>
      <c r="M2010" s="36"/>
      <c r="N2010" s="28"/>
      <c r="O2010" s="36" t="s">
        <v>55</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33820</v>
      </c>
      <c r="B2012" s="75" t="n">
        <f aca="false">A2012</f>
        <v>233820</v>
      </c>
      <c r="C2012" s="75" t="n">
        <v>1</v>
      </c>
      <c r="D2012" s="176" t="s">
        <v>152</v>
      </c>
      <c r="E2012" s="48"/>
      <c r="F2012" s="44" t="s">
        <v>153</v>
      </c>
      <c r="G2012" s="36" t="s">
        <v>48</v>
      </c>
      <c r="H2012" s="28" t="n">
        <v>0</v>
      </c>
      <c r="I2012" s="36" t="s">
        <v>146</v>
      </c>
      <c r="J2012" s="28" t="n">
        <v>0</v>
      </c>
      <c r="K2012" s="36" t="s">
        <v>50</v>
      </c>
      <c r="L2012" s="28" t="n">
        <v>0</v>
      </c>
      <c r="M2012" s="36"/>
      <c r="N2012" s="28"/>
      <c r="O2012" s="36" t="s">
        <v>51</v>
      </c>
      <c r="P2012" s="38" t="n">
        <v>0</v>
      </c>
    </row>
    <row r="2013" customFormat="false" ht="12.75" hidden="false" customHeight="true" outlineLevel="0" collapsed="false">
      <c r="A2013" s="47"/>
      <c r="B2013" s="75" t="n">
        <f aca="false">A2012</f>
        <v>233820</v>
      </c>
      <c r="C2013" s="75" t="n">
        <v>2</v>
      </c>
      <c r="D2013" s="48"/>
      <c r="E2013" s="48"/>
      <c r="F2013" s="147"/>
      <c r="G2013" s="36" t="s">
        <v>38</v>
      </c>
      <c r="H2013" s="28" t="n">
        <v>0</v>
      </c>
      <c r="I2013" s="36" t="s">
        <v>147</v>
      </c>
      <c r="J2013" s="28" t="n">
        <v>0</v>
      </c>
      <c r="K2013" s="36" t="s">
        <v>148</v>
      </c>
      <c r="L2013" s="28" t="n">
        <v>0</v>
      </c>
      <c r="M2013" s="36" t="s">
        <v>149</v>
      </c>
      <c r="N2013" s="28" t="n">
        <v>0</v>
      </c>
      <c r="O2013" s="36" t="s">
        <v>54</v>
      </c>
      <c r="P2013" s="38" t="n">
        <v>0</v>
      </c>
    </row>
    <row r="2014" customFormat="false" ht="12.75" hidden="false" customHeight="true" outlineLevel="0" collapsed="false">
      <c r="A2014" s="47"/>
      <c r="B2014" s="75" t="n">
        <f aca="false">A2012</f>
        <v>233820</v>
      </c>
      <c r="C2014" s="75" t="n">
        <v>3</v>
      </c>
      <c r="D2014" s="48"/>
      <c r="E2014" s="48"/>
      <c r="F2014" s="147"/>
      <c r="G2014" s="36" t="s">
        <v>44</v>
      </c>
      <c r="H2014" s="28" t="n">
        <v>0</v>
      </c>
      <c r="I2014" s="36" t="s">
        <v>150</v>
      </c>
      <c r="J2014" s="28" t="n">
        <v>0</v>
      </c>
      <c r="K2014" s="36" t="s">
        <v>151</v>
      </c>
      <c r="L2014" s="28" t="n">
        <v>0</v>
      </c>
      <c r="M2014" s="36"/>
      <c r="N2014" s="28"/>
      <c r="O2014" s="36" t="s">
        <v>55</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33830</v>
      </c>
      <c r="B2016" s="75" t="n">
        <f aca="false">A2016</f>
        <v>233830</v>
      </c>
      <c r="C2016" s="75" t="n">
        <v>1</v>
      </c>
      <c r="D2016" s="176" t="s">
        <v>154</v>
      </c>
      <c r="E2016" s="48"/>
      <c r="F2016" s="44" t="s">
        <v>155</v>
      </c>
      <c r="G2016" s="36" t="s">
        <v>48</v>
      </c>
      <c r="H2016" s="28" t="n">
        <v>0</v>
      </c>
      <c r="I2016" s="36" t="s">
        <v>146</v>
      </c>
      <c r="J2016" s="28" t="n">
        <v>0</v>
      </c>
      <c r="K2016" s="36" t="s">
        <v>50</v>
      </c>
      <c r="L2016" s="28" t="n">
        <v>0</v>
      </c>
      <c r="M2016" s="36"/>
      <c r="N2016" s="28"/>
      <c r="O2016" s="36" t="s">
        <v>51</v>
      </c>
      <c r="P2016" s="38" t="n">
        <v>0</v>
      </c>
    </row>
    <row r="2017" customFormat="false" ht="12.75" hidden="false" customHeight="true" outlineLevel="0" collapsed="false">
      <c r="A2017" s="47"/>
      <c r="B2017" s="75" t="n">
        <f aca="false">A2016</f>
        <v>233830</v>
      </c>
      <c r="C2017" s="75" t="n">
        <v>2</v>
      </c>
      <c r="D2017" s="48"/>
      <c r="E2017" s="48"/>
      <c r="F2017" s="147"/>
      <c r="G2017" s="36" t="s">
        <v>38</v>
      </c>
      <c r="H2017" s="28" t="n">
        <v>0</v>
      </c>
      <c r="I2017" s="36" t="s">
        <v>147</v>
      </c>
      <c r="J2017" s="28" t="n">
        <v>0</v>
      </c>
      <c r="K2017" s="36" t="s">
        <v>148</v>
      </c>
      <c r="L2017" s="28" t="n">
        <v>0</v>
      </c>
      <c r="M2017" s="36" t="s">
        <v>149</v>
      </c>
      <c r="N2017" s="28" t="n">
        <v>0</v>
      </c>
      <c r="O2017" s="36" t="s">
        <v>54</v>
      </c>
      <c r="P2017" s="38" t="n">
        <v>0</v>
      </c>
    </row>
    <row r="2018" customFormat="false" ht="12.75" hidden="false" customHeight="true" outlineLevel="0" collapsed="false">
      <c r="A2018" s="47"/>
      <c r="B2018" s="75" t="n">
        <f aca="false">A2016</f>
        <v>233830</v>
      </c>
      <c r="C2018" s="75" t="n">
        <v>3</v>
      </c>
      <c r="D2018" s="48"/>
      <c r="E2018" s="48"/>
      <c r="F2018" s="147"/>
      <c r="G2018" s="36" t="s">
        <v>44</v>
      </c>
      <c r="H2018" s="28" t="n">
        <v>0</v>
      </c>
      <c r="I2018" s="36" t="s">
        <v>150</v>
      </c>
      <c r="J2018" s="28" t="n">
        <v>0</v>
      </c>
      <c r="K2018" s="36" t="s">
        <v>151</v>
      </c>
      <c r="L2018" s="28" t="n">
        <v>0</v>
      </c>
      <c r="M2018" s="36"/>
      <c r="N2018" s="28"/>
      <c r="O2018" s="36" t="s">
        <v>55</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33840</v>
      </c>
      <c r="B2020" s="75" t="n">
        <f aca="false">A2020</f>
        <v>233840</v>
      </c>
      <c r="C2020" s="75" t="n">
        <v>1</v>
      </c>
      <c r="D2020" s="176" t="s">
        <v>156</v>
      </c>
      <c r="E2020" s="48"/>
      <c r="F2020" s="44" t="s">
        <v>157</v>
      </c>
      <c r="G2020" s="36" t="s">
        <v>48</v>
      </c>
      <c r="H2020" s="28" t="n">
        <v>0</v>
      </c>
      <c r="I2020" s="36" t="s">
        <v>146</v>
      </c>
      <c r="J2020" s="28" t="n">
        <v>0</v>
      </c>
      <c r="K2020" s="36" t="s">
        <v>50</v>
      </c>
      <c r="L2020" s="28" t="n">
        <v>0</v>
      </c>
      <c r="M2020" s="36"/>
      <c r="N2020" s="28"/>
      <c r="O2020" s="36" t="s">
        <v>51</v>
      </c>
      <c r="P2020" s="38" t="n">
        <v>0</v>
      </c>
    </row>
    <row r="2021" customFormat="false" ht="12.75" hidden="false" customHeight="true" outlineLevel="0" collapsed="false">
      <c r="A2021" s="47"/>
      <c r="B2021" s="75" t="n">
        <f aca="false">A2020</f>
        <v>233840</v>
      </c>
      <c r="C2021" s="75" t="n">
        <v>2</v>
      </c>
      <c r="D2021" s="48"/>
      <c r="E2021" s="48"/>
      <c r="F2021" s="147"/>
      <c r="G2021" s="36" t="s">
        <v>38</v>
      </c>
      <c r="H2021" s="28" t="n">
        <v>0</v>
      </c>
      <c r="I2021" s="36" t="s">
        <v>147</v>
      </c>
      <c r="J2021" s="28" t="n">
        <v>0</v>
      </c>
      <c r="K2021" s="36" t="s">
        <v>148</v>
      </c>
      <c r="L2021" s="28" t="n">
        <v>0</v>
      </c>
      <c r="M2021" s="36" t="s">
        <v>149</v>
      </c>
      <c r="N2021" s="28" t="n">
        <v>0</v>
      </c>
      <c r="O2021" s="36" t="s">
        <v>54</v>
      </c>
      <c r="P2021" s="38" t="n">
        <v>0</v>
      </c>
    </row>
    <row r="2022" customFormat="false" ht="12.75" hidden="false" customHeight="true" outlineLevel="0" collapsed="false">
      <c r="A2022" s="47"/>
      <c r="B2022" s="75" t="n">
        <f aca="false">A2020</f>
        <v>233840</v>
      </c>
      <c r="C2022" s="75" t="n">
        <v>3</v>
      </c>
      <c r="D2022" s="48"/>
      <c r="E2022" s="48"/>
      <c r="F2022" s="147"/>
      <c r="G2022" s="36" t="s">
        <v>44</v>
      </c>
      <c r="H2022" s="28" t="n">
        <v>0</v>
      </c>
      <c r="I2022" s="36" t="s">
        <v>150</v>
      </c>
      <c r="J2022" s="28" t="n">
        <v>0</v>
      </c>
      <c r="K2022" s="36" t="s">
        <v>151</v>
      </c>
      <c r="L2022" s="28" t="n">
        <v>0</v>
      </c>
      <c r="M2022" s="36"/>
      <c r="N2022" s="28"/>
      <c r="O2022" s="36" t="s">
        <v>55</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33850</v>
      </c>
      <c r="B2025" s="75" t="n">
        <f aca="false">A2025</f>
        <v>233850</v>
      </c>
      <c r="C2025" s="75" t="n">
        <v>1</v>
      </c>
      <c r="D2025" s="227" t="s">
        <v>158</v>
      </c>
      <c r="E2025" s="48" t="s">
        <v>159</v>
      </c>
      <c r="F2025" s="44" t="s">
        <v>309</v>
      </c>
      <c r="G2025" s="62" t="s">
        <v>48</v>
      </c>
      <c r="H2025" s="60" t="n">
        <f aca="false">H2008+H2012+H2016+H2020</f>
        <v>0</v>
      </c>
      <c r="I2025" s="62" t="s">
        <v>146</v>
      </c>
      <c r="J2025" s="60" t="n">
        <f aca="false">J2008+J2012+J2016+J2020</f>
        <v>0</v>
      </c>
      <c r="K2025" s="189" t="s">
        <v>50</v>
      </c>
      <c r="L2025" s="60" t="n">
        <f aca="false">L2008+L2012+L2016+L2020</f>
        <v>0</v>
      </c>
      <c r="M2025" s="189"/>
      <c r="N2025" s="60"/>
      <c r="O2025" s="62" t="s">
        <v>51</v>
      </c>
      <c r="P2025" s="83" t="n">
        <f aca="false">P2008+P2012+P2016+P2020</f>
        <v>0</v>
      </c>
    </row>
    <row r="2026" customFormat="false" ht="12.75" hidden="false" customHeight="true" outlineLevel="0" collapsed="false">
      <c r="A2026" s="47"/>
      <c r="B2026" s="75" t="n">
        <f aca="false">A2025</f>
        <v>233850</v>
      </c>
      <c r="C2026" s="75" t="n">
        <v>2</v>
      </c>
      <c r="D2026" s="48"/>
      <c r="E2026" s="48"/>
      <c r="F2026" s="44"/>
      <c r="G2026" s="62" t="s">
        <v>38</v>
      </c>
      <c r="H2026" s="60" t="n">
        <f aca="false">H2009+H2013+H2017+H2021</f>
        <v>0</v>
      </c>
      <c r="I2026" s="62" t="s">
        <v>147</v>
      </c>
      <c r="J2026" s="60" t="n">
        <f aca="false">J2009+J2013+J2017+J2021</f>
        <v>0</v>
      </c>
      <c r="K2026" s="189" t="s">
        <v>148</v>
      </c>
      <c r="L2026" s="60" t="n">
        <f aca="false">L2009+L2013+L2017+L2021</f>
        <v>0</v>
      </c>
      <c r="M2026" s="189" t="s">
        <v>149</v>
      </c>
      <c r="N2026" s="60" t="n">
        <f aca="false">N2009+N2013+N2017+N2021</f>
        <v>0</v>
      </c>
      <c r="O2026" s="62" t="s">
        <v>54</v>
      </c>
      <c r="P2026" s="83" t="n">
        <f aca="false">P2009+P2013+P2017+P2021</f>
        <v>0</v>
      </c>
    </row>
    <row r="2027" customFormat="false" ht="12.75" hidden="false" customHeight="true" outlineLevel="0" collapsed="false">
      <c r="A2027" s="47"/>
      <c r="B2027" s="75" t="n">
        <f aca="false">A2025</f>
        <v>233850</v>
      </c>
      <c r="C2027" s="75" t="n">
        <v>3</v>
      </c>
      <c r="D2027" s="48"/>
      <c r="E2027" s="48"/>
      <c r="F2027" s="44"/>
      <c r="G2027" s="62" t="s">
        <v>44</v>
      </c>
      <c r="H2027" s="60" t="n">
        <f aca="false">H2010+H2014+H2018+H2022</f>
        <v>0</v>
      </c>
      <c r="I2027" s="62" t="s">
        <v>150</v>
      </c>
      <c r="J2027" s="60" t="n">
        <f aca="false">J2010+J2014+J2018+J2022</f>
        <v>0</v>
      </c>
      <c r="K2027" s="189" t="s">
        <v>151</v>
      </c>
      <c r="L2027" s="60" t="n">
        <f aca="false">L2010+L2014+L2018+L2022</f>
        <v>0</v>
      </c>
      <c r="M2027" s="189"/>
      <c r="N2027" s="60"/>
      <c r="O2027" s="62" t="s">
        <v>55</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2</v>
      </c>
      <c r="E2030" s="211" t="s">
        <v>161</v>
      </c>
      <c r="F2030" s="210" t="s">
        <v>310</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33860</v>
      </c>
      <c r="B2033" s="75" t="n">
        <f aca="false">A2033</f>
        <v>233860</v>
      </c>
      <c r="C2033" s="75" t="n">
        <v>1</v>
      </c>
      <c r="D2033" s="176" t="s">
        <v>144</v>
      </c>
      <c r="E2033" s="48"/>
      <c r="F2033" s="44" t="s">
        <v>145</v>
      </c>
      <c r="G2033" s="36" t="s">
        <v>48</v>
      </c>
      <c r="H2033" s="28" t="n">
        <v>0</v>
      </c>
      <c r="I2033" s="36" t="s">
        <v>146</v>
      </c>
      <c r="J2033" s="28" t="n">
        <v>0</v>
      </c>
      <c r="K2033" s="36" t="s">
        <v>50</v>
      </c>
      <c r="L2033" s="28" t="n">
        <v>0</v>
      </c>
      <c r="M2033" s="36"/>
      <c r="N2033" s="28"/>
      <c r="O2033" s="36" t="s">
        <v>51</v>
      </c>
      <c r="P2033" s="38" t="n">
        <v>0</v>
      </c>
    </row>
    <row r="2034" customFormat="false" ht="12.75" hidden="false" customHeight="true" outlineLevel="0" collapsed="false">
      <c r="A2034" s="47"/>
      <c r="B2034" s="75" t="n">
        <f aca="false">A2033</f>
        <v>233860</v>
      </c>
      <c r="C2034" s="75" t="n">
        <v>2</v>
      </c>
      <c r="D2034" s="48"/>
      <c r="E2034" s="48"/>
      <c r="F2034" s="147"/>
      <c r="G2034" s="36" t="s">
        <v>38</v>
      </c>
      <c r="H2034" s="28" t="n">
        <v>0</v>
      </c>
      <c r="I2034" s="36" t="s">
        <v>147</v>
      </c>
      <c r="J2034" s="28" t="n">
        <v>0</v>
      </c>
      <c r="K2034" s="36" t="s">
        <v>148</v>
      </c>
      <c r="L2034" s="28" t="n">
        <v>0</v>
      </c>
      <c r="M2034" s="36" t="s">
        <v>149</v>
      </c>
      <c r="N2034" s="28" t="n">
        <v>0</v>
      </c>
      <c r="O2034" s="36" t="s">
        <v>54</v>
      </c>
      <c r="P2034" s="38" t="n">
        <v>0</v>
      </c>
    </row>
    <row r="2035" customFormat="false" ht="12.75" hidden="false" customHeight="true" outlineLevel="0" collapsed="false">
      <c r="A2035" s="47"/>
      <c r="B2035" s="75" t="n">
        <f aca="false">A2033</f>
        <v>233860</v>
      </c>
      <c r="C2035" s="75" t="n">
        <v>3</v>
      </c>
      <c r="D2035" s="48"/>
      <c r="E2035" s="48"/>
      <c r="F2035" s="147"/>
      <c r="G2035" s="36" t="s">
        <v>44</v>
      </c>
      <c r="H2035" s="28" t="n">
        <v>0</v>
      </c>
      <c r="I2035" s="36" t="s">
        <v>150</v>
      </c>
      <c r="J2035" s="28" t="n">
        <v>0</v>
      </c>
      <c r="K2035" s="36" t="s">
        <v>151</v>
      </c>
      <c r="L2035" s="28" t="n">
        <v>0</v>
      </c>
      <c r="M2035" s="36"/>
      <c r="N2035" s="28"/>
      <c r="O2035" s="36" t="s">
        <v>55</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33870</v>
      </c>
      <c r="B2037" s="75" t="n">
        <f aca="false">A2037</f>
        <v>233870</v>
      </c>
      <c r="C2037" s="75" t="n">
        <v>1</v>
      </c>
      <c r="D2037" s="176" t="s">
        <v>152</v>
      </c>
      <c r="E2037" s="48"/>
      <c r="F2037" s="44" t="s">
        <v>153</v>
      </c>
      <c r="G2037" s="36" t="s">
        <v>48</v>
      </c>
      <c r="H2037" s="28" t="n">
        <v>0</v>
      </c>
      <c r="I2037" s="36" t="s">
        <v>146</v>
      </c>
      <c r="J2037" s="28" t="n">
        <v>0</v>
      </c>
      <c r="K2037" s="36" t="s">
        <v>50</v>
      </c>
      <c r="L2037" s="28" t="n">
        <v>0</v>
      </c>
      <c r="M2037" s="36"/>
      <c r="N2037" s="28"/>
      <c r="O2037" s="36" t="s">
        <v>51</v>
      </c>
      <c r="P2037" s="38" t="n">
        <v>0</v>
      </c>
    </row>
    <row r="2038" customFormat="false" ht="12.75" hidden="false" customHeight="true" outlineLevel="0" collapsed="false">
      <c r="A2038" s="47"/>
      <c r="B2038" s="75" t="n">
        <f aca="false">A2037</f>
        <v>233870</v>
      </c>
      <c r="C2038" s="75" t="n">
        <v>2</v>
      </c>
      <c r="D2038" s="48"/>
      <c r="E2038" s="48"/>
      <c r="F2038" s="147"/>
      <c r="G2038" s="36" t="s">
        <v>38</v>
      </c>
      <c r="H2038" s="28" t="n">
        <v>0</v>
      </c>
      <c r="I2038" s="36" t="s">
        <v>147</v>
      </c>
      <c r="J2038" s="28" t="n">
        <v>0</v>
      </c>
      <c r="K2038" s="36" t="s">
        <v>148</v>
      </c>
      <c r="L2038" s="28" t="n">
        <v>0</v>
      </c>
      <c r="M2038" s="36" t="s">
        <v>149</v>
      </c>
      <c r="N2038" s="28" t="n">
        <v>0</v>
      </c>
      <c r="O2038" s="36" t="s">
        <v>54</v>
      </c>
      <c r="P2038" s="38" t="n">
        <v>0</v>
      </c>
    </row>
    <row r="2039" customFormat="false" ht="12.75" hidden="false" customHeight="true" outlineLevel="0" collapsed="false">
      <c r="A2039" s="47"/>
      <c r="B2039" s="75" t="n">
        <f aca="false">A2037</f>
        <v>233870</v>
      </c>
      <c r="C2039" s="75" t="n">
        <v>3</v>
      </c>
      <c r="D2039" s="48"/>
      <c r="E2039" s="48"/>
      <c r="F2039" s="147"/>
      <c r="G2039" s="36" t="s">
        <v>44</v>
      </c>
      <c r="H2039" s="28" t="n">
        <v>0</v>
      </c>
      <c r="I2039" s="36" t="s">
        <v>150</v>
      </c>
      <c r="J2039" s="28" t="n">
        <v>0</v>
      </c>
      <c r="K2039" s="36" t="s">
        <v>151</v>
      </c>
      <c r="L2039" s="28" t="n">
        <v>0</v>
      </c>
      <c r="M2039" s="36"/>
      <c r="N2039" s="28"/>
      <c r="O2039" s="36" t="s">
        <v>55</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33880</v>
      </c>
      <c r="B2041" s="75" t="n">
        <f aca="false">A2041</f>
        <v>233880</v>
      </c>
      <c r="C2041" s="75" t="n">
        <v>1</v>
      </c>
      <c r="D2041" s="176" t="s">
        <v>154</v>
      </c>
      <c r="E2041" s="48"/>
      <c r="F2041" s="44" t="s">
        <v>155</v>
      </c>
      <c r="G2041" s="36" t="s">
        <v>48</v>
      </c>
      <c r="H2041" s="28" t="n">
        <v>0</v>
      </c>
      <c r="I2041" s="36" t="s">
        <v>146</v>
      </c>
      <c r="J2041" s="28" t="n">
        <v>0</v>
      </c>
      <c r="K2041" s="36" t="s">
        <v>50</v>
      </c>
      <c r="L2041" s="28" t="n">
        <v>0</v>
      </c>
      <c r="M2041" s="36"/>
      <c r="N2041" s="28"/>
      <c r="O2041" s="36" t="s">
        <v>51</v>
      </c>
      <c r="P2041" s="38" t="n">
        <v>0</v>
      </c>
    </row>
    <row r="2042" customFormat="false" ht="12.75" hidden="false" customHeight="true" outlineLevel="0" collapsed="false">
      <c r="A2042" s="47"/>
      <c r="B2042" s="75" t="n">
        <f aca="false">A2041</f>
        <v>233880</v>
      </c>
      <c r="C2042" s="75" t="n">
        <v>2</v>
      </c>
      <c r="D2042" s="48"/>
      <c r="E2042" s="48"/>
      <c r="F2042" s="147"/>
      <c r="G2042" s="36" t="s">
        <v>38</v>
      </c>
      <c r="H2042" s="28" t="n">
        <v>0</v>
      </c>
      <c r="I2042" s="36" t="s">
        <v>147</v>
      </c>
      <c r="J2042" s="28" t="n">
        <v>0</v>
      </c>
      <c r="K2042" s="36" t="s">
        <v>148</v>
      </c>
      <c r="L2042" s="28" t="n">
        <v>0</v>
      </c>
      <c r="M2042" s="36" t="s">
        <v>149</v>
      </c>
      <c r="N2042" s="28" t="n">
        <v>0</v>
      </c>
      <c r="O2042" s="36" t="s">
        <v>54</v>
      </c>
      <c r="P2042" s="38" t="n">
        <v>0</v>
      </c>
    </row>
    <row r="2043" customFormat="false" ht="12.75" hidden="false" customHeight="true" outlineLevel="0" collapsed="false">
      <c r="A2043" s="47"/>
      <c r="B2043" s="75" t="n">
        <f aca="false">A2041</f>
        <v>233880</v>
      </c>
      <c r="C2043" s="75" t="n">
        <v>3</v>
      </c>
      <c r="D2043" s="48"/>
      <c r="E2043" s="48"/>
      <c r="F2043" s="147"/>
      <c r="G2043" s="36" t="s">
        <v>44</v>
      </c>
      <c r="H2043" s="28" t="n">
        <v>0</v>
      </c>
      <c r="I2043" s="36" t="s">
        <v>150</v>
      </c>
      <c r="J2043" s="28" t="n">
        <v>0</v>
      </c>
      <c r="K2043" s="36" t="s">
        <v>151</v>
      </c>
      <c r="L2043" s="28" t="n">
        <v>0</v>
      </c>
      <c r="M2043" s="36"/>
      <c r="N2043" s="28"/>
      <c r="O2043" s="36" t="s">
        <v>55</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33890</v>
      </c>
      <c r="B2045" s="75" t="n">
        <f aca="false">A2045</f>
        <v>233890</v>
      </c>
      <c r="C2045" s="75" t="n">
        <v>1</v>
      </c>
      <c r="D2045" s="176" t="s">
        <v>156</v>
      </c>
      <c r="E2045" s="48"/>
      <c r="F2045" s="44" t="s">
        <v>157</v>
      </c>
      <c r="G2045" s="36" t="s">
        <v>48</v>
      </c>
      <c r="H2045" s="28" t="n">
        <v>0</v>
      </c>
      <c r="I2045" s="36" t="s">
        <v>146</v>
      </c>
      <c r="J2045" s="28" t="n">
        <v>0</v>
      </c>
      <c r="K2045" s="36" t="s">
        <v>50</v>
      </c>
      <c r="L2045" s="28" t="n">
        <v>0</v>
      </c>
      <c r="M2045" s="36"/>
      <c r="N2045" s="28"/>
      <c r="O2045" s="36" t="s">
        <v>51</v>
      </c>
      <c r="P2045" s="38" t="n">
        <v>0</v>
      </c>
    </row>
    <row r="2046" customFormat="false" ht="12.75" hidden="false" customHeight="true" outlineLevel="0" collapsed="false">
      <c r="A2046" s="47"/>
      <c r="B2046" s="75" t="n">
        <f aca="false">A2045</f>
        <v>233890</v>
      </c>
      <c r="C2046" s="75" t="n">
        <v>2</v>
      </c>
      <c r="D2046" s="48"/>
      <c r="E2046" s="48"/>
      <c r="F2046" s="147"/>
      <c r="G2046" s="36" t="s">
        <v>38</v>
      </c>
      <c r="H2046" s="28" t="n">
        <v>0</v>
      </c>
      <c r="I2046" s="36" t="s">
        <v>147</v>
      </c>
      <c r="J2046" s="28" t="n">
        <v>0</v>
      </c>
      <c r="K2046" s="36" t="s">
        <v>148</v>
      </c>
      <c r="L2046" s="28" t="n">
        <v>0</v>
      </c>
      <c r="M2046" s="36" t="s">
        <v>149</v>
      </c>
      <c r="N2046" s="28" t="n">
        <v>0</v>
      </c>
      <c r="O2046" s="36" t="s">
        <v>54</v>
      </c>
      <c r="P2046" s="38" t="n">
        <v>0</v>
      </c>
    </row>
    <row r="2047" customFormat="false" ht="12.75" hidden="false" customHeight="true" outlineLevel="0" collapsed="false">
      <c r="A2047" s="47"/>
      <c r="B2047" s="75" t="n">
        <f aca="false">A2045</f>
        <v>233890</v>
      </c>
      <c r="C2047" s="75" t="n">
        <v>3</v>
      </c>
      <c r="D2047" s="48"/>
      <c r="E2047" s="48"/>
      <c r="F2047" s="147"/>
      <c r="G2047" s="36" t="s">
        <v>44</v>
      </c>
      <c r="H2047" s="28" t="n">
        <v>0</v>
      </c>
      <c r="I2047" s="36" t="s">
        <v>150</v>
      </c>
      <c r="J2047" s="28" t="n">
        <v>0</v>
      </c>
      <c r="K2047" s="36" t="s">
        <v>151</v>
      </c>
      <c r="L2047" s="28" t="n">
        <v>0</v>
      </c>
      <c r="M2047" s="36"/>
      <c r="N2047" s="28"/>
      <c r="O2047" s="36" t="s">
        <v>55</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33900</v>
      </c>
      <c r="B2050" s="75" t="n">
        <f aca="false">A2050</f>
        <v>233900</v>
      </c>
      <c r="C2050" s="75" t="n">
        <v>1</v>
      </c>
      <c r="D2050" s="227" t="s">
        <v>158</v>
      </c>
      <c r="E2050" s="48" t="s">
        <v>161</v>
      </c>
      <c r="F2050" s="44" t="s">
        <v>310</v>
      </c>
      <c r="G2050" s="62" t="s">
        <v>48</v>
      </c>
      <c r="H2050" s="60" t="n">
        <f aca="false">H2033+H2037+H2041+H2045</f>
        <v>0</v>
      </c>
      <c r="I2050" s="62" t="s">
        <v>146</v>
      </c>
      <c r="J2050" s="60" t="n">
        <f aca="false">J2033+J2037+J2041+J2045</f>
        <v>0</v>
      </c>
      <c r="K2050" s="189" t="s">
        <v>50</v>
      </c>
      <c r="L2050" s="60" t="n">
        <f aca="false">L2033+L2037+L2041+L2045</f>
        <v>0</v>
      </c>
      <c r="M2050" s="189"/>
      <c r="N2050" s="60"/>
      <c r="O2050" s="62" t="s">
        <v>51</v>
      </c>
      <c r="P2050" s="83" t="n">
        <f aca="false">P2033+P2037+P2041+P2045</f>
        <v>0</v>
      </c>
    </row>
    <row r="2051" customFormat="false" ht="12.75" hidden="false" customHeight="true" outlineLevel="0" collapsed="false">
      <c r="A2051" s="47"/>
      <c r="B2051" s="75" t="n">
        <f aca="false">A2050</f>
        <v>233900</v>
      </c>
      <c r="C2051" s="75" t="n">
        <v>2</v>
      </c>
      <c r="D2051" s="48"/>
      <c r="E2051" s="48"/>
      <c r="F2051" s="44"/>
      <c r="G2051" s="62" t="s">
        <v>38</v>
      </c>
      <c r="H2051" s="60" t="n">
        <f aca="false">H2034+H2038+H2042+H2046</f>
        <v>0</v>
      </c>
      <c r="I2051" s="62" t="s">
        <v>147</v>
      </c>
      <c r="J2051" s="60" t="n">
        <f aca="false">J2034+J2038+J2042+J2046</f>
        <v>0</v>
      </c>
      <c r="K2051" s="189" t="s">
        <v>148</v>
      </c>
      <c r="L2051" s="60" t="n">
        <f aca="false">L2034+L2038+L2042+L2046</f>
        <v>0</v>
      </c>
      <c r="M2051" s="189" t="s">
        <v>149</v>
      </c>
      <c r="N2051" s="60" t="n">
        <f aca="false">N2034+N2038+N2042+N2046</f>
        <v>0</v>
      </c>
      <c r="O2051" s="62" t="s">
        <v>54</v>
      </c>
      <c r="P2051" s="83" t="n">
        <f aca="false">P2034+P2038+P2042+P2046</f>
        <v>0</v>
      </c>
    </row>
    <row r="2052" customFormat="false" ht="12.75" hidden="false" customHeight="true" outlineLevel="0" collapsed="false">
      <c r="A2052" s="47"/>
      <c r="B2052" s="75" t="n">
        <f aca="false">A2050</f>
        <v>233900</v>
      </c>
      <c r="C2052" s="75" t="n">
        <v>3</v>
      </c>
      <c r="D2052" s="48"/>
      <c r="E2052" s="48"/>
      <c r="F2052" s="44"/>
      <c r="G2052" s="62" t="s">
        <v>44</v>
      </c>
      <c r="H2052" s="60" t="n">
        <f aca="false">H2035+H2039+H2043+H2047</f>
        <v>0</v>
      </c>
      <c r="I2052" s="62" t="s">
        <v>150</v>
      </c>
      <c r="J2052" s="60" t="n">
        <f aca="false">J2035+J2039+J2043+J2047</f>
        <v>0</v>
      </c>
      <c r="K2052" s="189" t="s">
        <v>151</v>
      </c>
      <c r="L2052" s="60" t="n">
        <f aca="false">L2035+L2039+L2043+L2047</f>
        <v>0</v>
      </c>
      <c r="M2052" s="189"/>
      <c r="N2052" s="60"/>
      <c r="O2052" s="62" t="s">
        <v>55</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33910</v>
      </c>
      <c r="B2056" s="75" t="n">
        <f aca="false">A2056</f>
        <v>233910</v>
      </c>
      <c r="C2056" s="75" t="n">
        <v>1</v>
      </c>
      <c r="D2056" s="226" t="s">
        <v>311</v>
      </c>
      <c r="E2056" s="226"/>
      <c r="F2056" s="147" t="s">
        <v>307</v>
      </c>
      <c r="G2056" s="62" t="s">
        <v>48</v>
      </c>
      <c r="H2056" s="60" t="n">
        <f aca="false">H2050+H2025+H2000</f>
        <v>0</v>
      </c>
      <c r="I2056" s="62" t="s">
        <v>146</v>
      </c>
      <c r="J2056" s="60" t="n">
        <f aca="false">J2050+J2025+J2000</f>
        <v>0</v>
      </c>
      <c r="K2056" s="189" t="s">
        <v>50</v>
      </c>
      <c r="L2056" s="60" t="n">
        <f aca="false">L2050+L2025+L2000</f>
        <v>0</v>
      </c>
      <c r="M2056" s="189"/>
      <c r="N2056" s="60"/>
      <c r="O2056" s="62" t="s">
        <v>51</v>
      </c>
      <c r="P2056" s="83" t="n">
        <f aca="false">P2050+P2025+P2000</f>
        <v>0</v>
      </c>
    </row>
    <row r="2057" customFormat="false" ht="12.75" hidden="false" customHeight="true" outlineLevel="0" collapsed="false">
      <c r="A2057" s="47"/>
      <c r="B2057" s="75" t="n">
        <f aca="false">A2056</f>
        <v>233910</v>
      </c>
      <c r="C2057" s="75" t="n">
        <v>2</v>
      </c>
      <c r="D2057" s="218"/>
      <c r="E2057" s="219"/>
      <c r="F2057" s="147"/>
      <c r="G2057" s="62" t="s">
        <v>38</v>
      </c>
      <c r="H2057" s="60" t="n">
        <f aca="false">H2051+H2026+H2001</f>
        <v>0</v>
      </c>
      <c r="I2057" s="62" t="s">
        <v>147</v>
      </c>
      <c r="J2057" s="60" t="n">
        <f aca="false">J2051+J2026+J2001</f>
        <v>0</v>
      </c>
      <c r="K2057" s="189" t="s">
        <v>148</v>
      </c>
      <c r="L2057" s="60" t="n">
        <f aca="false">L2051+L2026+L2001</f>
        <v>0</v>
      </c>
      <c r="M2057" s="189" t="s">
        <v>149</v>
      </c>
      <c r="N2057" s="60" t="n">
        <f aca="false">N2051+N2026+N2001</f>
        <v>0</v>
      </c>
      <c r="O2057" s="62" t="s">
        <v>54</v>
      </c>
      <c r="P2057" s="83" t="n">
        <f aca="false">P2051+P2026+P2001</f>
        <v>0</v>
      </c>
    </row>
    <row r="2058" customFormat="false" ht="12.75" hidden="false" customHeight="true" outlineLevel="0" collapsed="false">
      <c r="A2058" s="47"/>
      <c r="B2058" s="75" t="n">
        <f aca="false">A2056</f>
        <v>233910</v>
      </c>
      <c r="C2058" s="75" t="n">
        <v>3</v>
      </c>
      <c r="D2058" s="48"/>
      <c r="E2058" s="48"/>
      <c r="F2058" s="44"/>
      <c r="G2058" s="62" t="s">
        <v>44</v>
      </c>
      <c r="H2058" s="60" t="n">
        <f aca="false">H2052+H2027+H2002</f>
        <v>0</v>
      </c>
      <c r="I2058" s="62" t="s">
        <v>150</v>
      </c>
      <c r="J2058" s="60" t="n">
        <f aca="false">J2052+J2027+J2002</f>
        <v>0</v>
      </c>
      <c r="K2058" s="189" t="s">
        <v>151</v>
      </c>
      <c r="L2058" s="60" t="n">
        <f aca="false">L2052+L2027+L2002</f>
        <v>0</v>
      </c>
      <c r="M2058" s="189"/>
      <c r="N2058" s="60"/>
      <c r="O2058" s="62" t="s">
        <v>55</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9</v>
      </c>
      <c r="B2062" s="39"/>
      <c r="C2062" s="39"/>
      <c r="D2062" s="39"/>
      <c r="E2062" s="41" t="s">
        <v>312</v>
      </c>
      <c r="F2062" s="101" t="s">
        <v>313</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2</v>
      </c>
      <c r="E2064" s="211" t="s">
        <v>140</v>
      </c>
      <c r="F2064" s="210" t="s">
        <v>314</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33920</v>
      </c>
      <c r="B2067" s="75" t="n">
        <f aca="false">A2067</f>
        <v>233920</v>
      </c>
      <c r="C2067" s="75" t="n">
        <v>1</v>
      </c>
      <c r="D2067" s="176" t="s">
        <v>144</v>
      </c>
      <c r="E2067" s="48"/>
      <c r="F2067" s="44" t="s">
        <v>145</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f aca="false">A2067</f>
        <v>23392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f aca="false">A2067</f>
        <v>23392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33930</v>
      </c>
      <c r="B2072" s="75" t="n">
        <f aca="false">A2072</f>
        <v>233930</v>
      </c>
      <c r="C2072" s="75" t="n">
        <v>1</v>
      </c>
      <c r="D2072" s="227" t="s">
        <v>158</v>
      </c>
      <c r="E2072" s="48" t="s">
        <v>140</v>
      </c>
      <c r="F2072" s="44" t="s">
        <v>314</v>
      </c>
      <c r="G2072" s="62" t="s">
        <v>48</v>
      </c>
      <c r="H2072" s="60" t="n">
        <f aca="false">H2067</f>
        <v>0</v>
      </c>
      <c r="I2072" s="62" t="s">
        <v>146</v>
      </c>
      <c r="J2072" s="60" t="n">
        <f aca="false">J2067</f>
        <v>0</v>
      </c>
      <c r="K2072" s="189" t="s">
        <v>50</v>
      </c>
      <c r="L2072" s="60" t="n">
        <f aca="false">L2067</f>
        <v>0</v>
      </c>
      <c r="M2072" s="189"/>
      <c r="N2072" s="60"/>
      <c r="O2072" s="62" t="s">
        <v>51</v>
      </c>
      <c r="P2072" s="83" t="n">
        <f aca="false">P2067</f>
        <v>0</v>
      </c>
    </row>
    <row r="2073" customFormat="false" ht="12.75" hidden="false" customHeight="true" outlineLevel="0" collapsed="false">
      <c r="A2073" s="47"/>
      <c r="B2073" s="75" t="n">
        <f aca="false">A2072</f>
        <v>233930</v>
      </c>
      <c r="C2073" s="75" t="n">
        <v>2</v>
      </c>
      <c r="D2073" s="48"/>
      <c r="E2073" s="48"/>
      <c r="F2073" s="44"/>
      <c r="G2073" s="62" t="s">
        <v>38</v>
      </c>
      <c r="H2073" s="60" t="n">
        <f aca="false">H2068</f>
        <v>0</v>
      </c>
      <c r="I2073" s="62" t="s">
        <v>147</v>
      </c>
      <c r="J2073" s="60" t="n">
        <f aca="false">J2068</f>
        <v>0</v>
      </c>
      <c r="K2073" s="189" t="s">
        <v>148</v>
      </c>
      <c r="L2073" s="60" t="n">
        <f aca="false">L2068</f>
        <v>0</v>
      </c>
      <c r="M2073" s="189" t="s">
        <v>149</v>
      </c>
      <c r="N2073" s="60" t="n">
        <f aca="false">N2068</f>
        <v>0</v>
      </c>
      <c r="O2073" s="62" t="s">
        <v>54</v>
      </c>
      <c r="P2073" s="83" t="n">
        <f aca="false">P2068</f>
        <v>0</v>
      </c>
    </row>
    <row r="2074" customFormat="false" ht="12.75" hidden="false" customHeight="true" outlineLevel="0" collapsed="false">
      <c r="A2074" s="47"/>
      <c r="B2074" s="75" t="n">
        <f aca="false">A2072</f>
        <v>233930</v>
      </c>
      <c r="C2074" s="75" t="n">
        <v>3</v>
      </c>
      <c r="D2074" s="48"/>
      <c r="E2074" s="48"/>
      <c r="F2074" s="44"/>
      <c r="G2074" s="62" t="s">
        <v>44</v>
      </c>
      <c r="H2074" s="60" t="n">
        <f aca="false">H2069</f>
        <v>0</v>
      </c>
      <c r="I2074" s="62" t="s">
        <v>150</v>
      </c>
      <c r="J2074" s="60" t="n">
        <f aca="false">J2069</f>
        <v>0</v>
      </c>
      <c r="K2074" s="189" t="s">
        <v>151</v>
      </c>
      <c r="L2074" s="60" t="n">
        <f aca="false">L2069</f>
        <v>0</v>
      </c>
      <c r="M2074" s="189"/>
      <c r="N2074" s="60"/>
      <c r="O2074" s="62" t="s">
        <v>55</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2</v>
      </c>
      <c r="E2077" s="211" t="s">
        <v>159</v>
      </c>
      <c r="F2077" s="210" t="s">
        <v>315</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33940</v>
      </c>
      <c r="B2080" s="75" t="n">
        <f aca="false">A2080</f>
        <v>233940</v>
      </c>
      <c r="C2080" s="75" t="n">
        <v>1</v>
      </c>
      <c r="D2080" s="176" t="s">
        <v>156</v>
      </c>
      <c r="E2080" s="48"/>
      <c r="F2080" s="44" t="s">
        <v>157</v>
      </c>
      <c r="G2080" s="36" t="s">
        <v>48</v>
      </c>
      <c r="H2080" s="28" t="n">
        <v>0</v>
      </c>
      <c r="I2080" s="36" t="s">
        <v>146</v>
      </c>
      <c r="J2080" s="28" t="n">
        <v>0</v>
      </c>
      <c r="K2080" s="36" t="s">
        <v>50</v>
      </c>
      <c r="L2080" s="28" t="n">
        <v>0</v>
      </c>
      <c r="M2080" s="36"/>
      <c r="N2080" s="28"/>
      <c r="O2080" s="36" t="s">
        <v>51</v>
      </c>
      <c r="P2080" s="38" t="n">
        <v>0</v>
      </c>
    </row>
    <row r="2081" customFormat="false" ht="12.75" hidden="false" customHeight="true" outlineLevel="0" collapsed="false">
      <c r="A2081" s="47"/>
      <c r="B2081" s="75" t="n">
        <f aca="false">A2080</f>
        <v>233940</v>
      </c>
      <c r="C2081" s="75" t="n">
        <v>2</v>
      </c>
      <c r="D2081" s="48"/>
      <c r="E2081" s="48"/>
      <c r="F2081" s="147"/>
      <c r="G2081" s="36" t="s">
        <v>38</v>
      </c>
      <c r="H2081" s="28" t="n">
        <v>0</v>
      </c>
      <c r="I2081" s="36" t="s">
        <v>147</v>
      </c>
      <c r="J2081" s="28" t="n">
        <v>0</v>
      </c>
      <c r="K2081" s="36" t="s">
        <v>148</v>
      </c>
      <c r="L2081" s="28" t="n">
        <v>0</v>
      </c>
      <c r="M2081" s="36" t="s">
        <v>149</v>
      </c>
      <c r="N2081" s="28" t="n">
        <v>0</v>
      </c>
      <c r="O2081" s="36" t="s">
        <v>54</v>
      </c>
      <c r="P2081" s="38" t="n">
        <v>0</v>
      </c>
    </row>
    <row r="2082" customFormat="false" ht="12.75" hidden="false" customHeight="true" outlineLevel="0" collapsed="false">
      <c r="A2082" s="47"/>
      <c r="B2082" s="75" t="n">
        <f aca="false">A2080</f>
        <v>233940</v>
      </c>
      <c r="C2082" s="75" t="n">
        <v>3</v>
      </c>
      <c r="D2082" s="48"/>
      <c r="E2082" s="48"/>
      <c r="F2082" s="147"/>
      <c r="G2082" s="36" t="s">
        <v>44</v>
      </c>
      <c r="H2082" s="28" t="n">
        <v>0</v>
      </c>
      <c r="I2082" s="36" t="s">
        <v>150</v>
      </c>
      <c r="J2082" s="28" t="n">
        <v>0</v>
      </c>
      <c r="K2082" s="36" t="s">
        <v>151</v>
      </c>
      <c r="L2082" s="28" t="n">
        <v>0</v>
      </c>
      <c r="M2082" s="36"/>
      <c r="N2082" s="28"/>
      <c r="O2082" s="36" t="s">
        <v>55</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33950</v>
      </c>
      <c r="B2085" s="75" t="n">
        <f aca="false">A2085</f>
        <v>233950</v>
      </c>
      <c r="C2085" s="75" t="n">
        <v>1</v>
      </c>
      <c r="D2085" s="227" t="s">
        <v>158</v>
      </c>
      <c r="E2085" s="48" t="s">
        <v>159</v>
      </c>
      <c r="F2085" s="44" t="s">
        <v>315</v>
      </c>
      <c r="G2085" s="62" t="s">
        <v>48</v>
      </c>
      <c r="H2085" s="60" t="n">
        <f aca="false">H2080</f>
        <v>0</v>
      </c>
      <c r="I2085" s="62" t="s">
        <v>146</v>
      </c>
      <c r="J2085" s="60" t="n">
        <f aca="false">J2080</f>
        <v>0</v>
      </c>
      <c r="K2085" s="189" t="s">
        <v>50</v>
      </c>
      <c r="L2085" s="60" t="n">
        <f aca="false">L2080</f>
        <v>0</v>
      </c>
      <c r="M2085" s="189"/>
      <c r="N2085" s="60"/>
      <c r="O2085" s="62" t="s">
        <v>51</v>
      </c>
      <c r="P2085" s="83" t="n">
        <f aca="false">P2080</f>
        <v>0</v>
      </c>
    </row>
    <row r="2086" customFormat="false" ht="12.75" hidden="false" customHeight="true" outlineLevel="0" collapsed="false">
      <c r="A2086" s="47"/>
      <c r="B2086" s="75" t="n">
        <f aca="false">A2085</f>
        <v>233950</v>
      </c>
      <c r="C2086" s="75" t="n">
        <v>2</v>
      </c>
      <c r="D2086" s="48"/>
      <c r="E2086" s="48"/>
      <c r="F2086" s="44"/>
      <c r="G2086" s="62" t="s">
        <v>38</v>
      </c>
      <c r="H2086" s="60" t="n">
        <f aca="false">H2081</f>
        <v>0</v>
      </c>
      <c r="I2086" s="62" t="s">
        <v>147</v>
      </c>
      <c r="J2086" s="60" t="n">
        <f aca="false">J2081</f>
        <v>0</v>
      </c>
      <c r="K2086" s="189" t="s">
        <v>148</v>
      </c>
      <c r="L2086" s="60" t="n">
        <f aca="false">L2081</f>
        <v>0</v>
      </c>
      <c r="M2086" s="189" t="s">
        <v>149</v>
      </c>
      <c r="N2086" s="60" t="n">
        <f aca="false">N2081</f>
        <v>0</v>
      </c>
      <c r="O2086" s="62" t="s">
        <v>54</v>
      </c>
      <c r="P2086" s="83" t="n">
        <f aca="false">P2081</f>
        <v>0</v>
      </c>
    </row>
    <row r="2087" customFormat="false" ht="12.75" hidden="false" customHeight="true" outlineLevel="0" collapsed="false">
      <c r="A2087" s="47"/>
      <c r="B2087" s="75" t="n">
        <f aca="false">A2085</f>
        <v>233950</v>
      </c>
      <c r="C2087" s="75" t="n">
        <v>3</v>
      </c>
      <c r="D2087" s="48"/>
      <c r="E2087" s="48"/>
      <c r="F2087" s="44"/>
      <c r="G2087" s="62" t="s">
        <v>44</v>
      </c>
      <c r="H2087" s="60" t="n">
        <f aca="false">H2082</f>
        <v>0</v>
      </c>
      <c r="I2087" s="62" t="s">
        <v>150</v>
      </c>
      <c r="J2087" s="60" t="n">
        <f aca="false">J2082</f>
        <v>0</v>
      </c>
      <c r="K2087" s="189" t="s">
        <v>151</v>
      </c>
      <c r="L2087" s="60" t="n">
        <f aca="false">L2082</f>
        <v>0</v>
      </c>
      <c r="M2087" s="189"/>
      <c r="N2087" s="60"/>
      <c r="O2087" s="62" t="s">
        <v>55</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33960</v>
      </c>
      <c r="B2091" s="75" t="n">
        <f aca="false">A2091</f>
        <v>233960</v>
      </c>
      <c r="C2091" s="75" t="n">
        <v>1</v>
      </c>
      <c r="D2091" s="226" t="s">
        <v>316</v>
      </c>
      <c r="E2091" s="226"/>
      <c r="F2091" s="147" t="s">
        <v>313</v>
      </c>
      <c r="G2091" s="62" t="s">
        <v>48</v>
      </c>
      <c r="H2091" s="60" t="n">
        <f aca="false">H2085+H2072</f>
        <v>0</v>
      </c>
      <c r="I2091" s="62" t="s">
        <v>146</v>
      </c>
      <c r="J2091" s="60" t="n">
        <f aca="false">J2085+J2072</f>
        <v>0</v>
      </c>
      <c r="K2091" s="189" t="s">
        <v>50</v>
      </c>
      <c r="L2091" s="60" t="n">
        <f aca="false">L2085+L2072</f>
        <v>0</v>
      </c>
      <c r="M2091" s="189"/>
      <c r="N2091" s="60"/>
      <c r="O2091" s="62" t="s">
        <v>51</v>
      </c>
      <c r="P2091" s="83" t="n">
        <f aca="false">P2085+P2072</f>
        <v>0</v>
      </c>
    </row>
    <row r="2092" customFormat="false" ht="12.75" hidden="false" customHeight="true" outlineLevel="0" collapsed="false">
      <c r="A2092" s="47"/>
      <c r="B2092" s="75" t="n">
        <f aca="false">A2091</f>
        <v>233960</v>
      </c>
      <c r="C2092" s="75" t="n">
        <v>2</v>
      </c>
      <c r="D2092" s="218"/>
      <c r="E2092" s="219"/>
      <c r="F2092" s="147"/>
      <c r="G2092" s="62" t="s">
        <v>38</v>
      </c>
      <c r="H2092" s="60" t="n">
        <f aca="false">H2086+H2073</f>
        <v>0</v>
      </c>
      <c r="I2092" s="62" t="s">
        <v>147</v>
      </c>
      <c r="J2092" s="60" t="n">
        <f aca="false">J2086+J2073</f>
        <v>0</v>
      </c>
      <c r="K2092" s="189" t="s">
        <v>148</v>
      </c>
      <c r="L2092" s="60" t="n">
        <f aca="false">L2086+L2073</f>
        <v>0</v>
      </c>
      <c r="M2092" s="189" t="s">
        <v>149</v>
      </c>
      <c r="N2092" s="60" t="n">
        <f aca="false">N2086+N2073</f>
        <v>0</v>
      </c>
      <c r="O2092" s="62" t="s">
        <v>54</v>
      </c>
      <c r="P2092" s="83" t="n">
        <f aca="false">P2086+P2073</f>
        <v>0</v>
      </c>
    </row>
    <row r="2093" customFormat="false" ht="12.75" hidden="false" customHeight="true" outlineLevel="0" collapsed="false">
      <c r="A2093" s="47"/>
      <c r="B2093" s="75" t="n">
        <f aca="false">A2091</f>
        <v>233960</v>
      </c>
      <c r="C2093" s="75" t="n">
        <v>3</v>
      </c>
      <c r="D2093" s="48"/>
      <c r="E2093" s="48"/>
      <c r="F2093" s="44"/>
      <c r="G2093" s="62" t="s">
        <v>44</v>
      </c>
      <c r="H2093" s="60" t="n">
        <f aca="false">H2087+H2074</f>
        <v>0</v>
      </c>
      <c r="I2093" s="62" t="s">
        <v>150</v>
      </c>
      <c r="J2093" s="60" t="n">
        <f aca="false">J2087+J2074</f>
        <v>0</v>
      </c>
      <c r="K2093" s="189" t="s">
        <v>151</v>
      </c>
      <c r="L2093" s="60" t="n">
        <f aca="false">L2087+L2074</f>
        <v>0</v>
      </c>
      <c r="M2093" s="189"/>
      <c r="N2093" s="60"/>
      <c r="O2093" s="62" t="s">
        <v>55</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9</v>
      </c>
      <c r="B2097" s="39"/>
      <c r="C2097" s="39"/>
      <c r="D2097" s="39"/>
      <c r="E2097" s="41" t="s">
        <v>317</v>
      </c>
      <c r="F2097" s="101" t="s">
        <v>318</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2</v>
      </c>
      <c r="E2099" s="211" t="s">
        <v>140</v>
      </c>
      <c r="F2099" s="210" t="s">
        <v>319</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33970</v>
      </c>
      <c r="B2101" s="75" t="n">
        <f aca="false">A2101</f>
        <v>233970</v>
      </c>
      <c r="C2101" s="75" t="n">
        <v>1</v>
      </c>
      <c r="D2101" s="176" t="s">
        <v>144</v>
      </c>
      <c r="E2101" s="48"/>
      <c r="F2101" s="44" t="s">
        <v>320</v>
      </c>
      <c r="G2101" s="36" t="s">
        <v>48</v>
      </c>
      <c r="H2101" s="28" t="n">
        <v>0</v>
      </c>
      <c r="I2101" s="36" t="s">
        <v>146</v>
      </c>
      <c r="J2101" s="28" t="n">
        <v>0</v>
      </c>
      <c r="K2101" s="36" t="s">
        <v>50</v>
      </c>
      <c r="L2101" s="28" t="n">
        <v>0</v>
      </c>
      <c r="M2101" s="36"/>
      <c r="N2101" s="28"/>
      <c r="O2101" s="36" t="s">
        <v>51</v>
      </c>
      <c r="P2101" s="38" t="n">
        <v>0</v>
      </c>
    </row>
    <row r="2102" customFormat="false" ht="12.75" hidden="false" customHeight="true" outlineLevel="0" collapsed="false">
      <c r="A2102" s="47"/>
      <c r="B2102" s="75" t="n">
        <f aca="false">A2101</f>
        <v>233970</v>
      </c>
      <c r="C2102" s="75" t="n">
        <v>2</v>
      </c>
      <c r="D2102" s="48"/>
      <c r="E2102" s="48"/>
      <c r="F2102" s="45"/>
      <c r="G2102" s="36" t="s">
        <v>38</v>
      </c>
      <c r="H2102" s="28" t="n">
        <v>0</v>
      </c>
      <c r="I2102" s="36" t="s">
        <v>147</v>
      </c>
      <c r="J2102" s="28" t="n">
        <v>0</v>
      </c>
      <c r="K2102" s="36" t="s">
        <v>148</v>
      </c>
      <c r="L2102" s="28" t="n">
        <v>0</v>
      </c>
      <c r="M2102" s="36" t="s">
        <v>149</v>
      </c>
      <c r="N2102" s="28" t="n">
        <v>0</v>
      </c>
      <c r="O2102" s="36" t="s">
        <v>54</v>
      </c>
      <c r="P2102" s="38" t="n">
        <v>0</v>
      </c>
    </row>
    <row r="2103" customFormat="false" ht="12.75" hidden="false" customHeight="true" outlineLevel="0" collapsed="false">
      <c r="A2103" s="47"/>
      <c r="B2103" s="75" t="n">
        <f aca="false">A2101</f>
        <v>233970</v>
      </c>
      <c r="C2103" s="75" t="n">
        <v>3</v>
      </c>
      <c r="D2103" s="48"/>
      <c r="E2103" s="48"/>
      <c r="F2103" s="45"/>
      <c r="G2103" s="36" t="s">
        <v>44</v>
      </c>
      <c r="H2103" s="28" t="n">
        <v>0</v>
      </c>
      <c r="I2103" s="36" t="s">
        <v>150</v>
      </c>
      <c r="J2103" s="28" t="n">
        <v>0</v>
      </c>
      <c r="K2103" s="36" t="s">
        <v>151</v>
      </c>
      <c r="L2103" s="28" t="n">
        <v>0</v>
      </c>
      <c r="M2103" s="36"/>
      <c r="N2103" s="28"/>
      <c r="O2103" s="36" t="s">
        <v>55</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33980</v>
      </c>
      <c r="B2105" s="75" t="n">
        <f aca="false">A2105</f>
        <v>233980</v>
      </c>
      <c r="C2105" s="75" t="n">
        <v>1</v>
      </c>
      <c r="D2105" s="176" t="s">
        <v>321</v>
      </c>
      <c r="E2105" s="48"/>
      <c r="F2105" s="44" t="s">
        <v>322</v>
      </c>
      <c r="G2105" s="36" t="s">
        <v>48</v>
      </c>
      <c r="H2105" s="28" t="n">
        <v>0</v>
      </c>
      <c r="I2105" s="36" t="s">
        <v>146</v>
      </c>
      <c r="J2105" s="28" t="n">
        <v>0</v>
      </c>
      <c r="K2105" s="36" t="s">
        <v>50</v>
      </c>
      <c r="L2105" s="28" t="n">
        <v>0</v>
      </c>
      <c r="M2105" s="36"/>
      <c r="N2105" s="28"/>
      <c r="O2105" s="36" t="s">
        <v>51</v>
      </c>
      <c r="P2105" s="38" t="n">
        <v>0</v>
      </c>
    </row>
    <row r="2106" customFormat="false" ht="12.75" hidden="false" customHeight="true" outlineLevel="0" collapsed="false">
      <c r="A2106" s="47"/>
      <c r="B2106" s="75" t="n">
        <f aca="false">A2105</f>
        <v>233980</v>
      </c>
      <c r="C2106" s="75" t="n">
        <v>2</v>
      </c>
      <c r="D2106" s="48"/>
      <c r="E2106" s="48"/>
      <c r="F2106" s="45"/>
      <c r="G2106" s="36" t="s">
        <v>38</v>
      </c>
      <c r="H2106" s="28" t="n">
        <v>0</v>
      </c>
      <c r="I2106" s="36" t="s">
        <v>147</v>
      </c>
      <c r="J2106" s="28" t="n">
        <v>0</v>
      </c>
      <c r="K2106" s="36" t="s">
        <v>148</v>
      </c>
      <c r="L2106" s="28" t="n">
        <v>0</v>
      </c>
      <c r="M2106" s="36" t="s">
        <v>149</v>
      </c>
      <c r="N2106" s="28" t="n">
        <v>0</v>
      </c>
      <c r="O2106" s="36" t="s">
        <v>54</v>
      </c>
      <c r="P2106" s="38" t="n">
        <v>0</v>
      </c>
    </row>
    <row r="2107" customFormat="false" ht="12.75" hidden="false" customHeight="true" outlineLevel="0" collapsed="false">
      <c r="A2107" s="47"/>
      <c r="B2107" s="75" t="n">
        <f aca="false">A2105</f>
        <v>233980</v>
      </c>
      <c r="C2107" s="75" t="n">
        <v>3</v>
      </c>
      <c r="D2107" s="48"/>
      <c r="E2107" s="48"/>
      <c r="F2107" s="45"/>
      <c r="G2107" s="36" t="s">
        <v>44</v>
      </c>
      <c r="H2107" s="28" t="n">
        <v>0</v>
      </c>
      <c r="I2107" s="36" t="s">
        <v>150</v>
      </c>
      <c r="J2107" s="28" t="n">
        <v>0</v>
      </c>
      <c r="K2107" s="36" t="s">
        <v>151</v>
      </c>
      <c r="L2107" s="28" t="n">
        <v>0</v>
      </c>
      <c r="M2107" s="36"/>
      <c r="N2107" s="28"/>
      <c r="O2107" s="36" t="s">
        <v>55</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33990</v>
      </c>
      <c r="B2111" s="75" t="n">
        <f aca="false">A2111</f>
        <v>233990</v>
      </c>
      <c r="C2111" s="75" t="n">
        <v>1</v>
      </c>
      <c r="D2111" s="227" t="s">
        <v>158</v>
      </c>
      <c r="E2111" s="48" t="s">
        <v>140</v>
      </c>
      <c r="F2111" s="44" t="s">
        <v>319</v>
      </c>
      <c r="G2111" s="62" t="s">
        <v>48</v>
      </c>
      <c r="H2111" s="60" t="n">
        <f aca="false">H2101+H2105</f>
        <v>0</v>
      </c>
      <c r="I2111" s="62" t="s">
        <v>146</v>
      </c>
      <c r="J2111" s="60" t="n">
        <f aca="false">J2101+J2105</f>
        <v>0</v>
      </c>
      <c r="K2111" s="189" t="s">
        <v>50</v>
      </c>
      <c r="L2111" s="60" t="n">
        <f aca="false">L2101+L2105</f>
        <v>0</v>
      </c>
      <c r="M2111" s="189"/>
      <c r="N2111" s="60"/>
      <c r="O2111" s="62" t="s">
        <v>51</v>
      </c>
      <c r="P2111" s="83" t="n">
        <f aca="false">P2101+P2105</f>
        <v>0</v>
      </c>
    </row>
    <row r="2112" customFormat="false" ht="12.75" hidden="false" customHeight="true" outlineLevel="0" collapsed="false">
      <c r="A2112" s="47"/>
      <c r="B2112" s="75" t="n">
        <f aca="false">A2111</f>
        <v>233990</v>
      </c>
      <c r="C2112" s="75" t="n">
        <v>2</v>
      </c>
      <c r="D2112" s="48"/>
      <c r="E2112" s="48"/>
      <c r="F2112" s="44"/>
      <c r="G2112" s="62" t="s">
        <v>38</v>
      </c>
      <c r="H2112" s="60" t="n">
        <f aca="false">H2102+H2106</f>
        <v>0</v>
      </c>
      <c r="I2112" s="62" t="s">
        <v>147</v>
      </c>
      <c r="J2112" s="60" t="n">
        <f aca="false">J2102+J2106</f>
        <v>0</v>
      </c>
      <c r="K2112" s="189" t="s">
        <v>148</v>
      </c>
      <c r="L2112" s="60" t="n">
        <f aca="false">L2102+L2106</f>
        <v>0</v>
      </c>
      <c r="M2112" s="189" t="s">
        <v>149</v>
      </c>
      <c r="N2112" s="60" t="n">
        <f aca="false">N2102+N2106</f>
        <v>0</v>
      </c>
      <c r="O2112" s="62" t="s">
        <v>54</v>
      </c>
      <c r="P2112" s="83" t="n">
        <f aca="false">P2102+P2106</f>
        <v>0</v>
      </c>
    </row>
    <row r="2113" customFormat="false" ht="12.75" hidden="false" customHeight="true" outlineLevel="0" collapsed="false">
      <c r="A2113" s="47"/>
      <c r="B2113" s="75" t="n">
        <f aca="false">A2111</f>
        <v>233990</v>
      </c>
      <c r="C2113" s="75" t="n">
        <v>3</v>
      </c>
      <c r="D2113" s="48"/>
      <c r="E2113" s="48"/>
      <c r="F2113" s="44"/>
      <c r="G2113" s="62" t="s">
        <v>44</v>
      </c>
      <c r="H2113" s="60" t="n">
        <f aca="false">H2103+H2107</f>
        <v>0</v>
      </c>
      <c r="I2113" s="62" t="s">
        <v>150</v>
      </c>
      <c r="J2113" s="60" t="n">
        <f aca="false">J2103+J2107</f>
        <v>0</v>
      </c>
      <c r="K2113" s="189" t="s">
        <v>151</v>
      </c>
      <c r="L2113" s="60" t="n">
        <f aca="false">L2103+L2107</f>
        <v>0</v>
      </c>
      <c r="M2113" s="189"/>
      <c r="N2113" s="60"/>
      <c r="O2113" s="62" t="s">
        <v>55</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34000</v>
      </c>
      <c r="B2117" s="75" t="n">
        <f aca="false">A2117</f>
        <v>234000</v>
      </c>
      <c r="C2117" s="75" t="n">
        <v>1</v>
      </c>
      <c r="D2117" s="226" t="s">
        <v>323</v>
      </c>
      <c r="E2117" s="226"/>
      <c r="F2117" s="147" t="s">
        <v>318</v>
      </c>
      <c r="G2117" s="62" t="s">
        <v>48</v>
      </c>
      <c r="H2117" s="60" t="n">
        <f aca="false">H2111</f>
        <v>0</v>
      </c>
      <c r="I2117" s="62" t="s">
        <v>146</v>
      </c>
      <c r="J2117" s="60" t="n">
        <f aca="false">J2111</f>
        <v>0</v>
      </c>
      <c r="K2117" s="189" t="s">
        <v>50</v>
      </c>
      <c r="L2117" s="60" t="n">
        <f aca="false">L2111</f>
        <v>0</v>
      </c>
      <c r="M2117" s="189"/>
      <c r="N2117" s="60"/>
      <c r="O2117" s="62" t="s">
        <v>51</v>
      </c>
      <c r="P2117" s="83" t="n">
        <f aca="false">P2111</f>
        <v>0</v>
      </c>
    </row>
    <row r="2118" customFormat="false" ht="12.75" hidden="false" customHeight="true" outlineLevel="0" collapsed="false">
      <c r="A2118" s="47"/>
      <c r="B2118" s="75" t="n">
        <f aca="false">A2117</f>
        <v>234000</v>
      </c>
      <c r="C2118" s="75" t="n">
        <v>2</v>
      </c>
      <c r="D2118" s="218"/>
      <c r="E2118" s="219"/>
      <c r="F2118" s="147"/>
      <c r="G2118" s="62" t="s">
        <v>38</v>
      </c>
      <c r="H2118" s="60" t="n">
        <f aca="false">H2112</f>
        <v>0</v>
      </c>
      <c r="I2118" s="62" t="s">
        <v>147</v>
      </c>
      <c r="J2118" s="60" t="n">
        <f aca="false">J2112</f>
        <v>0</v>
      </c>
      <c r="K2118" s="189" t="s">
        <v>148</v>
      </c>
      <c r="L2118" s="60" t="n">
        <f aca="false">L2112</f>
        <v>0</v>
      </c>
      <c r="M2118" s="189" t="s">
        <v>149</v>
      </c>
      <c r="N2118" s="60" t="n">
        <f aca="false">N2112</f>
        <v>0</v>
      </c>
      <c r="O2118" s="62" t="s">
        <v>54</v>
      </c>
      <c r="P2118" s="83" t="n">
        <f aca="false">P2112</f>
        <v>0</v>
      </c>
    </row>
    <row r="2119" customFormat="false" ht="12.75" hidden="false" customHeight="true" outlineLevel="0" collapsed="false">
      <c r="A2119" s="47"/>
      <c r="B2119" s="75" t="n">
        <f aca="false">A2117</f>
        <v>234000</v>
      </c>
      <c r="C2119" s="75" t="n">
        <v>3</v>
      </c>
      <c r="D2119" s="48"/>
      <c r="E2119" s="48"/>
      <c r="F2119" s="44"/>
      <c r="G2119" s="62" t="s">
        <v>44</v>
      </c>
      <c r="H2119" s="60" t="n">
        <f aca="false">H2113</f>
        <v>0</v>
      </c>
      <c r="I2119" s="62" t="s">
        <v>150</v>
      </c>
      <c r="J2119" s="60" t="n">
        <f aca="false">J2113</f>
        <v>0</v>
      </c>
      <c r="K2119" s="189" t="s">
        <v>151</v>
      </c>
      <c r="L2119" s="60" t="n">
        <f aca="false">L2113</f>
        <v>0</v>
      </c>
      <c r="M2119" s="189"/>
      <c r="N2119" s="60"/>
      <c r="O2119" s="62" t="s">
        <v>55</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9</v>
      </c>
      <c r="B2123" s="39"/>
      <c r="C2123" s="39"/>
      <c r="D2123" s="39"/>
      <c r="E2123" s="41" t="s">
        <v>324</v>
      </c>
      <c r="F2123" s="101" t="s">
        <v>325</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2</v>
      </c>
      <c r="E2125" s="211" t="s">
        <v>140</v>
      </c>
      <c r="F2125" s="210" t="s">
        <v>326</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34010</v>
      </c>
      <c r="B2127" s="75" t="n">
        <f aca="false">A2127</f>
        <v>234010</v>
      </c>
      <c r="C2127" s="75" t="n">
        <v>1</v>
      </c>
      <c r="D2127" s="176" t="s">
        <v>327</v>
      </c>
      <c r="E2127" s="48"/>
      <c r="F2127" s="44" t="s">
        <v>328</v>
      </c>
      <c r="G2127" s="36" t="s">
        <v>48</v>
      </c>
      <c r="H2127" s="28" t="n">
        <v>0</v>
      </c>
      <c r="I2127" s="36" t="s">
        <v>146</v>
      </c>
      <c r="J2127" s="28" t="n">
        <v>0</v>
      </c>
      <c r="K2127" s="36" t="s">
        <v>50</v>
      </c>
      <c r="L2127" s="28" t="n">
        <v>0</v>
      </c>
      <c r="M2127" s="36"/>
      <c r="N2127" s="28"/>
      <c r="O2127" s="36" t="s">
        <v>51</v>
      </c>
      <c r="P2127" s="38" t="n">
        <v>0</v>
      </c>
    </row>
    <row r="2128" customFormat="false" ht="12.75" hidden="false" customHeight="true" outlineLevel="0" collapsed="false">
      <c r="A2128" s="283"/>
      <c r="B2128" s="75" t="n">
        <f aca="false">A2127</f>
        <v>234010</v>
      </c>
      <c r="C2128" s="75" t="n">
        <v>2</v>
      </c>
      <c r="D2128" s="48"/>
      <c r="E2128" s="48"/>
      <c r="F2128" s="45"/>
      <c r="G2128" s="36" t="s">
        <v>38</v>
      </c>
      <c r="H2128" s="28" t="n">
        <v>0</v>
      </c>
      <c r="I2128" s="36" t="s">
        <v>147</v>
      </c>
      <c r="J2128" s="28" t="n">
        <v>0</v>
      </c>
      <c r="K2128" s="36" t="s">
        <v>148</v>
      </c>
      <c r="L2128" s="28" t="n">
        <v>0</v>
      </c>
      <c r="M2128" s="36" t="s">
        <v>149</v>
      </c>
      <c r="N2128" s="28" t="n">
        <v>0</v>
      </c>
      <c r="O2128" s="36" t="s">
        <v>54</v>
      </c>
      <c r="P2128" s="38" t="n">
        <v>0</v>
      </c>
    </row>
    <row r="2129" customFormat="false" ht="12.75" hidden="false" customHeight="true" outlineLevel="0" collapsed="false">
      <c r="A2129" s="283"/>
      <c r="B2129" s="75" t="n">
        <f aca="false">A2127</f>
        <v>234010</v>
      </c>
      <c r="C2129" s="75" t="n">
        <v>3</v>
      </c>
      <c r="D2129" s="48"/>
      <c r="E2129" s="48"/>
      <c r="F2129" s="45"/>
      <c r="G2129" s="36" t="s">
        <v>44</v>
      </c>
      <c r="H2129" s="28" t="n">
        <v>0</v>
      </c>
      <c r="I2129" s="36" t="s">
        <v>150</v>
      </c>
      <c r="J2129" s="28" t="n">
        <v>0</v>
      </c>
      <c r="K2129" s="36" t="s">
        <v>151</v>
      </c>
      <c r="L2129" s="28" t="n">
        <v>0</v>
      </c>
      <c r="M2129" s="36"/>
      <c r="N2129" s="28"/>
      <c r="O2129" s="36" t="s">
        <v>55</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34020</v>
      </c>
      <c r="B2132" s="75" t="n">
        <f aca="false">A2132</f>
        <v>234020</v>
      </c>
      <c r="C2132" s="75" t="n">
        <v>1</v>
      </c>
      <c r="D2132" s="227" t="s">
        <v>158</v>
      </c>
      <c r="E2132" s="48" t="s">
        <v>140</v>
      </c>
      <c r="F2132" s="44" t="s">
        <v>326</v>
      </c>
      <c r="G2132" s="62" t="s">
        <v>48</v>
      </c>
      <c r="H2132" s="60" t="n">
        <f aca="false">H2127</f>
        <v>0</v>
      </c>
      <c r="I2132" s="62" t="s">
        <v>146</v>
      </c>
      <c r="J2132" s="60" t="n">
        <f aca="false">J2127</f>
        <v>0</v>
      </c>
      <c r="K2132" s="189" t="s">
        <v>50</v>
      </c>
      <c r="L2132" s="60" t="n">
        <f aca="false">L2127</f>
        <v>0</v>
      </c>
      <c r="M2132" s="189"/>
      <c r="N2132" s="60"/>
      <c r="O2132" s="62" t="s">
        <v>51</v>
      </c>
      <c r="P2132" s="83" t="n">
        <f aca="false">P2127</f>
        <v>0</v>
      </c>
    </row>
    <row r="2133" customFormat="false" ht="12.75" hidden="false" customHeight="true" outlineLevel="0" collapsed="false">
      <c r="A2133" s="47"/>
      <c r="B2133" s="75" t="n">
        <f aca="false">A2132</f>
        <v>234020</v>
      </c>
      <c r="C2133" s="75" t="n">
        <v>2</v>
      </c>
      <c r="D2133" s="48"/>
      <c r="E2133" s="48"/>
      <c r="F2133" s="44"/>
      <c r="G2133" s="62" t="s">
        <v>38</v>
      </c>
      <c r="H2133" s="60" t="n">
        <f aca="false">H2128</f>
        <v>0</v>
      </c>
      <c r="I2133" s="62" t="s">
        <v>147</v>
      </c>
      <c r="J2133" s="60" t="n">
        <f aca="false">J2128</f>
        <v>0</v>
      </c>
      <c r="K2133" s="189" t="s">
        <v>148</v>
      </c>
      <c r="L2133" s="60" t="n">
        <f aca="false">L2128</f>
        <v>0</v>
      </c>
      <c r="M2133" s="189" t="s">
        <v>149</v>
      </c>
      <c r="N2133" s="60" t="n">
        <f aca="false">N2128</f>
        <v>0</v>
      </c>
      <c r="O2133" s="62" t="s">
        <v>54</v>
      </c>
      <c r="P2133" s="83" t="n">
        <f aca="false">P2128</f>
        <v>0</v>
      </c>
    </row>
    <row r="2134" customFormat="false" ht="12.75" hidden="false" customHeight="true" outlineLevel="0" collapsed="false">
      <c r="A2134" s="47"/>
      <c r="B2134" s="75" t="n">
        <f aca="false">A2132</f>
        <v>234020</v>
      </c>
      <c r="C2134" s="75" t="n">
        <v>3</v>
      </c>
      <c r="D2134" s="48"/>
      <c r="E2134" s="48"/>
      <c r="F2134" s="44"/>
      <c r="G2134" s="62" t="s">
        <v>44</v>
      </c>
      <c r="H2134" s="60" t="n">
        <f aca="false">H2129</f>
        <v>0</v>
      </c>
      <c r="I2134" s="62" t="s">
        <v>150</v>
      </c>
      <c r="J2134" s="60" t="n">
        <f aca="false">J2129</f>
        <v>0</v>
      </c>
      <c r="K2134" s="189" t="s">
        <v>151</v>
      </c>
      <c r="L2134" s="60" t="n">
        <f aca="false">L2129</f>
        <v>0</v>
      </c>
      <c r="M2134" s="189"/>
      <c r="N2134" s="60"/>
      <c r="O2134" s="62" t="s">
        <v>55</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34030</v>
      </c>
      <c r="B2138" s="75" t="n">
        <f aca="false">A2138</f>
        <v>234030</v>
      </c>
      <c r="C2138" s="75" t="n">
        <v>1</v>
      </c>
      <c r="D2138" s="226" t="s">
        <v>329</v>
      </c>
      <c r="E2138" s="226"/>
      <c r="F2138" s="147" t="s">
        <v>325</v>
      </c>
      <c r="G2138" s="62" t="s">
        <v>48</v>
      </c>
      <c r="H2138" s="60" t="n">
        <f aca="false">H2132</f>
        <v>0</v>
      </c>
      <c r="I2138" s="62" t="s">
        <v>146</v>
      </c>
      <c r="J2138" s="60" t="n">
        <f aca="false">J2132</f>
        <v>0</v>
      </c>
      <c r="K2138" s="189" t="s">
        <v>50</v>
      </c>
      <c r="L2138" s="60" t="n">
        <f aca="false">L2132</f>
        <v>0</v>
      </c>
      <c r="M2138" s="189"/>
      <c r="N2138" s="60"/>
      <c r="O2138" s="62" t="s">
        <v>51</v>
      </c>
      <c r="P2138" s="83" t="n">
        <f aca="false">P2132</f>
        <v>0</v>
      </c>
    </row>
    <row r="2139" customFormat="false" ht="12.75" hidden="false" customHeight="true" outlineLevel="0" collapsed="false">
      <c r="A2139" s="47"/>
      <c r="B2139" s="75" t="n">
        <f aca="false">A2138</f>
        <v>234030</v>
      </c>
      <c r="C2139" s="75" t="n">
        <v>2</v>
      </c>
      <c r="D2139" s="218"/>
      <c r="E2139" s="219"/>
      <c r="F2139" s="147"/>
      <c r="G2139" s="62" t="s">
        <v>38</v>
      </c>
      <c r="H2139" s="60" t="n">
        <f aca="false">H2133</f>
        <v>0</v>
      </c>
      <c r="I2139" s="62" t="s">
        <v>147</v>
      </c>
      <c r="J2139" s="60" t="n">
        <f aca="false">J2133</f>
        <v>0</v>
      </c>
      <c r="K2139" s="189" t="s">
        <v>148</v>
      </c>
      <c r="L2139" s="60" t="n">
        <f aca="false">L2133</f>
        <v>0</v>
      </c>
      <c r="M2139" s="189" t="s">
        <v>149</v>
      </c>
      <c r="N2139" s="60" t="n">
        <f aca="false">N2133</f>
        <v>0</v>
      </c>
      <c r="O2139" s="62" t="s">
        <v>54</v>
      </c>
      <c r="P2139" s="83" t="n">
        <f aca="false">P2133</f>
        <v>0</v>
      </c>
    </row>
    <row r="2140" customFormat="false" ht="12.75" hidden="false" customHeight="true" outlineLevel="0" collapsed="false">
      <c r="A2140" s="47"/>
      <c r="B2140" s="75" t="n">
        <f aca="false">A2138</f>
        <v>234030</v>
      </c>
      <c r="C2140" s="75" t="n">
        <v>3</v>
      </c>
      <c r="D2140" s="48"/>
      <c r="E2140" s="48"/>
      <c r="F2140" s="44"/>
      <c r="G2140" s="62" t="s">
        <v>44</v>
      </c>
      <c r="H2140" s="60" t="n">
        <f aca="false">H2134</f>
        <v>0</v>
      </c>
      <c r="I2140" s="62" t="s">
        <v>150</v>
      </c>
      <c r="J2140" s="60" t="n">
        <f aca="false">J2134</f>
        <v>0</v>
      </c>
      <c r="K2140" s="189" t="s">
        <v>151</v>
      </c>
      <c r="L2140" s="60" t="n">
        <f aca="false">L2134</f>
        <v>0</v>
      </c>
      <c r="M2140" s="189"/>
      <c r="N2140" s="60"/>
      <c r="O2140" s="62" t="s">
        <v>55</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34040</v>
      </c>
      <c r="B2143" s="75" t="n">
        <f aca="false">A2143</f>
        <v>234040</v>
      </c>
      <c r="C2143" s="75" t="n">
        <v>1</v>
      </c>
      <c r="D2143" s="20"/>
      <c r="E2143" s="36"/>
      <c r="F2143" s="288" t="s">
        <v>330</v>
      </c>
      <c r="G2143" s="62" t="s">
        <v>48</v>
      </c>
      <c r="H2143" s="60" t="n">
        <f aca="false">H2138+H2117+H2091+H2056+H1972+H1937+H1903+H1868+H1808+H1723+H1613+H1429+H1194+H1135+H1001+H792+H733+H700+H641+H582+H420+H360+H300</f>
        <v>0</v>
      </c>
      <c r="I2143" s="62" t="s">
        <v>146</v>
      </c>
      <c r="J2143" s="60" t="n">
        <f aca="false">J2138+J2117+J2091+J2056+J1972+J1937+J1903+J1868+J1808+J1723+J1613+J1429+J1194+J1135+J1001+J792+J733+J700+J641+J582+J420+J360+J300</f>
        <v>0</v>
      </c>
      <c r="K2143" s="189" t="s">
        <v>50</v>
      </c>
      <c r="L2143" s="60" t="n">
        <f aca="false">L2138+L2117+L2091+L2056+L1972+L1937+L1903+L1868+L1808+L1723+L1613+L1429+L1194+L1135+L1001+L792+L733+L700+L641+L582+L420+L360+L300</f>
        <v>0</v>
      </c>
      <c r="M2143" s="189"/>
      <c r="N2143" s="60"/>
      <c r="O2143" s="62" t="s">
        <v>51</v>
      </c>
      <c r="P2143" s="83" t="n">
        <f aca="false">P2138+P2117+P2091+P2056+P1972+P1937+P1903+P1868+P1808+P1723+P1613+P1429+P1194+P1135+P1001+P792+P733+P700+P641+P582+P420+P360+P300</f>
        <v>0</v>
      </c>
    </row>
    <row r="2144" customFormat="false" ht="12.75" hidden="false" customHeight="true" outlineLevel="0" collapsed="false">
      <c r="A2144" s="283"/>
      <c r="B2144" s="75" t="n">
        <f aca="false">A2143</f>
        <v>234040</v>
      </c>
      <c r="C2144" s="75" t="n">
        <v>2</v>
      </c>
      <c r="D2144" s="20"/>
      <c r="E2144" s="36"/>
      <c r="F2144" s="13"/>
      <c r="G2144" s="62" t="s">
        <v>38</v>
      </c>
      <c r="H2144" s="60" t="n">
        <f aca="false">H2139+H2118+H2092+H2057+H1973+H1938+H1904+H1869+H1809+H1724+H1614+H1430+H1195+H1136+H1002+H793+H734+H701+H642+H583+H421+H361+H301</f>
        <v>0</v>
      </c>
      <c r="I2144" s="62" t="s">
        <v>147</v>
      </c>
      <c r="J2144" s="60" t="n">
        <f aca="false">J2139+J2118+J2092+J2057+J1973+J1938+J1904+J1869+J1809+J1724+J1614+J1430+J1195+J1136+J1002+J793+J734+J701+J642+J583+J421+J361+J301</f>
        <v>0</v>
      </c>
      <c r="K2144" s="189" t="s">
        <v>148</v>
      </c>
      <c r="L2144" s="60" t="n">
        <f aca="false">L2139+L2118+L2092+L2057+L1973+L1938+L1904+L1869+L1809+L1724+L1614+L1430+L1195+L1136+L1002+L793+L734+L701+L642+L583+L421+L361+L301</f>
        <v>0</v>
      </c>
      <c r="M2144" s="189" t="s">
        <v>149</v>
      </c>
      <c r="N2144" s="60" t="n">
        <f aca="false">N2139+N2118+N2092+N2057+N1973+N1938+N1904+N1869+N1809+N1724+N1614+N1430+N1195+N1136+N1002+N793+N734+N701+N642+N583+N421+N361+N301</f>
        <v>0</v>
      </c>
      <c r="O2144" s="62" t="s">
        <v>54</v>
      </c>
      <c r="P2144" s="83" t="n">
        <f aca="false">P2139+P2118+P2092+P2057+P1973+P1938+P1904+P1869+P1809+P1724+P1614+P1430+P1195+P1136+P1002+P793+P734+P701+P642+P583+P421+P361+P301</f>
        <v>0</v>
      </c>
    </row>
    <row r="2145" customFormat="false" ht="12.75" hidden="false" customHeight="true" outlineLevel="0" collapsed="false">
      <c r="A2145" s="283"/>
      <c r="B2145" s="75" t="n">
        <f aca="false">A2143</f>
        <v>234040</v>
      </c>
      <c r="C2145" s="75" t="n">
        <v>3</v>
      </c>
      <c r="D2145" s="20"/>
      <c r="E2145" s="36"/>
      <c r="F2145" s="141"/>
      <c r="G2145" s="62" t="s">
        <v>44</v>
      </c>
      <c r="H2145" s="60" t="n">
        <f aca="false">H2140+H2119+H2093+H2058+H1974+H1939+H1905+H1870+H1810+H1725+H1615+H1431+H1196+H1137+H1003+H794+H735+H702+H643+H584+H422+H362+H302</f>
        <v>0</v>
      </c>
      <c r="I2145" s="62" t="s">
        <v>150</v>
      </c>
      <c r="J2145" s="60" t="n">
        <f aca="false">J2140+J2119+J2093+J2058+J1974+J1939+J1905+J1870+J1810+J1725+J1615+J1431+J1196+J1137+J1003+J794+J735+J702+J643+J584+J422+J362+J302</f>
        <v>0</v>
      </c>
      <c r="K2145" s="189" t="s">
        <v>151</v>
      </c>
      <c r="L2145" s="60" t="n">
        <f aca="false">L2140+L2119+L2093+L2058+L1974+L1939+L1905+L1870+L1810+L1725+L1615+L1431+L1196+L1137+L1003+L794+L735+L702+L643+L584+L422+L362+L302</f>
        <v>0</v>
      </c>
      <c r="M2145" s="189"/>
      <c r="N2145" s="60"/>
      <c r="O2145" s="62" t="s">
        <v>55</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34050</v>
      </c>
      <c r="B2148" s="75" t="n">
        <f aca="false">A2148</f>
        <v>234050</v>
      </c>
      <c r="C2148" s="75" t="n">
        <v>1</v>
      </c>
      <c r="D2148" s="20"/>
      <c r="E2148" s="36"/>
      <c r="F2148" s="288" t="s">
        <v>331</v>
      </c>
      <c r="G2148" s="62" t="s">
        <v>48</v>
      </c>
      <c r="H2148" s="60" t="n">
        <f aca="false">H2143</f>
        <v>0</v>
      </c>
      <c r="I2148" s="62" t="s">
        <v>146</v>
      </c>
      <c r="J2148" s="60" t="n">
        <f aca="false">J2143</f>
        <v>0</v>
      </c>
      <c r="K2148" s="189" t="s">
        <v>50</v>
      </c>
      <c r="L2148" s="60" t="n">
        <f aca="false">L2143</f>
        <v>0</v>
      </c>
      <c r="M2148" s="189"/>
      <c r="N2148" s="60"/>
      <c r="O2148" s="62" t="s">
        <v>51</v>
      </c>
      <c r="P2148" s="83" t="n">
        <f aca="false">P2143</f>
        <v>0</v>
      </c>
    </row>
    <row r="2149" customFormat="false" ht="12.75" hidden="false" customHeight="true" outlineLevel="0" collapsed="false">
      <c r="A2149" s="193"/>
      <c r="B2149" s="75" t="n">
        <f aca="false">A2148</f>
        <v>234050</v>
      </c>
      <c r="C2149" s="75" t="n">
        <v>2</v>
      </c>
      <c r="D2149" s="20"/>
      <c r="E2149" s="36"/>
      <c r="F2149" s="20"/>
      <c r="G2149" s="62" t="s">
        <v>38</v>
      </c>
      <c r="H2149" s="60" t="n">
        <f aca="false">H2144+H10</f>
        <v>0</v>
      </c>
      <c r="I2149" s="62" t="s">
        <v>147</v>
      </c>
      <c r="J2149" s="60" t="n">
        <f aca="false">J2144</f>
        <v>0</v>
      </c>
      <c r="K2149" s="189" t="s">
        <v>148</v>
      </c>
      <c r="L2149" s="60" t="n">
        <f aca="false">L2144</f>
        <v>0</v>
      </c>
      <c r="M2149" s="189" t="s">
        <v>149</v>
      </c>
      <c r="N2149" s="60" t="n">
        <f aca="false">N2144</f>
        <v>0</v>
      </c>
      <c r="O2149" s="62" t="s">
        <v>54</v>
      </c>
      <c r="P2149" s="83" t="n">
        <f aca="false">P2144</f>
        <v>0</v>
      </c>
    </row>
    <row r="2150" customFormat="false" ht="12.75" hidden="false" customHeight="true" outlineLevel="0" collapsed="false">
      <c r="A2150" s="193"/>
      <c r="B2150" s="75" t="n">
        <f aca="false">A2148</f>
        <v>234050</v>
      </c>
      <c r="C2150" s="75" t="n">
        <v>3</v>
      </c>
      <c r="D2150" s="20"/>
      <c r="E2150" s="36"/>
      <c r="F2150" s="20"/>
      <c r="G2150" s="62" t="s">
        <v>44</v>
      </c>
      <c r="H2150" s="60" t="n">
        <f aca="false">H2145</f>
        <v>0</v>
      </c>
      <c r="I2150" s="62" t="s">
        <v>150</v>
      </c>
      <c r="J2150" s="60" t="n">
        <f aca="false">J2145</f>
        <v>0</v>
      </c>
      <c r="K2150" s="189" t="s">
        <v>151</v>
      </c>
      <c r="L2150" s="60" t="n">
        <f aca="false">L2145</f>
        <v>0</v>
      </c>
      <c r="M2150" s="189"/>
      <c r="N2150" s="60"/>
      <c r="O2150" s="62" t="s">
        <v>55</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57.75" hidden="false" customHeight="true" outlineLevel="0" collapsed="false">
      <c r="A2152" s="291" t="s">
        <v>113</v>
      </c>
      <c r="B2152" s="1081" t="s">
        <v>1380</v>
      </c>
      <c r="C2152" s="1081"/>
      <c r="D2152" s="1081"/>
      <c r="E2152" s="1081"/>
      <c r="F2152" s="1081"/>
      <c r="G2152" s="1081"/>
      <c r="H2152" s="1081"/>
      <c r="I2152" s="1081"/>
      <c r="J2152" s="1081"/>
      <c r="K2152" s="1081"/>
      <c r="L2152" s="1081"/>
      <c r="M2152" s="1081"/>
      <c r="N2152" s="1081"/>
      <c r="O2152" s="154"/>
    </row>
    <row r="2153" customFormat="false" ht="62.25" hidden="false" customHeight="true" outlineLevel="0" collapsed="false">
      <c r="A2153" s="291" t="s">
        <v>115</v>
      </c>
      <c r="B2153" s="1082" t="s">
        <v>1381</v>
      </c>
      <c r="C2153" s="1082"/>
      <c r="D2153" s="1082"/>
      <c r="E2153" s="1082"/>
      <c r="F2153" s="1082"/>
      <c r="G2153" s="1082"/>
      <c r="H2153" s="1082"/>
      <c r="I2153" s="1082"/>
      <c r="J2153" s="1082"/>
      <c r="K2153" s="1082"/>
      <c r="L2153" s="1082"/>
      <c r="M2153" s="1082"/>
    </row>
    <row r="2154" customFormat="false" ht="15" hidden="false" customHeight="true" outlineLevel="0" collapsed="false">
      <c r="A2154" s="291" t="s">
        <v>117</v>
      </c>
      <c r="B2154" s="293" t="s">
        <v>334</v>
      </c>
      <c r="C2154" s="34"/>
      <c r="D2154" s="293" t="s">
        <v>334</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9</v>
      </c>
      <c r="B2155" s="293" t="s">
        <v>335</v>
      </c>
      <c r="C2155" s="34"/>
      <c r="D2155" s="293" t="s">
        <v>335</v>
      </c>
    </row>
  </sheetData>
  <sheetProtection sheet="true" objects="true" scenarios="true"/>
  <mergeCells count="112">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382</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376</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4" t="n">
        <v>240010</v>
      </c>
      <c r="B10" s="161" t="n">
        <v>240010</v>
      </c>
      <c r="C10" s="161" t="n">
        <v>2</v>
      </c>
      <c r="D10" s="164"/>
      <c r="E10" s="162"/>
      <c r="F10" s="163" t="s">
        <v>137</v>
      </c>
      <c r="G10" s="164" t="s">
        <v>38</v>
      </c>
      <c r="H10" s="165" t="n">
        <v>0</v>
      </c>
      <c r="I10" s="166"/>
      <c r="J10" s="165"/>
      <c r="K10" s="166"/>
      <c r="L10" s="165"/>
      <c r="M10" s="166"/>
      <c r="N10" s="165"/>
      <c r="O10" s="166"/>
      <c r="P10" s="167"/>
    </row>
    <row r="11" customFormat="false" ht="12.75" hidden="false" customHeight="true" outlineLevel="0" collapsed="false">
      <c r="A11" s="1074"/>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5"/>
      <c r="B12" s="1076"/>
      <c r="C12" s="1076"/>
      <c r="D12" s="1077"/>
      <c r="E12" s="1077"/>
      <c r="F12" s="1078"/>
      <c r="G12" s="36"/>
      <c r="H12" s="28"/>
      <c r="I12" s="20"/>
      <c r="J12" s="28"/>
      <c r="K12" s="20"/>
      <c r="L12" s="28"/>
      <c r="M12" s="20"/>
      <c r="N12" s="28"/>
      <c r="O12" s="20"/>
      <c r="P12" s="38"/>
    </row>
    <row r="13" customFormat="false" ht="14.25" hidden="false" customHeight="true" outlineLevel="0" collapsed="false">
      <c r="A13" s="39" t="s">
        <v>139</v>
      </c>
      <c r="B13" s="39"/>
      <c r="C13" s="39"/>
      <c r="D13" s="39"/>
      <c r="E13" s="41" t="s">
        <v>140</v>
      </c>
      <c r="F13" s="101" t="s">
        <v>179</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2</v>
      </c>
      <c r="E15" s="171" t="s">
        <v>140</v>
      </c>
      <c r="F15" s="172" t="s">
        <v>143</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40020</v>
      </c>
      <c r="B18" s="75" t="n">
        <v>240020</v>
      </c>
      <c r="C18" s="75" t="n">
        <v>1</v>
      </c>
      <c r="D18" s="176" t="s">
        <v>144</v>
      </c>
      <c r="E18" s="48"/>
      <c r="F18" s="44" t="s">
        <v>145</v>
      </c>
      <c r="G18" s="36" t="s">
        <v>48</v>
      </c>
      <c r="H18" s="28" t="n">
        <v>0</v>
      </c>
      <c r="I18" s="36" t="s">
        <v>146</v>
      </c>
      <c r="J18" s="28" t="n">
        <v>0</v>
      </c>
      <c r="K18" s="36" t="s">
        <v>50</v>
      </c>
      <c r="L18" s="28" t="n">
        <v>0</v>
      </c>
      <c r="M18" s="36"/>
      <c r="N18" s="28"/>
      <c r="O18" s="36" t="s">
        <v>51</v>
      </c>
      <c r="P18" s="38" t="n">
        <v>0</v>
      </c>
    </row>
    <row r="19" customFormat="false" ht="12.75" hidden="false" customHeight="true" outlineLevel="0" collapsed="false">
      <c r="A19" s="47"/>
      <c r="B19" s="75" t="n">
        <v>240020</v>
      </c>
      <c r="C19" s="75" t="n">
        <v>2</v>
      </c>
      <c r="D19" s="48"/>
      <c r="E19" s="48"/>
      <c r="F19" s="147"/>
      <c r="G19" s="36" t="s">
        <v>38</v>
      </c>
      <c r="H19" s="28" t="n">
        <v>0</v>
      </c>
      <c r="I19" s="36" t="s">
        <v>147</v>
      </c>
      <c r="J19" s="28" t="n">
        <v>0</v>
      </c>
      <c r="K19" s="36" t="s">
        <v>148</v>
      </c>
      <c r="L19" s="28" t="n">
        <v>0</v>
      </c>
      <c r="M19" s="36" t="s">
        <v>149</v>
      </c>
      <c r="N19" s="28" t="n">
        <v>0</v>
      </c>
      <c r="O19" s="36" t="s">
        <v>54</v>
      </c>
      <c r="P19" s="38" t="n">
        <v>0</v>
      </c>
    </row>
    <row r="20" customFormat="false" ht="12.75" hidden="false" customHeight="true" outlineLevel="0" collapsed="false">
      <c r="A20" s="47"/>
      <c r="B20" s="75" t="n">
        <v>240020</v>
      </c>
      <c r="C20" s="75" t="n">
        <v>3</v>
      </c>
      <c r="D20" s="48"/>
      <c r="E20" s="48"/>
      <c r="F20" s="147"/>
      <c r="G20" s="36" t="s">
        <v>44</v>
      </c>
      <c r="H20" s="28" t="n">
        <v>0</v>
      </c>
      <c r="I20" s="36" t="s">
        <v>150</v>
      </c>
      <c r="J20" s="28" t="n">
        <v>0</v>
      </c>
      <c r="K20" s="36" t="s">
        <v>151</v>
      </c>
      <c r="L20" s="28" t="n">
        <v>0</v>
      </c>
      <c r="M20" s="36"/>
      <c r="N20" s="28"/>
      <c r="O20" s="36" t="s">
        <v>55</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40030</v>
      </c>
      <c r="B22" s="75" t="n">
        <v>240030</v>
      </c>
      <c r="C22" s="75" t="n">
        <v>1</v>
      </c>
      <c r="D22" s="176" t="s">
        <v>152</v>
      </c>
      <c r="E22" s="48"/>
      <c r="F22" s="44" t="s">
        <v>153</v>
      </c>
      <c r="G22" s="36" t="s">
        <v>48</v>
      </c>
      <c r="H22" s="28" t="n">
        <v>0</v>
      </c>
      <c r="I22" s="36" t="s">
        <v>146</v>
      </c>
      <c r="J22" s="28" t="n">
        <v>0</v>
      </c>
      <c r="K22" s="36" t="s">
        <v>50</v>
      </c>
      <c r="L22" s="28" t="n">
        <v>0</v>
      </c>
      <c r="M22" s="36"/>
      <c r="N22" s="28"/>
      <c r="O22" s="36" t="s">
        <v>51</v>
      </c>
      <c r="P22" s="38" t="n">
        <v>0</v>
      </c>
    </row>
    <row r="23" customFormat="false" ht="12.75" hidden="false" customHeight="true" outlineLevel="0" collapsed="false">
      <c r="A23" s="47"/>
      <c r="B23" s="75" t="n">
        <v>240030</v>
      </c>
      <c r="C23" s="75" t="n">
        <v>2</v>
      </c>
      <c r="D23" s="48"/>
      <c r="E23" s="48"/>
      <c r="F23" s="147"/>
      <c r="G23" s="36" t="s">
        <v>38</v>
      </c>
      <c r="H23" s="28" t="n">
        <v>0</v>
      </c>
      <c r="I23" s="36" t="s">
        <v>147</v>
      </c>
      <c r="J23" s="28" t="n">
        <v>0</v>
      </c>
      <c r="K23" s="36" t="s">
        <v>148</v>
      </c>
      <c r="L23" s="28" t="n">
        <v>0</v>
      </c>
      <c r="M23" s="36" t="s">
        <v>149</v>
      </c>
      <c r="N23" s="28" t="n">
        <v>0</v>
      </c>
      <c r="O23" s="36" t="s">
        <v>54</v>
      </c>
      <c r="P23" s="38" t="n">
        <v>0</v>
      </c>
    </row>
    <row r="24" customFormat="false" ht="12.75" hidden="false" customHeight="true" outlineLevel="0" collapsed="false">
      <c r="A24" s="47"/>
      <c r="B24" s="75" t="n">
        <v>240030</v>
      </c>
      <c r="C24" s="75" t="n">
        <v>3</v>
      </c>
      <c r="D24" s="48"/>
      <c r="E24" s="48"/>
      <c r="F24" s="147"/>
      <c r="G24" s="36" t="s">
        <v>44</v>
      </c>
      <c r="H24" s="28" t="n">
        <v>0</v>
      </c>
      <c r="I24" s="36" t="s">
        <v>150</v>
      </c>
      <c r="J24" s="28" t="n">
        <v>0</v>
      </c>
      <c r="K24" s="36" t="s">
        <v>151</v>
      </c>
      <c r="L24" s="28" t="n">
        <v>0</v>
      </c>
      <c r="M24" s="36"/>
      <c r="N24" s="28"/>
      <c r="O24" s="36" t="s">
        <v>55</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40040</v>
      </c>
      <c r="B26" s="75" t="n">
        <v>240040</v>
      </c>
      <c r="C26" s="75" t="n">
        <v>1</v>
      </c>
      <c r="D26" s="176" t="s">
        <v>154</v>
      </c>
      <c r="E26" s="48"/>
      <c r="F26" s="44" t="s">
        <v>155</v>
      </c>
      <c r="G26" s="36" t="s">
        <v>48</v>
      </c>
      <c r="H26" s="28" t="n">
        <v>0</v>
      </c>
      <c r="I26" s="36" t="s">
        <v>146</v>
      </c>
      <c r="J26" s="28" t="n">
        <v>0</v>
      </c>
      <c r="K26" s="36" t="s">
        <v>50</v>
      </c>
      <c r="L26" s="28" t="n">
        <v>0</v>
      </c>
      <c r="M26" s="36"/>
      <c r="N26" s="28"/>
      <c r="O26" s="36" t="s">
        <v>51</v>
      </c>
      <c r="P26" s="38" t="n">
        <v>0</v>
      </c>
    </row>
    <row r="27" customFormat="false" ht="12.75" hidden="false" customHeight="true" outlineLevel="0" collapsed="false">
      <c r="A27" s="47"/>
      <c r="B27" s="75" t="n">
        <v>240040</v>
      </c>
      <c r="C27" s="75" t="n">
        <v>2</v>
      </c>
      <c r="D27" s="48"/>
      <c r="E27" s="48"/>
      <c r="F27" s="147"/>
      <c r="G27" s="36" t="s">
        <v>38</v>
      </c>
      <c r="H27" s="28" t="n">
        <v>0</v>
      </c>
      <c r="I27" s="36" t="s">
        <v>147</v>
      </c>
      <c r="J27" s="28" t="n">
        <v>0</v>
      </c>
      <c r="K27" s="36" t="s">
        <v>148</v>
      </c>
      <c r="L27" s="28" t="n">
        <v>0</v>
      </c>
      <c r="M27" s="36" t="s">
        <v>149</v>
      </c>
      <c r="N27" s="28" t="n">
        <v>0</v>
      </c>
      <c r="O27" s="36" t="s">
        <v>54</v>
      </c>
      <c r="P27" s="38" t="n">
        <v>0</v>
      </c>
    </row>
    <row r="28" customFormat="false" ht="12.75" hidden="false" customHeight="true" outlineLevel="0" collapsed="false">
      <c r="A28" s="47"/>
      <c r="B28" s="75" t="n">
        <v>240040</v>
      </c>
      <c r="C28" s="75" t="n">
        <v>3</v>
      </c>
      <c r="D28" s="48"/>
      <c r="E28" s="48"/>
      <c r="F28" s="147"/>
      <c r="G28" s="36" t="s">
        <v>44</v>
      </c>
      <c r="H28" s="28" t="n">
        <v>0</v>
      </c>
      <c r="I28" s="36" t="s">
        <v>150</v>
      </c>
      <c r="J28" s="28" t="n">
        <v>0</v>
      </c>
      <c r="K28" s="36" t="s">
        <v>151</v>
      </c>
      <c r="L28" s="28" t="n">
        <v>0</v>
      </c>
      <c r="M28" s="36"/>
      <c r="N28" s="28"/>
      <c r="O28" s="36" t="s">
        <v>55</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40050</v>
      </c>
      <c r="B30" s="75" t="n">
        <v>240050</v>
      </c>
      <c r="C30" s="75" t="n">
        <v>1</v>
      </c>
      <c r="D30" s="176" t="s">
        <v>156</v>
      </c>
      <c r="E30" s="48"/>
      <c r="F30" s="44" t="s">
        <v>157</v>
      </c>
      <c r="G30" s="36" t="s">
        <v>48</v>
      </c>
      <c r="H30" s="28" t="n">
        <v>0</v>
      </c>
      <c r="I30" s="36" t="s">
        <v>146</v>
      </c>
      <c r="J30" s="28" t="n">
        <v>0</v>
      </c>
      <c r="K30" s="36" t="s">
        <v>50</v>
      </c>
      <c r="L30" s="28" t="n">
        <v>0</v>
      </c>
      <c r="M30" s="36"/>
      <c r="N30" s="28"/>
      <c r="O30" s="36" t="s">
        <v>51</v>
      </c>
      <c r="P30" s="38" t="n">
        <v>0</v>
      </c>
    </row>
    <row r="31" customFormat="false" ht="12.75" hidden="false" customHeight="true" outlineLevel="0" collapsed="false">
      <c r="A31" s="47"/>
      <c r="B31" s="75" t="n">
        <v>240050</v>
      </c>
      <c r="C31" s="75" t="n">
        <v>2</v>
      </c>
      <c r="D31" s="48"/>
      <c r="E31" s="48"/>
      <c r="F31" s="147"/>
      <c r="G31" s="36" t="s">
        <v>38</v>
      </c>
      <c r="H31" s="28" t="n">
        <v>0</v>
      </c>
      <c r="I31" s="36" t="s">
        <v>147</v>
      </c>
      <c r="J31" s="28" t="n">
        <v>0</v>
      </c>
      <c r="K31" s="36" t="s">
        <v>148</v>
      </c>
      <c r="L31" s="28" t="n">
        <v>0</v>
      </c>
      <c r="M31" s="36" t="s">
        <v>149</v>
      </c>
      <c r="N31" s="28" t="n">
        <v>0</v>
      </c>
      <c r="O31" s="36" t="s">
        <v>54</v>
      </c>
      <c r="P31" s="38" t="n">
        <v>0</v>
      </c>
    </row>
    <row r="32" customFormat="false" ht="12.75" hidden="false" customHeight="true" outlineLevel="0" collapsed="false">
      <c r="A32" s="47"/>
      <c r="B32" s="75" t="n">
        <v>240050</v>
      </c>
      <c r="C32" s="75" t="n">
        <v>3</v>
      </c>
      <c r="D32" s="48"/>
      <c r="E32" s="48"/>
      <c r="F32" s="147"/>
      <c r="G32" s="36" t="s">
        <v>44</v>
      </c>
      <c r="H32" s="28" t="n">
        <v>0</v>
      </c>
      <c r="I32" s="36" t="s">
        <v>150</v>
      </c>
      <c r="J32" s="28" t="n">
        <v>0</v>
      </c>
      <c r="K32" s="36" t="s">
        <v>151</v>
      </c>
      <c r="L32" s="28" t="n">
        <v>0</v>
      </c>
      <c r="M32" s="36"/>
      <c r="N32" s="28"/>
      <c r="O32" s="36" t="s">
        <v>55</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40060</v>
      </c>
      <c r="B35" s="75" t="n">
        <v>240060</v>
      </c>
      <c r="C35" s="75" t="n">
        <v>1</v>
      </c>
      <c r="D35" s="188" t="s">
        <v>158</v>
      </c>
      <c r="E35" s="48" t="s">
        <v>140</v>
      </c>
      <c r="F35" s="44" t="s">
        <v>143</v>
      </c>
      <c r="G35" s="62" t="s">
        <v>48</v>
      </c>
      <c r="H35" s="60" t="n">
        <f aca="false">H18+H22+H26+H30</f>
        <v>0</v>
      </c>
      <c r="I35" s="62" t="s">
        <v>146</v>
      </c>
      <c r="J35" s="60" t="n">
        <f aca="false">J18+J22+J26+J30</f>
        <v>0</v>
      </c>
      <c r="K35" s="189" t="s">
        <v>50</v>
      </c>
      <c r="L35" s="60" t="n">
        <f aca="false">L18+L22+L26+L30</f>
        <v>0</v>
      </c>
      <c r="M35" s="189"/>
      <c r="N35" s="60"/>
      <c r="O35" s="62" t="s">
        <v>51</v>
      </c>
      <c r="P35" s="83" t="n">
        <f aca="false">P18+P22+P26+P30</f>
        <v>0</v>
      </c>
    </row>
    <row r="36" customFormat="false" ht="12.75" hidden="false" customHeight="true" outlineLevel="0" collapsed="false">
      <c r="A36" s="47"/>
      <c r="B36" s="75" t="n">
        <v>240060</v>
      </c>
      <c r="C36" s="75" t="n">
        <v>2</v>
      </c>
      <c r="D36" s="48"/>
      <c r="E36" s="48"/>
      <c r="F36" s="44"/>
      <c r="G36" s="62" t="s">
        <v>38</v>
      </c>
      <c r="H36" s="60" t="n">
        <f aca="false">H19+H23+H27+H31</f>
        <v>0</v>
      </c>
      <c r="I36" s="62" t="s">
        <v>147</v>
      </c>
      <c r="J36" s="60" t="n">
        <f aca="false">J19+J23+J27+J31</f>
        <v>0</v>
      </c>
      <c r="K36" s="189" t="s">
        <v>148</v>
      </c>
      <c r="L36" s="60" t="n">
        <f aca="false">L19+L23+L27+L31</f>
        <v>0</v>
      </c>
      <c r="M36" s="189" t="s">
        <v>149</v>
      </c>
      <c r="N36" s="60" t="n">
        <f aca="false">N19+N23+N27+N31</f>
        <v>0</v>
      </c>
      <c r="O36" s="62" t="s">
        <v>54</v>
      </c>
      <c r="P36" s="83" t="n">
        <f aca="false">P19+P23+P27+P31</f>
        <v>0</v>
      </c>
    </row>
    <row r="37" customFormat="false" ht="12.75" hidden="false" customHeight="true" outlineLevel="0" collapsed="false">
      <c r="A37" s="47"/>
      <c r="B37" s="75" t="n">
        <v>240060</v>
      </c>
      <c r="C37" s="75" t="n">
        <v>3</v>
      </c>
      <c r="D37" s="48"/>
      <c r="E37" s="48"/>
      <c r="F37" s="44"/>
      <c r="G37" s="62" t="s">
        <v>44</v>
      </c>
      <c r="H37" s="60" t="n">
        <f aca="false">H20+H24+H28+H32</f>
        <v>0</v>
      </c>
      <c r="I37" s="62" t="s">
        <v>150</v>
      </c>
      <c r="J37" s="60" t="n">
        <f aca="false">J20+J24+J28+J32</f>
        <v>0</v>
      </c>
      <c r="K37" s="189" t="s">
        <v>151</v>
      </c>
      <c r="L37" s="60" t="n">
        <f aca="false">L20+L24+L28+L32</f>
        <v>0</v>
      </c>
      <c r="M37" s="189"/>
      <c r="N37" s="60"/>
      <c r="O37" s="62" t="s">
        <v>55</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2</v>
      </c>
      <c r="E41" s="171" t="s">
        <v>159</v>
      </c>
      <c r="F41" s="172" t="s">
        <v>160</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40070</v>
      </c>
      <c r="B44" s="75" t="n">
        <v>240070</v>
      </c>
      <c r="C44" s="75" t="n">
        <v>1</v>
      </c>
      <c r="D44" s="176" t="s">
        <v>144</v>
      </c>
      <c r="E44" s="48"/>
      <c r="F44" s="44" t="s">
        <v>145</v>
      </c>
      <c r="G44" s="36" t="s">
        <v>48</v>
      </c>
      <c r="H44" s="28" t="n">
        <v>0</v>
      </c>
      <c r="I44" s="36" t="s">
        <v>146</v>
      </c>
      <c r="J44" s="28" t="n">
        <v>0</v>
      </c>
      <c r="K44" s="36" t="s">
        <v>50</v>
      </c>
      <c r="L44" s="28" t="n">
        <v>0</v>
      </c>
      <c r="M44" s="36"/>
      <c r="N44" s="28"/>
      <c r="O44" s="36" t="s">
        <v>51</v>
      </c>
      <c r="P44" s="38" t="n">
        <v>0</v>
      </c>
    </row>
    <row r="45" customFormat="false" ht="12.75" hidden="false" customHeight="true" outlineLevel="0" collapsed="false">
      <c r="A45" s="47"/>
      <c r="B45" s="75" t="n">
        <v>240070</v>
      </c>
      <c r="C45" s="75" t="n">
        <v>2</v>
      </c>
      <c r="D45" s="48"/>
      <c r="E45" s="48"/>
      <c r="F45" s="147"/>
      <c r="G45" s="36" t="s">
        <v>38</v>
      </c>
      <c r="H45" s="28" t="n">
        <v>0</v>
      </c>
      <c r="I45" s="36" t="s">
        <v>147</v>
      </c>
      <c r="J45" s="28" t="n">
        <v>0</v>
      </c>
      <c r="K45" s="36" t="s">
        <v>148</v>
      </c>
      <c r="L45" s="28" t="n">
        <v>0</v>
      </c>
      <c r="M45" s="36" t="s">
        <v>149</v>
      </c>
      <c r="N45" s="28" t="n">
        <v>0</v>
      </c>
      <c r="O45" s="36" t="s">
        <v>54</v>
      </c>
      <c r="P45" s="38" t="n">
        <v>0</v>
      </c>
    </row>
    <row r="46" customFormat="false" ht="12.75" hidden="false" customHeight="true" outlineLevel="0" collapsed="false">
      <c r="A46" s="47"/>
      <c r="B46" s="75" t="n">
        <v>240070</v>
      </c>
      <c r="C46" s="75" t="n">
        <v>3</v>
      </c>
      <c r="D46" s="48"/>
      <c r="E46" s="48"/>
      <c r="F46" s="147"/>
      <c r="G46" s="36" t="s">
        <v>44</v>
      </c>
      <c r="H46" s="28" t="n">
        <v>0</v>
      </c>
      <c r="I46" s="36" t="s">
        <v>150</v>
      </c>
      <c r="J46" s="28" t="n">
        <v>0</v>
      </c>
      <c r="K46" s="36" t="s">
        <v>151</v>
      </c>
      <c r="L46" s="28" t="n">
        <v>0</v>
      </c>
      <c r="M46" s="36"/>
      <c r="N46" s="28"/>
      <c r="O46" s="36" t="s">
        <v>55</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40080</v>
      </c>
      <c r="B48" s="75" t="n">
        <v>240080</v>
      </c>
      <c r="C48" s="75" t="n">
        <v>1</v>
      </c>
      <c r="D48" s="176" t="s">
        <v>152</v>
      </c>
      <c r="E48" s="48"/>
      <c r="F48" s="44" t="s">
        <v>153</v>
      </c>
      <c r="G48" s="36" t="s">
        <v>48</v>
      </c>
      <c r="H48" s="28" t="n">
        <v>0</v>
      </c>
      <c r="I48" s="36" t="s">
        <v>146</v>
      </c>
      <c r="J48" s="28" t="n">
        <v>0</v>
      </c>
      <c r="K48" s="36" t="s">
        <v>50</v>
      </c>
      <c r="L48" s="28" t="n">
        <v>0</v>
      </c>
      <c r="M48" s="36"/>
      <c r="N48" s="28"/>
      <c r="O48" s="36" t="s">
        <v>51</v>
      </c>
      <c r="P48" s="38" t="n">
        <v>0</v>
      </c>
    </row>
    <row r="49" customFormat="false" ht="12.75" hidden="false" customHeight="true" outlineLevel="0" collapsed="false">
      <c r="A49" s="47"/>
      <c r="B49" s="75" t="n">
        <v>240080</v>
      </c>
      <c r="C49" s="75" t="n">
        <v>2</v>
      </c>
      <c r="D49" s="48"/>
      <c r="E49" s="48"/>
      <c r="F49" s="147"/>
      <c r="G49" s="36" t="s">
        <v>38</v>
      </c>
      <c r="H49" s="28" t="n">
        <v>0</v>
      </c>
      <c r="I49" s="36" t="s">
        <v>147</v>
      </c>
      <c r="J49" s="28" t="n">
        <v>0</v>
      </c>
      <c r="K49" s="36" t="s">
        <v>148</v>
      </c>
      <c r="L49" s="28" t="n">
        <v>0</v>
      </c>
      <c r="M49" s="36" t="s">
        <v>149</v>
      </c>
      <c r="N49" s="28" t="n">
        <v>0</v>
      </c>
      <c r="O49" s="36" t="s">
        <v>54</v>
      </c>
      <c r="P49" s="38" t="n">
        <v>0</v>
      </c>
    </row>
    <row r="50" customFormat="false" ht="12.75" hidden="false" customHeight="true" outlineLevel="0" collapsed="false">
      <c r="A50" s="47"/>
      <c r="B50" s="75" t="n">
        <v>240080</v>
      </c>
      <c r="C50" s="75" t="n">
        <v>3</v>
      </c>
      <c r="D50" s="48"/>
      <c r="E50" s="48"/>
      <c r="F50" s="147"/>
      <c r="G50" s="36" t="s">
        <v>44</v>
      </c>
      <c r="H50" s="28" t="n">
        <v>0</v>
      </c>
      <c r="I50" s="36" t="s">
        <v>150</v>
      </c>
      <c r="J50" s="28" t="n">
        <v>0</v>
      </c>
      <c r="K50" s="36" t="s">
        <v>151</v>
      </c>
      <c r="L50" s="28" t="n">
        <v>0</v>
      </c>
      <c r="M50" s="36"/>
      <c r="N50" s="28"/>
      <c r="O50" s="36" t="s">
        <v>55</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40090</v>
      </c>
      <c r="B52" s="75" t="n">
        <v>240090</v>
      </c>
      <c r="C52" s="75" t="n">
        <v>1</v>
      </c>
      <c r="D52" s="176" t="s">
        <v>154</v>
      </c>
      <c r="E52" s="48"/>
      <c r="F52" s="44" t="s">
        <v>155</v>
      </c>
      <c r="G52" s="36" t="s">
        <v>48</v>
      </c>
      <c r="H52" s="28" t="n">
        <v>0</v>
      </c>
      <c r="I52" s="36" t="s">
        <v>146</v>
      </c>
      <c r="J52" s="28" t="n">
        <v>0</v>
      </c>
      <c r="K52" s="36" t="s">
        <v>50</v>
      </c>
      <c r="L52" s="28" t="n">
        <v>0</v>
      </c>
      <c r="M52" s="36"/>
      <c r="N52" s="28"/>
      <c r="O52" s="36" t="s">
        <v>51</v>
      </c>
      <c r="P52" s="38" t="n">
        <v>0</v>
      </c>
    </row>
    <row r="53" customFormat="false" ht="12.75" hidden="false" customHeight="true" outlineLevel="0" collapsed="false">
      <c r="A53" s="47"/>
      <c r="B53" s="75" t="n">
        <v>240090</v>
      </c>
      <c r="C53" s="75" t="n">
        <v>2</v>
      </c>
      <c r="D53" s="48"/>
      <c r="E53" s="48"/>
      <c r="F53" s="147"/>
      <c r="G53" s="36" t="s">
        <v>38</v>
      </c>
      <c r="H53" s="28" t="n">
        <v>0</v>
      </c>
      <c r="I53" s="36" t="s">
        <v>147</v>
      </c>
      <c r="J53" s="28" t="n">
        <v>0</v>
      </c>
      <c r="K53" s="36" t="s">
        <v>148</v>
      </c>
      <c r="L53" s="28" t="n">
        <v>0</v>
      </c>
      <c r="M53" s="36" t="s">
        <v>149</v>
      </c>
      <c r="N53" s="28" t="n">
        <v>0</v>
      </c>
      <c r="O53" s="36" t="s">
        <v>54</v>
      </c>
      <c r="P53" s="38" t="n">
        <v>0</v>
      </c>
    </row>
    <row r="54" customFormat="false" ht="12.75" hidden="false" customHeight="true" outlineLevel="0" collapsed="false">
      <c r="A54" s="47"/>
      <c r="B54" s="75" t="n">
        <v>240090</v>
      </c>
      <c r="C54" s="75" t="n">
        <v>3</v>
      </c>
      <c r="D54" s="48"/>
      <c r="E54" s="48"/>
      <c r="F54" s="147"/>
      <c r="G54" s="36" t="s">
        <v>44</v>
      </c>
      <c r="H54" s="28" t="n">
        <v>0</v>
      </c>
      <c r="I54" s="36" t="s">
        <v>150</v>
      </c>
      <c r="J54" s="28" t="n">
        <v>0</v>
      </c>
      <c r="K54" s="36" t="s">
        <v>151</v>
      </c>
      <c r="L54" s="28" t="n">
        <v>0</v>
      </c>
      <c r="M54" s="36"/>
      <c r="N54" s="28"/>
      <c r="O54" s="36" t="s">
        <v>55</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40100</v>
      </c>
      <c r="B56" s="75" t="n">
        <v>240100</v>
      </c>
      <c r="C56" s="75" t="n">
        <v>1</v>
      </c>
      <c r="D56" s="176" t="s">
        <v>156</v>
      </c>
      <c r="E56" s="48"/>
      <c r="F56" s="44" t="s">
        <v>157</v>
      </c>
      <c r="G56" s="36" t="s">
        <v>48</v>
      </c>
      <c r="H56" s="28" t="n">
        <v>0</v>
      </c>
      <c r="I56" s="36" t="s">
        <v>146</v>
      </c>
      <c r="J56" s="28" t="n">
        <v>0</v>
      </c>
      <c r="K56" s="36" t="s">
        <v>50</v>
      </c>
      <c r="L56" s="28" t="n">
        <v>0</v>
      </c>
      <c r="M56" s="36"/>
      <c r="N56" s="28"/>
      <c r="O56" s="36" t="s">
        <v>51</v>
      </c>
      <c r="P56" s="38" t="n">
        <v>0</v>
      </c>
    </row>
    <row r="57" customFormat="false" ht="12.75" hidden="false" customHeight="true" outlineLevel="0" collapsed="false">
      <c r="A57" s="47"/>
      <c r="B57" s="75" t="n">
        <v>240100</v>
      </c>
      <c r="C57" s="75" t="n">
        <v>2</v>
      </c>
      <c r="D57" s="48"/>
      <c r="E57" s="48"/>
      <c r="F57" s="147"/>
      <c r="G57" s="36" t="s">
        <v>38</v>
      </c>
      <c r="H57" s="28" t="n">
        <v>0</v>
      </c>
      <c r="I57" s="36" t="s">
        <v>147</v>
      </c>
      <c r="J57" s="28" t="n">
        <v>0</v>
      </c>
      <c r="K57" s="36" t="s">
        <v>148</v>
      </c>
      <c r="L57" s="28" t="n">
        <v>0</v>
      </c>
      <c r="M57" s="36" t="s">
        <v>149</v>
      </c>
      <c r="N57" s="28" t="n">
        <v>0</v>
      </c>
      <c r="O57" s="36" t="s">
        <v>54</v>
      </c>
      <c r="P57" s="38" t="n">
        <v>0</v>
      </c>
    </row>
    <row r="58" customFormat="false" ht="12.75" hidden="false" customHeight="true" outlineLevel="0" collapsed="false">
      <c r="A58" s="47"/>
      <c r="B58" s="75" t="n">
        <v>240100</v>
      </c>
      <c r="C58" s="75" t="n">
        <v>3</v>
      </c>
      <c r="D58" s="48"/>
      <c r="E58" s="48"/>
      <c r="F58" s="147"/>
      <c r="G58" s="36" t="s">
        <v>44</v>
      </c>
      <c r="H58" s="28" t="n">
        <v>0</v>
      </c>
      <c r="I58" s="36" t="s">
        <v>150</v>
      </c>
      <c r="J58" s="28" t="n">
        <v>0</v>
      </c>
      <c r="K58" s="36" t="s">
        <v>151</v>
      </c>
      <c r="L58" s="28" t="n">
        <v>0</v>
      </c>
      <c r="M58" s="36"/>
      <c r="N58" s="28"/>
      <c r="O58" s="36" t="s">
        <v>55</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40110</v>
      </c>
      <c r="B61" s="75" t="n">
        <v>240110</v>
      </c>
      <c r="C61" s="75" t="n">
        <v>1</v>
      </c>
      <c r="D61" s="188" t="s">
        <v>158</v>
      </c>
      <c r="E61" s="48" t="s">
        <v>159</v>
      </c>
      <c r="F61" s="172" t="s">
        <v>160</v>
      </c>
      <c r="G61" s="62" t="s">
        <v>48</v>
      </c>
      <c r="H61" s="60" t="n">
        <f aca="false">H44+H48+H52+H56</f>
        <v>0</v>
      </c>
      <c r="I61" s="62" t="s">
        <v>146</v>
      </c>
      <c r="J61" s="60" t="n">
        <f aca="false">J44+J48+J52+J56</f>
        <v>0</v>
      </c>
      <c r="K61" s="189" t="s">
        <v>50</v>
      </c>
      <c r="L61" s="60" t="n">
        <f aca="false">L44+L48+L52+L56</f>
        <v>0</v>
      </c>
      <c r="M61" s="189"/>
      <c r="N61" s="60"/>
      <c r="O61" s="62" t="s">
        <v>51</v>
      </c>
      <c r="P61" s="83" t="n">
        <f aca="false">P44+P48+P52+P56</f>
        <v>0</v>
      </c>
    </row>
    <row r="62" customFormat="false" ht="12.75" hidden="false" customHeight="true" outlineLevel="0" collapsed="false">
      <c r="A62" s="47"/>
      <c r="B62" s="75" t="n">
        <v>240110</v>
      </c>
      <c r="C62" s="75" t="n">
        <v>2</v>
      </c>
      <c r="D62" s="48"/>
      <c r="E62" s="48"/>
      <c r="F62" s="44"/>
      <c r="G62" s="62" t="s">
        <v>38</v>
      </c>
      <c r="H62" s="60" t="n">
        <f aca="false">H45+H49+H53+H57</f>
        <v>0</v>
      </c>
      <c r="I62" s="62" t="s">
        <v>147</v>
      </c>
      <c r="J62" s="60" t="n">
        <f aca="false">J45+J49+J53+J57</f>
        <v>0</v>
      </c>
      <c r="K62" s="189" t="s">
        <v>148</v>
      </c>
      <c r="L62" s="60" t="n">
        <f aca="false">L45+L49+L53+L57</f>
        <v>0</v>
      </c>
      <c r="M62" s="189" t="s">
        <v>149</v>
      </c>
      <c r="N62" s="60" t="n">
        <f aca="false">N45+N49+N53+N57</f>
        <v>0</v>
      </c>
      <c r="O62" s="62" t="s">
        <v>54</v>
      </c>
      <c r="P62" s="83" t="n">
        <f aca="false">P45+P49+P53+P57</f>
        <v>0</v>
      </c>
    </row>
    <row r="63" customFormat="false" ht="12.75" hidden="false" customHeight="true" outlineLevel="0" collapsed="false">
      <c r="A63" s="47"/>
      <c r="B63" s="75" t="n">
        <v>240110</v>
      </c>
      <c r="C63" s="75" t="n">
        <v>3</v>
      </c>
      <c r="D63" s="48"/>
      <c r="E63" s="48"/>
      <c r="F63" s="44"/>
      <c r="G63" s="62" t="s">
        <v>44</v>
      </c>
      <c r="H63" s="60" t="n">
        <f aca="false">H46+H50+H54+H58</f>
        <v>0</v>
      </c>
      <c r="I63" s="62" t="s">
        <v>150</v>
      </c>
      <c r="J63" s="60" t="n">
        <f aca="false">J46+J50+J54+J58</f>
        <v>0</v>
      </c>
      <c r="K63" s="189" t="s">
        <v>151</v>
      </c>
      <c r="L63" s="60" t="n">
        <f aca="false">L46+L50+L54+L58</f>
        <v>0</v>
      </c>
      <c r="M63" s="189"/>
      <c r="N63" s="60"/>
      <c r="O63" s="62" t="s">
        <v>55</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2</v>
      </c>
      <c r="E67" s="56" t="s">
        <v>161</v>
      </c>
      <c r="F67" s="57" t="s">
        <v>162</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40120</v>
      </c>
      <c r="B70" s="75" t="n">
        <v>240120</v>
      </c>
      <c r="C70" s="75" t="n">
        <v>1</v>
      </c>
      <c r="D70" s="176" t="s">
        <v>144</v>
      </c>
      <c r="E70" s="48"/>
      <c r="F70" s="44" t="s">
        <v>145</v>
      </c>
      <c r="G70" s="36" t="s">
        <v>48</v>
      </c>
      <c r="H70" s="28" t="n">
        <v>0</v>
      </c>
      <c r="I70" s="36" t="s">
        <v>146</v>
      </c>
      <c r="J70" s="28" t="n">
        <v>0</v>
      </c>
      <c r="K70" s="36" t="s">
        <v>50</v>
      </c>
      <c r="L70" s="28" t="n">
        <v>0</v>
      </c>
      <c r="M70" s="36"/>
      <c r="N70" s="28"/>
      <c r="O70" s="36" t="s">
        <v>51</v>
      </c>
      <c r="P70" s="38" t="n">
        <v>0</v>
      </c>
    </row>
    <row r="71" customFormat="false" ht="12.75" hidden="false" customHeight="true" outlineLevel="0" collapsed="false">
      <c r="A71" s="47"/>
      <c r="B71" s="75" t="n">
        <v>240120</v>
      </c>
      <c r="C71" s="75" t="n">
        <v>2</v>
      </c>
      <c r="D71" s="48"/>
      <c r="E71" s="48"/>
      <c r="F71" s="147"/>
      <c r="G71" s="36" t="s">
        <v>38</v>
      </c>
      <c r="H71" s="28" t="n">
        <v>0</v>
      </c>
      <c r="I71" s="36" t="s">
        <v>147</v>
      </c>
      <c r="J71" s="28" t="n">
        <v>0</v>
      </c>
      <c r="K71" s="36" t="s">
        <v>148</v>
      </c>
      <c r="L71" s="28" t="n">
        <v>0</v>
      </c>
      <c r="M71" s="36" t="s">
        <v>149</v>
      </c>
      <c r="N71" s="28" t="n">
        <v>0</v>
      </c>
      <c r="O71" s="36" t="s">
        <v>54</v>
      </c>
      <c r="P71" s="38" t="n">
        <v>0</v>
      </c>
    </row>
    <row r="72" customFormat="false" ht="12.75" hidden="false" customHeight="true" outlineLevel="0" collapsed="false">
      <c r="A72" s="47"/>
      <c r="B72" s="75" t="n">
        <v>240120</v>
      </c>
      <c r="C72" s="75" t="n">
        <v>3</v>
      </c>
      <c r="D72" s="48"/>
      <c r="E72" s="48"/>
      <c r="F72" s="147"/>
      <c r="G72" s="36" t="s">
        <v>44</v>
      </c>
      <c r="H72" s="28" t="n">
        <v>0</v>
      </c>
      <c r="I72" s="36" t="s">
        <v>150</v>
      </c>
      <c r="J72" s="28" t="n">
        <v>0</v>
      </c>
      <c r="K72" s="36" t="s">
        <v>151</v>
      </c>
      <c r="L72" s="28" t="n">
        <v>0</v>
      </c>
      <c r="M72" s="36"/>
      <c r="N72" s="28"/>
      <c r="O72" s="36" t="s">
        <v>55</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40130</v>
      </c>
      <c r="B74" s="75" t="n">
        <v>240130</v>
      </c>
      <c r="C74" s="75" t="n">
        <v>1</v>
      </c>
      <c r="D74" s="176" t="s">
        <v>152</v>
      </c>
      <c r="E74" s="48"/>
      <c r="F74" s="44" t="s">
        <v>153</v>
      </c>
      <c r="G74" s="36" t="s">
        <v>48</v>
      </c>
      <c r="H74" s="28" t="n">
        <v>0</v>
      </c>
      <c r="I74" s="36" t="s">
        <v>146</v>
      </c>
      <c r="J74" s="28" t="n">
        <v>0</v>
      </c>
      <c r="K74" s="36" t="s">
        <v>50</v>
      </c>
      <c r="L74" s="28" t="n">
        <v>0</v>
      </c>
      <c r="M74" s="36"/>
      <c r="N74" s="28"/>
      <c r="O74" s="36" t="s">
        <v>51</v>
      </c>
      <c r="P74" s="38" t="n">
        <v>0</v>
      </c>
    </row>
    <row r="75" customFormat="false" ht="12.75" hidden="false" customHeight="true" outlineLevel="0" collapsed="false">
      <c r="A75" s="47"/>
      <c r="B75" s="75" t="n">
        <v>240130</v>
      </c>
      <c r="C75" s="75" t="n">
        <v>2</v>
      </c>
      <c r="D75" s="48"/>
      <c r="E75" s="48"/>
      <c r="F75" s="147"/>
      <c r="G75" s="36" t="s">
        <v>38</v>
      </c>
      <c r="H75" s="28" t="n">
        <v>0</v>
      </c>
      <c r="I75" s="36" t="s">
        <v>147</v>
      </c>
      <c r="J75" s="28" t="n">
        <v>0</v>
      </c>
      <c r="K75" s="36" t="s">
        <v>148</v>
      </c>
      <c r="L75" s="28" t="n">
        <v>0</v>
      </c>
      <c r="M75" s="36" t="s">
        <v>149</v>
      </c>
      <c r="N75" s="28" t="n">
        <v>0</v>
      </c>
      <c r="O75" s="36" t="s">
        <v>54</v>
      </c>
      <c r="P75" s="38" t="n">
        <v>0</v>
      </c>
    </row>
    <row r="76" customFormat="false" ht="12.75" hidden="false" customHeight="true" outlineLevel="0" collapsed="false">
      <c r="A76" s="47"/>
      <c r="B76" s="75" t="n">
        <v>240130</v>
      </c>
      <c r="C76" s="75" t="n">
        <v>3</v>
      </c>
      <c r="D76" s="48"/>
      <c r="E76" s="48"/>
      <c r="F76" s="147"/>
      <c r="G76" s="36" t="s">
        <v>44</v>
      </c>
      <c r="H76" s="28" t="n">
        <v>0</v>
      </c>
      <c r="I76" s="36" t="s">
        <v>150</v>
      </c>
      <c r="J76" s="28" t="n">
        <v>0</v>
      </c>
      <c r="K76" s="36" t="s">
        <v>151</v>
      </c>
      <c r="L76" s="28" t="n">
        <v>0</v>
      </c>
      <c r="M76" s="36"/>
      <c r="N76" s="28"/>
      <c r="O76" s="36" t="s">
        <v>55</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40140</v>
      </c>
      <c r="B78" s="75" t="n">
        <v>240140</v>
      </c>
      <c r="C78" s="75" t="n">
        <v>1</v>
      </c>
      <c r="D78" s="176" t="s">
        <v>154</v>
      </c>
      <c r="E78" s="48"/>
      <c r="F78" s="44" t="s">
        <v>155</v>
      </c>
      <c r="G78" s="36" t="s">
        <v>48</v>
      </c>
      <c r="H78" s="28" t="n">
        <v>0</v>
      </c>
      <c r="I78" s="36" t="s">
        <v>146</v>
      </c>
      <c r="J78" s="28" t="n">
        <v>0</v>
      </c>
      <c r="K78" s="36" t="s">
        <v>50</v>
      </c>
      <c r="L78" s="28" t="n">
        <v>0</v>
      </c>
      <c r="M78" s="36"/>
      <c r="N78" s="28"/>
      <c r="O78" s="36" t="s">
        <v>51</v>
      </c>
      <c r="P78" s="38" t="n">
        <v>0</v>
      </c>
    </row>
    <row r="79" customFormat="false" ht="12.75" hidden="false" customHeight="true" outlineLevel="0" collapsed="false">
      <c r="A79" s="47"/>
      <c r="B79" s="75" t="n">
        <v>240140</v>
      </c>
      <c r="C79" s="75" t="n">
        <v>2</v>
      </c>
      <c r="D79" s="48"/>
      <c r="E79" s="48"/>
      <c r="F79" s="147"/>
      <c r="G79" s="36" t="s">
        <v>38</v>
      </c>
      <c r="H79" s="28" t="n">
        <v>0</v>
      </c>
      <c r="I79" s="36" t="s">
        <v>147</v>
      </c>
      <c r="J79" s="28" t="n">
        <v>0</v>
      </c>
      <c r="K79" s="36" t="s">
        <v>148</v>
      </c>
      <c r="L79" s="28" t="n">
        <v>0</v>
      </c>
      <c r="M79" s="36" t="s">
        <v>149</v>
      </c>
      <c r="N79" s="28" t="n">
        <v>0</v>
      </c>
      <c r="O79" s="36" t="s">
        <v>54</v>
      </c>
      <c r="P79" s="38" t="n">
        <v>0</v>
      </c>
    </row>
    <row r="80" customFormat="false" ht="12.75" hidden="false" customHeight="true" outlineLevel="0" collapsed="false">
      <c r="A80" s="47"/>
      <c r="B80" s="75" t="n">
        <v>240140</v>
      </c>
      <c r="C80" s="75" t="n">
        <v>3</v>
      </c>
      <c r="D80" s="48"/>
      <c r="E80" s="48"/>
      <c r="F80" s="147"/>
      <c r="G80" s="36" t="s">
        <v>44</v>
      </c>
      <c r="H80" s="28" t="n">
        <v>0</v>
      </c>
      <c r="I80" s="36" t="s">
        <v>150</v>
      </c>
      <c r="J80" s="28" t="n">
        <v>0</v>
      </c>
      <c r="K80" s="36" t="s">
        <v>151</v>
      </c>
      <c r="L80" s="28" t="n">
        <v>0</v>
      </c>
      <c r="M80" s="36"/>
      <c r="N80" s="28"/>
      <c r="O80" s="36" t="s">
        <v>55</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40150</v>
      </c>
      <c r="B82" s="75" t="n">
        <v>240150</v>
      </c>
      <c r="C82" s="75" t="n">
        <v>1</v>
      </c>
      <c r="D82" s="176" t="s">
        <v>156</v>
      </c>
      <c r="E82" s="48"/>
      <c r="F82" s="44" t="s">
        <v>157</v>
      </c>
      <c r="G82" s="36" t="s">
        <v>48</v>
      </c>
      <c r="H82" s="28" t="n">
        <v>0</v>
      </c>
      <c r="I82" s="36" t="s">
        <v>146</v>
      </c>
      <c r="J82" s="28" t="n">
        <v>0</v>
      </c>
      <c r="K82" s="36" t="s">
        <v>50</v>
      </c>
      <c r="L82" s="28" t="n">
        <v>0</v>
      </c>
      <c r="M82" s="36"/>
      <c r="N82" s="28"/>
      <c r="O82" s="36" t="s">
        <v>51</v>
      </c>
      <c r="P82" s="38" t="n">
        <v>0</v>
      </c>
    </row>
    <row r="83" customFormat="false" ht="12.75" hidden="false" customHeight="true" outlineLevel="0" collapsed="false">
      <c r="A83" s="47"/>
      <c r="B83" s="75" t="n">
        <v>240150</v>
      </c>
      <c r="C83" s="75" t="n">
        <v>2</v>
      </c>
      <c r="D83" s="48"/>
      <c r="E83" s="48"/>
      <c r="F83" s="147"/>
      <c r="G83" s="36" t="s">
        <v>38</v>
      </c>
      <c r="H83" s="28" t="n">
        <v>0</v>
      </c>
      <c r="I83" s="36" t="s">
        <v>147</v>
      </c>
      <c r="J83" s="28" t="n">
        <v>0</v>
      </c>
      <c r="K83" s="36" t="s">
        <v>148</v>
      </c>
      <c r="L83" s="28" t="n">
        <v>0</v>
      </c>
      <c r="M83" s="36" t="s">
        <v>149</v>
      </c>
      <c r="N83" s="28" t="n">
        <v>0</v>
      </c>
      <c r="O83" s="36" t="s">
        <v>54</v>
      </c>
      <c r="P83" s="38" t="n">
        <v>0</v>
      </c>
    </row>
    <row r="84" customFormat="false" ht="12.75" hidden="false" customHeight="true" outlineLevel="0" collapsed="false">
      <c r="A84" s="47"/>
      <c r="B84" s="75" t="n">
        <v>240150</v>
      </c>
      <c r="C84" s="75" t="n">
        <v>3</v>
      </c>
      <c r="D84" s="48"/>
      <c r="E84" s="48"/>
      <c r="F84" s="147"/>
      <c r="G84" s="36" t="s">
        <v>44</v>
      </c>
      <c r="H84" s="28" t="n">
        <v>0</v>
      </c>
      <c r="I84" s="36" t="s">
        <v>150</v>
      </c>
      <c r="J84" s="28" t="n">
        <v>0</v>
      </c>
      <c r="K84" s="36" t="s">
        <v>151</v>
      </c>
      <c r="L84" s="28" t="n">
        <v>0</v>
      </c>
      <c r="M84" s="36"/>
      <c r="N84" s="28"/>
      <c r="O84" s="36" t="s">
        <v>55</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40160</v>
      </c>
      <c r="B87" s="75" t="n">
        <v>240160</v>
      </c>
      <c r="C87" s="75" t="n">
        <v>1</v>
      </c>
      <c r="D87" s="188" t="s">
        <v>158</v>
      </c>
      <c r="E87" s="48" t="s">
        <v>161</v>
      </c>
      <c r="F87" s="35" t="s">
        <v>162</v>
      </c>
      <c r="G87" s="62" t="s">
        <v>48</v>
      </c>
      <c r="H87" s="60" t="n">
        <f aca="false">H70+H74+H78+H82</f>
        <v>0</v>
      </c>
      <c r="I87" s="62" t="s">
        <v>146</v>
      </c>
      <c r="J87" s="60" t="n">
        <f aca="false">J70+J74+J78+J82</f>
        <v>0</v>
      </c>
      <c r="K87" s="189" t="s">
        <v>50</v>
      </c>
      <c r="L87" s="60" t="n">
        <f aca="false">L70+L74+L78+L82</f>
        <v>0</v>
      </c>
      <c r="M87" s="189"/>
      <c r="N87" s="60"/>
      <c r="O87" s="62" t="s">
        <v>51</v>
      </c>
      <c r="P87" s="83" t="n">
        <f aca="false">P70+P74+P78+P82</f>
        <v>0</v>
      </c>
    </row>
    <row r="88" customFormat="false" ht="12.75" hidden="false" customHeight="true" outlineLevel="0" collapsed="false">
      <c r="A88" s="47"/>
      <c r="B88" s="75" t="n">
        <v>240160</v>
      </c>
      <c r="C88" s="75" t="n">
        <v>2</v>
      </c>
      <c r="D88" s="48"/>
      <c r="E88" s="48"/>
      <c r="F88" s="44"/>
      <c r="G88" s="62" t="s">
        <v>38</v>
      </c>
      <c r="H88" s="60" t="n">
        <f aca="false">H71+H75+H79+H83</f>
        <v>0</v>
      </c>
      <c r="I88" s="62" t="s">
        <v>147</v>
      </c>
      <c r="J88" s="60" t="n">
        <f aca="false">J71+J75+J79+J83</f>
        <v>0</v>
      </c>
      <c r="K88" s="189" t="s">
        <v>148</v>
      </c>
      <c r="L88" s="60" t="n">
        <f aca="false">L71+L75+L79+L83</f>
        <v>0</v>
      </c>
      <c r="M88" s="189" t="s">
        <v>149</v>
      </c>
      <c r="N88" s="60" t="n">
        <f aca="false">N71+N75+N79+N83</f>
        <v>0</v>
      </c>
      <c r="O88" s="62" t="s">
        <v>54</v>
      </c>
      <c r="P88" s="83" t="n">
        <f aca="false">P71+P75+P79+P83</f>
        <v>0</v>
      </c>
    </row>
    <row r="89" customFormat="false" ht="12.75" hidden="false" customHeight="true" outlineLevel="0" collapsed="false">
      <c r="A89" s="47"/>
      <c r="B89" s="75" t="n">
        <v>240160</v>
      </c>
      <c r="C89" s="75" t="n">
        <v>3</v>
      </c>
      <c r="D89" s="48"/>
      <c r="E89" s="48"/>
      <c r="F89" s="44"/>
      <c r="G89" s="62" t="s">
        <v>44</v>
      </c>
      <c r="H89" s="60" t="n">
        <f aca="false">H72+H76+H80+H84</f>
        <v>0</v>
      </c>
      <c r="I89" s="62" t="s">
        <v>150</v>
      </c>
      <c r="J89" s="60" t="n">
        <f aca="false">J72+J76+J80+J84</f>
        <v>0</v>
      </c>
      <c r="K89" s="189" t="s">
        <v>151</v>
      </c>
      <c r="L89" s="60" t="n">
        <f aca="false">L72+L76+L80+L84</f>
        <v>0</v>
      </c>
      <c r="M89" s="189"/>
      <c r="N89" s="60"/>
      <c r="O89" s="62" t="s">
        <v>55</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2</v>
      </c>
      <c r="E93" s="211" t="s">
        <v>163</v>
      </c>
      <c r="F93" s="210" t="s">
        <v>164</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40170</v>
      </c>
      <c r="B96" s="75" t="n">
        <v>240170</v>
      </c>
      <c r="C96" s="75" t="n">
        <v>1</v>
      </c>
      <c r="D96" s="176" t="s">
        <v>144</v>
      </c>
      <c r="E96" s="48"/>
      <c r="F96" s="44" t="s">
        <v>145</v>
      </c>
      <c r="G96" s="36" t="s">
        <v>48</v>
      </c>
      <c r="H96" s="28" t="n">
        <v>0</v>
      </c>
      <c r="I96" s="36" t="s">
        <v>146</v>
      </c>
      <c r="J96" s="28" t="n">
        <v>0</v>
      </c>
      <c r="K96" s="36" t="s">
        <v>50</v>
      </c>
      <c r="L96" s="28" t="n">
        <v>0</v>
      </c>
      <c r="M96" s="36"/>
      <c r="N96" s="28"/>
      <c r="O96" s="36" t="s">
        <v>51</v>
      </c>
      <c r="P96" s="38" t="n">
        <v>0</v>
      </c>
    </row>
    <row r="97" customFormat="false" ht="12.75" hidden="false" customHeight="true" outlineLevel="0" collapsed="false">
      <c r="A97" s="47"/>
      <c r="B97" s="75" t="n">
        <v>240170</v>
      </c>
      <c r="C97" s="75" t="n">
        <v>2</v>
      </c>
      <c r="D97" s="48"/>
      <c r="E97" s="48"/>
      <c r="F97" s="147"/>
      <c r="G97" s="36" t="s">
        <v>38</v>
      </c>
      <c r="H97" s="28" t="n">
        <v>0</v>
      </c>
      <c r="I97" s="36" t="s">
        <v>147</v>
      </c>
      <c r="J97" s="28" t="n">
        <v>0</v>
      </c>
      <c r="K97" s="36" t="s">
        <v>148</v>
      </c>
      <c r="L97" s="28" t="n">
        <v>0</v>
      </c>
      <c r="M97" s="36" t="s">
        <v>149</v>
      </c>
      <c r="N97" s="28" t="n">
        <v>0</v>
      </c>
      <c r="O97" s="36" t="s">
        <v>54</v>
      </c>
      <c r="P97" s="38" t="n">
        <v>0</v>
      </c>
    </row>
    <row r="98" customFormat="false" ht="12.75" hidden="false" customHeight="true" outlineLevel="0" collapsed="false">
      <c r="A98" s="47"/>
      <c r="B98" s="75" t="n">
        <v>240170</v>
      </c>
      <c r="C98" s="75" t="n">
        <v>3</v>
      </c>
      <c r="D98" s="48"/>
      <c r="E98" s="48"/>
      <c r="F98" s="147"/>
      <c r="G98" s="36" t="s">
        <v>44</v>
      </c>
      <c r="H98" s="28" t="n">
        <v>0</v>
      </c>
      <c r="I98" s="36" t="s">
        <v>150</v>
      </c>
      <c r="J98" s="28" t="n">
        <v>0</v>
      </c>
      <c r="K98" s="36" t="s">
        <v>151</v>
      </c>
      <c r="L98" s="28" t="n">
        <v>0</v>
      </c>
      <c r="M98" s="36"/>
      <c r="N98" s="28"/>
      <c r="O98" s="36" t="s">
        <v>55</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40180</v>
      </c>
      <c r="B100" s="75" t="n">
        <v>240180</v>
      </c>
      <c r="C100" s="75" t="n">
        <v>1</v>
      </c>
      <c r="D100" s="176" t="s">
        <v>152</v>
      </c>
      <c r="E100" s="48"/>
      <c r="F100" s="44" t="s">
        <v>153</v>
      </c>
      <c r="G100" s="36" t="s">
        <v>48</v>
      </c>
      <c r="H100" s="28" t="n">
        <v>0</v>
      </c>
      <c r="I100" s="36" t="s">
        <v>146</v>
      </c>
      <c r="J100" s="28" t="n">
        <v>0</v>
      </c>
      <c r="K100" s="36" t="s">
        <v>50</v>
      </c>
      <c r="L100" s="28" t="n">
        <v>0</v>
      </c>
      <c r="M100" s="36"/>
      <c r="N100" s="28"/>
      <c r="O100" s="36" t="s">
        <v>51</v>
      </c>
      <c r="P100" s="38" t="n">
        <v>0</v>
      </c>
    </row>
    <row r="101" customFormat="false" ht="12.75" hidden="false" customHeight="true" outlineLevel="0" collapsed="false">
      <c r="A101" s="47"/>
      <c r="B101" s="75" t="n">
        <v>240180</v>
      </c>
      <c r="C101" s="75" t="n">
        <v>2</v>
      </c>
      <c r="D101" s="48"/>
      <c r="E101" s="48"/>
      <c r="F101" s="147"/>
      <c r="G101" s="36" t="s">
        <v>38</v>
      </c>
      <c r="H101" s="28" t="n">
        <v>0</v>
      </c>
      <c r="I101" s="36" t="s">
        <v>147</v>
      </c>
      <c r="J101" s="28" t="n">
        <v>0</v>
      </c>
      <c r="K101" s="36" t="s">
        <v>148</v>
      </c>
      <c r="L101" s="28" t="n">
        <v>0</v>
      </c>
      <c r="M101" s="36" t="s">
        <v>149</v>
      </c>
      <c r="N101" s="28" t="n">
        <v>0</v>
      </c>
      <c r="O101" s="36" t="s">
        <v>54</v>
      </c>
      <c r="P101" s="38" t="n">
        <v>0</v>
      </c>
    </row>
    <row r="102" customFormat="false" ht="12.75" hidden="false" customHeight="true" outlineLevel="0" collapsed="false">
      <c r="A102" s="47"/>
      <c r="B102" s="75" t="n">
        <v>240180</v>
      </c>
      <c r="C102" s="75" t="n">
        <v>3</v>
      </c>
      <c r="D102" s="48"/>
      <c r="E102" s="48"/>
      <c r="F102" s="147"/>
      <c r="G102" s="36" t="s">
        <v>44</v>
      </c>
      <c r="H102" s="28" t="n">
        <v>0</v>
      </c>
      <c r="I102" s="36" t="s">
        <v>150</v>
      </c>
      <c r="J102" s="28" t="n">
        <v>0</v>
      </c>
      <c r="K102" s="36" t="s">
        <v>151</v>
      </c>
      <c r="L102" s="28" t="n">
        <v>0</v>
      </c>
      <c r="M102" s="36"/>
      <c r="N102" s="28"/>
      <c r="O102" s="36" t="s">
        <v>55</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40190</v>
      </c>
      <c r="B104" s="75" t="n">
        <v>240190</v>
      </c>
      <c r="C104" s="75" t="n">
        <v>1</v>
      </c>
      <c r="D104" s="176" t="s">
        <v>154</v>
      </c>
      <c r="E104" s="48"/>
      <c r="F104" s="44" t="s">
        <v>155</v>
      </c>
      <c r="G104" s="36" t="s">
        <v>48</v>
      </c>
      <c r="H104" s="28" t="n">
        <v>0</v>
      </c>
      <c r="I104" s="36" t="s">
        <v>146</v>
      </c>
      <c r="J104" s="28" t="n">
        <v>0</v>
      </c>
      <c r="K104" s="36" t="s">
        <v>50</v>
      </c>
      <c r="L104" s="28" t="n">
        <v>0</v>
      </c>
      <c r="M104" s="36"/>
      <c r="N104" s="28"/>
      <c r="O104" s="36" t="s">
        <v>51</v>
      </c>
      <c r="P104" s="38" t="n">
        <v>0</v>
      </c>
    </row>
    <row r="105" customFormat="false" ht="12.75" hidden="false" customHeight="true" outlineLevel="0" collapsed="false">
      <c r="A105" s="47"/>
      <c r="B105" s="75" t="n">
        <v>240190</v>
      </c>
      <c r="C105" s="75" t="n">
        <v>2</v>
      </c>
      <c r="D105" s="48"/>
      <c r="E105" s="48"/>
      <c r="F105" s="147"/>
      <c r="G105" s="36" t="s">
        <v>38</v>
      </c>
      <c r="H105" s="28" t="n">
        <v>0</v>
      </c>
      <c r="I105" s="36" t="s">
        <v>147</v>
      </c>
      <c r="J105" s="28" t="n">
        <v>0</v>
      </c>
      <c r="K105" s="36" t="s">
        <v>148</v>
      </c>
      <c r="L105" s="28" t="n">
        <v>0</v>
      </c>
      <c r="M105" s="36" t="s">
        <v>149</v>
      </c>
      <c r="N105" s="28" t="n">
        <v>0</v>
      </c>
      <c r="O105" s="36" t="s">
        <v>54</v>
      </c>
      <c r="P105" s="38" t="n">
        <v>0</v>
      </c>
    </row>
    <row r="106" customFormat="false" ht="12.75" hidden="false" customHeight="true" outlineLevel="0" collapsed="false">
      <c r="A106" s="47"/>
      <c r="B106" s="75" t="n">
        <v>240190</v>
      </c>
      <c r="C106" s="75" t="n">
        <v>3</v>
      </c>
      <c r="D106" s="48"/>
      <c r="E106" s="48"/>
      <c r="F106" s="147"/>
      <c r="G106" s="36" t="s">
        <v>44</v>
      </c>
      <c r="H106" s="28" t="n">
        <v>0</v>
      </c>
      <c r="I106" s="36" t="s">
        <v>150</v>
      </c>
      <c r="J106" s="28" t="n">
        <v>0</v>
      </c>
      <c r="K106" s="36" t="s">
        <v>151</v>
      </c>
      <c r="L106" s="28" t="n">
        <v>0</v>
      </c>
      <c r="M106" s="36"/>
      <c r="N106" s="28"/>
      <c r="O106" s="36" t="s">
        <v>55</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40200</v>
      </c>
      <c r="B108" s="75" t="n">
        <v>240200</v>
      </c>
      <c r="C108" s="75" t="n">
        <v>1</v>
      </c>
      <c r="D108" s="176" t="s">
        <v>156</v>
      </c>
      <c r="E108" s="48"/>
      <c r="F108" s="44" t="s">
        <v>157</v>
      </c>
      <c r="G108" s="36" t="s">
        <v>48</v>
      </c>
      <c r="H108" s="28" t="n">
        <v>0</v>
      </c>
      <c r="I108" s="36" t="s">
        <v>146</v>
      </c>
      <c r="J108" s="28" t="n">
        <v>0</v>
      </c>
      <c r="K108" s="36" t="s">
        <v>50</v>
      </c>
      <c r="L108" s="28" t="n">
        <v>0</v>
      </c>
      <c r="M108" s="36"/>
      <c r="N108" s="28"/>
      <c r="O108" s="36" t="s">
        <v>51</v>
      </c>
      <c r="P108" s="38" t="n">
        <v>0</v>
      </c>
    </row>
    <row r="109" customFormat="false" ht="12.75" hidden="false" customHeight="true" outlineLevel="0" collapsed="false">
      <c r="A109" s="47"/>
      <c r="B109" s="75" t="n">
        <v>240200</v>
      </c>
      <c r="C109" s="75" t="n">
        <v>2</v>
      </c>
      <c r="D109" s="48"/>
      <c r="E109" s="48"/>
      <c r="F109" s="147"/>
      <c r="G109" s="36" t="s">
        <v>38</v>
      </c>
      <c r="H109" s="28" t="n">
        <v>0</v>
      </c>
      <c r="I109" s="36" t="s">
        <v>147</v>
      </c>
      <c r="J109" s="28" t="n">
        <v>0</v>
      </c>
      <c r="K109" s="36" t="s">
        <v>148</v>
      </c>
      <c r="L109" s="28" t="n">
        <v>0</v>
      </c>
      <c r="M109" s="36" t="s">
        <v>149</v>
      </c>
      <c r="N109" s="28" t="n">
        <v>0</v>
      </c>
      <c r="O109" s="36" t="s">
        <v>54</v>
      </c>
      <c r="P109" s="38" t="n">
        <v>0</v>
      </c>
    </row>
    <row r="110" customFormat="false" ht="12.75" hidden="false" customHeight="true" outlineLevel="0" collapsed="false">
      <c r="A110" s="47"/>
      <c r="B110" s="75" t="n">
        <v>240200</v>
      </c>
      <c r="C110" s="75" t="n">
        <v>3</v>
      </c>
      <c r="D110" s="48"/>
      <c r="E110" s="48"/>
      <c r="F110" s="147"/>
      <c r="G110" s="36" t="s">
        <v>44</v>
      </c>
      <c r="H110" s="28" t="n">
        <v>0</v>
      </c>
      <c r="I110" s="36" t="s">
        <v>150</v>
      </c>
      <c r="J110" s="28" t="n">
        <v>0</v>
      </c>
      <c r="K110" s="36" t="s">
        <v>151</v>
      </c>
      <c r="L110" s="28" t="n">
        <v>0</v>
      </c>
      <c r="M110" s="36"/>
      <c r="N110" s="28"/>
      <c r="O110" s="36" t="s">
        <v>55</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40210</v>
      </c>
      <c r="B113" s="75" t="n">
        <v>240210</v>
      </c>
      <c r="C113" s="115" t="n">
        <v>1</v>
      </c>
      <c r="D113" s="188" t="s">
        <v>158</v>
      </c>
      <c r="E113" s="48" t="s">
        <v>163</v>
      </c>
      <c r="F113" s="44" t="s">
        <v>164</v>
      </c>
      <c r="G113" s="62" t="s">
        <v>48</v>
      </c>
      <c r="H113" s="60" t="n">
        <f aca="false">H96+H100+H104+H108</f>
        <v>0</v>
      </c>
      <c r="I113" s="62" t="s">
        <v>146</v>
      </c>
      <c r="J113" s="60" t="n">
        <f aca="false">J96+J100+J104+J108</f>
        <v>0</v>
      </c>
      <c r="K113" s="189" t="s">
        <v>50</v>
      </c>
      <c r="L113" s="60" t="n">
        <f aca="false">L96+L100+L104+L108</f>
        <v>0</v>
      </c>
      <c r="M113" s="189"/>
      <c r="N113" s="60"/>
      <c r="O113" s="62" t="s">
        <v>51</v>
      </c>
      <c r="P113" s="83" t="n">
        <f aca="false">P96+P100+P104+P108</f>
        <v>0</v>
      </c>
    </row>
    <row r="114" customFormat="false" ht="12.75" hidden="false" customHeight="true" outlineLevel="0" collapsed="false">
      <c r="A114" s="47"/>
      <c r="B114" s="75" t="n">
        <v>240210</v>
      </c>
      <c r="C114" s="75" t="n">
        <v>2</v>
      </c>
      <c r="D114" s="48"/>
      <c r="E114" s="48"/>
      <c r="F114" s="44"/>
      <c r="G114" s="62" t="s">
        <v>38</v>
      </c>
      <c r="H114" s="60" t="n">
        <f aca="false">H97+H101+H105+H109</f>
        <v>0</v>
      </c>
      <c r="I114" s="62" t="s">
        <v>147</v>
      </c>
      <c r="J114" s="60" t="n">
        <f aca="false">J97+J101+J105+J109</f>
        <v>0</v>
      </c>
      <c r="K114" s="189" t="s">
        <v>148</v>
      </c>
      <c r="L114" s="60" t="n">
        <f aca="false">L97+L101+L105+L109</f>
        <v>0</v>
      </c>
      <c r="M114" s="189" t="s">
        <v>149</v>
      </c>
      <c r="N114" s="60" t="n">
        <f aca="false">N97+N101+N105+N109</f>
        <v>0</v>
      </c>
      <c r="O114" s="62" t="s">
        <v>54</v>
      </c>
      <c r="P114" s="83" t="n">
        <f aca="false">P97+P101+P105+P109</f>
        <v>0</v>
      </c>
    </row>
    <row r="115" customFormat="false" ht="12.75" hidden="false" customHeight="true" outlineLevel="0" collapsed="false">
      <c r="A115" s="47"/>
      <c r="B115" s="75" t="n">
        <v>240210</v>
      </c>
      <c r="C115" s="75" t="n">
        <v>3</v>
      </c>
      <c r="D115" s="48"/>
      <c r="E115" s="48"/>
      <c r="F115" s="44"/>
      <c r="G115" s="62" t="s">
        <v>44</v>
      </c>
      <c r="H115" s="60" t="n">
        <f aca="false">H98+H102+H106+H110</f>
        <v>0</v>
      </c>
      <c r="I115" s="62" t="s">
        <v>150</v>
      </c>
      <c r="J115" s="60" t="n">
        <f aca="false">J98+J102+J106+J110</f>
        <v>0</v>
      </c>
      <c r="K115" s="189" t="s">
        <v>151</v>
      </c>
      <c r="L115" s="60" t="n">
        <f aca="false">L98+L102+L106+L110</f>
        <v>0</v>
      </c>
      <c r="M115" s="189"/>
      <c r="N115" s="60"/>
      <c r="O115" s="62" t="s">
        <v>55</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2</v>
      </c>
      <c r="E119" s="211" t="s">
        <v>165</v>
      </c>
      <c r="F119" s="210" t="s">
        <v>166</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40220</v>
      </c>
      <c r="B122" s="75" t="n">
        <v>240220</v>
      </c>
      <c r="C122" s="75" t="n">
        <v>1</v>
      </c>
      <c r="D122" s="176" t="s">
        <v>144</v>
      </c>
      <c r="E122" s="48"/>
      <c r="F122" s="44" t="s">
        <v>145</v>
      </c>
      <c r="G122" s="36" t="s">
        <v>48</v>
      </c>
      <c r="H122" s="28" t="n">
        <v>0</v>
      </c>
      <c r="I122" s="36" t="s">
        <v>146</v>
      </c>
      <c r="J122" s="28" t="n">
        <v>0</v>
      </c>
      <c r="K122" s="36" t="s">
        <v>50</v>
      </c>
      <c r="L122" s="28" t="n">
        <v>0</v>
      </c>
      <c r="M122" s="36"/>
      <c r="N122" s="28"/>
      <c r="O122" s="36" t="s">
        <v>51</v>
      </c>
      <c r="P122" s="38" t="n">
        <v>0</v>
      </c>
    </row>
    <row r="123" customFormat="false" ht="12.75" hidden="false" customHeight="true" outlineLevel="0" collapsed="false">
      <c r="A123" s="47"/>
      <c r="B123" s="75" t="n">
        <v>240220</v>
      </c>
      <c r="C123" s="75" t="n">
        <v>2</v>
      </c>
      <c r="D123" s="48"/>
      <c r="E123" s="48"/>
      <c r="F123" s="147"/>
      <c r="G123" s="36" t="s">
        <v>38</v>
      </c>
      <c r="H123" s="28" t="n">
        <v>0</v>
      </c>
      <c r="I123" s="36" t="s">
        <v>147</v>
      </c>
      <c r="J123" s="28" t="n">
        <v>0</v>
      </c>
      <c r="K123" s="36" t="s">
        <v>148</v>
      </c>
      <c r="L123" s="28" t="n">
        <v>0</v>
      </c>
      <c r="M123" s="36" t="s">
        <v>149</v>
      </c>
      <c r="N123" s="28" t="n">
        <v>0</v>
      </c>
      <c r="O123" s="36" t="s">
        <v>54</v>
      </c>
      <c r="P123" s="38" t="n">
        <v>0</v>
      </c>
    </row>
    <row r="124" customFormat="false" ht="12.75" hidden="false" customHeight="true" outlineLevel="0" collapsed="false">
      <c r="A124" s="47"/>
      <c r="B124" s="75" t="n">
        <v>240220</v>
      </c>
      <c r="C124" s="75" t="n">
        <v>3</v>
      </c>
      <c r="D124" s="48"/>
      <c r="E124" s="48"/>
      <c r="F124" s="147"/>
      <c r="G124" s="36" t="s">
        <v>44</v>
      </c>
      <c r="H124" s="28" t="n">
        <v>0</v>
      </c>
      <c r="I124" s="36" t="s">
        <v>150</v>
      </c>
      <c r="J124" s="28" t="n">
        <v>0</v>
      </c>
      <c r="K124" s="36" t="s">
        <v>151</v>
      </c>
      <c r="L124" s="28" t="n">
        <v>0</v>
      </c>
      <c r="M124" s="36"/>
      <c r="N124" s="28"/>
      <c r="O124" s="36" t="s">
        <v>55</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40230</v>
      </c>
      <c r="B126" s="75" t="n">
        <v>240230</v>
      </c>
      <c r="C126" s="75" t="n">
        <v>1</v>
      </c>
      <c r="D126" s="176" t="s">
        <v>152</v>
      </c>
      <c r="E126" s="48"/>
      <c r="F126" s="44" t="s">
        <v>153</v>
      </c>
      <c r="G126" s="36" t="s">
        <v>48</v>
      </c>
      <c r="H126" s="28" t="n">
        <v>0</v>
      </c>
      <c r="I126" s="36" t="s">
        <v>146</v>
      </c>
      <c r="J126" s="28" t="n">
        <v>0</v>
      </c>
      <c r="K126" s="36" t="s">
        <v>50</v>
      </c>
      <c r="L126" s="28" t="n">
        <v>0</v>
      </c>
      <c r="M126" s="36"/>
      <c r="N126" s="28"/>
      <c r="O126" s="36" t="s">
        <v>51</v>
      </c>
      <c r="P126" s="38" t="n">
        <v>0</v>
      </c>
    </row>
    <row r="127" customFormat="false" ht="12.75" hidden="false" customHeight="true" outlineLevel="0" collapsed="false">
      <c r="A127" s="47"/>
      <c r="B127" s="75" t="n">
        <v>240230</v>
      </c>
      <c r="C127" s="75" t="n">
        <v>2</v>
      </c>
      <c r="D127" s="48"/>
      <c r="E127" s="48"/>
      <c r="F127" s="147"/>
      <c r="G127" s="36" t="s">
        <v>38</v>
      </c>
      <c r="H127" s="28" t="n">
        <v>0</v>
      </c>
      <c r="I127" s="36" t="s">
        <v>147</v>
      </c>
      <c r="J127" s="28" t="n">
        <v>0</v>
      </c>
      <c r="K127" s="36" t="s">
        <v>148</v>
      </c>
      <c r="L127" s="28" t="n">
        <v>0</v>
      </c>
      <c r="M127" s="36" t="s">
        <v>149</v>
      </c>
      <c r="N127" s="28" t="n">
        <v>0</v>
      </c>
      <c r="O127" s="36" t="s">
        <v>54</v>
      </c>
      <c r="P127" s="38" t="n">
        <v>0</v>
      </c>
    </row>
    <row r="128" customFormat="false" ht="12.75" hidden="false" customHeight="true" outlineLevel="0" collapsed="false">
      <c r="A128" s="47"/>
      <c r="B128" s="75" t="n">
        <v>240230</v>
      </c>
      <c r="C128" s="75" t="n">
        <v>3</v>
      </c>
      <c r="D128" s="48"/>
      <c r="E128" s="48"/>
      <c r="F128" s="147"/>
      <c r="G128" s="36" t="s">
        <v>44</v>
      </c>
      <c r="H128" s="28" t="n">
        <v>0</v>
      </c>
      <c r="I128" s="36" t="s">
        <v>150</v>
      </c>
      <c r="J128" s="28" t="n">
        <v>0</v>
      </c>
      <c r="K128" s="36" t="s">
        <v>151</v>
      </c>
      <c r="L128" s="28" t="n">
        <v>0</v>
      </c>
      <c r="M128" s="36"/>
      <c r="N128" s="28"/>
      <c r="O128" s="36" t="s">
        <v>55</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40240</v>
      </c>
      <c r="B130" s="75" t="n">
        <v>240240</v>
      </c>
      <c r="C130" s="75" t="n">
        <v>1</v>
      </c>
      <c r="D130" s="176" t="s">
        <v>154</v>
      </c>
      <c r="E130" s="48"/>
      <c r="F130" s="44" t="s">
        <v>155</v>
      </c>
      <c r="G130" s="36" t="s">
        <v>48</v>
      </c>
      <c r="H130" s="28" t="n">
        <v>0</v>
      </c>
      <c r="I130" s="36" t="s">
        <v>146</v>
      </c>
      <c r="J130" s="28" t="n">
        <v>0</v>
      </c>
      <c r="K130" s="36" t="s">
        <v>50</v>
      </c>
      <c r="L130" s="28" t="n">
        <v>0</v>
      </c>
      <c r="M130" s="36"/>
      <c r="N130" s="28"/>
      <c r="O130" s="36" t="s">
        <v>51</v>
      </c>
      <c r="P130" s="38" t="n">
        <v>0</v>
      </c>
    </row>
    <row r="131" customFormat="false" ht="12.75" hidden="false" customHeight="true" outlineLevel="0" collapsed="false">
      <c r="A131" s="47"/>
      <c r="B131" s="75" t="n">
        <v>240240</v>
      </c>
      <c r="C131" s="75" t="n">
        <v>2</v>
      </c>
      <c r="D131" s="48"/>
      <c r="E131" s="48"/>
      <c r="F131" s="147"/>
      <c r="G131" s="36" t="s">
        <v>38</v>
      </c>
      <c r="H131" s="28" t="n">
        <v>0</v>
      </c>
      <c r="I131" s="36" t="s">
        <v>147</v>
      </c>
      <c r="J131" s="28" t="n">
        <v>0</v>
      </c>
      <c r="K131" s="36" t="s">
        <v>148</v>
      </c>
      <c r="L131" s="28" t="n">
        <v>0</v>
      </c>
      <c r="M131" s="36" t="s">
        <v>149</v>
      </c>
      <c r="N131" s="28" t="n">
        <v>0</v>
      </c>
      <c r="O131" s="36" t="s">
        <v>54</v>
      </c>
      <c r="P131" s="38" t="n">
        <v>0</v>
      </c>
    </row>
    <row r="132" customFormat="false" ht="12.75" hidden="false" customHeight="true" outlineLevel="0" collapsed="false">
      <c r="A132" s="47"/>
      <c r="B132" s="75" t="n">
        <v>240240</v>
      </c>
      <c r="C132" s="75" t="n">
        <v>3</v>
      </c>
      <c r="D132" s="48"/>
      <c r="E132" s="48"/>
      <c r="F132" s="147"/>
      <c r="G132" s="36" t="s">
        <v>44</v>
      </c>
      <c r="H132" s="28" t="n">
        <v>0</v>
      </c>
      <c r="I132" s="36" t="s">
        <v>150</v>
      </c>
      <c r="J132" s="28" t="n">
        <v>0</v>
      </c>
      <c r="K132" s="36" t="s">
        <v>151</v>
      </c>
      <c r="L132" s="28" t="n">
        <v>0</v>
      </c>
      <c r="M132" s="36"/>
      <c r="N132" s="28"/>
      <c r="O132" s="36" t="s">
        <v>55</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40250</v>
      </c>
      <c r="B134" s="75" t="n">
        <v>240250</v>
      </c>
      <c r="C134" s="75" t="n">
        <v>1</v>
      </c>
      <c r="D134" s="176" t="s">
        <v>156</v>
      </c>
      <c r="E134" s="48"/>
      <c r="F134" s="44" t="s">
        <v>157</v>
      </c>
      <c r="G134" s="36" t="s">
        <v>48</v>
      </c>
      <c r="H134" s="28" t="n">
        <v>0</v>
      </c>
      <c r="I134" s="36" t="s">
        <v>146</v>
      </c>
      <c r="J134" s="28" t="n">
        <v>0</v>
      </c>
      <c r="K134" s="36" t="s">
        <v>50</v>
      </c>
      <c r="L134" s="28" t="n">
        <v>0</v>
      </c>
      <c r="M134" s="36"/>
      <c r="N134" s="28"/>
      <c r="O134" s="36" t="s">
        <v>51</v>
      </c>
      <c r="P134" s="38" t="n">
        <v>0</v>
      </c>
    </row>
    <row r="135" customFormat="false" ht="12.75" hidden="false" customHeight="true" outlineLevel="0" collapsed="false">
      <c r="A135" s="47"/>
      <c r="B135" s="75" t="n">
        <v>240250</v>
      </c>
      <c r="C135" s="75" t="n">
        <v>2</v>
      </c>
      <c r="D135" s="48"/>
      <c r="E135" s="48"/>
      <c r="F135" s="147"/>
      <c r="G135" s="36" t="s">
        <v>38</v>
      </c>
      <c r="H135" s="28" t="n">
        <v>0</v>
      </c>
      <c r="I135" s="36" t="s">
        <v>147</v>
      </c>
      <c r="J135" s="28" t="n">
        <v>0</v>
      </c>
      <c r="K135" s="36" t="s">
        <v>148</v>
      </c>
      <c r="L135" s="28" t="n">
        <v>0</v>
      </c>
      <c r="M135" s="36" t="s">
        <v>149</v>
      </c>
      <c r="N135" s="28" t="n">
        <v>0</v>
      </c>
      <c r="O135" s="36" t="s">
        <v>54</v>
      </c>
      <c r="P135" s="38" t="n">
        <v>0</v>
      </c>
    </row>
    <row r="136" customFormat="false" ht="12.75" hidden="false" customHeight="true" outlineLevel="0" collapsed="false">
      <c r="A136" s="47"/>
      <c r="B136" s="75" t="n">
        <v>240250</v>
      </c>
      <c r="C136" s="75" t="n">
        <v>3</v>
      </c>
      <c r="D136" s="48"/>
      <c r="E136" s="48"/>
      <c r="F136" s="147"/>
      <c r="G136" s="36" t="s">
        <v>44</v>
      </c>
      <c r="H136" s="28" t="n">
        <v>0</v>
      </c>
      <c r="I136" s="36" t="s">
        <v>150</v>
      </c>
      <c r="J136" s="28" t="n">
        <v>0</v>
      </c>
      <c r="K136" s="36" t="s">
        <v>151</v>
      </c>
      <c r="L136" s="28" t="n">
        <v>0</v>
      </c>
      <c r="M136" s="36"/>
      <c r="N136" s="28"/>
      <c r="O136" s="36" t="s">
        <v>55</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40260</v>
      </c>
      <c r="B139" s="75" t="n">
        <v>240260</v>
      </c>
      <c r="C139" s="75" t="n">
        <v>1</v>
      </c>
      <c r="D139" s="188" t="s">
        <v>158</v>
      </c>
      <c r="E139" s="48" t="s">
        <v>165</v>
      </c>
      <c r="F139" s="44" t="s">
        <v>166</v>
      </c>
      <c r="G139" s="62" t="s">
        <v>48</v>
      </c>
      <c r="H139" s="60" t="n">
        <f aca="false">H122+H126+H130+H134</f>
        <v>0</v>
      </c>
      <c r="I139" s="62" t="s">
        <v>146</v>
      </c>
      <c r="J139" s="60" t="n">
        <f aca="false">J122+J126+J130+J134</f>
        <v>0</v>
      </c>
      <c r="K139" s="189" t="s">
        <v>50</v>
      </c>
      <c r="L139" s="60" t="n">
        <f aca="false">L122+L126+L130+L134</f>
        <v>0</v>
      </c>
      <c r="M139" s="189"/>
      <c r="N139" s="60"/>
      <c r="O139" s="62" t="s">
        <v>51</v>
      </c>
      <c r="P139" s="83" t="n">
        <f aca="false">P122+P126+P130+P134</f>
        <v>0</v>
      </c>
    </row>
    <row r="140" customFormat="false" ht="12.75" hidden="false" customHeight="true" outlineLevel="0" collapsed="false">
      <c r="A140" s="47"/>
      <c r="B140" s="75" t="n">
        <v>240260</v>
      </c>
      <c r="C140" s="75" t="n">
        <v>2</v>
      </c>
      <c r="D140" s="48"/>
      <c r="E140" s="48"/>
      <c r="F140" s="44"/>
      <c r="G140" s="62" t="s">
        <v>38</v>
      </c>
      <c r="H140" s="60" t="n">
        <f aca="false">H123+H127+H131+H135</f>
        <v>0</v>
      </c>
      <c r="I140" s="62" t="s">
        <v>147</v>
      </c>
      <c r="J140" s="60" t="n">
        <f aca="false">J123+J127+J131+J135</f>
        <v>0</v>
      </c>
      <c r="K140" s="189" t="s">
        <v>148</v>
      </c>
      <c r="L140" s="60" t="n">
        <f aca="false">L123+L127+L131+L135</f>
        <v>0</v>
      </c>
      <c r="M140" s="189" t="s">
        <v>149</v>
      </c>
      <c r="N140" s="60" t="n">
        <f aca="false">N123+N127+N131+N135</f>
        <v>0</v>
      </c>
      <c r="O140" s="62" t="s">
        <v>54</v>
      </c>
      <c r="P140" s="83" t="n">
        <f aca="false">P123+P127+P131+P135</f>
        <v>0</v>
      </c>
    </row>
    <row r="141" customFormat="false" ht="12.75" hidden="false" customHeight="true" outlineLevel="0" collapsed="false">
      <c r="A141" s="47"/>
      <c r="B141" s="75" t="n">
        <v>240260</v>
      </c>
      <c r="C141" s="75" t="n">
        <v>3</v>
      </c>
      <c r="D141" s="48"/>
      <c r="E141" s="48"/>
      <c r="F141" s="44"/>
      <c r="G141" s="62" t="s">
        <v>44</v>
      </c>
      <c r="H141" s="60" t="n">
        <f aca="false">H124+H128+H132+H136</f>
        <v>0</v>
      </c>
      <c r="I141" s="62" t="s">
        <v>150</v>
      </c>
      <c r="J141" s="60" t="n">
        <f aca="false">J124+J128+J132+J136</f>
        <v>0</v>
      </c>
      <c r="K141" s="189" t="s">
        <v>151</v>
      </c>
      <c r="L141" s="60" t="n">
        <f aca="false">L124+L128+L132+L136</f>
        <v>0</v>
      </c>
      <c r="M141" s="189"/>
      <c r="N141" s="60"/>
      <c r="O141" s="62" t="s">
        <v>55</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2</v>
      </c>
      <c r="E145" s="211" t="s">
        <v>167</v>
      </c>
      <c r="F145" s="210" t="s">
        <v>168</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40270</v>
      </c>
      <c r="B148" s="75" t="n">
        <v>240270</v>
      </c>
      <c r="C148" s="75" t="n">
        <v>1</v>
      </c>
      <c r="D148" s="176" t="s">
        <v>144</v>
      </c>
      <c r="E148" s="48"/>
      <c r="F148" s="44" t="s">
        <v>145</v>
      </c>
      <c r="G148" s="36" t="s">
        <v>48</v>
      </c>
      <c r="H148" s="28" t="n">
        <v>0</v>
      </c>
      <c r="I148" s="36" t="s">
        <v>146</v>
      </c>
      <c r="J148" s="28" t="n">
        <v>0</v>
      </c>
      <c r="K148" s="36" t="s">
        <v>50</v>
      </c>
      <c r="L148" s="28" t="n">
        <v>0</v>
      </c>
      <c r="M148" s="36"/>
      <c r="N148" s="28"/>
      <c r="O148" s="36" t="s">
        <v>51</v>
      </c>
      <c r="P148" s="38" t="n">
        <v>0</v>
      </c>
    </row>
    <row r="149" customFormat="false" ht="12.75" hidden="false" customHeight="true" outlineLevel="0" collapsed="false">
      <c r="A149" s="47"/>
      <c r="B149" s="75" t="n">
        <v>240270</v>
      </c>
      <c r="C149" s="75" t="n">
        <v>2</v>
      </c>
      <c r="D149" s="48"/>
      <c r="E149" s="48"/>
      <c r="F149" s="147"/>
      <c r="G149" s="36" t="s">
        <v>38</v>
      </c>
      <c r="H149" s="28" t="n">
        <v>0</v>
      </c>
      <c r="I149" s="36" t="s">
        <v>147</v>
      </c>
      <c r="J149" s="28" t="n">
        <v>0</v>
      </c>
      <c r="K149" s="36" t="s">
        <v>148</v>
      </c>
      <c r="L149" s="28" t="n">
        <v>0</v>
      </c>
      <c r="M149" s="36" t="s">
        <v>149</v>
      </c>
      <c r="N149" s="28" t="n">
        <v>0</v>
      </c>
      <c r="O149" s="36" t="s">
        <v>54</v>
      </c>
      <c r="P149" s="38" t="n">
        <v>0</v>
      </c>
    </row>
    <row r="150" customFormat="false" ht="12.75" hidden="false" customHeight="true" outlineLevel="0" collapsed="false">
      <c r="A150" s="47"/>
      <c r="B150" s="75" t="n">
        <v>240270</v>
      </c>
      <c r="C150" s="75" t="n">
        <v>3</v>
      </c>
      <c r="D150" s="48"/>
      <c r="E150" s="48"/>
      <c r="F150" s="147"/>
      <c r="G150" s="36" t="s">
        <v>44</v>
      </c>
      <c r="H150" s="28" t="n">
        <v>0</v>
      </c>
      <c r="I150" s="36" t="s">
        <v>150</v>
      </c>
      <c r="J150" s="28" t="n">
        <v>0</v>
      </c>
      <c r="K150" s="36" t="s">
        <v>151</v>
      </c>
      <c r="L150" s="28" t="n">
        <v>0</v>
      </c>
      <c r="M150" s="36"/>
      <c r="N150" s="28"/>
      <c r="O150" s="36" t="s">
        <v>55</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40280</v>
      </c>
      <c r="B152" s="75" t="n">
        <v>240280</v>
      </c>
      <c r="C152" s="75" t="n">
        <v>1</v>
      </c>
      <c r="D152" s="176" t="s">
        <v>152</v>
      </c>
      <c r="E152" s="48"/>
      <c r="F152" s="44" t="s">
        <v>153</v>
      </c>
      <c r="G152" s="36" t="s">
        <v>48</v>
      </c>
      <c r="H152" s="28" t="n">
        <v>0</v>
      </c>
      <c r="I152" s="36" t="s">
        <v>146</v>
      </c>
      <c r="J152" s="28" t="n">
        <v>0</v>
      </c>
      <c r="K152" s="36" t="s">
        <v>50</v>
      </c>
      <c r="L152" s="28" t="n">
        <v>0</v>
      </c>
      <c r="M152" s="36"/>
      <c r="N152" s="28"/>
      <c r="O152" s="36" t="s">
        <v>51</v>
      </c>
      <c r="P152" s="38" t="n">
        <v>0</v>
      </c>
    </row>
    <row r="153" customFormat="false" ht="12.75" hidden="false" customHeight="true" outlineLevel="0" collapsed="false">
      <c r="A153" s="47"/>
      <c r="B153" s="75" t="n">
        <v>240280</v>
      </c>
      <c r="C153" s="75" t="n">
        <v>2</v>
      </c>
      <c r="D153" s="48"/>
      <c r="E153" s="48"/>
      <c r="F153" s="147"/>
      <c r="G153" s="36" t="s">
        <v>38</v>
      </c>
      <c r="H153" s="28" t="n">
        <v>0</v>
      </c>
      <c r="I153" s="36" t="s">
        <v>147</v>
      </c>
      <c r="J153" s="28" t="n">
        <v>0</v>
      </c>
      <c r="K153" s="36" t="s">
        <v>148</v>
      </c>
      <c r="L153" s="28" t="n">
        <v>0</v>
      </c>
      <c r="M153" s="36" t="s">
        <v>149</v>
      </c>
      <c r="N153" s="28" t="n">
        <v>0</v>
      </c>
      <c r="O153" s="36" t="s">
        <v>54</v>
      </c>
      <c r="P153" s="38" t="n">
        <v>0</v>
      </c>
    </row>
    <row r="154" customFormat="false" ht="12.75" hidden="false" customHeight="true" outlineLevel="0" collapsed="false">
      <c r="A154" s="47"/>
      <c r="B154" s="75" t="n">
        <v>240280</v>
      </c>
      <c r="C154" s="75" t="n">
        <v>3</v>
      </c>
      <c r="D154" s="48"/>
      <c r="E154" s="48"/>
      <c r="F154" s="147"/>
      <c r="G154" s="36" t="s">
        <v>44</v>
      </c>
      <c r="H154" s="28" t="n">
        <v>0</v>
      </c>
      <c r="I154" s="36" t="s">
        <v>150</v>
      </c>
      <c r="J154" s="28" t="n">
        <v>0</v>
      </c>
      <c r="K154" s="36" t="s">
        <v>151</v>
      </c>
      <c r="L154" s="28" t="n">
        <v>0</v>
      </c>
      <c r="M154" s="36"/>
      <c r="N154" s="28"/>
      <c r="O154" s="36" t="s">
        <v>55</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40290</v>
      </c>
      <c r="B156" s="75" t="n">
        <v>240290</v>
      </c>
      <c r="C156" s="75" t="n">
        <v>1</v>
      </c>
      <c r="D156" s="176" t="s">
        <v>154</v>
      </c>
      <c r="E156" s="48"/>
      <c r="F156" s="44" t="s">
        <v>155</v>
      </c>
      <c r="G156" s="36" t="s">
        <v>48</v>
      </c>
      <c r="H156" s="28" t="n">
        <v>0</v>
      </c>
      <c r="I156" s="36" t="s">
        <v>146</v>
      </c>
      <c r="J156" s="28" t="n">
        <v>0</v>
      </c>
      <c r="K156" s="36" t="s">
        <v>50</v>
      </c>
      <c r="L156" s="28" t="n">
        <v>0</v>
      </c>
      <c r="M156" s="36"/>
      <c r="N156" s="28"/>
      <c r="O156" s="36" t="s">
        <v>51</v>
      </c>
      <c r="P156" s="38" t="n">
        <v>0</v>
      </c>
    </row>
    <row r="157" customFormat="false" ht="12.75" hidden="false" customHeight="true" outlineLevel="0" collapsed="false">
      <c r="A157" s="47"/>
      <c r="B157" s="75" t="n">
        <v>240290</v>
      </c>
      <c r="C157" s="75" t="n">
        <v>2</v>
      </c>
      <c r="D157" s="48"/>
      <c r="E157" s="48"/>
      <c r="F157" s="147"/>
      <c r="G157" s="36" t="s">
        <v>38</v>
      </c>
      <c r="H157" s="28" t="n">
        <v>0</v>
      </c>
      <c r="I157" s="36" t="s">
        <v>147</v>
      </c>
      <c r="J157" s="28" t="n">
        <v>0</v>
      </c>
      <c r="K157" s="36" t="s">
        <v>148</v>
      </c>
      <c r="L157" s="28" t="n">
        <v>0</v>
      </c>
      <c r="M157" s="36" t="s">
        <v>149</v>
      </c>
      <c r="N157" s="28" t="n">
        <v>0</v>
      </c>
      <c r="O157" s="36" t="s">
        <v>54</v>
      </c>
      <c r="P157" s="38" t="n">
        <v>0</v>
      </c>
    </row>
    <row r="158" customFormat="false" ht="12.75" hidden="false" customHeight="true" outlineLevel="0" collapsed="false">
      <c r="A158" s="47"/>
      <c r="B158" s="75" t="n">
        <v>240290</v>
      </c>
      <c r="C158" s="75" t="n">
        <v>3</v>
      </c>
      <c r="D158" s="48"/>
      <c r="E158" s="48"/>
      <c r="F158" s="147"/>
      <c r="G158" s="36" t="s">
        <v>44</v>
      </c>
      <c r="H158" s="28" t="n">
        <v>0</v>
      </c>
      <c r="I158" s="36" t="s">
        <v>150</v>
      </c>
      <c r="J158" s="28" t="n">
        <v>0</v>
      </c>
      <c r="K158" s="36" t="s">
        <v>151</v>
      </c>
      <c r="L158" s="28" t="n">
        <v>0</v>
      </c>
      <c r="M158" s="36"/>
      <c r="N158" s="28"/>
      <c r="O158" s="36" t="s">
        <v>55</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40300</v>
      </c>
      <c r="B160" s="75" t="n">
        <v>240300</v>
      </c>
      <c r="C160" s="75" t="n">
        <v>1</v>
      </c>
      <c r="D160" s="176" t="s">
        <v>156</v>
      </c>
      <c r="E160" s="48"/>
      <c r="F160" s="44" t="s">
        <v>157</v>
      </c>
      <c r="G160" s="36" t="s">
        <v>48</v>
      </c>
      <c r="H160" s="28" t="n">
        <v>0</v>
      </c>
      <c r="I160" s="36" t="s">
        <v>146</v>
      </c>
      <c r="J160" s="28" t="n">
        <v>0</v>
      </c>
      <c r="K160" s="36" t="s">
        <v>50</v>
      </c>
      <c r="L160" s="28" t="n">
        <v>0</v>
      </c>
      <c r="M160" s="36"/>
      <c r="N160" s="28"/>
      <c r="O160" s="36" t="s">
        <v>51</v>
      </c>
      <c r="P160" s="38" t="n">
        <v>0</v>
      </c>
    </row>
    <row r="161" customFormat="false" ht="12.75" hidden="false" customHeight="true" outlineLevel="0" collapsed="false">
      <c r="A161" s="47"/>
      <c r="B161" s="75" t="n">
        <v>240300</v>
      </c>
      <c r="C161" s="75" t="n">
        <v>2</v>
      </c>
      <c r="D161" s="48"/>
      <c r="E161" s="48"/>
      <c r="F161" s="147"/>
      <c r="G161" s="36" t="s">
        <v>38</v>
      </c>
      <c r="H161" s="28" t="n">
        <v>0</v>
      </c>
      <c r="I161" s="36" t="s">
        <v>147</v>
      </c>
      <c r="J161" s="28" t="n">
        <v>0</v>
      </c>
      <c r="K161" s="36" t="s">
        <v>148</v>
      </c>
      <c r="L161" s="28" t="n">
        <v>0</v>
      </c>
      <c r="M161" s="36" t="s">
        <v>149</v>
      </c>
      <c r="N161" s="28" t="n">
        <v>0</v>
      </c>
      <c r="O161" s="36" t="s">
        <v>54</v>
      </c>
      <c r="P161" s="38" t="n">
        <v>0</v>
      </c>
    </row>
    <row r="162" customFormat="false" ht="12.75" hidden="false" customHeight="true" outlineLevel="0" collapsed="false">
      <c r="A162" s="47"/>
      <c r="B162" s="75" t="n">
        <v>240300</v>
      </c>
      <c r="C162" s="75" t="n">
        <v>3</v>
      </c>
      <c r="D162" s="48"/>
      <c r="E162" s="48"/>
      <c r="F162" s="147"/>
      <c r="G162" s="36" t="s">
        <v>44</v>
      </c>
      <c r="H162" s="28" t="n">
        <v>0</v>
      </c>
      <c r="I162" s="36" t="s">
        <v>150</v>
      </c>
      <c r="J162" s="28" t="n">
        <v>0</v>
      </c>
      <c r="K162" s="36" t="s">
        <v>151</v>
      </c>
      <c r="L162" s="28" t="n">
        <v>0</v>
      </c>
      <c r="M162" s="36"/>
      <c r="N162" s="28"/>
      <c r="O162" s="36" t="s">
        <v>55</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40310</v>
      </c>
      <c r="B165" s="75" t="n">
        <v>240310</v>
      </c>
      <c r="C165" s="75" t="n">
        <v>1</v>
      </c>
      <c r="D165" s="188" t="s">
        <v>158</v>
      </c>
      <c r="E165" s="48" t="s">
        <v>167</v>
      </c>
      <c r="F165" s="44" t="s">
        <v>168</v>
      </c>
      <c r="G165" s="62" t="s">
        <v>48</v>
      </c>
      <c r="H165" s="60" t="n">
        <f aca="false">H148+H152+H156+H160</f>
        <v>0</v>
      </c>
      <c r="I165" s="62" t="s">
        <v>146</v>
      </c>
      <c r="J165" s="60" t="n">
        <f aca="false">J148+J152+J156+J160</f>
        <v>0</v>
      </c>
      <c r="K165" s="189" t="s">
        <v>50</v>
      </c>
      <c r="L165" s="60" t="n">
        <f aca="false">L148+L152+L156+L160</f>
        <v>0</v>
      </c>
      <c r="M165" s="189"/>
      <c r="N165" s="60"/>
      <c r="O165" s="62" t="s">
        <v>51</v>
      </c>
      <c r="P165" s="83" t="n">
        <f aca="false">P148+P152+P156+P160</f>
        <v>0</v>
      </c>
    </row>
    <row r="166" customFormat="false" ht="12.75" hidden="false" customHeight="true" outlineLevel="0" collapsed="false">
      <c r="A166" s="47"/>
      <c r="B166" s="75" t="n">
        <v>240310</v>
      </c>
      <c r="C166" s="75" t="n">
        <v>2</v>
      </c>
      <c r="D166" s="48"/>
      <c r="E166" s="48"/>
      <c r="F166" s="44"/>
      <c r="G166" s="62" t="s">
        <v>38</v>
      </c>
      <c r="H166" s="60" t="n">
        <f aca="false">H149+H153+H157+H161</f>
        <v>0</v>
      </c>
      <c r="I166" s="62" t="s">
        <v>147</v>
      </c>
      <c r="J166" s="60" t="n">
        <f aca="false">J149+J153+J157+J161</f>
        <v>0</v>
      </c>
      <c r="K166" s="189" t="s">
        <v>148</v>
      </c>
      <c r="L166" s="60" t="n">
        <f aca="false">L149+L153+L157+L161</f>
        <v>0</v>
      </c>
      <c r="M166" s="189" t="s">
        <v>149</v>
      </c>
      <c r="N166" s="60" t="n">
        <f aca="false">N149+N153+N157+N161</f>
        <v>0</v>
      </c>
      <c r="O166" s="62" t="s">
        <v>54</v>
      </c>
      <c r="P166" s="83" t="n">
        <f aca="false">P149+P153+P157+P161</f>
        <v>0</v>
      </c>
    </row>
    <row r="167" customFormat="false" ht="12.75" hidden="false" customHeight="true" outlineLevel="0" collapsed="false">
      <c r="A167" s="47"/>
      <c r="B167" s="75" t="n">
        <v>240310</v>
      </c>
      <c r="C167" s="75" t="n">
        <v>3</v>
      </c>
      <c r="D167" s="48"/>
      <c r="E167" s="48"/>
      <c r="F167" s="44"/>
      <c r="G167" s="62" t="s">
        <v>44</v>
      </c>
      <c r="H167" s="60" t="n">
        <f aca="false">H150+H154+H158+H162</f>
        <v>0</v>
      </c>
      <c r="I167" s="62" t="s">
        <v>150</v>
      </c>
      <c r="J167" s="60" t="n">
        <f aca="false">J150+J154+J158+J162</f>
        <v>0</v>
      </c>
      <c r="K167" s="189" t="s">
        <v>151</v>
      </c>
      <c r="L167" s="60" t="n">
        <f aca="false">L150+L154+L158+L162</f>
        <v>0</v>
      </c>
      <c r="M167" s="189"/>
      <c r="N167" s="60"/>
      <c r="O167" s="62" t="s">
        <v>55</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2</v>
      </c>
      <c r="E171" s="211" t="s">
        <v>169</v>
      </c>
      <c r="F171" s="1079" t="s">
        <v>1377</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40320</v>
      </c>
      <c r="B174" s="75" t="n">
        <v>240320</v>
      </c>
      <c r="C174" s="75" t="n">
        <v>1</v>
      </c>
      <c r="D174" s="176" t="s">
        <v>144</v>
      </c>
      <c r="E174" s="48"/>
      <c r="F174" s="44" t="s">
        <v>145</v>
      </c>
      <c r="G174" s="36" t="s">
        <v>48</v>
      </c>
      <c r="H174" s="28" t="n">
        <v>0</v>
      </c>
      <c r="I174" s="36" t="s">
        <v>146</v>
      </c>
      <c r="J174" s="28" t="n">
        <v>0</v>
      </c>
      <c r="K174" s="36" t="s">
        <v>50</v>
      </c>
      <c r="L174" s="28" t="n">
        <v>0</v>
      </c>
      <c r="M174" s="36"/>
      <c r="N174" s="28"/>
      <c r="O174" s="36" t="s">
        <v>51</v>
      </c>
      <c r="P174" s="38" t="n">
        <v>0</v>
      </c>
    </row>
    <row r="175" customFormat="false" ht="12.75" hidden="false" customHeight="true" outlineLevel="0" collapsed="false">
      <c r="A175" s="47"/>
      <c r="B175" s="75" t="n">
        <v>240320</v>
      </c>
      <c r="C175" s="75" t="n">
        <v>2</v>
      </c>
      <c r="D175" s="48"/>
      <c r="E175" s="48"/>
      <c r="F175" s="147"/>
      <c r="G175" s="36" t="s">
        <v>38</v>
      </c>
      <c r="H175" s="28" t="n">
        <v>0</v>
      </c>
      <c r="I175" s="36" t="s">
        <v>147</v>
      </c>
      <c r="J175" s="28" t="n">
        <v>0</v>
      </c>
      <c r="K175" s="36" t="s">
        <v>148</v>
      </c>
      <c r="L175" s="28" t="n">
        <v>0</v>
      </c>
      <c r="M175" s="36" t="s">
        <v>149</v>
      </c>
      <c r="N175" s="28" t="n">
        <v>0</v>
      </c>
      <c r="O175" s="36" t="s">
        <v>54</v>
      </c>
      <c r="P175" s="38" t="n">
        <v>0</v>
      </c>
    </row>
    <row r="176" customFormat="false" ht="12.75" hidden="false" customHeight="true" outlineLevel="0" collapsed="false">
      <c r="A176" s="47"/>
      <c r="B176" s="75" t="n">
        <v>240320</v>
      </c>
      <c r="C176" s="75" t="n">
        <v>3</v>
      </c>
      <c r="D176" s="48"/>
      <c r="E176" s="48"/>
      <c r="F176" s="147"/>
      <c r="G176" s="36" t="s">
        <v>44</v>
      </c>
      <c r="H176" s="28" t="n">
        <v>0</v>
      </c>
      <c r="I176" s="36" t="s">
        <v>150</v>
      </c>
      <c r="J176" s="28" t="n">
        <v>0</v>
      </c>
      <c r="K176" s="36" t="s">
        <v>151</v>
      </c>
      <c r="L176" s="28" t="n">
        <v>0</v>
      </c>
      <c r="M176" s="36"/>
      <c r="N176" s="28"/>
      <c r="O176" s="36" t="s">
        <v>55</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40330</v>
      </c>
      <c r="B178" s="75" t="n">
        <v>240330</v>
      </c>
      <c r="C178" s="75" t="n">
        <v>1</v>
      </c>
      <c r="D178" s="176" t="s">
        <v>152</v>
      </c>
      <c r="E178" s="48"/>
      <c r="F178" s="44" t="s">
        <v>153</v>
      </c>
      <c r="G178" s="36" t="s">
        <v>48</v>
      </c>
      <c r="H178" s="28" t="n">
        <v>0</v>
      </c>
      <c r="I178" s="36" t="s">
        <v>146</v>
      </c>
      <c r="J178" s="28" t="n">
        <v>0</v>
      </c>
      <c r="K178" s="36" t="s">
        <v>50</v>
      </c>
      <c r="L178" s="28" t="n">
        <v>0</v>
      </c>
      <c r="M178" s="36"/>
      <c r="N178" s="28"/>
      <c r="O178" s="36" t="s">
        <v>51</v>
      </c>
      <c r="P178" s="38" t="n">
        <v>0</v>
      </c>
    </row>
    <row r="179" customFormat="false" ht="12.75" hidden="false" customHeight="true" outlineLevel="0" collapsed="false">
      <c r="A179" s="47"/>
      <c r="B179" s="75" t="n">
        <v>240330</v>
      </c>
      <c r="C179" s="75" t="n">
        <v>2</v>
      </c>
      <c r="D179" s="48"/>
      <c r="E179" s="48"/>
      <c r="F179" s="147"/>
      <c r="G179" s="36" t="s">
        <v>38</v>
      </c>
      <c r="H179" s="28" t="n">
        <v>0</v>
      </c>
      <c r="I179" s="36" t="s">
        <v>147</v>
      </c>
      <c r="J179" s="28" t="n">
        <v>0</v>
      </c>
      <c r="K179" s="36" t="s">
        <v>148</v>
      </c>
      <c r="L179" s="28" t="n">
        <v>0</v>
      </c>
      <c r="M179" s="36" t="s">
        <v>149</v>
      </c>
      <c r="N179" s="28" t="n">
        <v>0</v>
      </c>
      <c r="O179" s="36" t="s">
        <v>54</v>
      </c>
      <c r="P179" s="38" t="n">
        <v>0</v>
      </c>
    </row>
    <row r="180" customFormat="false" ht="12.75" hidden="false" customHeight="true" outlineLevel="0" collapsed="false">
      <c r="A180" s="47"/>
      <c r="B180" s="75" t="n">
        <v>240330</v>
      </c>
      <c r="C180" s="75" t="n">
        <v>3</v>
      </c>
      <c r="D180" s="48"/>
      <c r="E180" s="48"/>
      <c r="F180" s="147"/>
      <c r="G180" s="36" t="s">
        <v>44</v>
      </c>
      <c r="H180" s="28" t="n">
        <v>0</v>
      </c>
      <c r="I180" s="36" t="s">
        <v>150</v>
      </c>
      <c r="J180" s="28" t="n">
        <v>0</v>
      </c>
      <c r="K180" s="36" t="s">
        <v>151</v>
      </c>
      <c r="L180" s="28" t="n">
        <v>0</v>
      </c>
      <c r="M180" s="36"/>
      <c r="N180" s="28"/>
      <c r="O180" s="36" t="s">
        <v>55</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40340</v>
      </c>
      <c r="B182" s="75" t="n">
        <v>240340</v>
      </c>
      <c r="C182" s="75" t="n">
        <v>1</v>
      </c>
      <c r="D182" s="176" t="s">
        <v>154</v>
      </c>
      <c r="E182" s="48"/>
      <c r="F182" s="44" t="s">
        <v>155</v>
      </c>
      <c r="G182" s="36" t="s">
        <v>48</v>
      </c>
      <c r="H182" s="28" t="n">
        <v>0</v>
      </c>
      <c r="I182" s="36" t="s">
        <v>146</v>
      </c>
      <c r="J182" s="28" t="n">
        <v>0</v>
      </c>
      <c r="K182" s="36" t="s">
        <v>50</v>
      </c>
      <c r="L182" s="28" t="n">
        <v>0</v>
      </c>
      <c r="M182" s="36"/>
      <c r="N182" s="28"/>
      <c r="O182" s="36" t="s">
        <v>51</v>
      </c>
      <c r="P182" s="38" t="n">
        <v>0</v>
      </c>
    </row>
    <row r="183" customFormat="false" ht="12.75" hidden="false" customHeight="true" outlineLevel="0" collapsed="false">
      <c r="A183" s="47"/>
      <c r="B183" s="75" t="n">
        <v>240340</v>
      </c>
      <c r="C183" s="75" t="n">
        <v>2</v>
      </c>
      <c r="D183" s="48"/>
      <c r="E183" s="48"/>
      <c r="F183" s="147"/>
      <c r="G183" s="36" t="s">
        <v>38</v>
      </c>
      <c r="H183" s="28" t="n">
        <v>0</v>
      </c>
      <c r="I183" s="36" t="s">
        <v>147</v>
      </c>
      <c r="J183" s="28" t="n">
        <v>0</v>
      </c>
      <c r="K183" s="36" t="s">
        <v>148</v>
      </c>
      <c r="L183" s="28" t="n">
        <v>0</v>
      </c>
      <c r="M183" s="36" t="s">
        <v>149</v>
      </c>
      <c r="N183" s="28" t="n">
        <v>0</v>
      </c>
      <c r="O183" s="36" t="s">
        <v>54</v>
      </c>
      <c r="P183" s="38" t="n">
        <v>0</v>
      </c>
    </row>
    <row r="184" customFormat="false" ht="12.75" hidden="false" customHeight="true" outlineLevel="0" collapsed="false">
      <c r="A184" s="47"/>
      <c r="B184" s="75" t="n">
        <v>240340</v>
      </c>
      <c r="C184" s="75" t="n">
        <v>3</v>
      </c>
      <c r="D184" s="48"/>
      <c r="E184" s="48"/>
      <c r="F184" s="147"/>
      <c r="G184" s="36" t="s">
        <v>44</v>
      </c>
      <c r="H184" s="28" t="n">
        <v>0</v>
      </c>
      <c r="I184" s="36" t="s">
        <v>150</v>
      </c>
      <c r="J184" s="28" t="n">
        <v>0</v>
      </c>
      <c r="K184" s="36" t="s">
        <v>151</v>
      </c>
      <c r="L184" s="28" t="n">
        <v>0</v>
      </c>
      <c r="M184" s="36"/>
      <c r="N184" s="28"/>
      <c r="O184" s="36" t="s">
        <v>55</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40350</v>
      </c>
      <c r="B186" s="75" t="n">
        <v>240350</v>
      </c>
      <c r="C186" s="75" t="n">
        <v>1</v>
      </c>
      <c r="D186" s="176" t="s">
        <v>156</v>
      </c>
      <c r="E186" s="48"/>
      <c r="F186" s="44" t="s">
        <v>157</v>
      </c>
      <c r="G186" s="36" t="s">
        <v>48</v>
      </c>
      <c r="H186" s="28" t="n">
        <v>0</v>
      </c>
      <c r="I186" s="36" t="s">
        <v>146</v>
      </c>
      <c r="J186" s="28" t="n">
        <v>0</v>
      </c>
      <c r="K186" s="36" t="s">
        <v>50</v>
      </c>
      <c r="L186" s="28" t="n">
        <v>0</v>
      </c>
      <c r="M186" s="36"/>
      <c r="N186" s="28"/>
      <c r="O186" s="36" t="s">
        <v>51</v>
      </c>
      <c r="P186" s="38" t="n">
        <v>0</v>
      </c>
    </row>
    <row r="187" customFormat="false" ht="12.75" hidden="false" customHeight="true" outlineLevel="0" collapsed="false">
      <c r="A187" s="47"/>
      <c r="B187" s="75" t="n">
        <v>240350</v>
      </c>
      <c r="C187" s="75" t="n">
        <v>2</v>
      </c>
      <c r="D187" s="48"/>
      <c r="E187" s="48"/>
      <c r="F187" s="147"/>
      <c r="G187" s="36" t="s">
        <v>38</v>
      </c>
      <c r="H187" s="28" t="n">
        <v>0</v>
      </c>
      <c r="I187" s="36" t="s">
        <v>147</v>
      </c>
      <c r="J187" s="28" t="n">
        <v>0</v>
      </c>
      <c r="K187" s="36" t="s">
        <v>148</v>
      </c>
      <c r="L187" s="28" t="n">
        <v>0</v>
      </c>
      <c r="M187" s="36" t="s">
        <v>149</v>
      </c>
      <c r="N187" s="28" t="n">
        <v>0</v>
      </c>
      <c r="O187" s="36" t="s">
        <v>54</v>
      </c>
      <c r="P187" s="38" t="n">
        <v>0</v>
      </c>
    </row>
    <row r="188" customFormat="false" ht="12.75" hidden="false" customHeight="true" outlineLevel="0" collapsed="false">
      <c r="A188" s="47"/>
      <c r="B188" s="75" t="n">
        <v>240350</v>
      </c>
      <c r="C188" s="75" t="n">
        <v>3</v>
      </c>
      <c r="D188" s="48"/>
      <c r="E188" s="48"/>
      <c r="F188" s="147"/>
      <c r="G188" s="36" t="s">
        <v>44</v>
      </c>
      <c r="H188" s="28" t="n">
        <v>0</v>
      </c>
      <c r="I188" s="36" t="s">
        <v>150</v>
      </c>
      <c r="J188" s="28" t="n">
        <v>0</v>
      </c>
      <c r="K188" s="36" t="s">
        <v>151</v>
      </c>
      <c r="L188" s="28" t="n">
        <v>0</v>
      </c>
      <c r="M188" s="36"/>
      <c r="N188" s="28"/>
      <c r="O188" s="36" t="s">
        <v>55</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40360</v>
      </c>
      <c r="B191" s="75" t="n">
        <v>240360</v>
      </c>
      <c r="C191" s="75" t="n">
        <v>1</v>
      </c>
      <c r="D191" s="188" t="s">
        <v>158</v>
      </c>
      <c r="E191" s="25" t="s">
        <v>169</v>
      </c>
      <c r="F191" s="1080" t="s">
        <v>1377</v>
      </c>
      <c r="G191" s="62" t="s">
        <v>48</v>
      </c>
      <c r="H191" s="60" t="n">
        <f aca="false">H174+H178+H182+H186</f>
        <v>0</v>
      </c>
      <c r="I191" s="62" t="s">
        <v>146</v>
      </c>
      <c r="J191" s="60" t="n">
        <f aca="false">J174+J178+J182+J186</f>
        <v>0</v>
      </c>
      <c r="K191" s="189" t="s">
        <v>50</v>
      </c>
      <c r="L191" s="60" t="n">
        <f aca="false">L174+L178+L182+L186</f>
        <v>0</v>
      </c>
      <c r="M191" s="189"/>
      <c r="N191" s="60"/>
      <c r="O191" s="62" t="s">
        <v>51</v>
      </c>
      <c r="P191" s="83" t="n">
        <f aca="false">P174+P178+P182+P186</f>
        <v>0</v>
      </c>
    </row>
    <row r="192" customFormat="false" ht="12.75" hidden="false" customHeight="true" outlineLevel="0" collapsed="false">
      <c r="A192" s="47"/>
      <c r="B192" s="75" t="n">
        <v>240360</v>
      </c>
      <c r="C192" s="75" t="n">
        <v>2</v>
      </c>
      <c r="D192" s="48"/>
      <c r="E192" s="48"/>
      <c r="F192" s="44"/>
      <c r="G192" s="62" t="s">
        <v>38</v>
      </c>
      <c r="H192" s="60" t="n">
        <f aca="false">H175+H179+H183+H187</f>
        <v>0</v>
      </c>
      <c r="I192" s="62" t="s">
        <v>147</v>
      </c>
      <c r="J192" s="60" t="n">
        <f aca="false">J175+J179+J183+J187</f>
        <v>0</v>
      </c>
      <c r="K192" s="189" t="s">
        <v>148</v>
      </c>
      <c r="L192" s="60" t="n">
        <f aca="false">L175+L179+L183+L187</f>
        <v>0</v>
      </c>
      <c r="M192" s="189" t="s">
        <v>149</v>
      </c>
      <c r="N192" s="60" t="n">
        <f aca="false">N175+N179+N183+N187</f>
        <v>0</v>
      </c>
      <c r="O192" s="62" t="s">
        <v>54</v>
      </c>
      <c r="P192" s="83" t="n">
        <f aca="false">P175+P179+P183+P187</f>
        <v>0</v>
      </c>
    </row>
    <row r="193" customFormat="false" ht="12.75" hidden="false" customHeight="true" outlineLevel="0" collapsed="false">
      <c r="A193" s="47"/>
      <c r="B193" s="75" t="n">
        <v>240360</v>
      </c>
      <c r="C193" s="75" t="n">
        <v>3</v>
      </c>
      <c r="D193" s="48"/>
      <c r="E193" s="48"/>
      <c r="F193" s="44"/>
      <c r="G193" s="62" t="s">
        <v>44</v>
      </c>
      <c r="H193" s="60" t="n">
        <f aca="false">H176+H180+H184+H188</f>
        <v>0</v>
      </c>
      <c r="I193" s="62" t="s">
        <v>150</v>
      </c>
      <c r="J193" s="60" t="n">
        <f aca="false">J176+J180+J184+J188</f>
        <v>0</v>
      </c>
      <c r="K193" s="189" t="s">
        <v>151</v>
      </c>
      <c r="L193" s="60" t="n">
        <f aca="false">L176+L180+L184+L188</f>
        <v>0</v>
      </c>
      <c r="M193" s="189"/>
      <c r="N193" s="60"/>
      <c r="O193" s="62" t="s">
        <v>55</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2</v>
      </c>
      <c r="E197" s="211" t="s">
        <v>171</v>
      </c>
      <c r="F197" s="1079" t="s">
        <v>1378</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40370</v>
      </c>
      <c r="B200" s="75" t="n">
        <v>240370</v>
      </c>
      <c r="C200" s="75" t="n">
        <v>1</v>
      </c>
      <c r="D200" s="176" t="s">
        <v>144</v>
      </c>
      <c r="E200" s="48"/>
      <c r="F200" s="44" t="s">
        <v>145</v>
      </c>
      <c r="G200" s="36" t="s">
        <v>48</v>
      </c>
      <c r="H200" s="28" t="n">
        <v>0</v>
      </c>
      <c r="I200" s="36" t="s">
        <v>146</v>
      </c>
      <c r="J200" s="28" t="n">
        <v>0</v>
      </c>
      <c r="K200" s="36" t="s">
        <v>50</v>
      </c>
      <c r="L200" s="28" t="n">
        <v>0</v>
      </c>
      <c r="M200" s="36"/>
      <c r="N200" s="28"/>
      <c r="O200" s="36" t="s">
        <v>51</v>
      </c>
      <c r="P200" s="38" t="n">
        <v>0</v>
      </c>
    </row>
    <row r="201" customFormat="false" ht="12.75" hidden="false" customHeight="true" outlineLevel="0" collapsed="false">
      <c r="A201" s="47"/>
      <c r="B201" s="75" t="n">
        <v>240370</v>
      </c>
      <c r="C201" s="75" t="n">
        <v>2</v>
      </c>
      <c r="D201" s="48"/>
      <c r="E201" s="48"/>
      <c r="F201" s="147"/>
      <c r="G201" s="36" t="s">
        <v>38</v>
      </c>
      <c r="H201" s="28" t="n">
        <v>0</v>
      </c>
      <c r="I201" s="36" t="s">
        <v>147</v>
      </c>
      <c r="J201" s="28" t="n">
        <v>0</v>
      </c>
      <c r="K201" s="36" t="s">
        <v>148</v>
      </c>
      <c r="L201" s="28" t="n">
        <v>0</v>
      </c>
      <c r="M201" s="36" t="s">
        <v>149</v>
      </c>
      <c r="N201" s="28" t="n">
        <v>0</v>
      </c>
      <c r="O201" s="36" t="s">
        <v>54</v>
      </c>
      <c r="P201" s="38" t="n">
        <v>0</v>
      </c>
    </row>
    <row r="202" customFormat="false" ht="12.75" hidden="false" customHeight="true" outlineLevel="0" collapsed="false">
      <c r="A202" s="47"/>
      <c r="B202" s="75" t="n">
        <v>240370</v>
      </c>
      <c r="C202" s="75" t="n">
        <v>3</v>
      </c>
      <c r="D202" s="48"/>
      <c r="E202" s="48"/>
      <c r="F202" s="147"/>
      <c r="G202" s="36" t="s">
        <v>44</v>
      </c>
      <c r="H202" s="28" t="n">
        <v>0</v>
      </c>
      <c r="I202" s="36" t="s">
        <v>150</v>
      </c>
      <c r="J202" s="28" t="n">
        <v>0</v>
      </c>
      <c r="K202" s="36" t="s">
        <v>151</v>
      </c>
      <c r="L202" s="28" t="n">
        <v>0</v>
      </c>
      <c r="M202" s="36"/>
      <c r="N202" s="28"/>
      <c r="O202" s="36" t="s">
        <v>55</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40380</v>
      </c>
      <c r="B204" s="75" t="n">
        <v>240380</v>
      </c>
      <c r="C204" s="75" t="n">
        <v>1</v>
      </c>
      <c r="D204" s="176" t="s">
        <v>152</v>
      </c>
      <c r="E204" s="48"/>
      <c r="F204" s="44" t="s">
        <v>153</v>
      </c>
      <c r="G204" s="36" t="s">
        <v>48</v>
      </c>
      <c r="H204" s="28" t="n">
        <v>0</v>
      </c>
      <c r="I204" s="36" t="s">
        <v>146</v>
      </c>
      <c r="J204" s="28" t="n">
        <v>0</v>
      </c>
      <c r="K204" s="36" t="s">
        <v>50</v>
      </c>
      <c r="L204" s="28" t="n">
        <v>0</v>
      </c>
      <c r="M204" s="36"/>
      <c r="N204" s="28"/>
      <c r="O204" s="36" t="s">
        <v>51</v>
      </c>
      <c r="P204" s="38" t="n">
        <v>0</v>
      </c>
    </row>
    <row r="205" customFormat="false" ht="12.75" hidden="false" customHeight="true" outlineLevel="0" collapsed="false">
      <c r="A205" s="47"/>
      <c r="B205" s="75" t="n">
        <v>240380</v>
      </c>
      <c r="C205" s="75" t="n">
        <v>2</v>
      </c>
      <c r="D205" s="48"/>
      <c r="E205" s="48"/>
      <c r="F205" s="147"/>
      <c r="G205" s="36" t="s">
        <v>38</v>
      </c>
      <c r="H205" s="28" t="n">
        <v>0</v>
      </c>
      <c r="I205" s="36" t="s">
        <v>147</v>
      </c>
      <c r="J205" s="28" t="n">
        <v>0</v>
      </c>
      <c r="K205" s="36" t="s">
        <v>148</v>
      </c>
      <c r="L205" s="28" t="n">
        <v>0</v>
      </c>
      <c r="M205" s="36" t="s">
        <v>149</v>
      </c>
      <c r="N205" s="28" t="n">
        <v>0</v>
      </c>
      <c r="O205" s="36" t="s">
        <v>54</v>
      </c>
      <c r="P205" s="38" t="n">
        <v>0</v>
      </c>
    </row>
    <row r="206" customFormat="false" ht="12.75" hidden="false" customHeight="true" outlineLevel="0" collapsed="false">
      <c r="A206" s="47"/>
      <c r="B206" s="75" t="n">
        <v>240380</v>
      </c>
      <c r="C206" s="75" t="n">
        <v>3</v>
      </c>
      <c r="D206" s="48"/>
      <c r="E206" s="48"/>
      <c r="F206" s="147"/>
      <c r="G206" s="36" t="s">
        <v>44</v>
      </c>
      <c r="H206" s="28" t="n">
        <v>0</v>
      </c>
      <c r="I206" s="36" t="s">
        <v>150</v>
      </c>
      <c r="J206" s="28" t="n">
        <v>0</v>
      </c>
      <c r="K206" s="36" t="s">
        <v>151</v>
      </c>
      <c r="L206" s="28" t="n">
        <v>0</v>
      </c>
      <c r="M206" s="36"/>
      <c r="N206" s="28"/>
      <c r="O206" s="36" t="s">
        <v>55</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40390</v>
      </c>
      <c r="B208" s="75" t="n">
        <v>240390</v>
      </c>
      <c r="C208" s="75" t="n">
        <v>1</v>
      </c>
      <c r="D208" s="176" t="s">
        <v>154</v>
      </c>
      <c r="E208" s="48"/>
      <c r="F208" s="44" t="s">
        <v>155</v>
      </c>
      <c r="G208" s="36" t="s">
        <v>48</v>
      </c>
      <c r="H208" s="28" t="n">
        <v>0</v>
      </c>
      <c r="I208" s="36" t="s">
        <v>146</v>
      </c>
      <c r="J208" s="28" t="n">
        <v>0</v>
      </c>
      <c r="K208" s="36" t="s">
        <v>50</v>
      </c>
      <c r="L208" s="28" t="n">
        <v>0</v>
      </c>
      <c r="M208" s="36"/>
      <c r="N208" s="28"/>
      <c r="O208" s="36" t="s">
        <v>51</v>
      </c>
      <c r="P208" s="38" t="n">
        <v>0</v>
      </c>
    </row>
    <row r="209" customFormat="false" ht="12.75" hidden="false" customHeight="true" outlineLevel="0" collapsed="false">
      <c r="A209" s="47"/>
      <c r="B209" s="75" t="n">
        <v>240390</v>
      </c>
      <c r="C209" s="75" t="n">
        <v>2</v>
      </c>
      <c r="D209" s="48"/>
      <c r="E209" s="48"/>
      <c r="F209" s="147"/>
      <c r="G209" s="36" t="s">
        <v>38</v>
      </c>
      <c r="H209" s="28" t="n">
        <v>0</v>
      </c>
      <c r="I209" s="36" t="s">
        <v>147</v>
      </c>
      <c r="J209" s="28" t="n">
        <v>0</v>
      </c>
      <c r="K209" s="36" t="s">
        <v>148</v>
      </c>
      <c r="L209" s="28" t="n">
        <v>0</v>
      </c>
      <c r="M209" s="36" t="s">
        <v>149</v>
      </c>
      <c r="N209" s="28" t="n">
        <v>0</v>
      </c>
      <c r="O209" s="36" t="s">
        <v>54</v>
      </c>
      <c r="P209" s="38" t="n">
        <v>0</v>
      </c>
    </row>
    <row r="210" customFormat="false" ht="12.75" hidden="false" customHeight="true" outlineLevel="0" collapsed="false">
      <c r="A210" s="47"/>
      <c r="B210" s="75" t="n">
        <v>240390</v>
      </c>
      <c r="C210" s="75" t="n">
        <v>3</v>
      </c>
      <c r="D210" s="48"/>
      <c r="E210" s="48"/>
      <c r="F210" s="147"/>
      <c r="G210" s="36" t="s">
        <v>44</v>
      </c>
      <c r="H210" s="28" t="n">
        <v>0</v>
      </c>
      <c r="I210" s="36" t="s">
        <v>150</v>
      </c>
      <c r="J210" s="28" t="n">
        <v>0</v>
      </c>
      <c r="K210" s="36" t="s">
        <v>151</v>
      </c>
      <c r="L210" s="28" t="n">
        <v>0</v>
      </c>
      <c r="M210" s="36"/>
      <c r="N210" s="28"/>
      <c r="O210" s="36" t="s">
        <v>55</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40400</v>
      </c>
      <c r="B212" s="75" t="n">
        <v>240400</v>
      </c>
      <c r="C212" s="75" t="n">
        <v>1</v>
      </c>
      <c r="D212" s="176" t="s">
        <v>156</v>
      </c>
      <c r="E212" s="48"/>
      <c r="F212" s="44" t="s">
        <v>157</v>
      </c>
      <c r="G212" s="36" t="s">
        <v>48</v>
      </c>
      <c r="H212" s="28" t="n">
        <v>0</v>
      </c>
      <c r="I212" s="36" t="s">
        <v>146</v>
      </c>
      <c r="J212" s="28" t="n">
        <v>0</v>
      </c>
      <c r="K212" s="36" t="s">
        <v>50</v>
      </c>
      <c r="L212" s="28" t="n">
        <v>0</v>
      </c>
      <c r="M212" s="36"/>
      <c r="N212" s="28"/>
      <c r="O212" s="36" t="s">
        <v>51</v>
      </c>
      <c r="P212" s="38" t="n">
        <v>0</v>
      </c>
    </row>
    <row r="213" customFormat="false" ht="12.75" hidden="false" customHeight="true" outlineLevel="0" collapsed="false">
      <c r="A213" s="47"/>
      <c r="B213" s="75" t="n">
        <v>240400</v>
      </c>
      <c r="C213" s="75" t="n">
        <v>2</v>
      </c>
      <c r="D213" s="48"/>
      <c r="E213" s="48"/>
      <c r="F213" s="147"/>
      <c r="G213" s="36" t="s">
        <v>38</v>
      </c>
      <c r="H213" s="28" t="n">
        <v>0</v>
      </c>
      <c r="I213" s="36" t="s">
        <v>147</v>
      </c>
      <c r="J213" s="28" t="n">
        <v>0</v>
      </c>
      <c r="K213" s="36" t="s">
        <v>148</v>
      </c>
      <c r="L213" s="28" t="n">
        <v>0</v>
      </c>
      <c r="M213" s="36" t="s">
        <v>149</v>
      </c>
      <c r="N213" s="28" t="n">
        <v>0</v>
      </c>
      <c r="O213" s="36" t="s">
        <v>54</v>
      </c>
      <c r="P213" s="38" t="n">
        <v>0</v>
      </c>
    </row>
    <row r="214" customFormat="false" ht="12.75" hidden="false" customHeight="true" outlineLevel="0" collapsed="false">
      <c r="A214" s="47"/>
      <c r="B214" s="75" t="n">
        <v>240400</v>
      </c>
      <c r="C214" s="75" t="n">
        <v>3</v>
      </c>
      <c r="D214" s="48"/>
      <c r="E214" s="48"/>
      <c r="F214" s="147"/>
      <c r="G214" s="36" t="s">
        <v>44</v>
      </c>
      <c r="H214" s="28" t="n">
        <v>0</v>
      </c>
      <c r="I214" s="36" t="s">
        <v>150</v>
      </c>
      <c r="J214" s="28" t="n">
        <v>0</v>
      </c>
      <c r="K214" s="36" t="s">
        <v>151</v>
      </c>
      <c r="L214" s="28" t="n">
        <v>0</v>
      </c>
      <c r="M214" s="36"/>
      <c r="N214" s="28"/>
      <c r="O214" s="36" t="s">
        <v>55</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40410</v>
      </c>
      <c r="B217" s="75" t="n">
        <v>240410</v>
      </c>
      <c r="C217" s="75" t="n">
        <v>1</v>
      </c>
      <c r="D217" s="188" t="s">
        <v>158</v>
      </c>
      <c r="E217" s="48" t="s">
        <v>171</v>
      </c>
      <c r="F217" s="1080" t="s">
        <v>1378</v>
      </c>
      <c r="G217" s="62" t="s">
        <v>48</v>
      </c>
      <c r="H217" s="60" t="n">
        <f aca="false">H200+H204+H208+H212</f>
        <v>0</v>
      </c>
      <c r="I217" s="62" t="s">
        <v>146</v>
      </c>
      <c r="J217" s="60" t="n">
        <f aca="false">J200+J204+J208+J212</f>
        <v>0</v>
      </c>
      <c r="K217" s="189" t="s">
        <v>50</v>
      </c>
      <c r="L217" s="60" t="n">
        <f aca="false">L200+L204+L208+L212</f>
        <v>0</v>
      </c>
      <c r="M217" s="189"/>
      <c r="N217" s="60"/>
      <c r="O217" s="62" t="s">
        <v>51</v>
      </c>
      <c r="P217" s="83" t="n">
        <f aca="false">P200+P204+P208+P212</f>
        <v>0</v>
      </c>
    </row>
    <row r="218" customFormat="false" ht="12.75" hidden="false" customHeight="true" outlineLevel="0" collapsed="false">
      <c r="A218" s="47"/>
      <c r="B218" s="75" t="n">
        <v>240410</v>
      </c>
      <c r="C218" s="75" t="n">
        <v>2</v>
      </c>
      <c r="D218" s="48"/>
      <c r="E218" s="48"/>
      <c r="F218" s="44"/>
      <c r="G218" s="62" t="s">
        <v>38</v>
      </c>
      <c r="H218" s="60" t="n">
        <f aca="false">H201+H205+H209+H213</f>
        <v>0</v>
      </c>
      <c r="I218" s="62" t="s">
        <v>147</v>
      </c>
      <c r="J218" s="60" t="n">
        <f aca="false">J201+J205+J209+J213</f>
        <v>0</v>
      </c>
      <c r="K218" s="189" t="s">
        <v>148</v>
      </c>
      <c r="L218" s="60" t="n">
        <f aca="false">L201+L205+L209+L213</f>
        <v>0</v>
      </c>
      <c r="M218" s="189" t="s">
        <v>149</v>
      </c>
      <c r="N218" s="60" t="n">
        <f aca="false">N201+N205+N209+N213</f>
        <v>0</v>
      </c>
      <c r="O218" s="62" t="s">
        <v>54</v>
      </c>
      <c r="P218" s="83" t="n">
        <f aca="false">P201+P205+P209+P213</f>
        <v>0</v>
      </c>
    </row>
    <row r="219" customFormat="false" ht="12.75" hidden="false" customHeight="true" outlineLevel="0" collapsed="false">
      <c r="A219" s="47"/>
      <c r="B219" s="75" t="n">
        <v>240410</v>
      </c>
      <c r="C219" s="75" t="n">
        <v>3</v>
      </c>
      <c r="D219" s="48"/>
      <c r="E219" s="48"/>
      <c r="F219" s="44"/>
      <c r="G219" s="62" t="s">
        <v>44</v>
      </c>
      <c r="H219" s="60" t="n">
        <f aca="false">H202+H206+H210+H214</f>
        <v>0</v>
      </c>
      <c r="I219" s="62" t="s">
        <v>150</v>
      </c>
      <c r="J219" s="60" t="n">
        <f aca="false">J202+J206+J210+J214</f>
        <v>0</v>
      </c>
      <c r="K219" s="189" t="s">
        <v>151</v>
      </c>
      <c r="L219" s="60" t="n">
        <f aca="false">L202+L206+L210+L214</f>
        <v>0</v>
      </c>
      <c r="M219" s="189"/>
      <c r="N219" s="60"/>
      <c r="O219" s="62" t="s">
        <v>55</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2</v>
      </c>
      <c r="E223" s="211" t="s">
        <v>173</v>
      </c>
      <c r="F223" s="1079" t="s">
        <v>1379</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40420</v>
      </c>
      <c r="B226" s="75" t="n">
        <v>240420</v>
      </c>
      <c r="C226" s="75" t="n">
        <v>1</v>
      </c>
      <c r="D226" s="176" t="s">
        <v>144</v>
      </c>
      <c r="E226" s="48"/>
      <c r="F226" s="44" t="s">
        <v>145</v>
      </c>
      <c r="G226" s="36" t="s">
        <v>48</v>
      </c>
      <c r="H226" s="28" t="n">
        <v>0</v>
      </c>
      <c r="I226" s="36" t="s">
        <v>146</v>
      </c>
      <c r="J226" s="28" t="n">
        <v>0</v>
      </c>
      <c r="K226" s="36" t="s">
        <v>50</v>
      </c>
      <c r="L226" s="28" t="n">
        <v>0</v>
      </c>
      <c r="M226" s="36"/>
      <c r="N226" s="28"/>
      <c r="O226" s="36" t="s">
        <v>51</v>
      </c>
      <c r="P226" s="38" t="n">
        <v>0</v>
      </c>
    </row>
    <row r="227" customFormat="false" ht="12.75" hidden="false" customHeight="true" outlineLevel="0" collapsed="false">
      <c r="A227" s="47"/>
      <c r="B227" s="75" t="n">
        <v>240420</v>
      </c>
      <c r="C227" s="75" t="n">
        <v>2</v>
      </c>
      <c r="D227" s="48"/>
      <c r="E227" s="48"/>
      <c r="F227" s="147"/>
      <c r="G227" s="36" t="s">
        <v>38</v>
      </c>
      <c r="H227" s="28" t="n">
        <v>0</v>
      </c>
      <c r="I227" s="36" t="s">
        <v>147</v>
      </c>
      <c r="J227" s="28" t="n">
        <v>0</v>
      </c>
      <c r="K227" s="36" t="s">
        <v>148</v>
      </c>
      <c r="L227" s="28" t="n">
        <v>0</v>
      </c>
      <c r="M227" s="36" t="s">
        <v>149</v>
      </c>
      <c r="N227" s="28" t="n">
        <v>0</v>
      </c>
      <c r="O227" s="36" t="s">
        <v>54</v>
      </c>
      <c r="P227" s="38" t="n">
        <v>0</v>
      </c>
    </row>
    <row r="228" customFormat="false" ht="12.75" hidden="false" customHeight="true" outlineLevel="0" collapsed="false">
      <c r="A228" s="47"/>
      <c r="B228" s="75" t="n">
        <v>240420</v>
      </c>
      <c r="C228" s="75" t="n">
        <v>3</v>
      </c>
      <c r="D228" s="48"/>
      <c r="E228" s="48"/>
      <c r="F228" s="147"/>
      <c r="G228" s="36" t="s">
        <v>44</v>
      </c>
      <c r="H228" s="28" t="n">
        <v>0</v>
      </c>
      <c r="I228" s="36" t="s">
        <v>150</v>
      </c>
      <c r="J228" s="28" t="n">
        <v>0</v>
      </c>
      <c r="K228" s="36" t="s">
        <v>151</v>
      </c>
      <c r="L228" s="28" t="n">
        <v>0</v>
      </c>
      <c r="M228" s="36"/>
      <c r="N228" s="28"/>
      <c r="O228" s="36" t="s">
        <v>55</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40430</v>
      </c>
      <c r="B230" s="75" t="n">
        <v>240430</v>
      </c>
      <c r="C230" s="75" t="n">
        <v>1</v>
      </c>
      <c r="D230" s="176" t="s">
        <v>152</v>
      </c>
      <c r="E230" s="48"/>
      <c r="F230" s="44" t="s">
        <v>153</v>
      </c>
      <c r="G230" s="36" t="s">
        <v>48</v>
      </c>
      <c r="H230" s="28" t="n">
        <v>0</v>
      </c>
      <c r="I230" s="36" t="s">
        <v>146</v>
      </c>
      <c r="J230" s="28" t="n">
        <v>0</v>
      </c>
      <c r="K230" s="36" t="s">
        <v>50</v>
      </c>
      <c r="L230" s="28" t="n">
        <v>0</v>
      </c>
      <c r="M230" s="36"/>
      <c r="N230" s="28"/>
      <c r="O230" s="36" t="s">
        <v>51</v>
      </c>
      <c r="P230" s="38" t="n">
        <v>0</v>
      </c>
    </row>
    <row r="231" customFormat="false" ht="12.75" hidden="false" customHeight="true" outlineLevel="0" collapsed="false">
      <c r="A231" s="47"/>
      <c r="B231" s="75" t="n">
        <v>240430</v>
      </c>
      <c r="C231" s="75" t="n">
        <v>2</v>
      </c>
      <c r="D231" s="48"/>
      <c r="E231" s="48"/>
      <c r="F231" s="147"/>
      <c r="G231" s="36" t="s">
        <v>38</v>
      </c>
      <c r="H231" s="28" t="n">
        <v>0</v>
      </c>
      <c r="I231" s="36" t="s">
        <v>147</v>
      </c>
      <c r="J231" s="28" t="n">
        <v>0</v>
      </c>
      <c r="K231" s="36" t="s">
        <v>148</v>
      </c>
      <c r="L231" s="28" t="n">
        <v>0</v>
      </c>
      <c r="M231" s="36" t="s">
        <v>149</v>
      </c>
      <c r="N231" s="28" t="n">
        <v>0</v>
      </c>
      <c r="O231" s="36" t="s">
        <v>54</v>
      </c>
      <c r="P231" s="38" t="n">
        <v>0</v>
      </c>
    </row>
    <row r="232" customFormat="false" ht="12.75" hidden="false" customHeight="true" outlineLevel="0" collapsed="false">
      <c r="A232" s="47"/>
      <c r="B232" s="75" t="n">
        <v>240430</v>
      </c>
      <c r="C232" s="75" t="n">
        <v>3</v>
      </c>
      <c r="D232" s="48"/>
      <c r="E232" s="48"/>
      <c r="F232" s="147"/>
      <c r="G232" s="36" t="s">
        <v>44</v>
      </c>
      <c r="H232" s="28" t="n">
        <v>0</v>
      </c>
      <c r="I232" s="36" t="s">
        <v>150</v>
      </c>
      <c r="J232" s="28" t="n">
        <v>0</v>
      </c>
      <c r="K232" s="36" t="s">
        <v>151</v>
      </c>
      <c r="L232" s="28" t="n">
        <v>0</v>
      </c>
      <c r="M232" s="36"/>
      <c r="N232" s="28"/>
      <c r="O232" s="36" t="s">
        <v>55</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40440</v>
      </c>
      <c r="B234" s="75" t="n">
        <v>240440</v>
      </c>
      <c r="C234" s="75" t="n">
        <v>1</v>
      </c>
      <c r="D234" s="176" t="s">
        <v>154</v>
      </c>
      <c r="E234" s="48"/>
      <c r="F234" s="44" t="s">
        <v>155</v>
      </c>
      <c r="G234" s="36" t="s">
        <v>48</v>
      </c>
      <c r="H234" s="28" t="n">
        <v>0</v>
      </c>
      <c r="I234" s="36" t="s">
        <v>146</v>
      </c>
      <c r="J234" s="28" t="n">
        <v>0</v>
      </c>
      <c r="K234" s="36" t="s">
        <v>50</v>
      </c>
      <c r="L234" s="28" t="n">
        <v>0</v>
      </c>
      <c r="M234" s="36"/>
      <c r="N234" s="28"/>
      <c r="O234" s="36" t="s">
        <v>51</v>
      </c>
      <c r="P234" s="38" t="n">
        <v>0</v>
      </c>
    </row>
    <row r="235" customFormat="false" ht="12.75" hidden="false" customHeight="true" outlineLevel="0" collapsed="false">
      <c r="A235" s="47"/>
      <c r="B235" s="75" t="n">
        <v>240440</v>
      </c>
      <c r="C235" s="75" t="n">
        <v>2</v>
      </c>
      <c r="D235" s="48"/>
      <c r="E235" s="48"/>
      <c r="F235" s="147"/>
      <c r="G235" s="36" t="s">
        <v>38</v>
      </c>
      <c r="H235" s="28" t="n">
        <v>0</v>
      </c>
      <c r="I235" s="36" t="s">
        <v>147</v>
      </c>
      <c r="J235" s="28" t="n">
        <v>0</v>
      </c>
      <c r="K235" s="36" t="s">
        <v>148</v>
      </c>
      <c r="L235" s="28" t="n">
        <v>0</v>
      </c>
      <c r="M235" s="36" t="s">
        <v>149</v>
      </c>
      <c r="N235" s="28" t="n">
        <v>0</v>
      </c>
      <c r="O235" s="36" t="s">
        <v>54</v>
      </c>
      <c r="P235" s="38" t="n">
        <v>0</v>
      </c>
    </row>
    <row r="236" customFormat="false" ht="12.75" hidden="false" customHeight="true" outlineLevel="0" collapsed="false">
      <c r="A236" s="47"/>
      <c r="B236" s="75" t="n">
        <v>240440</v>
      </c>
      <c r="C236" s="75" t="n">
        <v>3</v>
      </c>
      <c r="D236" s="48"/>
      <c r="E236" s="48"/>
      <c r="F236" s="147"/>
      <c r="G236" s="36" t="s">
        <v>44</v>
      </c>
      <c r="H236" s="28" t="n">
        <v>0</v>
      </c>
      <c r="I236" s="36" t="s">
        <v>150</v>
      </c>
      <c r="J236" s="28" t="n">
        <v>0</v>
      </c>
      <c r="K236" s="36" t="s">
        <v>151</v>
      </c>
      <c r="L236" s="28" t="n">
        <v>0</v>
      </c>
      <c r="M236" s="36"/>
      <c r="N236" s="28"/>
      <c r="O236" s="36" t="s">
        <v>55</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40450</v>
      </c>
      <c r="B238" s="75" t="n">
        <v>240450</v>
      </c>
      <c r="C238" s="75" t="n">
        <v>1</v>
      </c>
      <c r="D238" s="176" t="s">
        <v>156</v>
      </c>
      <c r="E238" s="48"/>
      <c r="F238" s="44" t="s">
        <v>157</v>
      </c>
      <c r="G238" s="36" t="s">
        <v>48</v>
      </c>
      <c r="H238" s="28" t="n">
        <v>0</v>
      </c>
      <c r="I238" s="36" t="s">
        <v>146</v>
      </c>
      <c r="J238" s="28" t="n">
        <v>0</v>
      </c>
      <c r="K238" s="36" t="s">
        <v>50</v>
      </c>
      <c r="L238" s="28" t="n">
        <v>0</v>
      </c>
      <c r="M238" s="36"/>
      <c r="N238" s="28"/>
      <c r="O238" s="36" t="s">
        <v>51</v>
      </c>
      <c r="P238" s="38" t="n">
        <v>0</v>
      </c>
    </row>
    <row r="239" customFormat="false" ht="12.75" hidden="false" customHeight="true" outlineLevel="0" collapsed="false">
      <c r="A239" s="47"/>
      <c r="B239" s="75" t="n">
        <v>240450</v>
      </c>
      <c r="C239" s="75" t="n">
        <v>2</v>
      </c>
      <c r="D239" s="48"/>
      <c r="E239" s="48"/>
      <c r="F239" s="147"/>
      <c r="G239" s="36" t="s">
        <v>38</v>
      </c>
      <c r="H239" s="28" t="n">
        <v>0</v>
      </c>
      <c r="I239" s="36" t="s">
        <v>147</v>
      </c>
      <c r="J239" s="28" t="n">
        <v>0</v>
      </c>
      <c r="K239" s="36" t="s">
        <v>148</v>
      </c>
      <c r="L239" s="28" t="n">
        <v>0</v>
      </c>
      <c r="M239" s="36" t="s">
        <v>149</v>
      </c>
      <c r="N239" s="28" t="n">
        <v>0</v>
      </c>
      <c r="O239" s="36" t="s">
        <v>54</v>
      </c>
      <c r="P239" s="38" t="n">
        <v>0</v>
      </c>
    </row>
    <row r="240" customFormat="false" ht="12.75" hidden="false" customHeight="true" outlineLevel="0" collapsed="false">
      <c r="A240" s="47"/>
      <c r="B240" s="75" t="n">
        <v>240450</v>
      </c>
      <c r="C240" s="75" t="n">
        <v>3</v>
      </c>
      <c r="D240" s="48"/>
      <c r="E240" s="48"/>
      <c r="F240" s="147"/>
      <c r="G240" s="36" t="s">
        <v>44</v>
      </c>
      <c r="H240" s="28" t="n">
        <v>0</v>
      </c>
      <c r="I240" s="36" t="s">
        <v>150</v>
      </c>
      <c r="J240" s="28" t="n">
        <v>0</v>
      </c>
      <c r="K240" s="36" t="s">
        <v>151</v>
      </c>
      <c r="L240" s="28" t="n">
        <v>0</v>
      </c>
      <c r="M240" s="36"/>
      <c r="N240" s="28"/>
      <c r="O240" s="36" t="s">
        <v>55</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40460</v>
      </c>
      <c r="B243" s="75" t="n">
        <v>240460</v>
      </c>
      <c r="C243" s="75" t="n">
        <v>1</v>
      </c>
      <c r="D243" s="188" t="s">
        <v>158</v>
      </c>
      <c r="E243" s="48" t="s">
        <v>173</v>
      </c>
      <c r="F243" s="1080" t="s">
        <v>1379</v>
      </c>
      <c r="G243" s="62" t="s">
        <v>48</v>
      </c>
      <c r="H243" s="60" t="n">
        <f aca="false">H226+H230+H234+H238</f>
        <v>0</v>
      </c>
      <c r="I243" s="62" t="s">
        <v>146</v>
      </c>
      <c r="J243" s="60" t="n">
        <f aca="false">J226+J230+J234+J238</f>
        <v>0</v>
      </c>
      <c r="K243" s="189" t="s">
        <v>50</v>
      </c>
      <c r="L243" s="60" t="n">
        <f aca="false">L226+L230+L234+L238</f>
        <v>0</v>
      </c>
      <c r="M243" s="189"/>
      <c r="N243" s="60"/>
      <c r="O243" s="62" t="s">
        <v>51</v>
      </c>
      <c r="P243" s="83" t="n">
        <f aca="false">P226+P230+P234+P238</f>
        <v>0</v>
      </c>
    </row>
    <row r="244" customFormat="false" ht="12.75" hidden="false" customHeight="true" outlineLevel="0" collapsed="false">
      <c r="A244" s="47"/>
      <c r="B244" s="75" t="n">
        <v>240460</v>
      </c>
      <c r="C244" s="75" t="n">
        <v>2</v>
      </c>
      <c r="D244" s="48"/>
      <c r="E244" s="48"/>
      <c r="F244" s="61"/>
      <c r="G244" s="62" t="s">
        <v>38</v>
      </c>
      <c r="H244" s="60" t="n">
        <f aca="false">H227+H231+H235+H239</f>
        <v>0</v>
      </c>
      <c r="I244" s="62" t="s">
        <v>147</v>
      </c>
      <c r="J244" s="60" t="n">
        <f aca="false">J227+J231+J235+J239</f>
        <v>0</v>
      </c>
      <c r="K244" s="189" t="s">
        <v>148</v>
      </c>
      <c r="L244" s="60" t="n">
        <f aca="false">L227+L231+L235+L239</f>
        <v>0</v>
      </c>
      <c r="M244" s="189" t="s">
        <v>149</v>
      </c>
      <c r="N244" s="60" t="n">
        <f aca="false">N227+N231+N235+N239</f>
        <v>0</v>
      </c>
      <c r="O244" s="62" t="s">
        <v>54</v>
      </c>
      <c r="P244" s="83" t="n">
        <f aca="false">P227+P231+P235+P239</f>
        <v>0</v>
      </c>
    </row>
    <row r="245" customFormat="false" ht="12.75" hidden="false" customHeight="true" outlineLevel="0" collapsed="false">
      <c r="A245" s="47"/>
      <c r="B245" s="75" t="n">
        <v>240460</v>
      </c>
      <c r="C245" s="75" t="n">
        <v>3</v>
      </c>
      <c r="D245" s="48"/>
      <c r="E245" s="48"/>
      <c r="F245" s="44"/>
      <c r="G245" s="62" t="s">
        <v>44</v>
      </c>
      <c r="H245" s="60" t="n">
        <f aca="false">H228+H232+H236+H240</f>
        <v>0</v>
      </c>
      <c r="I245" s="62" t="s">
        <v>150</v>
      </c>
      <c r="J245" s="60" t="n">
        <f aca="false">J228+J232+J236+J240</f>
        <v>0</v>
      </c>
      <c r="K245" s="189" t="s">
        <v>151</v>
      </c>
      <c r="L245" s="60" t="n">
        <f aca="false">L228+L232+L236+L240</f>
        <v>0</v>
      </c>
      <c r="M245" s="189"/>
      <c r="N245" s="60"/>
      <c r="O245" s="62" t="s">
        <v>55</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2</v>
      </c>
      <c r="E249" s="211" t="n">
        <v>10</v>
      </c>
      <c r="F249" s="210" t="s">
        <v>175</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40470</v>
      </c>
      <c r="B252" s="75" t="n">
        <v>240470</v>
      </c>
      <c r="C252" s="75" t="n">
        <v>1</v>
      </c>
      <c r="D252" s="176" t="s">
        <v>144</v>
      </c>
      <c r="E252" s="48"/>
      <c r="F252" s="44" t="s">
        <v>145</v>
      </c>
      <c r="G252" s="36" t="s">
        <v>48</v>
      </c>
      <c r="H252" s="28" t="n">
        <v>0</v>
      </c>
      <c r="I252" s="36" t="s">
        <v>146</v>
      </c>
      <c r="J252" s="28" t="n">
        <v>0</v>
      </c>
      <c r="K252" s="36" t="s">
        <v>50</v>
      </c>
      <c r="L252" s="28" t="n">
        <v>0</v>
      </c>
      <c r="M252" s="36"/>
      <c r="N252" s="28"/>
      <c r="O252" s="36" t="s">
        <v>51</v>
      </c>
      <c r="P252" s="38" t="n">
        <v>0</v>
      </c>
    </row>
    <row r="253" customFormat="false" ht="12.75" hidden="false" customHeight="true" outlineLevel="0" collapsed="false">
      <c r="A253" s="47"/>
      <c r="B253" s="75" t="n">
        <v>240470</v>
      </c>
      <c r="C253" s="75" t="n">
        <v>2</v>
      </c>
      <c r="D253" s="48"/>
      <c r="E253" s="48"/>
      <c r="F253" s="147"/>
      <c r="G253" s="36" t="s">
        <v>38</v>
      </c>
      <c r="H253" s="28" t="n">
        <v>0</v>
      </c>
      <c r="I253" s="36" t="s">
        <v>147</v>
      </c>
      <c r="J253" s="28" t="n">
        <v>0</v>
      </c>
      <c r="K253" s="36" t="s">
        <v>148</v>
      </c>
      <c r="L253" s="28" t="n">
        <v>0</v>
      </c>
      <c r="M253" s="36" t="s">
        <v>149</v>
      </c>
      <c r="N253" s="28" t="n">
        <v>0</v>
      </c>
      <c r="O253" s="36" t="s">
        <v>54</v>
      </c>
      <c r="P253" s="38" t="n">
        <v>0</v>
      </c>
    </row>
    <row r="254" customFormat="false" ht="12.75" hidden="false" customHeight="true" outlineLevel="0" collapsed="false">
      <c r="A254" s="47"/>
      <c r="B254" s="75" t="n">
        <v>240470</v>
      </c>
      <c r="C254" s="75" t="n">
        <v>3</v>
      </c>
      <c r="D254" s="48"/>
      <c r="E254" s="48"/>
      <c r="F254" s="147"/>
      <c r="G254" s="36" t="s">
        <v>44</v>
      </c>
      <c r="H254" s="28" t="n">
        <v>0</v>
      </c>
      <c r="I254" s="36" t="s">
        <v>150</v>
      </c>
      <c r="J254" s="28" t="n">
        <v>0</v>
      </c>
      <c r="K254" s="36" t="s">
        <v>151</v>
      </c>
      <c r="L254" s="28" t="n">
        <v>0</v>
      </c>
      <c r="M254" s="36"/>
      <c r="N254" s="28"/>
      <c r="O254" s="36" t="s">
        <v>55</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40480</v>
      </c>
      <c r="B256" s="75" t="n">
        <v>240480</v>
      </c>
      <c r="C256" s="75" t="n">
        <v>1</v>
      </c>
      <c r="D256" s="176" t="s">
        <v>152</v>
      </c>
      <c r="E256" s="48"/>
      <c r="F256" s="44" t="s">
        <v>153</v>
      </c>
      <c r="G256" s="36" t="s">
        <v>48</v>
      </c>
      <c r="H256" s="28" t="n">
        <v>0</v>
      </c>
      <c r="I256" s="36" t="s">
        <v>146</v>
      </c>
      <c r="J256" s="28" t="n">
        <v>0</v>
      </c>
      <c r="K256" s="36" t="s">
        <v>50</v>
      </c>
      <c r="L256" s="28" t="n">
        <v>0</v>
      </c>
      <c r="M256" s="36"/>
      <c r="N256" s="28"/>
      <c r="O256" s="36" t="s">
        <v>51</v>
      </c>
      <c r="P256" s="38" t="n">
        <v>0</v>
      </c>
    </row>
    <row r="257" customFormat="false" ht="12.75" hidden="false" customHeight="true" outlineLevel="0" collapsed="false">
      <c r="A257" s="47"/>
      <c r="B257" s="75" t="n">
        <v>240480</v>
      </c>
      <c r="C257" s="75" t="n">
        <v>2</v>
      </c>
      <c r="D257" s="48"/>
      <c r="E257" s="48"/>
      <c r="F257" s="147"/>
      <c r="G257" s="36" t="s">
        <v>38</v>
      </c>
      <c r="H257" s="28" t="n">
        <v>0</v>
      </c>
      <c r="I257" s="36" t="s">
        <v>147</v>
      </c>
      <c r="J257" s="28" t="n">
        <v>0</v>
      </c>
      <c r="K257" s="36" t="s">
        <v>148</v>
      </c>
      <c r="L257" s="28" t="n">
        <v>0</v>
      </c>
      <c r="M257" s="36" t="s">
        <v>149</v>
      </c>
      <c r="N257" s="28" t="n">
        <v>0</v>
      </c>
      <c r="O257" s="36" t="s">
        <v>54</v>
      </c>
      <c r="P257" s="38" t="n">
        <v>0</v>
      </c>
    </row>
    <row r="258" customFormat="false" ht="12.75" hidden="false" customHeight="true" outlineLevel="0" collapsed="false">
      <c r="A258" s="47"/>
      <c r="B258" s="75" t="n">
        <v>240480</v>
      </c>
      <c r="C258" s="75" t="n">
        <v>3</v>
      </c>
      <c r="D258" s="48"/>
      <c r="E258" s="48"/>
      <c r="F258" s="147"/>
      <c r="G258" s="36" t="s">
        <v>44</v>
      </c>
      <c r="H258" s="28" t="n">
        <v>0</v>
      </c>
      <c r="I258" s="36" t="s">
        <v>150</v>
      </c>
      <c r="J258" s="28" t="n">
        <v>0</v>
      </c>
      <c r="K258" s="36" t="s">
        <v>151</v>
      </c>
      <c r="L258" s="28" t="n">
        <v>0</v>
      </c>
      <c r="M258" s="36"/>
      <c r="N258" s="28"/>
      <c r="O258" s="36" t="s">
        <v>55</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40490</v>
      </c>
      <c r="B260" s="75" t="n">
        <v>240490</v>
      </c>
      <c r="C260" s="75" t="n">
        <v>1</v>
      </c>
      <c r="D260" s="176" t="s">
        <v>154</v>
      </c>
      <c r="E260" s="48"/>
      <c r="F260" s="44" t="s">
        <v>155</v>
      </c>
      <c r="G260" s="36" t="s">
        <v>48</v>
      </c>
      <c r="H260" s="28" t="n">
        <v>0</v>
      </c>
      <c r="I260" s="36" t="s">
        <v>146</v>
      </c>
      <c r="J260" s="28" t="n">
        <v>0</v>
      </c>
      <c r="K260" s="36" t="s">
        <v>50</v>
      </c>
      <c r="L260" s="28" t="n">
        <v>0</v>
      </c>
      <c r="M260" s="36"/>
      <c r="N260" s="28"/>
      <c r="O260" s="36" t="s">
        <v>51</v>
      </c>
      <c r="P260" s="38" t="n">
        <v>0</v>
      </c>
    </row>
    <row r="261" customFormat="false" ht="12.75" hidden="false" customHeight="true" outlineLevel="0" collapsed="false">
      <c r="A261" s="47"/>
      <c r="B261" s="75" t="n">
        <v>240490</v>
      </c>
      <c r="C261" s="75" t="n">
        <v>2</v>
      </c>
      <c r="D261" s="48"/>
      <c r="E261" s="48"/>
      <c r="F261" s="147"/>
      <c r="G261" s="36" t="s">
        <v>38</v>
      </c>
      <c r="H261" s="28" t="n">
        <v>0</v>
      </c>
      <c r="I261" s="36" t="s">
        <v>147</v>
      </c>
      <c r="J261" s="28" t="n">
        <v>0</v>
      </c>
      <c r="K261" s="36" t="s">
        <v>148</v>
      </c>
      <c r="L261" s="28" t="n">
        <v>0</v>
      </c>
      <c r="M261" s="36" t="s">
        <v>149</v>
      </c>
      <c r="N261" s="28" t="n">
        <v>0</v>
      </c>
      <c r="O261" s="36" t="s">
        <v>54</v>
      </c>
      <c r="P261" s="38" t="n">
        <v>0</v>
      </c>
    </row>
    <row r="262" customFormat="false" ht="12.75" hidden="false" customHeight="true" outlineLevel="0" collapsed="false">
      <c r="A262" s="47"/>
      <c r="B262" s="75" t="n">
        <v>240490</v>
      </c>
      <c r="C262" s="75" t="n">
        <v>3</v>
      </c>
      <c r="D262" s="48"/>
      <c r="E262" s="48"/>
      <c r="F262" s="147"/>
      <c r="G262" s="36" t="s">
        <v>44</v>
      </c>
      <c r="H262" s="28" t="n">
        <v>0</v>
      </c>
      <c r="I262" s="36" t="s">
        <v>150</v>
      </c>
      <c r="J262" s="28" t="n">
        <v>0</v>
      </c>
      <c r="K262" s="36" t="s">
        <v>151</v>
      </c>
      <c r="L262" s="28" t="n">
        <v>0</v>
      </c>
      <c r="M262" s="36"/>
      <c r="N262" s="28"/>
      <c r="O262" s="36" t="s">
        <v>55</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40500</v>
      </c>
      <c r="B264" s="75" t="n">
        <v>240500</v>
      </c>
      <c r="C264" s="75" t="n">
        <v>1</v>
      </c>
      <c r="D264" s="176" t="s">
        <v>156</v>
      </c>
      <c r="E264" s="48"/>
      <c r="F264" s="44" t="s">
        <v>157</v>
      </c>
      <c r="G264" s="36" t="s">
        <v>48</v>
      </c>
      <c r="H264" s="28" t="n">
        <v>0</v>
      </c>
      <c r="I264" s="36" t="s">
        <v>146</v>
      </c>
      <c r="J264" s="28" t="n">
        <v>0</v>
      </c>
      <c r="K264" s="36" t="s">
        <v>50</v>
      </c>
      <c r="L264" s="28" t="n">
        <v>0</v>
      </c>
      <c r="M264" s="36"/>
      <c r="N264" s="28"/>
      <c r="O264" s="36" t="s">
        <v>51</v>
      </c>
      <c r="P264" s="38" t="n">
        <v>0</v>
      </c>
    </row>
    <row r="265" customFormat="false" ht="12.75" hidden="false" customHeight="true" outlineLevel="0" collapsed="false">
      <c r="A265" s="47"/>
      <c r="B265" s="75" t="n">
        <v>240500</v>
      </c>
      <c r="C265" s="75" t="n">
        <v>2</v>
      </c>
      <c r="D265" s="48"/>
      <c r="E265" s="48"/>
      <c r="F265" s="147"/>
      <c r="G265" s="36" t="s">
        <v>38</v>
      </c>
      <c r="H265" s="28" t="n">
        <v>0</v>
      </c>
      <c r="I265" s="36" t="s">
        <v>147</v>
      </c>
      <c r="J265" s="28" t="n">
        <v>0</v>
      </c>
      <c r="K265" s="36" t="s">
        <v>148</v>
      </c>
      <c r="L265" s="28" t="n">
        <v>0</v>
      </c>
      <c r="M265" s="36" t="s">
        <v>149</v>
      </c>
      <c r="N265" s="28" t="n">
        <v>0</v>
      </c>
      <c r="O265" s="36" t="s">
        <v>54</v>
      </c>
      <c r="P265" s="38" t="n">
        <v>0</v>
      </c>
    </row>
    <row r="266" customFormat="false" ht="12.75" hidden="false" customHeight="true" outlineLevel="0" collapsed="false">
      <c r="A266" s="47"/>
      <c r="B266" s="75" t="n">
        <v>240500</v>
      </c>
      <c r="C266" s="75" t="n">
        <v>3</v>
      </c>
      <c r="D266" s="48"/>
      <c r="E266" s="48"/>
      <c r="F266" s="147"/>
      <c r="G266" s="36" t="s">
        <v>44</v>
      </c>
      <c r="H266" s="28" t="n">
        <v>0</v>
      </c>
      <c r="I266" s="36" t="s">
        <v>150</v>
      </c>
      <c r="J266" s="28" t="n">
        <v>0</v>
      </c>
      <c r="K266" s="36" t="s">
        <v>151</v>
      </c>
      <c r="L266" s="28" t="n">
        <v>0</v>
      </c>
      <c r="M266" s="36"/>
      <c r="N266" s="28"/>
      <c r="O266" s="36" t="s">
        <v>55</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40510</v>
      </c>
      <c r="B269" s="75" t="n">
        <v>240510</v>
      </c>
      <c r="C269" s="75" t="n">
        <v>1</v>
      </c>
      <c r="D269" s="188" t="s">
        <v>158</v>
      </c>
      <c r="E269" s="48" t="n">
        <v>10</v>
      </c>
      <c r="F269" s="44" t="s">
        <v>175</v>
      </c>
      <c r="G269" s="62" t="s">
        <v>48</v>
      </c>
      <c r="H269" s="60" t="n">
        <f aca="false">H252+H256+H260+H264</f>
        <v>0</v>
      </c>
      <c r="I269" s="62" t="s">
        <v>146</v>
      </c>
      <c r="J269" s="60" t="n">
        <f aca="false">J252+J256+J260+J264</f>
        <v>0</v>
      </c>
      <c r="K269" s="189" t="s">
        <v>50</v>
      </c>
      <c r="L269" s="60" t="n">
        <f aca="false">L252+L256+L260+L264</f>
        <v>0</v>
      </c>
      <c r="M269" s="189"/>
      <c r="N269" s="60"/>
      <c r="O269" s="62" t="s">
        <v>51</v>
      </c>
      <c r="P269" s="83" t="n">
        <f aca="false">P252+P256+P260+P264</f>
        <v>0</v>
      </c>
    </row>
    <row r="270" customFormat="false" ht="12.75" hidden="false" customHeight="true" outlineLevel="0" collapsed="false">
      <c r="A270" s="47"/>
      <c r="B270" s="75" t="n">
        <v>240510</v>
      </c>
      <c r="C270" s="75" t="n">
        <v>2</v>
      </c>
      <c r="D270" s="48"/>
      <c r="E270" s="48"/>
      <c r="F270" s="44"/>
      <c r="G270" s="62" t="s">
        <v>38</v>
      </c>
      <c r="H270" s="60" t="n">
        <f aca="false">H253+H257+H261+H265</f>
        <v>0</v>
      </c>
      <c r="I270" s="62" t="s">
        <v>147</v>
      </c>
      <c r="J270" s="60" t="n">
        <f aca="false">J253+J257+J261+J265</f>
        <v>0</v>
      </c>
      <c r="K270" s="189" t="s">
        <v>148</v>
      </c>
      <c r="L270" s="60" t="n">
        <f aca="false">L253+L257+L261+L265</f>
        <v>0</v>
      </c>
      <c r="M270" s="189" t="s">
        <v>149</v>
      </c>
      <c r="N270" s="60" t="n">
        <f aca="false">N253+N257+N261+N265</f>
        <v>0</v>
      </c>
      <c r="O270" s="62" t="s">
        <v>54</v>
      </c>
      <c r="P270" s="83" t="n">
        <f aca="false">P253+P257+P261+P265</f>
        <v>0</v>
      </c>
    </row>
    <row r="271" customFormat="false" ht="12.75" hidden="false" customHeight="true" outlineLevel="0" collapsed="false">
      <c r="A271" s="47"/>
      <c r="B271" s="75" t="n">
        <v>240510</v>
      </c>
      <c r="C271" s="75" t="n">
        <v>3</v>
      </c>
      <c r="D271" s="48"/>
      <c r="E271" s="48"/>
      <c r="F271" s="44"/>
      <c r="G271" s="62" t="s">
        <v>44</v>
      </c>
      <c r="H271" s="60" t="n">
        <f aca="false">H254+H258+H262+H266</f>
        <v>0</v>
      </c>
      <c r="I271" s="62" t="s">
        <v>150</v>
      </c>
      <c r="J271" s="60" t="n">
        <f aca="false">J254+J258+J262+J266</f>
        <v>0</v>
      </c>
      <c r="K271" s="189" t="s">
        <v>151</v>
      </c>
      <c r="L271" s="60" t="n">
        <f aca="false">L254+L258+L262+L266</f>
        <v>0</v>
      </c>
      <c r="M271" s="189"/>
      <c r="N271" s="60"/>
      <c r="O271" s="62" t="s">
        <v>55</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2</v>
      </c>
      <c r="E275" s="211" t="n">
        <v>11</v>
      </c>
      <c r="F275" s="210" t="s">
        <v>176</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40520</v>
      </c>
      <c r="B278" s="75" t="n">
        <v>240520</v>
      </c>
      <c r="C278" s="75" t="n">
        <v>1</v>
      </c>
      <c r="D278" s="176" t="s">
        <v>144</v>
      </c>
      <c r="E278" s="48"/>
      <c r="F278" s="44" t="s">
        <v>145</v>
      </c>
      <c r="G278" s="36" t="s">
        <v>48</v>
      </c>
      <c r="H278" s="28" t="n">
        <v>0</v>
      </c>
      <c r="I278" s="36" t="s">
        <v>146</v>
      </c>
      <c r="J278" s="28" t="n">
        <v>0</v>
      </c>
      <c r="K278" s="36" t="s">
        <v>50</v>
      </c>
      <c r="L278" s="28" t="n">
        <v>0</v>
      </c>
      <c r="M278" s="36"/>
      <c r="N278" s="28"/>
      <c r="O278" s="36" t="s">
        <v>51</v>
      </c>
      <c r="P278" s="38" t="n">
        <v>0</v>
      </c>
    </row>
    <row r="279" customFormat="false" ht="12.75" hidden="false" customHeight="true" outlineLevel="0" collapsed="false">
      <c r="A279" s="47"/>
      <c r="B279" s="75" t="n">
        <v>240520</v>
      </c>
      <c r="C279" s="75" t="n">
        <v>2</v>
      </c>
      <c r="D279" s="48"/>
      <c r="E279" s="48"/>
      <c r="F279" s="147"/>
      <c r="G279" s="36" t="s">
        <v>38</v>
      </c>
      <c r="H279" s="28" t="n">
        <v>0</v>
      </c>
      <c r="I279" s="36" t="s">
        <v>147</v>
      </c>
      <c r="J279" s="28" t="n">
        <v>0</v>
      </c>
      <c r="K279" s="36" t="s">
        <v>148</v>
      </c>
      <c r="L279" s="28" t="n">
        <v>0</v>
      </c>
      <c r="M279" s="36" t="s">
        <v>149</v>
      </c>
      <c r="N279" s="28" t="n">
        <v>0</v>
      </c>
      <c r="O279" s="36" t="s">
        <v>54</v>
      </c>
      <c r="P279" s="38" t="n">
        <v>0</v>
      </c>
    </row>
    <row r="280" customFormat="false" ht="12.75" hidden="false" customHeight="true" outlineLevel="0" collapsed="false">
      <c r="A280" s="47"/>
      <c r="B280" s="75" t="n">
        <v>240520</v>
      </c>
      <c r="C280" s="75" t="n">
        <v>3</v>
      </c>
      <c r="D280" s="48"/>
      <c r="E280" s="48"/>
      <c r="F280" s="147"/>
      <c r="G280" s="36" t="s">
        <v>44</v>
      </c>
      <c r="H280" s="28" t="n">
        <v>0</v>
      </c>
      <c r="I280" s="36" t="s">
        <v>150</v>
      </c>
      <c r="J280" s="28" t="n">
        <v>0</v>
      </c>
      <c r="K280" s="36" t="s">
        <v>151</v>
      </c>
      <c r="L280" s="28" t="n">
        <v>0</v>
      </c>
      <c r="M280" s="36"/>
      <c r="N280" s="28"/>
      <c r="O280" s="36" t="s">
        <v>55</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40530</v>
      </c>
      <c r="B282" s="75" t="n">
        <v>240530</v>
      </c>
      <c r="C282" s="75" t="n">
        <v>1</v>
      </c>
      <c r="D282" s="176" t="s">
        <v>152</v>
      </c>
      <c r="E282" s="48"/>
      <c r="F282" s="44" t="s">
        <v>153</v>
      </c>
      <c r="G282" s="36" t="s">
        <v>48</v>
      </c>
      <c r="H282" s="28" t="n">
        <v>0</v>
      </c>
      <c r="I282" s="36" t="s">
        <v>146</v>
      </c>
      <c r="J282" s="28" t="n">
        <v>0</v>
      </c>
      <c r="K282" s="36" t="s">
        <v>50</v>
      </c>
      <c r="L282" s="28" t="n">
        <v>0</v>
      </c>
      <c r="M282" s="36"/>
      <c r="N282" s="28"/>
      <c r="O282" s="36" t="s">
        <v>51</v>
      </c>
      <c r="P282" s="38" t="n">
        <v>0</v>
      </c>
    </row>
    <row r="283" customFormat="false" ht="12.75" hidden="false" customHeight="true" outlineLevel="0" collapsed="false">
      <c r="A283" s="47"/>
      <c r="B283" s="75" t="n">
        <v>240530</v>
      </c>
      <c r="C283" s="75" t="n">
        <v>2</v>
      </c>
      <c r="D283" s="48"/>
      <c r="E283" s="48"/>
      <c r="F283" s="147"/>
      <c r="G283" s="36" t="s">
        <v>38</v>
      </c>
      <c r="H283" s="28" t="n">
        <v>0</v>
      </c>
      <c r="I283" s="36" t="s">
        <v>147</v>
      </c>
      <c r="J283" s="28" t="n">
        <v>0</v>
      </c>
      <c r="K283" s="36" t="s">
        <v>148</v>
      </c>
      <c r="L283" s="28" t="n">
        <v>0</v>
      </c>
      <c r="M283" s="36" t="s">
        <v>149</v>
      </c>
      <c r="N283" s="28" t="n">
        <v>0</v>
      </c>
      <c r="O283" s="36" t="s">
        <v>54</v>
      </c>
      <c r="P283" s="38" t="n">
        <v>0</v>
      </c>
    </row>
    <row r="284" customFormat="false" ht="12.75" hidden="false" customHeight="true" outlineLevel="0" collapsed="false">
      <c r="A284" s="47"/>
      <c r="B284" s="75" t="n">
        <v>240530</v>
      </c>
      <c r="C284" s="75" t="n">
        <v>3</v>
      </c>
      <c r="D284" s="48"/>
      <c r="E284" s="48"/>
      <c r="F284" s="147"/>
      <c r="G284" s="36" t="s">
        <v>44</v>
      </c>
      <c r="H284" s="28" t="n">
        <v>0</v>
      </c>
      <c r="I284" s="36" t="s">
        <v>150</v>
      </c>
      <c r="J284" s="28" t="n">
        <v>0</v>
      </c>
      <c r="K284" s="36" t="s">
        <v>151</v>
      </c>
      <c r="L284" s="28" t="n">
        <v>0</v>
      </c>
      <c r="M284" s="36"/>
      <c r="N284" s="28"/>
      <c r="O284" s="36" t="s">
        <v>55</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40540</v>
      </c>
      <c r="B286" s="75" t="n">
        <v>240540</v>
      </c>
      <c r="C286" s="75" t="n">
        <v>1</v>
      </c>
      <c r="D286" s="176" t="s">
        <v>154</v>
      </c>
      <c r="E286" s="48"/>
      <c r="F286" s="44" t="s">
        <v>155</v>
      </c>
      <c r="G286" s="36" t="s">
        <v>48</v>
      </c>
      <c r="H286" s="28" t="n">
        <v>0</v>
      </c>
      <c r="I286" s="36" t="s">
        <v>146</v>
      </c>
      <c r="J286" s="28" t="n">
        <v>0</v>
      </c>
      <c r="K286" s="36" t="s">
        <v>50</v>
      </c>
      <c r="L286" s="28" t="n">
        <v>0</v>
      </c>
      <c r="M286" s="36"/>
      <c r="N286" s="28"/>
      <c r="O286" s="36" t="s">
        <v>51</v>
      </c>
      <c r="P286" s="38" t="n">
        <v>0</v>
      </c>
    </row>
    <row r="287" customFormat="false" ht="12.75" hidden="false" customHeight="true" outlineLevel="0" collapsed="false">
      <c r="A287" s="47"/>
      <c r="B287" s="75" t="n">
        <v>240540</v>
      </c>
      <c r="C287" s="75" t="n">
        <v>2</v>
      </c>
      <c r="D287" s="48"/>
      <c r="E287" s="48"/>
      <c r="F287" s="147"/>
      <c r="G287" s="36" t="s">
        <v>38</v>
      </c>
      <c r="H287" s="28" t="n">
        <v>0</v>
      </c>
      <c r="I287" s="36" t="s">
        <v>147</v>
      </c>
      <c r="J287" s="28" t="n">
        <v>0</v>
      </c>
      <c r="K287" s="36" t="s">
        <v>148</v>
      </c>
      <c r="L287" s="28" t="n">
        <v>0</v>
      </c>
      <c r="M287" s="36" t="s">
        <v>149</v>
      </c>
      <c r="N287" s="28" t="n">
        <v>0</v>
      </c>
      <c r="O287" s="36" t="s">
        <v>54</v>
      </c>
      <c r="P287" s="38" t="n">
        <v>0</v>
      </c>
    </row>
    <row r="288" customFormat="false" ht="12.75" hidden="false" customHeight="true" outlineLevel="0" collapsed="false">
      <c r="A288" s="47"/>
      <c r="B288" s="75" t="n">
        <v>240540</v>
      </c>
      <c r="C288" s="75" t="n">
        <v>3</v>
      </c>
      <c r="D288" s="48"/>
      <c r="E288" s="48"/>
      <c r="F288" s="147"/>
      <c r="G288" s="36" t="s">
        <v>44</v>
      </c>
      <c r="H288" s="28" t="n">
        <v>0</v>
      </c>
      <c r="I288" s="36" t="s">
        <v>150</v>
      </c>
      <c r="J288" s="28" t="n">
        <v>0</v>
      </c>
      <c r="K288" s="36" t="s">
        <v>151</v>
      </c>
      <c r="L288" s="28" t="n">
        <v>0</v>
      </c>
      <c r="M288" s="36"/>
      <c r="N288" s="28"/>
      <c r="O288" s="36" t="s">
        <v>55</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40550</v>
      </c>
      <c r="B290" s="75" t="n">
        <v>240550</v>
      </c>
      <c r="C290" s="75" t="n">
        <v>1</v>
      </c>
      <c r="D290" s="176" t="s">
        <v>156</v>
      </c>
      <c r="E290" s="48"/>
      <c r="F290" s="44" t="s">
        <v>157</v>
      </c>
      <c r="G290" s="36" t="s">
        <v>48</v>
      </c>
      <c r="H290" s="28" t="n">
        <v>0</v>
      </c>
      <c r="I290" s="36" t="s">
        <v>146</v>
      </c>
      <c r="J290" s="28" t="n">
        <v>0</v>
      </c>
      <c r="K290" s="36" t="s">
        <v>50</v>
      </c>
      <c r="L290" s="28" t="n">
        <v>0</v>
      </c>
      <c r="M290" s="36"/>
      <c r="N290" s="28"/>
      <c r="O290" s="36" t="s">
        <v>51</v>
      </c>
      <c r="P290" s="38" t="n">
        <v>0</v>
      </c>
    </row>
    <row r="291" customFormat="false" ht="12.75" hidden="false" customHeight="true" outlineLevel="0" collapsed="false">
      <c r="A291" s="47"/>
      <c r="B291" s="75" t="n">
        <v>240550</v>
      </c>
      <c r="C291" s="75" t="n">
        <v>2</v>
      </c>
      <c r="D291" s="48"/>
      <c r="E291" s="48"/>
      <c r="F291" s="147"/>
      <c r="G291" s="36" t="s">
        <v>38</v>
      </c>
      <c r="H291" s="28" t="n">
        <v>0</v>
      </c>
      <c r="I291" s="36" t="s">
        <v>147</v>
      </c>
      <c r="J291" s="28" t="n">
        <v>0</v>
      </c>
      <c r="K291" s="36" t="s">
        <v>148</v>
      </c>
      <c r="L291" s="28" t="n">
        <v>0</v>
      </c>
      <c r="M291" s="36" t="s">
        <v>149</v>
      </c>
      <c r="N291" s="28" t="n">
        <v>0</v>
      </c>
      <c r="O291" s="36" t="s">
        <v>54</v>
      </c>
      <c r="P291" s="38" t="n">
        <v>0</v>
      </c>
    </row>
    <row r="292" customFormat="false" ht="12.75" hidden="false" customHeight="true" outlineLevel="0" collapsed="false">
      <c r="A292" s="47"/>
      <c r="B292" s="75" t="n">
        <v>240550</v>
      </c>
      <c r="C292" s="75" t="n">
        <v>3</v>
      </c>
      <c r="D292" s="48"/>
      <c r="E292" s="48"/>
      <c r="F292" s="147"/>
      <c r="G292" s="36" t="s">
        <v>44</v>
      </c>
      <c r="H292" s="28" t="n">
        <v>0</v>
      </c>
      <c r="I292" s="36" t="s">
        <v>150</v>
      </c>
      <c r="J292" s="28" t="n">
        <v>0</v>
      </c>
      <c r="K292" s="36" t="s">
        <v>151</v>
      </c>
      <c r="L292" s="28" t="n">
        <v>0</v>
      </c>
      <c r="M292" s="36"/>
      <c r="N292" s="28"/>
      <c r="O292" s="36" t="s">
        <v>55</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40560</v>
      </c>
      <c r="B295" s="75" t="n">
        <v>240560</v>
      </c>
      <c r="C295" s="75" t="n">
        <v>1</v>
      </c>
      <c r="D295" s="188" t="s">
        <v>158</v>
      </c>
      <c r="E295" s="48" t="n">
        <v>11</v>
      </c>
      <c r="F295" s="44" t="s">
        <v>176</v>
      </c>
      <c r="G295" s="62" t="s">
        <v>48</v>
      </c>
      <c r="H295" s="60" t="n">
        <f aca="false">H278+H282+H286+H290</f>
        <v>0</v>
      </c>
      <c r="I295" s="62" t="s">
        <v>146</v>
      </c>
      <c r="J295" s="60" t="n">
        <f aca="false">J278+J282+J286+J290</f>
        <v>0</v>
      </c>
      <c r="K295" s="189" t="s">
        <v>50</v>
      </c>
      <c r="L295" s="60" t="n">
        <f aca="false">L278+L282+L286+L290</f>
        <v>0</v>
      </c>
      <c r="M295" s="189"/>
      <c r="N295" s="60"/>
      <c r="O295" s="62" t="s">
        <v>51</v>
      </c>
      <c r="P295" s="83" t="n">
        <f aca="false">P278+P282+P286+P290</f>
        <v>0</v>
      </c>
    </row>
    <row r="296" customFormat="false" ht="12.75" hidden="false" customHeight="true" outlineLevel="0" collapsed="false">
      <c r="A296" s="47"/>
      <c r="B296" s="75" t="n">
        <v>240560</v>
      </c>
      <c r="C296" s="75" t="n">
        <v>2</v>
      </c>
      <c r="D296" s="48"/>
      <c r="E296" s="48"/>
      <c r="F296" s="44"/>
      <c r="G296" s="62" t="s">
        <v>38</v>
      </c>
      <c r="H296" s="60" t="n">
        <f aca="false">H279+H283+H287+H291</f>
        <v>0</v>
      </c>
      <c r="I296" s="62" t="s">
        <v>147</v>
      </c>
      <c r="J296" s="60" t="n">
        <f aca="false">J279+J283+J287+J291</f>
        <v>0</v>
      </c>
      <c r="K296" s="189" t="s">
        <v>148</v>
      </c>
      <c r="L296" s="60" t="n">
        <f aca="false">L279+L283+L287+L291</f>
        <v>0</v>
      </c>
      <c r="M296" s="189" t="s">
        <v>149</v>
      </c>
      <c r="N296" s="60" t="n">
        <f aca="false">N279+N283+N287+N291</f>
        <v>0</v>
      </c>
      <c r="O296" s="62" t="s">
        <v>54</v>
      </c>
      <c r="P296" s="83" t="n">
        <f aca="false">P279+P283+P287+P291</f>
        <v>0</v>
      </c>
    </row>
    <row r="297" customFormat="false" ht="12.75" hidden="false" customHeight="true" outlineLevel="0" collapsed="false">
      <c r="A297" s="47"/>
      <c r="B297" s="75" t="n">
        <v>240560</v>
      </c>
      <c r="C297" s="75" t="n">
        <v>3</v>
      </c>
      <c r="D297" s="48"/>
      <c r="E297" s="48"/>
      <c r="F297" s="44"/>
      <c r="G297" s="62" t="s">
        <v>44</v>
      </c>
      <c r="H297" s="60" t="n">
        <f aca="false">H280+H284+H288+H292</f>
        <v>0</v>
      </c>
      <c r="I297" s="62" t="s">
        <v>150</v>
      </c>
      <c r="J297" s="60" t="n">
        <f aca="false">J280+J284+J288+J292</f>
        <v>0</v>
      </c>
      <c r="K297" s="189" t="s">
        <v>151</v>
      </c>
      <c r="L297" s="60" t="n">
        <f aca="false">L280+L284+L288+L292</f>
        <v>0</v>
      </c>
      <c r="M297" s="189"/>
      <c r="N297" s="60"/>
      <c r="O297" s="62" t="s">
        <v>55</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40570</v>
      </c>
      <c r="B300" s="75" t="n">
        <v>240570</v>
      </c>
      <c r="C300" s="75" t="n">
        <v>1</v>
      </c>
      <c r="D300" s="217" t="s">
        <v>178</v>
      </c>
      <c r="E300" s="217"/>
      <c r="F300" s="26" t="s">
        <v>179</v>
      </c>
      <c r="G300" s="62" t="s">
        <v>48</v>
      </c>
      <c r="H300" s="60" t="n">
        <f aca="false">H295+H269+H243+H217+H191+H165+H139+H113+H87+H61+H35</f>
        <v>0</v>
      </c>
      <c r="I300" s="62" t="s">
        <v>146</v>
      </c>
      <c r="J300" s="60" t="n">
        <f aca="false">J295+J269+J243+J217+J191+J165+J139+J113+J87+J61+J35</f>
        <v>0</v>
      </c>
      <c r="K300" s="189" t="s">
        <v>50</v>
      </c>
      <c r="L300" s="60" t="n">
        <f aca="false">L295+L269+L243+L217+L191+L165+L139+L113+L87+L61+L35</f>
        <v>0</v>
      </c>
      <c r="M300" s="189"/>
      <c r="N300" s="60"/>
      <c r="O300" s="62" t="s">
        <v>51</v>
      </c>
      <c r="P300" s="83" t="n">
        <f aca="false">P295+P269+P243+P217+P191+P165+P139+P113+P87+P61+P35</f>
        <v>0</v>
      </c>
    </row>
    <row r="301" customFormat="false" ht="12.75" hidden="false" customHeight="true" outlineLevel="0" collapsed="false">
      <c r="A301" s="47"/>
      <c r="B301" s="75" t="n">
        <v>240570</v>
      </c>
      <c r="C301" s="75" t="n">
        <v>2</v>
      </c>
      <c r="D301" s="218"/>
      <c r="E301" s="219"/>
      <c r="F301" s="147"/>
      <c r="G301" s="62" t="s">
        <v>38</v>
      </c>
      <c r="H301" s="60" t="n">
        <f aca="false">H296+H270+H244+H218+H192+H166+H140+H114+H88+H62+H36</f>
        <v>0</v>
      </c>
      <c r="I301" s="62" t="s">
        <v>147</v>
      </c>
      <c r="J301" s="60" t="n">
        <f aca="false">J296+J270+J244+J218+J192+J166+J140+J114+J88+J62+J36</f>
        <v>0</v>
      </c>
      <c r="K301" s="189" t="s">
        <v>148</v>
      </c>
      <c r="L301" s="60" t="n">
        <f aca="false">L296+L270+L244+L218+L192+L166+L140+L114+L88+L62+L36</f>
        <v>0</v>
      </c>
      <c r="M301" s="189" t="s">
        <v>149</v>
      </c>
      <c r="N301" s="60" t="n">
        <f aca="false">N296+N270+N244+N218+N192+N166+N140+N114+N88+N62+N36</f>
        <v>0</v>
      </c>
      <c r="O301" s="62" t="s">
        <v>54</v>
      </c>
      <c r="P301" s="83" t="n">
        <f aca="false">P296+P270+P244+P218+P192+P166+P140+P114+P88+P62+P36</f>
        <v>0</v>
      </c>
    </row>
    <row r="302" customFormat="false" ht="12.75" hidden="false" customHeight="true" outlineLevel="0" collapsed="false">
      <c r="A302" s="47"/>
      <c r="B302" s="75" t="n">
        <v>240570</v>
      </c>
      <c r="C302" s="75" t="n">
        <v>3</v>
      </c>
      <c r="D302" s="48"/>
      <c r="E302" s="48"/>
      <c r="F302" s="44"/>
      <c r="G302" s="62" t="s">
        <v>44</v>
      </c>
      <c r="H302" s="60" t="n">
        <f aca="false">H297+H271+H245+H219+H193+H167+H141+H115+H89+H63+H37</f>
        <v>0</v>
      </c>
      <c r="I302" s="62" t="s">
        <v>150</v>
      </c>
      <c r="J302" s="60" t="n">
        <f aca="false">J297+J271+J245+J219+J193+J167+J141+J115+J89+J63+J37</f>
        <v>0</v>
      </c>
      <c r="K302" s="189" t="s">
        <v>151</v>
      </c>
      <c r="L302" s="60" t="n">
        <f aca="false">L297+L271+L245+L219+L193+L167+L141+L115+L89+L63+L37</f>
        <v>0</v>
      </c>
      <c r="M302" s="189"/>
      <c r="N302" s="60"/>
      <c r="O302" s="62" t="s">
        <v>55</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9</v>
      </c>
      <c r="B307" s="69"/>
      <c r="C307" s="69"/>
      <c r="D307" s="69"/>
      <c r="E307" s="71" t="s">
        <v>159</v>
      </c>
      <c r="F307" s="112" t="s">
        <v>180</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2</v>
      </c>
      <c r="E309" s="211" t="s">
        <v>140</v>
      </c>
      <c r="F309" s="210" t="s">
        <v>181</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40580</v>
      </c>
      <c r="B312" s="75" t="n">
        <v>240580</v>
      </c>
      <c r="C312" s="75" t="n">
        <v>1</v>
      </c>
      <c r="D312" s="176" t="s">
        <v>144</v>
      </c>
      <c r="E312" s="48"/>
      <c r="F312" s="44" t="s">
        <v>145</v>
      </c>
      <c r="G312" s="36" t="s">
        <v>48</v>
      </c>
      <c r="H312" s="28" t="n">
        <v>0</v>
      </c>
      <c r="I312" s="36" t="s">
        <v>146</v>
      </c>
      <c r="J312" s="28" t="n">
        <v>0</v>
      </c>
      <c r="K312" s="36" t="s">
        <v>50</v>
      </c>
      <c r="L312" s="28" t="n">
        <v>0</v>
      </c>
      <c r="M312" s="36"/>
      <c r="N312" s="28"/>
      <c r="O312" s="36" t="s">
        <v>51</v>
      </c>
      <c r="P312" s="38" t="n">
        <v>0</v>
      </c>
    </row>
    <row r="313" customFormat="false" ht="12.75" hidden="false" customHeight="true" outlineLevel="0" collapsed="false">
      <c r="A313" s="47"/>
      <c r="B313" s="75" t="n">
        <v>240580</v>
      </c>
      <c r="C313" s="75" t="n">
        <v>2</v>
      </c>
      <c r="D313" s="48"/>
      <c r="E313" s="48"/>
      <c r="F313" s="147"/>
      <c r="G313" s="36" t="s">
        <v>38</v>
      </c>
      <c r="H313" s="28" t="n">
        <v>0</v>
      </c>
      <c r="I313" s="36" t="s">
        <v>147</v>
      </c>
      <c r="J313" s="28" t="n">
        <v>0</v>
      </c>
      <c r="K313" s="36" t="s">
        <v>148</v>
      </c>
      <c r="L313" s="28" t="n">
        <v>0</v>
      </c>
      <c r="M313" s="36" t="s">
        <v>149</v>
      </c>
      <c r="N313" s="28" t="n">
        <v>0</v>
      </c>
      <c r="O313" s="36" t="s">
        <v>54</v>
      </c>
      <c r="P313" s="38" t="n">
        <v>0</v>
      </c>
    </row>
    <row r="314" customFormat="false" ht="12.75" hidden="false" customHeight="true" outlineLevel="0" collapsed="false">
      <c r="A314" s="47"/>
      <c r="B314" s="75" t="n">
        <v>240580</v>
      </c>
      <c r="C314" s="75" t="n">
        <v>3</v>
      </c>
      <c r="D314" s="48"/>
      <c r="E314" s="48"/>
      <c r="F314" s="147"/>
      <c r="G314" s="36" t="s">
        <v>44</v>
      </c>
      <c r="H314" s="28" t="n">
        <v>0</v>
      </c>
      <c r="I314" s="36" t="s">
        <v>150</v>
      </c>
      <c r="J314" s="28" t="n">
        <v>0</v>
      </c>
      <c r="K314" s="36" t="s">
        <v>151</v>
      </c>
      <c r="L314" s="28" t="n">
        <v>0</v>
      </c>
      <c r="M314" s="36"/>
      <c r="N314" s="28"/>
      <c r="O314" s="36" t="s">
        <v>55</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40590</v>
      </c>
      <c r="B316" s="75" t="n">
        <v>240590</v>
      </c>
      <c r="C316" s="75" t="n">
        <v>1</v>
      </c>
      <c r="D316" s="176" t="s">
        <v>152</v>
      </c>
      <c r="E316" s="48"/>
      <c r="F316" s="44" t="s">
        <v>153</v>
      </c>
      <c r="G316" s="36" t="s">
        <v>48</v>
      </c>
      <c r="H316" s="28" t="n">
        <v>0</v>
      </c>
      <c r="I316" s="36" t="s">
        <v>146</v>
      </c>
      <c r="J316" s="28" t="n">
        <v>0</v>
      </c>
      <c r="K316" s="36" t="s">
        <v>50</v>
      </c>
      <c r="L316" s="28" t="n">
        <v>0</v>
      </c>
      <c r="M316" s="36"/>
      <c r="N316" s="28"/>
      <c r="O316" s="36" t="s">
        <v>51</v>
      </c>
      <c r="P316" s="38" t="n">
        <v>0</v>
      </c>
    </row>
    <row r="317" customFormat="false" ht="12.75" hidden="false" customHeight="true" outlineLevel="0" collapsed="false">
      <c r="A317" s="47"/>
      <c r="B317" s="75" t="n">
        <v>240590</v>
      </c>
      <c r="C317" s="75" t="n">
        <v>2</v>
      </c>
      <c r="D317" s="48"/>
      <c r="E317" s="48"/>
      <c r="F317" s="147"/>
      <c r="G317" s="36" t="s">
        <v>38</v>
      </c>
      <c r="H317" s="28" t="n">
        <v>0</v>
      </c>
      <c r="I317" s="36" t="s">
        <v>147</v>
      </c>
      <c r="J317" s="28" t="n">
        <v>0</v>
      </c>
      <c r="K317" s="36" t="s">
        <v>148</v>
      </c>
      <c r="L317" s="28" t="n">
        <v>0</v>
      </c>
      <c r="M317" s="36" t="s">
        <v>149</v>
      </c>
      <c r="N317" s="28" t="n">
        <v>0</v>
      </c>
      <c r="O317" s="36" t="s">
        <v>54</v>
      </c>
      <c r="P317" s="38" t="n">
        <v>0</v>
      </c>
    </row>
    <row r="318" customFormat="false" ht="12.75" hidden="false" customHeight="true" outlineLevel="0" collapsed="false">
      <c r="A318" s="47"/>
      <c r="B318" s="75" t="n">
        <v>240590</v>
      </c>
      <c r="C318" s="75" t="n">
        <v>3</v>
      </c>
      <c r="D318" s="48"/>
      <c r="E318" s="48"/>
      <c r="F318" s="147"/>
      <c r="G318" s="36" t="s">
        <v>44</v>
      </c>
      <c r="H318" s="28" t="n">
        <v>0</v>
      </c>
      <c r="I318" s="36" t="s">
        <v>150</v>
      </c>
      <c r="J318" s="28" t="n">
        <v>0</v>
      </c>
      <c r="K318" s="36" t="s">
        <v>151</v>
      </c>
      <c r="L318" s="28" t="n">
        <v>0</v>
      </c>
      <c r="M318" s="36"/>
      <c r="N318" s="28"/>
      <c r="O318" s="36" t="s">
        <v>55</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40600</v>
      </c>
      <c r="B320" s="75" t="n">
        <v>240600</v>
      </c>
      <c r="C320" s="75" t="n">
        <v>1</v>
      </c>
      <c r="D320" s="176" t="s">
        <v>154</v>
      </c>
      <c r="E320" s="48"/>
      <c r="F320" s="44" t="s">
        <v>155</v>
      </c>
      <c r="G320" s="36" t="s">
        <v>48</v>
      </c>
      <c r="H320" s="28" t="n">
        <v>0</v>
      </c>
      <c r="I320" s="36" t="s">
        <v>146</v>
      </c>
      <c r="J320" s="28" t="n">
        <v>0</v>
      </c>
      <c r="K320" s="36" t="s">
        <v>50</v>
      </c>
      <c r="L320" s="28" t="n">
        <v>0</v>
      </c>
      <c r="M320" s="36"/>
      <c r="N320" s="28"/>
      <c r="O320" s="36" t="s">
        <v>51</v>
      </c>
      <c r="P320" s="38" t="n">
        <v>0</v>
      </c>
    </row>
    <row r="321" customFormat="false" ht="12.75" hidden="false" customHeight="true" outlineLevel="0" collapsed="false">
      <c r="A321" s="47"/>
      <c r="B321" s="75" t="n">
        <v>240600</v>
      </c>
      <c r="C321" s="75" t="n">
        <v>2</v>
      </c>
      <c r="D321" s="48"/>
      <c r="E321" s="48"/>
      <c r="F321" s="147"/>
      <c r="G321" s="36" t="s">
        <v>38</v>
      </c>
      <c r="H321" s="28" t="n">
        <v>0</v>
      </c>
      <c r="I321" s="36" t="s">
        <v>147</v>
      </c>
      <c r="J321" s="28" t="n">
        <v>0</v>
      </c>
      <c r="K321" s="36" t="s">
        <v>148</v>
      </c>
      <c r="L321" s="28" t="n">
        <v>0</v>
      </c>
      <c r="M321" s="36" t="s">
        <v>149</v>
      </c>
      <c r="N321" s="28" t="n">
        <v>0</v>
      </c>
      <c r="O321" s="36" t="s">
        <v>54</v>
      </c>
      <c r="P321" s="38" t="n">
        <v>0</v>
      </c>
    </row>
    <row r="322" customFormat="false" ht="12.75" hidden="false" customHeight="true" outlineLevel="0" collapsed="false">
      <c r="A322" s="47"/>
      <c r="B322" s="75" t="n">
        <v>240600</v>
      </c>
      <c r="C322" s="75" t="n">
        <v>3</v>
      </c>
      <c r="D322" s="48"/>
      <c r="E322" s="48"/>
      <c r="F322" s="147"/>
      <c r="G322" s="36" t="s">
        <v>44</v>
      </c>
      <c r="H322" s="28" t="n">
        <v>0</v>
      </c>
      <c r="I322" s="36" t="s">
        <v>150</v>
      </c>
      <c r="J322" s="28" t="n">
        <v>0</v>
      </c>
      <c r="K322" s="36" t="s">
        <v>151</v>
      </c>
      <c r="L322" s="28" t="n">
        <v>0</v>
      </c>
      <c r="M322" s="36"/>
      <c r="N322" s="28"/>
      <c r="O322" s="36" t="s">
        <v>55</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40610</v>
      </c>
      <c r="B324" s="75" t="n">
        <v>240610</v>
      </c>
      <c r="C324" s="75" t="n">
        <v>1</v>
      </c>
      <c r="D324" s="176" t="s">
        <v>156</v>
      </c>
      <c r="E324" s="48"/>
      <c r="F324" s="44" t="s">
        <v>157</v>
      </c>
      <c r="G324" s="36" t="s">
        <v>48</v>
      </c>
      <c r="H324" s="28" t="n">
        <v>0</v>
      </c>
      <c r="I324" s="36" t="s">
        <v>146</v>
      </c>
      <c r="J324" s="28" t="n">
        <v>0</v>
      </c>
      <c r="K324" s="36" t="s">
        <v>50</v>
      </c>
      <c r="L324" s="28" t="n">
        <v>0</v>
      </c>
      <c r="M324" s="36"/>
      <c r="N324" s="28"/>
      <c r="O324" s="36" t="s">
        <v>51</v>
      </c>
      <c r="P324" s="38" t="n">
        <v>0</v>
      </c>
    </row>
    <row r="325" customFormat="false" ht="12.75" hidden="false" customHeight="true" outlineLevel="0" collapsed="false">
      <c r="A325" s="47"/>
      <c r="B325" s="75" t="n">
        <v>240610</v>
      </c>
      <c r="C325" s="75" t="n">
        <v>2</v>
      </c>
      <c r="D325" s="48"/>
      <c r="E325" s="48"/>
      <c r="F325" s="147"/>
      <c r="G325" s="36" t="s">
        <v>38</v>
      </c>
      <c r="H325" s="28" t="n">
        <v>0</v>
      </c>
      <c r="I325" s="36" t="s">
        <v>147</v>
      </c>
      <c r="J325" s="28" t="n">
        <v>0</v>
      </c>
      <c r="K325" s="36" t="s">
        <v>148</v>
      </c>
      <c r="L325" s="28" t="n">
        <v>0</v>
      </c>
      <c r="M325" s="36" t="s">
        <v>149</v>
      </c>
      <c r="N325" s="28" t="n">
        <v>0</v>
      </c>
      <c r="O325" s="36" t="s">
        <v>54</v>
      </c>
      <c r="P325" s="38" t="n">
        <v>0</v>
      </c>
    </row>
    <row r="326" customFormat="false" ht="12.75" hidden="false" customHeight="true" outlineLevel="0" collapsed="false">
      <c r="A326" s="47"/>
      <c r="B326" s="75" t="n">
        <v>240610</v>
      </c>
      <c r="C326" s="75" t="n">
        <v>3</v>
      </c>
      <c r="D326" s="48"/>
      <c r="E326" s="48"/>
      <c r="F326" s="147"/>
      <c r="G326" s="36" t="s">
        <v>44</v>
      </c>
      <c r="H326" s="28" t="n">
        <v>0</v>
      </c>
      <c r="I326" s="36" t="s">
        <v>150</v>
      </c>
      <c r="J326" s="28" t="n">
        <v>0</v>
      </c>
      <c r="K326" s="36" t="s">
        <v>151</v>
      </c>
      <c r="L326" s="28" t="n">
        <v>0</v>
      </c>
      <c r="M326" s="36"/>
      <c r="N326" s="28"/>
      <c r="O326" s="36" t="s">
        <v>55</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40620</v>
      </c>
      <c r="B329" s="75" t="n">
        <v>240620</v>
      </c>
      <c r="C329" s="75" t="n">
        <v>1</v>
      </c>
      <c r="D329" s="188" t="s">
        <v>158</v>
      </c>
      <c r="E329" s="48" t="s">
        <v>140</v>
      </c>
      <c r="F329" s="44" t="s">
        <v>181</v>
      </c>
      <c r="G329" s="62" t="s">
        <v>48</v>
      </c>
      <c r="H329" s="60" t="n">
        <f aca="false">H312+H316+H320+H324</f>
        <v>0</v>
      </c>
      <c r="I329" s="62" t="s">
        <v>146</v>
      </c>
      <c r="J329" s="60" t="n">
        <f aca="false">J312+J316+J320+J324</f>
        <v>0</v>
      </c>
      <c r="K329" s="189" t="s">
        <v>50</v>
      </c>
      <c r="L329" s="60" t="n">
        <f aca="false">L312+L316+L320+L324</f>
        <v>0</v>
      </c>
      <c r="M329" s="189"/>
      <c r="N329" s="60"/>
      <c r="O329" s="62" t="s">
        <v>51</v>
      </c>
      <c r="P329" s="83" t="n">
        <f aca="false">P312+P316+P320+P324</f>
        <v>0</v>
      </c>
    </row>
    <row r="330" customFormat="false" ht="12.75" hidden="false" customHeight="true" outlineLevel="0" collapsed="false">
      <c r="A330" s="47"/>
      <c r="B330" s="75" t="n">
        <v>240620</v>
      </c>
      <c r="C330" s="75" t="n">
        <v>2</v>
      </c>
      <c r="D330" s="48"/>
      <c r="E330" s="48"/>
      <c r="F330" s="44"/>
      <c r="G330" s="62" t="s">
        <v>38</v>
      </c>
      <c r="H330" s="60" t="n">
        <f aca="false">H313+H317+H321+H325</f>
        <v>0</v>
      </c>
      <c r="I330" s="62" t="s">
        <v>147</v>
      </c>
      <c r="J330" s="60" t="n">
        <f aca="false">J313+J317+J321+J325</f>
        <v>0</v>
      </c>
      <c r="K330" s="189" t="s">
        <v>148</v>
      </c>
      <c r="L330" s="60" t="n">
        <f aca="false">L313+L317+L321+L325</f>
        <v>0</v>
      </c>
      <c r="M330" s="189" t="s">
        <v>149</v>
      </c>
      <c r="N330" s="60" t="n">
        <f aca="false">N313+N317+N321+N325</f>
        <v>0</v>
      </c>
      <c r="O330" s="62" t="s">
        <v>54</v>
      </c>
      <c r="P330" s="83" t="n">
        <f aca="false">P313+P317+P321+P325</f>
        <v>0</v>
      </c>
    </row>
    <row r="331" customFormat="false" ht="12.75" hidden="false" customHeight="true" outlineLevel="0" collapsed="false">
      <c r="A331" s="47"/>
      <c r="B331" s="75" t="n">
        <v>240620</v>
      </c>
      <c r="C331" s="75" t="n">
        <v>3</v>
      </c>
      <c r="D331" s="48"/>
      <c r="E331" s="48"/>
      <c r="F331" s="44"/>
      <c r="G331" s="62" t="s">
        <v>44</v>
      </c>
      <c r="H331" s="60" t="n">
        <f aca="false">H314+H318+H322+H326</f>
        <v>0</v>
      </c>
      <c r="I331" s="62" t="s">
        <v>150</v>
      </c>
      <c r="J331" s="60" t="n">
        <f aca="false">J314+J318+J322+J326</f>
        <v>0</v>
      </c>
      <c r="K331" s="189" t="s">
        <v>151</v>
      </c>
      <c r="L331" s="60" t="n">
        <f aca="false">L314+L318+L322+L326</f>
        <v>0</v>
      </c>
      <c r="M331" s="189"/>
      <c r="N331" s="60"/>
      <c r="O331" s="62" t="s">
        <v>55</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59</v>
      </c>
      <c r="F335" s="210" t="s">
        <v>182</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40630</v>
      </c>
      <c r="B338" s="75" t="n">
        <v>24063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v>24063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v>24063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40640</v>
      </c>
      <c r="B342" s="75" t="n">
        <v>24064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v>24064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v>24064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40650</v>
      </c>
      <c r="B346" s="75" t="n">
        <v>24065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v>24065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v>24065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40660</v>
      </c>
      <c r="B350" s="75" t="n">
        <v>24066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v>24066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v>24066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40670</v>
      </c>
      <c r="B355" s="75" t="n">
        <v>240670</v>
      </c>
      <c r="C355" s="75" t="n">
        <v>1</v>
      </c>
      <c r="D355" s="188" t="s">
        <v>158</v>
      </c>
      <c r="E355" s="48" t="s">
        <v>159</v>
      </c>
      <c r="F355" s="44" t="s">
        <v>182</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v>24067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v>24067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40680</v>
      </c>
      <c r="B360" s="75" t="n">
        <v>240680</v>
      </c>
      <c r="C360" s="75" t="n">
        <v>1</v>
      </c>
      <c r="D360" s="226" t="s">
        <v>184</v>
      </c>
      <c r="E360" s="226"/>
      <c r="F360" s="147" t="s">
        <v>180</v>
      </c>
      <c r="G360" s="62" t="s">
        <v>48</v>
      </c>
      <c r="H360" s="60" t="n">
        <f aca="false">H355+H329</f>
        <v>0</v>
      </c>
      <c r="I360" s="62" t="s">
        <v>146</v>
      </c>
      <c r="J360" s="60" t="n">
        <f aca="false">J355+J329</f>
        <v>0</v>
      </c>
      <c r="K360" s="189" t="s">
        <v>50</v>
      </c>
      <c r="L360" s="60" t="n">
        <f aca="false">L355+L329</f>
        <v>0</v>
      </c>
      <c r="M360" s="189"/>
      <c r="N360" s="60"/>
      <c r="O360" s="62" t="s">
        <v>51</v>
      </c>
      <c r="P360" s="83" t="n">
        <f aca="false">P355+P329</f>
        <v>0</v>
      </c>
    </row>
    <row r="361" customFormat="false" ht="12.75" hidden="false" customHeight="true" outlineLevel="0" collapsed="false">
      <c r="A361" s="47"/>
      <c r="B361" s="75" t="n">
        <v>240680</v>
      </c>
      <c r="C361" s="75" t="n">
        <v>2</v>
      </c>
      <c r="D361" s="218"/>
      <c r="E361" s="219"/>
      <c r="F361" s="147"/>
      <c r="G361" s="62" t="s">
        <v>38</v>
      </c>
      <c r="H361" s="60" t="n">
        <f aca="false">H356+H330</f>
        <v>0</v>
      </c>
      <c r="I361" s="62" t="s">
        <v>147</v>
      </c>
      <c r="J361" s="60" t="n">
        <f aca="false">J356+J330</f>
        <v>0</v>
      </c>
      <c r="K361" s="189" t="s">
        <v>148</v>
      </c>
      <c r="L361" s="60" t="n">
        <f aca="false">L356+L330</f>
        <v>0</v>
      </c>
      <c r="M361" s="189" t="s">
        <v>149</v>
      </c>
      <c r="N361" s="60" t="n">
        <f aca="false">N356+N330</f>
        <v>0</v>
      </c>
      <c r="O361" s="62" t="s">
        <v>54</v>
      </c>
      <c r="P361" s="83" t="n">
        <f aca="false">P356+P330</f>
        <v>0</v>
      </c>
    </row>
    <row r="362" customFormat="false" ht="12.75" hidden="false" customHeight="true" outlineLevel="0" collapsed="false">
      <c r="A362" s="47"/>
      <c r="B362" s="75" t="n">
        <v>240680</v>
      </c>
      <c r="C362" s="75" t="n">
        <v>3</v>
      </c>
      <c r="D362" s="48"/>
      <c r="E362" s="48"/>
      <c r="F362" s="44"/>
      <c r="G362" s="62" t="s">
        <v>44</v>
      </c>
      <c r="H362" s="60" t="n">
        <f aca="false">H357+H331</f>
        <v>0</v>
      </c>
      <c r="I362" s="62" t="s">
        <v>150</v>
      </c>
      <c r="J362" s="60" t="n">
        <f aca="false">J357+J331</f>
        <v>0</v>
      </c>
      <c r="K362" s="189" t="s">
        <v>151</v>
      </c>
      <c r="L362" s="60" t="n">
        <f aca="false">L357+L331</f>
        <v>0</v>
      </c>
      <c r="M362" s="189"/>
      <c r="N362" s="60"/>
      <c r="O362" s="62" t="s">
        <v>55</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9</v>
      </c>
      <c r="B366" s="69"/>
      <c r="C366" s="69"/>
      <c r="D366" s="69"/>
      <c r="E366" s="71" t="s">
        <v>161</v>
      </c>
      <c r="F366" s="112" t="s">
        <v>185</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2</v>
      </c>
      <c r="E368" s="211" t="s">
        <v>140</v>
      </c>
      <c r="F368" s="210" t="s">
        <v>186</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40690</v>
      </c>
      <c r="B371" s="75" t="n">
        <v>240690</v>
      </c>
      <c r="C371" s="75" t="n">
        <v>1</v>
      </c>
      <c r="D371" s="176" t="s">
        <v>144</v>
      </c>
      <c r="E371" s="48"/>
      <c r="F371" s="44" t="s">
        <v>145</v>
      </c>
      <c r="G371" s="36" t="s">
        <v>48</v>
      </c>
      <c r="H371" s="28" t="n">
        <v>0</v>
      </c>
      <c r="I371" s="36" t="s">
        <v>146</v>
      </c>
      <c r="J371" s="28" t="n">
        <v>0</v>
      </c>
      <c r="K371" s="36" t="s">
        <v>50</v>
      </c>
      <c r="L371" s="28" t="n">
        <v>0</v>
      </c>
      <c r="M371" s="36"/>
      <c r="N371" s="28"/>
      <c r="O371" s="36" t="s">
        <v>51</v>
      </c>
      <c r="P371" s="38" t="n">
        <v>0</v>
      </c>
    </row>
    <row r="372" customFormat="false" ht="12.75" hidden="false" customHeight="true" outlineLevel="0" collapsed="false">
      <c r="A372" s="47"/>
      <c r="B372" s="75" t="n">
        <v>240690</v>
      </c>
      <c r="C372" s="75" t="n">
        <v>2</v>
      </c>
      <c r="D372" s="48"/>
      <c r="E372" s="48"/>
      <c r="F372" s="147"/>
      <c r="G372" s="36" t="s">
        <v>38</v>
      </c>
      <c r="H372" s="28" t="n">
        <v>0</v>
      </c>
      <c r="I372" s="36" t="s">
        <v>147</v>
      </c>
      <c r="J372" s="28" t="n">
        <v>0</v>
      </c>
      <c r="K372" s="36" t="s">
        <v>148</v>
      </c>
      <c r="L372" s="28" t="n">
        <v>0</v>
      </c>
      <c r="M372" s="36" t="s">
        <v>149</v>
      </c>
      <c r="N372" s="28" t="n">
        <v>0</v>
      </c>
      <c r="O372" s="36" t="s">
        <v>54</v>
      </c>
      <c r="P372" s="38" t="n">
        <v>0</v>
      </c>
    </row>
    <row r="373" customFormat="false" ht="12.75" hidden="false" customHeight="true" outlineLevel="0" collapsed="false">
      <c r="A373" s="47"/>
      <c r="B373" s="75" t="n">
        <v>240690</v>
      </c>
      <c r="C373" s="75" t="n">
        <v>3</v>
      </c>
      <c r="D373" s="48"/>
      <c r="E373" s="48"/>
      <c r="F373" s="147"/>
      <c r="G373" s="36" t="s">
        <v>44</v>
      </c>
      <c r="H373" s="28" t="n">
        <v>0</v>
      </c>
      <c r="I373" s="36" t="s">
        <v>150</v>
      </c>
      <c r="J373" s="28" t="n">
        <v>0</v>
      </c>
      <c r="K373" s="36" t="s">
        <v>151</v>
      </c>
      <c r="L373" s="28" t="n">
        <v>0</v>
      </c>
      <c r="M373" s="36"/>
      <c r="N373" s="28"/>
      <c r="O373" s="36" t="s">
        <v>55</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40700</v>
      </c>
      <c r="B375" s="75" t="n">
        <v>240700</v>
      </c>
      <c r="C375" s="75" t="n">
        <v>1</v>
      </c>
      <c r="D375" s="176" t="s">
        <v>152</v>
      </c>
      <c r="E375" s="48"/>
      <c r="F375" s="44" t="s">
        <v>153</v>
      </c>
      <c r="G375" s="36" t="s">
        <v>48</v>
      </c>
      <c r="H375" s="28" t="n">
        <v>0</v>
      </c>
      <c r="I375" s="36" t="s">
        <v>146</v>
      </c>
      <c r="J375" s="28" t="n">
        <v>0</v>
      </c>
      <c r="K375" s="36" t="s">
        <v>50</v>
      </c>
      <c r="L375" s="28" t="n">
        <v>0</v>
      </c>
      <c r="M375" s="36"/>
      <c r="N375" s="28"/>
      <c r="O375" s="36" t="s">
        <v>51</v>
      </c>
      <c r="P375" s="38" t="n">
        <v>0</v>
      </c>
    </row>
    <row r="376" customFormat="false" ht="12.75" hidden="false" customHeight="true" outlineLevel="0" collapsed="false">
      <c r="A376" s="47"/>
      <c r="B376" s="75" t="n">
        <v>240700</v>
      </c>
      <c r="C376" s="75" t="n">
        <v>2</v>
      </c>
      <c r="D376" s="48"/>
      <c r="E376" s="48"/>
      <c r="F376" s="147"/>
      <c r="G376" s="36" t="s">
        <v>38</v>
      </c>
      <c r="H376" s="28" t="n">
        <v>0</v>
      </c>
      <c r="I376" s="36" t="s">
        <v>147</v>
      </c>
      <c r="J376" s="28" t="n">
        <v>0</v>
      </c>
      <c r="K376" s="36" t="s">
        <v>148</v>
      </c>
      <c r="L376" s="28" t="n">
        <v>0</v>
      </c>
      <c r="M376" s="36" t="s">
        <v>149</v>
      </c>
      <c r="N376" s="28" t="n">
        <v>0</v>
      </c>
      <c r="O376" s="36" t="s">
        <v>54</v>
      </c>
      <c r="P376" s="38" t="n">
        <v>0</v>
      </c>
    </row>
    <row r="377" customFormat="false" ht="12.75" hidden="false" customHeight="true" outlineLevel="0" collapsed="false">
      <c r="A377" s="47"/>
      <c r="B377" s="75" t="n">
        <v>240700</v>
      </c>
      <c r="C377" s="75" t="n">
        <v>3</v>
      </c>
      <c r="D377" s="48"/>
      <c r="E377" s="48"/>
      <c r="F377" s="147"/>
      <c r="G377" s="36" t="s">
        <v>44</v>
      </c>
      <c r="H377" s="28" t="n">
        <v>0</v>
      </c>
      <c r="I377" s="36" t="s">
        <v>150</v>
      </c>
      <c r="J377" s="28" t="n">
        <v>0</v>
      </c>
      <c r="K377" s="36" t="s">
        <v>151</v>
      </c>
      <c r="L377" s="28" t="n">
        <v>0</v>
      </c>
      <c r="M377" s="36"/>
      <c r="N377" s="28"/>
      <c r="O377" s="36" t="s">
        <v>55</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40710</v>
      </c>
      <c r="B379" s="75" t="n">
        <v>240710</v>
      </c>
      <c r="C379" s="75" t="n">
        <v>1</v>
      </c>
      <c r="D379" s="176" t="s">
        <v>154</v>
      </c>
      <c r="E379" s="48"/>
      <c r="F379" s="44" t="s">
        <v>155</v>
      </c>
      <c r="G379" s="36" t="s">
        <v>48</v>
      </c>
      <c r="H379" s="28" t="n">
        <v>0</v>
      </c>
      <c r="I379" s="36" t="s">
        <v>146</v>
      </c>
      <c r="J379" s="28" t="n">
        <v>0</v>
      </c>
      <c r="K379" s="36" t="s">
        <v>50</v>
      </c>
      <c r="L379" s="28" t="n">
        <v>0</v>
      </c>
      <c r="M379" s="36"/>
      <c r="N379" s="28"/>
      <c r="O379" s="36" t="s">
        <v>51</v>
      </c>
      <c r="P379" s="38" t="n">
        <v>0</v>
      </c>
    </row>
    <row r="380" customFormat="false" ht="12.75" hidden="false" customHeight="true" outlineLevel="0" collapsed="false">
      <c r="A380" s="47"/>
      <c r="B380" s="75" t="n">
        <v>240710</v>
      </c>
      <c r="C380" s="75" t="n">
        <v>2</v>
      </c>
      <c r="D380" s="48"/>
      <c r="E380" s="48"/>
      <c r="F380" s="147"/>
      <c r="G380" s="36" t="s">
        <v>38</v>
      </c>
      <c r="H380" s="28" t="n">
        <v>0</v>
      </c>
      <c r="I380" s="36" t="s">
        <v>147</v>
      </c>
      <c r="J380" s="28" t="n">
        <v>0</v>
      </c>
      <c r="K380" s="36" t="s">
        <v>148</v>
      </c>
      <c r="L380" s="28" t="n">
        <v>0</v>
      </c>
      <c r="M380" s="36" t="s">
        <v>149</v>
      </c>
      <c r="N380" s="28" t="n">
        <v>0</v>
      </c>
      <c r="O380" s="36" t="s">
        <v>54</v>
      </c>
      <c r="P380" s="38" t="n">
        <v>0</v>
      </c>
    </row>
    <row r="381" customFormat="false" ht="12.75" hidden="false" customHeight="true" outlineLevel="0" collapsed="false">
      <c r="A381" s="47"/>
      <c r="B381" s="75" t="n">
        <v>240710</v>
      </c>
      <c r="C381" s="75" t="n">
        <v>3</v>
      </c>
      <c r="D381" s="48"/>
      <c r="E381" s="48"/>
      <c r="F381" s="147"/>
      <c r="G381" s="36" t="s">
        <v>44</v>
      </c>
      <c r="H381" s="28" t="n">
        <v>0</v>
      </c>
      <c r="I381" s="36" t="s">
        <v>150</v>
      </c>
      <c r="J381" s="28" t="n">
        <v>0</v>
      </c>
      <c r="K381" s="36" t="s">
        <v>151</v>
      </c>
      <c r="L381" s="28" t="n">
        <v>0</v>
      </c>
      <c r="M381" s="36"/>
      <c r="N381" s="28"/>
      <c r="O381" s="36" t="s">
        <v>55</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40720</v>
      </c>
      <c r="B383" s="75" t="n">
        <v>240720</v>
      </c>
      <c r="C383" s="75" t="n">
        <v>1</v>
      </c>
      <c r="D383" s="176" t="s">
        <v>156</v>
      </c>
      <c r="E383" s="48"/>
      <c r="F383" s="44" t="s">
        <v>157</v>
      </c>
      <c r="G383" s="36" t="s">
        <v>48</v>
      </c>
      <c r="H383" s="28" t="n">
        <v>0</v>
      </c>
      <c r="I383" s="36" t="s">
        <v>146</v>
      </c>
      <c r="J383" s="28" t="n">
        <v>0</v>
      </c>
      <c r="K383" s="36" t="s">
        <v>50</v>
      </c>
      <c r="L383" s="28" t="n">
        <v>0</v>
      </c>
      <c r="M383" s="36"/>
      <c r="N383" s="28"/>
      <c r="O383" s="36" t="s">
        <v>51</v>
      </c>
      <c r="P383" s="38" t="n">
        <v>0</v>
      </c>
    </row>
    <row r="384" customFormat="false" ht="12.75" hidden="false" customHeight="true" outlineLevel="0" collapsed="false">
      <c r="A384" s="47"/>
      <c r="B384" s="75" t="n">
        <v>240720</v>
      </c>
      <c r="C384" s="75" t="n">
        <v>2</v>
      </c>
      <c r="D384" s="48"/>
      <c r="E384" s="48"/>
      <c r="F384" s="147"/>
      <c r="G384" s="36" t="s">
        <v>38</v>
      </c>
      <c r="H384" s="28" t="n">
        <v>0</v>
      </c>
      <c r="I384" s="36" t="s">
        <v>147</v>
      </c>
      <c r="J384" s="28" t="n">
        <v>0</v>
      </c>
      <c r="K384" s="36" t="s">
        <v>148</v>
      </c>
      <c r="L384" s="28" t="n">
        <v>0</v>
      </c>
      <c r="M384" s="36" t="s">
        <v>149</v>
      </c>
      <c r="N384" s="28" t="n">
        <v>0</v>
      </c>
      <c r="O384" s="36" t="s">
        <v>54</v>
      </c>
      <c r="P384" s="38" t="n">
        <v>0</v>
      </c>
    </row>
    <row r="385" customFormat="false" ht="12.75" hidden="false" customHeight="true" outlineLevel="0" collapsed="false">
      <c r="A385" s="47"/>
      <c r="B385" s="75" t="n">
        <v>240720</v>
      </c>
      <c r="C385" s="75" t="n">
        <v>3</v>
      </c>
      <c r="D385" s="48"/>
      <c r="E385" s="48"/>
      <c r="F385" s="147"/>
      <c r="G385" s="36" t="s">
        <v>44</v>
      </c>
      <c r="H385" s="28" t="n">
        <v>0</v>
      </c>
      <c r="I385" s="36" t="s">
        <v>150</v>
      </c>
      <c r="J385" s="28" t="n">
        <v>0</v>
      </c>
      <c r="K385" s="36" t="s">
        <v>151</v>
      </c>
      <c r="L385" s="28" t="n">
        <v>0</v>
      </c>
      <c r="M385" s="36"/>
      <c r="N385" s="28"/>
      <c r="O385" s="36" t="s">
        <v>55</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40730</v>
      </c>
      <c r="B388" s="75" t="n">
        <v>240730</v>
      </c>
      <c r="C388" s="75" t="n">
        <v>1</v>
      </c>
      <c r="D388" s="227" t="s">
        <v>158</v>
      </c>
      <c r="E388" s="48" t="s">
        <v>140</v>
      </c>
      <c r="F388" s="44" t="s">
        <v>186</v>
      </c>
      <c r="G388" s="62" t="s">
        <v>48</v>
      </c>
      <c r="H388" s="60" t="n">
        <f aca="false">H371+H375+H379+H383</f>
        <v>0</v>
      </c>
      <c r="I388" s="62" t="s">
        <v>146</v>
      </c>
      <c r="J388" s="60" t="n">
        <f aca="false">J371+J375+J379+J383</f>
        <v>0</v>
      </c>
      <c r="K388" s="189" t="s">
        <v>50</v>
      </c>
      <c r="L388" s="60" t="n">
        <f aca="false">L371+L375+L379+L383</f>
        <v>0</v>
      </c>
      <c r="M388" s="189"/>
      <c r="N388" s="60"/>
      <c r="O388" s="62" t="s">
        <v>51</v>
      </c>
      <c r="P388" s="83" t="n">
        <f aca="false">P371+P375+P379+P383</f>
        <v>0</v>
      </c>
    </row>
    <row r="389" customFormat="false" ht="12.75" hidden="false" customHeight="true" outlineLevel="0" collapsed="false">
      <c r="A389" s="47"/>
      <c r="B389" s="75" t="n">
        <v>240730</v>
      </c>
      <c r="C389" s="75" t="n">
        <v>2</v>
      </c>
      <c r="D389" s="48"/>
      <c r="E389" s="48"/>
      <c r="F389" s="44"/>
      <c r="G389" s="62" t="s">
        <v>38</v>
      </c>
      <c r="H389" s="60" t="n">
        <f aca="false">H372+H376+H380+H384</f>
        <v>0</v>
      </c>
      <c r="I389" s="62" t="s">
        <v>147</v>
      </c>
      <c r="J389" s="60" t="n">
        <f aca="false">J372+J376+J380+J384</f>
        <v>0</v>
      </c>
      <c r="K389" s="189" t="s">
        <v>148</v>
      </c>
      <c r="L389" s="60" t="n">
        <f aca="false">L372+L376+L380+L384</f>
        <v>0</v>
      </c>
      <c r="M389" s="189" t="s">
        <v>149</v>
      </c>
      <c r="N389" s="60" t="n">
        <f aca="false">N372+N376+N380+N384</f>
        <v>0</v>
      </c>
      <c r="O389" s="62" t="s">
        <v>54</v>
      </c>
      <c r="P389" s="83" t="n">
        <f aca="false">P372+P376+P380+P384</f>
        <v>0</v>
      </c>
    </row>
    <row r="390" customFormat="false" ht="12.75" hidden="false" customHeight="true" outlineLevel="0" collapsed="false">
      <c r="A390" s="47"/>
      <c r="B390" s="75" t="n">
        <v>240730</v>
      </c>
      <c r="C390" s="75" t="n">
        <v>3</v>
      </c>
      <c r="D390" s="48"/>
      <c r="E390" s="48"/>
      <c r="F390" s="44"/>
      <c r="G390" s="62" t="s">
        <v>44</v>
      </c>
      <c r="H390" s="60" t="n">
        <f aca="false">H373+H377+H381+H385</f>
        <v>0</v>
      </c>
      <c r="I390" s="62" t="s">
        <v>150</v>
      </c>
      <c r="J390" s="60" t="n">
        <f aca="false">J373+J377+J381+J385</f>
        <v>0</v>
      </c>
      <c r="K390" s="189" t="s">
        <v>151</v>
      </c>
      <c r="L390" s="60" t="n">
        <f aca="false">L373+L377+L381+L385</f>
        <v>0</v>
      </c>
      <c r="M390" s="189"/>
      <c r="N390" s="60"/>
      <c r="O390" s="62" t="s">
        <v>55</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2</v>
      </c>
      <c r="E394" s="211" t="s">
        <v>159</v>
      </c>
      <c r="F394" s="210" t="s">
        <v>187</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40740</v>
      </c>
      <c r="B397" s="75" t="n">
        <v>240740</v>
      </c>
      <c r="C397" s="75" t="n">
        <v>1</v>
      </c>
      <c r="D397" s="176" t="s">
        <v>144</v>
      </c>
      <c r="E397" s="48"/>
      <c r="F397" s="44" t="s">
        <v>14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v>240740</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v>240740</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40750</v>
      </c>
      <c r="B401" s="75" t="n">
        <v>240750</v>
      </c>
      <c r="C401" s="75" t="n">
        <v>1</v>
      </c>
      <c r="D401" s="176" t="s">
        <v>152</v>
      </c>
      <c r="E401" s="48"/>
      <c r="F401" s="44" t="s">
        <v>153</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v>240750</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v>240750</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40760</v>
      </c>
      <c r="B405" s="75" t="n">
        <v>240760</v>
      </c>
      <c r="C405" s="75" t="n">
        <v>1</v>
      </c>
      <c r="D405" s="176" t="s">
        <v>154</v>
      </c>
      <c r="E405" s="48"/>
      <c r="F405" s="44" t="s">
        <v>155</v>
      </c>
      <c r="G405" s="36" t="s">
        <v>48</v>
      </c>
      <c r="H405" s="28" t="n">
        <v>0</v>
      </c>
      <c r="I405" s="36" t="s">
        <v>146</v>
      </c>
      <c r="J405" s="28" t="n">
        <v>0</v>
      </c>
      <c r="K405" s="36" t="s">
        <v>50</v>
      </c>
      <c r="L405" s="28" t="n">
        <v>0</v>
      </c>
      <c r="M405" s="36"/>
      <c r="N405" s="28"/>
      <c r="O405" s="36" t="s">
        <v>51</v>
      </c>
      <c r="P405" s="38" t="n">
        <v>0</v>
      </c>
    </row>
    <row r="406" customFormat="false" ht="12.75" hidden="false" customHeight="true" outlineLevel="0" collapsed="false">
      <c r="A406" s="47"/>
      <c r="B406" s="75" t="n">
        <v>240760</v>
      </c>
      <c r="C406" s="75" t="n">
        <v>2</v>
      </c>
      <c r="D406" s="48"/>
      <c r="E406" s="48"/>
      <c r="F406" s="147"/>
      <c r="G406" s="36" t="s">
        <v>38</v>
      </c>
      <c r="H406" s="28" t="n">
        <v>0</v>
      </c>
      <c r="I406" s="36" t="s">
        <v>147</v>
      </c>
      <c r="J406" s="28" t="n">
        <v>0</v>
      </c>
      <c r="K406" s="36" t="s">
        <v>148</v>
      </c>
      <c r="L406" s="28" t="n">
        <v>0</v>
      </c>
      <c r="M406" s="36" t="s">
        <v>149</v>
      </c>
      <c r="N406" s="28" t="n">
        <v>0</v>
      </c>
      <c r="O406" s="36" t="s">
        <v>54</v>
      </c>
      <c r="P406" s="38" t="n">
        <v>0</v>
      </c>
    </row>
    <row r="407" customFormat="false" ht="12.75" hidden="false" customHeight="true" outlineLevel="0" collapsed="false">
      <c r="A407" s="47"/>
      <c r="B407" s="75" t="n">
        <v>240760</v>
      </c>
      <c r="C407" s="75" t="n">
        <v>3</v>
      </c>
      <c r="D407" s="48"/>
      <c r="E407" s="48"/>
      <c r="F407" s="147"/>
      <c r="G407" s="36" t="s">
        <v>44</v>
      </c>
      <c r="H407" s="28" t="n">
        <v>0</v>
      </c>
      <c r="I407" s="36" t="s">
        <v>150</v>
      </c>
      <c r="J407" s="28" t="n">
        <v>0</v>
      </c>
      <c r="K407" s="36" t="s">
        <v>151</v>
      </c>
      <c r="L407" s="28" t="n">
        <v>0</v>
      </c>
      <c r="M407" s="36"/>
      <c r="N407" s="28"/>
      <c r="O407" s="36" t="s">
        <v>55</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40770</v>
      </c>
      <c r="B409" s="75" t="n">
        <v>240770</v>
      </c>
      <c r="C409" s="75" t="n">
        <v>1</v>
      </c>
      <c r="D409" s="176" t="s">
        <v>156</v>
      </c>
      <c r="E409" s="48"/>
      <c r="F409" s="44" t="s">
        <v>157</v>
      </c>
      <c r="G409" s="36" t="s">
        <v>48</v>
      </c>
      <c r="H409" s="28" t="n">
        <v>0</v>
      </c>
      <c r="I409" s="36" t="s">
        <v>146</v>
      </c>
      <c r="J409" s="28" t="n">
        <v>0</v>
      </c>
      <c r="K409" s="36" t="s">
        <v>50</v>
      </c>
      <c r="L409" s="28" t="n">
        <v>0</v>
      </c>
      <c r="M409" s="36"/>
      <c r="N409" s="28"/>
      <c r="O409" s="36" t="s">
        <v>51</v>
      </c>
      <c r="P409" s="38" t="n">
        <v>0</v>
      </c>
    </row>
    <row r="410" customFormat="false" ht="12.75" hidden="false" customHeight="true" outlineLevel="0" collapsed="false">
      <c r="A410" s="47"/>
      <c r="B410" s="75" t="n">
        <v>240770</v>
      </c>
      <c r="C410" s="75" t="n">
        <v>2</v>
      </c>
      <c r="D410" s="48"/>
      <c r="E410" s="48"/>
      <c r="F410" s="147"/>
      <c r="G410" s="36" t="s">
        <v>38</v>
      </c>
      <c r="H410" s="28" t="n">
        <v>0</v>
      </c>
      <c r="I410" s="36" t="s">
        <v>147</v>
      </c>
      <c r="J410" s="28" t="n">
        <v>0</v>
      </c>
      <c r="K410" s="36" t="s">
        <v>148</v>
      </c>
      <c r="L410" s="28" t="n">
        <v>0</v>
      </c>
      <c r="M410" s="36" t="s">
        <v>149</v>
      </c>
      <c r="N410" s="28" t="n">
        <v>0</v>
      </c>
      <c r="O410" s="36" t="s">
        <v>54</v>
      </c>
      <c r="P410" s="38" t="n">
        <v>0</v>
      </c>
    </row>
    <row r="411" customFormat="false" ht="12.75" hidden="false" customHeight="true" outlineLevel="0" collapsed="false">
      <c r="A411" s="47"/>
      <c r="B411" s="75" t="n">
        <v>240770</v>
      </c>
      <c r="C411" s="75" t="n">
        <v>3</v>
      </c>
      <c r="D411" s="48"/>
      <c r="E411" s="48"/>
      <c r="F411" s="147"/>
      <c r="G411" s="36" t="s">
        <v>44</v>
      </c>
      <c r="H411" s="28" t="n">
        <v>0</v>
      </c>
      <c r="I411" s="36" t="s">
        <v>150</v>
      </c>
      <c r="J411" s="28" t="n">
        <v>0</v>
      </c>
      <c r="K411" s="36" t="s">
        <v>151</v>
      </c>
      <c r="L411" s="28" t="n">
        <v>0</v>
      </c>
      <c r="M411" s="36"/>
      <c r="N411" s="28"/>
      <c r="O411" s="36" t="s">
        <v>55</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40780</v>
      </c>
      <c r="B414" s="75" t="n">
        <v>240780</v>
      </c>
      <c r="C414" s="75" t="n">
        <v>1</v>
      </c>
      <c r="D414" s="227" t="s">
        <v>158</v>
      </c>
      <c r="E414" s="48" t="s">
        <v>159</v>
      </c>
      <c r="F414" s="44" t="s">
        <v>187</v>
      </c>
      <c r="G414" s="62" t="s">
        <v>48</v>
      </c>
      <c r="H414" s="60" t="n">
        <f aca="false">H397+H401+H405+H409</f>
        <v>0</v>
      </c>
      <c r="I414" s="62" t="s">
        <v>146</v>
      </c>
      <c r="J414" s="60" t="n">
        <f aca="false">J397+J401+J405+J409</f>
        <v>0</v>
      </c>
      <c r="K414" s="189" t="s">
        <v>50</v>
      </c>
      <c r="L414" s="60" t="n">
        <f aca="false">L397+L401+L405+L409</f>
        <v>0</v>
      </c>
      <c r="M414" s="189"/>
      <c r="N414" s="60"/>
      <c r="O414" s="62" t="s">
        <v>51</v>
      </c>
      <c r="P414" s="83" t="n">
        <f aca="false">P397+P401+P405+P409</f>
        <v>0</v>
      </c>
    </row>
    <row r="415" customFormat="false" ht="12.75" hidden="false" customHeight="true" outlineLevel="0" collapsed="false">
      <c r="A415" s="47"/>
      <c r="B415" s="75" t="n">
        <v>240780</v>
      </c>
      <c r="C415" s="75" t="n">
        <v>2</v>
      </c>
      <c r="D415" s="48"/>
      <c r="E415" s="48"/>
      <c r="F415" s="44"/>
      <c r="G415" s="62" t="s">
        <v>38</v>
      </c>
      <c r="H415" s="60" t="n">
        <f aca="false">H398+H402+H406+H410</f>
        <v>0</v>
      </c>
      <c r="I415" s="62" t="s">
        <v>147</v>
      </c>
      <c r="J415" s="60" t="n">
        <f aca="false">J398+J402+J406+J410</f>
        <v>0</v>
      </c>
      <c r="K415" s="189" t="s">
        <v>148</v>
      </c>
      <c r="L415" s="60" t="n">
        <f aca="false">L398+L402+L406+L410</f>
        <v>0</v>
      </c>
      <c r="M415" s="189" t="s">
        <v>149</v>
      </c>
      <c r="N415" s="60" t="n">
        <f aca="false">N398+N402+N406+N410</f>
        <v>0</v>
      </c>
      <c r="O415" s="62" t="s">
        <v>54</v>
      </c>
      <c r="P415" s="83" t="n">
        <f aca="false">P398+P402+P406+P410</f>
        <v>0</v>
      </c>
    </row>
    <row r="416" customFormat="false" ht="12.75" hidden="false" customHeight="true" outlineLevel="0" collapsed="false">
      <c r="A416" s="47"/>
      <c r="B416" s="75" t="n">
        <v>240780</v>
      </c>
      <c r="C416" s="75" t="n">
        <v>3</v>
      </c>
      <c r="D416" s="48"/>
      <c r="E416" s="48"/>
      <c r="F416" s="44"/>
      <c r="G416" s="62" t="s">
        <v>44</v>
      </c>
      <c r="H416" s="60" t="n">
        <f aca="false">H399+H403+H407+H411</f>
        <v>0</v>
      </c>
      <c r="I416" s="62" t="s">
        <v>150</v>
      </c>
      <c r="J416" s="60" t="n">
        <f aca="false">J399+J403+J407+J411</f>
        <v>0</v>
      </c>
      <c r="K416" s="189" t="s">
        <v>151</v>
      </c>
      <c r="L416" s="60" t="n">
        <f aca="false">L399+L403+L407+L411</f>
        <v>0</v>
      </c>
      <c r="M416" s="189"/>
      <c r="N416" s="60"/>
      <c r="O416" s="62" t="s">
        <v>55</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40790</v>
      </c>
      <c r="B420" s="75" t="n">
        <v>240790</v>
      </c>
      <c r="C420" s="237" t="n">
        <v>1</v>
      </c>
      <c r="D420" s="217" t="s">
        <v>189</v>
      </c>
      <c r="E420" s="217"/>
      <c r="F420" s="147" t="s">
        <v>185</v>
      </c>
      <c r="G420" s="62" t="s">
        <v>48</v>
      </c>
      <c r="H420" s="60" t="n">
        <f aca="false">H414+H388</f>
        <v>0</v>
      </c>
      <c r="I420" s="62" t="s">
        <v>146</v>
      </c>
      <c r="J420" s="60" t="n">
        <f aca="false">J414+J388</f>
        <v>0</v>
      </c>
      <c r="K420" s="189" t="s">
        <v>50</v>
      </c>
      <c r="L420" s="60" t="n">
        <f aca="false">L414+L388</f>
        <v>0</v>
      </c>
      <c r="M420" s="189"/>
      <c r="N420" s="60"/>
      <c r="O420" s="62" t="s">
        <v>51</v>
      </c>
      <c r="P420" s="83" t="n">
        <f aca="false">P414+P388</f>
        <v>0</v>
      </c>
    </row>
    <row r="421" customFormat="false" ht="12.75" hidden="false" customHeight="true" outlineLevel="0" collapsed="false">
      <c r="A421" s="47"/>
      <c r="B421" s="75" t="n">
        <v>240790</v>
      </c>
      <c r="C421" s="75" t="n">
        <v>2</v>
      </c>
      <c r="D421" s="218"/>
      <c r="E421" s="219"/>
      <c r="F421" s="147"/>
      <c r="G421" s="62" t="s">
        <v>38</v>
      </c>
      <c r="H421" s="60" t="n">
        <f aca="false">H415+H389</f>
        <v>0</v>
      </c>
      <c r="I421" s="62" t="s">
        <v>147</v>
      </c>
      <c r="J421" s="60" t="n">
        <f aca="false">J415+J389</f>
        <v>0</v>
      </c>
      <c r="K421" s="189" t="s">
        <v>148</v>
      </c>
      <c r="L421" s="60" t="n">
        <f aca="false">L415+L389</f>
        <v>0</v>
      </c>
      <c r="M421" s="189" t="s">
        <v>149</v>
      </c>
      <c r="N421" s="60" t="n">
        <f aca="false">N415+N389</f>
        <v>0</v>
      </c>
      <c r="O421" s="62" t="s">
        <v>54</v>
      </c>
      <c r="P421" s="83" t="n">
        <f aca="false">P415+P389</f>
        <v>0</v>
      </c>
    </row>
    <row r="422" customFormat="false" ht="12.75" hidden="false" customHeight="true" outlineLevel="0" collapsed="false">
      <c r="A422" s="47"/>
      <c r="B422" s="75" t="n">
        <v>240790</v>
      </c>
      <c r="C422" s="75" t="n">
        <v>3</v>
      </c>
      <c r="D422" s="48"/>
      <c r="E422" s="48"/>
      <c r="F422" s="44"/>
      <c r="G422" s="62" t="s">
        <v>44</v>
      </c>
      <c r="H422" s="60" t="n">
        <f aca="false">H416+H390</f>
        <v>0</v>
      </c>
      <c r="I422" s="62" t="s">
        <v>150</v>
      </c>
      <c r="J422" s="60" t="n">
        <f aca="false">J416+J390</f>
        <v>0</v>
      </c>
      <c r="K422" s="189" t="s">
        <v>151</v>
      </c>
      <c r="L422" s="60" t="n">
        <f aca="false">L416+L390</f>
        <v>0</v>
      </c>
      <c r="M422" s="189"/>
      <c r="N422" s="60"/>
      <c r="O422" s="62" t="s">
        <v>55</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9</v>
      </c>
      <c r="B426" s="69"/>
      <c r="C426" s="69"/>
      <c r="D426" s="69"/>
      <c r="E426" s="71" t="s">
        <v>163</v>
      </c>
      <c r="F426" s="112" t="s">
        <v>190</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2</v>
      </c>
      <c r="E428" s="211" t="s">
        <v>140</v>
      </c>
      <c r="F428" s="210" t="s">
        <v>191</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40800</v>
      </c>
      <c r="B431" s="75" t="n">
        <v>240800</v>
      </c>
      <c r="C431" s="75" t="n">
        <v>1</v>
      </c>
      <c r="D431" s="176" t="s">
        <v>144</v>
      </c>
      <c r="E431" s="48"/>
      <c r="F431" s="44" t="s">
        <v>145</v>
      </c>
      <c r="G431" s="36" t="s">
        <v>48</v>
      </c>
      <c r="H431" s="28" t="n">
        <v>0</v>
      </c>
      <c r="I431" s="36" t="s">
        <v>146</v>
      </c>
      <c r="J431" s="28" t="n">
        <v>0</v>
      </c>
      <c r="K431" s="36" t="s">
        <v>50</v>
      </c>
      <c r="L431" s="28" t="n">
        <v>0</v>
      </c>
      <c r="M431" s="36"/>
      <c r="N431" s="28"/>
      <c r="O431" s="36" t="s">
        <v>51</v>
      </c>
      <c r="P431" s="38" t="n">
        <v>0</v>
      </c>
    </row>
    <row r="432" customFormat="false" ht="12.75" hidden="false" customHeight="true" outlineLevel="0" collapsed="false">
      <c r="A432" s="47"/>
      <c r="B432" s="75" t="n">
        <v>240800</v>
      </c>
      <c r="C432" s="75" t="n">
        <v>2</v>
      </c>
      <c r="D432" s="48"/>
      <c r="E432" s="48"/>
      <c r="F432" s="147"/>
      <c r="G432" s="36" t="s">
        <v>38</v>
      </c>
      <c r="H432" s="28" t="n">
        <v>0</v>
      </c>
      <c r="I432" s="36" t="s">
        <v>147</v>
      </c>
      <c r="J432" s="28" t="n">
        <v>0</v>
      </c>
      <c r="K432" s="36" t="s">
        <v>148</v>
      </c>
      <c r="L432" s="28" t="n">
        <v>0</v>
      </c>
      <c r="M432" s="36" t="s">
        <v>149</v>
      </c>
      <c r="N432" s="28" t="n">
        <v>0</v>
      </c>
      <c r="O432" s="36" t="s">
        <v>54</v>
      </c>
      <c r="P432" s="38" t="n">
        <v>0</v>
      </c>
    </row>
    <row r="433" customFormat="false" ht="12.75" hidden="false" customHeight="true" outlineLevel="0" collapsed="false">
      <c r="A433" s="47"/>
      <c r="B433" s="75" t="n">
        <v>240800</v>
      </c>
      <c r="C433" s="75" t="n">
        <v>3</v>
      </c>
      <c r="D433" s="48"/>
      <c r="E433" s="48"/>
      <c r="F433" s="147"/>
      <c r="G433" s="36" t="s">
        <v>44</v>
      </c>
      <c r="H433" s="28" t="n">
        <v>0</v>
      </c>
      <c r="I433" s="36" t="s">
        <v>150</v>
      </c>
      <c r="J433" s="28" t="n">
        <v>0</v>
      </c>
      <c r="K433" s="36" t="s">
        <v>151</v>
      </c>
      <c r="L433" s="28" t="n">
        <v>0</v>
      </c>
      <c r="M433" s="36"/>
      <c r="N433" s="28"/>
      <c r="O433" s="36" t="s">
        <v>55</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40810</v>
      </c>
      <c r="B435" s="75" t="n">
        <v>240810</v>
      </c>
      <c r="C435" s="75" t="n">
        <v>1</v>
      </c>
      <c r="D435" s="176" t="s">
        <v>152</v>
      </c>
      <c r="E435" s="48"/>
      <c r="F435" s="44" t="s">
        <v>153</v>
      </c>
      <c r="G435" s="36" t="s">
        <v>48</v>
      </c>
      <c r="H435" s="28" t="n">
        <v>0</v>
      </c>
      <c r="I435" s="36" t="s">
        <v>146</v>
      </c>
      <c r="J435" s="28" t="n">
        <v>0</v>
      </c>
      <c r="K435" s="36" t="s">
        <v>50</v>
      </c>
      <c r="L435" s="28" t="n">
        <v>0</v>
      </c>
      <c r="M435" s="36"/>
      <c r="N435" s="28"/>
      <c r="O435" s="36" t="s">
        <v>51</v>
      </c>
      <c r="P435" s="38" t="n">
        <v>0</v>
      </c>
    </row>
    <row r="436" customFormat="false" ht="12.75" hidden="false" customHeight="true" outlineLevel="0" collapsed="false">
      <c r="A436" s="47"/>
      <c r="B436" s="75" t="n">
        <v>240810</v>
      </c>
      <c r="C436" s="75" t="n">
        <v>2</v>
      </c>
      <c r="D436" s="48"/>
      <c r="E436" s="48"/>
      <c r="F436" s="147"/>
      <c r="G436" s="36" t="s">
        <v>38</v>
      </c>
      <c r="H436" s="28" t="n">
        <v>0</v>
      </c>
      <c r="I436" s="36" t="s">
        <v>147</v>
      </c>
      <c r="J436" s="28" t="n">
        <v>0</v>
      </c>
      <c r="K436" s="36" t="s">
        <v>148</v>
      </c>
      <c r="L436" s="28" t="n">
        <v>0</v>
      </c>
      <c r="M436" s="36" t="s">
        <v>149</v>
      </c>
      <c r="N436" s="28" t="n">
        <v>0</v>
      </c>
      <c r="O436" s="36" t="s">
        <v>54</v>
      </c>
      <c r="P436" s="38" t="n">
        <v>0</v>
      </c>
    </row>
    <row r="437" customFormat="false" ht="12.75" hidden="false" customHeight="true" outlineLevel="0" collapsed="false">
      <c r="A437" s="47"/>
      <c r="B437" s="75" t="n">
        <v>240810</v>
      </c>
      <c r="C437" s="75" t="n">
        <v>3</v>
      </c>
      <c r="D437" s="48"/>
      <c r="E437" s="48"/>
      <c r="F437" s="147"/>
      <c r="G437" s="36" t="s">
        <v>44</v>
      </c>
      <c r="H437" s="28" t="n">
        <v>0</v>
      </c>
      <c r="I437" s="36" t="s">
        <v>150</v>
      </c>
      <c r="J437" s="28" t="n">
        <v>0</v>
      </c>
      <c r="K437" s="36" t="s">
        <v>151</v>
      </c>
      <c r="L437" s="28" t="n">
        <v>0</v>
      </c>
      <c r="M437" s="36"/>
      <c r="N437" s="28"/>
      <c r="O437" s="36" t="s">
        <v>55</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40820</v>
      </c>
      <c r="B439" s="75" t="n">
        <v>240820</v>
      </c>
      <c r="C439" s="75" t="n">
        <v>1</v>
      </c>
      <c r="D439" s="176" t="s">
        <v>154</v>
      </c>
      <c r="E439" s="48"/>
      <c r="F439" s="44" t="s">
        <v>155</v>
      </c>
      <c r="G439" s="36" t="s">
        <v>48</v>
      </c>
      <c r="H439" s="28" t="n">
        <v>0</v>
      </c>
      <c r="I439" s="36" t="s">
        <v>146</v>
      </c>
      <c r="J439" s="28" t="n">
        <v>0</v>
      </c>
      <c r="K439" s="36" t="s">
        <v>50</v>
      </c>
      <c r="L439" s="28" t="n">
        <v>0</v>
      </c>
      <c r="M439" s="36"/>
      <c r="N439" s="28"/>
      <c r="O439" s="36" t="s">
        <v>51</v>
      </c>
      <c r="P439" s="38" t="n">
        <v>0</v>
      </c>
    </row>
    <row r="440" customFormat="false" ht="12.75" hidden="false" customHeight="true" outlineLevel="0" collapsed="false">
      <c r="A440" s="47"/>
      <c r="B440" s="75" t="n">
        <v>240820</v>
      </c>
      <c r="C440" s="75" t="n">
        <v>2</v>
      </c>
      <c r="D440" s="48"/>
      <c r="E440" s="48"/>
      <c r="F440" s="147"/>
      <c r="G440" s="36" t="s">
        <v>38</v>
      </c>
      <c r="H440" s="28" t="n">
        <v>0</v>
      </c>
      <c r="I440" s="36" t="s">
        <v>147</v>
      </c>
      <c r="J440" s="28" t="n">
        <v>0</v>
      </c>
      <c r="K440" s="36" t="s">
        <v>148</v>
      </c>
      <c r="L440" s="28" t="n">
        <v>0</v>
      </c>
      <c r="M440" s="36" t="s">
        <v>149</v>
      </c>
      <c r="N440" s="28" t="n">
        <v>0</v>
      </c>
      <c r="O440" s="36" t="s">
        <v>54</v>
      </c>
      <c r="P440" s="38" t="n">
        <v>0</v>
      </c>
    </row>
    <row r="441" customFormat="false" ht="12.75" hidden="false" customHeight="true" outlineLevel="0" collapsed="false">
      <c r="A441" s="47"/>
      <c r="B441" s="75" t="n">
        <v>240820</v>
      </c>
      <c r="C441" s="75" t="n">
        <v>3</v>
      </c>
      <c r="D441" s="48"/>
      <c r="E441" s="48"/>
      <c r="F441" s="147"/>
      <c r="G441" s="36" t="s">
        <v>44</v>
      </c>
      <c r="H441" s="28" t="n">
        <v>0</v>
      </c>
      <c r="I441" s="36" t="s">
        <v>150</v>
      </c>
      <c r="J441" s="28" t="n">
        <v>0</v>
      </c>
      <c r="K441" s="36" t="s">
        <v>151</v>
      </c>
      <c r="L441" s="28" t="n">
        <v>0</v>
      </c>
      <c r="M441" s="36"/>
      <c r="N441" s="28"/>
      <c r="O441" s="36" t="s">
        <v>55</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40830</v>
      </c>
      <c r="B443" s="75" t="n">
        <v>240830</v>
      </c>
      <c r="C443" s="75" t="n">
        <v>1</v>
      </c>
      <c r="D443" s="176" t="s">
        <v>156</v>
      </c>
      <c r="E443" s="48"/>
      <c r="F443" s="44" t="s">
        <v>157</v>
      </c>
      <c r="G443" s="36" t="s">
        <v>48</v>
      </c>
      <c r="H443" s="28" t="n">
        <v>0</v>
      </c>
      <c r="I443" s="36" t="s">
        <v>146</v>
      </c>
      <c r="J443" s="28" t="n">
        <v>0</v>
      </c>
      <c r="K443" s="36" t="s">
        <v>50</v>
      </c>
      <c r="L443" s="28" t="n">
        <v>0</v>
      </c>
      <c r="M443" s="36"/>
      <c r="N443" s="28"/>
      <c r="O443" s="36" t="s">
        <v>51</v>
      </c>
      <c r="P443" s="38" t="n">
        <v>0</v>
      </c>
    </row>
    <row r="444" customFormat="false" ht="12.75" hidden="false" customHeight="true" outlineLevel="0" collapsed="false">
      <c r="A444" s="47"/>
      <c r="B444" s="75" t="n">
        <v>240830</v>
      </c>
      <c r="C444" s="75" t="n">
        <v>2</v>
      </c>
      <c r="D444" s="48"/>
      <c r="E444" s="48"/>
      <c r="F444" s="147"/>
      <c r="G444" s="36" t="s">
        <v>38</v>
      </c>
      <c r="H444" s="28" t="n">
        <v>0</v>
      </c>
      <c r="I444" s="36" t="s">
        <v>147</v>
      </c>
      <c r="J444" s="28" t="n">
        <v>0</v>
      </c>
      <c r="K444" s="36" t="s">
        <v>148</v>
      </c>
      <c r="L444" s="28" t="n">
        <v>0</v>
      </c>
      <c r="M444" s="36" t="s">
        <v>149</v>
      </c>
      <c r="N444" s="28" t="n">
        <v>0</v>
      </c>
      <c r="O444" s="36" t="s">
        <v>54</v>
      </c>
      <c r="P444" s="38" t="n">
        <v>0</v>
      </c>
    </row>
    <row r="445" customFormat="false" ht="12.75" hidden="false" customHeight="true" outlineLevel="0" collapsed="false">
      <c r="A445" s="47"/>
      <c r="B445" s="75" t="n">
        <v>240830</v>
      </c>
      <c r="C445" s="75" t="n">
        <v>3</v>
      </c>
      <c r="D445" s="48"/>
      <c r="E445" s="48"/>
      <c r="F445" s="147"/>
      <c r="G445" s="36" t="s">
        <v>44</v>
      </c>
      <c r="H445" s="28" t="n">
        <v>0</v>
      </c>
      <c r="I445" s="36" t="s">
        <v>150</v>
      </c>
      <c r="J445" s="28" t="n">
        <v>0</v>
      </c>
      <c r="K445" s="36" t="s">
        <v>151</v>
      </c>
      <c r="L445" s="28" t="n">
        <v>0</v>
      </c>
      <c r="M445" s="36"/>
      <c r="N445" s="28"/>
      <c r="O445" s="36" t="s">
        <v>55</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40840</v>
      </c>
      <c r="B448" s="75" t="n">
        <v>240840</v>
      </c>
      <c r="C448" s="75" t="n">
        <v>1</v>
      </c>
      <c r="D448" s="227" t="s">
        <v>158</v>
      </c>
      <c r="E448" s="48" t="s">
        <v>140</v>
      </c>
      <c r="F448" s="210" t="s">
        <v>191</v>
      </c>
      <c r="G448" s="62" t="s">
        <v>48</v>
      </c>
      <c r="H448" s="60" t="n">
        <f aca="false">H431+H435+H439+H443</f>
        <v>0</v>
      </c>
      <c r="I448" s="62" t="s">
        <v>146</v>
      </c>
      <c r="J448" s="60" t="n">
        <f aca="false">J431+J435+J439+J443</f>
        <v>0</v>
      </c>
      <c r="K448" s="189" t="s">
        <v>50</v>
      </c>
      <c r="L448" s="60" t="n">
        <f aca="false">L431+L435+L439+L443</f>
        <v>0</v>
      </c>
      <c r="M448" s="189"/>
      <c r="N448" s="60"/>
      <c r="O448" s="62" t="s">
        <v>51</v>
      </c>
      <c r="P448" s="83" t="n">
        <f aca="false">P431+P435+P439+P443</f>
        <v>0</v>
      </c>
    </row>
    <row r="449" customFormat="false" ht="12.75" hidden="false" customHeight="true" outlineLevel="0" collapsed="false">
      <c r="A449" s="47"/>
      <c r="B449" s="75" t="n">
        <v>240840</v>
      </c>
      <c r="C449" s="75" t="n">
        <v>2</v>
      </c>
      <c r="D449" s="48"/>
      <c r="E449" s="48"/>
      <c r="F449" s="44"/>
      <c r="G449" s="62" t="s">
        <v>38</v>
      </c>
      <c r="H449" s="60" t="n">
        <f aca="false">H432+H436+H440+H444</f>
        <v>0</v>
      </c>
      <c r="I449" s="62" t="s">
        <v>147</v>
      </c>
      <c r="J449" s="60" t="n">
        <f aca="false">J432+J436+J440+J444</f>
        <v>0</v>
      </c>
      <c r="K449" s="189" t="s">
        <v>148</v>
      </c>
      <c r="L449" s="60" t="n">
        <f aca="false">L432+L436+L440+L444</f>
        <v>0</v>
      </c>
      <c r="M449" s="189" t="s">
        <v>149</v>
      </c>
      <c r="N449" s="60" t="n">
        <f aca="false">N432+N436+N440+N444</f>
        <v>0</v>
      </c>
      <c r="O449" s="62" t="s">
        <v>54</v>
      </c>
      <c r="P449" s="83" t="n">
        <f aca="false">P432+P436+P440+P444</f>
        <v>0</v>
      </c>
    </row>
    <row r="450" customFormat="false" ht="12.75" hidden="false" customHeight="true" outlineLevel="0" collapsed="false">
      <c r="A450" s="47"/>
      <c r="B450" s="75" t="n">
        <v>240840</v>
      </c>
      <c r="C450" s="75" t="n">
        <v>3</v>
      </c>
      <c r="D450" s="48"/>
      <c r="E450" s="48"/>
      <c r="F450" s="44"/>
      <c r="G450" s="62" t="s">
        <v>44</v>
      </c>
      <c r="H450" s="60" t="n">
        <f aca="false">H433+H437+H441+H445</f>
        <v>0</v>
      </c>
      <c r="I450" s="62" t="s">
        <v>150</v>
      </c>
      <c r="J450" s="60" t="n">
        <f aca="false">J433+J437+J441+J445</f>
        <v>0</v>
      </c>
      <c r="K450" s="189" t="s">
        <v>151</v>
      </c>
      <c r="L450" s="60" t="n">
        <f aca="false">L433+L437+L441+L445</f>
        <v>0</v>
      </c>
      <c r="M450" s="189"/>
      <c r="N450" s="60"/>
      <c r="O450" s="62" t="s">
        <v>55</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2</v>
      </c>
      <c r="E454" s="211" t="s">
        <v>159</v>
      </c>
      <c r="F454" s="210" t="s">
        <v>192</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40850</v>
      </c>
      <c r="B457" s="75" t="n">
        <v>240850</v>
      </c>
      <c r="C457" s="75" t="n">
        <v>1</v>
      </c>
      <c r="D457" s="176" t="s">
        <v>144</v>
      </c>
      <c r="E457" s="48"/>
      <c r="F457" s="44" t="s">
        <v>145</v>
      </c>
      <c r="G457" s="36" t="s">
        <v>48</v>
      </c>
      <c r="H457" s="28" t="n">
        <v>0</v>
      </c>
      <c r="I457" s="36" t="s">
        <v>146</v>
      </c>
      <c r="J457" s="28" t="n">
        <v>0</v>
      </c>
      <c r="K457" s="36" t="s">
        <v>50</v>
      </c>
      <c r="L457" s="28" t="n">
        <v>0</v>
      </c>
      <c r="M457" s="36"/>
      <c r="N457" s="28"/>
      <c r="O457" s="36" t="s">
        <v>51</v>
      </c>
      <c r="P457" s="38" t="n">
        <v>0</v>
      </c>
    </row>
    <row r="458" customFormat="false" ht="12.75" hidden="false" customHeight="true" outlineLevel="0" collapsed="false">
      <c r="A458" s="47"/>
      <c r="B458" s="75" t="n">
        <v>240850</v>
      </c>
      <c r="C458" s="75" t="n">
        <v>2</v>
      </c>
      <c r="D458" s="48"/>
      <c r="E458" s="48"/>
      <c r="F458" s="147"/>
      <c r="G458" s="36" t="s">
        <v>38</v>
      </c>
      <c r="H458" s="28" t="n">
        <v>0</v>
      </c>
      <c r="I458" s="36" t="s">
        <v>147</v>
      </c>
      <c r="J458" s="28" t="n">
        <v>0</v>
      </c>
      <c r="K458" s="36" t="s">
        <v>148</v>
      </c>
      <c r="L458" s="28" t="n">
        <v>0</v>
      </c>
      <c r="M458" s="36" t="s">
        <v>149</v>
      </c>
      <c r="N458" s="28" t="n">
        <v>0</v>
      </c>
      <c r="O458" s="36" t="s">
        <v>54</v>
      </c>
      <c r="P458" s="38" t="n">
        <v>0</v>
      </c>
    </row>
    <row r="459" customFormat="false" ht="12.75" hidden="false" customHeight="true" outlineLevel="0" collapsed="false">
      <c r="A459" s="47"/>
      <c r="B459" s="75" t="n">
        <v>240850</v>
      </c>
      <c r="C459" s="75" t="n">
        <v>3</v>
      </c>
      <c r="D459" s="48"/>
      <c r="E459" s="48"/>
      <c r="F459" s="147"/>
      <c r="G459" s="36" t="s">
        <v>44</v>
      </c>
      <c r="H459" s="28" t="n">
        <v>0</v>
      </c>
      <c r="I459" s="36" t="s">
        <v>150</v>
      </c>
      <c r="J459" s="28" t="n">
        <v>0</v>
      </c>
      <c r="K459" s="36" t="s">
        <v>151</v>
      </c>
      <c r="L459" s="28" t="n">
        <v>0</v>
      </c>
      <c r="M459" s="36"/>
      <c r="N459" s="28"/>
      <c r="O459" s="36" t="s">
        <v>55</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40860</v>
      </c>
      <c r="B461" s="75" t="n">
        <v>240860</v>
      </c>
      <c r="C461" s="75" t="n">
        <v>1</v>
      </c>
      <c r="D461" s="176" t="s">
        <v>152</v>
      </c>
      <c r="E461" s="48"/>
      <c r="F461" s="44" t="s">
        <v>153</v>
      </c>
      <c r="G461" s="36" t="s">
        <v>48</v>
      </c>
      <c r="H461" s="28" t="n">
        <v>0</v>
      </c>
      <c r="I461" s="36" t="s">
        <v>146</v>
      </c>
      <c r="J461" s="28" t="n">
        <v>0</v>
      </c>
      <c r="K461" s="36" t="s">
        <v>50</v>
      </c>
      <c r="L461" s="28" t="n">
        <v>0</v>
      </c>
      <c r="M461" s="36"/>
      <c r="N461" s="28"/>
      <c r="O461" s="36" t="s">
        <v>51</v>
      </c>
      <c r="P461" s="38" t="n">
        <v>0</v>
      </c>
    </row>
    <row r="462" customFormat="false" ht="12.75" hidden="false" customHeight="true" outlineLevel="0" collapsed="false">
      <c r="A462" s="47"/>
      <c r="B462" s="75" t="n">
        <v>240860</v>
      </c>
      <c r="C462" s="75" t="n">
        <v>2</v>
      </c>
      <c r="D462" s="48"/>
      <c r="E462" s="48"/>
      <c r="F462" s="147"/>
      <c r="G462" s="36" t="s">
        <v>38</v>
      </c>
      <c r="H462" s="28" t="n">
        <v>0</v>
      </c>
      <c r="I462" s="36" t="s">
        <v>147</v>
      </c>
      <c r="J462" s="28" t="n">
        <v>0</v>
      </c>
      <c r="K462" s="36" t="s">
        <v>148</v>
      </c>
      <c r="L462" s="28" t="n">
        <v>0</v>
      </c>
      <c r="M462" s="36" t="s">
        <v>149</v>
      </c>
      <c r="N462" s="28" t="n">
        <v>0</v>
      </c>
      <c r="O462" s="36" t="s">
        <v>54</v>
      </c>
      <c r="P462" s="38" t="n">
        <v>0</v>
      </c>
    </row>
    <row r="463" customFormat="false" ht="12.75" hidden="false" customHeight="true" outlineLevel="0" collapsed="false">
      <c r="A463" s="47"/>
      <c r="B463" s="75" t="n">
        <v>240860</v>
      </c>
      <c r="C463" s="75" t="n">
        <v>3</v>
      </c>
      <c r="D463" s="48"/>
      <c r="E463" s="48"/>
      <c r="F463" s="147"/>
      <c r="G463" s="36" t="s">
        <v>44</v>
      </c>
      <c r="H463" s="28" t="n">
        <v>0</v>
      </c>
      <c r="I463" s="36" t="s">
        <v>150</v>
      </c>
      <c r="J463" s="28" t="n">
        <v>0</v>
      </c>
      <c r="K463" s="36" t="s">
        <v>151</v>
      </c>
      <c r="L463" s="28" t="n">
        <v>0</v>
      </c>
      <c r="M463" s="36"/>
      <c r="N463" s="28"/>
      <c r="O463" s="36" t="s">
        <v>55</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40870</v>
      </c>
      <c r="B465" s="75" t="n">
        <v>240870</v>
      </c>
      <c r="C465" s="75" t="n">
        <v>1</v>
      </c>
      <c r="D465" s="176" t="s">
        <v>154</v>
      </c>
      <c r="E465" s="48"/>
      <c r="F465" s="44" t="s">
        <v>155</v>
      </c>
      <c r="G465" s="36" t="s">
        <v>48</v>
      </c>
      <c r="H465" s="28" t="n">
        <v>0</v>
      </c>
      <c r="I465" s="36" t="s">
        <v>146</v>
      </c>
      <c r="J465" s="28" t="n">
        <v>0</v>
      </c>
      <c r="K465" s="36" t="s">
        <v>50</v>
      </c>
      <c r="L465" s="28" t="n">
        <v>0</v>
      </c>
      <c r="M465" s="36"/>
      <c r="N465" s="28"/>
      <c r="O465" s="36" t="s">
        <v>51</v>
      </c>
      <c r="P465" s="38" t="n">
        <v>0</v>
      </c>
    </row>
    <row r="466" customFormat="false" ht="12.75" hidden="false" customHeight="true" outlineLevel="0" collapsed="false">
      <c r="A466" s="47"/>
      <c r="B466" s="75" t="n">
        <v>240870</v>
      </c>
      <c r="C466" s="75" t="n">
        <v>2</v>
      </c>
      <c r="D466" s="48"/>
      <c r="E466" s="48"/>
      <c r="F466" s="147"/>
      <c r="G466" s="36" t="s">
        <v>38</v>
      </c>
      <c r="H466" s="28" t="n">
        <v>0</v>
      </c>
      <c r="I466" s="36" t="s">
        <v>147</v>
      </c>
      <c r="J466" s="28" t="n">
        <v>0</v>
      </c>
      <c r="K466" s="36" t="s">
        <v>148</v>
      </c>
      <c r="L466" s="28" t="n">
        <v>0</v>
      </c>
      <c r="M466" s="36" t="s">
        <v>149</v>
      </c>
      <c r="N466" s="28" t="n">
        <v>0</v>
      </c>
      <c r="O466" s="36" t="s">
        <v>54</v>
      </c>
      <c r="P466" s="38" t="n">
        <v>0</v>
      </c>
    </row>
    <row r="467" customFormat="false" ht="12.75" hidden="false" customHeight="true" outlineLevel="0" collapsed="false">
      <c r="A467" s="47"/>
      <c r="B467" s="75" t="n">
        <v>240870</v>
      </c>
      <c r="C467" s="75" t="n">
        <v>3</v>
      </c>
      <c r="D467" s="48"/>
      <c r="E467" s="48"/>
      <c r="F467" s="147"/>
      <c r="G467" s="36" t="s">
        <v>44</v>
      </c>
      <c r="H467" s="28" t="n">
        <v>0</v>
      </c>
      <c r="I467" s="36" t="s">
        <v>150</v>
      </c>
      <c r="J467" s="28" t="n">
        <v>0</v>
      </c>
      <c r="K467" s="36" t="s">
        <v>151</v>
      </c>
      <c r="L467" s="28" t="n">
        <v>0</v>
      </c>
      <c r="M467" s="36"/>
      <c r="N467" s="28"/>
      <c r="O467" s="36" t="s">
        <v>55</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40880</v>
      </c>
      <c r="B469" s="75" t="n">
        <v>240880</v>
      </c>
      <c r="C469" s="75" t="n">
        <v>1</v>
      </c>
      <c r="D469" s="176" t="s">
        <v>156</v>
      </c>
      <c r="E469" s="48"/>
      <c r="F469" s="44" t="s">
        <v>157</v>
      </c>
      <c r="G469" s="36" t="s">
        <v>48</v>
      </c>
      <c r="H469" s="28" t="n">
        <v>0</v>
      </c>
      <c r="I469" s="36" t="s">
        <v>146</v>
      </c>
      <c r="J469" s="28" t="n">
        <v>0</v>
      </c>
      <c r="K469" s="36" t="s">
        <v>50</v>
      </c>
      <c r="L469" s="28" t="n">
        <v>0</v>
      </c>
      <c r="M469" s="36"/>
      <c r="N469" s="28"/>
      <c r="O469" s="36" t="s">
        <v>51</v>
      </c>
      <c r="P469" s="38" t="n">
        <v>0</v>
      </c>
    </row>
    <row r="470" customFormat="false" ht="12.75" hidden="false" customHeight="true" outlineLevel="0" collapsed="false">
      <c r="A470" s="47"/>
      <c r="B470" s="75" t="n">
        <v>240880</v>
      </c>
      <c r="C470" s="75" t="n">
        <v>2</v>
      </c>
      <c r="D470" s="48"/>
      <c r="E470" s="48"/>
      <c r="F470" s="147"/>
      <c r="G470" s="36" t="s">
        <v>38</v>
      </c>
      <c r="H470" s="28" t="n">
        <v>0</v>
      </c>
      <c r="I470" s="36" t="s">
        <v>147</v>
      </c>
      <c r="J470" s="28" t="n">
        <v>0</v>
      </c>
      <c r="K470" s="36" t="s">
        <v>148</v>
      </c>
      <c r="L470" s="28" t="n">
        <v>0</v>
      </c>
      <c r="M470" s="36" t="s">
        <v>149</v>
      </c>
      <c r="N470" s="28" t="n">
        <v>0</v>
      </c>
      <c r="O470" s="36" t="s">
        <v>54</v>
      </c>
      <c r="P470" s="38" t="n">
        <v>0</v>
      </c>
    </row>
    <row r="471" customFormat="false" ht="12.75" hidden="false" customHeight="true" outlineLevel="0" collapsed="false">
      <c r="A471" s="47"/>
      <c r="B471" s="75" t="n">
        <v>240880</v>
      </c>
      <c r="C471" s="75" t="n">
        <v>3</v>
      </c>
      <c r="D471" s="48"/>
      <c r="E471" s="48"/>
      <c r="F471" s="147"/>
      <c r="G471" s="36" t="s">
        <v>44</v>
      </c>
      <c r="H471" s="28" t="n">
        <v>0</v>
      </c>
      <c r="I471" s="36" t="s">
        <v>150</v>
      </c>
      <c r="J471" s="28" t="n">
        <v>0</v>
      </c>
      <c r="K471" s="36" t="s">
        <v>151</v>
      </c>
      <c r="L471" s="28" t="n">
        <v>0</v>
      </c>
      <c r="M471" s="36"/>
      <c r="N471" s="28"/>
      <c r="O471" s="36" t="s">
        <v>55</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40890</v>
      </c>
      <c r="B474" s="75" t="n">
        <v>240890</v>
      </c>
      <c r="C474" s="75" t="n">
        <v>1</v>
      </c>
      <c r="D474" s="227" t="s">
        <v>158</v>
      </c>
      <c r="E474" s="48" t="s">
        <v>159</v>
      </c>
      <c r="F474" s="44" t="s">
        <v>192</v>
      </c>
      <c r="G474" s="62" t="s">
        <v>48</v>
      </c>
      <c r="H474" s="60" t="n">
        <f aca="false">H457+H461+H465+H469</f>
        <v>0</v>
      </c>
      <c r="I474" s="62" t="s">
        <v>146</v>
      </c>
      <c r="J474" s="60" t="n">
        <f aca="false">J457+J461+J465+J469</f>
        <v>0</v>
      </c>
      <c r="K474" s="189" t="s">
        <v>50</v>
      </c>
      <c r="L474" s="60" t="n">
        <f aca="false">L457+L461+L465+L469</f>
        <v>0</v>
      </c>
      <c r="M474" s="189"/>
      <c r="N474" s="60"/>
      <c r="O474" s="62" t="s">
        <v>51</v>
      </c>
      <c r="P474" s="83" t="n">
        <f aca="false">P457+P461+P465+P469</f>
        <v>0</v>
      </c>
    </row>
    <row r="475" customFormat="false" ht="12.75" hidden="false" customHeight="true" outlineLevel="0" collapsed="false">
      <c r="A475" s="47"/>
      <c r="B475" s="75" t="n">
        <v>240890</v>
      </c>
      <c r="C475" s="75" t="n">
        <v>2</v>
      </c>
      <c r="D475" s="48"/>
      <c r="E475" s="48"/>
      <c r="F475" s="44"/>
      <c r="G475" s="62" t="s">
        <v>38</v>
      </c>
      <c r="H475" s="60" t="n">
        <f aca="false">H458+H462+H466+H470</f>
        <v>0</v>
      </c>
      <c r="I475" s="62" t="s">
        <v>147</v>
      </c>
      <c r="J475" s="60" t="n">
        <f aca="false">J458+J462+J466+J470</f>
        <v>0</v>
      </c>
      <c r="K475" s="189" t="s">
        <v>148</v>
      </c>
      <c r="L475" s="60" t="n">
        <f aca="false">L458+L462+L466+L470</f>
        <v>0</v>
      </c>
      <c r="M475" s="189" t="s">
        <v>149</v>
      </c>
      <c r="N475" s="60" t="n">
        <f aca="false">N458+N462+N466+N470</f>
        <v>0</v>
      </c>
      <c r="O475" s="62" t="s">
        <v>54</v>
      </c>
      <c r="P475" s="83" t="n">
        <f aca="false">P458+P462+P466+P470</f>
        <v>0</v>
      </c>
    </row>
    <row r="476" customFormat="false" ht="12.75" hidden="false" customHeight="true" outlineLevel="0" collapsed="false">
      <c r="A476" s="47"/>
      <c r="B476" s="75" t="n">
        <v>240890</v>
      </c>
      <c r="C476" s="75" t="n">
        <v>3</v>
      </c>
      <c r="D476" s="48"/>
      <c r="E476" s="48"/>
      <c r="F476" s="44"/>
      <c r="G476" s="62" t="s">
        <v>44</v>
      </c>
      <c r="H476" s="60" t="n">
        <f aca="false">H459+H463+H467+H471</f>
        <v>0</v>
      </c>
      <c r="I476" s="62" t="s">
        <v>150</v>
      </c>
      <c r="J476" s="60" t="n">
        <f aca="false">J459+J463+J467+J471</f>
        <v>0</v>
      </c>
      <c r="K476" s="189" t="s">
        <v>151</v>
      </c>
      <c r="L476" s="60" t="n">
        <f aca="false">L459+L463+L467+L471</f>
        <v>0</v>
      </c>
      <c r="M476" s="189"/>
      <c r="N476" s="60"/>
      <c r="O476" s="62" t="s">
        <v>55</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2</v>
      </c>
      <c r="E479" s="211" t="s">
        <v>163</v>
      </c>
      <c r="F479" s="210" t="s">
        <v>194</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40900</v>
      </c>
      <c r="B482" s="75" t="n">
        <v>240900</v>
      </c>
      <c r="C482" s="75" t="n">
        <v>1</v>
      </c>
      <c r="D482" s="176" t="s">
        <v>144</v>
      </c>
      <c r="E482" s="48"/>
      <c r="F482" s="44" t="s">
        <v>145</v>
      </c>
      <c r="G482" s="36" t="s">
        <v>48</v>
      </c>
      <c r="H482" s="28" t="n">
        <v>0</v>
      </c>
      <c r="I482" s="36" t="s">
        <v>146</v>
      </c>
      <c r="J482" s="28" t="n">
        <v>0</v>
      </c>
      <c r="K482" s="36" t="s">
        <v>50</v>
      </c>
      <c r="L482" s="28" t="n">
        <v>0</v>
      </c>
      <c r="M482" s="36"/>
      <c r="N482" s="28"/>
      <c r="O482" s="36" t="s">
        <v>51</v>
      </c>
      <c r="P482" s="38" t="n">
        <v>0</v>
      </c>
    </row>
    <row r="483" customFormat="false" ht="12.75" hidden="false" customHeight="true" outlineLevel="0" collapsed="false">
      <c r="A483" s="47"/>
      <c r="B483" s="75" t="n">
        <v>240900</v>
      </c>
      <c r="C483" s="75" t="n">
        <v>2</v>
      </c>
      <c r="D483" s="48"/>
      <c r="E483" s="48"/>
      <c r="F483" s="147"/>
      <c r="G483" s="36" t="s">
        <v>38</v>
      </c>
      <c r="H483" s="28" t="n">
        <v>0</v>
      </c>
      <c r="I483" s="36" t="s">
        <v>147</v>
      </c>
      <c r="J483" s="28" t="n">
        <v>0</v>
      </c>
      <c r="K483" s="36" t="s">
        <v>148</v>
      </c>
      <c r="L483" s="28" t="n">
        <v>0</v>
      </c>
      <c r="M483" s="36" t="s">
        <v>149</v>
      </c>
      <c r="N483" s="28" t="n">
        <v>0</v>
      </c>
      <c r="O483" s="36" t="s">
        <v>54</v>
      </c>
      <c r="P483" s="38" t="n">
        <v>0</v>
      </c>
    </row>
    <row r="484" customFormat="false" ht="12.75" hidden="false" customHeight="true" outlineLevel="0" collapsed="false">
      <c r="A484" s="47"/>
      <c r="B484" s="75" t="n">
        <v>240900</v>
      </c>
      <c r="C484" s="75" t="n">
        <v>3</v>
      </c>
      <c r="D484" s="48"/>
      <c r="E484" s="48"/>
      <c r="F484" s="147"/>
      <c r="G484" s="36" t="s">
        <v>44</v>
      </c>
      <c r="H484" s="28" t="n">
        <v>0</v>
      </c>
      <c r="I484" s="36" t="s">
        <v>150</v>
      </c>
      <c r="J484" s="28" t="n">
        <v>0</v>
      </c>
      <c r="K484" s="36" t="s">
        <v>151</v>
      </c>
      <c r="L484" s="28" t="n">
        <v>0</v>
      </c>
      <c r="M484" s="36"/>
      <c r="N484" s="28"/>
      <c r="O484" s="36" t="s">
        <v>55</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40910</v>
      </c>
      <c r="B486" s="75" t="n">
        <v>240910</v>
      </c>
      <c r="C486" s="75" t="n">
        <v>1</v>
      </c>
      <c r="D486" s="176" t="s">
        <v>152</v>
      </c>
      <c r="E486" s="48"/>
      <c r="F486" s="44" t="s">
        <v>153</v>
      </c>
      <c r="G486" s="36" t="s">
        <v>48</v>
      </c>
      <c r="H486" s="28" t="n">
        <v>0</v>
      </c>
      <c r="I486" s="36" t="s">
        <v>146</v>
      </c>
      <c r="J486" s="28" t="n">
        <v>0</v>
      </c>
      <c r="K486" s="36" t="s">
        <v>50</v>
      </c>
      <c r="L486" s="28" t="n">
        <v>0</v>
      </c>
      <c r="M486" s="36"/>
      <c r="N486" s="28"/>
      <c r="O486" s="36" t="s">
        <v>51</v>
      </c>
      <c r="P486" s="38" t="n">
        <v>0</v>
      </c>
    </row>
    <row r="487" customFormat="false" ht="12.75" hidden="false" customHeight="true" outlineLevel="0" collapsed="false">
      <c r="A487" s="47"/>
      <c r="B487" s="75" t="n">
        <v>240910</v>
      </c>
      <c r="C487" s="75" t="n">
        <v>2</v>
      </c>
      <c r="D487" s="48"/>
      <c r="E487" s="48"/>
      <c r="F487" s="147"/>
      <c r="G487" s="36" t="s">
        <v>38</v>
      </c>
      <c r="H487" s="28" t="n">
        <v>0</v>
      </c>
      <c r="I487" s="36" t="s">
        <v>147</v>
      </c>
      <c r="J487" s="28" t="n">
        <v>0</v>
      </c>
      <c r="K487" s="36" t="s">
        <v>148</v>
      </c>
      <c r="L487" s="28" t="n">
        <v>0</v>
      </c>
      <c r="M487" s="36" t="s">
        <v>149</v>
      </c>
      <c r="N487" s="28" t="n">
        <v>0</v>
      </c>
      <c r="O487" s="36" t="s">
        <v>54</v>
      </c>
      <c r="P487" s="38" t="n">
        <v>0</v>
      </c>
    </row>
    <row r="488" customFormat="false" ht="12.75" hidden="false" customHeight="true" outlineLevel="0" collapsed="false">
      <c r="A488" s="47"/>
      <c r="B488" s="75" t="n">
        <v>240910</v>
      </c>
      <c r="C488" s="75" t="n">
        <v>3</v>
      </c>
      <c r="D488" s="48"/>
      <c r="E488" s="48"/>
      <c r="F488" s="147"/>
      <c r="G488" s="36" t="s">
        <v>44</v>
      </c>
      <c r="H488" s="28" t="n">
        <v>0</v>
      </c>
      <c r="I488" s="36" t="s">
        <v>150</v>
      </c>
      <c r="J488" s="28" t="n">
        <v>0</v>
      </c>
      <c r="K488" s="36" t="s">
        <v>151</v>
      </c>
      <c r="L488" s="28" t="n">
        <v>0</v>
      </c>
      <c r="M488" s="36"/>
      <c r="N488" s="28"/>
      <c r="O488" s="36" t="s">
        <v>55</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40920</v>
      </c>
      <c r="B490" s="75" t="n">
        <v>240920</v>
      </c>
      <c r="C490" s="75" t="n">
        <v>1</v>
      </c>
      <c r="D490" s="176" t="s">
        <v>154</v>
      </c>
      <c r="E490" s="48"/>
      <c r="F490" s="44" t="s">
        <v>155</v>
      </c>
      <c r="G490" s="36" t="s">
        <v>48</v>
      </c>
      <c r="H490" s="28" t="n">
        <v>0</v>
      </c>
      <c r="I490" s="36" t="s">
        <v>146</v>
      </c>
      <c r="J490" s="28" t="n">
        <v>0</v>
      </c>
      <c r="K490" s="36" t="s">
        <v>50</v>
      </c>
      <c r="L490" s="28" t="n">
        <v>0</v>
      </c>
      <c r="M490" s="36"/>
      <c r="N490" s="28"/>
      <c r="O490" s="36" t="s">
        <v>51</v>
      </c>
      <c r="P490" s="38" t="n">
        <v>0</v>
      </c>
    </row>
    <row r="491" customFormat="false" ht="12.75" hidden="false" customHeight="true" outlineLevel="0" collapsed="false">
      <c r="A491" s="47"/>
      <c r="B491" s="75" t="n">
        <v>240920</v>
      </c>
      <c r="C491" s="75" t="n">
        <v>2</v>
      </c>
      <c r="D491" s="48"/>
      <c r="E491" s="48"/>
      <c r="F491" s="147"/>
      <c r="G491" s="36" t="s">
        <v>38</v>
      </c>
      <c r="H491" s="28" t="n">
        <v>0</v>
      </c>
      <c r="I491" s="36" t="s">
        <v>147</v>
      </c>
      <c r="J491" s="28" t="n">
        <v>0</v>
      </c>
      <c r="K491" s="36" t="s">
        <v>148</v>
      </c>
      <c r="L491" s="28" t="n">
        <v>0</v>
      </c>
      <c r="M491" s="36" t="s">
        <v>149</v>
      </c>
      <c r="N491" s="28" t="n">
        <v>0</v>
      </c>
      <c r="O491" s="36" t="s">
        <v>54</v>
      </c>
      <c r="P491" s="38" t="n">
        <v>0</v>
      </c>
    </row>
    <row r="492" customFormat="false" ht="12.75" hidden="false" customHeight="true" outlineLevel="0" collapsed="false">
      <c r="A492" s="47"/>
      <c r="B492" s="75" t="n">
        <v>240920</v>
      </c>
      <c r="C492" s="75" t="n">
        <v>3</v>
      </c>
      <c r="D492" s="48"/>
      <c r="E492" s="48"/>
      <c r="F492" s="147"/>
      <c r="G492" s="36" t="s">
        <v>44</v>
      </c>
      <c r="H492" s="28" t="n">
        <v>0</v>
      </c>
      <c r="I492" s="36" t="s">
        <v>150</v>
      </c>
      <c r="J492" s="28" t="n">
        <v>0</v>
      </c>
      <c r="K492" s="36" t="s">
        <v>151</v>
      </c>
      <c r="L492" s="28" t="n">
        <v>0</v>
      </c>
      <c r="M492" s="36"/>
      <c r="N492" s="28"/>
      <c r="O492" s="36" t="s">
        <v>55</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40930</v>
      </c>
      <c r="B494" s="75" t="n">
        <v>240930</v>
      </c>
      <c r="C494" s="75" t="n">
        <v>1</v>
      </c>
      <c r="D494" s="176" t="s">
        <v>156</v>
      </c>
      <c r="E494" s="48"/>
      <c r="F494" s="44" t="s">
        <v>157</v>
      </c>
      <c r="G494" s="36" t="s">
        <v>48</v>
      </c>
      <c r="H494" s="28" t="n">
        <v>0</v>
      </c>
      <c r="I494" s="36" t="s">
        <v>146</v>
      </c>
      <c r="J494" s="28" t="n">
        <v>0</v>
      </c>
      <c r="K494" s="36" t="s">
        <v>50</v>
      </c>
      <c r="L494" s="28" t="n">
        <v>0</v>
      </c>
      <c r="M494" s="36"/>
      <c r="N494" s="28"/>
      <c r="O494" s="36" t="s">
        <v>51</v>
      </c>
      <c r="P494" s="38" t="n">
        <v>0</v>
      </c>
    </row>
    <row r="495" customFormat="false" ht="12.75" hidden="false" customHeight="true" outlineLevel="0" collapsed="false">
      <c r="A495" s="47"/>
      <c r="B495" s="75" t="n">
        <v>240930</v>
      </c>
      <c r="C495" s="75" t="n">
        <v>2</v>
      </c>
      <c r="D495" s="48"/>
      <c r="E495" s="48"/>
      <c r="F495" s="147"/>
      <c r="G495" s="36" t="s">
        <v>38</v>
      </c>
      <c r="H495" s="28" t="n">
        <v>0</v>
      </c>
      <c r="I495" s="36" t="s">
        <v>147</v>
      </c>
      <c r="J495" s="28" t="n">
        <v>0</v>
      </c>
      <c r="K495" s="36" t="s">
        <v>148</v>
      </c>
      <c r="L495" s="28" t="n">
        <v>0</v>
      </c>
      <c r="M495" s="36" t="s">
        <v>149</v>
      </c>
      <c r="N495" s="28" t="n">
        <v>0</v>
      </c>
      <c r="O495" s="36" t="s">
        <v>54</v>
      </c>
      <c r="P495" s="38" t="n">
        <v>0</v>
      </c>
    </row>
    <row r="496" customFormat="false" ht="12.75" hidden="false" customHeight="true" outlineLevel="0" collapsed="false">
      <c r="A496" s="47"/>
      <c r="B496" s="75" t="n">
        <v>240930</v>
      </c>
      <c r="C496" s="75" t="n">
        <v>3</v>
      </c>
      <c r="D496" s="48"/>
      <c r="E496" s="48"/>
      <c r="F496" s="147"/>
      <c r="G496" s="36" t="s">
        <v>44</v>
      </c>
      <c r="H496" s="28" t="n">
        <v>0</v>
      </c>
      <c r="I496" s="36" t="s">
        <v>150</v>
      </c>
      <c r="J496" s="28" t="n">
        <v>0</v>
      </c>
      <c r="K496" s="36" t="s">
        <v>151</v>
      </c>
      <c r="L496" s="28" t="n">
        <v>0</v>
      </c>
      <c r="M496" s="36"/>
      <c r="N496" s="28"/>
      <c r="O496" s="36" t="s">
        <v>55</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40940</v>
      </c>
      <c r="B499" s="75" t="n">
        <v>240940</v>
      </c>
      <c r="C499" s="75" t="n">
        <v>1</v>
      </c>
      <c r="D499" s="227" t="s">
        <v>158</v>
      </c>
      <c r="E499" s="48" t="s">
        <v>163</v>
      </c>
      <c r="F499" s="44" t="s">
        <v>194</v>
      </c>
      <c r="G499" s="62" t="s">
        <v>48</v>
      </c>
      <c r="H499" s="60" t="n">
        <f aca="false">H482+H486+H490+H494</f>
        <v>0</v>
      </c>
      <c r="I499" s="62" t="s">
        <v>146</v>
      </c>
      <c r="J499" s="60" t="n">
        <f aca="false">J482+J486+J490+J494</f>
        <v>0</v>
      </c>
      <c r="K499" s="189" t="s">
        <v>50</v>
      </c>
      <c r="L499" s="60" t="n">
        <f aca="false">L482+L486+L490+L494</f>
        <v>0</v>
      </c>
      <c r="M499" s="189"/>
      <c r="N499" s="60"/>
      <c r="O499" s="62" t="s">
        <v>51</v>
      </c>
      <c r="P499" s="83" t="n">
        <f aca="false">P482+P486+P490+P494</f>
        <v>0</v>
      </c>
    </row>
    <row r="500" customFormat="false" ht="12.75" hidden="false" customHeight="true" outlineLevel="0" collapsed="false">
      <c r="A500" s="47"/>
      <c r="B500" s="75" t="n">
        <v>240940</v>
      </c>
      <c r="C500" s="75" t="n">
        <v>2</v>
      </c>
      <c r="D500" s="48"/>
      <c r="E500" s="48"/>
      <c r="F500" s="44"/>
      <c r="G500" s="62" t="s">
        <v>38</v>
      </c>
      <c r="H500" s="60" t="n">
        <f aca="false">H483+H487+H491+H495</f>
        <v>0</v>
      </c>
      <c r="I500" s="62" t="s">
        <v>147</v>
      </c>
      <c r="J500" s="60" t="n">
        <f aca="false">J483+J487+J491+J495</f>
        <v>0</v>
      </c>
      <c r="K500" s="189" t="s">
        <v>148</v>
      </c>
      <c r="L500" s="60" t="n">
        <f aca="false">L483+L487+L491+L495</f>
        <v>0</v>
      </c>
      <c r="M500" s="189" t="s">
        <v>149</v>
      </c>
      <c r="N500" s="60" t="n">
        <f aca="false">N483+N487+N491+N495</f>
        <v>0</v>
      </c>
      <c r="O500" s="62" t="s">
        <v>54</v>
      </c>
      <c r="P500" s="83" t="n">
        <f aca="false">P483+P487+P491+P495</f>
        <v>0</v>
      </c>
    </row>
    <row r="501" customFormat="false" ht="12.75" hidden="false" customHeight="true" outlineLevel="0" collapsed="false">
      <c r="A501" s="47"/>
      <c r="B501" s="75" t="n">
        <v>240940</v>
      </c>
      <c r="C501" s="75" t="n">
        <v>3</v>
      </c>
      <c r="D501" s="48"/>
      <c r="E501" s="48"/>
      <c r="F501" s="44"/>
      <c r="G501" s="62" t="s">
        <v>44</v>
      </c>
      <c r="H501" s="60" t="n">
        <f aca="false">H484+H488+H492+H496</f>
        <v>0</v>
      </c>
      <c r="I501" s="62" t="s">
        <v>150</v>
      </c>
      <c r="J501" s="60" t="n">
        <f aca="false">J484+J488+J492+J496</f>
        <v>0</v>
      </c>
      <c r="K501" s="189" t="s">
        <v>151</v>
      </c>
      <c r="L501" s="60" t="n">
        <f aca="false">L484+L488+L492+L496</f>
        <v>0</v>
      </c>
      <c r="M501" s="189"/>
      <c r="N501" s="60"/>
      <c r="O501" s="62" t="s">
        <v>55</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2</v>
      </c>
      <c r="E505" s="211" t="s">
        <v>165</v>
      </c>
      <c r="F505" s="210" t="s">
        <v>195</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40950</v>
      </c>
      <c r="B508" s="75" t="n">
        <v>240950</v>
      </c>
      <c r="C508" s="75" t="n">
        <v>1</v>
      </c>
      <c r="D508" s="176" t="s">
        <v>144</v>
      </c>
      <c r="E508" s="48"/>
      <c r="F508" s="44" t="s">
        <v>145</v>
      </c>
      <c r="G508" s="36" t="s">
        <v>48</v>
      </c>
      <c r="H508" s="28" t="n">
        <v>0</v>
      </c>
      <c r="I508" s="36" t="s">
        <v>146</v>
      </c>
      <c r="J508" s="28" t="n">
        <v>0</v>
      </c>
      <c r="K508" s="36" t="s">
        <v>50</v>
      </c>
      <c r="L508" s="28" t="n">
        <v>0</v>
      </c>
      <c r="M508" s="36"/>
      <c r="N508" s="28"/>
      <c r="O508" s="36" t="s">
        <v>51</v>
      </c>
      <c r="P508" s="38" t="n">
        <v>0</v>
      </c>
    </row>
    <row r="509" customFormat="false" ht="12.75" hidden="false" customHeight="true" outlineLevel="0" collapsed="false">
      <c r="A509" s="47"/>
      <c r="B509" s="75" t="n">
        <v>240950</v>
      </c>
      <c r="C509" s="75" t="n">
        <v>2</v>
      </c>
      <c r="D509" s="48"/>
      <c r="E509" s="48"/>
      <c r="F509" s="147"/>
      <c r="G509" s="36" t="s">
        <v>38</v>
      </c>
      <c r="H509" s="28" t="n">
        <v>0</v>
      </c>
      <c r="I509" s="36" t="s">
        <v>147</v>
      </c>
      <c r="J509" s="28" t="n">
        <v>0</v>
      </c>
      <c r="K509" s="36" t="s">
        <v>148</v>
      </c>
      <c r="L509" s="28" t="n">
        <v>0</v>
      </c>
      <c r="M509" s="36" t="s">
        <v>149</v>
      </c>
      <c r="N509" s="28" t="n">
        <v>0</v>
      </c>
      <c r="O509" s="36" t="s">
        <v>54</v>
      </c>
      <c r="P509" s="38" t="n">
        <v>0</v>
      </c>
    </row>
    <row r="510" customFormat="false" ht="12.75" hidden="false" customHeight="true" outlineLevel="0" collapsed="false">
      <c r="A510" s="47"/>
      <c r="B510" s="75" t="n">
        <v>240950</v>
      </c>
      <c r="C510" s="75" t="n">
        <v>3</v>
      </c>
      <c r="D510" s="48"/>
      <c r="E510" s="48"/>
      <c r="F510" s="147"/>
      <c r="G510" s="36" t="s">
        <v>44</v>
      </c>
      <c r="H510" s="28" t="n">
        <v>0</v>
      </c>
      <c r="I510" s="36" t="s">
        <v>150</v>
      </c>
      <c r="J510" s="28" t="n">
        <v>0</v>
      </c>
      <c r="K510" s="36" t="s">
        <v>151</v>
      </c>
      <c r="L510" s="28" t="n">
        <v>0</v>
      </c>
      <c r="M510" s="36"/>
      <c r="N510" s="28"/>
      <c r="O510" s="36" t="s">
        <v>55</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40960</v>
      </c>
      <c r="B512" s="75" t="n">
        <v>240960</v>
      </c>
      <c r="C512" s="75" t="n">
        <v>1</v>
      </c>
      <c r="D512" s="176" t="s">
        <v>152</v>
      </c>
      <c r="E512" s="48"/>
      <c r="F512" s="44" t="s">
        <v>153</v>
      </c>
      <c r="G512" s="36" t="s">
        <v>48</v>
      </c>
      <c r="H512" s="28" t="n">
        <v>0</v>
      </c>
      <c r="I512" s="36" t="s">
        <v>146</v>
      </c>
      <c r="J512" s="28" t="n">
        <v>0</v>
      </c>
      <c r="K512" s="36" t="s">
        <v>50</v>
      </c>
      <c r="L512" s="28" t="n">
        <v>0</v>
      </c>
      <c r="M512" s="36"/>
      <c r="N512" s="28"/>
      <c r="O512" s="36" t="s">
        <v>51</v>
      </c>
      <c r="P512" s="38" t="n">
        <v>0</v>
      </c>
    </row>
    <row r="513" customFormat="false" ht="12.75" hidden="false" customHeight="true" outlineLevel="0" collapsed="false">
      <c r="A513" s="47"/>
      <c r="B513" s="75" t="n">
        <v>240960</v>
      </c>
      <c r="C513" s="75" t="n">
        <v>2</v>
      </c>
      <c r="D513" s="48"/>
      <c r="E513" s="48"/>
      <c r="F513" s="147"/>
      <c r="G513" s="36" t="s">
        <v>38</v>
      </c>
      <c r="H513" s="28" t="n">
        <v>0</v>
      </c>
      <c r="I513" s="36" t="s">
        <v>147</v>
      </c>
      <c r="J513" s="28" t="n">
        <v>0</v>
      </c>
      <c r="K513" s="36" t="s">
        <v>148</v>
      </c>
      <c r="L513" s="28" t="n">
        <v>0</v>
      </c>
      <c r="M513" s="36" t="s">
        <v>149</v>
      </c>
      <c r="N513" s="28" t="n">
        <v>0</v>
      </c>
      <c r="O513" s="36" t="s">
        <v>54</v>
      </c>
      <c r="P513" s="38" t="n">
        <v>0</v>
      </c>
    </row>
    <row r="514" customFormat="false" ht="12.75" hidden="false" customHeight="true" outlineLevel="0" collapsed="false">
      <c r="A514" s="47"/>
      <c r="B514" s="75" t="n">
        <v>240960</v>
      </c>
      <c r="C514" s="75" t="n">
        <v>3</v>
      </c>
      <c r="D514" s="48"/>
      <c r="E514" s="48"/>
      <c r="F514" s="147"/>
      <c r="G514" s="36" t="s">
        <v>44</v>
      </c>
      <c r="H514" s="28" t="n">
        <v>0</v>
      </c>
      <c r="I514" s="36" t="s">
        <v>150</v>
      </c>
      <c r="J514" s="28" t="n">
        <v>0</v>
      </c>
      <c r="K514" s="36" t="s">
        <v>151</v>
      </c>
      <c r="L514" s="28" t="n">
        <v>0</v>
      </c>
      <c r="M514" s="36"/>
      <c r="N514" s="28"/>
      <c r="O514" s="36" t="s">
        <v>55</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40970</v>
      </c>
      <c r="B516" s="75" t="n">
        <v>240970</v>
      </c>
      <c r="C516" s="75" t="n">
        <v>1</v>
      </c>
      <c r="D516" s="176" t="s">
        <v>154</v>
      </c>
      <c r="E516" s="48"/>
      <c r="F516" s="44" t="s">
        <v>155</v>
      </c>
      <c r="G516" s="36" t="s">
        <v>48</v>
      </c>
      <c r="H516" s="28" t="n">
        <v>0</v>
      </c>
      <c r="I516" s="36" t="s">
        <v>146</v>
      </c>
      <c r="J516" s="28" t="n">
        <v>0</v>
      </c>
      <c r="K516" s="36" t="s">
        <v>50</v>
      </c>
      <c r="L516" s="28" t="n">
        <v>0</v>
      </c>
      <c r="M516" s="36"/>
      <c r="N516" s="28"/>
      <c r="O516" s="36" t="s">
        <v>51</v>
      </c>
      <c r="P516" s="38" t="n">
        <v>0</v>
      </c>
    </row>
    <row r="517" customFormat="false" ht="12.75" hidden="false" customHeight="true" outlineLevel="0" collapsed="false">
      <c r="A517" s="47"/>
      <c r="B517" s="75" t="n">
        <v>240970</v>
      </c>
      <c r="C517" s="75" t="n">
        <v>2</v>
      </c>
      <c r="D517" s="48"/>
      <c r="E517" s="48"/>
      <c r="F517" s="147"/>
      <c r="G517" s="36" t="s">
        <v>38</v>
      </c>
      <c r="H517" s="28" t="n">
        <v>0</v>
      </c>
      <c r="I517" s="36" t="s">
        <v>147</v>
      </c>
      <c r="J517" s="28" t="n">
        <v>0</v>
      </c>
      <c r="K517" s="36" t="s">
        <v>148</v>
      </c>
      <c r="L517" s="28" t="n">
        <v>0</v>
      </c>
      <c r="M517" s="36" t="s">
        <v>149</v>
      </c>
      <c r="N517" s="28" t="n">
        <v>0</v>
      </c>
      <c r="O517" s="36" t="s">
        <v>54</v>
      </c>
      <c r="P517" s="38" t="n">
        <v>0</v>
      </c>
    </row>
    <row r="518" customFormat="false" ht="12.75" hidden="false" customHeight="true" outlineLevel="0" collapsed="false">
      <c r="A518" s="47"/>
      <c r="B518" s="75" t="n">
        <v>240970</v>
      </c>
      <c r="C518" s="75" t="n">
        <v>3</v>
      </c>
      <c r="D518" s="48"/>
      <c r="E518" s="48"/>
      <c r="F518" s="147"/>
      <c r="G518" s="36" t="s">
        <v>44</v>
      </c>
      <c r="H518" s="28" t="n">
        <v>0</v>
      </c>
      <c r="I518" s="36" t="s">
        <v>150</v>
      </c>
      <c r="J518" s="28" t="n">
        <v>0</v>
      </c>
      <c r="K518" s="36" t="s">
        <v>151</v>
      </c>
      <c r="L518" s="28" t="n">
        <v>0</v>
      </c>
      <c r="M518" s="36"/>
      <c r="N518" s="28"/>
      <c r="O518" s="36" t="s">
        <v>55</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40980</v>
      </c>
      <c r="B520" s="75" t="n">
        <v>240980</v>
      </c>
      <c r="C520" s="75" t="n">
        <v>1</v>
      </c>
      <c r="D520" s="176" t="s">
        <v>156</v>
      </c>
      <c r="E520" s="48"/>
      <c r="F520" s="44" t="s">
        <v>157</v>
      </c>
      <c r="G520" s="36" t="s">
        <v>48</v>
      </c>
      <c r="H520" s="28" t="n">
        <v>0</v>
      </c>
      <c r="I520" s="36" t="s">
        <v>146</v>
      </c>
      <c r="J520" s="28" t="n">
        <v>0</v>
      </c>
      <c r="K520" s="36" t="s">
        <v>50</v>
      </c>
      <c r="L520" s="28" t="n">
        <v>0</v>
      </c>
      <c r="M520" s="36"/>
      <c r="N520" s="28"/>
      <c r="O520" s="36" t="s">
        <v>51</v>
      </c>
      <c r="P520" s="38" t="n">
        <v>0</v>
      </c>
    </row>
    <row r="521" customFormat="false" ht="12.75" hidden="false" customHeight="true" outlineLevel="0" collapsed="false">
      <c r="A521" s="47"/>
      <c r="B521" s="75" t="n">
        <v>240980</v>
      </c>
      <c r="C521" s="75" t="n">
        <v>2</v>
      </c>
      <c r="D521" s="48"/>
      <c r="E521" s="48"/>
      <c r="F521" s="147"/>
      <c r="G521" s="36" t="s">
        <v>38</v>
      </c>
      <c r="H521" s="28" t="n">
        <v>0</v>
      </c>
      <c r="I521" s="36" t="s">
        <v>147</v>
      </c>
      <c r="J521" s="28" t="n">
        <v>0</v>
      </c>
      <c r="K521" s="36" t="s">
        <v>148</v>
      </c>
      <c r="L521" s="28" t="n">
        <v>0</v>
      </c>
      <c r="M521" s="36" t="s">
        <v>149</v>
      </c>
      <c r="N521" s="28" t="n">
        <v>0</v>
      </c>
      <c r="O521" s="36" t="s">
        <v>54</v>
      </c>
      <c r="P521" s="38" t="n">
        <v>0</v>
      </c>
    </row>
    <row r="522" customFormat="false" ht="12.75" hidden="false" customHeight="true" outlineLevel="0" collapsed="false">
      <c r="A522" s="47"/>
      <c r="B522" s="75" t="n">
        <v>240980</v>
      </c>
      <c r="C522" s="75" t="n">
        <v>3</v>
      </c>
      <c r="D522" s="48"/>
      <c r="E522" s="48"/>
      <c r="F522" s="147"/>
      <c r="G522" s="36" t="s">
        <v>44</v>
      </c>
      <c r="H522" s="28" t="n">
        <v>0</v>
      </c>
      <c r="I522" s="36" t="s">
        <v>150</v>
      </c>
      <c r="J522" s="28" t="n">
        <v>0</v>
      </c>
      <c r="K522" s="36" t="s">
        <v>151</v>
      </c>
      <c r="L522" s="28" t="n">
        <v>0</v>
      </c>
      <c r="M522" s="36"/>
      <c r="N522" s="28"/>
      <c r="O522" s="36" t="s">
        <v>55</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40990</v>
      </c>
      <c r="B525" s="75" t="n">
        <v>240990</v>
      </c>
      <c r="C525" s="75" t="n">
        <v>1</v>
      </c>
      <c r="D525" s="227" t="s">
        <v>158</v>
      </c>
      <c r="E525" s="48" t="s">
        <v>165</v>
      </c>
      <c r="F525" s="44" t="s">
        <v>195</v>
      </c>
      <c r="G525" s="62" t="s">
        <v>48</v>
      </c>
      <c r="H525" s="60" t="n">
        <f aca="false">H508+H512+H516+H520</f>
        <v>0</v>
      </c>
      <c r="I525" s="62" t="s">
        <v>146</v>
      </c>
      <c r="J525" s="60" t="n">
        <f aca="false">J508+J512+J516+J520</f>
        <v>0</v>
      </c>
      <c r="K525" s="189" t="s">
        <v>50</v>
      </c>
      <c r="L525" s="60" t="n">
        <f aca="false">L508+L512+L516+L520</f>
        <v>0</v>
      </c>
      <c r="M525" s="189"/>
      <c r="N525" s="60"/>
      <c r="O525" s="62" t="s">
        <v>51</v>
      </c>
      <c r="P525" s="83" t="n">
        <f aca="false">P508+P512+P516+P520</f>
        <v>0</v>
      </c>
    </row>
    <row r="526" customFormat="false" ht="12.75" hidden="false" customHeight="true" outlineLevel="0" collapsed="false">
      <c r="A526" s="47"/>
      <c r="B526" s="75" t="n">
        <v>240990</v>
      </c>
      <c r="C526" s="75" t="n">
        <v>2</v>
      </c>
      <c r="D526" s="48"/>
      <c r="E526" s="48"/>
      <c r="F526" s="44"/>
      <c r="G526" s="62" t="s">
        <v>38</v>
      </c>
      <c r="H526" s="60" t="n">
        <f aca="false">H509+H513+H517+H521</f>
        <v>0</v>
      </c>
      <c r="I526" s="62" t="s">
        <v>147</v>
      </c>
      <c r="J526" s="60" t="n">
        <f aca="false">J509+J513+J517+J521</f>
        <v>0</v>
      </c>
      <c r="K526" s="189" t="s">
        <v>148</v>
      </c>
      <c r="L526" s="60" t="n">
        <f aca="false">L509+L513+L517+L521</f>
        <v>0</v>
      </c>
      <c r="M526" s="189" t="s">
        <v>149</v>
      </c>
      <c r="N526" s="60" t="n">
        <f aca="false">N509+N513+N517+N521</f>
        <v>0</v>
      </c>
      <c r="O526" s="62" t="s">
        <v>54</v>
      </c>
      <c r="P526" s="83" t="n">
        <f aca="false">P509+P513+P517+P521</f>
        <v>0</v>
      </c>
    </row>
    <row r="527" customFormat="false" ht="12.75" hidden="false" customHeight="true" outlineLevel="0" collapsed="false">
      <c r="A527" s="47"/>
      <c r="B527" s="75" t="n">
        <v>240990</v>
      </c>
      <c r="C527" s="75" t="n">
        <v>3</v>
      </c>
      <c r="D527" s="48"/>
      <c r="E527" s="48"/>
      <c r="F527" s="44"/>
      <c r="G527" s="62" t="s">
        <v>44</v>
      </c>
      <c r="H527" s="60" t="n">
        <f aca="false">H510+H514+H518+H522</f>
        <v>0</v>
      </c>
      <c r="I527" s="62" t="s">
        <v>150</v>
      </c>
      <c r="J527" s="60" t="n">
        <f aca="false">J510+J514+J518+J522</f>
        <v>0</v>
      </c>
      <c r="K527" s="189" t="s">
        <v>151</v>
      </c>
      <c r="L527" s="60" t="n">
        <f aca="false">L510+L514+L518+L522</f>
        <v>0</v>
      </c>
      <c r="M527" s="189"/>
      <c r="N527" s="60"/>
      <c r="O527" s="62" t="s">
        <v>55</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2</v>
      </c>
      <c r="E531" s="211" t="s">
        <v>167</v>
      </c>
      <c r="F531" s="210" t="s">
        <v>196</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41000</v>
      </c>
      <c r="B534" s="75" t="n">
        <v>241000</v>
      </c>
      <c r="C534" s="75" t="n">
        <v>1</v>
      </c>
      <c r="D534" s="176" t="s">
        <v>144</v>
      </c>
      <c r="E534" s="48"/>
      <c r="F534" s="44" t="s">
        <v>145</v>
      </c>
      <c r="G534" s="36" t="s">
        <v>48</v>
      </c>
      <c r="H534" s="28" t="n">
        <v>0</v>
      </c>
      <c r="I534" s="36" t="s">
        <v>146</v>
      </c>
      <c r="J534" s="28" t="n">
        <v>0</v>
      </c>
      <c r="K534" s="36" t="s">
        <v>50</v>
      </c>
      <c r="L534" s="28" t="n">
        <v>0</v>
      </c>
      <c r="M534" s="36"/>
      <c r="N534" s="28"/>
      <c r="O534" s="36" t="s">
        <v>51</v>
      </c>
      <c r="P534" s="38" t="n">
        <v>0</v>
      </c>
    </row>
    <row r="535" customFormat="false" ht="12.75" hidden="false" customHeight="true" outlineLevel="0" collapsed="false">
      <c r="A535" s="47"/>
      <c r="B535" s="75" t="n">
        <v>241000</v>
      </c>
      <c r="C535" s="75" t="n">
        <v>2</v>
      </c>
      <c r="D535" s="48"/>
      <c r="E535" s="48"/>
      <c r="F535" s="147"/>
      <c r="G535" s="36" t="s">
        <v>38</v>
      </c>
      <c r="H535" s="28" t="n">
        <v>0</v>
      </c>
      <c r="I535" s="36" t="s">
        <v>147</v>
      </c>
      <c r="J535" s="28" t="n">
        <v>0</v>
      </c>
      <c r="K535" s="36" t="s">
        <v>148</v>
      </c>
      <c r="L535" s="28" t="n">
        <v>0</v>
      </c>
      <c r="M535" s="36" t="s">
        <v>149</v>
      </c>
      <c r="N535" s="28" t="n">
        <v>0</v>
      </c>
      <c r="O535" s="36" t="s">
        <v>54</v>
      </c>
      <c r="P535" s="38" t="n">
        <v>0</v>
      </c>
    </row>
    <row r="536" customFormat="false" ht="12.75" hidden="false" customHeight="true" outlineLevel="0" collapsed="false">
      <c r="A536" s="47"/>
      <c r="B536" s="75" t="n">
        <v>241000</v>
      </c>
      <c r="C536" s="75" t="n">
        <v>3</v>
      </c>
      <c r="D536" s="48"/>
      <c r="E536" s="48"/>
      <c r="F536" s="147"/>
      <c r="G536" s="36" t="s">
        <v>44</v>
      </c>
      <c r="H536" s="28" t="n">
        <v>0</v>
      </c>
      <c r="I536" s="36" t="s">
        <v>150</v>
      </c>
      <c r="J536" s="28" t="n">
        <v>0</v>
      </c>
      <c r="K536" s="36" t="s">
        <v>151</v>
      </c>
      <c r="L536" s="28" t="n">
        <v>0</v>
      </c>
      <c r="M536" s="36"/>
      <c r="N536" s="28"/>
      <c r="O536" s="36" t="s">
        <v>55</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41010</v>
      </c>
      <c r="B538" s="75" t="n">
        <v>241010</v>
      </c>
      <c r="C538" s="75" t="n">
        <v>1</v>
      </c>
      <c r="D538" s="176" t="s">
        <v>152</v>
      </c>
      <c r="E538" s="48"/>
      <c r="F538" s="44" t="s">
        <v>153</v>
      </c>
      <c r="G538" s="36" t="s">
        <v>48</v>
      </c>
      <c r="H538" s="28" t="n">
        <v>0</v>
      </c>
      <c r="I538" s="36" t="s">
        <v>146</v>
      </c>
      <c r="J538" s="28" t="n">
        <v>0</v>
      </c>
      <c r="K538" s="36" t="s">
        <v>50</v>
      </c>
      <c r="L538" s="28" t="n">
        <v>0</v>
      </c>
      <c r="M538" s="36"/>
      <c r="N538" s="28"/>
      <c r="O538" s="36" t="s">
        <v>51</v>
      </c>
      <c r="P538" s="38" t="n">
        <v>0</v>
      </c>
    </row>
    <row r="539" customFormat="false" ht="12.75" hidden="false" customHeight="true" outlineLevel="0" collapsed="false">
      <c r="A539" s="47"/>
      <c r="B539" s="75" t="n">
        <v>241010</v>
      </c>
      <c r="C539" s="75" t="n">
        <v>2</v>
      </c>
      <c r="D539" s="48"/>
      <c r="E539" s="48"/>
      <c r="F539" s="147"/>
      <c r="G539" s="36" t="s">
        <v>38</v>
      </c>
      <c r="H539" s="28" t="n">
        <v>0</v>
      </c>
      <c r="I539" s="36" t="s">
        <v>147</v>
      </c>
      <c r="J539" s="28" t="n">
        <v>0</v>
      </c>
      <c r="K539" s="36" t="s">
        <v>148</v>
      </c>
      <c r="L539" s="28" t="n">
        <v>0</v>
      </c>
      <c r="M539" s="36" t="s">
        <v>149</v>
      </c>
      <c r="N539" s="28" t="n">
        <v>0</v>
      </c>
      <c r="O539" s="36" t="s">
        <v>54</v>
      </c>
      <c r="P539" s="38" t="n">
        <v>0</v>
      </c>
    </row>
    <row r="540" customFormat="false" ht="12.75" hidden="false" customHeight="true" outlineLevel="0" collapsed="false">
      <c r="A540" s="47"/>
      <c r="B540" s="75" t="n">
        <v>241010</v>
      </c>
      <c r="C540" s="75" t="n">
        <v>3</v>
      </c>
      <c r="D540" s="48"/>
      <c r="E540" s="48"/>
      <c r="F540" s="147"/>
      <c r="G540" s="36" t="s">
        <v>44</v>
      </c>
      <c r="H540" s="28" t="n">
        <v>0</v>
      </c>
      <c r="I540" s="36" t="s">
        <v>150</v>
      </c>
      <c r="J540" s="28" t="n">
        <v>0</v>
      </c>
      <c r="K540" s="36" t="s">
        <v>151</v>
      </c>
      <c r="L540" s="28" t="n">
        <v>0</v>
      </c>
      <c r="M540" s="36"/>
      <c r="N540" s="28"/>
      <c r="O540" s="36" t="s">
        <v>55</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41020</v>
      </c>
      <c r="B542" s="75" t="n">
        <v>241020</v>
      </c>
      <c r="C542" s="75" t="n">
        <v>1</v>
      </c>
      <c r="D542" s="176" t="s">
        <v>154</v>
      </c>
      <c r="E542" s="48"/>
      <c r="F542" s="44" t="s">
        <v>155</v>
      </c>
      <c r="G542" s="36" t="s">
        <v>48</v>
      </c>
      <c r="H542" s="28" t="n">
        <v>0</v>
      </c>
      <c r="I542" s="36" t="s">
        <v>146</v>
      </c>
      <c r="J542" s="28" t="n">
        <v>0</v>
      </c>
      <c r="K542" s="36" t="s">
        <v>50</v>
      </c>
      <c r="L542" s="28" t="n">
        <v>0</v>
      </c>
      <c r="M542" s="36"/>
      <c r="N542" s="28"/>
      <c r="O542" s="36" t="s">
        <v>51</v>
      </c>
      <c r="P542" s="38" t="n">
        <v>0</v>
      </c>
    </row>
    <row r="543" customFormat="false" ht="12.75" hidden="false" customHeight="true" outlineLevel="0" collapsed="false">
      <c r="A543" s="47"/>
      <c r="B543" s="75" t="n">
        <v>241020</v>
      </c>
      <c r="C543" s="75" t="n">
        <v>2</v>
      </c>
      <c r="D543" s="48"/>
      <c r="E543" s="48"/>
      <c r="F543" s="147"/>
      <c r="G543" s="36" t="s">
        <v>38</v>
      </c>
      <c r="H543" s="28" t="n">
        <v>0</v>
      </c>
      <c r="I543" s="36" t="s">
        <v>147</v>
      </c>
      <c r="J543" s="28" t="n">
        <v>0</v>
      </c>
      <c r="K543" s="36" t="s">
        <v>148</v>
      </c>
      <c r="L543" s="28" t="n">
        <v>0</v>
      </c>
      <c r="M543" s="36" t="s">
        <v>149</v>
      </c>
      <c r="N543" s="28" t="n">
        <v>0</v>
      </c>
      <c r="O543" s="36" t="s">
        <v>54</v>
      </c>
      <c r="P543" s="38" t="n">
        <v>0</v>
      </c>
    </row>
    <row r="544" customFormat="false" ht="12.75" hidden="false" customHeight="true" outlineLevel="0" collapsed="false">
      <c r="A544" s="47"/>
      <c r="B544" s="75" t="n">
        <v>241020</v>
      </c>
      <c r="C544" s="75" t="n">
        <v>3</v>
      </c>
      <c r="D544" s="48"/>
      <c r="E544" s="48"/>
      <c r="F544" s="147"/>
      <c r="G544" s="36" t="s">
        <v>44</v>
      </c>
      <c r="H544" s="28" t="n">
        <v>0</v>
      </c>
      <c r="I544" s="36" t="s">
        <v>150</v>
      </c>
      <c r="J544" s="28" t="n">
        <v>0</v>
      </c>
      <c r="K544" s="36" t="s">
        <v>151</v>
      </c>
      <c r="L544" s="28" t="n">
        <v>0</v>
      </c>
      <c r="M544" s="36"/>
      <c r="N544" s="28"/>
      <c r="O544" s="36" t="s">
        <v>55</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41030</v>
      </c>
      <c r="B546" s="75" t="n">
        <v>241030</v>
      </c>
      <c r="C546" s="75" t="n">
        <v>1</v>
      </c>
      <c r="D546" s="176" t="s">
        <v>156</v>
      </c>
      <c r="E546" s="48"/>
      <c r="F546" s="44" t="s">
        <v>157</v>
      </c>
      <c r="G546" s="36" t="s">
        <v>48</v>
      </c>
      <c r="H546" s="28" t="n">
        <v>0</v>
      </c>
      <c r="I546" s="36" t="s">
        <v>146</v>
      </c>
      <c r="J546" s="28" t="n">
        <v>0</v>
      </c>
      <c r="K546" s="36" t="s">
        <v>50</v>
      </c>
      <c r="L546" s="28" t="n">
        <v>0</v>
      </c>
      <c r="M546" s="36"/>
      <c r="N546" s="28"/>
      <c r="O546" s="36" t="s">
        <v>51</v>
      </c>
      <c r="P546" s="38" t="n">
        <v>0</v>
      </c>
    </row>
    <row r="547" customFormat="false" ht="12.75" hidden="false" customHeight="true" outlineLevel="0" collapsed="false">
      <c r="A547" s="47"/>
      <c r="B547" s="75" t="n">
        <v>241030</v>
      </c>
      <c r="C547" s="75" t="n">
        <v>2</v>
      </c>
      <c r="D547" s="48"/>
      <c r="E547" s="48"/>
      <c r="F547" s="147"/>
      <c r="G547" s="36" t="s">
        <v>38</v>
      </c>
      <c r="H547" s="28" t="n">
        <v>0</v>
      </c>
      <c r="I547" s="36" t="s">
        <v>147</v>
      </c>
      <c r="J547" s="28" t="n">
        <v>0</v>
      </c>
      <c r="K547" s="36" t="s">
        <v>148</v>
      </c>
      <c r="L547" s="28" t="n">
        <v>0</v>
      </c>
      <c r="M547" s="36" t="s">
        <v>149</v>
      </c>
      <c r="N547" s="28" t="n">
        <v>0</v>
      </c>
      <c r="O547" s="36" t="s">
        <v>54</v>
      </c>
      <c r="P547" s="38" t="n">
        <v>0</v>
      </c>
    </row>
    <row r="548" customFormat="false" ht="12.75" hidden="false" customHeight="true" outlineLevel="0" collapsed="false">
      <c r="A548" s="47"/>
      <c r="B548" s="75" t="n">
        <v>241030</v>
      </c>
      <c r="C548" s="75" t="n">
        <v>3</v>
      </c>
      <c r="D548" s="48"/>
      <c r="E548" s="48"/>
      <c r="F548" s="147"/>
      <c r="G548" s="36" t="s">
        <v>44</v>
      </c>
      <c r="H548" s="28" t="n">
        <v>0</v>
      </c>
      <c r="I548" s="36" t="s">
        <v>150</v>
      </c>
      <c r="J548" s="28" t="n">
        <v>0</v>
      </c>
      <c r="K548" s="36" t="s">
        <v>151</v>
      </c>
      <c r="L548" s="28" t="n">
        <v>0</v>
      </c>
      <c r="M548" s="36"/>
      <c r="N548" s="28"/>
      <c r="O548" s="36" t="s">
        <v>55</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41040</v>
      </c>
      <c r="B551" s="75" t="n">
        <v>241040</v>
      </c>
      <c r="C551" s="75" t="n">
        <v>1</v>
      </c>
      <c r="D551" s="227" t="s">
        <v>158</v>
      </c>
      <c r="E551" s="48" t="s">
        <v>167</v>
      </c>
      <c r="F551" s="44" t="s">
        <v>196</v>
      </c>
      <c r="G551" s="62" t="s">
        <v>48</v>
      </c>
      <c r="H551" s="60" t="n">
        <f aca="false">H534+H538+H542+H546</f>
        <v>0</v>
      </c>
      <c r="I551" s="62" t="s">
        <v>146</v>
      </c>
      <c r="J551" s="60" t="n">
        <f aca="false">J534+J538+J542+J546</f>
        <v>0</v>
      </c>
      <c r="K551" s="189" t="s">
        <v>50</v>
      </c>
      <c r="L551" s="60" t="n">
        <f aca="false">L534+L538+L542+L546</f>
        <v>0</v>
      </c>
      <c r="M551" s="189"/>
      <c r="N551" s="60"/>
      <c r="O551" s="62" t="s">
        <v>51</v>
      </c>
      <c r="P551" s="83" t="n">
        <f aca="false">P534+P538+P542+P546</f>
        <v>0</v>
      </c>
    </row>
    <row r="552" customFormat="false" ht="12.75" hidden="false" customHeight="true" outlineLevel="0" collapsed="false">
      <c r="A552" s="47"/>
      <c r="B552" s="75" t="n">
        <v>241040</v>
      </c>
      <c r="C552" s="75" t="n">
        <v>2</v>
      </c>
      <c r="D552" s="48"/>
      <c r="E552" s="48"/>
      <c r="F552" s="44"/>
      <c r="G552" s="62" t="s">
        <v>38</v>
      </c>
      <c r="H552" s="60" t="n">
        <f aca="false">H535+H539+H543+H547</f>
        <v>0</v>
      </c>
      <c r="I552" s="62" t="s">
        <v>147</v>
      </c>
      <c r="J552" s="60" t="n">
        <f aca="false">J535+J539+J543+J547</f>
        <v>0</v>
      </c>
      <c r="K552" s="189" t="s">
        <v>148</v>
      </c>
      <c r="L552" s="60" t="n">
        <f aca="false">L535+L539+L543+L547</f>
        <v>0</v>
      </c>
      <c r="M552" s="189" t="s">
        <v>149</v>
      </c>
      <c r="N552" s="60" t="n">
        <f aca="false">N535+N539+N543+N547</f>
        <v>0</v>
      </c>
      <c r="O552" s="62" t="s">
        <v>54</v>
      </c>
      <c r="P552" s="83" t="n">
        <f aca="false">P535+P539+P543+P547</f>
        <v>0</v>
      </c>
    </row>
    <row r="553" customFormat="false" ht="12.75" hidden="false" customHeight="true" outlineLevel="0" collapsed="false">
      <c r="A553" s="47"/>
      <c r="B553" s="75" t="n">
        <v>241040</v>
      </c>
      <c r="C553" s="75" t="n">
        <v>3</v>
      </c>
      <c r="D553" s="48"/>
      <c r="E553" s="48"/>
      <c r="F553" s="44"/>
      <c r="G553" s="62" t="s">
        <v>44</v>
      </c>
      <c r="H553" s="60" t="n">
        <f aca="false">H536+H540+H544+H548</f>
        <v>0</v>
      </c>
      <c r="I553" s="62" t="s">
        <v>150</v>
      </c>
      <c r="J553" s="60" t="n">
        <f aca="false">J536+J540+J544+J548</f>
        <v>0</v>
      </c>
      <c r="K553" s="189" t="s">
        <v>151</v>
      </c>
      <c r="L553" s="60" t="n">
        <f aca="false">L536+L540+L544+L548</f>
        <v>0</v>
      </c>
      <c r="M553" s="189"/>
      <c r="N553" s="60"/>
      <c r="O553" s="62" t="s">
        <v>55</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2</v>
      </c>
      <c r="E557" s="211" t="s">
        <v>169</v>
      </c>
      <c r="F557" s="210" t="s">
        <v>197</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41050</v>
      </c>
      <c r="B560" s="75" t="n">
        <v>241050</v>
      </c>
      <c r="C560" s="75" t="n">
        <v>1</v>
      </c>
      <c r="D560" s="176" t="s">
        <v>144</v>
      </c>
      <c r="E560" s="48"/>
      <c r="F560" s="44" t="s">
        <v>145</v>
      </c>
      <c r="G560" s="36" t="s">
        <v>48</v>
      </c>
      <c r="H560" s="28" t="n">
        <v>0</v>
      </c>
      <c r="I560" s="36" t="s">
        <v>146</v>
      </c>
      <c r="J560" s="28" t="n">
        <v>0</v>
      </c>
      <c r="K560" s="36" t="s">
        <v>50</v>
      </c>
      <c r="L560" s="28" t="n">
        <v>0</v>
      </c>
      <c r="M560" s="36"/>
      <c r="N560" s="28"/>
      <c r="O560" s="36" t="s">
        <v>51</v>
      </c>
      <c r="P560" s="38" t="n">
        <v>0</v>
      </c>
    </row>
    <row r="561" customFormat="false" ht="12.75" hidden="false" customHeight="true" outlineLevel="0" collapsed="false">
      <c r="A561" s="47"/>
      <c r="B561" s="75" t="n">
        <v>241050</v>
      </c>
      <c r="C561" s="75" t="n">
        <v>2</v>
      </c>
      <c r="D561" s="48"/>
      <c r="E561" s="48"/>
      <c r="F561" s="147"/>
      <c r="G561" s="36" t="s">
        <v>38</v>
      </c>
      <c r="H561" s="28" t="n">
        <v>0</v>
      </c>
      <c r="I561" s="36" t="s">
        <v>147</v>
      </c>
      <c r="J561" s="28" t="n">
        <v>0</v>
      </c>
      <c r="K561" s="36" t="s">
        <v>148</v>
      </c>
      <c r="L561" s="28" t="n">
        <v>0</v>
      </c>
      <c r="M561" s="36" t="s">
        <v>149</v>
      </c>
      <c r="N561" s="28" t="n">
        <v>0</v>
      </c>
      <c r="O561" s="36" t="s">
        <v>54</v>
      </c>
      <c r="P561" s="38" t="n">
        <v>0</v>
      </c>
    </row>
    <row r="562" customFormat="false" ht="12.75" hidden="false" customHeight="true" outlineLevel="0" collapsed="false">
      <c r="A562" s="47"/>
      <c r="B562" s="75" t="n">
        <v>241050</v>
      </c>
      <c r="C562" s="75" t="n">
        <v>3</v>
      </c>
      <c r="D562" s="48"/>
      <c r="E562" s="48"/>
      <c r="F562" s="147"/>
      <c r="G562" s="36" t="s">
        <v>44</v>
      </c>
      <c r="H562" s="28" t="n">
        <v>0</v>
      </c>
      <c r="I562" s="36" t="s">
        <v>150</v>
      </c>
      <c r="J562" s="28" t="n">
        <v>0</v>
      </c>
      <c r="K562" s="36" t="s">
        <v>151</v>
      </c>
      <c r="L562" s="28" t="n">
        <v>0</v>
      </c>
      <c r="M562" s="36"/>
      <c r="N562" s="28"/>
      <c r="O562" s="36" t="s">
        <v>55</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41060</v>
      </c>
      <c r="B564" s="75" t="n">
        <v>241060</v>
      </c>
      <c r="C564" s="75" t="n">
        <v>1</v>
      </c>
      <c r="D564" s="176" t="s">
        <v>152</v>
      </c>
      <c r="E564" s="48"/>
      <c r="F564" s="44" t="s">
        <v>153</v>
      </c>
      <c r="G564" s="36" t="s">
        <v>48</v>
      </c>
      <c r="H564" s="28" t="n">
        <v>0</v>
      </c>
      <c r="I564" s="36" t="s">
        <v>146</v>
      </c>
      <c r="J564" s="28" t="n">
        <v>0</v>
      </c>
      <c r="K564" s="36" t="s">
        <v>50</v>
      </c>
      <c r="L564" s="28" t="n">
        <v>0</v>
      </c>
      <c r="M564" s="36"/>
      <c r="N564" s="28"/>
      <c r="O564" s="36" t="s">
        <v>51</v>
      </c>
      <c r="P564" s="38" t="n">
        <v>0</v>
      </c>
    </row>
    <row r="565" customFormat="false" ht="12.75" hidden="false" customHeight="true" outlineLevel="0" collapsed="false">
      <c r="A565" s="47"/>
      <c r="B565" s="75" t="n">
        <v>241060</v>
      </c>
      <c r="C565" s="75" t="n">
        <v>2</v>
      </c>
      <c r="D565" s="48"/>
      <c r="E565" s="48"/>
      <c r="F565" s="147"/>
      <c r="G565" s="36" t="s">
        <v>38</v>
      </c>
      <c r="H565" s="28" t="n">
        <v>0</v>
      </c>
      <c r="I565" s="36" t="s">
        <v>147</v>
      </c>
      <c r="J565" s="28" t="n">
        <v>0</v>
      </c>
      <c r="K565" s="36" t="s">
        <v>148</v>
      </c>
      <c r="L565" s="28" t="n">
        <v>0</v>
      </c>
      <c r="M565" s="36" t="s">
        <v>149</v>
      </c>
      <c r="N565" s="28" t="n">
        <v>0</v>
      </c>
      <c r="O565" s="36" t="s">
        <v>54</v>
      </c>
      <c r="P565" s="38" t="n">
        <v>0</v>
      </c>
    </row>
    <row r="566" customFormat="false" ht="12.75" hidden="false" customHeight="true" outlineLevel="0" collapsed="false">
      <c r="A566" s="47"/>
      <c r="B566" s="75" t="n">
        <v>241060</v>
      </c>
      <c r="C566" s="75" t="n">
        <v>3</v>
      </c>
      <c r="D566" s="48"/>
      <c r="E566" s="48"/>
      <c r="F566" s="147"/>
      <c r="G566" s="36" t="s">
        <v>44</v>
      </c>
      <c r="H566" s="28" t="n">
        <v>0</v>
      </c>
      <c r="I566" s="36" t="s">
        <v>150</v>
      </c>
      <c r="J566" s="28" t="n">
        <v>0</v>
      </c>
      <c r="K566" s="36" t="s">
        <v>151</v>
      </c>
      <c r="L566" s="28" t="n">
        <v>0</v>
      </c>
      <c r="M566" s="36"/>
      <c r="N566" s="28"/>
      <c r="O566" s="36" t="s">
        <v>55</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41070</v>
      </c>
      <c r="B568" s="75" t="n">
        <v>241070</v>
      </c>
      <c r="C568" s="75" t="n">
        <v>1</v>
      </c>
      <c r="D568" s="176" t="s">
        <v>154</v>
      </c>
      <c r="E568" s="48"/>
      <c r="F568" s="44" t="s">
        <v>155</v>
      </c>
      <c r="G568" s="36" t="s">
        <v>48</v>
      </c>
      <c r="H568" s="28" t="n">
        <v>0</v>
      </c>
      <c r="I568" s="36" t="s">
        <v>146</v>
      </c>
      <c r="J568" s="28" t="n">
        <v>0</v>
      </c>
      <c r="K568" s="36" t="s">
        <v>50</v>
      </c>
      <c r="L568" s="28" t="n">
        <v>0</v>
      </c>
      <c r="M568" s="36"/>
      <c r="N568" s="28"/>
      <c r="O568" s="36" t="s">
        <v>51</v>
      </c>
      <c r="P568" s="38" t="n">
        <v>0</v>
      </c>
    </row>
    <row r="569" customFormat="false" ht="12.75" hidden="false" customHeight="true" outlineLevel="0" collapsed="false">
      <c r="A569" s="47"/>
      <c r="B569" s="75" t="n">
        <v>241070</v>
      </c>
      <c r="C569" s="75" t="n">
        <v>2</v>
      </c>
      <c r="D569" s="48"/>
      <c r="E569" s="48"/>
      <c r="F569" s="147"/>
      <c r="G569" s="36" t="s">
        <v>38</v>
      </c>
      <c r="H569" s="28" t="n">
        <v>0</v>
      </c>
      <c r="I569" s="36" t="s">
        <v>147</v>
      </c>
      <c r="J569" s="28" t="n">
        <v>0</v>
      </c>
      <c r="K569" s="36" t="s">
        <v>148</v>
      </c>
      <c r="L569" s="28" t="n">
        <v>0</v>
      </c>
      <c r="M569" s="36" t="s">
        <v>149</v>
      </c>
      <c r="N569" s="28" t="n">
        <v>0</v>
      </c>
      <c r="O569" s="36" t="s">
        <v>54</v>
      </c>
      <c r="P569" s="38" t="n">
        <v>0</v>
      </c>
    </row>
    <row r="570" customFormat="false" ht="12.75" hidden="false" customHeight="true" outlineLevel="0" collapsed="false">
      <c r="A570" s="47"/>
      <c r="B570" s="75" t="n">
        <v>241070</v>
      </c>
      <c r="C570" s="75" t="n">
        <v>3</v>
      </c>
      <c r="D570" s="48"/>
      <c r="E570" s="48"/>
      <c r="F570" s="147"/>
      <c r="G570" s="36" t="s">
        <v>44</v>
      </c>
      <c r="H570" s="28" t="n">
        <v>0</v>
      </c>
      <c r="I570" s="36" t="s">
        <v>150</v>
      </c>
      <c r="J570" s="28" t="n">
        <v>0</v>
      </c>
      <c r="K570" s="36" t="s">
        <v>151</v>
      </c>
      <c r="L570" s="28" t="n">
        <v>0</v>
      </c>
      <c r="M570" s="36"/>
      <c r="N570" s="28"/>
      <c r="O570" s="36" t="s">
        <v>55</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41080</v>
      </c>
      <c r="B572" s="75" t="n">
        <v>241080</v>
      </c>
      <c r="C572" s="75" t="n">
        <v>1</v>
      </c>
      <c r="D572" s="176" t="s">
        <v>156</v>
      </c>
      <c r="E572" s="48"/>
      <c r="F572" s="44" t="s">
        <v>157</v>
      </c>
      <c r="G572" s="36" t="s">
        <v>48</v>
      </c>
      <c r="H572" s="28" t="n">
        <v>0</v>
      </c>
      <c r="I572" s="36" t="s">
        <v>146</v>
      </c>
      <c r="J572" s="28" t="n">
        <v>0</v>
      </c>
      <c r="K572" s="36" t="s">
        <v>50</v>
      </c>
      <c r="L572" s="28" t="n">
        <v>0</v>
      </c>
      <c r="M572" s="36"/>
      <c r="N572" s="28"/>
      <c r="O572" s="36" t="s">
        <v>51</v>
      </c>
      <c r="P572" s="38" t="n">
        <v>0</v>
      </c>
    </row>
    <row r="573" customFormat="false" ht="12.75" hidden="false" customHeight="true" outlineLevel="0" collapsed="false">
      <c r="A573" s="47"/>
      <c r="B573" s="75" t="n">
        <v>241080</v>
      </c>
      <c r="C573" s="75" t="n">
        <v>2</v>
      </c>
      <c r="D573" s="48"/>
      <c r="E573" s="48"/>
      <c r="F573" s="147"/>
      <c r="G573" s="36" t="s">
        <v>38</v>
      </c>
      <c r="H573" s="28" t="n">
        <v>0</v>
      </c>
      <c r="I573" s="36" t="s">
        <v>147</v>
      </c>
      <c r="J573" s="28" t="n">
        <v>0</v>
      </c>
      <c r="K573" s="36" t="s">
        <v>148</v>
      </c>
      <c r="L573" s="28" t="n">
        <v>0</v>
      </c>
      <c r="M573" s="36" t="s">
        <v>149</v>
      </c>
      <c r="N573" s="28" t="n">
        <v>0</v>
      </c>
      <c r="O573" s="36" t="s">
        <v>54</v>
      </c>
      <c r="P573" s="38" t="n">
        <v>0</v>
      </c>
    </row>
    <row r="574" customFormat="false" ht="12.75" hidden="false" customHeight="true" outlineLevel="0" collapsed="false">
      <c r="A574" s="47"/>
      <c r="B574" s="75" t="n">
        <v>241080</v>
      </c>
      <c r="C574" s="75" t="n">
        <v>3</v>
      </c>
      <c r="D574" s="48"/>
      <c r="E574" s="48"/>
      <c r="F574" s="147"/>
      <c r="G574" s="36" t="s">
        <v>44</v>
      </c>
      <c r="H574" s="28" t="n">
        <v>0</v>
      </c>
      <c r="I574" s="36" t="s">
        <v>150</v>
      </c>
      <c r="J574" s="28" t="n">
        <v>0</v>
      </c>
      <c r="K574" s="36" t="s">
        <v>151</v>
      </c>
      <c r="L574" s="28" t="n">
        <v>0</v>
      </c>
      <c r="M574" s="36"/>
      <c r="N574" s="28"/>
      <c r="O574" s="36" t="s">
        <v>55</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41090</v>
      </c>
      <c r="B577" s="75" t="n">
        <v>241090</v>
      </c>
      <c r="C577" s="75" t="n">
        <v>1</v>
      </c>
      <c r="D577" s="227" t="s">
        <v>158</v>
      </c>
      <c r="E577" s="48" t="s">
        <v>169</v>
      </c>
      <c r="F577" s="44" t="s">
        <v>197</v>
      </c>
      <c r="G577" s="62" t="s">
        <v>48</v>
      </c>
      <c r="H577" s="60" t="n">
        <f aca="false">H560+H564+H568+H572</f>
        <v>0</v>
      </c>
      <c r="I577" s="62" t="s">
        <v>146</v>
      </c>
      <c r="J577" s="60" t="n">
        <f aca="false">J560+J564+J568+J572</f>
        <v>0</v>
      </c>
      <c r="K577" s="189" t="s">
        <v>50</v>
      </c>
      <c r="L577" s="60" t="n">
        <f aca="false">L560+L564+L568+L572</f>
        <v>0</v>
      </c>
      <c r="M577" s="189"/>
      <c r="N577" s="60"/>
      <c r="O577" s="62" t="s">
        <v>51</v>
      </c>
      <c r="P577" s="83" t="n">
        <f aca="false">P560+P564+P568+P572</f>
        <v>0</v>
      </c>
    </row>
    <row r="578" customFormat="false" ht="12.75" hidden="false" customHeight="true" outlineLevel="0" collapsed="false">
      <c r="A578" s="47"/>
      <c r="B578" s="75" t="n">
        <v>241090</v>
      </c>
      <c r="C578" s="75" t="n">
        <v>2</v>
      </c>
      <c r="D578" s="48"/>
      <c r="E578" s="48"/>
      <c r="F578" s="44"/>
      <c r="G578" s="62" t="s">
        <v>38</v>
      </c>
      <c r="H578" s="60" t="n">
        <f aca="false">H561+H565+H569+H573</f>
        <v>0</v>
      </c>
      <c r="I578" s="62" t="s">
        <v>147</v>
      </c>
      <c r="J578" s="60" t="n">
        <f aca="false">J561+J565+J569+J573</f>
        <v>0</v>
      </c>
      <c r="K578" s="189" t="s">
        <v>148</v>
      </c>
      <c r="L578" s="60" t="n">
        <f aca="false">L561+L565+L569+L573</f>
        <v>0</v>
      </c>
      <c r="M578" s="189" t="s">
        <v>149</v>
      </c>
      <c r="N578" s="60" t="n">
        <f aca="false">N561+N565+N569+N573</f>
        <v>0</v>
      </c>
      <c r="O578" s="62" t="s">
        <v>54</v>
      </c>
      <c r="P578" s="83" t="n">
        <f aca="false">P561+P565+P569+P573</f>
        <v>0</v>
      </c>
    </row>
    <row r="579" customFormat="false" ht="12.75" hidden="false" customHeight="true" outlineLevel="0" collapsed="false">
      <c r="A579" s="47"/>
      <c r="B579" s="75" t="n">
        <v>241090</v>
      </c>
      <c r="C579" s="75" t="n">
        <v>3</v>
      </c>
      <c r="D579" s="48"/>
      <c r="E579" s="48"/>
      <c r="F579" s="44"/>
      <c r="G579" s="62" t="s">
        <v>44</v>
      </c>
      <c r="H579" s="60" t="n">
        <f aca="false">H562+H566+H570+H574</f>
        <v>0</v>
      </c>
      <c r="I579" s="62" t="s">
        <v>150</v>
      </c>
      <c r="J579" s="60" t="n">
        <f aca="false">J562+J566+J570+J574</f>
        <v>0</v>
      </c>
      <c r="K579" s="189" t="s">
        <v>151</v>
      </c>
      <c r="L579" s="60" t="n">
        <f aca="false">L562+L566+L570+L574</f>
        <v>0</v>
      </c>
      <c r="M579" s="189"/>
      <c r="N579" s="60"/>
      <c r="O579" s="62" t="s">
        <v>55</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41100</v>
      </c>
      <c r="B582" s="75" t="n">
        <v>241100</v>
      </c>
      <c r="C582" s="115" t="n">
        <v>1</v>
      </c>
      <c r="D582" s="226" t="s">
        <v>199</v>
      </c>
      <c r="E582" s="226"/>
      <c r="F582" s="147" t="s">
        <v>190</v>
      </c>
      <c r="G582" s="62" t="s">
        <v>48</v>
      </c>
      <c r="H582" s="60" t="n">
        <f aca="false">H577+H551+H525+H499+H474+H448</f>
        <v>0</v>
      </c>
      <c r="I582" s="62" t="s">
        <v>146</v>
      </c>
      <c r="J582" s="60" t="n">
        <f aca="false">J577+J551+J525+J499+J474+J448</f>
        <v>0</v>
      </c>
      <c r="K582" s="189" t="s">
        <v>50</v>
      </c>
      <c r="L582" s="60" t="n">
        <f aca="false">L577+L551+L525+L499+L474+L448</f>
        <v>0</v>
      </c>
      <c r="M582" s="189"/>
      <c r="N582" s="60"/>
      <c r="O582" s="62" t="s">
        <v>51</v>
      </c>
      <c r="P582" s="83" t="n">
        <f aca="false">P577+P551+P525+P499+P474+P448</f>
        <v>0</v>
      </c>
    </row>
    <row r="583" customFormat="false" ht="12.75" hidden="false" customHeight="true" outlineLevel="0" collapsed="false">
      <c r="A583" s="47"/>
      <c r="B583" s="75" t="n">
        <v>241100</v>
      </c>
      <c r="C583" s="75" t="n">
        <v>2</v>
      </c>
      <c r="D583" s="218"/>
      <c r="E583" s="219"/>
      <c r="F583" s="147"/>
      <c r="G583" s="62" t="s">
        <v>38</v>
      </c>
      <c r="H583" s="60" t="n">
        <f aca="false">H578+H552+H526+H500+H475+H449</f>
        <v>0</v>
      </c>
      <c r="I583" s="62" t="s">
        <v>147</v>
      </c>
      <c r="J583" s="60" t="n">
        <f aca="false">J578+J552+J526+J500+J475+J449</f>
        <v>0</v>
      </c>
      <c r="K583" s="189" t="s">
        <v>148</v>
      </c>
      <c r="L583" s="60" t="n">
        <f aca="false">L578+L552+L526+L500+L475+L449</f>
        <v>0</v>
      </c>
      <c r="M583" s="189" t="s">
        <v>149</v>
      </c>
      <c r="N583" s="60" t="n">
        <f aca="false">N578+N552+N526+N500+N475+N449</f>
        <v>0</v>
      </c>
      <c r="O583" s="62" t="s">
        <v>54</v>
      </c>
      <c r="P583" s="83" t="n">
        <f aca="false">P578+P552+P526+P500+P475+P449</f>
        <v>0</v>
      </c>
    </row>
    <row r="584" customFormat="false" ht="12.75" hidden="false" customHeight="true" outlineLevel="0" collapsed="false">
      <c r="A584" s="47"/>
      <c r="B584" s="75" t="n">
        <v>241100</v>
      </c>
      <c r="C584" s="75" t="n">
        <v>3</v>
      </c>
      <c r="D584" s="48"/>
      <c r="E584" s="48"/>
      <c r="F584" s="44"/>
      <c r="G584" s="62" t="s">
        <v>44</v>
      </c>
      <c r="H584" s="60" t="n">
        <f aca="false">H579+H553+H527+H501+H476+H450</f>
        <v>0</v>
      </c>
      <c r="I584" s="62" t="s">
        <v>150</v>
      </c>
      <c r="J584" s="60" t="n">
        <f aca="false">J579+J553+J527+J501+J476+J450</f>
        <v>0</v>
      </c>
      <c r="K584" s="189" t="s">
        <v>151</v>
      </c>
      <c r="L584" s="60" t="n">
        <f aca="false">L579+L553+L527+L501+L476+L450</f>
        <v>0</v>
      </c>
      <c r="M584" s="189"/>
      <c r="N584" s="60"/>
      <c r="O584" s="62" t="s">
        <v>55</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9</v>
      </c>
      <c r="B588" s="69"/>
      <c r="C588" s="69"/>
      <c r="D588" s="69"/>
      <c r="E588" s="71" t="s">
        <v>165</v>
      </c>
      <c r="F588" s="112" t="s">
        <v>200</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2</v>
      </c>
      <c r="E590" s="211" t="s">
        <v>140</v>
      </c>
      <c r="F590" s="210" t="s">
        <v>201</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41110</v>
      </c>
      <c r="B593" s="75" t="n">
        <v>241110</v>
      </c>
      <c r="C593" s="75" t="n">
        <v>1</v>
      </c>
      <c r="D593" s="176" t="s">
        <v>144</v>
      </c>
      <c r="E593" s="48"/>
      <c r="F593" s="44" t="s">
        <v>145</v>
      </c>
      <c r="G593" s="36" t="s">
        <v>48</v>
      </c>
      <c r="H593" s="28" t="n">
        <v>0</v>
      </c>
      <c r="I593" s="36" t="s">
        <v>146</v>
      </c>
      <c r="J593" s="28" t="n">
        <v>0</v>
      </c>
      <c r="K593" s="36" t="s">
        <v>50</v>
      </c>
      <c r="L593" s="28" t="n">
        <v>0</v>
      </c>
      <c r="M593" s="36"/>
      <c r="N593" s="28"/>
      <c r="O593" s="36" t="s">
        <v>51</v>
      </c>
      <c r="P593" s="38" t="n">
        <v>0</v>
      </c>
    </row>
    <row r="594" customFormat="false" ht="12.75" hidden="false" customHeight="true" outlineLevel="0" collapsed="false">
      <c r="A594" s="47"/>
      <c r="B594" s="75" t="n">
        <v>241110</v>
      </c>
      <c r="C594" s="75" t="n">
        <v>2</v>
      </c>
      <c r="D594" s="48"/>
      <c r="E594" s="48"/>
      <c r="F594" s="147"/>
      <c r="G594" s="36" t="s">
        <v>38</v>
      </c>
      <c r="H594" s="28" t="n">
        <v>0</v>
      </c>
      <c r="I594" s="36" t="s">
        <v>147</v>
      </c>
      <c r="J594" s="28" t="n">
        <v>0</v>
      </c>
      <c r="K594" s="36" t="s">
        <v>148</v>
      </c>
      <c r="L594" s="28" t="n">
        <v>0</v>
      </c>
      <c r="M594" s="36" t="s">
        <v>149</v>
      </c>
      <c r="N594" s="28" t="n">
        <v>0</v>
      </c>
      <c r="O594" s="36" t="s">
        <v>54</v>
      </c>
      <c r="P594" s="38" t="n">
        <v>0</v>
      </c>
    </row>
    <row r="595" customFormat="false" ht="12.75" hidden="false" customHeight="true" outlineLevel="0" collapsed="false">
      <c r="A595" s="47"/>
      <c r="B595" s="75" t="n">
        <v>241110</v>
      </c>
      <c r="C595" s="75" t="n">
        <v>3</v>
      </c>
      <c r="D595" s="48"/>
      <c r="E595" s="48"/>
      <c r="F595" s="147"/>
      <c r="G595" s="36" t="s">
        <v>44</v>
      </c>
      <c r="H595" s="28" t="n">
        <v>0</v>
      </c>
      <c r="I595" s="36" t="s">
        <v>150</v>
      </c>
      <c r="J595" s="28" t="n">
        <v>0</v>
      </c>
      <c r="K595" s="36" t="s">
        <v>151</v>
      </c>
      <c r="L595" s="28" t="n">
        <v>0</v>
      </c>
      <c r="M595" s="36"/>
      <c r="N595" s="28"/>
      <c r="O595" s="36" t="s">
        <v>55</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41120</v>
      </c>
      <c r="B597" s="75" t="n">
        <v>241120</v>
      </c>
      <c r="C597" s="75" t="n">
        <v>1</v>
      </c>
      <c r="D597" s="176" t="s">
        <v>152</v>
      </c>
      <c r="E597" s="48"/>
      <c r="F597" s="44" t="s">
        <v>153</v>
      </c>
      <c r="G597" s="36" t="s">
        <v>48</v>
      </c>
      <c r="H597" s="28" t="n">
        <v>0</v>
      </c>
      <c r="I597" s="36" t="s">
        <v>146</v>
      </c>
      <c r="J597" s="28" t="n">
        <v>0</v>
      </c>
      <c r="K597" s="36" t="s">
        <v>50</v>
      </c>
      <c r="L597" s="28" t="n">
        <v>0</v>
      </c>
      <c r="M597" s="36"/>
      <c r="N597" s="28"/>
      <c r="O597" s="36" t="s">
        <v>51</v>
      </c>
      <c r="P597" s="38" t="n">
        <v>0</v>
      </c>
    </row>
    <row r="598" customFormat="false" ht="12.75" hidden="false" customHeight="true" outlineLevel="0" collapsed="false">
      <c r="A598" s="47"/>
      <c r="B598" s="75" t="n">
        <v>241120</v>
      </c>
      <c r="C598" s="75" t="n">
        <v>2</v>
      </c>
      <c r="D598" s="48"/>
      <c r="E598" s="48"/>
      <c r="F598" s="147"/>
      <c r="G598" s="36" t="s">
        <v>38</v>
      </c>
      <c r="H598" s="28" t="n">
        <v>0</v>
      </c>
      <c r="I598" s="36" t="s">
        <v>147</v>
      </c>
      <c r="J598" s="28" t="n">
        <v>0</v>
      </c>
      <c r="K598" s="36" t="s">
        <v>148</v>
      </c>
      <c r="L598" s="28" t="n">
        <v>0</v>
      </c>
      <c r="M598" s="36" t="s">
        <v>149</v>
      </c>
      <c r="N598" s="28" t="n">
        <v>0</v>
      </c>
      <c r="O598" s="36" t="s">
        <v>54</v>
      </c>
      <c r="P598" s="38" t="n">
        <v>0</v>
      </c>
    </row>
    <row r="599" customFormat="false" ht="12.75" hidden="false" customHeight="true" outlineLevel="0" collapsed="false">
      <c r="A599" s="47"/>
      <c r="B599" s="75" t="n">
        <v>241120</v>
      </c>
      <c r="C599" s="75" t="n">
        <v>3</v>
      </c>
      <c r="D599" s="48"/>
      <c r="E599" s="48"/>
      <c r="F599" s="147"/>
      <c r="G599" s="36" t="s">
        <v>44</v>
      </c>
      <c r="H599" s="28" t="n">
        <v>0</v>
      </c>
      <c r="I599" s="36" t="s">
        <v>150</v>
      </c>
      <c r="J599" s="28" t="n">
        <v>0</v>
      </c>
      <c r="K599" s="36" t="s">
        <v>151</v>
      </c>
      <c r="L599" s="28" t="n">
        <v>0</v>
      </c>
      <c r="M599" s="36"/>
      <c r="N599" s="28"/>
      <c r="O599" s="36" t="s">
        <v>55</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41130</v>
      </c>
      <c r="B601" s="75" t="n">
        <v>241130</v>
      </c>
      <c r="C601" s="75" t="n">
        <v>1</v>
      </c>
      <c r="D601" s="176" t="s">
        <v>154</v>
      </c>
      <c r="E601" s="48"/>
      <c r="F601" s="44" t="s">
        <v>155</v>
      </c>
      <c r="G601" s="36" t="s">
        <v>48</v>
      </c>
      <c r="H601" s="28" t="n">
        <v>0</v>
      </c>
      <c r="I601" s="36" t="s">
        <v>146</v>
      </c>
      <c r="J601" s="28" t="n">
        <v>0</v>
      </c>
      <c r="K601" s="36" t="s">
        <v>50</v>
      </c>
      <c r="L601" s="28" t="n">
        <v>0</v>
      </c>
      <c r="M601" s="36"/>
      <c r="N601" s="28"/>
      <c r="O601" s="36" t="s">
        <v>51</v>
      </c>
      <c r="P601" s="38" t="n">
        <v>0</v>
      </c>
    </row>
    <row r="602" customFormat="false" ht="12.75" hidden="false" customHeight="true" outlineLevel="0" collapsed="false">
      <c r="A602" s="47"/>
      <c r="B602" s="75" t="n">
        <v>241130</v>
      </c>
      <c r="C602" s="75" t="n">
        <v>2</v>
      </c>
      <c r="D602" s="48"/>
      <c r="E602" s="48"/>
      <c r="F602" s="147"/>
      <c r="G602" s="36" t="s">
        <v>38</v>
      </c>
      <c r="H602" s="28" t="n">
        <v>0</v>
      </c>
      <c r="I602" s="36" t="s">
        <v>147</v>
      </c>
      <c r="J602" s="28" t="n">
        <v>0</v>
      </c>
      <c r="K602" s="36" t="s">
        <v>148</v>
      </c>
      <c r="L602" s="28" t="n">
        <v>0</v>
      </c>
      <c r="M602" s="36" t="s">
        <v>149</v>
      </c>
      <c r="N602" s="28" t="n">
        <v>0</v>
      </c>
      <c r="O602" s="36" t="s">
        <v>54</v>
      </c>
      <c r="P602" s="38" t="n">
        <v>0</v>
      </c>
    </row>
    <row r="603" customFormat="false" ht="12.75" hidden="false" customHeight="true" outlineLevel="0" collapsed="false">
      <c r="A603" s="47"/>
      <c r="B603" s="75" t="n">
        <v>241130</v>
      </c>
      <c r="C603" s="75" t="n">
        <v>3</v>
      </c>
      <c r="D603" s="48"/>
      <c r="E603" s="48"/>
      <c r="F603" s="147"/>
      <c r="G603" s="36" t="s">
        <v>44</v>
      </c>
      <c r="H603" s="28" t="n">
        <v>0</v>
      </c>
      <c r="I603" s="36" t="s">
        <v>150</v>
      </c>
      <c r="J603" s="28" t="n">
        <v>0</v>
      </c>
      <c r="K603" s="36" t="s">
        <v>151</v>
      </c>
      <c r="L603" s="28" t="n">
        <v>0</v>
      </c>
      <c r="M603" s="36"/>
      <c r="N603" s="28"/>
      <c r="O603" s="36" t="s">
        <v>55</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41140</v>
      </c>
      <c r="B605" s="75" t="n">
        <v>241140</v>
      </c>
      <c r="C605" s="75" t="n">
        <v>1</v>
      </c>
      <c r="D605" s="176" t="s">
        <v>156</v>
      </c>
      <c r="E605" s="48"/>
      <c r="F605" s="44" t="s">
        <v>157</v>
      </c>
      <c r="G605" s="36" t="s">
        <v>48</v>
      </c>
      <c r="H605" s="28" t="n">
        <v>0</v>
      </c>
      <c r="I605" s="36" t="s">
        <v>146</v>
      </c>
      <c r="J605" s="28" t="n">
        <v>0</v>
      </c>
      <c r="K605" s="36" t="s">
        <v>50</v>
      </c>
      <c r="L605" s="28" t="n">
        <v>0</v>
      </c>
      <c r="M605" s="36"/>
      <c r="N605" s="28"/>
      <c r="O605" s="36" t="s">
        <v>51</v>
      </c>
      <c r="P605" s="38" t="n">
        <v>0</v>
      </c>
    </row>
    <row r="606" customFormat="false" ht="12.75" hidden="false" customHeight="true" outlineLevel="0" collapsed="false">
      <c r="A606" s="47"/>
      <c r="B606" s="75" t="n">
        <v>241140</v>
      </c>
      <c r="C606" s="75" t="n">
        <v>2</v>
      </c>
      <c r="D606" s="48"/>
      <c r="E606" s="48"/>
      <c r="F606" s="147"/>
      <c r="G606" s="36" t="s">
        <v>38</v>
      </c>
      <c r="H606" s="28" t="n">
        <v>0</v>
      </c>
      <c r="I606" s="36" t="s">
        <v>147</v>
      </c>
      <c r="J606" s="28" t="n">
        <v>0</v>
      </c>
      <c r="K606" s="36" t="s">
        <v>148</v>
      </c>
      <c r="L606" s="28" t="n">
        <v>0</v>
      </c>
      <c r="M606" s="36" t="s">
        <v>149</v>
      </c>
      <c r="N606" s="28" t="n">
        <v>0</v>
      </c>
      <c r="O606" s="36" t="s">
        <v>54</v>
      </c>
      <c r="P606" s="38" t="n">
        <v>0</v>
      </c>
    </row>
    <row r="607" customFormat="false" ht="12.75" hidden="false" customHeight="true" outlineLevel="0" collapsed="false">
      <c r="A607" s="47"/>
      <c r="B607" s="75" t="n">
        <v>241140</v>
      </c>
      <c r="C607" s="75" t="n">
        <v>3</v>
      </c>
      <c r="D607" s="48"/>
      <c r="E607" s="48"/>
      <c r="F607" s="147"/>
      <c r="G607" s="36" t="s">
        <v>44</v>
      </c>
      <c r="H607" s="28" t="n">
        <v>0</v>
      </c>
      <c r="I607" s="36" t="s">
        <v>150</v>
      </c>
      <c r="J607" s="28" t="n">
        <v>0</v>
      </c>
      <c r="K607" s="36" t="s">
        <v>151</v>
      </c>
      <c r="L607" s="28" t="n">
        <v>0</v>
      </c>
      <c r="M607" s="36"/>
      <c r="N607" s="28"/>
      <c r="O607" s="36" t="s">
        <v>55</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41150</v>
      </c>
      <c r="B610" s="75" t="n">
        <v>241150</v>
      </c>
      <c r="C610" s="75" t="n">
        <v>1</v>
      </c>
      <c r="D610" s="227" t="s">
        <v>158</v>
      </c>
      <c r="E610" s="48" t="s">
        <v>140</v>
      </c>
      <c r="F610" s="44" t="s">
        <v>201</v>
      </c>
      <c r="G610" s="62" t="s">
        <v>48</v>
      </c>
      <c r="H610" s="60" t="n">
        <f aca="false">H593+H597+H601+H605</f>
        <v>0</v>
      </c>
      <c r="I610" s="62" t="s">
        <v>146</v>
      </c>
      <c r="J610" s="60" t="n">
        <f aca="false">J593+J597+J601+J605</f>
        <v>0</v>
      </c>
      <c r="K610" s="189" t="s">
        <v>50</v>
      </c>
      <c r="L610" s="60" t="n">
        <f aca="false">L593+L597+L601+L605</f>
        <v>0</v>
      </c>
      <c r="M610" s="189"/>
      <c r="N610" s="60"/>
      <c r="O610" s="62" t="s">
        <v>51</v>
      </c>
      <c r="P610" s="83" t="n">
        <f aca="false">P593+P597+P601+P605</f>
        <v>0</v>
      </c>
    </row>
    <row r="611" customFormat="false" ht="12.75" hidden="false" customHeight="true" outlineLevel="0" collapsed="false">
      <c r="A611" s="47"/>
      <c r="B611" s="75" t="n">
        <v>241150</v>
      </c>
      <c r="C611" s="75" t="n">
        <v>2</v>
      </c>
      <c r="D611" s="48"/>
      <c r="E611" s="48"/>
      <c r="F611" s="44"/>
      <c r="G611" s="62" t="s">
        <v>38</v>
      </c>
      <c r="H611" s="60" t="n">
        <f aca="false">H594+H598+H602+H606</f>
        <v>0</v>
      </c>
      <c r="I611" s="62" t="s">
        <v>147</v>
      </c>
      <c r="J611" s="60" t="n">
        <f aca="false">J594+J598+J602+J606</f>
        <v>0</v>
      </c>
      <c r="K611" s="189" t="s">
        <v>148</v>
      </c>
      <c r="L611" s="60" t="n">
        <f aca="false">L594+L598+L602+L606</f>
        <v>0</v>
      </c>
      <c r="M611" s="189" t="s">
        <v>149</v>
      </c>
      <c r="N611" s="60" t="n">
        <f aca="false">N594+N598+N602+N606</f>
        <v>0</v>
      </c>
      <c r="O611" s="62" t="s">
        <v>54</v>
      </c>
      <c r="P611" s="83" t="n">
        <f aca="false">P594+P598+P602+P606</f>
        <v>0</v>
      </c>
    </row>
    <row r="612" customFormat="false" ht="12.75" hidden="false" customHeight="true" outlineLevel="0" collapsed="false">
      <c r="A612" s="47"/>
      <c r="B612" s="75" t="n">
        <v>241150</v>
      </c>
      <c r="C612" s="75" t="n">
        <v>3</v>
      </c>
      <c r="D612" s="48"/>
      <c r="E612" s="48"/>
      <c r="F612" s="44"/>
      <c r="G612" s="62" t="s">
        <v>44</v>
      </c>
      <c r="H612" s="60" t="n">
        <f aca="false">H595+H599+H603+H607</f>
        <v>0</v>
      </c>
      <c r="I612" s="62" t="s">
        <v>150</v>
      </c>
      <c r="J612" s="60" t="n">
        <f aca="false">J595+J599+J603+J607</f>
        <v>0</v>
      </c>
      <c r="K612" s="189" t="s">
        <v>151</v>
      </c>
      <c r="L612" s="60" t="n">
        <f aca="false">L595+L599+L603+L607</f>
        <v>0</v>
      </c>
      <c r="M612" s="189"/>
      <c r="N612" s="60"/>
      <c r="O612" s="62" t="s">
        <v>55</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2</v>
      </c>
      <c r="E616" s="211" t="s">
        <v>159</v>
      </c>
      <c r="F616" s="210" t="s">
        <v>202</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41160</v>
      </c>
      <c r="B619" s="75" t="n">
        <v>241160</v>
      </c>
      <c r="C619" s="75" t="n">
        <v>1</v>
      </c>
      <c r="D619" s="176" t="s">
        <v>144</v>
      </c>
      <c r="E619" s="48"/>
      <c r="F619" s="44" t="s">
        <v>145</v>
      </c>
      <c r="G619" s="36" t="s">
        <v>48</v>
      </c>
      <c r="H619" s="28" t="n">
        <v>0</v>
      </c>
      <c r="I619" s="36" t="s">
        <v>146</v>
      </c>
      <c r="J619" s="28" t="n">
        <v>0</v>
      </c>
      <c r="K619" s="36" t="s">
        <v>50</v>
      </c>
      <c r="L619" s="28" t="n">
        <v>0</v>
      </c>
      <c r="M619" s="36"/>
      <c r="N619" s="28"/>
      <c r="O619" s="36" t="s">
        <v>51</v>
      </c>
      <c r="P619" s="38" t="n">
        <v>0</v>
      </c>
    </row>
    <row r="620" customFormat="false" ht="12.75" hidden="false" customHeight="true" outlineLevel="0" collapsed="false">
      <c r="A620" s="47"/>
      <c r="B620" s="75" t="n">
        <v>241160</v>
      </c>
      <c r="C620" s="75" t="n">
        <v>2</v>
      </c>
      <c r="D620" s="48"/>
      <c r="E620" s="48"/>
      <c r="F620" s="147"/>
      <c r="G620" s="36" t="s">
        <v>38</v>
      </c>
      <c r="H620" s="28" t="n">
        <v>0</v>
      </c>
      <c r="I620" s="36" t="s">
        <v>147</v>
      </c>
      <c r="J620" s="28" t="n">
        <v>0</v>
      </c>
      <c r="K620" s="36" t="s">
        <v>148</v>
      </c>
      <c r="L620" s="28" t="n">
        <v>0</v>
      </c>
      <c r="M620" s="36" t="s">
        <v>149</v>
      </c>
      <c r="N620" s="28" t="n">
        <v>0</v>
      </c>
      <c r="O620" s="36" t="s">
        <v>54</v>
      </c>
      <c r="P620" s="38" t="n">
        <v>0</v>
      </c>
    </row>
    <row r="621" customFormat="false" ht="12.75" hidden="false" customHeight="true" outlineLevel="0" collapsed="false">
      <c r="A621" s="47"/>
      <c r="B621" s="75" t="n">
        <v>241160</v>
      </c>
      <c r="C621" s="75" t="n">
        <v>3</v>
      </c>
      <c r="D621" s="48"/>
      <c r="E621" s="48"/>
      <c r="F621" s="147"/>
      <c r="G621" s="36" t="s">
        <v>44</v>
      </c>
      <c r="H621" s="28" t="n">
        <v>0</v>
      </c>
      <c r="I621" s="36" t="s">
        <v>150</v>
      </c>
      <c r="J621" s="28" t="n">
        <v>0</v>
      </c>
      <c r="K621" s="36" t="s">
        <v>151</v>
      </c>
      <c r="L621" s="28" t="n">
        <v>0</v>
      </c>
      <c r="M621" s="36"/>
      <c r="N621" s="28"/>
      <c r="O621" s="36" t="s">
        <v>55</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41170</v>
      </c>
      <c r="B623" s="75" t="n">
        <v>241170</v>
      </c>
      <c r="C623" s="75" t="n">
        <v>1</v>
      </c>
      <c r="D623" s="176" t="s">
        <v>152</v>
      </c>
      <c r="E623" s="48"/>
      <c r="F623" s="44" t="s">
        <v>153</v>
      </c>
      <c r="G623" s="36" t="s">
        <v>48</v>
      </c>
      <c r="H623" s="28" t="n">
        <v>0</v>
      </c>
      <c r="I623" s="36" t="s">
        <v>146</v>
      </c>
      <c r="J623" s="28" t="n">
        <v>0</v>
      </c>
      <c r="K623" s="36" t="s">
        <v>50</v>
      </c>
      <c r="L623" s="28" t="n">
        <v>0</v>
      </c>
      <c r="M623" s="36"/>
      <c r="N623" s="28"/>
      <c r="O623" s="36" t="s">
        <v>51</v>
      </c>
      <c r="P623" s="38" t="n">
        <v>0</v>
      </c>
    </row>
    <row r="624" customFormat="false" ht="12.75" hidden="false" customHeight="true" outlineLevel="0" collapsed="false">
      <c r="A624" s="47"/>
      <c r="B624" s="75" t="n">
        <v>241170</v>
      </c>
      <c r="C624" s="75" t="n">
        <v>2</v>
      </c>
      <c r="D624" s="48"/>
      <c r="E624" s="48"/>
      <c r="F624" s="147"/>
      <c r="G624" s="36" t="s">
        <v>38</v>
      </c>
      <c r="H624" s="28" t="n">
        <v>0</v>
      </c>
      <c r="I624" s="36" t="s">
        <v>147</v>
      </c>
      <c r="J624" s="28" t="n">
        <v>0</v>
      </c>
      <c r="K624" s="36" t="s">
        <v>148</v>
      </c>
      <c r="L624" s="28" t="n">
        <v>0</v>
      </c>
      <c r="M624" s="36" t="s">
        <v>149</v>
      </c>
      <c r="N624" s="28" t="n">
        <v>0</v>
      </c>
      <c r="O624" s="36" t="s">
        <v>54</v>
      </c>
      <c r="P624" s="38" t="n">
        <v>0</v>
      </c>
    </row>
    <row r="625" customFormat="false" ht="12.75" hidden="false" customHeight="true" outlineLevel="0" collapsed="false">
      <c r="A625" s="47"/>
      <c r="B625" s="75" t="n">
        <v>241170</v>
      </c>
      <c r="C625" s="75" t="n">
        <v>3</v>
      </c>
      <c r="D625" s="48"/>
      <c r="E625" s="48"/>
      <c r="F625" s="147"/>
      <c r="G625" s="36" t="s">
        <v>44</v>
      </c>
      <c r="H625" s="28" t="n">
        <v>0</v>
      </c>
      <c r="I625" s="36" t="s">
        <v>150</v>
      </c>
      <c r="J625" s="28" t="n">
        <v>0</v>
      </c>
      <c r="K625" s="36" t="s">
        <v>151</v>
      </c>
      <c r="L625" s="28" t="n">
        <v>0</v>
      </c>
      <c r="M625" s="36"/>
      <c r="N625" s="28"/>
      <c r="O625" s="36" t="s">
        <v>55</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41180</v>
      </c>
      <c r="B627" s="75" t="n">
        <v>241180</v>
      </c>
      <c r="C627" s="75" t="n">
        <v>1</v>
      </c>
      <c r="D627" s="176" t="s">
        <v>154</v>
      </c>
      <c r="E627" s="48"/>
      <c r="F627" s="44" t="s">
        <v>155</v>
      </c>
      <c r="G627" s="36" t="s">
        <v>48</v>
      </c>
      <c r="H627" s="28" t="n">
        <v>0</v>
      </c>
      <c r="I627" s="36" t="s">
        <v>146</v>
      </c>
      <c r="J627" s="28" t="n">
        <v>0</v>
      </c>
      <c r="K627" s="36" t="s">
        <v>50</v>
      </c>
      <c r="L627" s="28" t="n">
        <v>0</v>
      </c>
      <c r="M627" s="36"/>
      <c r="N627" s="28"/>
      <c r="O627" s="36" t="s">
        <v>51</v>
      </c>
      <c r="P627" s="38" t="n">
        <v>0</v>
      </c>
    </row>
    <row r="628" customFormat="false" ht="12.75" hidden="false" customHeight="true" outlineLevel="0" collapsed="false">
      <c r="A628" s="47"/>
      <c r="B628" s="75" t="n">
        <v>241180</v>
      </c>
      <c r="C628" s="75" t="n">
        <v>2</v>
      </c>
      <c r="D628" s="48"/>
      <c r="E628" s="48"/>
      <c r="F628" s="147"/>
      <c r="G628" s="36" t="s">
        <v>38</v>
      </c>
      <c r="H628" s="28" t="n">
        <v>0</v>
      </c>
      <c r="I628" s="36" t="s">
        <v>147</v>
      </c>
      <c r="J628" s="28" t="n">
        <v>0</v>
      </c>
      <c r="K628" s="36" t="s">
        <v>148</v>
      </c>
      <c r="L628" s="28" t="n">
        <v>0</v>
      </c>
      <c r="M628" s="36" t="s">
        <v>149</v>
      </c>
      <c r="N628" s="28" t="n">
        <v>0</v>
      </c>
      <c r="O628" s="36" t="s">
        <v>54</v>
      </c>
      <c r="P628" s="38" t="n">
        <v>0</v>
      </c>
    </row>
    <row r="629" customFormat="false" ht="12.75" hidden="false" customHeight="true" outlineLevel="0" collapsed="false">
      <c r="A629" s="47"/>
      <c r="B629" s="75" t="n">
        <v>241180</v>
      </c>
      <c r="C629" s="75" t="n">
        <v>3</v>
      </c>
      <c r="D629" s="48"/>
      <c r="E629" s="48"/>
      <c r="F629" s="147"/>
      <c r="G629" s="36" t="s">
        <v>44</v>
      </c>
      <c r="H629" s="28" t="n">
        <v>0</v>
      </c>
      <c r="I629" s="36" t="s">
        <v>150</v>
      </c>
      <c r="J629" s="28" t="n">
        <v>0</v>
      </c>
      <c r="K629" s="36" t="s">
        <v>151</v>
      </c>
      <c r="L629" s="28" t="n">
        <v>0</v>
      </c>
      <c r="M629" s="36"/>
      <c r="N629" s="28"/>
      <c r="O629" s="36" t="s">
        <v>55</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41190</v>
      </c>
      <c r="B631" s="75" t="n">
        <v>241190</v>
      </c>
      <c r="C631" s="75" t="n">
        <v>1</v>
      </c>
      <c r="D631" s="176" t="s">
        <v>156</v>
      </c>
      <c r="E631" s="48"/>
      <c r="F631" s="44" t="s">
        <v>157</v>
      </c>
      <c r="G631" s="36" t="s">
        <v>48</v>
      </c>
      <c r="H631" s="28" t="n">
        <v>0</v>
      </c>
      <c r="I631" s="36" t="s">
        <v>146</v>
      </c>
      <c r="J631" s="28" t="n">
        <v>0</v>
      </c>
      <c r="K631" s="36" t="s">
        <v>50</v>
      </c>
      <c r="L631" s="28" t="n">
        <v>0</v>
      </c>
      <c r="M631" s="36"/>
      <c r="N631" s="28"/>
      <c r="O631" s="36" t="s">
        <v>51</v>
      </c>
      <c r="P631" s="38" t="n">
        <v>0</v>
      </c>
    </row>
    <row r="632" customFormat="false" ht="12.75" hidden="false" customHeight="true" outlineLevel="0" collapsed="false">
      <c r="A632" s="47"/>
      <c r="B632" s="75" t="n">
        <v>241190</v>
      </c>
      <c r="C632" s="75" t="n">
        <v>2</v>
      </c>
      <c r="D632" s="48"/>
      <c r="E632" s="48"/>
      <c r="F632" s="147"/>
      <c r="G632" s="36" t="s">
        <v>38</v>
      </c>
      <c r="H632" s="28" t="n">
        <v>0</v>
      </c>
      <c r="I632" s="36" t="s">
        <v>147</v>
      </c>
      <c r="J632" s="28" t="n">
        <v>0</v>
      </c>
      <c r="K632" s="36" t="s">
        <v>148</v>
      </c>
      <c r="L632" s="28" t="n">
        <v>0</v>
      </c>
      <c r="M632" s="36" t="s">
        <v>149</v>
      </c>
      <c r="N632" s="28" t="n">
        <v>0</v>
      </c>
      <c r="O632" s="36" t="s">
        <v>54</v>
      </c>
      <c r="P632" s="38" t="n">
        <v>0</v>
      </c>
    </row>
    <row r="633" customFormat="false" ht="12.75" hidden="false" customHeight="true" outlineLevel="0" collapsed="false">
      <c r="A633" s="47"/>
      <c r="B633" s="75" t="n">
        <v>241190</v>
      </c>
      <c r="C633" s="75" t="n">
        <v>3</v>
      </c>
      <c r="D633" s="48"/>
      <c r="E633" s="48"/>
      <c r="F633" s="147"/>
      <c r="G633" s="36" t="s">
        <v>44</v>
      </c>
      <c r="H633" s="28" t="n">
        <v>0</v>
      </c>
      <c r="I633" s="36" t="s">
        <v>150</v>
      </c>
      <c r="J633" s="28" t="n">
        <v>0</v>
      </c>
      <c r="K633" s="36" t="s">
        <v>151</v>
      </c>
      <c r="L633" s="28" t="n">
        <v>0</v>
      </c>
      <c r="M633" s="36"/>
      <c r="N633" s="28"/>
      <c r="O633" s="36" t="s">
        <v>55</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41200</v>
      </c>
      <c r="B636" s="75" t="n">
        <v>241200</v>
      </c>
      <c r="C636" s="75" t="n">
        <v>1</v>
      </c>
      <c r="D636" s="227" t="s">
        <v>158</v>
      </c>
      <c r="E636" s="48" t="s">
        <v>159</v>
      </c>
      <c r="F636" s="44" t="s">
        <v>202</v>
      </c>
      <c r="G636" s="62" t="s">
        <v>48</v>
      </c>
      <c r="H636" s="60" t="n">
        <f aca="false">H619+H623+H627+H631</f>
        <v>0</v>
      </c>
      <c r="I636" s="62" t="s">
        <v>146</v>
      </c>
      <c r="J636" s="60" t="n">
        <f aca="false">J619+J623+J627+J631</f>
        <v>0</v>
      </c>
      <c r="K636" s="189" t="s">
        <v>50</v>
      </c>
      <c r="L636" s="60" t="n">
        <f aca="false">L619+L623+L627+L631</f>
        <v>0</v>
      </c>
      <c r="M636" s="189"/>
      <c r="N636" s="60"/>
      <c r="O636" s="62" t="s">
        <v>51</v>
      </c>
      <c r="P636" s="83" t="n">
        <f aca="false">P619+P623+P627+P631</f>
        <v>0</v>
      </c>
    </row>
    <row r="637" customFormat="false" ht="12.75" hidden="false" customHeight="true" outlineLevel="0" collapsed="false">
      <c r="A637" s="47"/>
      <c r="B637" s="75" t="n">
        <v>241200</v>
      </c>
      <c r="C637" s="75" t="n">
        <v>2</v>
      </c>
      <c r="D637" s="48"/>
      <c r="E637" s="48"/>
      <c r="F637" s="44"/>
      <c r="G637" s="62" t="s">
        <v>38</v>
      </c>
      <c r="H637" s="60" t="n">
        <f aca="false">H620+H624+H628+H632</f>
        <v>0</v>
      </c>
      <c r="I637" s="62" t="s">
        <v>147</v>
      </c>
      <c r="J637" s="60" t="n">
        <f aca="false">J620+J624+J628+J632</f>
        <v>0</v>
      </c>
      <c r="K637" s="189" t="s">
        <v>148</v>
      </c>
      <c r="L637" s="60" t="n">
        <f aca="false">L620+L624+L628+L632</f>
        <v>0</v>
      </c>
      <c r="M637" s="189" t="s">
        <v>149</v>
      </c>
      <c r="N637" s="60" t="n">
        <f aca="false">N620+N624+N628+N632</f>
        <v>0</v>
      </c>
      <c r="O637" s="62" t="s">
        <v>54</v>
      </c>
      <c r="P637" s="83" t="n">
        <f aca="false">P620+P624+P628+P632</f>
        <v>0</v>
      </c>
    </row>
    <row r="638" customFormat="false" ht="12.75" hidden="false" customHeight="true" outlineLevel="0" collapsed="false">
      <c r="A638" s="47"/>
      <c r="B638" s="75" t="n">
        <v>241200</v>
      </c>
      <c r="C638" s="75" t="n">
        <v>3</v>
      </c>
      <c r="D638" s="48"/>
      <c r="E638" s="48"/>
      <c r="F638" s="44"/>
      <c r="G638" s="62" t="s">
        <v>44</v>
      </c>
      <c r="H638" s="60" t="n">
        <f aca="false">H621+H625+H629+H633</f>
        <v>0</v>
      </c>
      <c r="I638" s="62" t="s">
        <v>150</v>
      </c>
      <c r="J638" s="60" t="n">
        <f aca="false">J621+J625+J629+J633</f>
        <v>0</v>
      </c>
      <c r="K638" s="189" t="s">
        <v>151</v>
      </c>
      <c r="L638" s="60" t="n">
        <f aca="false">L621+L625+L629+L633</f>
        <v>0</v>
      </c>
      <c r="M638" s="189"/>
      <c r="N638" s="60"/>
      <c r="O638" s="62" t="s">
        <v>55</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41210</v>
      </c>
      <c r="B641" s="75" t="n">
        <v>241210</v>
      </c>
      <c r="C641" s="237" t="n">
        <v>1</v>
      </c>
      <c r="D641" s="226" t="s">
        <v>204</v>
      </c>
      <c r="E641" s="226"/>
      <c r="F641" s="147" t="s">
        <v>200</v>
      </c>
      <c r="G641" s="62" t="s">
        <v>48</v>
      </c>
      <c r="H641" s="60" t="n">
        <f aca="false">H636+H610</f>
        <v>0</v>
      </c>
      <c r="I641" s="62" t="s">
        <v>146</v>
      </c>
      <c r="J641" s="60" t="n">
        <f aca="false">J636+J610</f>
        <v>0</v>
      </c>
      <c r="K641" s="189" t="s">
        <v>50</v>
      </c>
      <c r="L641" s="60" t="n">
        <f aca="false">L636+L610</f>
        <v>0</v>
      </c>
      <c r="M641" s="189"/>
      <c r="N641" s="60"/>
      <c r="O641" s="62" t="s">
        <v>51</v>
      </c>
      <c r="P641" s="83" t="n">
        <f aca="false">P636+P610</f>
        <v>0</v>
      </c>
    </row>
    <row r="642" customFormat="false" ht="12.75" hidden="false" customHeight="true" outlineLevel="0" collapsed="false">
      <c r="A642" s="47"/>
      <c r="B642" s="75" t="n">
        <v>241210</v>
      </c>
      <c r="C642" s="75" t="n">
        <v>2</v>
      </c>
      <c r="D642" s="218"/>
      <c r="E642" s="219"/>
      <c r="F642" s="147"/>
      <c r="G642" s="62" t="s">
        <v>38</v>
      </c>
      <c r="H642" s="60" t="n">
        <f aca="false">H637+H611</f>
        <v>0</v>
      </c>
      <c r="I642" s="62" t="s">
        <v>147</v>
      </c>
      <c r="J642" s="60" t="n">
        <f aca="false">J637+J611</f>
        <v>0</v>
      </c>
      <c r="K642" s="189" t="s">
        <v>148</v>
      </c>
      <c r="L642" s="60" t="n">
        <f aca="false">L637+L611</f>
        <v>0</v>
      </c>
      <c r="M642" s="189" t="s">
        <v>149</v>
      </c>
      <c r="N642" s="60" t="n">
        <f aca="false">N637+N611</f>
        <v>0</v>
      </c>
      <c r="O642" s="62" t="s">
        <v>54</v>
      </c>
      <c r="P642" s="83" t="n">
        <f aca="false">P637+P611</f>
        <v>0</v>
      </c>
    </row>
    <row r="643" customFormat="false" ht="12.75" hidden="false" customHeight="true" outlineLevel="0" collapsed="false">
      <c r="A643" s="47"/>
      <c r="B643" s="75" t="n">
        <v>241210</v>
      </c>
      <c r="C643" s="75" t="n">
        <v>3</v>
      </c>
      <c r="D643" s="48"/>
      <c r="E643" s="48"/>
      <c r="F643" s="44"/>
      <c r="G643" s="62" t="s">
        <v>44</v>
      </c>
      <c r="H643" s="60" t="n">
        <f aca="false">H638+H612</f>
        <v>0</v>
      </c>
      <c r="I643" s="62" t="s">
        <v>150</v>
      </c>
      <c r="J643" s="60" t="n">
        <f aca="false">J638+J612</f>
        <v>0</v>
      </c>
      <c r="K643" s="189" t="s">
        <v>151</v>
      </c>
      <c r="L643" s="60" t="n">
        <f aca="false">L638+L612</f>
        <v>0</v>
      </c>
      <c r="M643" s="189"/>
      <c r="N643" s="60"/>
      <c r="O643" s="62" t="s">
        <v>55</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9</v>
      </c>
      <c r="B647" s="39"/>
      <c r="C647" s="39"/>
      <c r="D647" s="39"/>
      <c r="E647" s="41" t="s">
        <v>167</v>
      </c>
      <c r="F647" s="101" t="s">
        <v>205</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2</v>
      </c>
      <c r="E649" s="211" t="s">
        <v>140</v>
      </c>
      <c r="F649" s="210" t="s">
        <v>206</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41220</v>
      </c>
      <c r="B652" s="75" t="n">
        <v>241220</v>
      </c>
      <c r="C652" s="75" t="n">
        <v>1</v>
      </c>
      <c r="D652" s="176" t="s">
        <v>144</v>
      </c>
      <c r="E652" s="48"/>
      <c r="F652" s="44" t="s">
        <v>145</v>
      </c>
      <c r="G652" s="36" t="s">
        <v>48</v>
      </c>
      <c r="H652" s="28" t="n">
        <v>0</v>
      </c>
      <c r="I652" s="36" t="s">
        <v>146</v>
      </c>
      <c r="J652" s="28" t="n">
        <v>0</v>
      </c>
      <c r="K652" s="36" t="s">
        <v>50</v>
      </c>
      <c r="L652" s="28" t="n">
        <v>0</v>
      </c>
      <c r="M652" s="36"/>
      <c r="N652" s="28"/>
      <c r="O652" s="36" t="s">
        <v>51</v>
      </c>
      <c r="P652" s="38" t="n">
        <v>0</v>
      </c>
    </row>
    <row r="653" customFormat="false" ht="12.75" hidden="false" customHeight="true" outlineLevel="0" collapsed="false">
      <c r="A653" s="47"/>
      <c r="B653" s="75" t="n">
        <v>241220</v>
      </c>
      <c r="C653" s="75" t="n">
        <v>2</v>
      </c>
      <c r="D653" s="48"/>
      <c r="E653" s="48"/>
      <c r="F653" s="147"/>
      <c r="G653" s="36" t="s">
        <v>38</v>
      </c>
      <c r="H653" s="28" t="n">
        <v>0</v>
      </c>
      <c r="I653" s="36" t="s">
        <v>147</v>
      </c>
      <c r="J653" s="28" t="n">
        <v>0</v>
      </c>
      <c r="K653" s="36" t="s">
        <v>148</v>
      </c>
      <c r="L653" s="28" t="n">
        <v>0</v>
      </c>
      <c r="M653" s="36" t="s">
        <v>149</v>
      </c>
      <c r="N653" s="28" t="n">
        <v>0</v>
      </c>
      <c r="O653" s="36" t="s">
        <v>54</v>
      </c>
      <c r="P653" s="38" t="n">
        <v>0</v>
      </c>
    </row>
    <row r="654" customFormat="false" ht="12.75" hidden="false" customHeight="true" outlineLevel="0" collapsed="false">
      <c r="A654" s="47"/>
      <c r="B654" s="75" t="n">
        <v>241220</v>
      </c>
      <c r="C654" s="75" t="n">
        <v>3</v>
      </c>
      <c r="D654" s="48"/>
      <c r="E654" s="48"/>
      <c r="F654" s="147"/>
      <c r="G654" s="36" t="s">
        <v>44</v>
      </c>
      <c r="H654" s="28" t="n">
        <v>0</v>
      </c>
      <c r="I654" s="36" t="s">
        <v>150</v>
      </c>
      <c r="J654" s="28" t="n">
        <v>0</v>
      </c>
      <c r="K654" s="36" t="s">
        <v>151</v>
      </c>
      <c r="L654" s="28" t="n">
        <v>0</v>
      </c>
      <c r="M654" s="36"/>
      <c r="N654" s="28"/>
      <c r="O654" s="36" t="s">
        <v>55</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41230</v>
      </c>
      <c r="B656" s="75" t="n">
        <v>241230</v>
      </c>
      <c r="C656" s="75" t="n">
        <v>1</v>
      </c>
      <c r="D656" s="176" t="s">
        <v>152</v>
      </c>
      <c r="E656" s="48"/>
      <c r="F656" s="44" t="s">
        <v>153</v>
      </c>
      <c r="G656" s="36" t="s">
        <v>48</v>
      </c>
      <c r="H656" s="28" t="n">
        <v>0</v>
      </c>
      <c r="I656" s="36" t="s">
        <v>146</v>
      </c>
      <c r="J656" s="28" t="n">
        <v>0</v>
      </c>
      <c r="K656" s="36" t="s">
        <v>50</v>
      </c>
      <c r="L656" s="28" t="n">
        <v>0</v>
      </c>
      <c r="M656" s="36"/>
      <c r="N656" s="28"/>
      <c r="O656" s="36" t="s">
        <v>51</v>
      </c>
      <c r="P656" s="38" t="n">
        <v>0</v>
      </c>
    </row>
    <row r="657" customFormat="false" ht="12.75" hidden="false" customHeight="true" outlineLevel="0" collapsed="false">
      <c r="A657" s="47"/>
      <c r="B657" s="75" t="n">
        <v>241230</v>
      </c>
      <c r="C657" s="75" t="n">
        <v>2</v>
      </c>
      <c r="D657" s="48"/>
      <c r="E657" s="48"/>
      <c r="F657" s="147"/>
      <c r="G657" s="36" t="s">
        <v>38</v>
      </c>
      <c r="H657" s="28" t="n">
        <v>0</v>
      </c>
      <c r="I657" s="36" t="s">
        <v>147</v>
      </c>
      <c r="J657" s="28" t="n">
        <v>0</v>
      </c>
      <c r="K657" s="36" t="s">
        <v>148</v>
      </c>
      <c r="L657" s="28" t="n">
        <v>0</v>
      </c>
      <c r="M657" s="36" t="s">
        <v>149</v>
      </c>
      <c r="N657" s="28" t="n">
        <v>0</v>
      </c>
      <c r="O657" s="36" t="s">
        <v>54</v>
      </c>
      <c r="P657" s="38" t="n">
        <v>0</v>
      </c>
    </row>
    <row r="658" customFormat="false" ht="12.75" hidden="false" customHeight="true" outlineLevel="0" collapsed="false">
      <c r="A658" s="47"/>
      <c r="B658" s="75" t="n">
        <v>241230</v>
      </c>
      <c r="C658" s="75" t="n">
        <v>3</v>
      </c>
      <c r="D658" s="48"/>
      <c r="E658" s="48"/>
      <c r="F658" s="147"/>
      <c r="G658" s="36" t="s">
        <v>44</v>
      </c>
      <c r="H658" s="28" t="n">
        <v>0</v>
      </c>
      <c r="I658" s="36" t="s">
        <v>150</v>
      </c>
      <c r="J658" s="28" t="n">
        <v>0</v>
      </c>
      <c r="K658" s="36" t="s">
        <v>151</v>
      </c>
      <c r="L658" s="28" t="n">
        <v>0</v>
      </c>
      <c r="M658" s="36"/>
      <c r="N658" s="28"/>
      <c r="O658" s="36" t="s">
        <v>55</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41240</v>
      </c>
      <c r="B660" s="75" t="n">
        <v>241240</v>
      </c>
      <c r="C660" s="75" t="n">
        <v>1</v>
      </c>
      <c r="D660" s="176" t="s">
        <v>154</v>
      </c>
      <c r="E660" s="48"/>
      <c r="F660" s="44" t="s">
        <v>155</v>
      </c>
      <c r="G660" s="36" t="s">
        <v>48</v>
      </c>
      <c r="H660" s="28" t="n">
        <v>0</v>
      </c>
      <c r="I660" s="36" t="s">
        <v>146</v>
      </c>
      <c r="J660" s="28" t="n">
        <v>0</v>
      </c>
      <c r="K660" s="36" t="s">
        <v>50</v>
      </c>
      <c r="L660" s="28" t="n">
        <v>0</v>
      </c>
      <c r="M660" s="36"/>
      <c r="N660" s="28"/>
      <c r="O660" s="36" t="s">
        <v>51</v>
      </c>
      <c r="P660" s="38" t="n">
        <v>0</v>
      </c>
    </row>
    <row r="661" customFormat="false" ht="12.75" hidden="false" customHeight="true" outlineLevel="0" collapsed="false">
      <c r="A661" s="47"/>
      <c r="B661" s="75" t="n">
        <v>241240</v>
      </c>
      <c r="C661" s="75" t="n">
        <v>2</v>
      </c>
      <c r="D661" s="48"/>
      <c r="E661" s="48"/>
      <c r="F661" s="147"/>
      <c r="G661" s="36" t="s">
        <v>38</v>
      </c>
      <c r="H661" s="28" t="n">
        <v>0</v>
      </c>
      <c r="I661" s="36" t="s">
        <v>147</v>
      </c>
      <c r="J661" s="28" t="n">
        <v>0</v>
      </c>
      <c r="K661" s="36" t="s">
        <v>148</v>
      </c>
      <c r="L661" s="28" t="n">
        <v>0</v>
      </c>
      <c r="M661" s="36" t="s">
        <v>149</v>
      </c>
      <c r="N661" s="28" t="n">
        <v>0</v>
      </c>
      <c r="O661" s="36" t="s">
        <v>54</v>
      </c>
      <c r="P661" s="38" t="n">
        <v>0</v>
      </c>
    </row>
    <row r="662" customFormat="false" ht="12.75" hidden="false" customHeight="true" outlineLevel="0" collapsed="false">
      <c r="A662" s="47"/>
      <c r="B662" s="75" t="n">
        <v>241240</v>
      </c>
      <c r="C662" s="75" t="n">
        <v>3</v>
      </c>
      <c r="D662" s="48"/>
      <c r="E662" s="48"/>
      <c r="F662" s="147"/>
      <c r="G662" s="36" t="s">
        <v>44</v>
      </c>
      <c r="H662" s="28" t="n">
        <v>0</v>
      </c>
      <c r="I662" s="36" t="s">
        <v>150</v>
      </c>
      <c r="J662" s="28" t="n">
        <v>0</v>
      </c>
      <c r="K662" s="36" t="s">
        <v>151</v>
      </c>
      <c r="L662" s="28" t="n">
        <v>0</v>
      </c>
      <c r="M662" s="36"/>
      <c r="N662" s="28"/>
      <c r="O662" s="36" t="s">
        <v>55</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41250</v>
      </c>
      <c r="B664" s="75" t="n">
        <v>241250</v>
      </c>
      <c r="C664" s="75" t="n">
        <v>1</v>
      </c>
      <c r="D664" s="176" t="s">
        <v>156</v>
      </c>
      <c r="E664" s="48"/>
      <c r="F664" s="44" t="s">
        <v>157</v>
      </c>
      <c r="G664" s="36" t="s">
        <v>48</v>
      </c>
      <c r="H664" s="28" t="n">
        <v>0</v>
      </c>
      <c r="I664" s="36" t="s">
        <v>146</v>
      </c>
      <c r="J664" s="28" t="n">
        <v>0</v>
      </c>
      <c r="K664" s="36" t="s">
        <v>50</v>
      </c>
      <c r="L664" s="28" t="n">
        <v>0</v>
      </c>
      <c r="M664" s="36"/>
      <c r="N664" s="28"/>
      <c r="O664" s="36" t="s">
        <v>51</v>
      </c>
      <c r="P664" s="38" t="n">
        <v>0</v>
      </c>
    </row>
    <row r="665" customFormat="false" ht="12.75" hidden="false" customHeight="true" outlineLevel="0" collapsed="false">
      <c r="A665" s="47"/>
      <c r="B665" s="75" t="n">
        <v>241250</v>
      </c>
      <c r="C665" s="75" t="n">
        <v>2</v>
      </c>
      <c r="D665" s="48"/>
      <c r="E665" s="48"/>
      <c r="F665" s="147"/>
      <c r="G665" s="36" t="s">
        <v>38</v>
      </c>
      <c r="H665" s="28" t="n">
        <v>0</v>
      </c>
      <c r="I665" s="36" t="s">
        <v>147</v>
      </c>
      <c r="J665" s="28" t="n">
        <v>0</v>
      </c>
      <c r="K665" s="36" t="s">
        <v>148</v>
      </c>
      <c r="L665" s="28" t="n">
        <v>0</v>
      </c>
      <c r="M665" s="36" t="s">
        <v>149</v>
      </c>
      <c r="N665" s="28" t="n">
        <v>0</v>
      </c>
      <c r="O665" s="36" t="s">
        <v>54</v>
      </c>
      <c r="P665" s="38" t="n">
        <v>0</v>
      </c>
    </row>
    <row r="666" customFormat="false" ht="12.75" hidden="false" customHeight="true" outlineLevel="0" collapsed="false">
      <c r="A666" s="47"/>
      <c r="B666" s="75" t="n">
        <v>241250</v>
      </c>
      <c r="C666" s="75" t="n">
        <v>3</v>
      </c>
      <c r="D666" s="48"/>
      <c r="E666" s="48"/>
      <c r="F666" s="147"/>
      <c r="G666" s="36" t="s">
        <v>44</v>
      </c>
      <c r="H666" s="28" t="n">
        <v>0</v>
      </c>
      <c r="I666" s="36" t="s">
        <v>150</v>
      </c>
      <c r="J666" s="28" t="n">
        <v>0</v>
      </c>
      <c r="K666" s="36" t="s">
        <v>151</v>
      </c>
      <c r="L666" s="28" t="n">
        <v>0</v>
      </c>
      <c r="M666" s="36"/>
      <c r="N666" s="28"/>
      <c r="O666" s="36" t="s">
        <v>55</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41260</v>
      </c>
      <c r="B669" s="75" t="n">
        <v>241260</v>
      </c>
      <c r="C669" s="75" t="n">
        <v>1</v>
      </c>
      <c r="D669" s="227" t="s">
        <v>158</v>
      </c>
      <c r="E669" s="48" t="s">
        <v>140</v>
      </c>
      <c r="F669" s="44" t="s">
        <v>206</v>
      </c>
      <c r="G669" s="62" t="s">
        <v>48</v>
      </c>
      <c r="H669" s="60" t="n">
        <f aca="false">H652+H656+H660+H664</f>
        <v>0</v>
      </c>
      <c r="I669" s="62" t="s">
        <v>146</v>
      </c>
      <c r="J669" s="60" t="n">
        <f aca="false">J652+J656+J660+J664</f>
        <v>0</v>
      </c>
      <c r="K669" s="189" t="s">
        <v>50</v>
      </c>
      <c r="L669" s="60" t="n">
        <f aca="false">L652+L656+L660+L664</f>
        <v>0</v>
      </c>
      <c r="M669" s="189"/>
      <c r="N669" s="60"/>
      <c r="O669" s="62" t="s">
        <v>51</v>
      </c>
      <c r="P669" s="83" t="n">
        <f aca="false">P652+P656+P660+P664</f>
        <v>0</v>
      </c>
    </row>
    <row r="670" customFormat="false" ht="12.75" hidden="false" customHeight="true" outlineLevel="0" collapsed="false">
      <c r="A670" s="47"/>
      <c r="B670" s="75" t="n">
        <v>241260</v>
      </c>
      <c r="C670" s="75" t="n">
        <v>2</v>
      </c>
      <c r="D670" s="48"/>
      <c r="E670" s="48"/>
      <c r="F670" s="44"/>
      <c r="G670" s="62" t="s">
        <v>38</v>
      </c>
      <c r="H670" s="60" t="n">
        <f aca="false">H653+H657+H661+H665</f>
        <v>0</v>
      </c>
      <c r="I670" s="62" t="s">
        <v>147</v>
      </c>
      <c r="J670" s="60" t="n">
        <f aca="false">J653+J657+J661+J665</f>
        <v>0</v>
      </c>
      <c r="K670" s="189" t="s">
        <v>148</v>
      </c>
      <c r="L670" s="60" t="n">
        <f aca="false">L653+L657+L661+L665</f>
        <v>0</v>
      </c>
      <c r="M670" s="189" t="s">
        <v>149</v>
      </c>
      <c r="N670" s="60" t="n">
        <f aca="false">N653+N657+N661+N665</f>
        <v>0</v>
      </c>
      <c r="O670" s="62" t="s">
        <v>54</v>
      </c>
      <c r="P670" s="83" t="n">
        <f aca="false">P653+P657+P661+P665</f>
        <v>0</v>
      </c>
    </row>
    <row r="671" customFormat="false" ht="12.75" hidden="false" customHeight="true" outlineLevel="0" collapsed="false">
      <c r="A671" s="47"/>
      <c r="B671" s="75" t="n">
        <v>241260</v>
      </c>
      <c r="C671" s="75" t="n">
        <v>3</v>
      </c>
      <c r="D671" s="48"/>
      <c r="E671" s="48"/>
      <c r="F671" s="44"/>
      <c r="G671" s="62" t="s">
        <v>44</v>
      </c>
      <c r="H671" s="60" t="n">
        <f aca="false">H654+H658+H662+H666</f>
        <v>0</v>
      </c>
      <c r="I671" s="62" t="s">
        <v>150</v>
      </c>
      <c r="J671" s="60" t="n">
        <f aca="false">J654+J658+J662+J666</f>
        <v>0</v>
      </c>
      <c r="K671" s="189" t="s">
        <v>151</v>
      </c>
      <c r="L671" s="60" t="n">
        <f aca="false">L654+L658+L662+L666</f>
        <v>0</v>
      </c>
      <c r="M671" s="189"/>
      <c r="N671" s="60"/>
      <c r="O671" s="62" t="s">
        <v>55</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2</v>
      </c>
      <c r="E674" s="211" t="s">
        <v>159</v>
      </c>
      <c r="F674" s="210" t="s">
        <v>207</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41270</v>
      </c>
      <c r="B677" s="75" t="n">
        <v>241270</v>
      </c>
      <c r="C677" s="75" t="n">
        <v>1</v>
      </c>
      <c r="D677" s="176" t="s">
        <v>144</v>
      </c>
      <c r="E677" s="48"/>
      <c r="F677" s="44" t="s">
        <v>145</v>
      </c>
      <c r="G677" s="36" t="s">
        <v>48</v>
      </c>
      <c r="H677" s="28" t="n">
        <v>0</v>
      </c>
      <c r="I677" s="36" t="s">
        <v>146</v>
      </c>
      <c r="J677" s="28" t="n">
        <v>0</v>
      </c>
      <c r="K677" s="36" t="s">
        <v>50</v>
      </c>
      <c r="L677" s="28" t="n">
        <v>0</v>
      </c>
      <c r="M677" s="36"/>
      <c r="N677" s="28"/>
      <c r="O677" s="36" t="s">
        <v>51</v>
      </c>
      <c r="P677" s="38" t="n">
        <v>0</v>
      </c>
    </row>
    <row r="678" customFormat="false" ht="12.75" hidden="false" customHeight="true" outlineLevel="0" collapsed="false">
      <c r="A678" s="47"/>
      <c r="B678" s="75" t="n">
        <v>241270</v>
      </c>
      <c r="C678" s="75" t="n">
        <v>2</v>
      </c>
      <c r="D678" s="48"/>
      <c r="E678" s="48"/>
      <c r="F678" s="147"/>
      <c r="G678" s="36" t="s">
        <v>38</v>
      </c>
      <c r="H678" s="28" t="n">
        <v>0</v>
      </c>
      <c r="I678" s="36" t="s">
        <v>147</v>
      </c>
      <c r="J678" s="28" t="n">
        <v>0</v>
      </c>
      <c r="K678" s="36" t="s">
        <v>148</v>
      </c>
      <c r="L678" s="28" t="n">
        <v>0</v>
      </c>
      <c r="M678" s="36" t="s">
        <v>149</v>
      </c>
      <c r="N678" s="28" t="n">
        <v>0</v>
      </c>
      <c r="O678" s="36" t="s">
        <v>54</v>
      </c>
      <c r="P678" s="38" t="n">
        <v>0</v>
      </c>
    </row>
    <row r="679" customFormat="false" ht="12.75" hidden="false" customHeight="true" outlineLevel="0" collapsed="false">
      <c r="A679" s="47"/>
      <c r="B679" s="75" t="n">
        <v>241270</v>
      </c>
      <c r="C679" s="75" t="n">
        <v>3</v>
      </c>
      <c r="D679" s="48"/>
      <c r="E679" s="48"/>
      <c r="F679" s="147"/>
      <c r="G679" s="36" t="s">
        <v>44</v>
      </c>
      <c r="H679" s="28" t="n">
        <v>0</v>
      </c>
      <c r="I679" s="36" t="s">
        <v>150</v>
      </c>
      <c r="J679" s="28" t="n">
        <v>0</v>
      </c>
      <c r="K679" s="36" t="s">
        <v>151</v>
      </c>
      <c r="L679" s="28" t="n">
        <v>0</v>
      </c>
      <c r="M679" s="36"/>
      <c r="N679" s="28"/>
      <c r="O679" s="36" t="s">
        <v>55</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41280</v>
      </c>
      <c r="B681" s="75" t="n">
        <v>241280</v>
      </c>
      <c r="C681" s="75" t="n">
        <v>1</v>
      </c>
      <c r="D681" s="176" t="s">
        <v>152</v>
      </c>
      <c r="E681" s="48"/>
      <c r="F681" s="44" t="s">
        <v>153</v>
      </c>
      <c r="G681" s="36" t="s">
        <v>48</v>
      </c>
      <c r="H681" s="28" t="n">
        <v>0</v>
      </c>
      <c r="I681" s="36" t="s">
        <v>146</v>
      </c>
      <c r="J681" s="28" t="n">
        <v>0</v>
      </c>
      <c r="K681" s="36" t="s">
        <v>50</v>
      </c>
      <c r="L681" s="28" t="n">
        <v>0</v>
      </c>
      <c r="M681" s="36"/>
      <c r="N681" s="28"/>
      <c r="O681" s="36" t="s">
        <v>51</v>
      </c>
      <c r="P681" s="38" t="n">
        <v>0</v>
      </c>
    </row>
    <row r="682" customFormat="false" ht="12.75" hidden="false" customHeight="true" outlineLevel="0" collapsed="false">
      <c r="A682" s="47"/>
      <c r="B682" s="75" t="n">
        <v>241280</v>
      </c>
      <c r="C682" s="75" t="n">
        <v>2</v>
      </c>
      <c r="D682" s="48"/>
      <c r="E682" s="48"/>
      <c r="F682" s="147"/>
      <c r="G682" s="36" t="s">
        <v>38</v>
      </c>
      <c r="H682" s="28" t="n">
        <v>0</v>
      </c>
      <c r="I682" s="36" t="s">
        <v>147</v>
      </c>
      <c r="J682" s="28" t="n">
        <v>0</v>
      </c>
      <c r="K682" s="36" t="s">
        <v>148</v>
      </c>
      <c r="L682" s="28" t="n">
        <v>0</v>
      </c>
      <c r="M682" s="36" t="s">
        <v>149</v>
      </c>
      <c r="N682" s="28" t="n">
        <v>0</v>
      </c>
      <c r="O682" s="36" t="s">
        <v>54</v>
      </c>
      <c r="P682" s="38" t="n">
        <v>0</v>
      </c>
    </row>
    <row r="683" customFormat="false" ht="12.75" hidden="false" customHeight="true" outlineLevel="0" collapsed="false">
      <c r="A683" s="47"/>
      <c r="B683" s="75" t="n">
        <v>241280</v>
      </c>
      <c r="C683" s="75" t="n">
        <v>3</v>
      </c>
      <c r="D683" s="48"/>
      <c r="E683" s="48"/>
      <c r="F683" s="147"/>
      <c r="G683" s="36" t="s">
        <v>44</v>
      </c>
      <c r="H683" s="28" t="n">
        <v>0</v>
      </c>
      <c r="I683" s="36" t="s">
        <v>150</v>
      </c>
      <c r="J683" s="28" t="n">
        <v>0</v>
      </c>
      <c r="K683" s="36" t="s">
        <v>151</v>
      </c>
      <c r="L683" s="28" t="n">
        <v>0</v>
      </c>
      <c r="M683" s="36"/>
      <c r="N683" s="28"/>
      <c r="O683" s="36" t="s">
        <v>55</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41290</v>
      </c>
      <c r="B685" s="75" t="n">
        <v>241290</v>
      </c>
      <c r="C685" s="75" t="n">
        <v>1</v>
      </c>
      <c r="D685" s="176" t="s">
        <v>154</v>
      </c>
      <c r="E685" s="48"/>
      <c r="F685" s="44" t="s">
        <v>155</v>
      </c>
      <c r="G685" s="36" t="s">
        <v>48</v>
      </c>
      <c r="H685" s="28" t="n">
        <v>0</v>
      </c>
      <c r="I685" s="36" t="s">
        <v>146</v>
      </c>
      <c r="J685" s="28" t="n">
        <v>0</v>
      </c>
      <c r="K685" s="36" t="s">
        <v>50</v>
      </c>
      <c r="L685" s="28" t="n">
        <v>0</v>
      </c>
      <c r="M685" s="36"/>
      <c r="N685" s="28"/>
      <c r="O685" s="36" t="s">
        <v>51</v>
      </c>
      <c r="P685" s="38" t="n">
        <v>0</v>
      </c>
    </row>
    <row r="686" customFormat="false" ht="12.75" hidden="false" customHeight="true" outlineLevel="0" collapsed="false">
      <c r="A686" s="47"/>
      <c r="B686" s="75" t="n">
        <v>241290</v>
      </c>
      <c r="C686" s="75" t="n">
        <v>2</v>
      </c>
      <c r="D686" s="48"/>
      <c r="E686" s="48"/>
      <c r="F686" s="147"/>
      <c r="G686" s="36" t="s">
        <v>38</v>
      </c>
      <c r="H686" s="28" t="n">
        <v>0</v>
      </c>
      <c r="I686" s="36" t="s">
        <v>147</v>
      </c>
      <c r="J686" s="28" t="n">
        <v>0</v>
      </c>
      <c r="K686" s="36" t="s">
        <v>148</v>
      </c>
      <c r="L686" s="28" t="n">
        <v>0</v>
      </c>
      <c r="M686" s="36" t="s">
        <v>149</v>
      </c>
      <c r="N686" s="28" t="n">
        <v>0</v>
      </c>
      <c r="O686" s="36" t="s">
        <v>54</v>
      </c>
      <c r="P686" s="38" t="n">
        <v>0</v>
      </c>
    </row>
    <row r="687" customFormat="false" ht="12.75" hidden="false" customHeight="true" outlineLevel="0" collapsed="false">
      <c r="A687" s="47"/>
      <c r="B687" s="75" t="n">
        <v>241290</v>
      </c>
      <c r="C687" s="75" t="n">
        <v>3</v>
      </c>
      <c r="D687" s="48"/>
      <c r="E687" s="48"/>
      <c r="F687" s="147"/>
      <c r="G687" s="36" t="s">
        <v>44</v>
      </c>
      <c r="H687" s="28" t="n">
        <v>0</v>
      </c>
      <c r="I687" s="36" t="s">
        <v>150</v>
      </c>
      <c r="J687" s="28" t="n">
        <v>0</v>
      </c>
      <c r="K687" s="36" t="s">
        <v>151</v>
      </c>
      <c r="L687" s="28" t="n">
        <v>0</v>
      </c>
      <c r="M687" s="36"/>
      <c r="N687" s="28"/>
      <c r="O687" s="36" t="s">
        <v>55</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41300</v>
      </c>
      <c r="B689" s="75" t="n">
        <v>241300</v>
      </c>
      <c r="C689" s="75" t="n">
        <v>1</v>
      </c>
      <c r="D689" s="176" t="s">
        <v>156</v>
      </c>
      <c r="E689" s="48"/>
      <c r="F689" s="44" t="s">
        <v>157</v>
      </c>
      <c r="G689" s="36" t="s">
        <v>48</v>
      </c>
      <c r="H689" s="28" t="n">
        <v>0</v>
      </c>
      <c r="I689" s="36" t="s">
        <v>146</v>
      </c>
      <c r="J689" s="28" t="n">
        <v>0</v>
      </c>
      <c r="K689" s="36" t="s">
        <v>50</v>
      </c>
      <c r="L689" s="28" t="n">
        <v>0</v>
      </c>
      <c r="M689" s="36"/>
      <c r="N689" s="28"/>
      <c r="O689" s="36" t="s">
        <v>51</v>
      </c>
      <c r="P689" s="38" t="n">
        <v>0</v>
      </c>
    </row>
    <row r="690" customFormat="false" ht="12.75" hidden="false" customHeight="true" outlineLevel="0" collapsed="false">
      <c r="A690" s="47"/>
      <c r="B690" s="75" t="n">
        <v>241300</v>
      </c>
      <c r="C690" s="75" t="n">
        <v>2</v>
      </c>
      <c r="D690" s="48"/>
      <c r="E690" s="48"/>
      <c r="F690" s="147"/>
      <c r="G690" s="36" t="s">
        <v>38</v>
      </c>
      <c r="H690" s="28" t="n">
        <v>0</v>
      </c>
      <c r="I690" s="36" t="s">
        <v>147</v>
      </c>
      <c r="J690" s="28" t="n">
        <v>0</v>
      </c>
      <c r="K690" s="36" t="s">
        <v>148</v>
      </c>
      <c r="L690" s="28" t="n">
        <v>0</v>
      </c>
      <c r="M690" s="36" t="s">
        <v>149</v>
      </c>
      <c r="N690" s="28" t="n">
        <v>0</v>
      </c>
      <c r="O690" s="36" t="s">
        <v>54</v>
      </c>
      <c r="P690" s="38" t="n">
        <v>0</v>
      </c>
    </row>
    <row r="691" customFormat="false" ht="12.75" hidden="false" customHeight="true" outlineLevel="0" collapsed="false">
      <c r="A691" s="47"/>
      <c r="B691" s="75" t="n">
        <v>241300</v>
      </c>
      <c r="C691" s="75" t="n">
        <v>3</v>
      </c>
      <c r="D691" s="48"/>
      <c r="E691" s="48"/>
      <c r="F691" s="147"/>
      <c r="G691" s="36" t="s">
        <v>44</v>
      </c>
      <c r="H691" s="28" t="n">
        <v>0</v>
      </c>
      <c r="I691" s="36" t="s">
        <v>150</v>
      </c>
      <c r="J691" s="28" t="n">
        <v>0</v>
      </c>
      <c r="K691" s="36" t="s">
        <v>151</v>
      </c>
      <c r="L691" s="28" t="n">
        <v>0</v>
      </c>
      <c r="M691" s="36"/>
      <c r="N691" s="28"/>
      <c r="O691" s="36" t="s">
        <v>55</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41310</v>
      </c>
      <c r="B694" s="75" t="n">
        <v>241310</v>
      </c>
      <c r="C694" s="75" t="n">
        <v>1</v>
      </c>
      <c r="D694" s="227" t="s">
        <v>158</v>
      </c>
      <c r="E694" s="48" t="s">
        <v>159</v>
      </c>
      <c r="F694" s="44" t="s">
        <v>207</v>
      </c>
      <c r="G694" s="62" t="s">
        <v>48</v>
      </c>
      <c r="H694" s="60" t="n">
        <f aca="false">H677+H681+H685+H689</f>
        <v>0</v>
      </c>
      <c r="I694" s="62" t="s">
        <v>146</v>
      </c>
      <c r="J694" s="60" t="n">
        <f aca="false">J677+J681+J685+J689</f>
        <v>0</v>
      </c>
      <c r="K694" s="189" t="s">
        <v>50</v>
      </c>
      <c r="L694" s="60" t="n">
        <f aca="false">L677+L681+L685+L689</f>
        <v>0</v>
      </c>
      <c r="M694" s="189"/>
      <c r="N694" s="60"/>
      <c r="O694" s="62" t="s">
        <v>51</v>
      </c>
      <c r="P694" s="83" t="n">
        <f aca="false">P677+P681+P685+P689</f>
        <v>0</v>
      </c>
    </row>
    <row r="695" customFormat="false" ht="12.75" hidden="false" customHeight="true" outlineLevel="0" collapsed="false">
      <c r="A695" s="47"/>
      <c r="B695" s="75" t="n">
        <v>241310</v>
      </c>
      <c r="C695" s="75" t="n">
        <v>2</v>
      </c>
      <c r="D695" s="48"/>
      <c r="E695" s="48"/>
      <c r="F695" s="44"/>
      <c r="G695" s="62" t="s">
        <v>38</v>
      </c>
      <c r="H695" s="60" t="n">
        <f aca="false">H678+H682+H686+H690</f>
        <v>0</v>
      </c>
      <c r="I695" s="62" t="s">
        <v>147</v>
      </c>
      <c r="J695" s="60" t="n">
        <f aca="false">J678+J682+J686+J690</f>
        <v>0</v>
      </c>
      <c r="K695" s="189" t="s">
        <v>148</v>
      </c>
      <c r="L695" s="60" t="n">
        <f aca="false">L678+L682+L686+L690</f>
        <v>0</v>
      </c>
      <c r="M695" s="189" t="s">
        <v>149</v>
      </c>
      <c r="N695" s="60" t="n">
        <f aca="false">N678+N682+N686+N690</f>
        <v>0</v>
      </c>
      <c r="O695" s="62" t="s">
        <v>54</v>
      </c>
      <c r="P695" s="83" t="n">
        <f aca="false">P678+P682+P686+P690</f>
        <v>0</v>
      </c>
    </row>
    <row r="696" customFormat="false" ht="12.75" hidden="false" customHeight="true" outlineLevel="0" collapsed="false">
      <c r="A696" s="47"/>
      <c r="B696" s="75" t="n">
        <v>241310</v>
      </c>
      <c r="C696" s="75" t="n">
        <v>3</v>
      </c>
      <c r="D696" s="48"/>
      <c r="E696" s="48"/>
      <c r="F696" s="44"/>
      <c r="G696" s="62" t="s">
        <v>44</v>
      </c>
      <c r="H696" s="60" t="n">
        <f aca="false">H679+H683+H687+H691</f>
        <v>0</v>
      </c>
      <c r="I696" s="62" t="s">
        <v>150</v>
      </c>
      <c r="J696" s="60" t="n">
        <f aca="false">J679+J683+J687+J691</f>
        <v>0</v>
      </c>
      <c r="K696" s="189" t="s">
        <v>151</v>
      </c>
      <c r="L696" s="60" t="n">
        <f aca="false">L679+L683+L687+L691</f>
        <v>0</v>
      </c>
      <c r="M696" s="189"/>
      <c r="N696" s="60"/>
      <c r="O696" s="62" t="s">
        <v>55</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41320</v>
      </c>
      <c r="B700" s="75" t="n">
        <v>241320</v>
      </c>
      <c r="C700" s="237" t="n">
        <v>1</v>
      </c>
      <c r="D700" s="226" t="s">
        <v>209</v>
      </c>
      <c r="E700" s="226"/>
      <c r="F700" s="147" t="s">
        <v>205</v>
      </c>
      <c r="G700" s="62" t="s">
        <v>48</v>
      </c>
      <c r="H700" s="60" t="n">
        <f aca="false">H694+H669</f>
        <v>0</v>
      </c>
      <c r="I700" s="62" t="s">
        <v>146</v>
      </c>
      <c r="J700" s="60" t="n">
        <f aca="false">J694+J669</f>
        <v>0</v>
      </c>
      <c r="K700" s="189" t="s">
        <v>50</v>
      </c>
      <c r="L700" s="60" t="n">
        <f aca="false">L694+L669</f>
        <v>0</v>
      </c>
      <c r="M700" s="189"/>
      <c r="N700" s="60"/>
      <c r="O700" s="62" t="s">
        <v>51</v>
      </c>
      <c r="P700" s="83" t="n">
        <f aca="false">P694+P669</f>
        <v>0</v>
      </c>
    </row>
    <row r="701" customFormat="false" ht="12.75" hidden="false" customHeight="true" outlineLevel="0" collapsed="false">
      <c r="A701" s="47"/>
      <c r="B701" s="75" t="n">
        <v>241320</v>
      </c>
      <c r="C701" s="75" t="n">
        <v>2</v>
      </c>
      <c r="D701" s="218"/>
      <c r="E701" s="219"/>
      <c r="F701" s="147"/>
      <c r="G701" s="62" t="s">
        <v>38</v>
      </c>
      <c r="H701" s="60" t="n">
        <f aca="false">H695+H670</f>
        <v>0</v>
      </c>
      <c r="I701" s="62" t="s">
        <v>147</v>
      </c>
      <c r="J701" s="60" t="n">
        <f aca="false">J695+J670</f>
        <v>0</v>
      </c>
      <c r="K701" s="189" t="s">
        <v>148</v>
      </c>
      <c r="L701" s="60" t="n">
        <f aca="false">L695+L670</f>
        <v>0</v>
      </c>
      <c r="M701" s="189" t="s">
        <v>149</v>
      </c>
      <c r="N701" s="60" t="n">
        <f aca="false">N695+N670</f>
        <v>0</v>
      </c>
      <c r="O701" s="62" t="s">
        <v>54</v>
      </c>
      <c r="P701" s="83" t="n">
        <f aca="false">P695+P670</f>
        <v>0</v>
      </c>
    </row>
    <row r="702" customFormat="false" ht="12.75" hidden="false" customHeight="true" outlineLevel="0" collapsed="false">
      <c r="A702" s="47"/>
      <c r="B702" s="75" t="n">
        <v>241320</v>
      </c>
      <c r="C702" s="75" t="n">
        <v>3</v>
      </c>
      <c r="D702" s="48"/>
      <c r="E702" s="48"/>
      <c r="F702" s="44"/>
      <c r="G702" s="62" t="s">
        <v>44</v>
      </c>
      <c r="H702" s="60" t="n">
        <f aca="false">H696+H671</f>
        <v>0</v>
      </c>
      <c r="I702" s="62" t="s">
        <v>150</v>
      </c>
      <c r="J702" s="60" t="n">
        <f aca="false">J696+J671</f>
        <v>0</v>
      </c>
      <c r="K702" s="189" t="s">
        <v>151</v>
      </c>
      <c r="L702" s="60" t="n">
        <f aca="false">L696+L671</f>
        <v>0</v>
      </c>
      <c r="M702" s="189"/>
      <c r="N702" s="60"/>
      <c r="O702" s="62" t="s">
        <v>55</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9</v>
      </c>
      <c r="B706" s="39"/>
      <c r="C706" s="39"/>
      <c r="D706" s="39"/>
      <c r="E706" s="41" t="s">
        <v>169</v>
      </c>
      <c r="F706" s="101" t="s">
        <v>210</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2</v>
      </c>
      <c r="E708" s="211" t="s">
        <v>140</v>
      </c>
      <c r="F708" s="210" t="s">
        <v>211</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41330</v>
      </c>
      <c r="B711" s="75" t="n">
        <v>241330</v>
      </c>
      <c r="C711" s="75" t="n">
        <v>1</v>
      </c>
      <c r="D711" s="176" t="s">
        <v>144</v>
      </c>
      <c r="E711" s="48"/>
      <c r="F711" s="44" t="s">
        <v>145</v>
      </c>
      <c r="G711" s="36" t="s">
        <v>48</v>
      </c>
      <c r="H711" s="28" t="n">
        <v>0</v>
      </c>
      <c r="I711" s="36" t="s">
        <v>146</v>
      </c>
      <c r="J711" s="28" t="n">
        <v>0</v>
      </c>
      <c r="K711" s="36" t="s">
        <v>50</v>
      </c>
      <c r="L711" s="28" t="n">
        <v>0</v>
      </c>
      <c r="M711" s="36"/>
      <c r="N711" s="28"/>
      <c r="O711" s="36" t="s">
        <v>51</v>
      </c>
      <c r="P711" s="38" t="n">
        <v>0</v>
      </c>
    </row>
    <row r="712" customFormat="false" ht="12.75" hidden="false" customHeight="true" outlineLevel="0" collapsed="false">
      <c r="A712" s="47"/>
      <c r="B712" s="75" t="n">
        <v>241330</v>
      </c>
      <c r="C712" s="75" t="n">
        <v>2</v>
      </c>
      <c r="D712" s="48"/>
      <c r="E712" s="48"/>
      <c r="F712" s="147"/>
      <c r="G712" s="36" t="s">
        <v>38</v>
      </c>
      <c r="H712" s="28" t="n">
        <v>0</v>
      </c>
      <c r="I712" s="36" t="s">
        <v>147</v>
      </c>
      <c r="J712" s="28" t="n">
        <v>0</v>
      </c>
      <c r="K712" s="36" t="s">
        <v>148</v>
      </c>
      <c r="L712" s="28" t="n">
        <v>0</v>
      </c>
      <c r="M712" s="36" t="s">
        <v>149</v>
      </c>
      <c r="N712" s="28" t="n">
        <v>0</v>
      </c>
      <c r="O712" s="36" t="s">
        <v>54</v>
      </c>
      <c r="P712" s="38" t="n">
        <v>0</v>
      </c>
    </row>
    <row r="713" customFormat="false" ht="12.75" hidden="false" customHeight="true" outlineLevel="0" collapsed="false">
      <c r="A713" s="47"/>
      <c r="B713" s="75" t="n">
        <v>241330</v>
      </c>
      <c r="C713" s="75" t="n">
        <v>3</v>
      </c>
      <c r="D713" s="48"/>
      <c r="E713" s="48"/>
      <c r="F713" s="147"/>
      <c r="G713" s="36" t="s">
        <v>44</v>
      </c>
      <c r="H713" s="28" t="n">
        <v>0</v>
      </c>
      <c r="I713" s="36" t="s">
        <v>150</v>
      </c>
      <c r="J713" s="28" t="n">
        <v>0</v>
      </c>
      <c r="K713" s="36" t="s">
        <v>151</v>
      </c>
      <c r="L713" s="28" t="n">
        <v>0</v>
      </c>
      <c r="M713" s="36"/>
      <c r="N713" s="28"/>
      <c r="O713" s="36" t="s">
        <v>55</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41340</v>
      </c>
      <c r="B715" s="75" t="n">
        <v>241340</v>
      </c>
      <c r="C715" s="75" t="n">
        <v>1</v>
      </c>
      <c r="D715" s="176" t="s">
        <v>152</v>
      </c>
      <c r="E715" s="48"/>
      <c r="F715" s="44" t="s">
        <v>153</v>
      </c>
      <c r="G715" s="36" t="s">
        <v>48</v>
      </c>
      <c r="H715" s="28" t="n">
        <v>0</v>
      </c>
      <c r="I715" s="36" t="s">
        <v>146</v>
      </c>
      <c r="J715" s="28" t="n">
        <v>0</v>
      </c>
      <c r="K715" s="36" t="s">
        <v>50</v>
      </c>
      <c r="L715" s="28" t="n">
        <v>0</v>
      </c>
      <c r="M715" s="36"/>
      <c r="N715" s="28"/>
      <c r="O715" s="36" t="s">
        <v>51</v>
      </c>
      <c r="P715" s="38" t="n">
        <v>0</v>
      </c>
    </row>
    <row r="716" customFormat="false" ht="12.75" hidden="false" customHeight="true" outlineLevel="0" collapsed="false">
      <c r="A716" s="47"/>
      <c r="B716" s="75" t="n">
        <v>241340</v>
      </c>
      <c r="C716" s="75" t="n">
        <v>2</v>
      </c>
      <c r="D716" s="48"/>
      <c r="E716" s="48"/>
      <c r="F716" s="147"/>
      <c r="G716" s="36" t="s">
        <v>38</v>
      </c>
      <c r="H716" s="28" t="n">
        <v>0</v>
      </c>
      <c r="I716" s="36" t="s">
        <v>147</v>
      </c>
      <c r="J716" s="28" t="n">
        <v>0</v>
      </c>
      <c r="K716" s="36" t="s">
        <v>148</v>
      </c>
      <c r="L716" s="28" t="n">
        <v>0</v>
      </c>
      <c r="M716" s="36" t="s">
        <v>149</v>
      </c>
      <c r="N716" s="28" t="n">
        <v>0</v>
      </c>
      <c r="O716" s="36" t="s">
        <v>54</v>
      </c>
      <c r="P716" s="38" t="n">
        <v>0</v>
      </c>
    </row>
    <row r="717" customFormat="false" ht="12.75" hidden="false" customHeight="true" outlineLevel="0" collapsed="false">
      <c r="A717" s="47"/>
      <c r="B717" s="75" t="n">
        <v>241340</v>
      </c>
      <c r="C717" s="75" t="n">
        <v>3</v>
      </c>
      <c r="D717" s="48"/>
      <c r="E717" s="48"/>
      <c r="F717" s="147"/>
      <c r="G717" s="36" t="s">
        <v>44</v>
      </c>
      <c r="H717" s="28" t="n">
        <v>0</v>
      </c>
      <c r="I717" s="36" t="s">
        <v>150</v>
      </c>
      <c r="J717" s="28" t="n">
        <v>0</v>
      </c>
      <c r="K717" s="36" t="s">
        <v>151</v>
      </c>
      <c r="L717" s="28" t="n">
        <v>0</v>
      </c>
      <c r="M717" s="36"/>
      <c r="N717" s="28"/>
      <c r="O717" s="36" t="s">
        <v>55</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41350</v>
      </c>
      <c r="B719" s="75" t="n">
        <v>241350</v>
      </c>
      <c r="C719" s="75" t="n">
        <v>1</v>
      </c>
      <c r="D719" s="176" t="s">
        <v>154</v>
      </c>
      <c r="E719" s="48"/>
      <c r="F719" s="44" t="s">
        <v>15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v>241350</v>
      </c>
      <c r="C720" s="75" t="n">
        <v>2</v>
      </c>
      <c r="D720" s="48"/>
      <c r="E720" s="48"/>
      <c r="F720" s="147"/>
      <c r="G720" s="36" t="s">
        <v>38</v>
      </c>
      <c r="H720" s="28" t="n">
        <v>0</v>
      </c>
      <c r="I720" s="36" t="s">
        <v>147</v>
      </c>
      <c r="J720" s="28" t="n">
        <v>0</v>
      </c>
      <c r="K720" s="36" t="s">
        <v>148</v>
      </c>
      <c r="L720" s="28" t="n">
        <v>0</v>
      </c>
      <c r="M720" s="36" t="s">
        <v>149</v>
      </c>
      <c r="N720" s="28" t="n">
        <v>0</v>
      </c>
      <c r="O720" s="36" t="s">
        <v>54</v>
      </c>
      <c r="P720" s="38" t="n">
        <v>0</v>
      </c>
    </row>
    <row r="721" customFormat="false" ht="12.75" hidden="false" customHeight="true" outlineLevel="0" collapsed="false">
      <c r="A721" s="47"/>
      <c r="B721" s="75" t="n">
        <v>241350</v>
      </c>
      <c r="C721" s="75" t="n">
        <v>3</v>
      </c>
      <c r="D721" s="48"/>
      <c r="E721" s="48"/>
      <c r="F721" s="147"/>
      <c r="G721" s="36" t="s">
        <v>44</v>
      </c>
      <c r="H721" s="28" t="n">
        <v>0</v>
      </c>
      <c r="I721" s="36" t="s">
        <v>150</v>
      </c>
      <c r="J721" s="28" t="n">
        <v>0</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41360</v>
      </c>
      <c r="B723" s="75" t="n">
        <v>241360</v>
      </c>
      <c r="C723" s="75" t="n">
        <v>1</v>
      </c>
      <c r="D723" s="176" t="s">
        <v>156</v>
      </c>
      <c r="E723" s="48"/>
      <c r="F723" s="44" t="s">
        <v>157</v>
      </c>
      <c r="G723" s="36" t="s">
        <v>48</v>
      </c>
      <c r="H723" s="28" t="n">
        <v>0</v>
      </c>
      <c r="I723" s="36" t="s">
        <v>146</v>
      </c>
      <c r="J723" s="28" t="n">
        <v>0</v>
      </c>
      <c r="K723" s="36" t="s">
        <v>50</v>
      </c>
      <c r="L723" s="28" t="n">
        <v>0</v>
      </c>
      <c r="M723" s="36"/>
      <c r="N723" s="28"/>
      <c r="O723" s="36" t="s">
        <v>51</v>
      </c>
      <c r="P723" s="38" t="n">
        <v>0</v>
      </c>
    </row>
    <row r="724" customFormat="false" ht="12.75" hidden="false" customHeight="true" outlineLevel="0" collapsed="false">
      <c r="A724" s="47"/>
      <c r="B724" s="75" t="n">
        <v>241360</v>
      </c>
      <c r="C724" s="75" t="n">
        <v>2</v>
      </c>
      <c r="D724" s="48"/>
      <c r="E724" s="48"/>
      <c r="F724" s="147"/>
      <c r="G724" s="36" t="s">
        <v>38</v>
      </c>
      <c r="H724" s="28" t="n">
        <v>0</v>
      </c>
      <c r="I724" s="36" t="s">
        <v>147</v>
      </c>
      <c r="J724" s="28" t="n">
        <v>0</v>
      </c>
      <c r="K724" s="36" t="s">
        <v>148</v>
      </c>
      <c r="L724" s="28" t="n">
        <v>0</v>
      </c>
      <c r="M724" s="36" t="s">
        <v>149</v>
      </c>
      <c r="N724" s="28" t="n">
        <v>0</v>
      </c>
      <c r="O724" s="36" t="s">
        <v>54</v>
      </c>
      <c r="P724" s="38" t="n">
        <v>0</v>
      </c>
    </row>
    <row r="725" customFormat="false" ht="12.75" hidden="false" customHeight="true" outlineLevel="0" collapsed="false">
      <c r="A725" s="47"/>
      <c r="B725" s="75" t="n">
        <v>241360</v>
      </c>
      <c r="C725" s="75" t="n">
        <v>3</v>
      </c>
      <c r="D725" s="48"/>
      <c r="E725" s="48"/>
      <c r="F725" s="147"/>
      <c r="G725" s="36" t="s">
        <v>44</v>
      </c>
      <c r="H725" s="28" t="n">
        <v>0</v>
      </c>
      <c r="I725" s="36" t="s">
        <v>150</v>
      </c>
      <c r="J725" s="28" t="n">
        <v>0</v>
      </c>
      <c r="K725" s="36" t="s">
        <v>151</v>
      </c>
      <c r="L725" s="28" t="n">
        <v>0</v>
      </c>
      <c r="M725" s="36"/>
      <c r="N725" s="28"/>
      <c r="O725" s="36" t="s">
        <v>55</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41370</v>
      </c>
      <c r="B728" s="75" t="n">
        <v>241370</v>
      </c>
      <c r="C728" s="75" t="n">
        <v>1</v>
      </c>
      <c r="D728" s="227" t="s">
        <v>158</v>
      </c>
      <c r="E728" s="48" t="s">
        <v>140</v>
      </c>
      <c r="F728" s="44" t="s">
        <v>211</v>
      </c>
      <c r="G728" s="62" t="s">
        <v>48</v>
      </c>
      <c r="H728" s="60" t="n">
        <f aca="false">H711+H715+H719+H723</f>
        <v>0</v>
      </c>
      <c r="I728" s="62" t="s">
        <v>146</v>
      </c>
      <c r="J728" s="60" t="n">
        <f aca="false">J711+J715+J719+J723</f>
        <v>0</v>
      </c>
      <c r="K728" s="189" t="s">
        <v>50</v>
      </c>
      <c r="L728" s="60" t="n">
        <f aca="false">L711+L715+L719+L723</f>
        <v>0</v>
      </c>
      <c r="M728" s="189"/>
      <c r="N728" s="60"/>
      <c r="O728" s="62" t="s">
        <v>51</v>
      </c>
      <c r="P728" s="83" t="n">
        <f aca="false">P711+P715+P719+P723</f>
        <v>0</v>
      </c>
    </row>
    <row r="729" customFormat="false" ht="12.75" hidden="false" customHeight="true" outlineLevel="0" collapsed="false">
      <c r="A729" s="47"/>
      <c r="B729" s="75" t="n">
        <v>241370</v>
      </c>
      <c r="C729" s="75" t="n">
        <v>2</v>
      </c>
      <c r="D729" s="48"/>
      <c r="E729" s="48"/>
      <c r="F729" s="44"/>
      <c r="G729" s="62" t="s">
        <v>38</v>
      </c>
      <c r="H729" s="60" t="n">
        <f aca="false">H712+H716+H720+H724</f>
        <v>0</v>
      </c>
      <c r="I729" s="62" t="s">
        <v>147</v>
      </c>
      <c r="J729" s="60" t="n">
        <f aca="false">J712+J716+J720+J724</f>
        <v>0</v>
      </c>
      <c r="K729" s="189" t="s">
        <v>148</v>
      </c>
      <c r="L729" s="60" t="n">
        <f aca="false">L712+L716+L720+L724</f>
        <v>0</v>
      </c>
      <c r="M729" s="189" t="s">
        <v>149</v>
      </c>
      <c r="N729" s="60" t="n">
        <f aca="false">N712+N716+N720+N724</f>
        <v>0</v>
      </c>
      <c r="O729" s="62" t="s">
        <v>54</v>
      </c>
      <c r="P729" s="83" t="n">
        <f aca="false">P712+P716+P720+P724</f>
        <v>0</v>
      </c>
    </row>
    <row r="730" customFormat="false" ht="12.75" hidden="false" customHeight="true" outlineLevel="0" collapsed="false">
      <c r="A730" s="47"/>
      <c r="B730" s="75" t="n">
        <v>241370</v>
      </c>
      <c r="C730" s="75" t="n">
        <v>3</v>
      </c>
      <c r="D730" s="48"/>
      <c r="E730" s="48"/>
      <c r="F730" s="44"/>
      <c r="G730" s="62" t="s">
        <v>44</v>
      </c>
      <c r="H730" s="60" t="n">
        <f aca="false">H713+H717+H721+H725</f>
        <v>0</v>
      </c>
      <c r="I730" s="62" t="s">
        <v>150</v>
      </c>
      <c r="J730" s="60" t="n">
        <f aca="false">J713+J717+J721+J725</f>
        <v>0</v>
      </c>
      <c r="K730" s="189" t="s">
        <v>151</v>
      </c>
      <c r="L730" s="60" t="n">
        <f aca="false">L713+L717+L721+L725</f>
        <v>0</v>
      </c>
      <c r="M730" s="189"/>
      <c r="N730" s="60"/>
      <c r="O730" s="62" t="s">
        <v>55</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41380</v>
      </c>
      <c r="B733" s="75" t="n">
        <v>241380</v>
      </c>
      <c r="C733" s="237" t="n">
        <v>1</v>
      </c>
      <c r="D733" s="226" t="s">
        <v>213</v>
      </c>
      <c r="E733" s="226"/>
      <c r="F733" s="147" t="s">
        <v>210</v>
      </c>
      <c r="G733" s="62" t="s">
        <v>48</v>
      </c>
      <c r="H733" s="60" t="n">
        <f aca="false">H728</f>
        <v>0</v>
      </c>
      <c r="I733" s="62" t="s">
        <v>146</v>
      </c>
      <c r="J733" s="60" t="n">
        <f aca="false">J728</f>
        <v>0</v>
      </c>
      <c r="K733" s="189" t="s">
        <v>50</v>
      </c>
      <c r="L733" s="60" t="n">
        <f aca="false">L728</f>
        <v>0</v>
      </c>
      <c r="M733" s="189"/>
      <c r="N733" s="60"/>
      <c r="O733" s="62" t="s">
        <v>51</v>
      </c>
      <c r="P733" s="83" t="n">
        <f aca="false">P728</f>
        <v>0</v>
      </c>
    </row>
    <row r="734" customFormat="false" ht="12.75" hidden="false" customHeight="true" outlineLevel="0" collapsed="false">
      <c r="A734" s="47"/>
      <c r="B734" s="75" t="n">
        <v>241380</v>
      </c>
      <c r="C734" s="75" t="n">
        <v>2</v>
      </c>
      <c r="D734" s="218"/>
      <c r="E734" s="219"/>
      <c r="F734" s="147"/>
      <c r="G734" s="62" t="s">
        <v>38</v>
      </c>
      <c r="H734" s="60" t="n">
        <f aca="false">H729</f>
        <v>0</v>
      </c>
      <c r="I734" s="62" t="s">
        <v>147</v>
      </c>
      <c r="J734" s="60" t="n">
        <f aca="false">J729</f>
        <v>0</v>
      </c>
      <c r="K734" s="189" t="s">
        <v>148</v>
      </c>
      <c r="L734" s="60" t="n">
        <f aca="false">L729</f>
        <v>0</v>
      </c>
      <c r="M734" s="189" t="s">
        <v>149</v>
      </c>
      <c r="N734" s="60" t="n">
        <f aca="false">N729</f>
        <v>0</v>
      </c>
      <c r="O734" s="62" t="s">
        <v>54</v>
      </c>
      <c r="P734" s="83" t="n">
        <f aca="false">P729</f>
        <v>0</v>
      </c>
    </row>
    <row r="735" customFormat="false" ht="12.75" hidden="false" customHeight="true" outlineLevel="0" collapsed="false">
      <c r="A735" s="47"/>
      <c r="B735" s="75" t="n">
        <v>241380</v>
      </c>
      <c r="C735" s="75" t="n">
        <v>3</v>
      </c>
      <c r="D735" s="48"/>
      <c r="E735" s="48"/>
      <c r="F735" s="44"/>
      <c r="G735" s="62" t="s">
        <v>44</v>
      </c>
      <c r="H735" s="60" t="n">
        <f aca="false">H730</f>
        <v>0</v>
      </c>
      <c r="I735" s="62" t="s">
        <v>150</v>
      </c>
      <c r="J735" s="60" t="n">
        <f aca="false">J730</f>
        <v>0</v>
      </c>
      <c r="K735" s="189" t="s">
        <v>151</v>
      </c>
      <c r="L735" s="60" t="n">
        <f aca="false">L730</f>
        <v>0</v>
      </c>
      <c r="M735" s="189"/>
      <c r="N735" s="60"/>
      <c r="O735" s="62" t="s">
        <v>55</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9</v>
      </c>
      <c r="B739" s="39"/>
      <c r="C739" s="39"/>
      <c r="D739" s="39"/>
      <c r="E739" s="41" t="s">
        <v>171</v>
      </c>
      <c r="F739" s="101" t="s">
        <v>214</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2</v>
      </c>
      <c r="E741" s="211" t="s">
        <v>140</v>
      </c>
      <c r="F741" s="210" t="s">
        <v>215</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41390</v>
      </c>
      <c r="B744" s="75" t="n">
        <v>241390</v>
      </c>
      <c r="C744" s="75" t="n">
        <v>1</v>
      </c>
      <c r="D744" s="176" t="s">
        <v>144</v>
      </c>
      <c r="E744" s="48"/>
      <c r="F744" s="44" t="s">
        <v>145</v>
      </c>
      <c r="G744" s="36" t="s">
        <v>48</v>
      </c>
      <c r="H744" s="28" t="n">
        <v>0</v>
      </c>
      <c r="I744" s="36" t="s">
        <v>146</v>
      </c>
      <c r="J744" s="28" t="n">
        <v>0</v>
      </c>
      <c r="K744" s="36" t="s">
        <v>50</v>
      </c>
      <c r="L744" s="28" t="n">
        <v>0</v>
      </c>
      <c r="M744" s="36"/>
      <c r="N744" s="28"/>
      <c r="O744" s="36" t="s">
        <v>51</v>
      </c>
      <c r="P744" s="38" t="n">
        <v>0</v>
      </c>
    </row>
    <row r="745" customFormat="false" ht="12.75" hidden="false" customHeight="true" outlineLevel="0" collapsed="false">
      <c r="A745" s="47"/>
      <c r="B745" s="75" t="n">
        <v>241390</v>
      </c>
      <c r="C745" s="75" t="n">
        <v>2</v>
      </c>
      <c r="D745" s="48"/>
      <c r="E745" s="48"/>
      <c r="F745" s="147"/>
      <c r="G745" s="36" t="s">
        <v>38</v>
      </c>
      <c r="H745" s="28" t="n">
        <v>0</v>
      </c>
      <c r="I745" s="36" t="s">
        <v>147</v>
      </c>
      <c r="J745" s="28" t="n">
        <v>0</v>
      </c>
      <c r="K745" s="36" t="s">
        <v>148</v>
      </c>
      <c r="L745" s="28" t="n">
        <v>0</v>
      </c>
      <c r="M745" s="36" t="s">
        <v>149</v>
      </c>
      <c r="N745" s="28" t="n">
        <v>0</v>
      </c>
      <c r="O745" s="36" t="s">
        <v>54</v>
      </c>
      <c r="P745" s="38" t="n">
        <v>0</v>
      </c>
    </row>
    <row r="746" customFormat="false" ht="12.75" hidden="false" customHeight="true" outlineLevel="0" collapsed="false">
      <c r="A746" s="47"/>
      <c r="B746" s="75" t="n">
        <v>241390</v>
      </c>
      <c r="C746" s="75" t="n">
        <v>3</v>
      </c>
      <c r="D746" s="48"/>
      <c r="E746" s="48"/>
      <c r="F746" s="147"/>
      <c r="G746" s="36" t="s">
        <v>44</v>
      </c>
      <c r="H746" s="28" t="n">
        <v>0</v>
      </c>
      <c r="I746" s="36" t="s">
        <v>150</v>
      </c>
      <c r="J746" s="28" t="n">
        <v>0</v>
      </c>
      <c r="K746" s="36" t="s">
        <v>151</v>
      </c>
      <c r="L746" s="28" t="n">
        <v>0</v>
      </c>
      <c r="M746" s="36"/>
      <c r="N746" s="28"/>
      <c r="O746" s="36" t="s">
        <v>55</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41400</v>
      </c>
      <c r="B748" s="75" t="n">
        <v>241400</v>
      </c>
      <c r="C748" s="75" t="n">
        <v>1</v>
      </c>
      <c r="D748" s="176" t="s">
        <v>152</v>
      </c>
      <c r="E748" s="48"/>
      <c r="F748" s="44" t="s">
        <v>153</v>
      </c>
      <c r="G748" s="36" t="s">
        <v>48</v>
      </c>
      <c r="H748" s="28" t="n">
        <v>0</v>
      </c>
      <c r="I748" s="36" t="s">
        <v>146</v>
      </c>
      <c r="J748" s="28" t="n">
        <v>0</v>
      </c>
      <c r="K748" s="36" t="s">
        <v>50</v>
      </c>
      <c r="L748" s="28" t="n">
        <v>0</v>
      </c>
      <c r="M748" s="36"/>
      <c r="N748" s="28"/>
      <c r="O748" s="36" t="s">
        <v>51</v>
      </c>
      <c r="P748" s="38" t="n">
        <v>0</v>
      </c>
    </row>
    <row r="749" customFormat="false" ht="12.75" hidden="false" customHeight="true" outlineLevel="0" collapsed="false">
      <c r="A749" s="47"/>
      <c r="B749" s="75" t="n">
        <v>241400</v>
      </c>
      <c r="C749" s="75" t="n">
        <v>2</v>
      </c>
      <c r="D749" s="48"/>
      <c r="E749" s="48"/>
      <c r="F749" s="147"/>
      <c r="G749" s="36" t="s">
        <v>38</v>
      </c>
      <c r="H749" s="28" t="n">
        <v>0</v>
      </c>
      <c r="I749" s="36" t="s">
        <v>147</v>
      </c>
      <c r="J749" s="28" t="n">
        <v>0</v>
      </c>
      <c r="K749" s="36" t="s">
        <v>148</v>
      </c>
      <c r="L749" s="28" t="n">
        <v>0</v>
      </c>
      <c r="M749" s="36" t="s">
        <v>149</v>
      </c>
      <c r="N749" s="28" t="n">
        <v>0</v>
      </c>
      <c r="O749" s="36" t="s">
        <v>54</v>
      </c>
      <c r="P749" s="38" t="n">
        <v>0</v>
      </c>
    </row>
    <row r="750" customFormat="false" ht="12.75" hidden="false" customHeight="true" outlineLevel="0" collapsed="false">
      <c r="A750" s="47"/>
      <c r="B750" s="75" t="n">
        <v>241400</v>
      </c>
      <c r="C750" s="75" t="n">
        <v>3</v>
      </c>
      <c r="D750" s="48"/>
      <c r="E750" s="48"/>
      <c r="F750" s="147"/>
      <c r="G750" s="36" t="s">
        <v>44</v>
      </c>
      <c r="H750" s="28" t="n">
        <v>0</v>
      </c>
      <c r="I750" s="36" t="s">
        <v>150</v>
      </c>
      <c r="J750" s="28" t="n">
        <v>0</v>
      </c>
      <c r="K750" s="36" t="s">
        <v>151</v>
      </c>
      <c r="L750" s="28" t="n">
        <v>0</v>
      </c>
      <c r="M750" s="36"/>
      <c r="N750" s="28"/>
      <c r="O750" s="36" t="s">
        <v>55</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41410</v>
      </c>
      <c r="B752" s="75" t="n">
        <v>241410</v>
      </c>
      <c r="C752" s="75" t="n">
        <v>1</v>
      </c>
      <c r="D752" s="176" t="s">
        <v>154</v>
      </c>
      <c r="E752" s="48"/>
      <c r="F752" s="44" t="s">
        <v>155</v>
      </c>
      <c r="G752" s="36" t="s">
        <v>48</v>
      </c>
      <c r="H752" s="28" t="n">
        <v>0</v>
      </c>
      <c r="I752" s="36" t="s">
        <v>146</v>
      </c>
      <c r="J752" s="28" t="n">
        <v>0</v>
      </c>
      <c r="K752" s="36" t="s">
        <v>50</v>
      </c>
      <c r="L752" s="28" t="n">
        <v>0</v>
      </c>
      <c r="M752" s="36"/>
      <c r="N752" s="28"/>
      <c r="O752" s="36" t="s">
        <v>51</v>
      </c>
      <c r="P752" s="38" t="n">
        <v>0</v>
      </c>
    </row>
    <row r="753" customFormat="false" ht="12.75" hidden="false" customHeight="true" outlineLevel="0" collapsed="false">
      <c r="A753" s="47"/>
      <c r="B753" s="75" t="n">
        <v>241410</v>
      </c>
      <c r="C753" s="75" t="n">
        <v>2</v>
      </c>
      <c r="D753" s="48"/>
      <c r="E753" s="48"/>
      <c r="F753" s="147"/>
      <c r="G753" s="36" t="s">
        <v>38</v>
      </c>
      <c r="H753" s="28" t="n">
        <v>0</v>
      </c>
      <c r="I753" s="36" t="s">
        <v>147</v>
      </c>
      <c r="J753" s="28" t="n">
        <v>0</v>
      </c>
      <c r="K753" s="36" t="s">
        <v>148</v>
      </c>
      <c r="L753" s="28" t="n">
        <v>0</v>
      </c>
      <c r="M753" s="36" t="s">
        <v>149</v>
      </c>
      <c r="N753" s="28" t="n">
        <v>0</v>
      </c>
      <c r="O753" s="36" t="s">
        <v>54</v>
      </c>
      <c r="P753" s="38" t="n">
        <v>0</v>
      </c>
    </row>
    <row r="754" customFormat="false" ht="12.75" hidden="false" customHeight="true" outlineLevel="0" collapsed="false">
      <c r="A754" s="47"/>
      <c r="B754" s="75" t="n">
        <v>241410</v>
      </c>
      <c r="C754" s="75" t="n">
        <v>3</v>
      </c>
      <c r="D754" s="48"/>
      <c r="E754" s="48"/>
      <c r="F754" s="147"/>
      <c r="G754" s="36" t="s">
        <v>44</v>
      </c>
      <c r="H754" s="28" t="n">
        <v>0</v>
      </c>
      <c r="I754" s="36" t="s">
        <v>150</v>
      </c>
      <c r="J754" s="28" t="n">
        <v>0</v>
      </c>
      <c r="K754" s="36" t="s">
        <v>151</v>
      </c>
      <c r="L754" s="28" t="n">
        <v>0</v>
      </c>
      <c r="M754" s="36"/>
      <c r="N754" s="28"/>
      <c r="O754" s="36" t="s">
        <v>55</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41420</v>
      </c>
      <c r="B756" s="75" t="n">
        <v>241420</v>
      </c>
      <c r="C756" s="75" t="n">
        <v>1</v>
      </c>
      <c r="D756" s="176" t="s">
        <v>156</v>
      </c>
      <c r="E756" s="48"/>
      <c r="F756" s="44" t="s">
        <v>157</v>
      </c>
      <c r="G756" s="36" t="s">
        <v>48</v>
      </c>
      <c r="H756" s="28" t="n">
        <v>0</v>
      </c>
      <c r="I756" s="36" t="s">
        <v>146</v>
      </c>
      <c r="J756" s="28" t="n">
        <v>0</v>
      </c>
      <c r="K756" s="36" t="s">
        <v>50</v>
      </c>
      <c r="L756" s="28" t="n">
        <v>0</v>
      </c>
      <c r="M756" s="36"/>
      <c r="N756" s="28"/>
      <c r="O756" s="36" t="s">
        <v>51</v>
      </c>
      <c r="P756" s="38" t="n">
        <v>0</v>
      </c>
    </row>
    <row r="757" customFormat="false" ht="12.75" hidden="false" customHeight="true" outlineLevel="0" collapsed="false">
      <c r="A757" s="47"/>
      <c r="B757" s="75" t="n">
        <v>241420</v>
      </c>
      <c r="C757" s="75" t="n">
        <v>2</v>
      </c>
      <c r="D757" s="48"/>
      <c r="E757" s="48"/>
      <c r="F757" s="147"/>
      <c r="G757" s="36" t="s">
        <v>38</v>
      </c>
      <c r="H757" s="28" t="n">
        <v>0</v>
      </c>
      <c r="I757" s="36" t="s">
        <v>147</v>
      </c>
      <c r="J757" s="28" t="n">
        <v>0</v>
      </c>
      <c r="K757" s="36" t="s">
        <v>148</v>
      </c>
      <c r="L757" s="28" t="n">
        <v>0</v>
      </c>
      <c r="M757" s="36" t="s">
        <v>149</v>
      </c>
      <c r="N757" s="28" t="n">
        <v>0</v>
      </c>
      <c r="O757" s="36" t="s">
        <v>54</v>
      </c>
      <c r="P757" s="38" t="n">
        <v>0</v>
      </c>
    </row>
    <row r="758" customFormat="false" ht="12.75" hidden="false" customHeight="true" outlineLevel="0" collapsed="false">
      <c r="A758" s="47"/>
      <c r="B758" s="75" t="n">
        <v>241420</v>
      </c>
      <c r="C758" s="75" t="n">
        <v>3</v>
      </c>
      <c r="D758" s="48"/>
      <c r="E758" s="48"/>
      <c r="F758" s="147"/>
      <c r="G758" s="36" t="s">
        <v>44</v>
      </c>
      <c r="H758" s="28" t="n">
        <v>0</v>
      </c>
      <c r="I758" s="36" t="s">
        <v>150</v>
      </c>
      <c r="J758" s="28" t="n">
        <v>0</v>
      </c>
      <c r="K758" s="36" t="s">
        <v>151</v>
      </c>
      <c r="L758" s="28" t="n">
        <v>0</v>
      </c>
      <c r="M758" s="36"/>
      <c r="N758" s="28"/>
      <c r="O758" s="36" t="s">
        <v>55</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41430</v>
      </c>
      <c r="B761" s="75" t="n">
        <v>241430</v>
      </c>
      <c r="C761" s="75" t="n">
        <v>1</v>
      </c>
      <c r="D761" s="227" t="s">
        <v>158</v>
      </c>
      <c r="E761" s="48" t="s">
        <v>140</v>
      </c>
      <c r="F761" s="35" t="s">
        <v>215</v>
      </c>
      <c r="G761" s="62" t="s">
        <v>48</v>
      </c>
      <c r="H761" s="60" t="n">
        <f aca="false">H744+H748+H752+H756</f>
        <v>0</v>
      </c>
      <c r="I761" s="62" t="s">
        <v>146</v>
      </c>
      <c r="J761" s="60" t="n">
        <f aca="false">J744+J748+J752+J756</f>
        <v>0</v>
      </c>
      <c r="K761" s="189" t="s">
        <v>50</v>
      </c>
      <c r="L761" s="60" t="n">
        <f aca="false">L744+L748+L752+L756</f>
        <v>0</v>
      </c>
      <c r="M761" s="189"/>
      <c r="N761" s="60"/>
      <c r="O761" s="62" t="s">
        <v>51</v>
      </c>
      <c r="P761" s="83" t="n">
        <f aca="false">P744+P748+P752+P756</f>
        <v>0</v>
      </c>
    </row>
    <row r="762" customFormat="false" ht="12.75" hidden="false" customHeight="true" outlineLevel="0" collapsed="false">
      <c r="A762" s="47"/>
      <c r="B762" s="75" t="n">
        <v>241430</v>
      </c>
      <c r="C762" s="75" t="n">
        <v>2</v>
      </c>
      <c r="D762" s="48"/>
      <c r="E762" s="48"/>
      <c r="F762" s="44"/>
      <c r="G762" s="62" t="s">
        <v>38</v>
      </c>
      <c r="H762" s="60" t="n">
        <f aca="false">H745+H749+H753+H757</f>
        <v>0</v>
      </c>
      <c r="I762" s="62" t="s">
        <v>147</v>
      </c>
      <c r="J762" s="60" t="n">
        <f aca="false">J745+J749+J753+J757</f>
        <v>0</v>
      </c>
      <c r="K762" s="189" t="s">
        <v>148</v>
      </c>
      <c r="L762" s="60" t="n">
        <f aca="false">L745+L749+L753+L757</f>
        <v>0</v>
      </c>
      <c r="M762" s="189" t="s">
        <v>149</v>
      </c>
      <c r="N762" s="60" t="n">
        <f aca="false">N745+N749+N753+N757</f>
        <v>0</v>
      </c>
      <c r="O762" s="62" t="s">
        <v>54</v>
      </c>
      <c r="P762" s="83" t="n">
        <f aca="false">P745+P749+P753+P757</f>
        <v>0</v>
      </c>
    </row>
    <row r="763" customFormat="false" ht="12.75" hidden="false" customHeight="true" outlineLevel="0" collapsed="false">
      <c r="A763" s="47"/>
      <c r="B763" s="75" t="n">
        <v>241430</v>
      </c>
      <c r="C763" s="75" t="n">
        <v>3</v>
      </c>
      <c r="D763" s="48"/>
      <c r="E763" s="48"/>
      <c r="F763" s="44"/>
      <c r="G763" s="62" t="s">
        <v>44</v>
      </c>
      <c r="H763" s="60" t="n">
        <f aca="false">H746+H750+H754+H758</f>
        <v>0</v>
      </c>
      <c r="I763" s="62" t="s">
        <v>150</v>
      </c>
      <c r="J763" s="60" t="n">
        <f aca="false">J746+J750+J754+J758</f>
        <v>0</v>
      </c>
      <c r="K763" s="189" t="s">
        <v>151</v>
      </c>
      <c r="L763" s="60" t="n">
        <f aca="false">L746+L750+L754+L758</f>
        <v>0</v>
      </c>
      <c r="M763" s="189"/>
      <c r="N763" s="60"/>
      <c r="O763" s="62" t="s">
        <v>55</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59</v>
      </c>
      <c r="F766" s="210" t="s">
        <v>216</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41440</v>
      </c>
      <c r="B769" s="75" t="n">
        <v>241440</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v>241440</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v>241440</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41450</v>
      </c>
      <c r="B773" s="75" t="n">
        <v>241450</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v>241450</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v>241450</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41460</v>
      </c>
      <c r="B777" s="75" t="n">
        <v>241460</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v>241460</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v>241460</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41470</v>
      </c>
      <c r="B781" s="75" t="n">
        <v>241470</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v>241470</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v>241470</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41480</v>
      </c>
      <c r="B786" s="75" t="n">
        <v>241480</v>
      </c>
      <c r="C786" s="75" t="n">
        <v>1</v>
      </c>
      <c r="D786" s="227" t="s">
        <v>158</v>
      </c>
      <c r="E786" s="48" t="s">
        <v>159</v>
      </c>
      <c r="F786" s="44" t="s">
        <v>216</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v>241480</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v>241480</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41490</v>
      </c>
      <c r="B792" s="75" t="n">
        <v>241490</v>
      </c>
      <c r="C792" s="237" t="n">
        <v>1</v>
      </c>
      <c r="D792" s="226" t="s">
        <v>218</v>
      </c>
      <c r="E792" s="226"/>
      <c r="F792" s="147" t="s">
        <v>214</v>
      </c>
      <c r="G792" s="62" t="s">
        <v>48</v>
      </c>
      <c r="H792" s="60" t="n">
        <f aca="false">H786+H761</f>
        <v>0</v>
      </c>
      <c r="I792" s="62" t="s">
        <v>146</v>
      </c>
      <c r="J792" s="60" t="n">
        <f aca="false">J786+J761</f>
        <v>0</v>
      </c>
      <c r="K792" s="189" t="s">
        <v>50</v>
      </c>
      <c r="L792" s="60" t="n">
        <f aca="false">L786+L761</f>
        <v>0</v>
      </c>
      <c r="M792" s="189"/>
      <c r="N792" s="60"/>
      <c r="O792" s="62" t="s">
        <v>51</v>
      </c>
      <c r="P792" s="83" t="n">
        <f aca="false">P786+P761</f>
        <v>0</v>
      </c>
    </row>
    <row r="793" customFormat="false" ht="12.75" hidden="false" customHeight="true" outlineLevel="0" collapsed="false">
      <c r="A793" s="47"/>
      <c r="B793" s="75" t="n">
        <v>241490</v>
      </c>
      <c r="C793" s="75" t="n">
        <v>2</v>
      </c>
      <c r="D793" s="218"/>
      <c r="E793" s="219"/>
      <c r="F793" s="147"/>
      <c r="G793" s="62" t="s">
        <v>38</v>
      </c>
      <c r="H793" s="60" t="n">
        <f aca="false">H787+H762</f>
        <v>0</v>
      </c>
      <c r="I793" s="62" t="s">
        <v>147</v>
      </c>
      <c r="J793" s="60" t="n">
        <f aca="false">J787+J762</f>
        <v>0</v>
      </c>
      <c r="K793" s="189" t="s">
        <v>148</v>
      </c>
      <c r="L793" s="60" t="n">
        <f aca="false">L787+L762</f>
        <v>0</v>
      </c>
      <c r="M793" s="189" t="s">
        <v>149</v>
      </c>
      <c r="N793" s="60" t="n">
        <f aca="false">N787+N762</f>
        <v>0</v>
      </c>
      <c r="O793" s="62" t="s">
        <v>54</v>
      </c>
      <c r="P793" s="83" t="n">
        <f aca="false">P787+P762</f>
        <v>0</v>
      </c>
    </row>
    <row r="794" customFormat="false" ht="12.75" hidden="false" customHeight="true" outlineLevel="0" collapsed="false">
      <c r="A794" s="47"/>
      <c r="B794" s="75" t="n">
        <v>241490</v>
      </c>
      <c r="C794" s="75" t="n">
        <v>3</v>
      </c>
      <c r="D794" s="48"/>
      <c r="E794" s="48"/>
      <c r="F794" s="44"/>
      <c r="G794" s="62" t="s">
        <v>44</v>
      </c>
      <c r="H794" s="60" t="n">
        <f aca="false">H788+H763</f>
        <v>0</v>
      </c>
      <c r="I794" s="62" t="s">
        <v>150</v>
      </c>
      <c r="J794" s="60" t="n">
        <f aca="false">J788+J763</f>
        <v>0</v>
      </c>
      <c r="K794" s="189" t="s">
        <v>151</v>
      </c>
      <c r="L794" s="60" t="n">
        <f aca="false">L788+L763</f>
        <v>0</v>
      </c>
      <c r="M794" s="189"/>
      <c r="N794" s="60"/>
      <c r="O794" s="62" t="s">
        <v>55</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9</v>
      </c>
      <c r="B798" s="39"/>
      <c r="C798" s="39"/>
      <c r="D798" s="39"/>
      <c r="E798" s="41" t="s">
        <v>173</v>
      </c>
      <c r="F798" s="101" t="s">
        <v>219</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2</v>
      </c>
      <c r="E800" s="211" t="s">
        <v>140</v>
      </c>
      <c r="F800" s="210" t="s">
        <v>220</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41500</v>
      </c>
      <c r="B803" s="75" t="n">
        <v>241500</v>
      </c>
      <c r="C803" s="75" t="n">
        <v>1</v>
      </c>
      <c r="D803" s="176" t="s">
        <v>144</v>
      </c>
      <c r="E803" s="48"/>
      <c r="F803" s="44" t="s">
        <v>145</v>
      </c>
      <c r="G803" s="36" t="s">
        <v>48</v>
      </c>
      <c r="H803" s="28" t="n">
        <v>0</v>
      </c>
      <c r="I803" s="36" t="s">
        <v>146</v>
      </c>
      <c r="J803" s="28" t="n">
        <v>0</v>
      </c>
      <c r="K803" s="36" t="s">
        <v>50</v>
      </c>
      <c r="L803" s="28" t="n">
        <v>0</v>
      </c>
      <c r="M803" s="36"/>
      <c r="N803" s="28"/>
      <c r="O803" s="36" t="s">
        <v>51</v>
      </c>
      <c r="P803" s="38" t="n">
        <v>0</v>
      </c>
    </row>
    <row r="804" customFormat="false" ht="12.75" hidden="false" customHeight="true" outlineLevel="0" collapsed="false">
      <c r="A804" s="47"/>
      <c r="B804" s="75" t="n">
        <v>241500</v>
      </c>
      <c r="C804" s="75" t="n">
        <v>2</v>
      </c>
      <c r="D804" s="48"/>
      <c r="E804" s="48"/>
      <c r="F804" s="147"/>
      <c r="G804" s="36" t="s">
        <v>38</v>
      </c>
      <c r="H804" s="28" t="n">
        <v>0</v>
      </c>
      <c r="I804" s="36" t="s">
        <v>147</v>
      </c>
      <c r="J804" s="28" t="n">
        <v>0</v>
      </c>
      <c r="K804" s="36" t="s">
        <v>148</v>
      </c>
      <c r="L804" s="28" t="n">
        <v>0</v>
      </c>
      <c r="M804" s="36" t="s">
        <v>149</v>
      </c>
      <c r="N804" s="28" t="n">
        <v>0</v>
      </c>
      <c r="O804" s="36" t="s">
        <v>54</v>
      </c>
      <c r="P804" s="38" t="n">
        <v>0</v>
      </c>
    </row>
    <row r="805" customFormat="false" ht="12.75" hidden="false" customHeight="true" outlineLevel="0" collapsed="false">
      <c r="A805" s="47"/>
      <c r="B805" s="75" t="n">
        <v>241500</v>
      </c>
      <c r="C805" s="75" t="n">
        <v>3</v>
      </c>
      <c r="D805" s="48"/>
      <c r="E805" s="48"/>
      <c r="F805" s="147"/>
      <c r="G805" s="36" t="s">
        <v>44</v>
      </c>
      <c r="H805" s="28" t="n">
        <v>0</v>
      </c>
      <c r="I805" s="36" t="s">
        <v>150</v>
      </c>
      <c r="J805" s="28" t="n">
        <v>0</v>
      </c>
      <c r="K805" s="36" t="s">
        <v>151</v>
      </c>
      <c r="L805" s="28" t="n">
        <v>0</v>
      </c>
      <c r="M805" s="36"/>
      <c r="N805" s="28"/>
      <c r="O805" s="36" t="s">
        <v>55</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41510</v>
      </c>
      <c r="B807" s="75" t="n">
        <v>241510</v>
      </c>
      <c r="C807" s="75" t="n">
        <v>1</v>
      </c>
      <c r="D807" s="176" t="s">
        <v>152</v>
      </c>
      <c r="E807" s="48"/>
      <c r="F807" s="44" t="s">
        <v>153</v>
      </c>
      <c r="G807" s="36" t="s">
        <v>48</v>
      </c>
      <c r="H807" s="28" t="n">
        <v>0</v>
      </c>
      <c r="I807" s="36" t="s">
        <v>146</v>
      </c>
      <c r="J807" s="28" t="n">
        <v>0</v>
      </c>
      <c r="K807" s="36" t="s">
        <v>50</v>
      </c>
      <c r="L807" s="28" t="n">
        <v>0</v>
      </c>
      <c r="M807" s="36"/>
      <c r="N807" s="28"/>
      <c r="O807" s="36" t="s">
        <v>51</v>
      </c>
      <c r="P807" s="38" t="n">
        <v>0</v>
      </c>
    </row>
    <row r="808" customFormat="false" ht="12.75" hidden="false" customHeight="true" outlineLevel="0" collapsed="false">
      <c r="A808" s="47"/>
      <c r="B808" s="75" t="n">
        <v>241510</v>
      </c>
      <c r="C808" s="75" t="n">
        <v>2</v>
      </c>
      <c r="D808" s="48"/>
      <c r="E808" s="48"/>
      <c r="F808" s="147"/>
      <c r="G808" s="36" t="s">
        <v>38</v>
      </c>
      <c r="H808" s="28" t="n">
        <v>0</v>
      </c>
      <c r="I808" s="36" t="s">
        <v>147</v>
      </c>
      <c r="J808" s="28" t="n">
        <v>0</v>
      </c>
      <c r="K808" s="36" t="s">
        <v>148</v>
      </c>
      <c r="L808" s="28" t="n">
        <v>0</v>
      </c>
      <c r="M808" s="36" t="s">
        <v>149</v>
      </c>
      <c r="N808" s="28" t="n">
        <v>0</v>
      </c>
      <c r="O808" s="36" t="s">
        <v>54</v>
      </c>
      <c r="P808" s="38" t="n">
        <v>0</v>
      </c>
    </row>
    <row r="809" customFormat="false" ht="12.75" hidden="false" customHeight="true" outlineLevel="0" collapsed="false">
      <c r="A809" s="47"/>
      <c r="B809" s="75" t="n">
        <v>241510</v>
      </c>
      <c r="C809" s="75" t="n">
        <v>3</v>
      </c>
      <c r="D809" s="48"/>
      <c r="E809" s="48"/>
      <c r="F809" s="147"/>
      <c r="G809" s="36" t="s">
        <v>44</v>
      </c>
      <c r="H809" s="28" t="n">
        <v>0</v>
      </c>
      <c r="I809" s="36" t="s">
        <v>150</v>
      </c>
      <c r="J809" s="28" t="n">
        <v>0</v>
      </c>
      <c r="K809" s="36" t="s">
        <v>151</v>
      </c>
      <c r="L809" s="28" t="n">
        <v>0</v>
      </c>
      <c r="M809" s="36"/>
      <c r="N809" s="28"/>
      <c r="O809" s="36" t="s">
        <v>55</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41520</v>
      </c>
      <c r="B811" s="75" t="n">
        <v>241520</v>
      </c>
      <c r="C811" s="75" t="n">
        <v>1</v>
      </c>
      <c r="D811" s="176" t="s">
        <v>154</v>
      </c>
      <c r="E811" s="48"/>
      <c r="F811" s="44" t="s">
        <v>155</v>
      </c>
      <c r="G811" s="36" t="s">
        <v>48</v>
      </c>
      <c r="H811" s="28" t="n">
        <v>0</v>
      </c>
      <c r="I811" s="36" t="s">
        <v>146</v>
      </c>
      <c r="J811" s="28" t="n">
        <v>0</v>
      </c>
      <c r="K811" s="36" t="s">
        <v>50</v>
      </c>
      <c r="L811" s="28" t="n">
        <v>0</v>
      </c>
      <c r="M811" s="36"/>
      <c r="N811" s="28"/>
      <c r="O811" s="36" t="s">
        <v>51</v>
      </c>
      <c r="P811" s="38" t="n">
        <v>0</v>
      </c>
    </row>
    <row r="812" customFormat="false" ht="12.75" hidden="false" customHeight="true" outlineLevel="0" collapsed="false">
      <c r="A812" s="47"/>
      <c r="B812" s="75" t="n">
        <v>241520</v>
      </c>
      <c r="C812" s="75" t="n">
        <v>2</v>
      </c>
      <c r="D812" s="48"/>
      <c r="E812" s="48"/>
      <c r="F812" s="147"/>
      <c r="G812" s="36" t="s">
        <v>38</v>
      </c>
      <c r="H812" s="28" t="n">
        <v>0</v>
      </c>
      <c r="I812" s="36" t="s">
        <v>147</v>
      </c>
      <c r="J812" s="28" t="n">
        <v>0</v>
      </c>
      <c r="K812" s="36" t="s">
        <v>148</v>
      </c>
      <c r="L812" s="28" t="n">
        <v>0</v>
      </c>
      <c r="M812" s="36" t="s">
        <v>149</v>
      </c>
      <c r="N812" s="28" t="n">
        <v>0</v>
      </c>
      <c r="O812" s="36" t="s">
        <v>54</v>
      </c>
      <c r="P812" s="38" t="n">
        <v>0</v>
      </c>
    </row>
    <row r="813" customFormat="false" ht="12.75" hidden="false" customHeight="true" outlineLevel="0" collapsed="false">
      <c r="A813" s="47"/>
      <c r="B813" s="75" t="n">
        <v>241520</v>
      </c>
      <c r="C813" s="75" t="n">
        <v>3</v>
      </c>
      <c r="D813" s="48"/>
      <c r="E813" s="48"/>
      <c r="F813" s="147"/>
      <c r="G813" s="36" t="s">
        <v>44</v>
      </c>
      <c r="H813" s="28" t="n">
        <v>0</v>
      </c>
      <c r="I813" s="36" t="s">
        <v>150</v>
      </c>
      <c r="J813" s="28" t="n">
        <v>0</v>
      </c>
      <c r="K813" s="36" t="s">
        <v>151</v>
      </c>
      <c r="L813" s="28" t="n">
        <v>0</v>
      </c>
      <c r="M813" s="36"/>
      <c r="N813" s="28"/>
      <c r="O813" s="36" t="s">
        <v>55</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41530</v>
      </c>
      <c r="B815" s="75" t="n">
        <v>241530</v>
      </c>
      <c r="C815" s="75" t="n">
        <v>1</v>
      </c>
      <c r="D815" s="176" t="s">
        <v>156</v>
      </c>
      <c r="E815" s="48"/>
      <c r="F815" s="44" t="s">
        <v>157</v>
      </c>
      <c r="G815" s="36" t="s">
        <v>48</v>
      </c>
      <c r="H815" s="28" t="n">
        <v>0</v>
      </c>
      <c r="I815" s="36" t="s">
        <v>146</v>
      </c>
      <c r="J815" s="28" t="n">
        <v>0</v>
      </c>
      <c r="K815" s="36" t="s">
        <v>50</v>
      </c>
      <c r="L815" s="28" t="n">
        <v>0</v>
      </c>
      <c r="M815" s="36"/>
      <c r="N815" s="28"/>
      <c r="O815" s="36" t="s">
        <v>51</v>
      </c>
      <c r="P815" s="38" t="n">
        <v>0</v>
      </c>
    </row>
    <row r="816" customFormat="false" ht="12.75" hidden="false" customHeight="true" outlineLevel="0" collapsed="false">
      <c r="A816" s="47"/>
      <c r="B816" s="75" t="n">
        <v>241530</v>
      </c>
      <c r="C816" s="75" t="n">
        <v>2</v>
      </c>
      <c r="D816" s="48"/>
      <c r="E816" s="48"/>
      <c r="F816" s="147"/>
      <c r="G816" s="36" t="s">
        <v>38</v>
      </c>
      <c r="H816" s="28" t="n">
        <v>0</v>
      </c>
      <c r="I816" s="36" t="s">
        <v>147</v>
      </c>
      <c r="J816" s="28" t="n">
        <v>0</v>
      </c>
      <c r="K816" s="36" t="s">
        <v>148</v>
      </c>
      <c r="L816" s="28" t="n">
        <v>0</v>
      </c>
      <c r="M816" s="36" t="s">
        <v>149</v>
      </c>
      <c r="N816" s="28" t="n">
        <v>0</v>
      </c>
      <c r="O816" s="36" t="s">
        <v>54</v>
      </c>
      <c r="P816" s="38" t="n">
        <v>0</v>
      </c>
    </row>
    <row r="817" customFormat="false" ht="12.75" hidden="false" customHeight="true" outlineLevel="0" collapsed="false">
      <c r="A817" s="47"/>
      <c r="B817" s="75" t="n">
        <v>241530</v>
      </c>
      <c r="C817" s="75" t="n">
        <v>3</v>
      </c>
      <c r="D817" s="48"/>
      <c r="E817" s="48"/>
      <c r="F817" s="147"/>
      <c r="G817" s="36" t="s">
        <v>44</v>
      </c>
      <c r="H817" s="28" t="n">
        <v>0</v>
      </c>
      <c r="I817" s="36" t="s">
        <v>150</v>
      </c>
      <c r="J817" s="28" t="n">
        <v>0</v>
      </c>
      <c r="K817" s="36" t="s">
        <v>151</v>
      </c>
      <c r="L817" s="28" t="n">
        <v>0</v>
      </c>
      <c r="M817" s="36"/>
      <c r="N817" s="28"/>
      <c r="O817" s="36" t="s">
        <v>55</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41540</v>
      </c>
      <c r="B820" s="75" t="n">
        <v>241540</v>
      </c>
      <c r="C820" s="75" t="n">
        <v>1</v>
      </c>
      <c r="D820" s="227" t="s">
        <v>158</v>
      </c>
      <c r="E820" s="48" t="s">
        <v>140</v>
      </c>
      <c r="F820" s="44" t="s">
        <v>220</v>
      </c>
      <c r="G820" s="62" t="s">
        <v>48</v>
      </c>
      <c r="H820" s="60" t="n">
        <f aca="false">H803+H807+H811+H815</f>
        <v>0</v>
      </c>
      <c r="I820" s="62" t="s">
        <v>146</v>
      </c>
      <c r="J820" s="60" t="n">
        <f aca="false">J803+J807+J811+J815</f>
        <v>0</v>
      </c>
      <c r="K820" s="189" t="s">
        <v>50</v>
      </c>
      <c r="L820" s="60" t="n">
        <f aca="false">L803+L807+L811+L815</f>
        <v>0</v>
      </c>
      <c r="M820" s="189"/>
      <c r="N820" s="60"/>
      <c r="O820" s="62" t="s">
        <v>51</v>
      </c>
      <c r="P820" s="83" t="n">
        <f aca="false">P803+P807+P811+P815</f>
        <v>0</v>
      </c>
    </row>
    <row r="821" customFormat="false" ht="12.75" hidden="false" customHeight="true" outlineLevel="0" collapsed="false">
      <c r="A821" s="47"/>
      <c r="B821" s="75" t="n">
        <v>241540</v>
      </c>
      <c r="C821" s="75" t="n">
        <v>2</v>
      </c>
      <c r="D821" s="48"/>
      <c r="E821" s="48"/>
      <c r="F821" s="44"/>
      <c r="G821" s="62" t="s">
        <v>38</v>
      </c>
      <c r="H821" s="60" t="n">
        <f aca="false">H804+H808+H812+H816</f>
        <v>0</v>
      </c>
      <c r="I821" s="62" t="s">
        <v>147</v>
      </c>
      <c r="J821" s="60" t="n">
        <f aca="false">J804+J808+J812+J816</f>
        <v>0</v>
      </c>
      <c r="K821" s="189" t="s">
        <v>148</v>
      </c>
      <c r="L821" s="60" t="n">
        <f aca="false">L804+L808+L812+L816</f>
        <v>0</v>
      </c>
      <c r="M821" s="189" t="s">
        <v>149</v>
      </c>
      <c r="N821" s="60" t="n">
        <f aca="false">N804+N808+N812+N816</f>
        <v>0</v>
      </c>
      <c r="O821" s="62" t="s">
        <v>54</v>
      </c>
      <c r="P821" s="83" t="n">
        <f aca="false">P804+P808+P812+P816</f>
        <v>0</v>
      </c>
    </row>
    <row r="822" customFormat="false" ht="12.75" hidden="false" customHeight="true" outlineLevel="0" collapsed="false">
      <c r="A822" s="47"/>
      <c r="B822" s="75" t="n">
        <v>241540</v>
      </c>
      <c r="C822" s="75" t="n">
        <v>3</v>
      </c>
      <c r="D822" s="48"/>
      <c r="E822" s="48"/>
      <c r="F822" s="44"/>
      <c r="G822" s="62" t="s">
        <v>44</v>
      </c>
      <c r="H822" s="60" t="n">
        <f aca="false">H805+H809+H813+H817</f>
        <v>0</v>
      </c>
      <c r="I822" s="62" t="s">
        <v>150</v>
      </c>
      <c r="J822" s="60" t="n">
        <f aca="false">J805+J809+J813+J817</f>
        <v>0</v>
      </c>
      <c r="K822" s="189" t="s">
        <v>151</v>
      </c>
      <c r="L822" s="60" t="n">
        <f aca="false">L805+L809+L813+L817</f>
        <v>0</v>
      </c>
      <c r="M822" s="189"/>
      <c r="N822" s="60"/>
      <c r="O822" s="62" t="s">
        <v>55</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2</v>
      </c>
      <c r="E825" s="211" t="s">
        <v>159</v>
      </c>
      <c r="F825" s="210" t="s">
        <v>221</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41550</v>
      </c>
      <c r="B828" s="75" t="n">
        <v>241550</v>
      </c>
      <c r="C828" s="75" t="n">
        <v>1</v>
      </c>
      <c r="D828" s="176" t="s">
        <v>144</v>
      </c>
      <c r="E828" s="48"/>
      <c r="F828" s="44" t="s">
        <v>145</v>
      </c>
      <c r="G828" s="36" t="s">
        <v>48</v>
      </c>
      <c r="H828" s="28" t="n">
        <v>0</v>
      </c>
      <c r="I828" s="36" t="s">
        <v>146</v>
      </c>
      <c r="J828" s="28" t="n">
        <v>0</v>
      </c>
      <c r="K828" s="36" t="s">
        <v>50</v>
      </c>
      <c r="L828" s="28" t="n">
        <v>0</v>
      </c>
      <c r="M828" s="36"/>
      <c r="N828" s="28"/>
      <c r="O828" s="36" t="s">
        <v>51</v>
      </c>
      <c r="P828" s="38" t="n">
        <v>0</v>
      </c>
    </row>
    <row r="829" customFormat="false" ht="12.75" hidden="false" customHeight="true" outlineLevel="0" collapsed="false">
      <c r="A829" s="47"/>
      <c r="B829" s="75" t="n">
        <v>241550</v>
      </c>
      <c r="C829" s="75" t="n">
        <v>2</v>
      </c>
      <c r="D829" s="48"/>
      <c r="E829" s="48"/>
      <c r="F829" s="147"/>
      <c r="G829" s="36" t="s">
        <v>38</v>
      </c>
      <c r="H829" s="28" t="n">
        <v>0</v>
      </c>
      <c r="I829" s="36" t="s">
        <v>147</v>
      </c>
      <c r="J829" s="28" t="n">
        <v>0</v>
      </c>
      <c r="K829" s="36" t="s">
        <v>148</v>
      </c>
      <c r="L829" s="28" t="n">
        <v>0</v>
      </c>
      <c r="M829" s="36" t="s">
        <v>149</v>
      </c>
      <c r="N829" s="28" t="n">
        <v>0</v>
      </c>
      <c r="O829" s="36" t="s">
        <v>54</v>
      </c>
      <c r="P829" s="38" t="n">
        <v>0</v>
      </c>
    </row>
    <row r="830" customFormat="false" ht="12.75" hidden="false" customHeight="true" outlineLevel="0" collapsed="false">
      <c r="A830" s="47"/>
      <c r="B830" s="75" t="n">
        <v>241550</v>
      </c>
      <c r="C830" s="75" t="n">
        <v>3</v>
      </c>
      <c r="D830" s="48"/>
      <c r="E830" s="48"/>
      <c r="F830" s="147"/>
      <c r="G830" s="36" t="s">
        <v>44</v>
      </c>
      <c r="H830" s="28" t="n">
        <v>0</v>
      </c>
      <c r="I830" s="36" t="s">
        <v>150</v>
      </c>
      <c r="J830" s="28" t="n">
        <v>0</v>
      </c>
      <c r="K830" s="36" t="s">
        <v>151</v>
      </c>
      <c r="L830" s="28" t="n">
        <v>0</v>
      </c>
      <c r="M830" s="36"/>
      <c r="N830" s="28"/>
      <c r="O830" s="36" t="s">
        <v>55</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41560</v>
      </c>
      <c r="B832" s="75" t="n">
        <v>241560</v>
      </c>
      <c r="C832" s="75" t="n">
        <v>1</v>
      </c>
      <c r="D832" s="176" t="s">
        <v>152</v>
      </c>
      <c r="E832" s="48"/>
      <c r="F832" s="44" t="s">
        <v>153</v>
      </c>
      <c r="G832" s="36" t="s">
        <v>48</v>
      </c>
      <c r="H832" s="28" t="n">
        <v>0</v>
      </c>
      <c r="I832" s="36" t="s">
        <v>146</v>
      </c>
      <c r="J832" s="28" t="n">
        <v>0</v>
      </c>
      <c r="K832" s="36" t="s">
        <v>50</v>
      </c>
      <c r="L832" s="28" t="n">
        <v>0</v>
      </c>
      <c r="M832" s="36"/>
      <c r="N832" s="28"/>
      <c r="O832" s="36" t="s">
        <v>51</v>
      </c>
      <c r="P832" s="38" t="n">
        <v>0</v>
      </c>
    </row>
    <row r="833" customFormat="false" ht="12.75" hidden="false" customHeight="true" outlineLevel="0" collapsed="false">
      <c r="A833" s="47"/>
      <c r="B833" s="75" t="n">
        <v>241560</v>
      </c>
      <c r="C833" s="75" t="n">
        <v>2</v>
      </c>
      <c r="D833" s="48"/>
      <c r="E833" s="48"/>
      <c r="F833" s="147"/>
      <c r="G833" s="36" t="s">
        <v>38</v>
      </c>
      <c r="H833" s="28" t="n">
        <v>0</v>
      </c>
      <c r="I833" s="36" t="s">
        <v>147</v>
      </c>
      <c r="J833" s="28" t="n">
        <v>0</v>
      </c>
      <c r="K833" s="36" t="s">
        <v>148</v>
      </c>
      <c r="L833" s="28" t="n">
        <v>0</v>
      </c>
      <c r="M833" s="36" t="s">
        <v>149</v>
      </c>
      <c r="N833" s="28" t="n">
        <v>0</v>
      </c>
      <c r="O833" s="36" t="s">
        <v>54</v>
      </c>
      <c r="P833" s="38" t="n">
        <v>0</v>
      </c>
    </row>
    <row r="834" customFormat="false" ht="12.75" hidden="false" customHeight="true" outlineLevel="0" collapsed="false">
      <c r="A834" s="47"/>
      <c r="B834" s="75" t="n">
        <v>241560</v>
      </c>
      <c r="C834" s="75" t="n">
        <v>3</v>
      </c>
      <c r="D834" s="48"/>
      <c r="E834" s="48"/>
      <c r="F834" s="147"/>
      <c r="G834" s="36" t="s">
        <v>44</v>
      </c>
      <c r="H834" s="28" t="n">
        <v>0</v>
      </c>
      <c r="I834" s="36" t="s">
        <v>150</v>
      </c>
      <c r="J834" s="28" t="n">
        <v>0</v>
      </c>
      <c r="K834" s="36" t="s">
        <v>151</v>
      </c>
      <c r="L834" s="28" t="n">
        <v>0</v>
      </c>
      <c r="M834" s="36"/>
      <c r="N834" s="28"/>
      <c r="O834" s="36" t="s">
        <v>55</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41570</v>
      </c>
      <c r="B836" s="75" t="n">
        <v>241570</v>
      </c>
      <c r="C836" s="75" t="n">
        <v>1</v>
      </c>
      <c r="D836" s="176" t="s">
        <v>154</v>
      </c>
      <c r="E836" s="48"/>
      <c r="F836" s="44" t="s">
        <v>155</v>
      </c>
      <c r="G836" s="36" t="s">
        <v>48</v>
      </c>
      <c r="H836" s="28" t="n">
        <v>0</v>
      </c>
      <c r="I836" s="36" t="s">
        <v>146</v>
      </c>
      <c r="J836" s="28" t="n">
        <v>0</v>
      </c>
      <c r="K836" s="36" t="s">
        <v>50</v>
      </c>
      <c r="L836" s="28" t="n">
        <v>0</v>
      </c>
      <c r="M836" s="36"/>
      <c r="N836" s="28"/>
      <c r="O836" s="36" t="s">
        <v>51</v>
      </c>
      <c r="P836" s="38" t="n">
        <v>0</v>
      </c>
    </row>
    <row r="837" customFormat="false" ht="12.75" hidden="false" customHeight="true" outlineLevel="0" collapsed="false">
      <c r="A837" s="47"/>
      <c r="B837" s="75" t="n">
        <v>241570</v>
      </c>
      <c r="C837" s="75" t="n">
        <v>2</v>
      </c>
      <c r="D837" s="48"/>
      <c r="E837" s="48"/>
      <c r="F837" s="147"/>
      <c r="G837" s="36" t="s">
        <v>38</v>
      </c>
      <c r="H837" s="28" t="n">
        <v>0</v>
      </c>
      <c r="I837" s="36" t="s">
        <v>147</v>
      </c>
      <c r="J837" s="28" t="n">
        <v>0</v>
      </c>
      <c r="K837" s="36" t="s">
        <v>148</v>
      </c>
      <c r="L837" s="28" t="n">
        <v>0</v>
      </c>
      <c r="M837" s="36" t="s">
        <v>149</v>
      </c>
      <c r="N837" s="28" t="n">
        <v>0</v>
      </c>
      <c r="O837" s="36" t="s">
        <v>54</v>
      </c>
      <c r="P837" s="38" t="n">
        <v>0</v>
      </c>
    </row>
    <row r="838" customFormat="false" ht="12.75" hidden="false" customHeight="true" outlineLevel="0" collapsed="false">
      <c r="A838" s="47"/>
      <c r="B838" s="75" t="n">
        <v>241570</v>
      </c>
      <c r="C838" s="75" t="n">
        <v>3</v>
      </c>
      <c r="D838" s="48"/>
      <c r="E838" s="48"/>
      <c r="F838" s="147"/>
      <c r="G838" s="36" t="s">
        <v>44</v>
      </c>
      <c r="H838" s="28" t="n">
        <v>0</v>
      </c>
      <c r="I838" s="36" t="s">
        <v>150</v>
      </c>
      <c r="J838" s="28" t="n">
        <v>0</v>
      </c>
      <c r="K838" s="36" t="s">
        <v>151</v>
      </c>
      <c r="L838" s="28" t="n">
        <v>0</v>
      </c>
      <c r="M838" s="36"/>
      <c r="N838" s="28"/>
      <c r="O838" s="36" t="s">
        <v>55</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41580</v>
      </c>
      <c r="B840" s="75" t="n">
        <v>241580</v>
      </c>
      <c r="C840" s="75" t="n">
        <v>1</v>
      </c>
      <c r="D840" s="176" t="s">
        <v>156</v>
      </c>
      <c r="E840" s="48"/>
      <c r="F840" s="44" t="s">
        <v>157</v>
      </c>
      <c r="G840" s="36" t="s">
        <v>48</v>
      </c>
      <c r="H840" s="28" t="n">
        <v>0</v>
      </c>
      <c r="I840" s="36" t="s">
        <v>146</v>
      </c>
      <c r="J840" s="28" t="n">
        <v>0</v>
      </c>
      <c r="K840" s="36" t="s">
        <v>50</v>
      </c>
      <c r="L840" s="28" t="n">
        <v>0</v>
      </c>
      <c r="M840" s="36"/>
      <c r="N840" s="28"/>
      <c r="O840" s="36" t="s">
        <v>51</v>
      </c>
      <c r="P840" s="38" t="n">
        <v>0</v>
      </c>
    </row>
    <row r="841" customFormat="false" ht="12.75" hidden="false" customHeight="true" outlineLevel="0" collapsed="false">
      <c r="A841" s="47"/>
      <c r="B841" s="75" t="n">
        <v>241580</v>
      </c>
      <c r="C841" s="75" t="n">
        <v>2</v>
      </c>
      <c r="D841" s="48"/>
      <c r="E841" s="48"/>
      <c r="F841" s="147"/>
      <c r="G841" s="36" t="s">
        <v>38</v>
      </c>
      <c r="H841" s="28" t="n">
        <v>0</v>
      </c>
      <c r="I841" s="36" t="s">
        <v>147</v>
      </c>
      <c r="J841" s="28" t="n">
        <v>0</v>
      </c>
      <c r="K841" s="36" t="s">
        <v>148</v>
      </c>
      <c r="L841" s="28" t="n">
        <v>0</v>
      </c>
      <c r="M841" s="36" t="s">
        <v>149</v>
      </c>
      <c r="N841" s="28" t="n">
        <v>0</v>
      </c>
      <c r="O841" s="36" t="s">
        <v>54</v>
      </c>
      <c r="P841" s="38" t="n">
        <v>0</v>
      </c>
    </row>
    <row r="842" customFormat="false" ht="12.75" hidden="false" customHeight="true" outlineLevel="0" collapsed="false">
      <c r="A842" s="47"/>
      <c r="B842" s="75" t="n">
        <v>241580</v>
      </c>
      <c r="C842" s="75" t="n">
        <v>3</v>
      </c>
      <c r="D842" s="48"/>
      <c r="E842" s="48"/>
      <c r="F842" s="147"/>
      <c r="G842" s="36" t="s">
        <v>44</v>
      </c>
      <c r="H842" s="28" t="n">
        <v>0</v>
      </c>
      <c r="I842" s="36" t="s">
        <v>150</v>
      </c>
      <c r="J842" s="28" t="n">
        <v>0</v>
      </c>
      <c r="K842" s="36" t="s">
        <v>151</v>
      </c>
      <c r="L842" s="28" t="n">
        <v>0</v>
      </c>
      <c r="M842" s="36"/>
      <c r="N842" s="28"/>
      <c r="O842" s="36" t="s">
        <v>55</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41590</v>
      </c>
      <c r="B845" s="75" t="n">
        <v>241590</v>
      </c>
      <c r="C845" s="75" t="n">
        <v>1</v>
      </c>
      <c r="D845" s="227" t="s">
        <v>158</v>
      </c>
      <c r="E845" s="48" t="s">
        <v>159</v>
      </c>
      <c r="F845" s="44" t="s">
        <v>221</v>
      </c>
      <c r="G845" s="62" t="s">
        <v>48</v>
      </c>
      <c r="H845" s="60" t="n">
        <f aca="false">H828+H832+H836+H840</f>
        <v>0</v>
      </c>
      <c r="I845" s="62" t="s">
        <v>146</v>
      </c>
      <c r="J845" s="60" t="n">
        <f aca="false">J828+J832+J836+J840</f>
        <v>0</v>
      </c>
      <c r="K845" s="189" t="s">
        <v>50</v>
      </c>
      <c r="L845" s="60" t="n">
        <f aca="false">L828+L832+L836+L840</f>
        <v>0</v>
      </c>
      <c r="M845" s="189"/>
      <c r="N845" s="60"/>
      <c r="O845" s="62" t="s">
        <v>51</v>
      </c>
      <c r="P845" s="83" t="n">
        <f aca="false">P828+P832+P836+P840</f>
        <v>0</v>
      </c>
    </row>
    <row r="846" customFormat="false" ht="12.75" hidden="false" customHeight="true" outlineLevel="0" collapsed="false">
      <c r="A846" s="47"/>
      <c r="B846" s="75" t="n">
        <v>241590</v>
      </c>
      <c r="C846" s="75" t="n">
        <v>2</v>
      </c>
      <c r="D846" s="48"/>
      <c r="E846" s="48"/>
      <c r="F846" s="44"/>
      <c r="G846" s="62" t="s">
        <v>38</v>
      </c>
      <c r="H846" s="60" t="n">
        <f aca="false">H829+H833+H837+H841</f>
        <v>0</v>
      </c>
      <c r="I846" s="62" t="s">
        <v>147</v>
      </c>
      <c r="J846" s="60" t="n">
        <f aca="false">J829+J833+J837+J841</f>
        <v>0</v>
      </c>
      <c r="K846" s="189" t="s">
        <v>148</v>
      </c>
      <c r="L846" s="60" t="n">
        <f aca="false">L829+L833+L837+L841</f>
        <v>0</v>
      </c>
      <c r="M846" s="189" t="s">
        <v>149</v>
      </c>
      <c r="N846" s="60" t="n">
        <f aca="false">N829+N833+N837+N841</f>
        <v>0</v>
      </c>
      <c r="O846" s="62" t="s">
        <v>54</v>
      </c>
      <c r="P846" s="83" t="n">
        <f aca="false">P829+P833+P837+P841</f>
        <v>0</v>
      </c>
    </row>
    <row r="847" customFormat="false" ht="12.75" hidden="false" customHeight="true" outlineLevel="0" collapsed="false">
      <c r="A847" s="47"/>
      <c r="B847" s="75" t="n">
        <v>241590</v>
      </c>
      <c r="C847" s="75" t="n">
        <v>3</v>
      </c>
      <c r="D847" s="48"/>
      <c r="E847" s="48"/>
      <c r="F847" s="44"/>
      <c r="G847" s="62" t="s">
        <v>44</v>
      </c>
      <c r="H847" s="60" t="n">
        <f aca="false">H830+H834+H838+H842</f>
        <v>0</v>
      </c>
      <c r="I847" s="62" t="s">
        <v>150</v>
      </c>
      <c r="J847" s="60" t="n">
        <f aca="false">J830+J834+J838+J842</f>
        <v>0</v>
      </c>
      <c r="K847" s="189" t="s">
        <v>151</v>
      </c>
      <c r="L847" s="60" t="n">
        <f aca="false">L830+L834+L838+L842</f>
        <v>0</v>
      </c>
      <c r="M847" s="189"/>
      <c r="N847" s="60"/>
      <c r="O847" s="62" t="s">
        <v>55</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2</v>
      </c>
      <c r="E850" s="211" t="s">
        <v>161</v>
      </c>
      <c r="F850" s="210" t="s">
        <v>222</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41600</v>
      </c>
      <c r="B853" s="75" t="n">
        <v>241600</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v>241600</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v>241600</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41610</v>
      </c>
      <c r="B857" s="75" t="n">
        <v>241610</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v>241610</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v>241610</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41620</v>
      </c>
      <c r="B861" s="75" t="n">
        <v>241620</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v>241620</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v>241620</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41630</v>
      </c>
      <c r="B865" s="75" t="n">
        <v>241630</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v>241630</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v>241630</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41640</v>
      </c>
      <c r="B870" s="75" t="n">
        <v>241640</v>
      </c>
      <c r="C870" s="75" t="n">
        <v>1</v>
      </c>
      <c r="D870" s="227" t="s">
        <v>158</v>
      </c>
      <c r="E870" s="48" t="s">
        <v>161</v>
      </c>
      <c r="F870" s="44" t="s">
        <v>222</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v>241640</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v>241640</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2</v>
      </c>
      <c r="E875" s="211" t="s">
        <v>163</v>
      </c>
      <c r="F875" s="210" t="s">
        <v>223</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41650</v>
      </c>
      <c r="B878" s="75" t="n">
        <v>241650</v>
      </c>
      <c r="C878" s="75" t="n">
        <v>1</v>
      </c>
      <c r="D878" s="176" t="s">
        <v>144</v>
      </c>
      <c r="E878" s="48"/>
      <c r="F878" s="44" t="s">
        <v>145</v>
      </c>
      <c r="G878" s="36" t="s">
        <v>48</v>
      </c>
      <c r="H878" s="28" t="n">
        <v>0</v>
      </c>
      <c r="I878" s="36" t="s">
        <v>146</v>
      </c>
      <c r="J878" s="28" t="n">
        <v>0</v>
      </c>
      <c r="K878" s="36" t="s">
        <v>50</v>
      </c>
      <c r="L878" s="28" t="n">
        <v>0</v>
      </c>
      <c r="M878" s="36"/>
      <c r="N878" s="28"/>
      <c r="O878" s="36" t="s">
        <v>51</v>
      </c>
      <c r="P878" s="38" t="n">
        <v>0</v>
      </c>
    </row>
    <row r="879" customFormat="false" ht="12.75" hidden="false" customHeight="true" outlineLevel="0" collapsed="false">
      <c r="A879" s="47"/>
      <c r="B879" s="75" t="n">
        <v>241650</v>
      </c>
      <c r="C879" s="75" t="n">
        <v>2</v>
      </c>
      <c r="D879" s="48"/>
      <c r="E879" s="48"/>
      <c r="F879" s="147"/>
      <c r="G879" s="36" t="s">
        <v>38</v>
      </c>
      <c r="H879" s="28" t="n">
        <v>0</v>
      </c>
      <c r="I879" s="36" t="s">
        <v>147</v>
      </c>
      <c r="J879" s="28" t="n">
        <v>0</v>
      </c>
      <c r="K879" s="36" t="s">
        <v>148</v>
      </c>
      <c r="L879" s="28" t="n">
        <v>0</v>
      </c>
      <c r="M879" s="36" t="s">
        <v>149</v>
      </c>
      <c r="N879" s="28" t="n">
        <v>0</v>
      </c>
      <c r="O879" s="36" t="s">
        <v>54</v>
      </c>
      <c r="P879" s="38" t="n">
        <v>0</v>
      </c>
    </row>
    <row r="880" customFormat="false" ht="12.75" hidden="false" customHeight="true" outlineLevel="0" collapsed="false">
      <c r="A880" s="47"/>
      <c r="B880" s="75" t="n">
        <v>241650</v>
      </c>
      <c r="C880" s="75" t="n">
        <v>3</v>
      </c>
      <c r="D880" s="48"/>
      <c r="E880" s="48"/>
      <c r="F880" s="147"/>
      <c r="G880" s="36" t="s">
        <v>44</v>
      </c>
      <c r="H880" s="28" t="n">
        <v>0</v>
      </c>
      <c r="I880" s="36" t="s">
        <v>150</v>
      </c>
      <c r="J880" s="28" t="n">
        <v>0</v>
      </c>
      <c r="K880" s="36" t="s">
        <v>151</v>
      </c>
      <c r="L880" s="28" t="n">
        <v>0</v>
      </c>
      <c r="M880" s="36"/>
      <c r="N880" s="28"/>
      <c r="O880" s="36" t="s">
        <v>55</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41660</v>
      </c>
      <c r="B882" s="75" t="n">
        <v>241660</v>
      </c>
      <c r="C882" s="75" t="n">
        <v>1</v>
      </c>
      <c r="D882" s="176" t="s">
        <v>152</v>
      </c>
      <c r="E882" s="48"/>
      <c r="F882" s="44" t="s">
        <v>153</v>
      </c>
      <c r="G882" s="36" t="s">
        <v>48</v>
      </c>
      <c r="H882" s="28" t="n">
        <v>0</v>
      </c>
      <c r="I882" s="36" t="s">
        <v>146</v>
      </c>
      <c r="J882" s="28" t="n">
        <v>0</v>
      </c>
      <c r="K882" s="36" t="s">
        <v>50</v>
      </c>
      <c r="L882" s="28" t="n">
        <v>0</v>
      </c>
      <c r="M882" s="36"/>
      <c r="N882" s="28"/>
      <c r="O882" s="36" t="s">
        <v>51</v>
      </c>
      <c r="P882" s="38" t="n">
        <v>0</v>
      </c>
    </row>
    <row r="883" customFormat="false" ht="12.75" hidden="false" customHeight="true" outlineLevel="0" collapsed="false">
      <c r="A883" s="47"/>
      <c r="B883" s="75" t="n">
        <v>241660</v>
      </c>
      <c r="C883" s="75" t="n">
        <v>2</v>
      </c>
      <c r="D883" s="48"/>
      <c r="E883" s="48"/>
      <c r="F883" s="147"/>
      <c r="G883" s="36" t="s">
        <v>38</v>
      </c>
      <c r="H883" s="28" t="n">
        <v>0</v>
      </c>
      <c r="I883" s="36" t="s">
        <v>147</v>
      </c>
      <c r="J883" s="28" t="n">
        <v>0</v>
      </c>
      <c r="K883" s="36" t="s">
        <v>148</v>
      </c>
      <c r="L883" s="28" t="n">
        <v>0</v>
      </c>
      <c r="M883" s="36" t="s">
        <v>149</v>
      </c>
      <c r="N883" s="28" t="n">
        <v>0</v>
      </c>
      <c r="O883" s="36" t="s">
        <v>54</v>
      </c>
      <c r="P883" s="38" t="n">
        <v>0</v>
      </c>
    </row>
    <row r="884" customFormat="false" ht="12.75" hidden="false" customHeight="true" outlineLevel="0" collapsed="false">
      <c r="A884" s="47"/>
      <c r="B884" s="75" t="n">
        <v>241660</v>
      </c>
      <c r="C884" s="75" t="n">
        <v>3</v>
      </c>
      <c r="D884" s="48"/>
      <c r="E884" s="48"/>
      <c r="F884" s="147"/>
      <c r="G884" s="36" t="s">
        <v>44</v>
      </c>
      <c r="H884" s="28" t="n">
        <v>0</v>
      </c>
      <c r="I884" s="36" t="s">
        <v>150</v>
      </c>
      <c r="J884" s="28" t="n">
        <v>0</v>
      </c>
      <c r="K884" s="36" t="s">
        <v>151</v>
      </c>
      <c r="L884" s="28" t="n">
        <v>0</v>
      </c>
      <c r="M884" s="36"/>
      <c r="N884" s="28"/>
      <c r="O884" s="36" t="s">
        <v>55</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41670</v>
      </c>
      <c r="B886" s="75" t="n">
        <v>241670</v>
      </c>
      <c r="C886" s="75" t="n">
        <v>1</v>
      </c>
      <c r="D886" s="176" t="s">
        <v>154</v>
      </c>
      <c r="E886" s="48"/>
      <c r="F886" s="44" t="s">
        <v>155</v>
      </c>
      <c r="G886" s="36" t="s">
        <v>48</v>
      </c>
      <c r="H886" s="28" t="n">
        <v>0</v>
      </c>
      <c r="I886" s="36" t="s">
        <v>146</v>
      </c>
      <c r="J886" s="28" t="n">
        <v>0</v>
      </c>
      <c r="K886" s="36" t="s">
        <v>50</v>
      </c>
      <c r="L886" s="28" t="n">
        <v>0</v>
      </c>
      <c r="M886" s="36"/>
      <c r="N886" s="28"/>
      <c r="O886" s="36" t="s">
        <v>51</v>
      </c>
      <c r="P886" s="38" t="n">
        <v>0</v>
      </c>
    </row>
    <row r="887" customFormat="false" ht="12.75" hidden="false" customHeight="true" outlineLevel="0" collapsed="false">
      <c r="A887" s="47"/>
      <c r="B887" s="75" t="n">
        <v>241670</v>
      </c>
      <c r="C887" s="75" t="n">
        <v>2</v>
      </c>
      <c r="D887" s="48"/>
      <c r="E887" s="48"/>
      <c r="F887" s="147"/>
      <c r="G887" s="36" t="s">
        <v>38</v>
      </c>
      <c r="H887" s="28" t="n">
        <v>0</v>
      </c>
      <c r="I887" s="36" t="s">
        <v>147</v>
      </c>
      <c r="J887" s="28" t="n">
        <v>0</v>
      </c>
      <c r="K887" s="36" t="s">
        <v>148</v>
      </c>
      <c r="L887" s="28" t="n">
        <v>0</v>
      </c>
      <c r="M887" s="36" t="s">
        <v>149</v>
      </c>
      <c r="N887" s="28" t="n">
        <v>0</v>
      </c>
      <c r="O887" s="36" t="s">
        <v>54</v>
      </c>
      <c r="P887" s="38" t="n">
        <v>0</v>
      </c>
    </row>
    <row r="888" customFormat="false" ht="12.75" hidden="false" customHeight="true" outlineLevel="0" collapsed="false">
      <c r="A888" s="47"/>
      <c r="B888" s="75" t="n">
        <v>241670</v>
      </c>
      <c r="C888" s="75" t="n">
        <v>3</v>
      </c>
      <c r="D888" s="48"/>
      <c r="E888" s="48"/>
      <c r="F888" s="147"/>
      <c r="G888" s="36" t="s">
        <v>44</v>
      </c>
      <c r="H888" s="28" t="n">
        <v>0</v>
      </c>
      <c r="I888" s="36" t="s">
        <v>150</v>
      </c>
      <c r="J888" s="28" t="n">
        <v>0</v>
      </c>
      <c r="K888" s="36" t="s">
        <v>151</v>
      </c>
      <c r="L888" s="28" t="n">
        <v>0</v>
      </c>
      <c r="M888" s="36"/>
      <c r="N888" s="28"/>
      <c r="O888" s="36" t="s">
        <v>55</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41680</v>
      </c>
      <c r="B890" s="75" t="n">
        <v>241680</v>
      </c>
      <c r="C890" s="75" t="n">
        <v>1</v>
      </c>
      <c r="D890" s="176" t="s">
        <v>156</v>
      </c>
      <c r="E890" s="48"/>
      <c r="F890" s="44" t="s">
        <v>157</v>
      </c>
      <c r="G890" s="36" t="s">
        <v>48</v>
      </c>
      <c r="H890" s="28" t="n">
        <v>0</v>
      </c>
      <c r="I890" s="36" t="s">
        <v>146</v>
      </c>
      <c r="J890" s="28" t="n">
        <v>0</v>
      </c>
      <c r="K890" s="36" t="s">
        <v>50</v>
      </c>
      <c r="L890" s="28" t="n">
        <v>0</v>
      </c>
      <c r="M890" s="36"/>
      <c r="N890" s="28"/>
      <c r="O890" s="36" t="s">
        <v>51</v>
      </c>
      <c r="P890" s="38" t="n">
        <v>0</v>
      </c>
    </row>
    <row r="891" customFormat="false" ht="12.75" hidden="false" customHeight="true" outlineLevel="0" collapsed="false">
      <c r="A891" s="47"/>
      <c r="B891" s="75" t="n">
        <v>241680</v>
      </c>
      <c r="C891" s="75" t="n">
        <v>2</v>
      </c>
      <c r="D891" s="48"/>
      <c r="E891" s="48"/>
      <c r="F891" s="147"/>
      <c r="G891" s="36" t="s">
        <v>38</v>
      </c>
      <c r="H891" s="28" t="n">
        <v>0</v>
      </c>
      <c r="I891" s="36" t="s">
        <v>147</v>
      </c>
      <c r="J891" s="28" t="n">
        <v>0</v>
      </c>
      <c r="K891" s="36" t="s">
        <v>148</v>
      </c>
      <c r="L891" s="28" t="n">
        <v>0</v>
      </c>
      <c r="M891" s="36" t="s">
        <v>149</v>
      </c>
      <c r="N891" s="28" t="n">
        <v>0</v>
      </c>
      <c r="O891" s="36" t="s">
        <v>54</v>
      </c>
      <c r="P891" s="38" t="n">
        <v>0</v>
      </c>
    </row>
    <row r="892" customFormat="false" ht="12.75" hidden="false" customHeight="true" outlineLevel="0" collapsed="false">
      <c r="A892" s="47"/>
      <c r="B892" s="75" t="n">
        <v>241680</v>
      </c>
      <c r="C892" s="75" t="n">
        <v>3</v>
      </c>
      <c r="D892" s="48"/>
      <c r="E892" s="48"/>
      <c r="F892" s="147"/>
      <c r="G892" s="36" t="s">
        <v>44</v>
      </c>
      <c r="H892" s="28" t="n">
        <v>0</v>
      </c>
      <c r="I892" s="36" t="s">
        <v>150</v>
      </c>
      <c r="J892" s="28" t="n">
        <v>0</v>
      </c>
      <c r="K892" s="36" t="s">
        <v>151</v>
      </c>
      <c r="L892" s="28" t="n">
        <v>0</v>
      </c>
      <c r="M892" s="36"/>
      <c r="N892" s="28"/>
      <c r="O892" s="36" t="s">
        <v>55</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41690</v>
      </c>
      <c r="B895" s="75" t="n">
        <v>241690</v>
      </c>
      <c r="C895" s="75" t="n">
        <v>1</v>
      </c>
      <c r="D895" s="227" t="s">
        <v>158</v>
      </c>
      <c r="E895" s="48" t="s">
        <v>163</v>
      </c>
      <c r="F895" s="44" t="s">
        <v>223</v>
      </c>
      <c r="G895" s="62" t="s">
        <v>48</v>
      </c>
      <c r="H895" s="60" t="n">
        <f aca="false">H878+H882+H886+H890</f>
        <v>0</v>
      </c>
      <c r="I895" s="62" t="s">
        <v>146</v>
      </c>
      <c r="J895" s="60" t="n">
        <f aca="false">J878+J882+J886+J890</f>
        <v>0</v>
      </c>
      <c r="K895" s="189" t="s">
        <v>50</v>
      </c>
      <c r="L895" s="60" t="n">
        <f aca="false">L878+L882+L886+L890</f>
        <v>0</v>
      </c>
      <c r="M895" s="189"/>
      <c r="N895" s="60"/>
      <c r="O895" s="62" t="s">
        <v>51</v>
      </c>
      <c r="P895" s="83" t="n">
        <f aca="false">P878+P882+P886+P890</f>
        <v>0</v>
      </c>
    </row>
    <row r="896" customFormat="false" ht="12.75" hidden="false" customHeight="true" outlineLevel="0" collapsed="false">
      <c r="A896" s="47"/>
      <c r="B896" s="75" t="n">
        <v>241690</v>
      </c>
      <c r="C896" s="75" t="n">
        <v>2</v>
      </c>
      <c r="D896" s="48"/>
      <c r="E896" s="48"/>
      <c r="F896" s="44"/>
      <c r="G896" s="62" t="s">
        <v>38</v>
      </c>
      <c r="H896" s="60" t="n">
        <f aca="false">H879+H883+H887+H891</f>
        <v>0</v>
      </c>
      <c r="I896" s="62" t="s">
        <v>147</v>
      </c>
      <c r="J896" s="60" t="n">
        <f aca="false">J879+J883+J887+J891</f>
        <v>0</v>
      </c>
      <c r="K896" s="189" t="s">
        <v>148</v>
      </c>
      <c r="L896" s="60" t="n">
        <f aca="false">L879+L883+L887+L891</f>
        <v>0</v>
      </c>
      <c r="M896" s="189" t="s">
        <v>149</v>
      </c>
      <c r="N896" s="60" t="n">
        <f aca="false">N879+N883+N887+N891</f>
        <v>0</v>
      </c>
      <c r="O896" s="62" t="s">
        <v>54</v>
      </c>
      <c r="P896" s="83" t="n">
        <f aca="false">P879+P883+P887+P891</f>
        <v>0</v>
      </c>
    </row>
    <row r="897" customFormat="false" ht="12.75" hidden="false" customHeight="true" outlineLevel="0" collapsed="false">
      <c r="A897" s="47"/>
      <c r="B897" s="75" t="n">
        <v>241690</v>
      </c>
      <c r="C897" s="75" t="n">
        <v>3</v>
      </c>
      <c r="D897" s="48"/>
      <c r="E897" s="48"/>
      <c r="F897" s="44"/>
      <c r="G897" s="62" t="s">
        <v>44</v>
      </c>
      <c r="H897" s="60" t="n">
        <f aca="false">H880+H884+H888+H892</f>
        <v>0</v>
      </c>
      <c r="I897" s="62" t="s">
        <v>150</v>
      </c>
      <c r="J897" s="60" t="n">
        <f aca="false">J880+J884+J888+J892</f>
        <v>0</v>
      </c>
      <c r="K897" s="189" t="s">
        <v>151</v>
      </c>
      <c r="L897" s="60" t="n">
        <f aca="false">L880+L884+L888+L892</f>
        <v>0</v>
      </c>
      <c r="M897" s="189"/>
      <c r="N897" s="60"/>
      <c r="O897" s="62" t="s">
        <v>55</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2</v>
      </c>
      <c r="E900" s="211" t="s">
        <v>165</v>
      </c>
      <c r="F900" s="210" t="s">
        <v>224</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41700</v>
      </c>
      <c r="B903" s="75" t="n">
        <v>241700</v>
      </c>
      <c r="C903" s="75" t="n">
        <v>1</v>
      </c>
      <c r="D903" s="176" t="s">
        <v>144</v>
      </c>
      <c r="E903" s="48"/>
      <c r="F903" s="44" t="s">
        <v>145</v>
      </c>
      <c r="G903" s="36" t="s">
        <v>48</v>
      </c>
      <c r="H903" s="28" t="n">
        <v>0</v>
      </c>
      <c r="I903" s="36" t="s">
        <v>146</v>
      </c>
      <c r="J903" s="28" t="n">
        <v>0</v>
      </c>
      <c r="K903" s="36" t="s">
        <v>50</v>
      </c>
      <c r="L903" s="28" t="n">
        <v>0</v>
      </c>
      <c r="M903" s="36"/>
      <c r="N903" s="28"/>
      <c r="O903" s="36" t="s">
        <v>51</v>
      </c>
      <c r="P903" s="38" t="n">
        <v>0</v>
      </c>
    </row>
    <row r="904" customFormat="false" ht="12.75" hidden="false" customHeight="true" outlineLevel="0" collapsed="false">
      <c r="A904" s="47"/>
      <c r="B904" s="75" t="n">
        <v>241700</v>
      </c>
      <c r="C904" s="75" t="n">
        <v>2</v>
      </c>
      <c r="D904" s="48"/>
      <c r="E904" s="48"/>
      <c r="F904" s="147"/>
      <c r="G904" s="36" t="s">
        <v>38</v>
      </c>
      <c r="H904" s="28" t="n">
        <v>0</v>
      </c>
      <c r="I904" s="36" t="s">
        <v>147</v>
      </c>
      <c r="J904" s="28" t="n">
        <v>0</v>
      </c>
      <c r="K904" s="36" t="s">
        <v>148</v>
      </c>
      <c r="L904" s="28" t="n">
        <v>0</v>
      </c>
      <c r="M904" s="36" t="s">
        <v>149</v>
      </c>
      <c r="N904" s="28" t="n">
        <v>0</v>
      </c>
      <c r="O904" s="36" t="s">
        <v>54</v>
      </c>
      <c r="P904" s="38" t="n">
        <v>0</v>
      </c>
    </row>
    <row r="905" customFormat="false" ht="12.75" hidden="false" customHeight="true" outlineLevel="0" collapsed="false">
      <c r="A905" s="47"/>
      <c r="B905" s="75" t="n">
        <v>241700</v>
      </c>
      <c r="C905" s="75" t="n">
        <v>3</v>
      </c>
      <c r="D905" s="48"/>
      <c r="E905" s="48"/>
      <c r="F905" s="147"/>
      <c r="G905" s="36" t="s">
        <v>44</v>
      </c>
      <c r="H905" s="28" t="n">
        <v>0</v>
      </c>
      <c r="I905" s="36" t="s">
        <v>150</v>
      </c>
      <c r="J905" s="28" t="n">
        <v>0</v>
      </c>
      <c r="K905" s="36" t="s">
        <v>151</v>
      </c>
      <c r="L905" s="28" t="n">
        <v>0</v>
      </c>
      <c r="M905" s="36"/>
      <c r="N905" s="28"/>
      <c r="O905" s="36" t="s">
        <v>55</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41710</v>
      </c>
      <c r="B907" s="75" t="n">
        <v>241710</v>
      </c>
      <c r="C907" s="75" t="n">
        <v>1</v>
      </c>
      <c r="D907" s="176" t="s">
        <v>152</v>
      </c>
      <c r="E907" s="48"/>
      <c r="F907" s="44" t="s">
        <v>153</v>
      </c>
      <c r="G907" s="36" t="s">
        <v>48</v>
      </c>
      <c r="H907" s="28" t="n">
        <v>0</v>
      </c>
      <c r="I907" s="36" t="s">
        <v>146</v>
      </c>
      <c r="J907" s="28" t="n">
        <v>0</v>
      </c>
      <c r="K907" s="36" t="s">
        <v>50</v>
      </c>
      <c r="L907" s="28" t="n">
        <v>0</v>
      </c>
      <c r="M907" s="36"/>
      <c r="N907" s="28"/>
      <c r="O907" s="36" t="s">
        <v>51</v>
      </c>
      <c r="P907" s="38" t="n">
        <v>0</v>
      </c>
    </row>
    <row r="908" customFormat="false" ht="12.75" hidden="false" customHeight="true" outlineLevel="0" collapsed="false">
      <c r="A908" s="47"/>
      <c r="B908" s="75" t="n">
        <v>241710</v>
      </c>
      <c r="C908" s="75" t="n">
        <v>2</v>
      </c>
      <c r="D908" s="48"/>
      <c r="E908" s="48"/>
      <c r="F908" s="147"/>
      <c r="G908" s="36" t="s">
        <v>38</v>
      </c>
      <c r="H908" s="28" t="n">
        <v>0</v>
      </c>
      <c r="I908" s="36" t="s">
        <v>147</v>
      </c>
      <c r="J908" s="28" t="n">
        <v>0</v>
      </c>
      <c r="K908" s="36" t="s">
        <v>148</v>
      </c>
      <c r="L908" s="28" t="n">
        <v>0</v>
      </c>
      <c r="M908" s="36" t="s">
        <v>149</v>
      </c>
      <c r="N908" s="28" t="n">
        <v>0</v>
      </c>
      <c r="O908" s="36" t="s">
        <v>54</v>
      </c>
      <c r="P908" s="38" t="n">
        <v>0</v>
      </c>
    </row>
    <row r="909" customFormat="false" ht="12.75" hidden="false" customHeight="true" outlineLevel="0" collapsed="false">
      <c r="A909" s="47"/>
      <c r="B909" s="75" t="n">
        <v>241710</v>
      </c>
      <c r="C909" s="75" t="n">
        <v>3</v>
      </c>
      <c r="D909" s="48"/>
      <c r="E909" s="48"/>
      <c r="F909" s="147"/>
      <c r="G909" s="36" t="s">
        <v>44</v>
      </c>
      <c r="H909" s="28" t="n">
        <v>0</v>
      </c>
      <c r="I909" s="36" t="s">
        <v>150</v>
      </c>
      <c r="J909" s="28" t="n">
        <v>0</v>
      </c>
      <c r="K909" s="36" t="s">
        <v>151</v>
      </c>
      <c r="L909" s="28" t="n">
        <v>0</v>
      </c>
      <c r="M909" s="36"/>
      <c r="N909" s="28"/>
      <c r="O909" s="36" t="s">
        <v>55</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41720</v>
      </c>
      <c r="B911" s="75" t="n">
        <v>241720</v>
      </c>
      <c r="C911" s="75" t="n">
        <v>1</v>
      </c>
      <c r="D911" s="176" t="s">
        <v>154</v>
      </c>
      <c r="E911" s="48"/>
      <c r="F911" s="44" t="s">
        <v>155</v>
      </c>
      <c r="G911" s="36" t="s">
        <v>48</v>
      </c>
      <c r="H911" s="28" t="n">
        <v>0</v>
      </c>
      <c r="I911" s="36" t="s">
        <v>146</v>
      </c>
      <c r="J911" s="28" t="n">
        <v>0</v>
      </c>
      <c r="K911" s="36" t="s">
        <v>50</v>
      </c>
      <c r="L911" s="28" t="n">
        <v>0</v>
      </c>
      <c r="M911" s="36"/>
      <c r="N911" s="28"/>
      <c r="O911" s="36" t="s">
        <v>51</v>
      </c>
      <c r="P911" s="38" t="n">
        <v>0</v>
      </c>
    </row>
    <row r="912" customFormat="false" ht="12.75" hidden="false" customHeight="true" outlineLevel="0" collapsed="false">
      <c r="A912" s="47"/>
      <c r="B912" s="75" t="n">
        <v>241720</v>
      </c>
      <c r="C912" s="75" t="n">
        <v>2</v>
      </c>
      <c r="D912" s="48"/>
      <c r="E912" s="48"/>
      <c r="F912" s="147"/>
      <c r="G912" s="36" t="s">
        <v>38</v>
      </c>
      <c r="H912" s="28" t="n">
        <v>0</v>
      </c>
      <c r="I912" s="36" t="s">
        <v>147</v>
      </c>
      <c r="J912" s="28" t="n">
        <v>0</v>
      </c>
      <c r="K912" s="36" t="s">
        <v>148</v>
      </c>
      <c r="L912" s="28" t="n">
        <v>0</v>
      </c>
      <c r="M912" s="36" t="s">
        <v>149</v>
      </c>
      <c r="N912" s="28" t="n">
        <v>0</v>
      </c>
      <c r="O912" s="36" t="s">
        <v>54</v>
      </c>
      <c r="P912" s="38" t="n">
        <v>0</v>
      </c>
    </row>
    <row r="913" customFormat="false" ht="12.75" hidden="false" customHeight="true" outlineLevel="0" collapsed="false">
      <c r="A913" s="47"/>
      <c r="B913" s="75" t="n">
        <v>241720</v>
      </c>
      <c r="C913" s="75" t="n">
        <v>3</v>
      </c>
      <c r="D913" s="48"/>
      <c r="E913" s="48"/>
      <c r="F913" s="147"/>
      <c r="G913" s="36" t="s">
        <v>44</v>
      </c>
      <c r="H913" s="28" t="n">
        <v>0</v>
      </c>
      <c r="I913" s="36" t="s">
        <v>150</v>
      </c>
      <c r="J913" s="28" t="n">
        <v>0</v>
      </c>
      <c r="K913" s="36" t="s">
        <v>151</v>
      </c>
      <c r="L913" s="28" t="n">
        <v>0</v>
      </c>
      <c r="M913" s="36"/>
      <c r="N913" s="28"/>
      <c r="O913" s="36" t="s">
        <v>55</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41730</v>
      </c>
      <c r="B915" s="75" t="n">
        <v>241730</v>
      </c>
      <c r="C915" s="75" t="n">
        <v>1</v>
      </c>
      <c r="D915" s="176" t="s">
        <v>156</v>
      </c>
      <c r="E915" s="48"/>
      <c r="F915" s="44" t="s">
        <v>157</v>
      </c>
      <c r="G915" s="36" t="s">
        <v>48</v>
      </c>
      <c r="H915" s="28" t="n">
        <v>0</v>
      </c>
      <c r="I915" s="36" t="s">
        <v>146</v>
      </c>
      <c r="J915" s="28" t="n">
        <v>0</v>
      </c>
      <c r="K915" s="36" t="s">
        <v>50</v>
      </c>
      <c r="L915" s="28" t="n">
        <v>0</v>
      </c>
      <c r="M915" s="36"/>
      <c r="N915" s="28"/>
      <c r="O915" s="36" t="s">
        <v>51</v>
      </c>
      <c r="P915" s="38" t="n">
        <v>0</v>
      </c>
    </row>
    <row r="916" customFormat="false" ht="12.75" hidden="false" customHeight="true" outlineLevel="0" collapsed="false">
      <c r="A916" s="47"/>
      <c r="B916" s="75" t="n">
        <v>241730</v>
      </c>
      <c r="C916" s="75" t="n">
        <v>2</v>
      </c>
      <c r="D916" s="48"/>
      <c r="E916" s="48"/>
      <c r="F916" s="147"/>
      <c r="G916" s="36" t="s">
        <v>38</v>
      </c>
      <c r="H916" s="28" t="n">
        <v>0</v>
      </c>
      <c r="I916" s="36" t="s">
        <v>147</v>
      </c>
      <c r="J916" s="28" t="n">
        <v>0</v>
      </c>
      <c r="K916" s="36" t="s">
        <v>148</v>
      </c>
      <c r="L916" s="28" t="n">
        <v>0</v>
      </c>
      <c r="M916" s="36" t="s">
        <v>149</v>
      </c>
      <c r="N916" s="28" t="n">
        <v>0</v>
      </c>
      <c r="O916" s="36" t="s">
        <v>54</v>
      </c>
      <c r="P916" s="38" t="n">
        <v>0</v>
      </c>
    </row>
    <row r="917" customFormat="false" ht="12.75" hidden="false" customHeight="true" outlineLevel="0" collapsed="false">
      <c r="A917" s="47"/>
      <c r="B917" s="75" t="n">
        <v>241730</v>
      </c>
      <c r="C917" s="75" t="n">
        <v>3</v>
      </c>
      <c r="D917" s="48"/>
      <c r="E917" s="48"/>
      <c r="F917" s="147"/>
      <c r="G917" s="36" t="s">
        <v>44</v>
      </c>
      <c r="H917" s="28" t="n">
        <v>0</v>
      </c>
      <c r="I917" s="36" t="s">
        <v>150</v>
      </c>
      <c r="J917" s="28" t="n">
        <v>0</v>
      </c>
      <c r="K917" s="36" t="s">
        <v>151</v>
      </c>
      <c r="L917" s="28" t="n">
        <v>0</v>
      </c>
      <c r="M917" s="36"/>
      <c r="N917" s="28"/>
      <c r="O917" s="36" t="s">
        <v>55</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41740</v>
      </c>
      <c r="B920" s="75" t="n">
        <v>241740</v>
      </c>
      <c r="C920" s="75" t="n">
        <v>1</v>
      </c>
      <c r="D920" s="227" t="s">
        <v>158</v>
      </c>
      <c r="E920" s="48" t="s">
        <v>165</v>
      </c>
      <c r="F920" s="44" t="s">
        <v>224</v>
      </c>
      <c r="G920" s="62" t="s">
        <v>48</v>
      </c>
      <c r="H920" s="60" t="n">
        <f aca="false">H903+H907+H911+H915</f>
        <v>0</v>
      </c>
      <c r="I920" s="62" t="s">
        <v>146</v>
      </c>
      <c r="J920" s="60" t="n">
        <f aca="false">J903+J907+J911+J915</f>
        <v>0</v>
      </c>
      <c r="K920" s="189" t="s">
        <v>50</v>
      </c>
      <c r="L920" s="60" t="n">
        <f aca="false">L903+L907+L911+L915</f>
        <v>0</v>
      </c>
      <c r="M920" s="189"/>
      <c r="N920" s="60"/>
      <c r="O920" s="62" t="s">
        <v>51</v>
      </c>
      <c r="P920" s="83" t="n">
        <f aca="false">P903+P907+P911+P915</f>
        <v>0</v>
      </c>
    </row>
    <row r="921" customFormat="false" ht="12.75" hidden="false" customHeight="true" outlineLevel="0" collapsed="false">
      <c r="A921" s="47"/>
      <c r="B921" s="75" t="n">
        <v>241740</v>
      </c>
      <c r="C921" s="75" t="n">
        <v>2</v>
      </c>
      <c r="D921" s="48"/>
      <c r="E921" s="48"/>
      <c r="F921" s="44"/>
      <c r="G921" s="62" t="s">
        <v>38</v>
      </c>
      <c r="H921" s="60" t="n">
        <f aca="false">H904+H908+H912+H916</f>
        <v>0</v>
      </c>
      <c r="I921" s="62" t="s">
        <v>147</v>
      </c>
      <c r="J921" s="60" t="n">
        <f aca="false">J904+J908+J912+J916</f>
        <v>0</v>
      </c>
      <c r="K921" s="189" t="s">
        <v>148</v>
      </c>
      <c r="L921" s="60" t="n">
        <f aca="false">L904+L908+L912+L916</f>
        <v>0</v>
      </c>
      <c r="M921" s="189" t="s">
        <v>149</v>
      </c>
      <c r="N921" s="60" t="n">
        <f aca="false">N904+N908+N912+N916</f>
        <v>0</v>
      </c>
      <c r="O921" s="62" t="s">
        <v>54</v>
      </c>
      <c r="P921" s="83" t="n">
        <f aca="false">P904+P908+P912+P916</f>
        <v>0</v>
      </c>
    </row>
    <row r="922" customFormat="false" ht="12.75" hidden="false" customHeight="true" outlineLevel="0" collapsed="false">
      <c r="A922" s="47"/>
      <c r="B922" s="75" t="n">
        <v>241740</v>
      </c>
      <c r="C922" s="75" t="n">
        <v>3</v>
      </c>
      <c r="D922" s="48"/>
      <c r="E922" s="48"/>
      <c r="F922" s="44"/>
      <c r="G922" s="62" t="s">
        <v>44</v>
      </c>
      <c r="H922" s="60" t="n">
        <f aca="false">H905+H909+H913+H917</f>
        <v>0</v>
      </c>
      <c r="I922" s="62" t="s">
        <v>150</v>
      </c>
      <c r="J922" s="60" t="n">
        <f aca="false">J905+J909+J913+J917</f>
        <v>0</v>
      </c>
      <c r="K922" s="189" t="s">
        <v>151</v>
      </c>
      <c r="L922" s="60" t="n">
        <f aca="false">L905+L909+L913+L917</f>
        <v>0</v>
      </c>
      <c r="M922" s="189"/>
      <c r="N922" s="60"/>
      <c r="O922" s="62" t="s">
        <v>55</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2</v>
      </c>
      <c r="E925" s="211" t="s">
        <v>167</v>
      </c>
      <c r="F925" s="210" t="s">
        <v>225</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41750</v>
      </c>
      <c r="B928" s="75" t="n">
        <v>241750</v>
      </c>
      <c r="C928" s="75" t="n">
        <v>1</v>
      </c>
      <c r="D928" s="176" t="s">
        <v>144</v>
      </c>
      <c r="E928" s="48"/>
      <c r="F928" s="44" t="s">
        <v>145</v>
      </c>
      <c r="G928" s="36" t="s">
        <v>48</v>
      </c>
      <c r="H928" s="28" t="n">
        <v>0</v>
      </c>
      <c r="I928" s="36" t="s">
        <v>146</v>
      </c>
      <c r="J928" s="28" t="n">
        <v>0</v>
      </c>
      <c r="K928" s="36" t="s">
        <v>50</v>
      </c>
      <c r="L928" s="28" t="n">
        <v>0</v>
      </c>
      <c r="M928" s="36"/>
      <c r="N928" s="28"/>
      <c r="O928" s="36" t="s">
        <v>51</v>
      </c>
      <c r="P928" s="38" t="n">
        <v>0</v>
      </c>
    </row>
    <row r="929" customFormat="false" ht="12.75" hidden="false" customHeight="true" outlineLevel="0" collapsed="false">
      <c r="A929" s="47"/>
      <c r="B929" s="75" t="n">
        <v>241750</v>
      </c>
      <c r="C929" s="75" t="n">
        <v>2</v>
      </c>
      <c r="D929" s="48"/>
      <c r="E929" s="48"/>
      <c r="F929" s="147"/>
      <c r="G929" s="36" t="s">
        <v>38</v>
      </c>
      <c r="H929" s="28" t="n">
        <v>0</v>
      </c>
      <c r="I929" s="36" t="s">
        <v>147</v>
      </c>
      <c r="J929" s="28" t="n">
        <v>0</v>
      </c>
      <c r="K929" s="36" t="s">
        <v>148</v>
      </c>
      <c r="L929" s="28" t="n">
        <v>0</v>
      </c>
      <c r="M929" s="36" t="s">
        <v>149</v>
      </c>
      <c r="N929" s="28" t="n">
        <v>0</v>
      </c>
      <c r="O929" s="36" t="s">
        <v>54</v>
      </c>
      <c r="P929" s="38" t="n">
        <v>0</v>
      </c>
    </row>
    <row r="930" customFormat="false" ht="12.75" hidden="false" customHeight="true" outlineLevel="0" collapsed="false">
      <c r="A930" s="47"/>
      <c r="B930" s="75" t="n">
        <v>241750</v>
      </c>
      <c r="C930" s="75" t="n">
        <v>3</v>
      </c>
      <c r="D930" s="48"/>
      <c r="E930" s="48"/>
      <c r="F930" s="147"/>
      <c r="G930" s="36" t="s">
        <v>44</v>
      </c>
      <c r="H930" s="28" t="n">
        <v>0</v>
      </c>
      <c r="I930" s="36" t="s">
        <v>150</v>
      </c>
      <c r="J930" s="28" t="n">
        <v>0</v>
      </c>
      <c r="K930" s="36" t="s">
        <v>151</v>
      </c>
      <c r="L930" s="28" t="n">
        <v>0</v>
      </c>
      <c r="M930" s="36"/>
      <c r="N930" s="28"/>
      <c r="O930" s="36" t="s">
        <v>55</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41760</v>
      </c>
      <c r="B932" s="75" t="n">
        <v>241760</v>
      </c>
      <c r="C932" s="75" t="n">
        <v>1</v>
      </c>
      <c r="D932" s="176" t="s">
        <v>152</v>
      </c>
      <c r="E932" s="48"/>
      <c r="F932" s="44" t="s">
        <v>153</v>
      </c>
      <c r="G932" s="36" t="s">
        <v>48</v>
      </c>
      <c r="H932" s="28" t="n">
        <v>0</v>
      </c>
      <c r="I932" s="36" t="s">
        <v>146</v>
      </c>
      <c r="J932" s="28" t="n">
        <v>0</v>
      </c>
      <c r="K932" s="36" t="s">
        <v>50</v>
      </c>
      <c r="L932" s="28" t="n">
        <v>0</v>
      </c>
      <c r="M932" s="36"/>
      <c r="N932" s="28"/>
      <c r="O932" s="36" t="s">
        <v>51</v>
      </c>
      <c r="P932" s="38" t="n">
        <v>0</v>
      </c>
    </row>
    <row r="933" customFormat="false" ht="12.75" hidden="false" customHeight="true" outlineLevel="0" collapsed="false">
      <c r="A933" s="47"/>
      <c r="B933" s="75" t="n">
        <v>241760</v>
      </c>
      <c r="C933" s="75" t="n">
        <v>2</v>
      </c>
      <c r="D933" s="48"/>
      <c r="E933" s="48"/>
      <c r="F933" s="147"/>
      <c r="G933" s="36" t="s">
        <v>38</v>
      </c>
      <c r="H933" s="28" t="n">
        <v>0</v>
      </c>
      <c r="I933" s="36" t="s">
        <v>147</v>
      </c>
      <c r="J933" s="28" t="n">
        <v>0</v>
      </c>
      <c r="K933" s="36" t="s">
        <v>148</v>
      </c>
      <c r="L933" s="28" t="n">
        <v>0</v>
      </c>
      <c r="M933" s="36" t="s">
        <v>149</v>
      </c>
      <c r="N933" s="28" t="n">
        <v>0</v>
      </c>
      <c r="O933" s="36" t="s">
        <v>54</v>
      </c>
      <c r="P933" s="38" t="n">
        <v>0</v>
      </c>
    </row>
    <row r="934" customFormat="false" ht="12.75" hidden="false" customHeight="true" outlineLevel="0" collapsed="false">
      <c r="A934" s="47"/>
      <c r="B934" s="75" t="n">
        <v>241760</v>
      </c>
      <c r="C934" s="75" t="n">
        <v>3</v>
      </c>
      <c r="D934" s="48"/>
      <c r="E934" s="48"/>
      <c r="F934" s="147"/>
      <c r="G934" s="36" t="s">
        <v>44</v>
      </c>
      <c r="H934" s="28" t="n">
        <v>0</v>
      </c>
      <c r="I934" s="36" t="s">
        <v>150</v>
      </c>
      <c r="J934" s="28" t="n">
        <v>0</v>
      </c>
      <c r="K934" s="36" t="s">
        <v>151</v>
      </c>
      <c r="L934" s="28" t="n">
        <v>0</v>
      </c>
      <c r="M934" s="36"/>
      <c r="N934" s="28"/>
      <c r="O934" s="36" t="s">
        <v>55</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41770</v>
      </c>
      <c r="B936" s="75" t="n">
        <v>241770</v>
      </c>
      <c r="C936" s="75" t="n">
        <v>1</v>
      </c>
      <c r="D936" s="176" t="s">
        <v>154</v>
      </c>
      <c r="E936" s="48"/>
      <c r="F936" s="44" t="s">
        <v>155</v>
      </c>
      <c r="G936" s="36" t="s">
        <v>48</v>
      </c>
      <c r="H936" s="28" t="n">
        <v>0</v>
      </c>
      <c r="I936" s="36" t="s">
        <v>146</v>
      </c>
      <c r="J936" s="28" t="n">
        <v>0</v>
      </c>
      <c r="K936" s="36" t="s">
        <v>50</v>
      </c>
      <c r="L936" s="28" t="n">
        <v>0</v>
      </c>
      <c r="M936" s="36"/>
      <c r="N936" s="28"/>
      <c r="O936" s="36" t="s">
        <v>51</v>
      </c>
      <c r="P936" s="38" t="n">
        <v>0</v>
      </c>
    </row>
    <row r="937" customFormat="false" ht="12.75" hidden="false" customHeight="true" outlineLevel="0" collapsed="false">
      <c r="A937" s="47"/>
      <c r="B937" s="75" t="n">
        <v>241770</v>
      </c>
      <c r="C937" s="75" t="n">
        <v>2</v>
      </c>
      <c r="D937" s="48"/>
      <c r="E937" s="48"/>
      <c r="F937" s="147"/>
      <c r="G937" s="36" t="s">
        <v>38</v>
      </c>
      <c r="H937" s="28" t="n">
        <v>0</v>
      </c>
      <c r="I937" s="36" t="s">
        <v>147</v>
      </c>
      <c r="J937" s="28" t="n">
        <v>0</v>
      </c>
      <c r="K937" s="36" t="s">
        <v>148</v>
      </c>
      <c r="L937" s="28" t="n">
        <v>0</v>
      </c>
      <c r="M937" s="36" t="s">
        <v>149</v>
      </c>
      <c r="N937" s="28" t="n">
        <v>0</v>
      </c>
      <c r="O937" s="36" t="s">
        <v>54</v>
      </c>
      <c r="P937" s="38" t="n">
        <v>0</v>
      </c>
    </row>
    <row r="938" customFormat="false" ht="12.75" hidden="false" customHeight="true" outlineLevel="0" collapsed="false">
      <c r="A938" s="47"/>
      <c r="B938" s="75" t="n">
        <v>241770</v>
      </c>
      <c r="C938" s="75" t="n">
        <v>3</v>
      </c>
      <c r="D938" s="48"/>
      <c r="E938" s="48"/>
      <c r="F938" s="147"/>
      <c r="G938" s="36" t="s">
        <v>44</v>
      </c>
      <c r="H938" s="28" t="n">
        <v>0</v>
      </c>
      <c r="I938" s="36" t="s">
        <v>150</v>
      </c>
      <c r="J938" s="28" t="n">
        <v>0</v>
      </c>
      <c r="K938" s="36" t="s">
        <v>151</v>
      </c>
      <c r="L938" s="28" t="n">
        <v>0</v>
      </c>
      <c r="M938" s="36"/>
      <c r="N938" s="28"/>
      <c r="O938" s="36" t="s">
        <v>55</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41780</v>
      </c>
      <c r="B940" s="75" t="n">
        <v>241780</v>
      </c>
      <c r="C940" s="75" t="n">
        <v>1</v>
      </c>
      <c r="D940" s="176" t="s">
        <v>156</v>
      </c>
      <c r="E940" s="48"/>
      <c r="F940" s="44" t="s">
        <v>157</v>
      </c>
      <c r="G940" s="36" t="s">
        <v>48</v>
      </c>
      <c r="H940" s="28" t="n">
        <v>0</v>
      </c>
      <c r="I940" s="36" t="s">
        <v>146</v>
      </c>
      <c r="J940" s="28" t="n">
        <v>0</v>
      </c>
      <c r="K940" s="36" t="s">
        <v>50</v>
      </c>
      <c r="L940" s="28" t="n">
        <v>0</v>
      </c>
      <c r="M940" s="36"/>
      <c r="N940" s="28"/>
      <c r="O940" s="36" t="s">
        <v>51</v>
      </c>
      <c r="P940" s="38" t="n">
        <v>0</v>
      </c>
    </row>
    <row r="941" customFormat="false" ht="12.75" hidden="false" customHeight="true" outlineLevel="0" collapsed="false">
      <c r="A941" s="47"/>
      <c r="B941" s="75" t="n">
        <v>241780</v>
      </c>
      <c r="C941" s="75" t="n">
        <v>2</v>
      </c>
      <c r="D941" s="48"/>
      <c r="E941" s="48"/>
      <c r="F941" s="147"/>
      <c r="G941" s="36" t="s">
        <v>38</v>
      </c>
      <c r="H941" s="28" t="n">
        <v>0</v>
      </c>
      <c r="I941" s="36" t="s">
        <v>147</v>
      </c>
      <c r="J941" s="28" t="n">
        <v>0</v>
      </c>
      <c r="K941" s="36" t="s">
        <v>148</v>
      </c>
      <c r="L941" s="28" t="n">
        <v>0</v>
      </c>
      <c r="M941" s="36" t="s">
        <v>149</v>
      </c>
      <c r="N941" s="28" t="n">
        <v>0</v>
      </c>
      <c r="O941" s="36" t="s">
        <v>54</v>
      </c>
      <c r="P941" s="38" t="n">
        <v>0</v>
      </c>
    </row>
    <row r="942" customFormat="false" ht="12.75" hidden="false" customHeight="true" outlineLevel="0" collapsed="false">
      <c r="A942" s="47"/>
      <c r="B942" s="75" t="n">
        <v>241780</v>
      </c>
      <c r="C942" s="75" t="n">
        <v>3</v>
      </c>
      <c r="D942" s="48"/>
      <c r="E942" s="48"/>
      <c r="F942" s="147"/>
      <c r="G942" s="36" t="s">
        <v>44</v>
      </c>
      <c r="H942" s="28" t="n">
        <v>0</v>
      </c>
      <c r="I942" s="36" t="s">
        <v>150</v>
      </c>
      <c r="J942" s="28" t="n">
        <v>0</v>
      </c>
      <c r="K942" s="36" t="s">
        <v>151</v>
      </c>
      <c r="L942" s="28" t="n">
        <v>0</v>
      </c>
      <c r="M942" s="36"/>
      <c r="N942" s="28"/>
      <c r="O942" s="36" t="s">
        <v>55</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41790</v>
      </c>
      <c r="B945" s="75" t="n">
        <v>241790</v>
      </c>
      <c r="C945" s="75" t="n">
        <v>1</v>
      </c>
      <c r="D945" s="227" t="s">
        <v>158</v>
      </c>
      <c r="E945" s="48" t="s">
        <v>167</v>
      </c>
      <c r="F945" s="44" t="s">
        <v>225</v>
      </c>
      <c r="G945" s="62" t="s">
        <v>48</v>
      </c>
      <c r="H945" s="60" t="n">
        <f aca="false">H928+H932+H936+H940</f>
        <v>0</v>
      </c>
      <c r="I945" s="62" t="s">
        <v>146</v>
      </c>
      <c r="J945" s="60" t="n">
        <f aca="false">J928+J932+J936+J940</f>
        <v>0</v>
      </c>
      <c r="K945" s="189" t="s">
        <v>50</v>
      </c>
      <c r="L945" s="60" t="n">
        <f aca="false">L928+L932+L936+L940</f>
        <v>0</v>
      </c>
      <c r="M945" s="189"/>
      <c r="N945" s="60"/>
      <c r="O945" s="62" t="s">
        <v>51</v>
      </c>
      <c r="P945" s="83" t="n">
        <f aca="false">P928+P932+P936+P940</f>
        <v>0</v>
      </c>
    </row>
    <row r="946" customFormat="false" ht="12.75" hidden="false" customHeight="true" outlineLevel="0" collapsed="false">
      <c r="A946" s="47"/>
      <c r="B946" s="75" t="n">
        <v>241790</v>
      </c>
      <c r="C946" s="75" t="n">
        <v>2</v>
      </c>
      <c r="D946" s="48"/>
      <c r="E946" s="48"/>
      <c r="F946" s="44"/>
      <c r="G946" s="62" t="s">
        <v>38</v>
      </c>
      <c r="H946" s="60" t="n">
        <f aca="false">H929+H933+H937+H941</f>
        <v>0</v>
      </c>
      <c r="I946" s="62" t="s">
        <v>147</v>
      </c>
      <c r="J946" s="60" t="n">
        <f aca="false">J929+J933+J937+J941</f>
        <v>0</v>
      </c>
      <c r="K946" s="189" t="s">
        <v>148</v>
      </c>
      <c r="L946" s="60" t="n">
        <f aca="false">L929+L933+L937+L941</f>
        <v>0</v>
      </c>
      <c r="M946" s="189" t="s">
        <v>149</v>
      </c>
      <c r="N946" s="60" t="n">
        <f aca="false">N929+N933+N937+N941</f>
        <v>0</v>
      </c>
      <c r="O946" s="62" t="s">
        <v>54</v>
      </c>
      <c r="P946" s="83" t="n">
        <f aca="false">P929+P933+P937+P941</f>
        <v>0</v>
      </c>
    </row>
    <row r="947" customFormat="false" ht="12.75" hidden="false" customHeight="true" outlineLevel="0" collapsed="false">
      <c r="A947" s="47"/>
      <c r="B947" s="75" t="n">
        <v>241790</v>
      </c>
      <c r="C947" s="75" t="n">
        <v>3</v>
      </c>
      <c r="D947" s="48"/>
      <c r="E947" s="48"/>
      <c r="F947" s="44"/>
      <c r="G947" s="62" t="s">
        <v>44</v>
      </c>
      <c r="H947" s="60" t="n">
        <f aca="false">H930+H934+H938+H942</f>
        <v>0</v>
      </c>
      <c r="I947" s="62" t="s">
        <v>150</v>
      </c>
      <c r="J947" s="60" t="n">
        <f aca="false">J930+J934+J938+J942</f>
        <v>0</v>
      </c>
      <c r="K947" s="189" t="s">
        <v>151</v>
      </c>
      <c r="L947" s="60" t="n">
        <f aca="false">L930+L934+L938+L942</f>
        <v>0</v>
      </c>
      <c r="M947" s="189"/>
      <c r="N947" s="60"/>
      <c r="O947" s="62" t="s">
        <v>55</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2</v>
      </c>
      <c r="E950" s="211" t="s">
        <v>169</v>
      </c>
      <c r="F950" s="210" t="s">
        <v>226</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41800</v>
      </c>
      <c r="B953" s="75" t="n">
        <v>241800</v>
      </c>
      <c r="C953" s="75" t="n">
        <v>1</v>
      </c>
      <c r="D953" s="176" t="s">
        <v>144</v>
      </c>
      <c r="E953" s="48"/>
      <c r="F953" s="44" t="s">
        <v>14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v>24180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v>24180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41810</v>
      </c>
      <c r="B957" s="75" t="n">
        <v>241810</v>
      </c>
      <c r="C957" s="75" t="n">
        <v>1</v>
      </c>
      <c r="D957" s="176" t="s">
        <v>152</v>
      </c>
      <c r="E957" s="48"/>
      <c r="F957" s="44" t="s">
        <v>153</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v>24181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v>24181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41820</v>
      </c>
      <c r="B961" s="75" t="n">
        <v>241820</v>
      </c>
      <c r="C961" s="75" t="n">
        <v>1</v>
      </c>
      <c r="D961" s="176" t="s">
        <v>154</v>
      </c>
      <c r="E961" s="48"/>
      <c r="F961" s="44" t="s">
        <v>155</v>
      </c>
      <c r="G961" s="36" t="s">
        <v>48</v>
      </c>
      <c r="H961" s="28" t="n">
        <v>0</v>
      </c>
      <c r="I961" s="36" t="s">
        <v>146</v>
      </c>
      <c r="J961" s="28" t="n">
        <v>0</v>
      </c>
      <c r="K961" s="36" t="s">
        <v>50</v>
      </c>
      <c r="L961" s="28" t="n">
        <v>0</v>
      </c>
      <c r="M961" s="36"/>
      <c r="N961" s="28"/>
      <c r="O961" s="36" t="s">
        <v>51</v>
      </c>
      <c r="P961" s="38" t="n">
        <v>0</v>
      </c>
    </row>
    <row r="962" customFormat="false" ht="12.75" hidden="false" customHeight="true" outlineLevel="0" collapsed="false">
      <c r="A962" s="47"/>
      <c r="B962" s="75" t="n">
        <v>241820</v>
      </c>
      <c r="C962" s="75" t="n">
        <v>2</v>
      </c>
      <c r="D962" s="48"/>
      <c r="E962" s="48"/>
      <c r="F962" s="147"/>
      <c r="G962" s="36" t="s">
        <v>38</v>
      </c>
      <c r="H962" s="28" t="n">
        <v>0</v>
      </c>
      <c r="I962" s="36" t="s">
        <v>147</v>
      </c>
      <c r="J962" s="28" t="n">
        <v>0</v>
      </c>
      <c r="K962" s="36" t="s">
        <v>148</v>
      </c>
      <c r="L962" s="28" t="n">
        <v>0</v>
      </c>
      <c r="M962" s="36" t="s">
        <v>149</v>
      </c>
      <c r="N962" s="28" t="n">
        <v>0</v>
      </c>
      <c r="O962" s="36" t="s">
        <v>54</v>
      </c>
      <c r="P962" s="38" t="n">
        <v>0</v>
      </c>
    </row>
    <row r="963" customFormat="false" ht="12.75" hidden="false" customHeight="true" outlineLevel="0" collapsed="false">
      <c r="A963" s="47"/>
      <c r="B963" s="75" t="n">
        <v>241820</v>
      </c>
      <c r="C963" s="75" t="n">
        <v>3</v>
      </c>
      <c r="D963" s="48"/>
      <c r="E963" s="48"/>
      <c r="F963" s="147"/>
      <c r="G963" s="36" t="s">
        <v>44</v>
      </c>
      <c r="H963" s="28" t="n">
        <v>0</v>
      </c>
      <c r="I963" s="36" t="s">
        <v>150</v>
      </c>
      <c r="J963" s="28" t="n">
        <v>0</v>
      </c>
      <c r="K963" s="36" t="s">
        <v>151</v>
      </c>
      <c r="L963" s="28" t="n">
        <v>0</v>
      </c>
      <c r="M963" s="36"/>
      <c r="N963" s="28"/>
      <c r="O963" s="36" t="s">
        <v>55</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41830</v>
      </c>
      <c r="B965" s="75" t="n">
        <v>241830</v>
      </c>
      <c r="C965" s="75" t="n">
        <v>1</v>
      </c>
      <c r="D965" s="176" t="s">
        <v>156</v>
      </c>
      <c r="E965" s="48"/>
      <c r="F965" s="44" t="s">
        <v>157</v>
      </c>
      <c r="G965" s="36" t="s">
        <v>48</v>
      </c>
      <c r="H965" s="28" t="n">
        <v>0</v>
      </c>
      <c r="I965" s="36" t="s">
        <v>146</v>
      </c>
      <c r="J965" s="28" t="n">
        <v>0</v>
      </c>
      <c r="K965" s="36" t="s">
        <v>50</v>
      </c>
      <c r="L965" s="28" t="n">
        <v>0</v>
      </c>
      <c r="M965" s="36"/>
      <c r="N965" s="28"/>
      <c r="O965" s="36" t="s">
        <v>51</v>
      </c>
      <c r="P965" s="38" t="n">
        <v>0</v>
      </c>
    </row>
    <row r="966" customFormat="false" ht="12.75" hidden="false" customHeight="true" outlineLevel="0" collapsed="false">
      <c r="A966" s="47"/>
      <c r="B966" s="75" t="n">
        <v>241830</v>
      </c>
      <c r="C966" s="75" t="n">
        <v>2</v>
      </c>
      <c r="D966" s="48"/>
      <c r="E966" s="48"/>
      <c r="F966" s="147"/>
      <c r="G966" s="36" t="s">
        <v>38</v>
      </c>
      <c r="H966" s="28" t="n">
        <v>0</v>
      </c>
      <c r="I966" s="36" t="s">
        <v>147</v>
      </c>
      <c r="J966" s="28" t="n">
        <v>0</v>
      </c>
      <c r="K966" s="36" t="s">
        <v>148</v>
      </c>
      <c r="L966" s="28" t="n">
        <v>0</v>
      </c>
      <c r="M966" s="36" t="s">
        <v>149</v>
      </c>
      <c r="N966" s="28" t="n">
        <v>0</v>
      </c>
      <c r="O966" s="36" t="s">
        <v>54</v>
      </c>
      <c r="P966" s="38" t="n">
        <v>0</v>
      </c>
    </row>
    <row r="967" customFormat="false" ht="12.75" hidden="false" customHeight="true" outlineLevel="0" collapsed="false">
      <c r="A967" s="47"/>
      <c r="B967" s="75" t="n">
        <v>241830</v>
      </c>
      <c r="C967" s="75" t="n">
        <v>3</v>
      </c>
      <c r="D967" s="48"/>
      <c r="E967" s="48"/>
      <c r="F967" s="147"/>
      <c r="G967" s="36" t="s">
        <v>44</v>
      </c>
      <c r="H967" s="28" t="n">
        <v>0</v>
      </c>
      <c r="I967" s="36" t="s">
        <v>150</v>
      </c>
      <c r="J967" s="28" t="n">
        <v>0</v>
      </c>
      <c r="K967" s="36" t="s">
        <v>151</v>
      </c>
      <c r="L967" s="28" t="n">
        <v>0</v>
      </c>
      <c r="M967" s="36"/>
      <c r="N967" s="28"/>
      <c r="O967" s="36" t="s">
        <v>55</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41840</v>
      </c>
      <c r="B970" s="75" t="n">
        <v>241840</v>
      </c>
      <c r="C970" s="75" t="n">
        <v>1</v>
      </c>
      <c r="D970" s="227" t="s">
        <v>158</v>
      </c>
      <c r="E970" s="48" t="s">
        <v>169</v>
      </c>
      <c r="F970" s="44" t="s">
        <v>226</v>
      </c>
      <c r="G970" s="62" t="s">
        <v>48</v>
      </c>
      <c r="H970" s="60" t="n">
        <f aca="false">H953+H957+H961+H965</f>
        <v>0</v>
      </c>
      <c r="I970" s="62" t="s">
        <v>146</v>
      </c>
      <c r="J970" s="60" t="n">
        <f aca="false">J953+J957+J961+J965</f>
        <v>0</v>
      </c>
      <c r="K970" s="189" t="s">
        <v>50</v>
      </c>
      <c r="L970" s="60" t="n">
        <f aca="false">L953+L957+L961+L965</f>
        <v>0</v>
      </c>
      <c r="M970" s="189"/>
      <c r="N970" s="60"/>
      <c r="O970" s="62" t="s">
        <v>51</v>
      </c>
      <c r="P970" s="83" t="n">
        <f aca="false">P953+P957+P961+P965</f>
        <v>0</v>
      </c>
    </row>
    <row r="971" customFormat="false" ht="12.75" hidden="false" customHeight="true" outlineLevel="0" collapsed="false">
      <c r="A971" s="47"/>
      <c r="B971" s="75" t="n">
        <v>241840</v>
      </c>
      <c r="C971" s="75" t="n">
        <v>2</v>
      </c>
      <c r="D971" s="48"/>
      <c r="E971" s="48"/>
      <c r="F971" s="44"/>
      <c r="G971" s="62" t="s">
        <v>38</v>
      </c>
      <c r="H971" s="60" t="n">
        <f aca="false">H954+H958+H962+H966</f>
        <v>0</v>
      </c>
      <c r="I971" s="62" t="s">
        <v>147</v>
      </c>
      <c r="J971" s="60" t="n">
        <f aca="false">J954+J958+J962+J966</f>
        <v>0</v>
      </c>
      <c r="K971" s="189" t="s">
        <v>148</v>
      </c>
      <c r="L971" s="60" t="n">
        <f aca="false">L954+L958+L962+L966</f>
        <v>0</v>
      </c>
      <c r="M971" s="189" t="s">
        <v>149</v>
      </c>
      <c r="N971" s="60" t="n">
        <f aca="false">N954+N958+N962+N966</f>
        <v>0</v>
      </c>
      <c r="O971" s="62" t="s">
        <v>54</v>
      </c>
      <c r="P971" s="83" t="n">
        <f aca="false">P954+P958+P962+P966</f>
        <v>0</v>
      </c>
    </row>
    <row r="972" customFormat="false" ht="12.75" hidden="false" customHeight="true" outlineLevel="0" collapsed="false">
      <c r="A972" s="47"/>
      <c r="B972" s="75" t="n">
        <v>241840</v>
      </c>
      <c r="C972" s="75" t="n">
        <v>3</v>
      </c>
      <c r="D972" s="48"/>
      <c r="E972" s="48"/>
      <c r="F972" s="44"/>
      <c r="G972" s="62" t="s">
        <v>44</v>
      </c>
      <c r="H972" s="60" t="n">
        <f aca="false">H955+H959+H963+H967</f>
        <v>0</v>
      </c>
      <c r="I972" s="62" t="s">
        <v>150</v>
      </c>
      <c r="J972" s="60" t="n">
        <f aca="false">J955+J959+J963+J967</f>
        <v>0</v>
      </c>
      <c r="K972" s="189" t="s">
        <v>151</v>
      </c>
      <c r="L972" s="60" t="n">
        <f aca="false">L955+L959+L963+L967</f>
        <v>0</v>
      </c>
      <c r="M972" s="189"/>
      <c r="N972" s="60"/>
      <c r="O972" s="62" t="s">
        <v>55</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2</v>
      </c>
      <c r="E975" s="211" t="s">
        <v>171</v>
      </c>
      <c r="F975" s="210" t="s">
        <v>227</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41850</v>
      </c>
      <c r="B978" s="75" t="n">
        <v>241850</v>
      </c>
      <c r="C978" s="75" t="n">
        <v>1</v>
      </c>
      <c r="D978" s="176" t="s">
        <v>144</v>
      </c>
      <c r="E978" s="48"/>
      <c r="F978" s="44" t="s">
        <v>14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v>24185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v>24185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41860</v>
      </c>
      <c r="B982" s="75" t="n">
        <v>241860</v>
      </c>
      <c r="C982" s="75" t="n">
        <v>1</v>
      </c>
      <c r="D982" s="176" t="s">
        <v>152</v>
      </c>
      <c r="E982" s="48"/>
      <c r="F982" s="44" t="s">
        <v>153</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v>24186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v>24186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41870</v>
      </c>
      <c r="B986" s="75" t="n">
        <v>241870</v>
      </c>
      <c r="C986" s="75" t="n">
        <v>1</v>
      </c>
      <c r="D986" s="176" t="s">
        <v>154</v>
      </c>
      <c r="E986" s="48"/>
      <c r="F986" s="44" t="s">
        <v>155</v>
      </c>
      <c r="G986" s="36" t="s">
        <v>48</v>
      </c>
      <c r="H986" s="28" t="n">
        <v>0</v>
      </c>
      <c r="I986" s="36" t="s">
        <v>146</v>
      </c>
      <c r="J986" s="28" t="n">
        <v>0</v>
      </c>
      <c r="K986" s="36" t="s">
        <v>50</v>
      </c>
      <c r="L986" s="28" t="n">
        <v>0</v>
      </c>
      <c r="M986" s="36"/>
      <c r="N986" s="28"/>
      <c r="O986" s="36" t="s">
        <v>51</v>
      </c>
      <c r="P986" s="38" t="n">
        <v>0</v>
      </c>
    </row>
    <row r="987" customFormat="false" ht="12.75" hidden="false" customHeight="true" outlineLevel="0" collapsed="false">
      <c r="A987" s="47"/>
      <c r="B987" s="75" t="n">
        <v>241870</v>
      </c>
      <c r="C987" s="75" t="n">
        <v>2</v>
      </c>
      <c r="D987" s="48"/>
      <c r="E987" s="48"/>
      <c r="F987" s="147"/>
      <c r="G987" s="36" t="s">
        <v>38</v>
      </c>
      <c r="H987" s="28" t="n">
        <v>0</v>
      </c>
      <c r="I987" s="36" t="s">
        <v>147</v>
      </c>
      <c r="J987" s="28" t="n">
        <v>0</v>
      </c>
      <c r="K987" s="36" t="s">
        <v>148</v>
      </c>
      <c r="L987" s="28" t="n">
        <v>0</v>
      </c>
      <c r="M987" s="36" t="s">
        <v>149</v>
      </c>
      <c r="N987" s="28" t="n">
        <v>0</v>
      </c>
      <c r="O987" s="36" t="s">
        <v>54</v>
      </c>
      <c r="P987" s="38" t="n">
        <v>0</v>
      </c>
    </row>
    <row r="988" customFormat="false" ht="12.75" hidden="false" customHeight="true" outlineLevel="0" collapsed="false">
      <c r="A988" s="47"/>
      <c r="B988" s="75" t="n">
        <v>241870</v>
      </c>
      <c r="C988" s="75" t="n">
        <v>3</v>
      </c>
      <c r="D988" s="48"/>
      <c r="E988" s="48"/>
      <c r="F988" s="147"/>
      <c r="G988" s="36" t="s">
        <v>44</v>
      </c>
      <c r="H988" s="28" t="n">
        <v>0</v>
      </c>
      <c r="I988" s="36" t="s">
        <v>150</v>
      </c>
      <c r="J988" s="28" t="n">
        <v>0</v>
      </c>
      <c r="K988" s="36" t="s">
        <v>151</v>
      </c>
      <c r="L988" s="28" t="n">
        <v>0</v>
      </c>
      <c r="M988" s="36"/>
      <c r="N988" s="28"/>
      <c r="O988" s="36" t="s">
        <v>55</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41880</v>
      </c>
      <c r="B990" s="75" t="n">
        <v>241880</v>
      </c>
      <c r="C990" s="75" t="n">
        <v>1</v>
      </c>
      <c r="D990" s="176" t="s">
        <v>156</v>
      </c>
      <c r="E990" s="48"/>
      <c r="F990" s="44" t="s">
        <v>157</v>
      </c>
      <c r="G990" s="36" t="s">
        <v>48</v>
      </c>
      <c r="H990" s="28" t="n">
        <v>0</v>
      </c>
      <c r="I990" s="36" t="s">
        <v>146</v>
      </c>
      <c r="J990" s="28" t="n">
        <v>0</v>
      </c>
      <c r="K990" s="36" t="s">
        <v>50</v>
      </c>
      <c r="L990" s="28" t="n">
        <v>0</v>
      </c>
      <c r="M990" s="36"/>
      <c r="N990" s="28"/>
      <c r="O990" s="36" t="s">
        <v>51</v>
      </c>
      <c r="P990" s="38" t="n">
        <v>0</v>
      </c>
    </row>
    <row r="991" customFormat="false" ht="12.75" hidden="false" customHeight="true" outlineLevel="0" collapsed="false">
      <c r="A991" s="47"/>
      <c r="B991" s="75" t="n">
        <v>241880</v>
      </c>
      <c r="C991" s="75" t="n">
        <v>2</v>
      </c>
      <c r="D991" s="48"/>
      <c r="E991" s="48"/>
      <c r="F991" s="147"/>
      <c r="G991" s="36" t="s">
        <v>38</v>
      </c>
      <c r="H991" s="28" t="n">
        <v>0</v>
      </c>
      <c r="I991" s="36" t="s">
        <v>147</v>
      </c>
      <c r="J991" s="28" t="n">
        <v>0</v>
      </c>
      <c r="K991" s="36" t="s">
        <v>148</v>
      </c>
      <c r="L991" s="28" t="n">
        <v>0</v>
      </c>
      <c r="M991" s="36" t="s">
        <v>149</v>
      </c>
      <c r="N991" s="28" t="n">
        <v>0</v>
      </c>
      <c r="O991" s="36" t="s">
        <v>54</v>
      </c>
      <c r="P991" s="38" t="n">
        <v>0</v>
      </c>
    </row>
    <row r="992" customFormat="false" ht="12.75" hidden="false" customHeight="true" outlineLevel="0" collapsed="false">
      <c r="A992" s="47"/>
      <c r="B992" s="75" t="n">
        <v>241880</v>
      </c>
      <c r="C992" s="75" t="n">
        <v>3</v>
      </c>
      <c r="D992" s="48"/>
      <c r="E992" s="48"/>
      <c r="F992" s="147"/>
      <c r="G992" s="36" t="s">
        <v>44</v>
      </c>
      <c r="H992" s="28" t="n">
        <v>0</v>
      </c>
      <c r="I992" s="36" t="s">
        <v>150</v>
      </c>
      <c r="J992" s="28" t="n">
        <v>0</v>
      </c>
      <c r="K992" s="36" t="s">
        <v>151</v>
      </c>
      <c r="L992" s="28" t="n">
        <v>0</v>
      </c>
      <c r="M992" s="36"/>
      <c r="N992" s="28"/>
      <c r="O992" s="36" t="s">
        <v>55</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41890</v>
      </c>
      <c r="B995" s="75" t="n">
        <v>241890</v>
      </c>
      <c r="C995" s="75" t="n">
        <v>1</v>
      </c>
      <c r="D995" s="227" t="s">
        <v>158</v>
      </c>
      <c r="E995" s="48" t="s">
        <v>171</v>
      </c>
      <c r="F995" s="44" t="s">
        <v>227</v>
      </c>
      <c r="G995" s="62" t="s">
        <v>48</v>
      </c>
      <c r="H995" s="60" t="n">
        <f aca="false">H978+H982+H986+H990</f>
        <v>0</v>
      </c>
      <c r="I995" s="62" t="s">
        <v>146</v>
      </c>
      <c r="J995" s="60" t="n">
        <f aca="false">J978+J982+J986+J990</f>
        <v>0</v>
      </c>
      <c r="K995" s="189" t="s">
        <v>50</v>
      </c>
      <c r="L995" s="60" t="n">
        <f aca="false">L978+L982+L986+L990</f>
        <v>0</v>
      </c>
      <c r="M995" s="189"/>
      <c r="N995" s="60"/>
      <c r="O995" s="62" t="s">
        <v>51</v>
      </c>
      <c r="P995" s="83" t="n">
        <f aca="false">P978+P982+P986+P990</f>
        <v>0</v>
      </c>
    </row>
    <row r="996" customFormat="false" ht="12.75" hidden="false" customHeight="true" outlineLevel="0" collapsed="false">
      <c r="A996" s="47"/>
      <c r="B996" s="75" t="n">
        <v>241890</v>
      </c>
      <c r="C996" s="75" t="n">
        <v>2</v>
      </c>
      <c r="D996" s="48"/>
      <c r="E996" s="48"/>
      <c r="F996" s="44"/>
      <c r="G996" s="62" t="s">
        <v>38</v>
      </c>
      <c r="H996" s="60" t="n">
        <f aca="false">H979+H983+H987+H991</f>
        <v>0</v>
      </c>
      <c r="I996" s="62" t="s">
        <v>147</v>
      </c>
      <c r="J996" s="60" t="n">
        <f aca="false">J979+J983+J987+J991</f>
        <v>0</v>
      </c>
      <c r="K996" s="189" t="s">
        <v>148</v>
      </c>
      <c r="L996" s="60" t="n">
        <f aca="false">L979+L983+L987+L991</f>
        <v>0</v>
      </c>
      <c r="M996" s="189" t="s">
        <v>149</v>
      </c>
      <c r="N996" s="60" t="n">
        <f aca="false">N979+N983+N987+N991</f>
        <v>0</v>
      </c>
      <c r="O996" s="62" t="s">
        <v>54</v>
      </c>
      <c r="P996" s="83" t="n">
        <f aca="false">P979+P983+P987+P991</f>
        <v>0</v>
      </c>
    </row>
    <row r="997" customFormat="false" ht="12.75" hidden="false" customHeight="true" outlineLevel="0" collapsed="false">
      <c r="A997" s="47"/>
      <c r="B997" s="75" t="n">
        <v>241890</v>
      </c>
      <c r="C997" s="75" t="n">
        <v>3</v>
      </c>
      <c r="D997" s="48"/>
      <c r="E997" s="48"/>
      <c r="F997" s="44"/>
      <c r="G997" s="62" t="s">
        <v>44</v>
      </c>
      <c r="H997" s="60" t="n">
        <f aca="false">H980+H984+H988+H992</f>
        <v>0</v>
      </c>
      <c r="I997" s="62" t="s">
        <v>150</v>
      </c>
      <c r="J997" s="60" t="n">
        <f aca="false">J980+J984+J988+J992</f>
        <v>0</v>
      </c>
      <c r="K997" s="189" t="s">
        <v>151</v>
      </c>
      <c r="L997" s="60" t="n">
        <f aca="false">L980+L984+L988+L992</f>
        <v>0</v>
      </c>
      <c r="M997" s="189"/>
      <c r="N997" s="60"/>
      <c r="O997" s="62" t="s">
        <v>55</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41900</v>
      </c>
      <c r="B1001" s="75" t="n">
        <v>241900</v>
      </c>
      <c r="C1001" s="237" t="n">
        <v>1</v>
      </c>
      <c r="D1001" s="226" t="s">
        <v>229</v>
      </c>
      <c r="E1001" s="226"/>
      <c r="F1001" s="147" t="s">
        <v>219</v>
      </c>
      <c r="G1001" s="62" t="s">
        <v>48</v>
      </c>
      <c r="H1001" s="60" t="n">
        <f aca="false">H995+H970+H945+H920+H895+H870+H845+H820</f>
        <v>0</v>
      </c>
      <c r="I1001" s="62" t="s">
        <v>146</v>
      </c>
      <c r="J1001" s="60" t="n">
        <f aca="false">J995+J970+J945+J920+J895+J870+J845+J820</f>
        <v>0</v>
      </c>
      <c r="K1001" s="189" t="s">
        <v>50</v>
      </c>
      <c r="L1001" s="60" t="n">
        <f aca="false">L995+L970+L945+L920+L895+L870+L845+L820</f>
        <v>0</v>
      </c>
      <c r="M1001" s="189"/>
      <c r="N1001" s="60"/>
      <c r="O1001" s="62" t="s">
        <v>51</v>
      </c>
      <c r="P1001" s="83" t="n">
        <f aca="false">P995+P970+P945+P920+P895+P870+P845+P820</f>
        <v>0</v>
      </c>
    </row>
    <row r="1002" customFormat="false" ht="12.75" hidden="false" customHeight="true" outlineLevel="0" collapsed="false">
      <c r="A1002" s="47"/>
      <c r="B1002" s="75" t="n">
        <v>241900</v>
      </c>
      <c r="C1002" s="75" t="n">
        <v>2</v>
      </c>
      <c r="D1002" s="218"/>
      <c r="E1002" s="219"/>
      <c r="F1002" s="147"/>
      <c r="G1002" s="62" t="s">
        <v>38</v>
      </c>
      <c r="H1002" s="60" t="n">
        <f aca="false">H996+H971+H946+H921+H896+H871+H846+H821</f>
        <v>0</v>
      </c>
      <c r="I1002" s="62" t="s">
        <v>147</v>
      </c>
      <c r="J1002" s="60" t="n">
        <f aca="false">J996+J971+J946+J921+J896+J871+J846+J821</f>
        <v>0</v>
      </c>
      <c r="K1002" s="189" t="s">
        <v>148</v>
      </c>
      <c r="L1002" s="60" t="n">
        <f aca="false">L996+L971+L946+L921+L896+L871+L846+L821</f>
        <v>0</v>
      </c>
      <c r="M1002" s="189" t="s">
        <v>149</v>
      </c>
      <c r="N1002" s="60" t="n">
        <f aca="false">N996+N971+N946+N921+N896+N871+N846+N821</f>
        <v>0</v>
      </c>
      <c r="O1002" s="62" t="s">
        <v>54</v>
      </c>
      <c r="P1002" s="83" t="n">
        <f aca="false">P996+P971+P946+P921+P896+P871+P846+P821</f>
        <v>0</v>
      </c>
    </row>
    <row r="1003" customFormat="false" ht="12.75" hidden="false" customHeight="true" outlineLevel="0" collapsed="false">
      <c r="A1003" s="47"/>
      <c r="B1003" s="75" t="n">
        <v>241900</v>
      </c>
      <c r="C1003" s="75" t="n">
        <v>3</v>
      </c>
      <c r="D1003" s="48"/>
      <c r="E1003" s="48"/>
      <c r="F1003" s="44"/>
      <c r="G1003" s="62" t="s">
        <v>44</v>
      </c>
      <c r="H1003" s="60" t="n">
        <f aca="false">H997+H972+H947+H922+H897+H872+H847+H822</f>
        <v>0</v>
      </c>
      <c r="I1003" s="62" t="s">
        <v>150</v>
      </c>
      <c r="J1003" s="60" t="n">
        <f aca="false">J997+J972+J947+J922+J897+J872+J847+J822</f>
        <v>0</v>
      </c>
      <c r="K1003" s="189" t="s">
        <v>151</v>
      </c>
      <c r="L1003" s="60" t="n">
        <f aca="false">L997+L972+L947+L922+L897+L872+L847+L822</f>
        <v>0</v>
      </c>
      <c r="M1003" s="189"/>
      <c r="N1003" s="60"/>
      <c r="O1003" s="62" t="s">
        <v>55</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9</v>
      </c>
      <c r="B1007" s="39"/>
      <c r="C1007" s="39"/>
      <c r="D1007" s="39"/>
      <c r="E1007" s="41" t="s">
        <v>230</v>
      </c>
      <c r="F1007" s="101" t="s">
        <v>231</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2</v>
      </c>
      <c r="E1009" s="211" t="s">
        <v>140</v>
      </c>
      <c r="F1009" s="210" t="s">
        <v>232</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41910</v>
      </c>
      <c r="B1012" s="75" t="n">
        <v>241910</v>
      </c>
      <c r="C1012" s="75" t="n">
        <v>1</v>
      </c>
      <c r="D1012" s="176" t="s">
        <v>144</v>
      </c>
      <c r="E1012" s="48"/>
      <c r="F1012" s="44" t="s">
        <v>145</v>
      </c>
      <c r="G1012" s="36" t="s">
        <v>48</v>
      </c>
      <c r="H1012" s="28" t="n">
        <v>0</v>
      </c>
      <c r="I1012" s="36" t="s">
        <v>146</v>
      </c>
      <c r="J1012" s="28" t="n">
        <v>0</v>
      </c>
      <c r="K1012" s="36" t="s">
        <v>50</v>
      </c>
      <c r="L1012" s="28" t="n">
        <v>0</v>
      </c>
      <c r="M1012" s="36"/>
      <c r="N1012" s="28"/>
      <c r="O1012" s="36" t="s">
        <v>51</v>
      </c>
      <c r="P1012" s="38" t="n">
        <v>0</v>
      </c>
    </row>
    <row r="1013" customFormat="false" ht="12.75" hidden="false" customHeight="true" outlineLevel="0" collapsed="false">
      <c r="A1013" s="47"/>
      <c r="B1013" s="75" t="n">
        <v>241910</v>
      </c>
      <c r="C1013" s="75" t="n">
        <v>2</v>
      </c>
      <c r="D1013" s="48"/>
      <c r="E1013" s="48"/>
      <c r="F1013" s="147"/>
      <c r="G1013" s="36" t="s">
        <v>38</v>
      </c>
      <c r="H1013" s="28" t="n">
        <v>0</v>
      </c>
      <c r="I1013" s="36" t="s">
        <v>147</v>
      </c>
      <c r="J1013" s="28" t="n">
        <v>0</v>
      </c>
      <c r="K1013" s="36" t="s">
        <v>148</v>
      </c>
      <c r="L1013" s="28" t="n">
        <v>0</v>
      </c>
      <c r="M1013" s="36" t="s">
        <v>149</v>
      </c>
      <c r="N1013" s="28" t="n">
        <v>0</v>
      </c>
      <c r="O1013" s="36" t="s">
        <v>54</v>
      </c>
      <c r="P1013" s="38" t="n">
        <v>0</v>
      </c>
    </row>
    <row r="1014" customFormat="false" ht="12.75" hidden="false" customHeight="true" outlineLevel="0" collapsed="false">
      <c r="A1014" s="47"/>
      <c r="B1014" s="75" t="n">
        <v>241910</v>
      </c>
      <c r="C1014" s="75" t="n">
        <v>3</v>
      </c>
      <c r="D1014" s="48"/>
      <c r="E1014" s="48"/>
      <c r="F1014" s="147"/>
      <c r="G1014" s="36" t="s">
        <v>44</v>
      </c>
      <c r="H1014" s="28" t="n">
        <v>0</v>
      </c>
      <c r="I1014" s="36" t="s">
        <v>150</v>
      </c>
      <c r="J1014" s="28" t="n">
        <v>0</v>
      </c>
      <c r="K1014" s="36" t="s">
        <v>151</v>
      </c>
      <c r="L1014" s="28" t="n">
        <v>0</v>
      </c>
      <c r="M1014" s="36"/>
      <c r="N1014" s="28"/>
      <c r="O1014" s="36" t="s">
        <v>55</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41920</v>
      </c>
      <c r="B1016" s="75" t="n">
        <v>241920</v>
      </c>
      <c r="C1016" s="75" t="n">
        <v>1</v>
      </c>
      <c r="D1016" s="176" t="s">
        <v>152</v>
      </c>
      <c r="E1016" s="48"/>
      <c r="F1016" s="44" t="s">
        <v>153</v>
      </c>
      <c r="G1016" s="36" t="s">
        <v>48</v>
      </c>
      <c r="H1016" s="28" t="n">
        <v>0</v>
      </c>
      <c r="I1016" s="36" t="s">
        <v>146</v>
      </c>
      <c r="J1016" s="28" t="n">
        <v>0</v>
      </c>
      <c r="K1016" s="36" t="s">
        <v>50</v>
      </c>
      <c r="L1016" s="28" t="n">
        <v>0</v>
      </c>
      <c r="M1016" s="36"/>
      <c r="N1016" s="28"/>
      <c r="O1016" s="36" t="s">
        <v>51</v>
      </c>
      <c r="P1016" s="38" t="n">
        <v>0</v>
      </c>
    </row>
    <row r="1017" customFormat="false" ht="12.75" hidden="false" customHeight="true" outlineLevel="0" collapsed="false">
      <c r="A1017" s="47"/>
      <c r="B1017" s="75" t="n">
        <v>241920</v>
      </c>
      <c r="C1017" s="75" t="n">
        <v>2</v>
      </c>
      <c r="D1017" s="48"/>
      <c r="E1017" s="48"/>
      <c r="F1017" s="147"/>
      <c r="G1017" s="36" t="s">
        <v>38</v>
      </c>
      <c r="H1017" s="28" t="n">
        <v>0</v>
      </c>
      <c r="I1017" s="36" t="s">
        <v>147</v>
      </c>
      <c r="J1017" s="28" t="n">
        <v>0</v>
      </c>
      <c r="K1017" s="36" t="s">
        <v>148</v>
      </c>
      <c r="L1017" s="28" t="n">
        <v>0</v>
      </c>
      <c r="M1017" s="36" t="s">
        <v>149</v>
      </c>
      <c r="N1017" s="28" t="n">
        <v>0</v>
      </c>
      <c r="O1017" s="36" t="s">
        <v>54</v>
      </c>
      <c r="P1017" s="38" t="n">
        <v>0</v>
      </c>
    </row>
    <row r="1018" customFormat="false" ht="12.75" hidden="false" customHeight="true" outlineLevel="0" collapsed="false">
      <c r="A1018" s="47"/>
      <c r="B1018" s="75" t="n">
        <v>241920</v>
      </c>
      <c r="C1018" s="75" t="n">
        <v>3</v>
      </c>
      <c r="D1018" s="48"/>
      <c r="E1018" s="48"/>
      <c r="F1018" s="147"/>
      <c r="G1018" s="36" t="s">
        <v>44</v>
      </c>
      <c r="H1018" s="28" t="n">
        <v>0</v>
      </c>
      <c r="I1018" s="36" t="s">
        <v>150</v>
      </c>
      <c r="J1018" s="28" t="n">
        <v>0</v>
      </c>
      <c r="K1018" s="36" t="s">
        <v>151</v>
      </c>
      <c r="L1018" s="28" t="n">
        <v>0</v>
      </c>
      <c r="M1018" s="36"/>
      <c r="N1018" s="28"/>
      <c r="O1018" s="36" t="s">
        <v>55</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41930</v>
      </c>
      <c r="B1020" s="75" t="n">
        <v>241930</v>
      </c>
      <c r="C1020" s="75" t="n">
        <v>1</v>
      </c>
      <c r="D1020" s="176" t="s">
        <v>154</v>
      </c>
      <c r="E1020" s="48"/>
      <c r="F1020" s="44" t="s">
        <v>155</v>
      </c>
      <c r="G1020" s="36" t="s">
        <v>48</v>
      </c>
      <c r="H1020" s="28" t="n">
        <v>0</v>
      </c>
      <c r="I1020" s="36" t="s">
        <v>146</v>
      </c>
      <c r="J1020" s="28" t="n">
        <v>0</v>
      </c>
      <c r="K1020" s="36" t="s">
        <v>50</v>
      </c>
      <c r="L1020" s="28" t="n">
        <v>0</v>
      </c>
      <c r="M1020" s="36"/>
      <c r="N1020" s="28"/>
      <c r="O1020" s="36" t="s">
        <v>51</v>
      </c>
      <c r="P1020" s="38" t="n">
        <v>0</v>
      </c>
    </row>
    <row r="1021" customFormat="false" ht="12.75" hidden="false" customHeight="true" outlineLevel="0" collapsed="false">
      <c r="A1021" s="47"/>
      <c r="B1021" s="75" t="n">
        <v>241930</v>
      </c>
      <c r="C1021" s="75" t="n">
        <v>2</v>
      </c>
      <c r="D1021" s="48"/>
      <c r="E1021" s="48"/>
      <c r="F1021" s="147"/>
      <c r="G1021" s="36" t="s">
        <v>38</v>
      </c>
      <c r="H1021" s="28" t="n">
        <v>0</v>
      </c>
      <c r="I1021" s="36" t="s">
        <v>147</v>
      </c>
      <c r="J1021" s="28" t="n">
        <v>0</v>
      </c>
      <c r="K1021" s="36" t="s">
        <v>148</v>
      </c>
      <c r="L1021" s="28" t="n">
        <v>0</v>
      </c>
      <c r="M1021" s="36" t="s">
        <v>149</v>
      </c>
      <c r="N1021" s="28" t="n">
        <v>0</v>
      </c>
      <c r="O1021" s="36" t="s">
        <v>54</v>
      </c>
      <c r="P1021" s="38" t="n">
        <v>0</v>
      </c>
    </row>
    <row r="1022" customFormat="false" ht="12.75" hidden="false" customHeight="true" outlineLevel="0" collapsed="false">
      <c r="A1022" s="47"/>
      <c r="B1022" s="75" t="n">
        <v>241930</v>
      </c>
      <c r="C1022" s="75" t="n">
        <v>3</v>
      </c>
      <c r="D1022" s="48"/>
      <c r="E1022" s="48"/>
      <c r="F1022" s="147"/>
      <c r="G1022" s="36" t="s">
        <v>44</v>
      </c>
      <c r="H1022" s="28" t="n">
        <v>0</v>
      </c>
      <c r="I1022" s="36" t="s">
        <v>150</v>
      </c>
      <c r="J1022" s="28" t="n">
        <v>0</v>
      </c>
      <c r="K1022" s="36" t="s">
        <v>151</v>
      </c>
      <c r="L1022" s="28" t="n">
        <v>0</v>
      </c>
      <c r="M1022" s="36"/>
      <c r="N1022" s="28"/>
      <c r="O1022" s="36" t="s">
        <v>55</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41940</v>
      </c>
      <c r="B1024" s="75" t="n">
        <v>241940</v>
      </c>
      <c r="C1024" s="75" t="n">
        <v>1</v>
      </c>
      <c r="D1024" s="176" t="s">
        <v>156</v>
      </c>
      <c r="E1024" s="48"/>
      <c r="F1024" s="44" t="s">
        <v>157</v>
      </c>
      <c r="G1024" s="36" t="s">
        <v>48</v>
      </c>
      <c r="H1024" s="28" t="n">
        <v>0</v>
      </c>
      <c r="I1024" s="36" t="s">
        <v>146</v>
      </c>
      <c r="J1024" s="28" t="n">
        <v>0</v>
      </c>
      <c r="K1024" s="36" t="s">
        <v>50</v>
      </c>
      <c r="L1024" s="28" t="n">
        <v>0</v>
      </c>
      <c r="M1024" s="36"/>
      <c r="N1024" s="28"/>
      <c r="O1024" s="36" t="s">
        <v>51</v>
      </c>
      <c r="P1024" s="38" t="n">
        <v>0</v>
      </c>
    </row>
    <row r="1025" customFormat="false" ht="12.75" hidden="false" customHeight="true" outlineLevel="0" collapsed="false">
      <c r="A1025" s="47"/>
      <c r="B1025" s="75" t="n">
        <v>241940</v>
      </c>
      <c r="C1025" s="75" t="n">
        <v>2</v>
      </c>
      <c r="D1025" s="48"/>
      <c r="E1025" s="48"/>
      <c r="F1025" s="147"/>
      <c r="G1025" s="36" t="s">
        <v>38</v>
      </c>
      <c r="H1025" s="28" t="n">
        <v>0</v>
      </c>
      <c r="I1025" s="36" t="s">
        <v>147</v>
      </c>
      <c r="J1025" s="28" t="n">
        <v>0</v>
      </c>
      <c r="K1025" s="36" t="s">
        <v>148</v>
      </c>
      <c r="L1025" s="28" t="n">
        <v>0</v>
      </c>
      <c r="M1025" s="36" t="s">
        <v>149</v>
      </c>
      <c r="N1025" s="28" t="n">
        <v>0</v>
      </c>
      <c r="O1025" s="36" t="s">
        <v>54</v>
      </c>
      <c r="P1025" s="38" t="n">
        <v>0</v>
      </c>
    </row>
    <row r="1026" customFormat="false" ht="12.75" hidden="false" customHeight="true" outlineLevel="0" collapsed="false">
      <c r="A1026" s="47"/>
      <c r="B1026" s="75" t="n">
        <v>241940</v>
      </c>
      <c r="C1026" s="75" t="n">
        <v>3</v>
      </c>
      <c r="D1026" s="48"/>
      <c r="E1026" s="48"/>
      <c r="F1026" s="147"/>
      <c r="G1026" s="36" t="s">
        <v>44</v>
      </c>
      <c r="H1026" s="28" t="n">
        <v>0</v>
      </c>
      <c r="I1026" s="36" t="s">
        <v>150</v>
      </c>
      <c r="J1026" s="28" t="n">
        <v>0</v>
      </c>
      <c r="K1026" s="36" t="s">
        <v>151</v>
      </c>
      <c r="L1026" s="28" t="n">
        <v>0</v>
      </c>
      <c r="M1026" s="36"/>
      <c r="N1026" s="28"/>
      <c r="O1026" s="36" t="s">
        <v>55</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41950</v>
      </c>
      <c r="B1029" s="75" t="n">
        <v>241950</v>
      </c>
      <c r="C1029" s="75" t="n">
        <v>1</v>
      </c>
      <c r="D1029" s="227" t="s">
        <v>158</v>
      </c>
      <c r="E1029" s="48" t="s">
        <v>140</v>
      </c>
      <c r="F1029" s="35" t="s">
        <v>232</v>
      </c>
      <c r="G1029" s="62" t="s">
        <v>48</v>
      </c>
      <c r="H1029" s="60" t="n">
        <f aca="false">H1012+H1016+H1020+H1024</f>
        <v>0</v>
      </c>
      <c r="I1029" s="62" t="s">
        <v>146</v>
      </c>
      <c r="J1029" s="60" t="n">
        <f aca="false">J1012+J1016+J1020+J1024</f>
        <v>0</v>
      </c>
      <c r="K1029" s="189" t="s">
        <v>50</v>
      </c>
      <c r="L1029" s="60" t="n">
        <f aca="false">L1012+L1016+L1020+L1024</f>
        <v>0</v>
      </c>
      <c r="M1029" s="189"/>
      <c r="N1029" s="60"/>
      <c r="O1029" s="62" t="s">
        <v>51</v>
      </c>
      <c r="P1029" s="83" t="n">
        <f aca="false">P1012+P1016+P1020+P1024</f>
        <v>0</v>
      </c>
    </row>
    <row r="1030" customFormat="false" ht="12.75" hidden="false" customHeight="true" outlineLevel="0" collapsed="false">
      <c r="A1030" s="47"/>
      <c r="B1030" s="75" t="n">
        <v>241950</v>
      </c>
      <c r="C1030" s="75" t="n">
        <v>2</v>
      </c>
      <c r="D1030" s="48"/>
      <c r="E1030" s="48"/>
      <c r="F1030" s="44"/>
      <c r="G1030" s="62" t="s">
        <v>38</v>
      </c>
      <c r="H1030" s="60" t="n">
        <f aca="false">H1013+H1017+H1021+H1025</f>
        <v>0</v>
      </c>
      <c r="I1030" s="62" t="s">
        <v>147</v>
      </c>
      <c r="J1030" s="60" t="n">
        <f aca="false">J1013+J1017+J1021+J1025</f>
        <v>0</v>
      </c>
      <c r="K1030" s="189" t="s">
        <v>148</v>
      </c>
      <c r="L1030" s="60" t="n">
        <f aca="false">L1013+L1017+L1021+L1025</f>
        <v>0</v>
      </c>
      <c r="M1030" s="189" t="s">
        <v>149</v>
      </c>
      <c r="N1030" s="60" t="n">
        <f aca="false">N1013+N1017+N1021+N1025</f>
        <v>0</v>
      </c>
      <c r="O1030" s="62" t="s">
        <v>54</v>
      </c>
      <c r="P1030" s="83" t="n">
        <f aca="false">P1013+P1017+P1021+P1025</f>
        <v>0</v>
      </c>
    </row>
    <row r="1031" customFormat="false" ht="12.75" hidden="false" customHeight="true" outlineLevel="0" collapsed="false">
      <c r="A1031" s="47"/>
      <c r="B1031" s="75" t="n">
        <v>241950</v>
      </c>
      <c r="C1031" s="75" t="n">
        <v>3</v>
      </c>
      <c r="D1031" s="48"/>
      <c r="E1031" s="48"/>
      <c r="F1031" s="44"/>
      <c r="G1031" s="62" t="s">
        <v>44</v>
      </c>
      <c r="H1031" s="60" t="n">
        <f aca="false">H1014+H1018+H1022+H1026</f>
        <v>0</v>
      </c>
      <c r="I1031" s="62" t="s">
        <v>150</v>
      </c>
      <c r="J1031" s="60" t="n">
        <f aca="false">J1014+J1018+J1022+J1026</f>
        <v>0</v>
      </c>
      <c r="K1031" s="189" t="s">
        <v>151</v>
      </c>
      <c r="L1031" s="60" t="n">
        <f aca="false">L1014+L1018+L1022+L1026</f>
        <v>0</v>
      </c>
      <c r="M1031" s="189"/>
      <c r="N1031" s="60"/>
      <c r="O1031" s="62" t="s">
        <v>55</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2</v>
      </c>
      <c r="E1034" s="211" t="s">
        <v>159</v>
      </c>
      <c r="F1034" s="210" t="s">
        <v>233</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41960</v>
      </c>
      <c r="B1037" s="75" t="n">
        <v>241960</v>
      </c>
      <c r="C1037" s="75" t="n">
        <v>1</v>
      </c>
      <c r="D1037" s="176" t="s">
        <v>144</v>
      </c>
      <c r="E1037" s="48"/>
      <c r="F1037" s="44" t="s">
        <v>14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v>24196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v>24196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41970</v>
      </c>
      <c r="B1041" s="75" t="n">
        <v>241970</v>
      </c>
      <c r="C1041" s="75" t="n">
        <v>1</v>
      </c>
      <c r="D1041" s="176" t="s">
        <v>152</v>
      </c>
      <c r="E1041" s="48"/>
      <c r="F1041" s="44" t="s">
        <v>153</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v>24197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v>24197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41980</v>
      </c>
      <c r="B1045" s="75" t="n">
        <v>241980</v>
      </c>
      <c r="C1045" s="75" t="n">
        <v>1</v>
      </c>
      <c r="D1045" s="176" t="s">
        <v>154</v>
      </c>
      <c r="E1045" s="48"/>
      <c r="F1045" s="44" t="s">
        <v>155</v>
      </c>
      <c r="G1045" s="36" t="s">
        <v>48</v>
      </c>
      <c r="H1045" s="28" t="n">
        <v>0</v>
      </c>
      <c r="I1045" s="36" t="s">
        <v>146</v>
      </c>
      <c r="J1045" s="28" t="n">
        <v>0</v>
      </c>
      <c r="K1045" s="36" t="s">
        <v>50</v>
      </c>
      <c r="L1045" s="28" t="n">
        <v>0</v>
      </c>
      <c r="M1045" s="36"/>
      <c r="N1045" s="28"/>
      <c r="O1045" s="36" t="s">
        <v>51</v>
      </c>
      <c r="P1045" s="38" t="n">
        <v>0</v>
      </c>
    </row>
    <row r="1046" customFormat="false" ht="12.75" hidden="false" customHeight="true" outlineLevel="0" collapsed="false">
      <c r="A1046" s="47"/>
      <c r="B1046" s="75" t="n">
        <v>241980</v>
      </c>
      <c r="C1046" s="75" t="n">
        <v>2</v>
      </c>
      <c r="D1046" s="48"/>
      <c r="E1046" s="48"/>
      <c r="F1046" s="147"/>
      <c r="G1046" s="36" t="s">
        <v>38</v>
      </c>
      <c r="H1046" s="28" t="n">
        <v>0</v>
      </c>
      <c r="I1046" s="36" t="s">
        <v>147</v>
      </c>
      <c r="J1046" s="28" t="n">
        <v>0</v>
      </c>
      <c r="K1046" s="36" t="s">
        <v>148</v>
      </c>
      <c r="L1046" s="28" t="n">
        <v>0</v>
      </c>
      <c r="M1046" s="36" t="s">
        <v>149</v>
      </c>
      <c r="N1046" s="28" t="n">
        <v>0</v>
      </c>
      <c r="O1046" s="36" t="s">
        <v>54</v>
      </c>
      <c r="P1046" s="38" t="n">
        <v>0</v>
      </c>
    </row>
    <row r="1047" customFormat="false" ht="12.75" hidden="false" customHeight="true" outlineLevel="0" collapsed="false">
      <c r="A1047" s="47"/>
      <c r="B1047" s="75" t="n">
        <v>241980</v>
      </c>
      <c r="C1047" s="75" t="n">
        <v>3</v>
      </c>
      <c r="D1047" s="48"/>
      <c r="E1047" s="48"/>
      <c r="F1047" s="147"/>
      <c r="G1047" s="36" t="s">
        <v>44</v>
      </c>
      <c r="H1047" s="28" t="n">
        <v>0</v>
      </c>
      <c r="I1047" s="36" t="s">
        <v>150</v>
      </c>
      <c r="J1047" s="28" t="n">
        <v>0</v>
      </c>
      <c r="K1047" s="36" t="s">
        <v>151</v>
      </c>
      <c r="L1047" s="28" t="n">
        <v>0</v>
      </c>
      <c r="M1047" s="36"/>
      <c r="N1047" s="28"/>
      <c r="O1047" s="36" t="s">
        <v>55</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41990</v>
      </c>
      <c r="B1049" s="75" t="n">
        <v>241990</v>
      </c>
      <c r="C1049" s="75" t="n">
        <v>1</v>
      </c>
      <c r="D1049" s="176" t="s">
        <v>156</v>
      </c>
      <c r="E1049" s="48"/>
      <c r="F1049" s="44" t="s">
        <v>157</v>
      </c>
      <c r="G1049" s="36" t="s">
        <v>48</v>
      </c>
      <c r="H1049" s="28" t="n">
        <v>0</v>
      </c>
      <c r="I1049" s="36" t="s">
        <v>146</v>
      </c>
      <c r="J1049" s="28" t="n">
        <v>0</v>
      </c>
      <c r="K1049" s="36" t="s">
        <v>50</v>
      </c>
      <c r="L1049" s="28" t="n">
        <v>0</v>
      </c>
      <c r="M1049" s="36"/>
      <c r="N1049" s="28"/>
      <c r="O1049" s="36" t="s">
        <v>51</v>
      </c>
      <c r="P1049" s="38" t="n">
        <v>0</v>
      </c>
    </row>
    <row r="1050" customFormat="false" ht="12.75" hidden="false" customHeight="true" outlineLevel="0" collapsed="false">
      <c r="A1050" s="47"/>
      <c r="B1050" s="75" t="n">
        <v>241990</v>
      </c>
      <c r="C1050" s="75" t="n">
        <v>2</v>
      </c>
      <c r="D1050" s="48"/>
      <c r="E1050" s="48"/>
      <c r="F1050" s="147"/>
      <c r="G1050" s="36" t="s">
        <v>38</v>
      </c>
      <c r="H1050" s="28" t="n">
        <v>0</v>
      </c>
      <c r="I1050" s="36" t="s">
        <v>147</v>
      </c>
      <c r="J1050" s="28" t="n">
        <v>0</v>
      </c>
      <c r="K1050" s="36" t="s">
        <v>148</v>
      </c>
      <c r="L1050" s="28" t="n">
        <v>0</v>
      </c>
      <c r="M1050" s="36" t="s">
        <v>149</v>
      </c>
      <c r="N1050" s="28" t="n">
        <v>0</v>
      </c>
      <c r="O1050" s="36" t="s">
        <v>54</v>
      </c>
      <c r="P1050" s="38" t="n">
        <v>0</v>
      </c>
    </row>
    <row r="1051" customFormat="false" ht="12.75" hidden="false" customHeight="true" outlineLevel="0" collapsed="false">
      <c r="A1051" s="47"/>
      <c r="B1051" s="75" t="n">
        <v>241990</v>
      </c>
      <c r="C1051" s="75" t="n">
        <v>3</v>
      </c>
      <c r="D1051" s="48"/>
      <c r="E1051" s="48"/>
      <c r="F1051" s="147"/>
      <c r="G1051" s="36" t="s">
        <v>44</v>
      </c>
      <c r="H1051" s="28" t="n">
        <v>0</v>
      </c>
      <c r="I1051" s="36" t="s">
        <v>150</v>
      </c>
      <c r="J1051" s="28" t="n">
        <v>0</v>
      </c>
      <c r="K1051" s="36" t="s">
        <v>151</v>
      </c>
      <c r="L1051" s="28" t="n">
        <v>0</v>
      </c>
      <c r="M1051" s="36"/>
      <c r="N1051" s="28"/>
      <c r="O1051" s="36" t="s">
        <v>55</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42000</v>
      </c>
      <c r="B1054" s="75" t="n">
        <v>242000</v>
      </c>
      <c r="C1054" s="75" t="n">
        <v>1</v>
      </c>
      <c r="D1054" s="227" t="s">
        <v>158</v>
      </c>
      <c r="E1054" s="48" t="s">
        <v>159</v>
      </c>
      <c r="F1054" s="35" t="s">
        <v>233</v>
      </c>
      <c r="G1054" s="62" t="s">
        <v>48</v>
      </c>
      <c r="H1054" s="60" t="n">
        <f aca="false">H1037+H1041+H1045+H1049</f>
        <v>0</v>
      </c>
      <c r="I1054" s="62" t="s">
        <v>146</v>
      </c>
      <c r="J1054" s="60" t="n">
        <f aca="false">J1037+J1041+J1045+J1049</f>
        <v>0</v>
      </c>
      <c r="K1054" s="189" t="s">
        <v>50</v>
      </c>
      <c r="L1054" s="60" t="n">
        <f aca="false">L1037+L1041+L1045+L1049</f>
        <v>0</v>
      </c>
      <c r="M1054" s="189"/>
      <c r="N1054" s="60"/>
      <c r="O1054" s="62" t="s">
        <v>51</v>
      </c>
      <c r="P1054" s="83" t="n">
        <f aca="false">P1037+P1041+P1045+P1049</f>
        <v>0</v>
      </c>
    </row>
    <row r="1055" customFormat="false" ht="12.75" hidden="false" customHeight="true" outlineLevel="0" collapsed="false">
      <c r="A1055" s="47"/>
      <c r="B1055" s="75" t="n">
        <v>242000</v>
      </c>
      <c r="C1055" s="75" t="n">
        <v>2</v>
      </c>
      <c r="D1055" s="48"/>
      <c r="E1055" s="48"/>
      <c r="F1055" s="44"/>
      <c r="G1055" s="62" t="s">
        <v>38</v>
      </c>
      <c r="H1055" s="60" t="n">
        <f aca="false">H1038+H1042+H1046+H1050</f>
        <v>0</v>
      </c>
      <c r="I1055" s="62" t="s">
        <v>147</v>
      </c>
      <c r="J1055" s="60" t="n">
        <f aca="false">J1038+J1042+J1046+J1050</f>
        <v>0</v>
      </c>
      <c r="K1055" s="189" t="s">
        <v>148</v>
      </c>
      <c r="L1055" s="60" t="n">
        <f aca="false">L1038+L1042+L1046+L1050</f>
        <v>0</v>
      </c>
      <c r="M1055" s="189" t="s">
        <v>149</v>
      </c>
      <c r="N1055" s="60" t="n">
        <f aca="false">N1038+N1042+N1046+N1050</f>
        <v>0</v>
      </c>
      <c r="O1055" s="62" t="s">
        <v>54</v>
      </c>
      <c r="P1055" s="83" t="n">
        <f aca="false">P1038+P1042+P1046+P1050</f>
        <v>0</v>
      </c>
    </row>
    <row r="1056" customFormat="false" ht="12.75" hidden="false" customHeight="true" outlineLevel="0" collapsed="false">
      <c r="A1056" s="47"/>
      <c r="B1056" s="75" t="n">
        <v>242000</v>
      </c>
      <c r="C1056" s="75" t="n">
        <v>3</v>
      </c>
      <c r="D1056" s="48"/>
      <c r="E1056" s="48"/>
      <c r="F1056" s="44"/>
      <c r="G1056" s="62" t="s">
        <v>44</v>
      </c>
      <c r="H1056" s="60" t="n">
        <f aca="false">H1039+H1043+H1047+H1051</f>
        <v>0</v>
      </c>
      <c r="I1056" s="62" t="s">
        <v>150</v>
      </c>
      <c r="J1056" s="60" t="n">
        <f aca="false">J1039+J1043+J1047+J1051</f>
        <v>0</v>
      </c>
      <c r="K1056" s="189" t="s">
        <v>151</v>
      </c>
      <c r="L1056" s="60" t="n">
        <f aca="false">L1039+L1043+L1047+L1051</f>
        <v>0</v>
      </c>
      <c r="M1056" s="189"/>
      <c r="N1056" s="60"/>
      <c r="O1056" s="62" t="s">
        <v>55</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2</v>
      </c>
      <c r="E1059" s="211" t="s">
        <v>161</v>
      </c>
      <c r="F1059" s="210" t="s">
        <v>234</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42010</v>
      </c>
      <c r="B1062" s="75" t="n">
        <v>242010</v>
      </c>
      <c r="C1062" s="75" t="n">
        <v>1</v>
      </c>
      <c r="D1062" s="176" t="s">
        <v>144</v>
      </c>
      <c r="E1062" s="48"/>
      <c r="F1062" s="44" t="s">
        <v>14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v>24201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v>24201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42020</v>
      </c>
      <c r="B1066" s="75" t="n">
        <v>242020</v>
      </c>
      <c r="C1066" s="75" t="n">
        <v>1</v>
      </c>
      <c r="D1066" s="176" t="s">
        <v>152</v>
      </c>
      <c r="E1066" s="48"/>
      <c r="F1066" s="44" t="s">
        <v>153</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v>24202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v>24202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42030</v>
      </c>
      <c r="B1070" s="75" t="n">
        <v>242030</v>
      </c>
      <c r="C1070" s="75" t="n">
        <v>1</v>
      </c>
      <c r="D1070" s="176" t="s">
        <v>154</v>
      </c>
      <c r="E1070" s="48"/>
      <c r="F1070" s="44" t="s">
        <v>155</v>
      </c>
      <c r="G1070" s="36" t="s">
        <v>48</v>
      </c>
      <c r="H1070" s="28" t="n">
        <v>0</v>
      </c>
      <c r="I1070" s="36" t="s">
        <v>146</v>
      </c>
      <c r="J1070" s="28" t="n">
        <v>0</v>
      </c>
      <c r="K1070" s="36" t="s">
        <v>50</v>
      </c>
      <c r="L1070" s="28" t="n">
        <v>0</v>
      </c>
      <c r="M1070" s="36"/>
      <c r="N1070" s="28"/>
      <c r="O1070" s="36" t="s">
        <v>51</v>
      </c>
      <c r="P1070" s="38" t="n">
        <v>0</v>
      </c>
    </row>
    <row r="1071" customFormat="false" ht="12.75" hidden="false" customHeight="true" outlineLevel="0" collapsed="false">
      <c r="A1071" s="47"/>
      <c r="B1071" s="75" t="n">
        <v>242030</v>
      </c>
      <c r="C1071" s="75" t="n">
        <v>2</v>
      </c>
      <c r="D1071" s="48"/>
      <c r="E1071" s="48"/>
      <c r="F1071" s="147"/>
      <c r="G1071" s="36" t="s">
        <v>38</v>
      </c>
      <c r="H1071" s="28" t="n">
        <v>0</v>
      </c>
      <c r="I1071" s="36" t="s">
        <v>147</v>
      </c>
      <c r="J1071" s="28" t="n">
        <v>0</v>
      </c>
      <c r="K1071" s="36" t="s">
        <v>148</v>
      </c>
      <c r="L1071" s="28" t="n">
        <v>0</v>
      </c>
      <c r="M1071" s="36" t="s">
        <v>149</v>
      </c>
      <c r="N1071" s="28" t="n">
        <v>0</v>
      </c>
      <c r="O1071" s="36" t="s">
        <v>54</v>
      </c>
      <c r="P1071" s="38" t="n">
        <v>0</v>
      </c>
    </row>
    <row r="1072" customFormat="false" ht="12.75" hidden="false" customHeight="true" outlineLevel="0" collapsed="false">
      <c r="A1072" s="47"/>
      <c r="B1072" s="75" t="n">
        <v>242030</v>
      </c>
      <c r="C1072" s="75" t="n">
        <v>3</v>
      </c>
      <c r="D1072" s="48"/>
      <c r="E1072" s="48"/>
      <c r="F1072" s="147"/>
      <c r="G1072" s="36" t="s">
        <v>44</v>
      </c>
      <c r="H1072" s="28" t="n">
        <v>0</v>
      </c>
      <c r="I1072" s="36" t="s">
        <v>150</v>
      </c>
      <c r="J1072" s="28" t="n">
        <v>0</v>
      </c>
      <c r="K1072" s="36" t="s">
        <v>151</v>
      </c>
      <c r="L1072" s="28" t="n">
        <v>0</v>
      </c>
      <c r="M1072" s="36"/>
      <c r="N1072" s="28"/>
      <c r="O1072" s="36" t="s">
        <v>55</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42040</v>
      </c>
      <c r="B1074" s="75" t="n">
        <v>242040</v>
      </c>
      <c r="C1074" s="75" t="n">
        <v>1</v>
      </c>
      <c r="D1074" s="176" t="s">
        <v>156</v>
      </c>
      <c r="E1074" s="48"/>
      <c r="F1074" s="44" t="s">
        <v>157</v>
      </c>
      <c r="G1074" s="36" t="s">
        <v>48</v>
      </c>
      <c r="H1074" s="28" t="n">
        <v>0</v>
      </c>
      <c r="I1074" s="36" t="s">
        <v>146</v>
      </c>
      <c r="J1074" s="28" t="n">
        <v>0</v>
      </c>
      <c r="K1074" s="36" t="s">
        <v>50</v>
      </c>
      <c r="L1074" s="28" t="n">
        <v>0</v>
      </c>
      <c r="M1074" s="36"/>
      <c r="N1074" s="28"/>
      <c r="O1074" s="36" t="s">
        <v>51</v>
      </c>
      <c r="P1074" s="38" t="n">
        <v>0</v>
      </c>
    </row>
    <row r="1075" customFormat="false" ht="12.75" hidden="false" customHeight="true" outlineLevel="0" collapsed="false">
      <c r="A1075" s="47"/>
      <c r="B1075" s="75" t="n">
        <v>242040</v>
      </c>
      <c r="C1075" s="75" t="n">
        <v>2</v>
      </c>
      <c r="D1075" s="48"/>
      <c r="E1075" s="48"/>
      <c r="F1075" s="147"/>
      <c r="G1075" s="36" t="s">
        <v>38</v>
      </c>
      <c r="H1075" s="28" t="n">
        <v>0</v>
      </c>
      <c r="I1075" s="36" t="s">
        <v>147</v>
      </c>
      <c r="J1075" s="28" t="n">
        <v>0</v>
      </c>
      <c r="K1075" s="36" t="s">
        <v>148</v>
      </c>
      <c r="L1075" s="28" t="n">
        <v>0</v>
      </c>
      <c r="M1075" s="36" t="s">
        <v>149</v>
      </c>
      <c r="N1075" s="28" t="n">
        <v>0</v>
      </c>
      <c r="O1075" s="36" t="s">
        <v>54</v>
      </c>
      <c r="P1075" s="38" t="n">
        <v>0</v>
      </c>
    </row>
    <row r="1076" customFormat="false" ht="12.75" hidden="false" customHeight="true" outlineLevel="0" collapsed="false">
      <c r="A1076" s="47"/>
      <c r="B1076" s="75" t="n">
        <v>242040</v>
      </c>
      <c r="C1076" s="75" t="n">
        <v>3</v>
      </c>
      <c r="D1076" s="48"/>
      <c r="E1076" s="48"/>
      <c r="F1076" s="147"/>
      <c r="G1076" s="36" t="s">
        <v>44</v>
      </c>
      <c r="H1076" s="28" t="n">
        <v>0</v>
      </c>
      <c r="I1076" s="36" t="s">
        <v>150</v>
      </c>
      <c r="J1076" s="28" t="n">
        <v>0</v>
      </c>
      <c r="K1076" s="36" t="s">
        <v>151</v>
      </c>
      <c r="L1076" s="28" t="n">
        <v>0</v>
      </c>
      <c r="M1076" s="36"/>
      <c r="N1076" s="28"/>
      <c r="O1076" s="36" t="s">
        <v>55</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42050</v>
      </c>
      <c r="B1079" s="75" t="n">
        <v>242050</v>
      </c>
      <c r="C1079" s="75" t="n">
        <v>1</v>
      </c>
      <c r="D1079" s="227" t="s">
        <v>158</v>
      </c>
      <c r="E1079" s="25" t="s">
        <v>161</v>
      </c>
      <c r="F1079" s="35" t="s">
        <v>234</v>
      </c>
      <c r="G1079" s="62" t="s">
        <v>48</v>
      </c>
      <c r="H1079" s="60" t="n">
        <f aca="false">H1062+H1066+H1070+H1074</f>
        <v>0</v>
      </c>
      <c r="I1079" s="62" t="s">
        <v>146</v>
      </c>
      <c r="J1079" s="60" t="n">
        <f aca="false">J1062+J1066+J1070+J1074</f>
        <v>0</v>
      </c>
      <c r="K1079" s="189" t="s">
        <v>50</v>
      </c>
      <c r="L1079" s="60" t="n">
        <f aca="false">L1062+L1066+L1070+L1074</f>
        <v>0</v>
      </c>
      <c r="M1079" s="189"/>
      <c r="N1079" s="60"/>
      <c r="O1079" s="62" t="s">
        <v>51</v>
      </c>
      <c r="P1079" s="83" t="n">
        <f aca="false">P1062+P1066+P1070+P1074</f>
        <v>0</v>
      </c>
    </row>
    <row r="1080" customFormat="false" ht="12.75" hidden="false" customHeight="true" outlineLevel="0" collapsed="false">
      <c r="A1080" s="47"/>
      <c r="B1080" s="75" t="n">
        <v>242050</v>
      </c>
      <c r="C1080" s="75" t="n">
        <v>2</v>
      </c>
      <c r="D1080" s="48"/>
      <c r="E1080" s="48"/>
      <c r="F1080" s="44"/>
      <c r="G1080" s="62" t="s">
        <v>38</v>
      </c>
      <c r="H1080" s="60" t="n">
        <f aca="false">H1063+H1067+H1071+H1075</f>
        <v>0</v>
      </c>
      <c r="I1080" s="62" t="s">
        <v>147</v>
      </c>
      <c r="J1080" s="60" t="n">
        <f aca="false">J1063+J1067+J1071+J1075</f>
        <v>0</v>
      </c>
      <c r="K1080" s="189" t="s">
        <v>148</v>
      </c>
      <c r="L1080" s="60" t="n">
        <f aca="false">L1063+L1067+L1071+L1075</f>
        <v>0</v>
      </c>
      <c r="M1080" s="189" t="s">
        <v>149</v>
      </c>
      <c r="N1080" s="60" t="n">
        <f aca="false">N1063+N1067+N1071+N1075</f>
        <v>0</v>
      </c>
      <c r="O1080" s="62" t="s">
        <v>54</v>
      </c>
      <c r="P1080" s="83" t="n">
        <f aca="false">P1063+P1067+P1071+P1075</f>
        <v>0</v>
      </c>
    </row>
    <row r="1081" customFormat="false" ht="12.75" hidden="false" customHeight="true" outlineLevel="0" collapsed="false">
      <c r="A1081" s="47"/>
      <c r="B1081" s="75" t="n">
        <v>242050</v>
      </c>
      <c r="C1081" s="75" t="n">
        <v>3</v>
      </c>
      <c r="D1081" s="48"/>
      <c r="E1081" s="48"/>
      <c r="F1081" s="44"/>
      <c r="G1081" s="62" t="s">
        <v>44</v>
      </c>
      <c r="H1081" s="60" t="n">
        <f aca="false">H1064+H1068+H1072+H1076</f>
        <v>0</v>
      </c>
      <c r="I1081" s="62" t="s">
        <v>150</v>
      </c>
      <c r="J1081" s="60" t="n">
        <f aca="false">J1064+J1068+J1072+J1076</f>
        <v>0</v>
      </c>
      <c r="K1081" s="189" t="s">
        <v>151</v>
      </c>
      <c r="L1081" s="60" t="n">
        <f aca="false">L1064+L1068+L1072+L1076</f>
        <v>0</v>
      </c>
      <c r="M1081" s="189"/>
      <c r="N1081" s="60"/>
      <c r="O1081" s="62" t="s">
        <v>55</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2</v>
      </c>
      <c r="E1084" s="211" t="s">
        <v>163</v>
      </c>
      <c r="F1084" s="210" t="s">
        <v>235</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42060</v>
      </c>
      <c r="B1087" s="75" t="n">
        <v>242060</v>
      </c>
      <c r="C1087" s="75" t="n">
        <v>1</v>
      </c>
      <c r="D1087" s="176" t="s">
        <v>144</v>
      </c>
      <c r="E1087" s="48"/>
      <c r="F1087" s="44" t="s">
        <v>14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v>24206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v>24206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42070</v>
      </c>
      <c r="B1091" s="75" t="n">
        <v>242070</v>
      </c>
      <c r="C1091" s="75" t="n">
        <v>1</v>
      </c>
      <c r="D1091" s="176" t="s">
        <v>152</v>
      </c>
      <c r="E1091" s="48"/>
      <c r="F1091" s="44" t="s">
        <v>153</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v>24207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v>24207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42080</v>
      </c>
      <c r="B1095" s="75" t="n">
        <v>242080</v>
      </c>
      <c r="C1095" s="75" t="n">
        <v>1</v>
      </c>
      <c r="D1095" s="176" t="s">
        <v>154</v>
      </c>
      <c r="E1095" s="48"/>
      <c r="F1095" s="44" t="s">
        <v>155</v>
      </c>
      <c r="G1095" s="36" t="s">
        <v>48</v>
      </c>
      <c r="H1095" s="28" t="n">
        <v>0</v>
      </c>
      <c r="I1095" s="36" t="s">
        <v>146</v>
      </c>
      <c r="J1095" s="28" t="n">
        <v>0</v>
      </c>
      <c r="K1095" s="36" t="s">
        <v>50</v>
      </c>
      <c r="L1095" s="28" t="n">
        <v>0</v>
      </c>
      <c r="M1095" s="36"/>
      <c r="N1095" s="28"/>
      <c r="O1095" s="36" t="s">
        <v>51</v>
      </c>
      <c r="P1095" s="38" t="n">
        <v>0</v>
      </c>
    </row>
    <row r="1096" customFormat="false" ht="12.75" hidden="false" customHeight="true" outlineLevel="0" collapsed="false">
      <c r="A1096" s="47"/>
      <c r="B1096" s="75" t="n">
        <v>242080</v>
      </c>
      <c r="C1096" s="75" t="n">
        <v>2</v>
      </c>
      <c r="D1096" s="48"/>
      <c r="E1096" s="48"/>
      <c r="F1096" s="147"/>
      <c r="G1096" s="36" t="s">
        <v>38</v>
      </c>
      <c r="H1096" s="28" t="n">
        <v>0</v>
      </c>
      <c r="I1096" s="36" t="s">
        <v>147</v>
      </c>
      <c r="J1096" s="28" t="n">
        <v>0</v>
      </c>
      <c r="K1096" s="36" t="s">
        <v>148</v>
      </c>
      <c r="L1096" s="28" t="n">
        <v>0</v>
      </c>
      <c r="M1096" s="36" t="s">
        <v>149</v>
      </c>
      <c r="N1096" s="28" t="n">
        <v>0</v>
      </c>
      <c r="O1096" s="36" t="s">
        <v>54</v>
      </c>
      <c r="P1096" s="38" t="n">
        <v>0</v>
      </c>
    </row>
    <row r="1097" customFormat="false" ht="12.75" hidden="false" customHeight="true" outlineLevel="0" collapsed="false">
      <c r="A1097" s="47"/>
      <c r="B1097" s="75" t="n">
        <v>242080</v>
      </c>
      <c r="C1097" s="75" t="n">
        <v>3</v>
      </c>
      <c r="D1097" s="48"/>
      <c r="E1097" s="48"/>
      <c r="F1097" s="147"/>
      <c r="G1097" s="36" t="s">
        <v>44</v>
      </c>
      <c r="H1097" s="28" t="n">
        <v>0</v>
      </c>
      <c r="I1097" s="36" t="s">
        <v>150</v>
      </c>
      <c r="J1097" s="28" t="n">
        <v>0</v>
      </c>
      <c r="K1097" s="36" t="s">
        <v>151</v>
      </c>
      <c r="L1097" s="28" t="n">
        <v>0</v>
      </c>
      <c r="M1097" s="36"/>
      <c r="N1097" s="28"/>
      <c r="O1097" s="36" t="s">
        <v>55</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42090</v>
      </c>
      <c r="B1099" s="75" t="n">
        <v>242090</v>
      </c>
      <c r="C1099" s="75" t="n">
        <v>1</v>
      </c>
      <c r="D1099" s="176" t="s">
        <v>156</v>
      </c>
      <c r="E1099" s="48"/>
      <c r="F1099" s="44" t="s">
        <v>157</v>
      </c>
      <c r="G1099" s="36" t="s">
        <v>48</v>
      </c>
      <c r="H1099" s="28" t="n">
        <v>0</v>
      </c>
      <c r="I1099" s="36" t="s">
        <v>146</v>
      </c>
      <c r="J1099" s="28" t="n">
        <v>0</v>
      </c>
      <c r="K1099" s="36" t="s">
        <v>50</v>
      </c>
      <c r="L1099" s="28" t="n">
        <v>0</v>
      </c>
      <c r="M1099" s="36"/>
      <c r="N1099" s="28"/>
      <c r="O1099" s="36" t="s">
        <v>51</v>
      </c>
      <c r="P1099" s="38" t="n">
        <v>0</v>
      </c>
    </row>
    <row r="1100" customFormat="false" ht="12.75" hidden="false" customHeight="true" outlineLevel="0" collapsed="false">
      <c r="A1100" s="47"/>
      <c r="B1100" s="75" t="n">
        <v>242090</v>
      </c>
      <c r="C1100" s="75" t="n">
        <v>2</v>
      </c>
      <c r="D1100" s="48"/>
      <c r="E1100" s="48"/>
      <c r="F1100" s="147"/>
      <c r="G1100" s="36" t="s">
        <v>38</v>
      </c>
      <c r="H1100" s="28" t="n">
        <v>0</v>
      </c>
      <c r="I1100" s="36" t="s">
        <v>147</v>
      </c>
      <c r="J1100" s="28" t="n">
        <v>0</v>
      </c>
      <c r="K1100" s="36" t="s">
        <v>148</v>
      </c>
      <c r="L1100" s="28" t="n">
        <v>0</v>
      </c>
      <c r="M1100" s="36" t="s">
        <v>149</v>
      </c>
      <c r="N1100" s="28" t="n">
        <v>0</v>
      </c>
      <c r="O1100" s="36" t="s">
        <v>54</v>
      </c>
      <c r="P1100" s="38" t="n">
        <v>0</v>
      </c>
    </row>
    <row r="1101" customFormat="false" ht="12.75" hidden="false" customHeight="true" outlineLevel="0" collapsed="false">
      <c r="A1101" s="47"/>
      <c r="B1101" s="75" t="n">
        <v>242090</v>
      </c>
      <c r="C1101" s="75" t="n">
        <v>3</v>
      </c>
      <c r="D1101" s="48"/>
      <c r="E1101" s="48"/>
      <c r="F1101" s="147"/>
      <c r="G1101" s="36" t="s">
        <v>44</v>
      </c>
      <c r="H1101" s="28" t="n">
        <v>0</v>
      </c>
      <c r="I1101" s="36" t="s">
        <v>150</v>
      </c>
      <c r="J1101" s="28" t="n">
        <v>0</v>
      </c>
      <c r="K1101" s="36" t="s">
        <v>151</v>
      </c>
      <c r="L1101" s="28" t="n">
        <v>0</v>
      </c>
      <c r="M1101" s="36"/>
      <c r="N1101" s="28"/>
      <c r="O1101" s="36" t="s">
        <v>55</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42100</v>
      </c>
      <c r="B1104" s="75" t="n">
        <v>242100</v>
      </c>
      <c r="C1104" s="75" t="n">
        <v>1</v>
      </c>
      <c r="D1104" s="227" t="s">
        <v>158</v>
      </c>
      <c r="E1104" s="25" t="s">
        <v>163</v>
      </c>
      <c r="F1104" s="35" t="s">
        <v>236</v>
      </c>
      <c r="G1104" s="62" t="s">
        <v>48</v>
      </c>
      <c r="H1104" s="60" t="n">
        <f aca="false">H1087+H1091+H1095+H1099</f>
        <v>0</v>
      </c>
      <c r="I1104" s="62" t="s">
        <v>146</v>
      </c>
      <c r="J1104" s="60" t="n">
        <f aca="false">J1087+J1091+J1095+J1099</f>
        <v>0</v>
      </c>
      <c r="K1104" s="189" t="s">
        <v>50</v>
      </c>
      <c r="L1104" s="60" t="n">
        <f aca="false">L1087+L1091+L1095+L1099</f>
        <v>0</v>
      </c>
      <c r="M1104" s="189"/>
      <c r="N1104" s="60"/>
      <c r="O1104" s="62" t="s">
        <v>51</v>
      </c>
      <c r="P1104" s="83" t="n">
        <f aca="false">P1087+P1091+P1095+P1099</f>
        <v>0</v>
      </c>
    </row>
    <row r="1105" customFormat="false" ht="12.75" hidden="false" customHeight="true" outlineLevel="0" collapsed="false">
      <c r="A1105" s="47"/>
      <c r="B1105" s="75" t="n">
        <v>242100</v>
      </c>
      <c r="C1105" s="75" t="n">
        <v>2</v>
      </c>
      <c r="D1105" s="48"/>
      <c r="E1105" s="48"/>
      <c r="F1105" s="44"/>
      <c r="G1105" s="62" t="s">
        <v>38</v>
      </c>
      <c r="H1105" s="60" t="n">
        <f aca="false">H1088+H1092+H1096+H1100</f>
        <v>0</v>
      </c>
      <c r="I1105" s="62" t="s">
        <v>147</v>
      </c>
      <c r="J1105" s="60" t="n">
        <f aca="false">J1088+J1092+J1096+J1100</f>
        <v>0</v>
      </c>
      <c r="K1105" s="189" t="s">
        <v>148</v>
      </c>
      <c r="L1105" s="60" t="n">
        <f aca="false">L1088+L1092+L1096+L1100</f>
        <v>0</v>
      </c>
      <c r="M1105" s="189" t="s">
        <v>149</v>
      </c>
      <c r="N1105" s="60" t="n">
        <f aca="false">N1088+N1092+N1096+N1100</f>
        <v>0</v>
      </c>
      <c r="O1105" s="62" t="s">
        <v>54</v>
      </c>
      <c r="P1105" s="83" t="n">
        <f aca="false">P1088+P1092+P1096+P1100</f>
        <v>0</v>
      </c>
    </row>
    <row r="1106" customFormat="false" ht="12.75" hidden="false" customHeight="true" outlineLevel="0" collapsed="false">
      <c r="A1106" s="47"/>
      <c r="B1106" s="75" t="n">
        <v>242100</v>
      </c>
      <c r="C1106" s="75" t="n">
        <v>3</v>
      </c>
      <c r="D1106" s="48"/>
      <c r="E1106" s="48"/>
      <c r="F1106" s="44"/>
      <c r="G1106" s="62" t="s">
        <v>44</v>
      </c>
      <c r="H1106" s="60" t="n">
        <f aca="false">H1089+H1093+H1097+H1101</f>
        <v>0</v>
      </c>
      <c r="I1106" s="62" t="s">
        <v>150</v>
      </c>
      <c r="J1106" s="60" t="n">
        <f aca="false">J1089+J1093+J1097+J1101</f>
        <v>0</v>
      </c>
      <c r="K1106" s="189" t="s">
        <v>151</v>
      </c>
      <c r="L1106" s="60" t="n">
        <f aca="false">L1089+L1093+L1097+L1101</f>
        <v>0</v>
      </c>
      <c r="M1106" s="189"/>
      <c r="N1106" s="60"/>
      <c r="O1106" s="62" t="s">
        <v>55</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2</v>
      </c>
      <c r="E1109" s="211" t="s">
        <v>165</v>
      </c>
      <c r="F1109" s="210" t="s">
        <v>237</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42110</v>
      </c>
      <c r="B1112" s="75" t="n">
        <v>242110</v>
      </c>
      <c r="C1112" s="75" t="n">
        <v>1</v>
      </c>
      <c r="D1112" s="176" t="s">
        <v>144</v>
      </c>
      <c r="E1112" s="48"/>
      <c r="F1112" s="44" t="s">
        <v>14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v>24211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v>24211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42120</v>
      </c>
      <c r="B1116" s="75" t="n">
        <v>242120</v>
      </c>
      <c r="C1116" s="75" t="n">
        <v>1</v>
      </c>
      <c r="D1116" s="176" t="s">
        <v>152</v>
      </c>
      <c r="E1116" s="48"/>
      <c r="F1116" s="44" t="s">
        <v>153</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v>24212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v>24212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42130</v>
      </c>
      <c r="B1120" s="75" t="n">
        <v>242130</v>
      </c>
      <c r="C1120" s="75" t="n">
        <v>1</v>
      </c>
      <c r="D1120" s="176" t="s">
        <v>154</v>
      </c>
      <c r="E1120" s="48"/>
      <c r="F1120" s="44" t="s">
        <v>155</v>
      </c>
      <c r="G1120" s="36" t="s">
        <v>48</v>
      </c>
      <c r="H1120" s="28" t="n">
        <v>0</v>
      </c>
      <c r="I1120" s="36" t="s">
        <v>146</v>
      </c>
      <c r="J1120" s="28" t="n">
        <v>0</v>
      </c>
      <c r="K1120" s="36" t="s">
        <v>50</v>
      </c>
      <c r="L1120" s="28" t="n">
        <v>0</v>
      </c>
      <c r="M1120" s="36"/>
      <c r="N1120" s="28"/>
      <c r="O1120" s="36" t="s">
        <v>51</v>
      </c>
      <c r="P1120" s="38" t="n">
        <v>0</v>
      </c>
    </row>
    <row r="1121" customFormat="false" ht="12.75" hidden="false" customHeight="true" outlineLevel="0" collapsed="false">
      <c r="A1121" s="47"/>
      <c r="B1121" s="75" t="n">
        <v>242130</v>
      </c>
      <c r="C1121" s="75" t="n">
        <v>2</v>
      </c>
      <c r="D1121" s="48"/>
      <c r="E1121" s="48"/>
      <c r="F1121" s="147"/>
      <c r="G1121" s="36" t="s">
        <v>38</v>
      </c>
      <c r="H1121" s="28" t="n">
        <v>0</v>
      </c>
      <c r="I1121" s="36" t="s">
        <v>147</v>
      </c>
      <c r="J1121" s="28" t="n">
        <v>0</v>
      </c>
      <c r="K1121" s="36" t="s">
        <v>148</v>
      </c>
      <c r="L1121" s="28" t="n">
        <v>0</v>
      </c>
      <c r="M1121" s="36" t="s">
        <v>149</v>
      </c>
      <c r="N1121" s="28" t="n">
        <v>0</v>
      </c>
      <c r="O1121" s="36" t="s">
        <v>54</v>
      </c>
      <c r="P1121" s="38" t="n">
        <v>0</v>
      </c>
    </row>
    <row r="1122" customFormat="false" ht="12.75" hidden="false" customHeight="true" outlineLevel="0" collapsed="false">
      <c r="A1122" s="47"/>
      <c r="B1122" s="75" t="n">
        <v>242130</v>
      </c>
      <c r="C1122" s="75" t="n">
        <v>3</v>
      </c>
      <c r="D1122" s="48"/>
      <c r="E1122" s="48"/>
      <c r="F1122" s="147"/>
      <c r="G1122" s="36" t="s">
        <v>44</v>
      </c>
      <c r="H1122" s="28" t="n">
        <v>0</v>
      </c>
      <c r="I1122" s="36" t="s">
        <v>150</v>
      </c>
      <c r="J1122" s="28" t="n">
        <v>0</v>
      </c>
      <c r="K1122" s="36" t="s">
        <v>151</v>
      </c>
      <c r="L1122" s="28" t="n">
        <v>0</v>
      </c>
      <c r="M1122" s="36"/>
      <c r="N1122" s="28"/>
      <c r="O1122" s="36" t="s">
        <v>55</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42140</v>
      </c>
      <c r="B1124" s="75" t="n">
        <v>242140</v>
      </c>
      <c r="C1124" s="75" t="n">
        <v>1</v>
      </c>
      <c r="D1124" s="176" t="s">
        <v>156</v>
      </c>
      <c r="E1124" s="48"/>
      <c r="F1124" s="44" t="s">
        <v>157</v>
      </c>
      <c r="G1124" s="36" t="s">
        <v>48</v>
      </c>
      <c r="H1124" s="28" t="n">
        <v>0</v>
      </c>
      <c r="I1124" s="36" t="s">
        <v>146</v>
      </c>
      <c r="J1124" s="28" t="n">
        <v>0</v>
      </c>
      <c r="K1124" s="36" t="s">
        <v>50</v>
      </c>
      <c r="L1124" s="28" t="n">
        <v>0</v>
      </c>
      <c r="M1124" s="36"/>
      <c r="N1124" s="28"/>
      <c r="O1124" s="36" t="s">
        <v>51</v>
      </c>
      <c r="P1124" s="38" t="n">
        <v>0</v>
      </c>
    </row>
    <row r="1125" customFormat="false" ht="12.75" hidden="false" customHeight="true" outlineLevel="0" collapsed="false">
      <c r="A1125" s="47"/>
      <c r="B1125" s="75" t="n">
        <v>242140</v>
      </c>
      <c r="C1125" s="75" t="n">
        <v>2</v>
      </c>
      <c r="D1125" s="48"/>
      <c r="E1125" s="48"/>
      <c r="F1125" s="147"/>
      <c r="G1125" s="36" t="s">
        <v>38</v>
      </c>
      <c r="H1125" s="28" t="n">
        <v>0</v>
      </c>
      <c r="I1125" s="36" t="s">
        <v>147</v>
      </c>
      <c r="J1125" s="28" t="n">
        <v>0</v>
      </c>
      <c r="K1125" s="36" t="s">
        <v>148</v>
      </c>
      <c r="L1125" s="28" t="n">
        <v>0</v>
      </c>
      <c r="M1125" s="36" t="s">
        <v>149</v>
      </c>
      <c r="N1125" s="28" t="n">
        <v>0</v>
      </c>
      <c r="O1125" s="36" t="s">
        <v>54</v>
      </c>
      <c r="P1125" s="38" t="n">
        <v>0</v>
      </c>
    </row>
    <row r="1126" customFormat="false" ht="12.75" hidden="false" customHeight="true" outlineLevel="0" collapsed="false">
      <c r="A1126" s="47"/>
      <c r="B1126" s="75" t="n">
        <v>242140</v>
      </c>
      <c r="C1126" s="75" t="n">
        <v>3</v>
      </c>
      <c r="D1126" s="48"/>
      <c r="E1126" s="48"/>
      <c r="F1126" s="147"/>
      <c r="G1126" s="36" t="s">
        <v>44</v>
      </c>
      <c r="H1126" s="28" t="n">
        <v>0</v>
      </c>
      <c r="I1126" s="36" t="s">
        <v>150</v>
      </c>
      <c r="J1126" s="28" t="n">
        <v>0</v>
      </c>
      <c r="K1126" s="36" t="s">
        <v>151</v>
      </c>
      <c r="L1126" s="28" t="n">
        <v>0</v>
      </c>
      <c r="M1126" s="36"/>
      <c r="N1126" s="28"/>
      <c r="O1126" s="36" t="s">
        <v>55</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42150</v>
      </c>
      <c r="B1129" s="75" t="n">
        <v>242150</v>
      </c>
      <c r="C1129" s="75" t="n">
        <v>1</v>
      </c>
      <c r="D1129" s="227" t="s">
        <v>158</v>
      </c>
      <c r="E1129" s="25" t="s">
        <v>165</v>
      </c>
      <c r="F1129" s="35" t="s">
        <v>237</v>
      </c>
      <c r="G1129" s="62" t="s">
        <v>48</v>
      </c>
      <c r="H1129" s="60" t="n">
        <f aca="false">H1112+H1116+H1120+H1124</f>
        <v>0</v>
      </c>
      <c r="I1129" s="62" t="s">
        <v>146</v>
      </c>
      <c r="J1129" s="60" t="n">
        <f aca="false">J1112+J1116+J1120+J1124</f>
        <v>0</v>
      </c>
      <c r="K1129" s="189" t="s">
        <v>50</v>
      </c>
      <c r="L1129" s="60" t="n">
        <f aca="false">L1112+L1116+L1120+L1124</f>
        <v>0</v>
      </c>
      <c r="M1129" s="189"/>
      <c r="N1129" s="60"/>
      <c r="O1129" s="62" t="s">
        <v>51</v>
      </c>
      <c r="P1129" s="83" t="n">
        <f aca="false">P1112+P1116+P1120+P1124</f>
        <v>0</v>
      </c>
    </row>
    <row r="1130" customFormat="false" ht="12.75" hidden="false" customHeight="true" outlineLevel="0" collapsed="false">
      <c r="A1130" s="47"/>
      <c r="B1130" s="75" t="n">
        <v>242150</v>
      </c>
      <c r="C1130" s="75" t="n">
        <v>2</v>
      </c>
      <c r="D1130" s="48"/>
      <c r="E1130" s="48"/>
      <c r="F1130" s="44"/>
      <c r="G1130" s="62" t="s">
        <v>38</v>
      </c>
      <c r="H1130" s="60" t="n">
        <f aca="false">H1113+H1117+H1121+H1125</f>
        <v>0</v>
      </c>
      <c r="I1130" s="62" t="s">
        <v>147</v>
      </c>
      <c r="J1130" s="60" t="n">
        <f aca="false">J1113+J1117+J1121+J1125</f>
        <v>0</v>
      </c>
      <c r="K1130" s="189" t="s">
        <v>148</v>
      </c>
      <c r="L1130" s="60" t="n">
        <f aca="false">L1113+L1117+L1121+L1125</f>
        <v>0</v>
      </c>
      <c r="M1130" s="189" t="s">
        <v>149</v>
      </c>
      <c r="N1130" s="60" t="n">
        <f aca="false">N1113+N1117+N1121+N1125</f>
        <v>0</v>
      </c>
      <c r="O1130" s="62" t="s">
        <v>54</v>
      </c>
      <c r="P1130" s="83" t="n">
        <f aca="false">P1113+P1117+P1121+P1125</f>
        <v>0</v>
      </c>
    </row>
    <row r="1131" customFormat="false" ht="12.75" hidden="false" customHeight="true" outlineLevel="0" collapsed="false">
      <c r="A1131" s="47"/>
      <c r="B1131" s="75" t="n">
        <v>242150</v>
      </c>
      <c r="C1131" s="75" t="n">
        <v>3</v>
      </c>
      <c r="D1131" s="48"/>
      <c r="E1131" s="48"/>
      <c r="F1131" s="44"/>
      <c r="G1131" s="62" t="s">
        <v>44</v>
      </c>
      <c r="H1131" s="60" t="n">
        <f aca="false">H1114+H1118+H1122+H1126</f>
        <v>0</v>
      </c>
      <c r="I1131" s="62" t="s">
        <v>150</v>
      </c>
      <c r="J1131" s="60" t="n">
        <f aca="false">J1114+J1118+J1122+J1126</f>
        <v>0</v>
      </c>
      <c r="K1131" s="189" t="s">
        <v>151</v>
      </c>
      <c r="L1131" s="60" t="n">
        <f aca="false">L1114+L1118+L1122+L1126</f>
        <v>0</v>
      </c>
      <c r="M1131" s="189"/>
      <c r="N1131" s="60"/>
      <c r="O1131" s="62" t="s">
        <v>55</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42160</v>
      </c>
      <c r="B1135" s="75" t="n">
        <v>242160</v>
      </c>
      <c r="C1135" s="237" t="n">
        <v>1</v>
      </c>
      <c r="D1135" s="226" t="s">
        <v>239</v>
      </c>
      <c r="E1135" s="226"/>
      <c r="F1135" s="147" t="s">
        <v>231</v>
      </c>
      <c r="G1135" s="62" t="s">
        <v>48</v>
      </c>
      <c r="H1135" s="60" t="n">
        <f aca="false">H1129+H1104+H1079+H1054+H1029</f>
        <v>0</v>
      </c>
      <c r="I1135" s="62" t="s">
        <v>146</v>
      </c>
      <c r="J1135" s="60" t="n">
        <f aca="false">J1129+J1104+J1079+J1054+J1029</f>
        <v>0</v>
      </c>
      <c r="K1135" s="189" t="s">
        <v>50</v>
      </c>
      <c r="L1135" s="60" t="n">
        <f aca="false">L1129+L1104+L1079+L1054+L1029</f>
        <v>0</v>
      </c>
      <c r="M1135" s="189"/>
      <c r="N1135" s="60"/>
      <c r="O1135" s="62" t="s">
        <v>51</v>
      </c>
      <c r="P1135" s="83" t="n">
        <f aca="false">P1129+P1104+P1079+P1054+P1029</f>
        <v>0</v>
      </c>
    </row>
    <row r="1136" customFormat="false" ht="12.75" hidden="false" customHeight="true" outlineLevel="0" collapsed="false">
      <c r="A1136" s="47"/>
      <c r="B1136" s="75" t="n">
        <v>242160</v>
      </c>
      <c r="C1136" s="75" t="n">
        <v>2</v>
      </c>
      <c r="D1136" s="218"/>
      <c r="E1136" s="219"/>
      <c r="F1136" s="147"/>
      <c r="G1136" s="62" t="s">
        <v>38</v>
      </c>
      <c r="H1136" s="60" t="n">
        <f aca="false">H1130+H1105+H1080+H1055+H1030</f>
        <v>0</v>
      </c>
      <c r="I1136" s="62" t="s">
        <v>147</v>
      </c>
      <c r="J1136" s="60" t="n">
        <f aca="false">J1130+J1105+J1080+J1055+J1030</f>
        <v>0</v>
      </c>
      <c r="K1136" s="189" t="s">
        <v>148</v>
      </c>
      <c r="L1136" s="60" t="n">
        <f aca="false">L1130+L1105+L1080+L1055+L1030</f>
        <v>0</v>
      </c>
      <c r="M1136" s="189" t="s">
        <v>149</v>
      </c>
      <c r="N1136" s="60" t="n">
        <f aca="false">N1130+N1105+N1080+N1055+N1030</f>
        <v>0</v>
      </c>
      <c r="O1136" s="62" t="s">
        <v>54</v>
      </c>
      <c r="P1136" s="83" t="n">
        <f aca="false">P1130+P1105+P1080+P1055+P1030</f>
        <v>0</v>
      </c>
    </row>
    <row r="1137" customFormat="false" ht="12.75" hidden="false" customHeight="true" outlineLevel="0" collapsed="false">
      <c r="A1137" s="47"/>
      <c r="B1137" s="75" t="n">
        <v>242160</v>
      </c>
      <c r="C1137" s="75" t="n">
        <v>3</v>
      </c>
      <c r="D1137" s="48"/>
      <c r="E1137" s="48"/>
      <c r="F1137" s="44"/>
      <c r="G1137" s="62" t="s">
        <v>44</v>
      </c>
      <c r="H1137" s="60" t="n">
        <f aca="false">H1131+H1106+H1081+H1056+H1031</f>
        <v>0</v>
      </c>
      <c r="I1137" s="62" t="s">
        <v>150</v>
      </c>
      <c r="J1137" s="60" t="n">
        <f aca="false">J1131+J1106+J1081+J1056+J1031</f>
        <v>0</v>
      </c>
      <c r="K1137" s="189" t="s">
        <v>151</v>
      </c>
      <c r="L1137" s="60" t="n">
        <f aca="false">L1131+L1106+L1081+L1056+L1031</f>
        <v>0</v>
      </c>
      <c r="M1137" s="189"/>
      <c r="N1137" s="60"/>
      <c r="O1137" s="62" t="s">
        <v>55</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9</v>
      </c>
      <c r="B1141" s="39"/>
      <c r="C1141" s="39"/>
      <c r="D1141" s="39"/>
      <c r="E1141" s="41" t="s">
        <v>240</v>
      </c>
      <c r="F1141" s="101" t="s">
        <v>241</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2</v>
      </c>
      <c r="E1143" s="211" t="s">
        <v>140</v>
      </c>
      <c r="F1143" s="210" t="s">
        <v>242</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42170</v>
      </c>
      <c r="B1146" s="75" t="n">
        <v>242170</v>
      </c>
      <c r="C1146" s="75" t="n">
        <v>1</v>
      </c>
      <c r="D1146" s="176" t="s">
        <v>144</v>
      </c>
      <c r="E1146" s="48"/>
      <c r="F1146" s="44" t="s">
        <v>145</v>
      </c>
      <c r="G1146" s="36" t="s">
        <v>48</v>
      </c>
      <c r="H1146" s="28" t="n">
        <v>0</v>
      </c>
      <c r="I1146" s="36" t="s">
        <v>146</v>
      </c>
      <c r="J1146" s="28" t="n">
        <v>0</v>
      </c>
      <c r="K1146" s="36" t="s">
        <v>50</v>
      </c>
      <c r="L1146" s="28" t="n">
        <v>0</v>
      </c>
      <c r="M1146" s="36"/>
      <c r="N1146" s="28"/>
      <c r="O1146" s="36" t="s">
        <v>51</v>
      </c>
      <c r="P1146" s="38" t="n">
        <v>0</v>
      </c>
    </row>
    <row r="1147" customFormat="false" ht="12.75" hidden="false" customHeight="true" outlineLevel="0" collapsed="false">
      <c r="A1147" s="47"/>
      <c r="B1147" s="75" t="n">
        <v>242170</v>
      </c>
      <c r="C1147" s="75" t="n">
        <v>2</v>
      </c>
      <c r="D1147" s="48"/>
      <c r="E1147" s="48"/>
      <c r="F1147" s="147"/>
      <c r="G1147" s="36" t="s">
        <v>38</v>
      </c>
      <c r="H1147" s="28" t="n">
        <v>0</v>
      </c>
      <c r="I1147" s="36" t="s">
        <v>147</v>
      </c>
      <c r="J1147" s="28" t="n">
        <v>0</v>
      </c>
      <c r="K1147" s="36" t="s">
        <v>148</v>
      </c>
      <c r="L1147" s="28" t="n">
        <v>0</v>
      </c>
      <c r="M1147" s="36" t="s">
        <v>149</v>
      </c>
      <c r="N1147" s="28" t="n">
        <v>0</v>
      </c>
      <c r="O1147" s="36" t="s">
        <v>54</v>
      </c>
      <c r="P1147" s="38" t="n">
        <v>0</v>
      </c>
    </row>
    <row r="1148" customFormat="false" ht="12.75" hidden="false" customHeight="true" outlineLevel="0" collapsed="false">
      <c r="A1148" s="47"/>
      <c r="B1148" s="75" t="n">
        <v>242170</v>
      </c>
      <c r="C1148" s="75" t="n">
        <v>3</v>
      </c>
      <c r="D1148" s="48"/>
      <c r="E1148" s="48"/>
      <c r="F1148" s="147"/>
      <c r="G1148" s="36" t="s">
        <v>44</v>
      </c>
      <c r="H1148" s="28" t="n">
        <v>0</v>
      </c>
      <c r="I1148" s="36" t="s">
        <v>150</v>
      </c>
      <c r="J1148" s="28" t="n">
        <v>0</v>
      </c>
      <c r="K1148" s="36" t="s">
        <v>151</v>
      </c>
      <c r="L1148" s="28" t="n">
        <v>0</v>
      </c>
      <c r="M1148" s="36"/>
      <c r="N1148" s="28"/>
      <c r="O1148" s="36" t="s">
        <v>55</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42180</v>
      </c>
      <c r="B1150" s="75" t="n">
        <v>242180</v>
      </c>
      <c r="C1150" s="75" t="n">
        <v>1</v>
      </c>
      <c r="D1150" s="176" t="s">
        <v>152</v>
      </c>
      <c r="E1150" s="48"/>
      <c r="F1150" s="44" t="s">
        <v>153</v>
      </c>
      <c r="G1150" s="36" t="s">
        <v>48</v>
      </c>
      <c r="H1150" s="28" t="n">
        <v>0</v>
      </c>
      <c r="I1150" s="36" t="s">
        <v>146</v>
      </c>
      <c r="J1150" s="28" t="n">
        <v>0</v>
      </c>
      <c r="K1150" s="36" t="s">
        <v>50</v>
      </c>
      <c r="L1150" s="28" t="n">
        <v>0</v>
      </c>
      <c r="M1150" s="36"/>
      <c r="N1150" s="28"/>
      <c r="O1150" s="36" t="s">
        <v>51</v>
      </c>
      <c r="P1150" s="38" t="n">
        <v>0</v>
      </c>
    </row>
    <row r="1151" customFormat="false" ht="12.75" hidden="false" customHeight="true" outlineLevel="0" collapsed="false">
      <c r="A1151" s="47"/>
      <c r="B1151" s="75" t="n">
        <v>242180</v>
      </c>
      <c r="C1151" s="75" t="n">
        <v>2</v>
      </c>
      <c r="D1151" s="48"/>
      <c r="E1151" s="48"/>
      <c r="F1151" s="147"/>
      <c r="G1151" s="36" t="s">
        <v>38</v>
      </c>
      <c r="H1151" s="28" t="n">
        <v>0</v>
      </c>
      <c r="I1151" s="36" t="s">
        <v>147</v>
      </c>
      <c r="J1151" s="28" t="n">
        <v>0</v>
      </c>
      <c r="K1151" s="36" t="s">
        <v>148</v>
      </c>
      <c r="L1151" s="28" t="n">
        <v>0</v>
      </c>
      <c r="M1151" s="36" t="s">
        <v>149</v>
      </c>
      <c r="N1151" s="28" t="n">
        <v>0</v>
      </c>
      <c r="O1151" s="36" t="s">
        <v>54</v>
      </c>
      <c r="P1151" s="38" t="n">
        <v>0</v>
      </c>
    </row>
    <row r="1152" customFormat="false" ht="12.75" hidden="false" customHeight="true" outlineLevel="0" collapsed="false">
      <c r="A1152" s="47"/>
      <c r="B1152" s="75" t="n">
        <v>242180</v>
      </c>
      <c r="C1152" s="75" t="n">
        <v>3</v>
      </c>
      <c r="D1152" s="48"/>
      <c r="E1152" s="48"/>
      <c r="F1152" s="147"/>
      <c r="G1152" s="36" t="s">
        <v>44</v>
      </c>
      <c r="H1152" s="28" t="n">
        <v>0</v>
      </c>
      <c r="I1152" s="36" t="s">
        <v>150</v>
      </c>
      <c r="J1152" s="28" t="n">
        <v>0</v>
      </c>
      <c r="K1152" s="36" t="s">
        <v>151</v>
      </c>
      <c r="L1152" s="28" t="n">
        <v>0</v>
      </c>
      <c r="M1152" s="36"/>
      <c r="N1152" s="28"/>
      <c r="O1152" s="36" t="s">
        <v>55</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42190</v>
      </c>
      <c r="B1154" s="75" t="n">
        <v>242190</v>
      </c>
      <c r="C1154" s="75" t="n">
        <v>1</v>
      </c>
      <c r="D1154" s="176" t="s">
        <v>154</v>
      </c>
      <c r="E1154" s="48"/>
      <c r="F1154" s="44" t="s">
        <v>15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v>24219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v>24219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42200</v>
      </c>
      <c r="B1158" s="75" t="n">
        <v>242200</v>
      </c>
      <c r="C1158" s="75" t="n">
        <v>1</v>
      </c>
      <c r="D1158" s="176" t="s">
        <v>156</v>
      </c>
      <c r="E1158" s="48"/>
      <c r="F1158" s="44" t="s">
        <v>157</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v>24220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v>24220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42210</v>
      </c>
      <c r="B1163" s="75" t="n">
        <v>242210</v>
      </c>
      <c r="C1163" s="75" t="n">
        <v>1</v>
      </c>
      <c r="D1163" s="227" t="s">
        <v>158</v>
      </c>
      <c r="E1163" s="48" t="s">
        <v>140</v>
      </c>
      <c r="F1163" s="44" t="s">
        <v>242</v>
      </c>
      <c r="G1163" s="62" t="s">
        <v>48</v>
      </c>
      <c r="H1163" s="60" t="n">
        <f aca="false">H1146+H1150+H1154+H1158</f>
        <v>0</v>
      </c>
      <c r="I1163" s="62" t="s">
        <v>146</v>
      </c>
      <c r="J1163" s="60" t="n">
        <f aca="false">J1146+J1150+J1154+J1158</f>
        <v>0</v>
      </c>
      <c r="K1163" s="189" t="s">
        <v>50</v>
      </c>
      <c r="L1163" s="60" t="n">
        <f aca="false">L1146+L1150+L1154+L1158</f>
        <v>0</v>
      </c>
      <c r="M1163" s="189"/>
      <c r="N1163" s="60"/>
      <c r="O1163" s="62" t="s">
        <v>51</v>
      </c>
      <c r="P1163" s="83" t="n">
        <f aca="false">P1146+P1150+P1154+P1158</f>
        <v>0</v>
      </c>
    </row>
    <row r="1164" customFormat="false" ht="12.75" hidden="false" customHeight="true" outlineLevel="0" collapsed="false">
      <c r="A1164" s="47"/>
      <c r="B1164" s="75" t="n">
        <v>242210</v>
      </c>
      <c r="C1164" s="75" t="n">
        <v>2</v>
      </c>
      <c r="D1164" s="48"/>
      <c r="E1164" s="48"/>
      <c r="F1164" s="44"/>
      <c r="G1164" s="62" t="s">
        <v>38</v>
      </c>
      <c r="H1164" s="60" t="n">
        <f aca="false">H1147+H1151+H1155+H1159</f>
        <v>0</v>
      </c>
      <c r="I1164" s="62" t="s">
        <v>147</v>
      </c>
      <c r="J1164" s="60" t="n">
        <f aca="false">J1147+J1151+J1155+J1159</f>
        <v>0</v>
      </c>
      <c r="K1164" s="189" t="s">
        <v>148</v>
      </c>
      <c r="L1164" s="60" t="n">
        <f aca="false">L1147+L1151+L1155+L1159</f>
        <v>0</v>
      </c>
      <c r="M1164" s="189" t="s">
        <v>149</v>
      </c>
      <c r="N1164" s="60" t="n">
        <f aca="false">N1147+N1151+N1155+N1159</f>
        <v>0</v>
      </c>
      <c r="O1164" s="62" t="s">
        <v>54</v>
      </c>
      <c r="P1164" s="83" t="n">
        <f aca="false">P1147+P1151+P1155+P1159</f>
        <v>0</v>
      </c>
    </row>
    <row r="1165" customFormat="false" ht="12.75" hidden="false" customHeight="true" outlineLevel="0" collapsed="false">
      <c r="A1165" s="47"/>
      <c r="B1165" s="75" t="n">
        <v>242210</v>
      </c>
      <c r="C1165" s="75" t="n">
        <v>3</v>
      </c>
      <c r="D1165" s="48"/>
      <c r="E1165" s="48"/>
      <c r="F1165" s="44"/>
      <c r="G1165" s="62" t="s">
        <v>44</v>
      </c>
      <c r="H1165" s="60" t="n">
        <f aca="false">H1148+H1152+H1156+H1160</f>
        <v>0</v>
      </c>
      <c r="I1165" s="62" t="s">
        <v>150</v>
      </c>
      <c r="J1165" s="60" t="n">
        <f aca="false">J1148+J1152+J1156+J1160</f>
        <v>0</v>
      </c>
      <c r="K1165" s="189" t="s">
        <v>151</v>
      </c>
      <c r="L1165" s="60" t="n">
        <f aca="false">L1148+L1152+L1156+L1160</f>
        <v>0</v>
      </c>
      <c r="M1165" s="189"/>
      <c r="N1165" s="60"/>
      <c r="O1165" s="62" t="s">
        <v>55</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2</v>
      </c>
      <c r="E1168" s="211" t="s">
        <v>159</v>
      </c>
      <c r="F1168" s="210" t="s">
        <v>243</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42220</v>
      </c>
      <c r="B1171" s="75" t="n">
        <v>242220</v>
      </c>
      <c r="C1171" s="75" t="n">
        <v>1</v>
      </c>
      <c r="D1171" s="176" t="s">
        <v>144</v>
      </c>
      <c r="E1171" s="48"/>
      <c r="F1171" s="44" t="s">
        <v>145</v>
      </c>
      <c r="G1171" s="36" t="s">
        <v>48</v>
      </c>
      <c r="H1171" s="28" t="n">
        <v>0</v>
      </c>
      <c r="I1171" s="36" t="s">
        <v>146</v>
      </c>
      <c r="J1171" s="28" t="n">
        <v>0</v>
      </c>
      <c r="K1171" s="36" t="s">
        <v>50</v>
      </c>
      <c r="L1171" s="28" t="n">
        <v>0</v>
      </c>
      <c r="M1171" s="36"/>
      <c r="N1171" s="28"/>
      <c r="O1171" s="36" t="s">
        <v>51</v>
      </c>
      <c r="P1171" s="38" t="n">
        <v>0</v>
      </c>
    </row>
    <row r="1172" customFormat="false" ht="12.75" hidden="false" customHeight="true" outlineLevel="0" collapsed="false">
      <c r="A1172" s="47"/>
      <c r="B1172" s="75" t="n">
        <v>242220</v>
      </c>
      <c r="C1172" s="75" t="n">
        <v>2</v>
      </c>
      <c r="D1172" s="48"/>
      <c r="E1172" s="48"/>
      <c r="F1172" s="147"/>
      <c r="G1172" s="36" t="s">
        <v>38</v>
      </c>
      <c r="H1172" s="28" t="n">
        <v>0</v>
      </c>
      <c r="I1172" s="36" t="s">
        <v>147</v>
      </c>
      <c r="J1172" s="28" t="n">
        <v>0</v>
      </c>
      <c r="K1172" s="36" t="s">
        <v>148</v>
      </c>
      <c r="L1172" s="28" t="n">
        <v>0</v>
      </c>
      <c r="M1172" s="36" t="s">
        <v>149</v>
      </c>
      <c r="N1172" s="28" t="n">
        <v>0</v>
      </c>
      <c r="O1172" s="36" t="s">
        <v>54</v>
      </c>
      <c r="P1172" s="38" t="n">
        <v>0</v>
      </c>
    </row>
    <row r="1173" customFormat="false" ht="12.75" hidden="false" customHeight="true" outlineLevel="0" collapsed="false">
      <c r="A1173" s="47"/>
      <c r="B1173" s="75" t="n">
        <v>242220</v>
      </c>
      <c r="C1173" s="75" t="n">
        <v>3</v>
      </c>
      <c r="D1173" s="48"/>
      <c r="E1173" s="48"/>
      <c r="F1173" s="147"/>
      <c r="G1173" s="36" t="s">
        <v>44</v>
      </c>
      <c r="H1173" s="28" t="n">
        <v>0</v>
      </c>
      <c r="I1173" s="36" t="s">
        <v>150</v>
      </c>
      <c r="J1173" s="28" t="n">
        <v>0</v>
      </c>
      <c r="K1173" s="36" t="s">
        <v>151</v>
      </c>
      <c r="L1173" s="28" t="n">
        <v>0</v>
      </c>
      <c r="M1173" s="36"/>
      <c r="N1173" s="28"/>
      <c r="O1173" s="36" t="s">
        <v>55</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42230</v>
      </c>
      <c r="B1175" s="75" t="n">
        <v>242230</v>
      </c>
      <c r="C1175" s="75" t="n">
        <v>1</v>
      </c>
      <c r="D1175" s="176" t="s">
        <v>152</v>
      </c>
      <c r="E1175" s="48"/>
      <c r="F1175" s="44" t="s">
        <v>153</v>
      </c>
      <c r="G1175" s="36" t="s">
        <v>48</v>
      </c>
      <c r="H1175" s="28" t="n">
        <v>0</v>
      </c>
      <c r="I1175" s="36" t="s">
        <v>146</v>
      </c>
      <c r="J1175" s="28" t="n">
        <v>0</v>
      </c>
      <c r="K1175" s="36" t="s">
        <v>50</v>
      </c>
      <c r="L1175" s="28" t="n">
        <v>0</v>
      </c>
      <c r="M1175" s="36"/>
      <c r="N1175" s="28"/>
      <c r="O1175" s="36" t="s">
        <v>51</v>
      </c>
      <c r="P1175" s="38" t="n">
        <v>0</v>
      </c>
    </row>
    <row r="1176" customFormat="false" ht="12.75" hidden="false" customHeight="true" outlineLevel="0" collapsed="false">
      <c r="A1176" s="47"/>
      <c r="B1176" s="75" t="n">
        <v>242230</v>
      </c>
      <c r="C1176" s="75" t="n">
        <v>2</v>
      </c>
      <c r="D1176" s="48"/>
      <c r="E1176" s="48"/>
      <c r="F1176" s="147"/>
      <c r="G1176" s="36" t="s">
        <v>38</v>
      </c>
      <c r="H1176" s="28" t="n">
        <v>0</v>
      </c>
      <c r="I1176" s="36" t="s">
        <v>147</v>
      </c>
      <c r="J1176" s="28" t="n">
        <v>0</v>
      </c>
      <c r="K1176" s="36" t="s">
        <v>148</v>
      </c>
      <c r="L1176" s="28" t="n">
        <v>0</v>
      </c>
      <c r="M1176" s="36" t="s">
        <v>149</v>
      </c>
      <c r="N1176" s="28" t="n">
        <v>0</v>
      </c>
      <c r="O1176" s="36" t="s">
        <v>54</v>
      </c>
      <c r="P1176" s="38" t="n">
        <v>0</v>
      </c>
    </row>
    <row r="1177" customFormat="false" ht="12.75" hidden="false" customHeight="true" outlineLevel="0" collapsed="false">
      <c r="A1177" s="47"/>
      <c r="B1177" s="75" t="n">
        <v>242230</v>
      </c>
      <c r="C1177" s="75" t="n">
        <v>3</v>
      </c>
      <c r="D1177" s="48"/>
      <c r="E1177" s="48"/>
      <c r="F1177" s="147"/>
      <c r="G1177" s="36" t="s">
        <v>44</v>
      </c>
      <c r="H1177" s="28" t="n">
        <v>0</v>
      </c>
      <c r="I1177" s="36" t="s">
        <v>150</v>
      </c>
      <c r="J1177" s="28" t="n">
        <v>0</v>
      </c>
      <c r="K1177" s="36" t="s">
        <v>151</v>
      </c>
      <c r="L1177" s="28" t="n">
        <v>0</v>
      </c>
      <c r="M1177" s="36"/>
      <c r="N1177" s="28"/>
      <c r="O1177" s="36" t="s">
        <v>55</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42240</v>
      </c>
      <c r="B1179" s="75" t="n">
        <v>242240</v>
      </c>
      <c r="C1179" s="75" t="n">
        <v>1</v>
      </c>
      <c r="D1179" s="176" t="s">
        <v>154</v>
      </c>
      <c r="E1179" s="48"/>
      <c r="F1179" s="44" t="s">
        <v>15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v>24224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v>24224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42250</v>
      </c>
      <c r="B1183" s="75" t="n">
        <v>242250</v>
      </c>
      <c r="C1183" s="75" t="n">
        <v>1</v>
      </c>
      <c r="D1183" s="176" t="s">
        <v>156</v>
      </c>
      <c r="E1183" s="48"/>
      <c r="F1183" s="44" t="s">
        <v>157</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v>24225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v>24225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42260</v>
      </c>
      <c r="B1188" s="75" t="n">
        <v>242260</v>
      </c>
      <c r="C1188" s="75" t="n">
        <v>1</v>
      </c>
      <c r="D1188" s="227" t="s">
        <v>158</v>
      </c>
      <c r="E1188" s="48" t="s">
        <v>159</v>
      </c>
      <c r="F1188" s="44" t="s">
        <v>243</v>
      </c>
      <c r="G1188" s="62" t="s">
        <v>48</v>
      </c>
      <c r="H1188" s="60" t="n">
        <f aca="false">H1171+H1175+H1179+H1183</f>
        <v>0</v>
      </c>
      <c r="I1188" s="62" t="s">
        <v>146</v>
      </c>
      <c r="J1188" s="60" t="n">
        <f aca="false">J1171+J1175+J1179+J1183</f>
        <v>0</v>
      </c>
      <c r="K1188" s="189" t="s">
        <v>50</v>
      </c>
      <c r="L1188" s="60" t="n">
        <f aca="false">L1171+L1175+L1179+L1183</f>
        <v>0</v>
      </c>
      <c r="M1188" s="189"/>
      <c r="N1188" s="60"/>
      <c r="O1188" s="62" t="s">
        <v>51</v>
      </c>
      <c r="P1188" s="83" t="n">
        <f aca="false">P1171+P1175+P1179+P1183</f>
        <v>0</v>
      </c>
    </row>
    <row r="1189" customFormat="false" ht="12.75" hidden="false" customHeight="true" outlineLevel="0" collapsed="false">
      <c r="A1189" s="47"/>
      <c r="B1189" s="75" t="n">
        <v>242260</v>
      </c>
      <c r="C1189" s="75" t="n">
        <v>2</v>
      </c>
      <c r="D1189" s="48"/>
      <c r="E1189" s="48"/>
      <c r="F1189" s="44"/>
      <c r="G1189" s="62" t="s">
        <v>38</v>
      </c>
      <c r="H1189" s="60" t="n">
        <f aca="false">H1172+H1176+H1180+H1184</f>
        <v>0</v>
      </c>
      <c r="I1189" s="62" t="s">
        <v>147</v>
      </c>
      <c r="J1189" s="60" t="n">
        <f aca="false">J1172+J1176+J1180+J1184</f>
        <v>0</v>
      </c>
      <c r="K1189" s="189" t="s">
        <v>148</v>
      </c>
      <c r="L1189" s="60" t="n">
        <f aca="false">L1172+L1176+L1180+L1184</f>
        <v>0</v>
      </c>
      <c r="M1189" s="189" t="s">
        <v>149</v>
      </c>
      <c r="N1189" s="60" t="n">
        <f aca="false">N1172+N1176+N1180+N1184</f>
        <v>0</v>
      </c>
      <c r="O1189" s="62" t="s">
        <v>54</v>
      </c>
      <c r="P1189" s="83" t="n">
        <f aca="false">P1172+P1176+P1180+P1184</f>
        <v>0</v>
      </c>
    </row>
    <row r="1190" customFormat="false" ht="12.75" hidden="false" customHeight="true" outlineLevel="0" collapsed="false">
      <c r="A1190" s="47"/>
      <c r="B1190" s="75" t="n">
        <v>242260</v>
      </c>
      <c r="C1190" s="75" t="n">
        <v>3</v>
      </c>
      <c r="D1190" s="48"/>
      <c r="E1190" s="48"/>
      <c r="F1190" s="44"/>
      <c r="G1190" s="62" t="s">
        <v>44</v>
      </c>
      <c r="H1190" s="60" t="n">
        <f aca="false">H1173+H1177+H1181+H1185</f>
        <v>0</v>
      </c>
      <c r="I1190" s="62" t="s">
        <v>150</v>
      </c>
      <c r="J1190" s="60" t="n">
        <f aca="false">J1173+J1177+J1181+J1185</f>
        <v>0</v>
      </c>
      <c r="K1190" s="189" t="s">
        <v>151</v>
      </c>
      <c r="L1190" s="60" t="n">
        <f aca="false">L1173+L1177+L1181+L1185</f>
        <v>0</v>
      </c>
      <c r="M1190" s="189"/>
      <c r="N1190" s="60"/>
      <c r="O1190" s="62" t="s">
        <v>55</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42270</v>
      </c>
      <c r="B1194" s="75" t="n">
        <v>242270</v>
      </c>
      <c r="C1194" s="237" t="n">
        <v>1</v>
      </c>
      <c r="D1194" s="226" t="s">
        <v>245</v>
      </c>
      <c r="E1194" s="226"/>
      <c r="F1194" s="147" t="s">
        <v>241</v>
      </c>
      <c r="G1194" s="62" t="s">
        <v>48</v>
      </c>
      <c r="H1194" s="60" t="n">
        <f aca="false">H1188+H1163</f>
        <v>0</v>
      </c>
      <c r="I1194" s="62" t="s">
        <v>146</v>
      </c>
      <c r="J1194" s="60" t="n">
        <f aca="false">J1188+J1163</f>
        <v>0</v>
      </c>
      <c r="K1194" s="189" t="s">
        <v>50</v>
      </c>
      <c r="L1194" s="60" t="n">
        <f aca="false">L1188+L1163</f>
        <v>0</v>
      </c>
      <c r="M1194" s="189"/>
      <c r="N1194" s="60"/>
      <c r="O1194" s="62" t="s">
        <v>51</v>
      </c>
      <c r="P1194" s="83" t="n">
        <f aca="false">P1188+P1163</f>
        <v>0</v>
      </c>
    </row>
    <row r="1195" customFormat="false" ht="12.75" hidden="false" customHeight="true" outlineLevel="0" collapsed="false">
      <c r="A1195" s="47"/>
      <c r="B1195" s="75" t="n">
        <v>242270</v>
      </c>
      <c r="C1195" s="75" t="n">
        <v>2</v>
      </c>
      <c r="D1195" s="218"/>
      <c r="E1195" s="219"/>
      <c r="F1195" s="147"/>
      <c r="G1195" s="62" t="s">
        <v>38</v>
      </c>
      <c r="H1195" s="60" t="n">
        <f aca="false">H1189+H1164</f>
        <v>0</v>
      </c>
      <c r="I1195" s="62" t="s">
        <v>147</v>
      </c>
      <c r="J1195" s="60" t="n">
        <f aca="false">J1189+J1164</f>
        <v>0</v>
      </c>
      <c r="K1195" s="189" t="s">
        <v>148</v>
      </c>
      <c r="L1195" s="60" t="n">
        <f aca="false">L1189+L1164</f>
        <v>0</v>
      </c>
      <c r="M1195" s="189" t="s">
        <v>149</v>
      </c>
      <c r="N1195" s="60" t="n">
        <f aca="false">N1189+N1164</f>
        <v>0</v>
      </c>
      <c r="O1195" s="62" t="s">
        <v>54</v>
      </c>
      <c r="P1195" s="83" t="n">
        <f aca="false">P1189+P1164</f>
        <v>0</v>
      </c>
    </row>
    <row r="1196" customFormat="false" ht="12.75" hidden="false" customHeight="true" outlineLevel="0" collapsed="false">
      <c r="A1196" s="47"/>
      <c r="B1196" s="75" t="n">
        <v>242270</v>
      </c>
      <c r="C1196" s="75" t="n">
        <v>3</v>
      </c>
      <c r="D1196" s="48"/>
      <c r="E1196" s="48"/>
      <c r="F1196" s="44"/>
      <c r="G1196" s="62" t="s">
        <v>44</v>
      </c>
      <c r="H1196" s="60" t="n">
        <f aca="false">H1190+H1165</f>
        <v>0</v>
      </c>
      <c r="I1196" s="62" t="s">
        <v>150</v>
      </c>
      <c r="J1196" s="60" t="n">
        <f aca="false">J1190+J1165</f>
        <v>0</v>
      </c>
      <c r="K1196" s="189" t="s">
        <v>151</v>
      </c>
      <c r="L1196" s="60" t="n">
        <f aca="false">L1190+L1165</f>
        <v>0</v>
      </c>
      <c r="M1196" s="189"/>
      <c r="N1196" s="60"/>
      <c r="O1196" s="62" t="s">
        <v>55</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9</v>
      </c>
      <c r="B1200" s="39"/>
      <c r="C1200" s="39"/>
      <c r="D1200" s="39"/>
      <c r="E1200" s="41" t="s">
        <v>246</v>
      </c>
      <c r="F1200" s="101" t="s">
        <v>247</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2</v>
      </c>
      <c r="E1202" s="211" t="s">
        <v>140</v>
      </c>
      <c r="F1202" s="210" t="s">
        <v>248</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42280</v>
      </c>
      <c r="B1205" s="75" t="n">
        <v>242280</v>
      </c>
      <c r="C1205" s="75" t="n">
        <v>1</v>
      </c>
      <c r="D1205" s="176" t="s">
        <v>144</v>
      </c>
      <c r="E1205" s="48"/>
      <c r="F1205" s="44" t="s">
        <v>145</v>
      </c>
      <c r="G1205" s="36" t="s">
        <v>48</v>
      </c>
      <c r="H1205" s="28" t="n">
        <v>0</v>
      </c>
      <c r="I1205" s="36" t="s">
        <v>146</v>
      </c>
      <c r="J1205" s="28" t="n">
        <v>0</v>
      </c>
      <c r="K1205" s="36" t="s">
        <v>50</v>
      </c>
      <c r="L1205" s="28" t="n">
        <v>0</v>
      </c>
      <c r="M1205" s="36"/>
      <c r="N1205" s="28"/>
      <c r="O1205" s="36" t="s">
        <v>51</v>
      </c>
      <c r="P1205" s="38" t="n">
        <v>0</v>
      </c>
    </row>
    <row r="1206" customFormat="false" ht="12.75" hidden="false" customHeight="true" outlineLevel="0" collapsed="false">
      <c r="A1206" s="47"/>
      <c r="B1206" s="75" t="n">
        <v>242280</v>
      </c>
      <c r="C1206" s="75" t="n">
        <v>2</v>
      </c>
      <c r="D1206" s="48"/>
      <c r="E1206" s="48"/>
      <c r="F1206" s="147"/>
      <c r="G1206" s="36" t="s">
        <v>38</v>
      </c>
      <c r="H1206" s="28" t="n">
        <v>0</v>
      </c>
      <c r="I1206" s="36" t="s">
        <v>147</v>
      </c>
      <c r="J1206" s="28" t="n">
        <v>0</v>
      </c>
      <c r="K1206" s="36" t="s">
        <v>148</v>
      </c>
      <c r="L1206" s="28" t="n">
        <v>0</v>
      </c>
      <c r="M1206" s="36" t="s">
        <v>149</v>
      </c>
      <c r="N1206" s="28" t="n">
        <v>0</v>
      </c>
      <c r="O1206" s="36" t="s">
        <v>54</v>
      </c>
      <c r="P1206" s="38" t="n">
        <v>0</v>
      </c>
    </row>
    <row r="1207" customFormat="false" ht="12.75" hidden="false" customHeight="true" outlineLevel="0" collapsed="false">
      <c r="A1207" s="47"/>
      <c r="B1207" s="75" t="n">
        <v>242280</v>
      </c>
      <c r="C1207" s="75" t="n">
        <v>3</v>
      </c>
      <c r="D1207" s="48"/>
      <c r="E1207" s="48"/>
      <c r="F1207" s="147"/>
      <c r="G1207" s="36" t="s">
        <v>44</v>
      </c>
      <c r="H1207" s="28" t="n">
        <v>0</v>
      </c>
      <c r="I1207" s="36" t="s">
        <v>150</v>
      </c>
      <c r="J1207" s="28" t="n">
        <v>0</v>
      </c>
      <c r="K1207" s="36" t="s">
        <v>151</v>
      </c>
      <c r="L1207" s="28" t="n">
        <v>0</v>
      </c>
      <c r="M1207" s="36"/>
      <c r="N1207" s="28"/>
      <c r="O1207" s="36" t="s">
        <v>55</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42290</v>
      </c>
      <c r="B1209" s="75" t="n">
        <v>242290</v>
      </c>
      <c r="C1209" s="75" t="n">
        <v>1</v>
      </c>
      <c r="D1209" s="176" t="s">
        <v>152</v>
      </c>
      <c r="E1209" s="48"/>
      <c r="F1209" s="44" t="s">
        <v>153</v>
      </c>
      <c r="G1209" s="36" t="s">
        <v>48</v>
      </c>
      <c r="H1209" s="28" t="n">
        <v>0</v>
      </c>
      <c r="I1209" s="36" t="s">
        <v>146</v>
      </c>
      <c r="J1209" s="28" t="n">
        <v>0</v>
      </c>
      <c r="K1209" s="36" t="s">
        <v>50</v>
      </c>
      <c r="L1209" s="28" t="n">
        <v>0</v>
      </c>
      <c r="M1209" s="36"/>
      <c r="N1209" s="28"/>
      <c r="O1209" s="36" t="s">
        <v>51</v>
      </c>
      <c r="P1209" s="38" t="n">
        <v>0</v>
      </c>
    </row>
    <row r="1210" customFormat="false" ht="12.75" hidden="false" customHeight="true" outlineLevel="0" collapsed="false">
      <c r="A1210" s="47"/>
      <c r="B1210" s="75" t="n">
        <v>242290</v>
      </c>
      <c r="C1210" s="75" t="n">
        <v>2</v>
      </c>
      <c r="D1210" s="48"/>
      <c r="E1210" s="48"/>
      <c r="F1210" s="147"/>
      <c r="G1210" s="36" t="s">
        <v>38</v>
      </c>
      <c r="H1210" s="28" t="n">
        <v>0</v>
      </c>
      <c r="I1210" s="36" t="s">
        <v>147</v>
      </c>
      <c r="J1210" s="28" t="n">
        <v>0</v>
      </c>
      <c r="K1210" s="36" t="s">
        <v>148</v>
      </c>
      <c r="L1210" s="28" t="n">
        <v>0</v>
      </c>
      <c r="M1210" s="36" t="s">
        <v>149</v>
      </c>
      <c r="N1210" s="28" t="n">
        <v>0</v>
      </c>
      <c r="O1210" s="36" t="s">
        <v>54</v>
      </c>
      <c r="P1210" s="38" t="n">
        <v>0</v>
      </c>
    </row>
    <row r="1211" customFormat="false" ht="12.75" hidden="false" customHeight="true" outlineLevel="0" collapsed="false">
      <c r="A1211" s="47"/>
      <c r="B1211" s="75" t="n">
        <v>242290</v>
      </c>
      <c r="C1211" s="75" t="n">
        <v>3</v>
      </c>
      <c r="D1211" s="48"/>
      <c r="E1211" s="48"/>
      <c r="F1211" s="147"/>
      <c r="G1211" s="36" t="s">
        <v>44</v>
      </c>
      <c r="H1211" s="28" t="n">
        <v>0</v>
      </c>
      <c r="I1211" s="36" t="s">
        <v>150</v>
      </c>
      <c r="J1211" s="28" t="n">
        <v>0</v>
      </c>
      <c r="K1211" s="36" t="s">
        <v>151</v>
      </c>
      <c r="L1211" s="28" t="n">
        <v>0</v>
      </c>
      <c r="M1211" s="36"/>
      <c r="N1211" s="28"/>
      <c r="O1211" s="36" t="s">
        <v>55</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42300</v>
      </c>
      <c r="B1213" s="75" t="n">
        <v>242300</v>
      </c>
      <c r="C1213" s="75" t="n">
        <v>1</v>
      </c>
      <c r="D1213" s="176" t="s">
        <v>154</v>
      </c>
      <c r="E1213" s="48"/>
      <c r="F1213" s="44" t="s">
        <v>155</v>
      </c>
      <c r="G1213" s="36" t="s">
        <v>48</v>
      </c>
      <c r="H1213" s="28" t="n">
        <v>0</v>
      </c>
      <c r="I1213" s="36" t="s">
        <v>146</v>
      </c>
      <c r="J1213" s="28" t="n">
        <v>0</v>
      </c>
      <c r="K1213" s="36" t="s">
        <v>50</v>
      </c>
      <c r="L1213" s="28" t="n">
        <v>0</v>
      </c>
      <c r="M1213" s="36"/>
      <c r="N1213" s="28"/>
      <c r="O1213" s="36" t="s">
        <v>51</v>
      </c>
      <c r="P1213" s="38" t="n">
        <v>0</v>
      </c>
    </row>
    <row r="1214" customFormat="false" ht="12.75" hidden="false" customHeight="true" outlineLevel="0" collapsed="false">
      <c r="A1214" s="47"/>
      <c r="B1214" s="75" t="n">
        <v>242300</v>
      </c>
      <c r="C1214" s="75" t="n">
        <v>2</v>
      </c>
      <c r="D1214" s="48"/>
      <c r="E1214" s="48"/>
      <c r="F1214" s="147"/>
      <c r="G1214" s="36" t="s">
        <v>38</v>
      </c>
      <c r="H1214" s="28" t="n">
        <v>0</v>
      </c>
      <c r="I1214" s="36" t="s">
        <v>147</v>
      </c>
      <c r="J1214" s="28" t="n">
        <v>0</v>
      </c>
      <c r="K1214" s="36" t="s">
        <v>148</v>
      </c>
      <c r="L1214" s="28" t="n">
        <v>0</v>
      </c>
      <c r="M1214" s="36" t="s">
        <v>149</v>
      </c>
      <c r="N1214" s="28" t="n">
        <v>0</v>
      </c>
      <c r="O1214" s="36" t="s">
        <v>54</v>
      </c>
      <c r="P1214" s="38" t="n">
        <v>0</v>
      </c>
    </row>
    <row r="1215" customFormat="false" ht="12.75" hidden="false" customHeight="true" outlineLevel="0" collapsed="false">
      <c r="A1215" s="47"/>
      <c r="B1215" s="75" t="n">
        <v>242300</v>
      </c>
      <c r="C1215" s="75" t="n">
        <v>3</v>
      </c>
      <c r="D1215" s="48"/>
      <c r="E1215" s="48"/>
      <c r="F1215" s="147"/>
      <c r="G1215" s="36" t="s">
        <v>44</v>
      </c>
      <c r="H1215" s="28" t="n">
        <v>0</v>
      </c>
      <c r="I1215" s="36" t="s">
        <v>150</v>
      </c>
      <c r="J1215" s="28" t="n">
        <v>0</v>
      </c>
      <c r="K1215" s="36" t="s">
        <v>151</v>
      </c>
      <c r="L1215" s="28" t="n">
        <v>0</v>
      </c>
      <c r="M1215" s="36"/>
      <c r="N1215" s="28"/>
      <c r="O1215" s="36" t="s">
        <v>55</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42310</v>
      </c>
      <c r="B1217" s="75" t="n">
        <v>242310</v>
      </c>
      <c r="C1217" s="75" t="n">
        <v>1</v>
      </c>
      <c r="D1217" s="176" t="s">
        <v>156</v>
      </c>
      <c r="E1217" s="48"/>
      <c r="F1217" s="44" t="s">
        <v>157</v>
      </c>
      <c r="G1217" s="36" t="s">
        <v>48</v>
      </c>
      <c r="H1217" s="28" t="n">
        <v>0</v>
      </c>
      <c r="I1217" s="36" t="s">
        <v>146</v>
      </c>
      <c r="J1217" s="28" t="n">
        <v>0</v>
      </c>
      <c r="K1217" s="36" t="s">
        <v>50</v>
      </c>
      <c r="L1217" s="28" t="n">
        <v>0</v>
      </c>
      <c r="M1217" s="36"/>
      <c r="N1217" s="28"/>
      <c r="O1217" s="36" t="s">
        <v>51</v>
      </c>
      <c r="P1217" s="38" t="n">
        <v>0</v>
      </c>
    </row>
    <row r="1218" customFormat="false" ht="12.75" hidden="false" customHeight="true" outlineLevel="0" collapsed="false">
      <c r="A1218" s="47"/>
      <c r="B1218" s="75" t="n">
        <v>242310</v>
      </c>
      <c r="C1218" s="75" t="n">
        <v>2</v>
      </c>
      <c r="D1218" s="48"/>
      <c r="E1218" s="48"/>
      <c r="F1218" s="147"/>
      <c r="G1218" s="36" t="s">
        <v>38</v>
      </c>
      <c r="H1218" s="28" t="n">
        <v>0</v>
      </c>
      <c r="I1218" s="36" t="s">
        <v>147</v>
      </c>
      <c r="J1218" s="28" t="n">
        <v>0</v>
      </c>
      <c r="K1218" s="36" t="s">
        <v>148</v>
      </c>
      <c r="L1218" s="28" t="n">
        <v>0</v>
      </c>
      <c r="M1218" s="36" t="s">
        <v>149</v>
      </c>
      <c r="N1218" s="28" t="n">
        <v>0</v>
      </c>
      <c r="O1218" s="36" t="s">
        <v>54</v>
      </c>
      <c r="P1218" s="38" t="n">
        <v>0</v>
      </c>
    </row>
    <row r="1219" customFormat="false" ht="12.75" hidden="false" customHeight="true" outlineLevel="0" collapsed="false">
      <c r="A1219" s="47"/>
      <c r="B1219" s="75" t="n">
        <v>242310</v>
      </c>
      <c r="C1219" s="75" t="n">
        <v>3</v>
      </c>
      <c r="D1219" s="48"/>
      <c r="E1219" s="48"/>
      <c r="F1219" s="147"/>
      <c r="G1219" s="36" t="s">
        <v>44</v>
      </c>
      <c r="H1219" s="28" t="n">
        <v>0</v>
      </c>
      <c r="I1219" s="36" t="s">
        <v>150</v>
      </c>
      <c r="J1219" s="28" t="n">
        <v>0</v>
      </c>
      <c r="K1219" s="36" t="s">
        <v>151</v>
      </c>
      <c r="L1219" s="28" t="n">
        <v>0</v>
      </c>
      <c r="M1219" s="36"/>
      <c r="N1219" s="28"/>
      <c r="O1219" s="36" t="s">
        <v>55</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42320</v>
      </c>
      <c r="B1222" s="75" t="n">
        <v>242320</v>
      </c>
      <c r="C1222" s="75" t="n">
        <v>1</v>
      </c>
      <c r="D1222" s="227" t="s">
        <v>158</v>
      </c>
      <c r="E1222" s="48" t="s">
        <v>140</v>
      </c>
      <c r="F1222" s="35" t="s">
        <v>248</v>
      </c>
      <c r="G1222" s="62" t="s">
        <v>48</v>
      </c>
      <c r="H1222" s="60" t="n">
        <f aca="false">H1205+H1209+H1213+H1217</f>
        <v>0</v>
      </c>
      <c r="I1222" s="62" t="s">
        <v>146</v>
      </c>
      <c r="J1222" s="60" t="n">
        <f aca="false">J1205+J1209+J1213+J1217</f>
        <v>0</v>
      </c>
      <c r="K1222" s="189" t="s">
        <v>50</v>
      </c>
      <c r="L1222" s="60" t="n">
        <f aca="false">L1205+L1209+L1213+L1217</f>
        <v>0</v>
      </c>
      <c r="M1222" s="189"/>
      <c r="N1222" s="60"/>
      <c r="O1222" s="62" t="s">
        <v>51</v>
      </c>
      <c r="P1222" s="83" t="n">
        <f aca="false">P1205+P1209+P1213+P1217</f>
        <v>0</v>
      </c>
    </row>
    <row r="1223" customFormat="false" ht="12.75" hidden="false" customHeight="true" outlineLevel="0" collapsed="false">
      <c r="A1223" s="47"/>
      <c r="B1223" s="75" t="n">
        <v>242320</v>
      </c>
      <c r="C1223" s="75" t="n">
        <v>2</v>
      </c>
      <c r="D1223" s="48"/>
      <c r="E1223" s="48"/>
      <c r="F1223" s="44"/>
      <c r="G1223" s="62" t="s">
        <v>38</v>
      </c>
      <c r="H1223" s="60" t="n">
        <f aca="false">H1206+H1210+H1214+H1218</f>
        <v>0</v>
      </c>
      <c r="I1223" s="62" t="s">
        <v>147</v>
      </c>
      <c r="J1223" s="60" t="n">
        <f aca="false">J1206+J1210+J1214+J1218</f>
        <v>0</v>
      </c>
      <c r="K1223" s="189" t="s">
        <v>148</v>
      </c>
      <c r="L1223" s="60" t="n">
        <f aca="false">L1206+L1210+L1214+L1218</f>
        <v>0</v>
      </c>
      <c r="M1223" s="189" t="s">
        <v>149</v>
      </c>
      <c r="N1223" s="60" t="n">
        <f aca="false">N1206+N1210+N1214+N1218</f>
        <v>0</v>
      </c>
      <c r="O1223" s="62" t="s">
        <v>54</v>
      </c>
      <c r="P1223" s="83" t="n">
        <f aca="false">P1206+P1210+P1214+P1218</f>
        <v>0</v>
      </c>
    </row>
    <row r="1224" customFormat="false" ht="12.75" hidden="false" customHeight="true" outlineLevel="0" collapsed="false">
      <c r="A1224" s="47"/>
      <c r="B1224" s="75" t="n">
        <v>242320</v>
      </c>
      <c r="C1224" s="75" t="n">
        <v>3</v>
      </c>
      <c r="D1224" s="48"/>
      <c r="E1224" s="48"/>
      <c r="F1224" s="44"/>
      <c r="G1224" s="62" t="s">
        <v>44</v>
      </c>
      <c r="H1224" s="60" t="n">
        <f aca="false">H1207+H1211+H1215+H1219</f>
        <v>0</v>
      </c>
      <c r="I1224" s="62" t="s">
        <v>150</v>
      </c>
      <c r="J1224" s="60" t="n">
        <f aca="false">J1207+J1211+J1215+J1219</f>
        <v>0</v>
      </c>
      <c r="K1224" s="189" t="s">
        <v>151</v>
      </c>
      <c r="L1224" s="60" t="n">
        <f aca="false">L1207+L1211+L1215+L1219</f>
        <v>0</v>
      </c>
      <c r="M1224" s="189"/>
      <c r="N1224" s="60"/>
      <c r="O1224" s="62" t="s">
        <v>55</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2</v>
      </c>
      <c r="E1227" s="211" t="s">
        <v>159</v>
      </c>
      <c r="F1227" s="210" t="s">
        <v>249</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42330</v>
      </c>
      <c r="B1230" s="75" t="n">
        <v>242330</v>
      </c>
      <c r="C1230" s="75" t="n">
        <v>1</v>
      </c>
      <c r="D1230" s="176" t="s">
        <v>144</v>
      </c>
      <c r="E1230" s="48"/>
      <c r="F1230" s="44" t="s">
        <v>145</v>
      </c>
      <c r="G1230" s="36" t="s">
        <v>48</v>
      </c>
      <c r="H1230" s="28" t="n">
        <v>0</v>
      </c>
      <c r="I1230" s="36" t="s">
        <v>146</v>
      </c>
      <c r="J1230" s="28" t="n">
        <v>0</v>
      </c>
      <c r="K1230" s="36" t="s">
        <v>50</v>
      </c>
      <c r="L1230" s="28" t="n">
        <v>0</v>
      </c>
      <c r="M1230" s="36"/>
      <c r="N1230" s="28"/>
      <c r="O1230" s="36" t="s">
        <v>51</v>
      </c>
      <c r="P1230" s="38" t="n">
        <v>0</v>
      </c>
    </row>
    <row r="1231" customFormat="false" ht="12.75" hidden="false" customHeight="true" outlineLevel="0" collapsed="false">
      <c r="A1231" s="47"/>
      <c r="B1231" s="75" t="n">
        <v>242330</v>
      </c>
      <c r="C1231" s="75" t="n">
        <v>2</v>
      </c>
      <c r="D1231" s="48"/>
      <c r="E1231" s="48"/>
      <c r="F1231" s="147"/>
      <c r="G1231" s="36" t="s">
        <v>38</v>
      </c>
      <c r="H1231" s="28" t="n">
        <v>0</v>
      </c>
      <c r="I1231" s="36" t="s">
        <v>147</v>
      </c>
      <c r="J1231" s="28" t="n">
        <v>0</v>
      </c>
      <c r="K1231" s="36" t="s">
        <v>148</v>
      </c>
      <c r="L1231" s="28" t="n">
        <v>0</v>
      </c>
      <c r="M1231" s="36" t="s">
        <v>149</v>
      </c>
      <c r="N1231" s="28" t="n">
        <v>0</v>
      </c>
      <c r="O1231" s="36" t="s">
        <v>54</v>
      </c>
      <c r="P1231" s="38" t="n">
        <v>0</v>
      </c>
    </row>
    <row r="1232" customFormat="false" ht="12.75" hidden="false" customHeight="true" outlineLevel="0" collapsed="false">
      <c r="A1232" s="47"/>
      <c r="B1232" s="75" t="n">
        <v>242330</v>
      </c>
      <c r="C1232" s="75" t="n">
        <v>3</v>
      </c>
      <c r="D1232" s="48"/>
      <c r="E1232" s="48"/>
      <c r="F1232" s="147"/>
      <c r="G1232" s="36" t="s">
        <v>44</v>
      </c>
      <c r="H1232" s="28" t="n">
        <v>0</v>
      </c>
      <c r="I1232" s="36" t="s">
        <v>150</v>
      </c>
      <c r="J1232" s="28" t="n">
        <v>0</v>
      </c>
      <c r="K1232" s="36" t="s">
        <v>151</v>
      </c>
      <c r="L1232" s="28" t="n">
        <v>0</v>
      </c>
      <c r="M1232" s="36"/>
      <c r="N1232" s="28"/>
      <c r="O1232" s="36" t="s">
        <v>55</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42340</v>
      </c>
      <c r="B1234" s="75" t="n">
        <v>242340</v>
      </c>
      <c r="C1234" s="75" t="n">
        <v>1</v>
      </c>
      <c r="D1234" s="176" t="s">
        <v>152</v>
      </c>
      <c r="E1234" s="48"/>
      <c r="F1234" s="44" t="s">
        <v>153</v>
      </c>
      <c r="G1234" s="36" t="s">
        <v>48</v>
      </c>
      <c r="H1234" s="28" t="n">
        <v>0</v>
      </c>
      <c r="I1234" s="36" t="s">
        <v>146</v>
      </c>
      <c r="J1234" s="28" t="n">
        <v>0</v>
      </c>
      <c r="K1234" s="36" t="s">
        <v>50</v>
      </c>
      <c r="L1234" s="28" t="n">
        <v>0</v>
      </c>
      <c r="M1234" s="36"/>
      <c r="N1234" s="28"/>
      <c r="O1234" s="36" t="s">
        <v>51</v>
      </c>
      <c r="P1234" s="38" t="n">
        <v>0</v>
      </c>
    </row>
    <row r="1235" customFormat="false" ht="12.75" hidden="false" customHeight="true" outlineLevel="0" collapsed="false">
      <c r="A1235" s="47"/>
      <c r="B1235" s="75" t="n">
        <v>242340</v>
      </c>
      <c r="C1235" s="75" t="n">
        <v>2</v>
      </c>
      <c r="D1235" s="48"/>
      <c r="E1235" s="48"/>
      <c r="F1235" s="147"/>
      <c r="G1235" s="36" t="s">
        <v>38</v>
      </c>
      <c r="H1235" s="28" t="n">
        <v>0</v>
      </c>
      <c r="I1235" s="36" t="s">
        <v>147</v>
      </c>
      <c r="J1235" s="28" t="n">
        <v>0</v>
      </c>
      <c r="K1235" s="36" t="s">
        <v>148</v>
      </c>
      <c r="L1235" s="28" t="n">
        <v>0</v>
      </c>
      <c r="M1235" s="36" t="s">
        <v>149</v>
      </c>
      <c r="N1235" s="28" t="n">
        <v>0</v>
      </c>
      <c r="O1235" s="36" t="s">
        <v>54</v>
      </c>
      <c r="P1235" s="38" t="n">
        <v>0</v>
      </c>
    </row>
    <row r="1236" customFormat="false" ht="12.75" hidden="false" customHeight="true" outlineLevel="0" collapsed="false">
      <c r="A1236" s="47"/>
      <c r="B1236" s="75" t="n">
        <v>242340</v>
      </c>
      <c r="C1236" s="75" t="n">
        <v>3</v>
      </c>
      <c r="D1236" s="48"/>
      <c r="E1236" s="48"/>
      <c r="F1236" s="147"/>
      <c r="G1236" s="36" t="s">
        <v>44</v>
      </c>
      <c r="H1236" s="28" t="n">
        <v>0</v>
      </c>
      <c r="I1236" s="36" t="s">
        <v>150</v>
      </c>
      <c r="J1236" s="28" t="n">
        <v>0</v>
      </c>
      <c r="K1236" s="36" t="s">
        <v>151</v>
      </c>
      <c r="L1236" s="28" t="n">
        <v>0</v>
      </c>
      <c r="M1236" s="36"/>
      <c r="N1236" s="28"/>
      <c r="O1236" s="36" t="s">
        <v>55</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42350</v>
      </c>
      <c r="B1238" s="75" t="n">
        <v>242350</v>
      </c>
      <c r="C1238" s="75" t="n">
        <v>1</v>
      </c>
      <c r="D1238" s="176" t="s">
        <v>154</v>
      </c>
      <c r="E1238" s="48"/>
      <c r="F1238" s="44" t="s">
        <v>155</v>
      </c>
      <c r="G1238" s="36" t="s">
        <v>48</v>
      </c>
      <c r="H1238" s="28" t="n">
        <v>0</v>
      </c>
      <c r="I1238" s="36" t="s">
        <v>146</v>
      </c>
      <c r="J1238" s="28" t="n">
        <v>0</v>
      </c>
      <c r="K1238" s="36" t="s">
        <v>50</v>
      </c>
      <c r="L1238" s="28" t="n">
        <v>0</v>
      </c>
      <c r="M1238" s="36"/>
      <c r="N1238" s="28"/>
      <c r="O1238" s="36" t="s">
        <v>51</v>
      </c>
      <c r="P1238" s="38" t="n">
        <v>0</v>
      </c>
    </row>
    <row r="1239" customFormat="false" ht="12.75" hidden="false" customHeight="true" outlineLevel="0" collapsed="false">
      <c r="A1239" s="47"/>
      <c r="B1239" s="75" t="n">
        <v>242350</v>
      </c>
      <c r="C1239" s="75" t="n">
        <v>2</v>
      </c>
      <c r="D1239" s="48"/>
      <c r="E1239" s="48"/>
      <c r="F1239" s="147"/>
      <c r="G1239" s="36" t="s">
        <v>38</v>
      </c>
      <c r="H1239" s="28" t="n">
        <v>0</v>
      </c>
      <c r="I1239" s="36" t="s">
        <v>147</v>
      </c>
      <c r="J1239" s="28" t="n">
        <v>0</v>
      </c>
      <c r="K1239" s="36" t="s">
        <v>148</v>
      </c>
      <c r="L1239" s="28" t="n">
        <v>0</v>
      </c>
      <c r="M1239" s="36" t="s">
        <v>149</v>
      </c>
      <c r="N1239" s="28" t="n">
        <v>0</v>
      </c>
      <c r="O1239" s="36" t="s">
        <v>54</v>
      </c>
      <c r="P1239" s="38" t="n">
        <v>0</v>
      </c>
    </row>
    <row r="1240" customFormat="false" ht="12.75" hidden="false" customHeight="true" outlineLevel="0" collapsed="false">
      <c r="A1240" s="47"/>
      <c r="B1240" s="75" t="n">
        <v>242350</v>
      </c>
      <c r="C1240" s="75" t="n">
        <v>3</v>
      </c>
      <c r="D1240" s="48"/>
      <c r="E1240" s="48"/>
      <c r="F1240" s="147"/>
      <c r="G1240" s="36" t="s">
        <v>44</v>
      </c>
      <c r="H1240" s="28" t="n">
        <v>0</v>
      </c>
      <c r="I1240" s="36" t="s">
        <v>150</v>
      </c>
      <c r="J1240" s="28" t="n">
        <v>0</v>
      </c>
      <c r="K1240" s="36" t="s">
        <v>151</v>
      </c>
      <c r="L1240" s="28" t="n">
        <v>0</v>
      </c>
      <c r="M1240" s="36"/>
      <c r="N1240" s="28"/>
      <c r="O1240" s="36" t="s">
        <v>55</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42360</v>
      </c>
      <c r="B1242" s="75" t="n">
        <v>242360</v>
      </c>
      <c r="C1242" s="75" t="n">
        <v>1</v>
      </c>
      <c r="D1242" s="176" t="s">
        <v>156</v>
      </c>
      <c r="E1242" s="48"/>
      <c r="F1242" s="44" t="s">
        <v>157</v>
      </c>
      <c r="G1242" s="36" t="s">
        <v>48</v>
      </c>
      <c r="H1242" s="28" t="n">
        <v>0</v>
      </c>
      <c r="I1242" s="36" t="s">
        <v>146</v>
      </c>
      <c r="J1242" s="28" t="n">
        <v>0</v>
      </c>
      <c r="K1242" s="36" t="s">
        <v>50</v>
      </c>
      <c r="L1242" s="28" t="n">
        <v>0</v>
      </c>
      <c r="M1242" s="36"/>
      <c r="N1242" s="28"/>
      <c r="O1242" s="36" t="s">
        <v>51</v>
      </c>
      <c r="P1242" s="38" t="n">
        <v>0</v>
      </c>
    </row>
    <row r="1243" customFormat="false" ht="12.75" hidden="false" customHeight="true" outlineLevel="0" collapsed="false">
      <c r="A1243" s="47"/>
      <c r="B1243" s="75" t="n">
        <v>242360</v>
      </c>
      <c r="C1243" s="75" t="n">
        <v>2</v>
      </c>
      <c r="D1243" s="48"/>
      <c r="E1243" s="48"/>
      <c r="F1243" s="147"/>
      <c r="G1243" s="36" t="s">
        <v>38</v>
      </c>
      <c r="H1243" s="28" t="n">
        <v>0</v>
      </c>
      <c r="I1243" s="36" t="s">
        <v>147</v>
      </c>
      <c r="J1243" s="28" t="n">
        <v>0</v>
      </c>
      <c r="K1243" s="36" t="s">
        <v>148</v>
      </c>
      <c r="L1243" s="28" t="n">
        <v>0</v>
      </c>
      <c r="M1243" s="36" t="s">
        <v>149</v>
      </c>
      <c r="N1243" s="28" t="n">
        <v>0</v>
      </c>
      <c r="O1243" s="36" t="s">
        <v>54</v>
      </c>
      <c r="P1243" s="38" t="n">
        <v>0</v>
      </c>
    </row>
    <row r="1244" customFormat="false" ht="12.75" hidden="false" customHeight="true" outlineLevel="0" collapsed="false">
      <c r="A1244" s="47"/>
      <c r="B1244" s="75" t="n">
        <v>242360</v>
      </c>
      <c r="C1244" s="75" t="n">
        <v>3</v>
      </c>
      <c r="D1244" s="48"/>
      <c r="E1244" s="48"/>
      <c r="F1244" s="147"/>
      <c r="G1244" s="36" t="s">
        <v>44</v>
      </c>
      <c r="H1244" s="28" t="n">
        <v>0</v>
      </c>
      <c r="I1244" s="36" t="s">
        <v>150</v>
      </c>
      <c r="J1244" s="28" t="n">
        <v>0</v>
      </c>
      <c r="K1244" s="36" t="s">
        <v>151</v>
      </c>
      <c r="L1244" s="28" t="n">
        <v>0</v>
      </c>
      <c r="M1244" s="36"/>
      <c r="N1244" s="28"/>
      <c r="O1244" s="36" t="s">
        <v>55</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42370</v>
      </c>
      <c r="B1247" s="75" t="n">
        <v>242370</v>
      </c>
      <c r="C1247" s="75" t="n">
        <v>1</v>
      </c>
      <c r="D1247" s="227" t="s">
        <v>158</v>
      </c>
      <c r="E1247" s="48" t="s">
        <v>159</v>
      </c>
      <c r="F1247" s="44" t="s">
        <v>249</v>
      </c>
      <c r="G1247" s="62" t="s">
        <v>48</v>
      </c>
      <c r="H1247" s="60" t="n">
        <f aca="false">H1230+H1234+H1238+H1242</f>
        <v>0</v>
      </c>
      <c r="I1247" s="62" t="s">
        <v>146</v>
      </c>
      <c r="J1247" s="60" t="n">
        <f aca="false">J1230+J1234+J1238+J1242</f>
        <v>0</v>
      </c>
      <c r="K1247" s="189" t="s">
        <v>50</v>
      </c>
      <c r="L1247" s="60" t="n">
        <f aca="false">L1230+L1234+L1238+L1242</f>
        <v>0</v>
      </c>
      <c r="M1247" s="189"/>
      <c r="N1247" s="60"/>
      <c r="O1247" s="62" t="s">
        <v>51</v>
      </c>
      <c r="P1247" s="83" t="n">
        <f aca="false">P1230+P1234+P1238+P1242</f>
        <v>0</v>
      </c>
    </row>
    <row r="1248" customFormat="false" ht="12.75" hidden="false" customHeight="true" outlineLevel="0" collapsed="false">
      <c r="A1248" s="47"/>
      <c r="B1248" s="75" t="n">
        <v>242370</v>
      </c>
      <c r="C1248" s="75" t="n">
        <v>2</v>
      </c>
      <c r="D1248" s="48"/>
      <c r="E1248" s="48"/>
      <c r="F1248" s="44"/>
      <c r="G1248" s="62" t="s">
        <v>38</v>
      </c>
      <c r="H1248" s="60" t="n">
        <f aca="false">H1231+H1235+H1239+H1243</f>
        <v>0</v>
      </c>
      <c r="I1248" s="62" t="s">
        <v>147</v>
      </c>
      <c r="J1248" s="60" t="n">
        <f aca="false">J1231+J1235+J1239+J1243</f>
        <v>0</v>
      </c>
      <c r="K1248" s="189" t="s">
        <v>148</v>
      </c>
      <c r="L1248" s="60" t="n">
        <f aca="false">L1231+L1235+L1239+L1243</f>
        <v>0</v>
      </c>
      <c r="M1248" s="189" t="s">
        <v>149</v>
      </c>
      <c r="N1248" s="60" t="n">
        <f aca="false">N1231+N1235+N1239+N1243</f>
        <v>0</v>
      </c>
      <c r="O1248" s="62" t="s">
        <v>54</v>
      </c>
      <c r="P1248" s="83" t="n">
        <f aca="false">P1231+P1235+P1239+P1243</f>
        <v>0</v>
      </c>
    </row>
    <row r="1249" customFormat="false" ht="12.75" hidden="false" customHeight="true" outlineLevel="0" collapsed="false">
      <c r="A1249" s="47"/>
      <c r="B1249" s="75" t="n">
        <v>242370</v>
      </c>
      <c r="C1249" s="75" t="n">
        <v>3</v>
      </c>
      <c r="D1249" s="48"/>
      <c r="E1249" s="48"/>
      <c r="F1249" s="44"/>
      <c r="G1249" s="62" t="s">
        <v>44</v>
      </c>
      <c r="H1249" s="60" t="n">
        <f aca="false">H1232+H1236+H1240+H1244</f>
        <v>0</v>
      </c>
      <c r="I1249" s="62" t="s">
        <v>150</v>
      </c>
      <c r="J1249" s="60" t="n">
        <f aca="false">J1232+J1236+J1240+J1244</f>
        <v>0</v>
      </c>
      <c r="K1249" s="189" t="s">
        <v>151</v>
      </c>
      <c r="L1249" s="60" t="n">
        <f aca="false">L1232+L1236+L1240+L1244</f>
        <v>0</v>
      </c>
      <c r="M1249" s="189"/>
      <c r="N1249" s="60"/>
      <c r="O1249" s="62" t="s">
        <v>55</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2</v>
      </c>
      <c r="E1252" s="211" t="s">
        <v>161</v>
      </c>
      <c r="F1252" s="210" t="s">
        <v>250</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42380</v>
      </c>
      <c r="B1255" s="75" t="n">
        <v>242380</v>
      </c>
      <c r="C1255" s="75" t="n">
        <v>1</v>
      </c>
      <c r="D1255" s="176" t="s">
        <v>144</v>
      </c>
      <c r="E1255" s="48"/>
      <c r="F1255" s="44" t="s">
        <v>145</v>
      </c>
      <c r="G1255" s="36" t="s">
        <v>48</v>
      </c>
      <c r="H1255" s="28" t="n">
        <v>0</v>
      </c>
      <c r="I1255" s="36" t="s">
        <v>146</v>
      </c>
      <c r="J1255" s="28" t="n">
        <v>0</v>
      </c>
      <c r="K1255" s="36" t="s">
        <v>50</v>
      </c>
      <c r="L1255" s="28" t="n">
        <v>0</v>
      </c>
      <c r="M1255" s="36"/>
      <c r="N1255" s="28"/>
      <c r="O1255" s="36" t="s">
        <v>51</v>
      </c>
      <c r="P1255" s="38" t="n">
        <v>0</v>
      </c>
    </row>
    <row r="1256" customFormat="false" ht="12.75" hidden="false" customHeight="true" outlineLevel="0" collapsed="false">
      <c r="A1256" s="47"/>
      <c r="B1256" s="75" t="n">
        <v>242380</v>
      </c>
      <c r="C1256" s="75" t="n">
        <v>2</v>
      </c>
      <c r="D1256" s="48"/>
      <c r="E1256" s="48"/>
      <c r="F1256" s="147"/>
      <c r="G1256" s="36" t="s">
        <v>38</v>
      </c>
      <c r="H1256" s="28" t="n">
        <v>0</v>
      </c>
      <c r="I1256" s="36" t="s">
        <v>147</v>
      </c>
      <c r="J1256" s="28" t="n">
        <v>0</v>
      </c>
      <c r="K1256" s="36" t="s">
        <v>148</v>
      </c>
      <c r="L1256" s="28" t="n">
        <v>0</v>
      </c>
      <c r="M1256" s="36" t="s">
        <v>149</v>
      </c>
      <c r="N1256" s="28" t="n">
        <v>0</v>
      </c>
      <c r="O1256" s="36" t="s">
        <v>54</v>
      </c>
      <c r="P1256" s="38" t="n">
        <v>0</v>
      </c>
    </row>
    <row r="1257" customFormat="false" ht="12.75" hidden="false" customHeight="true" outlineLevel="0" collapsed="false">
      <c r="A1257" s="47"/>
      <c r="B1257" s="75" t="n">
        <v>242380</v>
      </c>
      <c r="C1257" s="75" t="n">
        <v>3</v>
      </c>
      <c r="D1257" s="48"/>
      <c r="E1257" s="48"/>
      <c r="F1257" s="147"/>
      <c r="G1257" s="36" t="s">
        <v>44</v>
      </c>
      <c r="H1257" s="28" t="n">
        <v>0</v>
      </c>
      <c r="I1257" s="36" t="s">
        <v>150</v>
      </c>
      <c r="J1257" s="28" t="n">
        <v>0</v>
      </c>
      <c r="K1257" s="36" t="s">
        <v>151</v>
      </c>
      <c r="L1257" s="28" t="n">
        <v>0</v>
      </c>
      <c r="M1257" s="36"/>
      <c r="N1257" s="28"/>
      <c r="O1257" s="36" t="s">
        <v>55</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42390</v>
      </c>
      <c r="B1259" s="75" t="n">
        <v>242390</v>
      </c>
      <c r="C1259" s="75" t="n">
        <v>1</v>
      </c>
      <c r="D1259" s="176" t="s">
        <v>152</v>
      </c>
      <c r="E1259" s="48"/>
      <c r="F1259" s="44" t="s">
        <v>153</v>
      </c>
      <c r="G1259" s="36" t="s">
        <v>48</v>
      </c>
      <c r="H1259" s="28" t="n">
        <v>0</v>
      </c>
      <c r="I1259" s="36" t="s">
        <v>146</v>
      </c>
      <c r="J1259" s="28" t="n">
        <v>0</v>
      </c>
      <c r="K1259" s="36" t="s">
        <v>50</v>
      </c>
      <c r="L1259" s="28" t="n">
        <v>0</v>
      </c>
      <c r="M1259" s="36"/>
      <c r="N1259" s="28"/>
      <c r="O1259" s="36" t="s">
        <v>51</v>
      </c>
      <c r="P1259" s="38" t="n">
        <v>0</v>
      </c>
    </row>
    <row r="1260" customFormat="false" ht="12.75" hidden="false" customHeight="true" outlineLevel="0" collapsed="false">
      <c r="A1260" s="47"/>
      <c r="B1260" s="75" t="n">
        <v>242390</v>
      </c>
      <c r="C1260" s="75" t="n">
        <v>2</v>
      </c>
      <c r="D1260" s="48"/>
      <c r="E1260" s="48"/>
      <c r="F1260" s="147"/>
      <c r="G1260" s="36" t="s">
        <v>38</v>
      </c>
      <c r="H1260" s="28" t="n">
        <v>0</v>
      </c>
      <c r="I1260" s="36" t="s">
        <v>147</v>
      </c>
      <c r="J1260" s="28" t="n">
        <v>0</v>
      </c>
      <c r="K1260" s="36" t="s">
        <v>148</v>
      </c>
      <c r="L1260" s="28" t="n">
        <v>0</v>
      </c>
      <c r="M1260" s="36" t="s">
        <v>149</v>
      </c>
      <c r="N1260" s="28" t="n">
        <v>0</v>
      </c>
      <c r="O1260" s="36" t="s">
        <v>54</v>
      </c>
      <c r="P1260" s="38" t="n">
        <v>0</v>
      </c>
    </row>
    <row r="1261" customFormat="false" ht="12.75" hidden="false" customHeight="true" outlineLevel="0" collapsed="false">
      <c r="A1261" s="47"/>
      <c r="B1261" s="75" t="n">
        <v>242390</v>
      </c>
      <c r="C1261" s="75" t="n">
        <v>3</v>
      </c>
      <c r="D1261" s="48"/>
      <c r="E1261" s="48"/>
      <c r="F1261" s="147"/>
      <c r="G1261" s="36" t="s">
        <v>44</v>
      </c>
      <c r="H1261" s="28" t="n">
        <v>0</v>
      </c>
      <c r="I1261" s="36" t="s">
        <v>150</v>
      </c>
      <c r="J1261" s="28" t="n">
        <v>0</v>
      </c>
      <c r="K1261" s="36" t="s">
        <v>151</v>
      </c>
      <c r="L1261" s="28" t="n">
        <v>0</v>
      </c>
      <c r="M1261" s="36"/>
      <c r="N1261" s="28"/>
      <c r="O1261" s="36" t="s">
        <v>55</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42400</v>
      </c>
      <c r="B1263" s="75" t="n">
        <v>242400</v>
      </c>
      <c r="C1263" s="75" t="n">
        <v>1</v>
      </c>
      <c r="D1263" s="176" t="s">
        <v>154</v>
      </c>
      <c r="E1263" s="48"/>
      <c r="F1263" s="44" t="s">
        <v>15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v>24240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v>24240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42410</v>
      </c>
      <c r="B1267" s="75" t="n">
        <v>242410</v>
      </c>
      <c r="C1267" s="75" t="n">
        <v>1</v>
      </c>
      <c r="D1267" s="176" t="s">
        <v>156</v>
      </c>
      <c r="E1267" s="48"/>
      <c r="F1267" s="44" t="s">
        <v>157</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v>24241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v>24241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42420</v>
      </c>
      <c r="B1272" s="75" t="n">
        <v>242420</v>
      </c>
      <c r="C1272" s="75" t="n">
        <v>1</v>
      </c>
      <c r="D1272" s="227" t="s">
        <v>158</v>
      </c>
      <c r="E1272" s="48" t="s">
        <v>161</v>
      </c>
      <c r="F1272" s="44" t="s">
        <v>250</v>
      </c>
      <c r="G1272" s="62" t="s">
        <v>48</v>
      </c>
      <c r="H1272" s="60" t="n">
        <f aca="false">H1255+H1259+H1263+H1267</f>
        <v>0</v>
      </c>
      <c r="I1272" s="62" t="s">
        <v>146</v>
      </c>
      <c r="J1272" s="60" t="n">
        <f aca="false">J1255+J1259+J1263+J1267</f>
        <v>0</v>
      </c>
      <c r="K1272" s="189" t="s">
        <v>50</v>
      </c>
      <c r="L1272" s="60" t="n">
        <f aca="false">L1255+L1259+L1263+L1267</f>
        <v>0</v>
      </c>
      <c r="M1272" s="189"/>
      <c r="N1272" s="60"/>
      <c r="O1272" s="62" t="s">
        <v>51</v>
      </c>
      <c r="P1272" s="83" t="n">
        <f aca="false">P1255+P1259+P1263+P1267</f>
        <v>0</v>
      </c>
    </row>
    <row r="1273" customFormat="false" ht="12.75" hidden="false" customHeight="true" outlineLevel="0" collapsed="false">
      <c r="A1273" s="47"/>
      <c r="B1273" s="75" t="n">
        <v>242420</v>
      </c>
      <c r="C1273" s="75" t="n">
        <v>2</v>
      </c>
      <c r="D1273" s="48"/>
      <c r="E1273" s="48"/>
      <c r="F1273" s="44"/>
      <c r="G1273" s="62" t="s">
        <v>38</v>
      </c>
      <c r="H1273" s="60" t="n">
        <f aca="false">H1256+H1260+H1264+H1268</f>
        <v>0</v>
      </c>
      <c r="I1273" s="62" t="s">
        <v>147</v>
      </c>
      <c r="J1273" s="60" t="n">
        <f aca="false">J1256+J1260+J1264+J1268</f>
        <v>0</v>
      </c>
      <c r="K1273" s="189" t="s">
        <v>148</v>
      </c>
      <c r="L1273" s="60" t="n">
        <f aca="false">L1256+L1260+L1264+L1268</f>
        <v>0</v>
      </c>
      <c r="M1273" s="189" t="s">
        <v>149</v>
      </c>
      <c r="N1273" s="60" t="n">
        <f aca="false">N1256+N1260+N1264+N1268</f>
        <v>0</v>
      </c>
      <c r="O1273" s="62" t="s">
        <v>54</v>
      </c>
      <c r="P1273" s="83" t="n">
        <f aca="false">P1256+P1260+P1264+P1268</f>
        <v>0</v>
      </c>
    </row>
    <row r="1274" customFormat="false" ht="12.75" hidden="false" customHeight="true" outlineLevel="0" collapsed="false">
      <c r="A1274" s="47"/>
      <c r="B1274" s="75" t="n">
        <v>242420</v>
      </c>
      <c r="C1274" s="75" t="n">
        <v>3</v>
      </c>
      <c r="D1274" s="48"/>
      <c r="E1274" s="48"/>
      <c r="F1274" s="44"/>
      <c r="G1274" s="62" t="s">
        <v>44</v>
      </c>
      <c r="H1274" s="60" t="n">
        <f aca="false">H1257+H1261+H1265+H1269</f>
        <v>0</v>
      </c>
      <c r="I1274" s="62" t="s">
        <v>150</v>
      </c>
      <c r="J1274" s="60" t="n">
        <f aca="false">J1257+J1261+J1265+J1269</f>
        <v>0</v>
      </c>
      <c r="K1274" s="189" t="s">
        <v>151</v>
      </c>
      <c r="L1274" s="60" t="n">
        <f aca="false">L1257+L1261+L1265+L1269</f>
        <v>0</v>
      </c>
      <c r="M1274" s="189"/>
      <c r="N1274" s="60"/>
      <c r="O1274" s="62" t="s">
        <v>55</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2</v>
      </c>
      <c r="E1277" s="211" t="s">
        <v>163</v>
      </c>
      <c r="F1277" s="210" t="s">
        <v>251</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42430</v>
      </c>
      <c r="B1280" s="75" t="n">
        <v>242430</v>
      </c>
      <c r="C1280" s="75" t="n">
        <v>1</v>
      </c>
      <c r="D1280" s="176" t="s">
        <v>144</v>
      </c>
      <c r="E1280" s="48"/>
      <c r="F1280" s="44" t="s">
        <v>145</v>
      </c>
      <c r="G1280" s="36" t="s">
        <v>48</v>
      </c>
      <c r="H1280" s="28" t="n">
        <v>0</v>
      </c>
      <c r="I1280" s="36" t="s">
        <v>146</v>
      </c>
      <c r="J1280" s="28" t="n">
        <v>0</v>
      </c>
      <c r="K1280" s="36" t="s">
        <v>50</v>
      </c>
      <c r="L1280" s="28" t="n">
        <v>0</v>
      </c>
      <c r="M1280" s="36"/>
      <c r="N1280" s="28"/>
      <c r="O1280" s="36" t="s">
        <v>51</v>
      </c>
      <c r="P1280" s="38" t="n">
        <v>0</v>
      </c>
    </row>
    <row r="1281" customFormat="false" ht="12.75" hidden="false" customHeight="true" outlineLevel="0" collapsed="false">
      <c r="A1281" s="47"/>
      <c r="B1281" s="75" t="n">
        <v>242430</v>
      </c>
      <c r="C1281" s="75" t="n">
        <v>2</v>
      </c>
      <c r="D1281" s="48"/>
      <c r="E1281" s="48"/>
      <c r="F1281" s="147"/>
      <c r="G1281" s="36" t="s">
        <v>38</v>
      </c>
      <c r="H1281" s="28" t="n">
        <v>0</v>
      </c>
      <c r="I1281" s="36" t="s">
        <v>147</v>
      </c>
      <c r="J1281" s="28" t="n">
        <v>0</v>
      </c>
      <c r="K1281" s="36" t="s">
        <v>148</v>
      </c>
      <c r="L1281" s="28" t="n">
        <v>0</v>
      </c>
      <c r="M1281" s="36" t="s">
        <v>149</v>
      </c>
      <c r="N1281" s="28" t="n">
        <v>0</v>
      </c>
      <c r="O1281" s="36" t="s">
        <v>54</v>
      </c>
      <c r="P1281" s="38" t="n">
        <v>0</v>
      </c>
    </row>
    <row r="1282" customFormat="false" ht="12.75" hidden="false" customHeight="true" outlineLevel="0" collapsed="false">
      <c r="A1282" s="47"/>
      <c r="B1282" s="75" t="n">
        <v>242430</v>
      </c>
      <c r="C1282" s="75" t="n">
        <v>3</v>
      </c>
      <c r="D1282" s="48"/>
      <c r="E1282" s="48"/>
      <c r="F1282" s="147"/>
      <c r="G1282" s="36" t="s">
        <v>44</v>
      </c>
      <c r="H1282" s="28" t="n">
        <v>0</v>
      </c>
      <c r="I1282" s="36" t="s">
        <v>150</v>
      </c>
      <c r="J1282" s="28" t="n">
        <v>0</v>
      </c>
      <c r="K1282" s="36" t="s">
        <v>151</v>
      </c>
      <c r="L1282" s="28" t="n">
        <v>0</v>
      </c>
      <c r="M1282" s="36"/>
      <c r="N1282" s="28"/>
      <c r="O1282" s="36" t="s">
        <v>55</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42440</v>
      </c>
      <c r="B1284" s="75" t="n">
        <v>242440</v>
      </c>
      <c r="C1284" s="75" t="n">
        <v>1</v>
      </c>
      <c r="D1284" s="176" t="s">
        <v>152</v>
      </c>
      <c r="E1284" s="48"/>
      <c r="F1284" s="44" t="s">
        <v>153</v>
      </c>
      <c r="G1284" s="36" t="s">
        <v>48</v>
      </c>
      <c r="H1284" s="28" t="n">
        <v>0</v>
      </c>
      <c r="I1284" s="36" t="s">
        <v>146</v>
      </c>
      <c r="J1284" s="28" t="n">
        <v>0</v>
      </c>
      <c r="K1284" s="36" t="s">
        <v>50</v>
      </c>
      <c r="L1284" s="28" t="n">
        <v>0</v>
      </c>
      <c r="M1284" s="36"/>
      <c r="N1284" s="28"/>
      <c r="O1284" s="36" t="s">
        <v>51</v>
      </c>
      <c r="P1284" s="38" t="n">
        <v>0</v>
      </c>
    </row>
    <row r="1285" customFormat="false" ht="12.75" hidden="false" customHeight="true" outlineLevel="0" collapsed="false">
      <c r="A1285" s="47"/>
      <c r="B1285" s="75" t="n">
        <v>242440</v>
      </c>
      <c r="C1285" s="75" t="n">
        <v>2</v>
      </c>
      <c r="D1285" s="48"/>
      <c r="E1285" s="48"/>
      <c r="F1285" s="147"/>
      <c r="G1285" s="36" t="s">
        <v>38</v>
      </c>
      <c r="H1285" s="28" t="n">
        <v>0</v>
      </c>
      <c r="I1285" s="36" t="s">
        <v>147</v>
      </c>
      <c r="J1285" s="28" t="n">
        <v>0</v>
      </c>
      <c r="K1285" s="36" t="s">
        <v>148</v>
      </c>
      <c r="L1285" s="28" t="n">
        <v>0</v>
      </c>
      <c r="M1285" s="36" t="s">
        <v>149</v>
      </c>
      <c r="N1285" s="28" t="n">
        <v>0</v>
      </c>
      <c r="O1285" s="36" t="s">
        <v>54</v>
      </c>
      <c r="P1285" s="38" t="n">
        <v>0</v>
      </c>
    </row>
    <row r="1286" customFormat="false" ht="12.75" hidden="false" customHeight="true" outlineLevel="0" collapsed="false">
      <c r="A1286" s="47"/>
      <c r="B1286" s="75" t="n">
        <v>242440</v>
      </c>
      <c r="C1286" s="75" t="n">
        <v>3</v>
      </c>
      <c r="D1286" s="48"/>
      <c r="E1286" s="48"/>
      <c r="F1286" s="147"/>
      <c r="G1286" s="36" t="s">
        <v>44</v>
      </c>
      <c r="H1286" s="28" t="n">
        <v>0</v>
      </c>
      <c r="I1286" s="36" t="s">
        <v>150</v>
      </c>
      <c r="J1286" s="28" t="n">
        <v>0</v>
      </c>
      <c r="K1286" s="36" t="s">
        <v>151</v>
      </c>
      <c r="L1286" s="28" t="n">
        <v>0</v>
      </c>
      <c r="M1286" s="36"/>
      <c r="N1286" s="28"/>
      <c r="O1286" s="36" t="s">
        <v>55</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42450</v>
      </c>
      <c r="B1288" s="75" t="n">
        <v>242450</v>
      </c>
      <c r="C1288" s="75" t="n">
        <v>1</v>
      </c>
      <c r="D1288" s="176" t="s">
        <v>154</v>
      </c>
      <c r="E1288" s="48"/>
      <c r="F1288" s="44" t="s">
        <v>15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v>24245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v>24245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42460</v>
      </c>
      <c r="B1292" s="75" t="n">
        <v>242460</v>
      </c>
      <c r="C1292" s="75" t="n">
        <v>1</v>
      </c>
      <c r="D1292" s="176" t="s">
        <v>156</v>
      </c>
      <c r="E1292" s="48"/>
      <c r="F1292" s="44" t="s">
        <v>157</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v>24246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v>24246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42470</v>
      </c>
      <c r="B1297" s="75" t="n">
        <v>242470</v>
      </c>
      <c r="C1297" s="75" t="n">
        <v>1</v>
      </c>
      <c r="D1297" s="227" t="s">
        <v>158</v>
      </c>
      <c r="E1297" s="48" t="s">
        <v>163</v>
      </c>
      <c r="F1297" s="44" t="s">
        <v>251</v>
      </c>
      <c r="G1297" s="62" t="s">
        <v>48</v>
      </c>
      <c r="H1297" s="60" t="n">
        <f aca="false">H1280+H1284+H1288+H1292</f>
        <v>0</v>
      </c>
      <c r="I1297" s="62" t="s">
        <v>146</v>
      </c>
      <c r="J1297" s="60" t="n">
        <f aca="false">J1280+J1284+J1288+J1292</f>
        <v>0</v>
      </c>
      <c r="K1297" s="189" t="s">
        <v>50</v>
      </c>
      <c r="L1297" s="60" t="n">
        <f aca="false">L1280+L1284+L1288+L1292</f>
        <v>0</v>
      </c>
      <c r="M1297" s="189"/>
      <c r="N1297" s="60"/>
      <c r="O1297" s="62" t="s">
        <v>51</v>
      </c>
      <c r="P1297" s="83" t="n">
        <f aca="false">P1280+P1284+P1288+P1292</f>
        <v>0</v>
      </c>
    </row>
    <row r="1298" customFormat="false" ht="12.75" hidden="false" customHeight="true" outlineLevel="0" collapsed="false">
      <c r="A1298" s="47"/>
      <c r="B1298" s="75" t="n">
        <v>242470</v>
      </c>
      <c r="C1298" s="75" t="n">
        <v>2</v>
      </c>
      <c r="D1298" s="48"/>
      <c r="E1298" s="48"/>
      <c r="F1298" s="44"/>
      <c r="G1298" s="62" t="s">
        <v>38</v>
      </c>
      <c r="H1298" s="60" t="n">
        <f aca="false">H1281+H1285+H1289+H1293</f>
        <v>0</v>
      </c>
      <c r="I1298" s="62" t="s">
        <v>147</v>
      </c>
      <c r="J1298" s="60" t="n">
        <f aca="false">J1281+J1285+J1289+J1293</f>
        <v>0</v>
      </c>
      <c r="K1298" s="189" t="s">
        <v>148</v>
      </c>
      <c r="L1298" s="60" t="n">
        <f aca="false">L1281+L1285+L1289+L1293</f>
        <v>0</v>
      </c>
      <c r="M1298" s="189" t="s">
        <v>149</v>
      </c>
      <c r="N1298" s="60" t="n">
        <f aca="false">N1281+N1285+N1289+N1293</f>
        <v>0</v>
      </c>
      <c r="O1298" s="62" t="s">
        <v>54</v>
      </c>
      <c r="P1298" s="83" t="n">
        <f aca="false">P1281+P1285+P1289+P1293</f>
        <v>0</v>
      </c>
    </row>
    <row r="1299" customFormat="false" ht="12.75" hidden="false" customHeight="true" outlineLevel="0" collapsed="false">
      <c r="A1299" s="47"/>
      <c r="B1299" s="75" t="n">
        <v>242470</v>
      </c>
      <c r="C1299" s="75" t="n">
        <v>3</v>
      </c>
      <c r="D1299" s="48"/>
      <c r="E1299" s="48"/>
      <c r="F1299" s="44"/>
      <c r="G1299" s="62" t="s">
        <v>44</v>
      </c>
      <c r="H1299" s="60" t="n">
        <f aca="false">H1282+H1286+H1290+H1294</f>
        <v>0</v>
      </c>
      <c r="I1299" s="62" t="s">
        <v>150</v>
      </c>
      <c r="J1299" s="60" t="n">
        <f aca="false">J1282+J1286+J1290+J1294</f>
        <v>0</v>
      </c>
      <c r="K1299" s="189" t="s">
        <v>151</v>
      </c>
      <c r="L1299" s="60" t="n">
        <f aca="false">L1282+L1286+L1290+L1294</f>
        <v>0</v>
      </c>
      <c r="M1299" s="189"/>
      <c r="N1299" s="60"/>
      <c r="O1299" s="62" t="s">
        <v>55</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2</v>
      </c>
      <c r="E1302" s="211" t="s">
        <v>165</v>
      </c>
      <c r="F1302" s="210" t="s">
        <v>252</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42480</v>
      </c>
      <c r="B1305" s="75" t="n">
        <v>242480</v>
      </c>
      <c r="C1305" s="75" t="n">
        <v>1</v>
      </c>
      <c r="D1305" s="176" t="s">
        <v>144</v>
      </c>
      <c r="E1305" s="48"/>
      <c r="F1305" s="44" t="s">
        <v>145</v>
      </c>
      <c r="G1305" s="36" t="s">
        <v>48</v>
      </c>
      <c r="H1305" s="28" t="n">
        <v>0</v>
      </c>
      <c r="I1305" s="36" t="s">
        <v>146</v>
      </c>
      <c r="J1305" s="28" t="n">
        <v>0</v>
      </c>
      <c r="K1305" s="36" t="s">
        <v>50</v>
      </c>
      <c r="L1305" s="28" t="n">
        <v>0</v>
      </c>
      <c r="M1305" s="36"/>
      <c r="N1305" s="28"/>
      <c r="O1305" s="36" t="s">
        <v>51</v>
      </c>
      <c r="P1305" s="38" t="n">
        <v>0</v>
      </c>
    </row>
    <row r="1306" customFormat="false" ht="12.75" hidden="false" customHeight="true" outlineLevel="0" collapsed="false">
      <c r="A1306" s="47"/>
      <c r="B1306" s="75" t="n">
        <v>242480</v>
      </c>
      <c r="C1306" s="75" t="n">
        <v>2</v>
      </c>
      <c r="D1306" s="48"/>
      <c r="E1306" s="48"/>
      <c r="F1306" s="147"/>
      <c r="G1306" s="36" t="s">
        <v>38</v>
      </c>
      <c r="H1306" s="28" t="n">
        <v>0</v>
      </c>
      <c r="I1306" s="36" t="s">
        <v>147</v>
      </c>
      <c r="J1306" s="28" t="n">
        <v>0</v>
      </c>
      <c r="K1306" s="36" t="s">
        <v>148</v>
      </c>
      <c r="L1306" s="28" t="n">
        <v>0</v>
      </c>
      <c r="M1306" s="36" t="s">
        <v>149</v>
      </c>
      <c r="N1306" s="28" t="n">
        <v>0</v>
      </c>
      <c r="O1306" s="36" t="s">
        <v>54</v>
      </c>
      <c r="P1306" s="38" t="n">
        <v>0</v>
      </c>
    </row>
    <row r="1307" customFormat="false" ht="12.75" hidden="false" customHeight="true" outlineLevel="0" collapsed="false">
      <c r="A1307" s="47"/>
      <c r="B1307" s="75" t="n">
        <v>242480</v>
      </c>
      <c r="C1307" s="75" t="n">
        <v>3</v>
      </c>
      <c r="D1307" s="48"/>
      <c r="E1307" s="48"/>
      <c r="F1307" s="147"/>
      <c r="G1307" s="36" t="s">
        <v>44</v>
      </c>
      <c r="H1307" s="28" t="n">
        <v>0</v>
      </c>
      <c r="I1307" s="36" t="s">
        <v>150</v>
      </c>
      <c r="J1307" s="28" t="n">
        <v>0</v>
      </c>
      <c r="K1307" s="36" t="s">
        <v>151</v>
      </c>
      <c r="L1307" s="28" t="n">
        <v>0</v>
      </c>
      <c r="M1307" s="36"/>
      <c r="N1307" s="28"/>
      <c r="O1307" s="36" t="s">
        <v>55</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42490</v>
      </c>
      <c r="B1309" s="75" t="n">
        <v>242490</v>
      </c>
      <c r="C1309" s="75" t="n">
        <v>1</v>
      </c>
      <c r="D1309" s="176" t="s">
        <v>152</v>
      </c>
      <c r="E1309" s="48"/>
      <c r="F1309" s="44" t="s">
        <v>153</v>
      </c>
      <c r="G1309" s="36" t="s">
        <v>48</v>
      </c>
      <c r="H1309" s="28" t="n">
        <v>0</v>
      </c>
      <c r="I1309" s="36" t="s">
        <v>146</v>
      </c>
      <c r="J1309" s="28" t="n">
        <v>0</v>
      </c>
      <c r="K1309" s="36" t="s">
        <v>50</v>
      </c>
      <c r="L1309" s="28" t="n">
        <v>0</v>
      </c>
      <c r="M1309" s="36"/>
      <c r="N1309" s="28"/>
      <c r="O1309" s="36" t="s">
        <v>51</v>
      </c>
      <c r="P1309" s="38" t="n">
        <v>0</v>
      </c>
    </row>
    <row r="1310" customFormat="false" ht="12.75" hidden="false" customHeight="true" outlineLevel="0" collapsed="false">
      <c r="A1310" s="47"/>
      <c r="B1310" s="75" t="n">
        <v>242490</v>
      </c>
      <c r="C1310" s="75" t="n">
        <v>2</v>
      </c>
      <c r="D1310" s="48"/>
      <c r="E1310" s="48"/>
      <c r="F1310" s="147"/>
      <c r="G1310" s="36" t="s">
        <v>38</v>
      </c>
      <c r="H1310" s="28" t="n">
        <v>0</v>
      </c>
      <c r="I1310" s="36" t="s">
        <v>147</v>
      </c>
      <c r="J1310" s="28" t="n">
        <v>0</v>
      </c>
      <c r="K1310" s="36" t="s">
        <v>148</v>
      </c>
      <c r="L1310" s="28" t="n">
        <v>0</v>
      </c>
      <c r="M1310" s="36" t="s">
        <v>149</v>
      </c>
      <c r="N1310" s="28" t="n">
        <v>0</v>
      </c>
      <c r="O1310" s="36" t="s">
        <v>54</v>
      </c>
      <c r="P1310" s="38" t="n">
        <v>0</v>
      </c>
    </row>
    <row r="1311" customFormat="false" ht="12.75" hidden="false" customHeight="true" outlineLevel="0" collapsed="false">
      <c r="A1311" s="47"/>
      <c r="B1311" s="75" t="n">
        <v>242490</v>
      </c>
      <c r="C1311" s="75" t="n">
        <v>3</v>
      </c>
      <c r="D1311" s="48"/>
      <c r="E1311" s="48"/>
      <c r="F1311" s="147"/>
      <c r="G1311" s="36" t="s">
        <v>44</v>
      </c>
      <c r="H1311" s="28" t="n">
        <v>0</v>
      </c>
      <c r="I1311" s="36" t="s">
        <v>150</v>
      </c>
      <c r="J1311" s="28" t="n">
        <v>0</v>
      </c>
      <c r="K1311" s="36" t="s">
        <v>151</v>
      </c>
      <c r="L1311" s="28" t="n">
        <v>0</v>
      </c>
      <c r="M1311" s="36"/>
      <c r="N1311" s="28"/>
      <c r="O1311" s="36" t="s">
        <v>55</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42500</v>
      </c>
      <c r="B1313" s="75" t="n">
        <v>242500</v>
      </c>
      <c r="C1313" s="75" t="n">
        <v>1</v>
      </c>
      <c r="D1313" s="176" t="s">
        <v>154</v>
      </c>
      <c r="E1313" s="48"/>
      <c r="F1313" s="44" t="s">
        <v>15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v>24250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v>24250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42510</v>
      </c>
      <c r="B1317" s="75" t="n">
        <v>242510</v>
      </c>
      <c r="C1317" s="75" t="n">
        <v>1</v>
      </c>
      <c r="D1317" s="176" t="s">
        <v>156</v>
      </c>
      <c r="E1317" s="48"/>
      <c r="F1317" s="44" t="s">
        <v>157</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v>24251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v>24251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42520</v>
      </c>
      <c r="B1322" s="75" t="n">
        <v>242520</v>
      </c>
      <c r="C1322" s="75" t="n">
        <v>1</v>
      </c>
      <c r="D1322" s="227" t="s">
        <v>158</v>
      </c>
      <c r="E1322" s="48" t="s">
        <v>165</v>
      </c>
      <c r="F1322" s="35" t="s">
        <v>252</v>
      </c>
      <c r="G1322" s="62" t="s">
        <v>48</v>
      </c>
      <c r="H1322" s="60" t="n">
        <f aca="false">H1305+H1309+H1313+H1317</f>
        <v>0</v>
      </c>
      <c r="I1322" s="62" t="s">
        <v>146</v>
      </c>
      <c r="J1322" s="60" t="n">
        <f aca="false">J1305+J1309+J1313+J1317</f>
        <v>0</v>
      </c>
      <c r="K1322" s="189" t="s">
        <v>50</v>
      </c>
      <c r="L1322" s="60" t="n">
        <f aca="false">L1305+L1309+L1313+L1317</f>
        <v>0</v>
      </c>
      <c r="M1322" s="189"/>
      <c r="N1322" s="60"/>
      <c r="O1322" s="62" t="s">
        <v>51</v>
      </c>
      <c r="P1322" s="83" t="n">
        <v>0</v>
      </c>
    </row>
    <row r="1323" customFormat="false" ht="12.75" hidden="false" customHeight="true" outlineLevel="0" collapsed="false">
      <c r="A1323" s="47"/>
      <c r="B1323" s="75" t="n">
        <v>242520</v>
      </c>
      <c r="C1323" s="75" t="n">
        <v>2</v>
      </c>
      <c r="D1323" s="48"/>
      <c r="E1323" s="48"/>
      <c r="F1323" s="44"/>
      <c r="G1323" s="62" t="s">
        <v>38</v>
      </c>
      <c r="H1323" s="60" t="n">
        <f aca="false">H1306+H1310+H1314+H1318</f>
        <v>0</v>
      </c>
      <c r="I1323" s="62" t="s">
        <v>147</v>
      </c>
      <c r="J1323" s="60" t="n">
        <f aca="false">J1306+J1310+J1314+J1318</f>
        <v>0</v>
      </c>
      <c r="K1323" s="189" t="s">
        <v>148</v>
      </c>
      <c r="L1323" s="60" t="n">
        <f aca="false">L1306+L1310+L1314+L1318</f>
        <v>0</v>
      </c>
      <c r="M1323" s="189" t="s">
        <v>149</v>
      </c>
      <c r="N1323" s="60" t="n">
        <f aca="false">N1306+N1310+N1314+N1318</f>
        <v>0</v>
      </c>
      <c r="O1323" s="62" t="s">
        <v>54</v>
      </c>
      <c r="P1323" s="83" t="n">
        <v>0</v>
      </c>
    </row>
    <row r="1324" customFormat="false" ht="12.75" hidden="false" customHeight="true" outlineLevel="0" collapsed="false">
      <c r="A1324" s="47"/>
      <c r="B1324" s="75" t="n">
        <v>242520</v>
      </c>
      <c r="C1324" s="75" t="n">
        <v>3</v>
      </c>
      <c r="D1324" s="48"/>
      <c r="E1324" s="48"/>
      <c r="F1324" s="44"/>
      <c r="G1324" s="62" t="s">
        <v>44</v>
      </c>
      <c r="H1324" s="60" t="n">
        <f aca="false">H1307+H1311+H1315+H1319</f>
        <v>0</v>
      </c>
      <c r="I1324" s="62" t="s">
        <v>150</v>
      </c>
      <c r="J1324" s="60" t="n">
        <f aca="false">J1307+J1311+J1315+J1319</f>
        <v>0</v>
      </c>
      <c r="K1324" s="189" t="s">
        <v>151</v>
      </c>
      <c r="L1324" s="60" t="n">
        <f aca="false">L1307+L1311+L1315+L1319</f>
        <v>0</v>
      </c>
      <c r="M1324" s="189"/>
      <c r="N1324" s="60"/>
      <c r="O1324" s="62" t="s">
        <v>55</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2</v>
      </c>
      <c r="E1327" s="211" t="s">
        <v>167</v>
      </c>
      <c r="F1327" s="210" t="s">
        <v>253</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42530</v>
      </c>
      <c r="B1330" s="75" t="n">
        <v>242530</v>
      </c>
      <c r="C1330" s="75" t="n">
        <v>1</v>
      </c>
      <c r="D1330" s="176" t="s">
        <v>144</v>
      </c>
      <c r="E1330" s="48"/>
      <c r="F1330" s="44" t="s">
        <v>145</v>
      </c>
      <c r="G1330" s="36" t="s">
        <v>48</v>
      </c>
      <c r="H1330" s="28" t="n">
        <v>0</v>
      </c>
      <c r="I1330" s="36" t="s">
        <v>146</v>
      </c>
      <c r="J1330" s="28" t="n">
        <v>0</v>
      </c>
      <c r="K1330" s="36" t="s">
        <v>50</v>
      </c>
      <c r="L1330" s="28" t="n">
        <v>0</v>
      </c>
      <c r="M1330" s="36"/>
      <c r="N1330" s="28"/>
      <c r="O1330" s="36" t="s">
        <v>51</v>
      </c>
      <c r="P1330" s="38" t="n">
        <v>0</v>
      </c>
    </row>
    <row r="1331" customFormat="false" ht="12.75" hidden="false" customHeight="true" outlineLevel="0" collapsed="false">
      <c r="A1331" s="47"/>
      <c r="B1331" s="75" t="n">
        <v>242530</v>
      </c>
      <c r="C1331" s="75" t="n">
        <v>2</v>
      </c>
      <c r="D1331" s="48"/>
      <c r="E1331" s="48"/>
      <c r="F1331" s="147"/>
      <c r="G1331" s="36" t="s">
        <v>38</v>
      </c>
      <c r="H1331" s="28" t="n">
        <v>0</v>
      </c>
      <c r="I1331" s="36" t="s">
        <v>147</v>
      </c>
      <c r="J1331" s="28" t="n">
        <v>0</v>
      </c>
      <c r="K1331" s="36" t="s">
        <v>148</v>
      </c>
      <c r="L1331" s="28" t="n">
        <v>0</v>
      </c>
      <c r="M1331" s="36" t="s">
        <v>149</v>
      </c>
      <c r="N1331" s="28" t="n">
        <v>0</v>
      </c>
      <c r="O1331" s="36" t="s">
        <v>54</v>
      </c>
      <c r="P1331" s="38" t="n">
        <v>0</v>
      </c>
    </row>
    <row r="1332" customFormat="false" ht="12.75" hidden="false" customHeight="true" outlineLevel="0" collapsed="false">
      <c r="A1332" s="47"/>
      <c r="B1332" s="75" t="n">
        <v>242530</v>
      </c>
      <c r="C1332" s="75" t="n">
        <v>3</v>
      </c>
      <c r="D1332" s="48"/>
      <c r="E1332" s="48"/>
      <c r="F1332" s="147"/>
      <c r="G1332" s="36" t="s">
        <v>44</v>
      </c>
      <c r="H1332" s="28" t="n">
        <v>0</v>
      </c>
      <c r="I1332" s="36" t="s">
        <v>150</v>
      </c>
      <c r="J1332" s="28" t="n">
        <v>0</v>
      </c>
      <c r="K1332" s="36" t="s">
        <v>151</v>
      </c>
      <c r="L1332" s="28" t="n">
        <v>0</v>
      </c>
      <c r="M1332" s="36"/>
      <c r="N1332" s="28"/>
      <c r="O1332" s="36" t="s">
        <v>55</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42540</v>
      </c>
      <c r="B1334" s="75" t="n">
        <v>242540</v>
      </c>
      <c r="C1334" s="75" t="n">
        <v>1</v>
      </c>
      <c r="D1334" s="176" t="s">
        <v>152</v>
      </c>
      <c r="E1334" s="48"/>
      <c r="F1334" s="44" t="s">
        <v>153</v>
      </c>
      <c r="G1334" s="36" t="s">
        <v>48</v>
      </c>
      <c r="H1334" s="28" t="n">
        <v>0</v>
      </c>
      <c r="I1334" s="36" t="s">
        <v>146</v>
      </c>
      <c r="J1334" s="28" t="n">
        <v>0</v>
      </c>
      <c r="K1334" s="36" t="s">
        <v>50</v>
      </c>
      <c r="L1334" s="28" t="n">
        <v>0</v>
      </c>
      <c r="M1334" s="36"/>
      <c r="N1334" s="28"/>
      <c r="O1334" s="36" t="s">
        <v>51</v>
      </c>
      <c r="P1334" s="38" t="n">
        <v>0</v>
      </c>
    </row>
    <row r="1335" customFormat="false" ht="12.75" hidden="false" customHeight="true" outlineLevel="0" collapsed="false">
      <c r="A1335" s="47"/>
      <c r="B1335" s="75" t="n">
        <v>242540</v>
      </c>
      <c r="C1335" s="75" t="n">
        <v>2</v>
      </c>
      <c r="D1335" s="48"/>
      <c r="E1335" s="48"/>
      <c r="F1335" s="147"/>
      <c r="G1335" s="36" t="s">
        <v>38</v>
      </c>
      <c r="H1335" s="28" t="n">
        <v>0</v>
      </c>
      <c r="I1335" s="36" t="s">
        <v>147</v>
      </c>
      <c r="J1335" s="28" t="n">
        <v>0</v>
      </c>
      <c r="K1335" s="36" t="s">
        <v>148</v>
      </c>
      <c r="L1335" s="28" t="n">
        <v>0</v>
      </c>
      <c r="M1335" s="36" t="s">
        <v>149</v>
      </c>
      <c r="N1335" s="28" t="n">
        <v>0</v>
      </c>
      <c r="O1335" s="36" t="s">
        <v>54</v>
      </c>
      <c r="P1335" s="38" t="n">
        <v>0</v>
      </c>
    </row>
    <row r="1336" customFormat="false" ht="12.75" hidden="false" customHeight="true" outlineLevel="0" collapsed="false">
      <c r="A1336" s="47"/>
      <c r="B1336" s="75" t="n">
        <v>242540</v>
      </c>
      <c r="C1336" s="75" t="n">
        <v>3</v>
      </c>
      <c r="D1336" s="48"/>
      <c r="E1336" s="48"/>
      <c r="F1336" s="147"/>
      <c r="G1336" s="36" t="s">
        <v>44</v>
      </c>
      <c r="H1336" s="28" t="n">
        <v>0</v>
      </c>
      <c r="I1336" s="36" t="s">
        <v>150</v>
      </c>
      <c r="J1336" s="28" t="n">
        <v>0</v>
      </c>
      <c r="K1336" s="36" t="s">
        <v>151</v>
      </c>
      <c r="L1336" s="28" t="n">
        <v>0</v>
      </c>
      <c r="M1336" s="36"/>
      <c r="N1336" s="28"/>
      <c r="O1336" s="36" t="s">
        <v>55</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42550</v>
      </c>
      <c r="B1338" s="75" t="n">
        <v>242550</v>
      </c>
      <c r="C1338" s="75" t="n">
        <v>1</v>
      </c>
      <c r="D1338" s="176" t="s">
        <v>154</v>
      </c>
      <c r="E1338" s="48"/>
      <c r="F1338" s="44" t="s">
        <v>155</v>
      </c>
      <c r="G1338" s="36" t="s">
        <v>48</v>
      </c>
      <c r="H1338" s="28" t="n">
        <v>0</v>
      </c>
      <c r="I1338" s="36" t="s">
        <v>146</v>
      </c>
      <c r="J1338" s="28" t="n">
        <v>0</v>
      </c>
      <c r="K1338" s="36" t="s">
        <v>50</v>
      </c>
      <c r="L1338" s="28" t="n">
        <v>0</v>
      </c>
      <c r="M1338" s="36"/>
      <c r="N1338" s="28"/>
      <c r="O1338" s="36" t="s">
        <v>51</v>
      </c>
      <c r="P1338" s="38" t="n">
        <v>0</v>
      </c>
    </row>
    <row r="1339" customFormat="false" ht="12.75" hidden="false" customHeight="true" outlineLevel="0" collapsed="false">
      <c r="A1339" s="47"/>
      <c r="B1339" s="75" t="n">
        <v>242550</v>
      </c>
      <c r="C1339" s="75" t="n">
        <v>2</v>
      </c>
      <c r="D1339" s="48"/>
      <c r="E1339" s="48"/>
      <c r="F1339" s="147"/>
      <c r="G1339" s="36" t="s">
        <v>38</v>
      </c>
      <c r="H1339" s="28" t="n">
        <v>0</v>
      </c>
      <c r="I1339" s="36" t="s">
        <v>147</v>
      </c>
      <c r="J1339" s="28" t="n">
        <v>0</v>
      </c>
      <c r="K1339" s="36" t="s">
        <v>148</v>
      </c>
      <c r="L1339" s="28" t="n">
        <v>0</v>
      </c>
      <c r="M1339" s="36" t="s">
        <v>149</v>
      </c>
      <c r="N1339" s="28" t="n">
        <v>0</v>
      </c>
      <c r="O1339" s="36" t="s">
        <v>54</v>
      </c>
      <c r="P1339" s="38" t="n">
        <v>0</v>
      </c>
    </row>
    <row r="1340" customFormat="false" ht="12.75" hidden="false" customHeight="true" outlineLevel="0" collapsed="false">
      <c r="A1340" s="47"/>
      <c r="B1340" s="75" t="n">
        <v>242550</v>
      </c>
      <c r="C1340" s="75" t="n">
        <v>3</v>
      </c>
      <c r="D1340" s="48"/>
      <c r="E1340" s="48"/>
      <c r="F1340" s="147"/>
      <c r="G1340" s="36" t="s">
        <v>44</v>
      </c>
      <c r="H1340" s="28" t="n">
        <v>0</v>
      </c>
      <c r="I1340" s="36" t="s">
        <v>150</v>
      </c>
      <c r="J1340" s="28" t="n">
        <v>0</v>
      </c>
      <c r="K1340" s="36" t="s">
        <v>151</v>
      </c>
      <c r="L1340" s="28" t="n">
        <v>0</v>
      </c>
      <c r="M1340" s="36"/>
      <c r="N1340" s="28"/>
      <c r="O1340" s="36" t="s">
        <v>55</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42560</v>
      </c>
      <c r="B1342" s="75" t="n">
        <v>242560</v>
      </c>
      <c r="C1342" s="75" t="n">
        <v>1</v>
      </c>
      <c r="D1342" s="176" t="s">
        <v>156</v>
      </c>
      <c r="E1342" s="48"/>
      <c r="F1342" s="44" t="s">
        <v>157</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v>24256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v>24256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42570</v>
      </c>
      <c r="B1347" s="75" t="n">
        <v>242570</v>
      </c>
      <c r="C1347" s="75" t="n">
        <v>1</v>
      </c>
      <c r="D1347" s="227" t="s">
        <v>158</v>
      </c>
      <c r="E1347" s="48" t="s">
        <v>167</v>
      </c>
      <c r="F1347" s="35" t="s">
        <v>253</v>
      </c>
      <c r="G1347" s="62" t="s">
        <v>48</v>
      </c>
      <c r="H1347" s="60" t="n">
        <f aca="false">H1330+H1334+H1338+H1342</f>
        <v>0</v>
      </c>
      <c r="I1347" s="62" t="s">
        <v>146</v>
      </c>
      <c r="J1347" s="60" t="n">
        <f aca="false">J1330+J1334+J1338+J1342</f>
        <v>0</v>
      </c>
      <c r="K1347" s="189" t="s">
        <v>50</v>
      </c>
      <c r="L1347" s="60" t="n">
        <f aca="false">L1330+L1334+L1338+L1342</f>
        <v>0</v>
      </c>
      <c r="M1347" s="189"/>
      <c r="N1347" s="60"/>
      <c r="O1347" s="62" t="s">
        <v>51</v>
      </c>
      <c r="P1347" s="83" t="n">
        <f aca="false">P1330+P1334+P1338+P1342</f>
        <v>0</v>
      </c>
    </row>
    <row r="1348" customFormat="false" ht="12.75" hidden="false" customHeight="true" outlineLevel="0" collapsed="false">
      <c r="A1348" s="47"/>
      <c r="B1348" s="75" t="n">
        <v>242570</v>
      </c>
      <c r="C1348" s="75" t="n">
        <v>2</v>
      </c>
      <c r="D1348" s="48"/>
      <c r="E1348" s="48"/>
      <c r="F1348" s="44"/>
      <c r="G1348" s="62" t="s">
        <v>38</v>
      </c>
      <c r="H1348" s="60" t="n">
        <f aca="false">H1331+H1335+H1339+H1343</f>
        <v>0</v>
      </c>
      <c r="I1348" s="62" t="s">
        <v>147</v>
      </c>
      <c r="J1348" s="60" t="n">
        <f aca="false">J1331+J1335+J1339+J1343</f>
        <v>0</v>
      </c>
      <c r="K1348" s="189" t="s">
        <v>148</v>
      </c>
      <c r="L1348" s="60" t="n">
        <f aca="false">L1331+L1335+L1339+L1343</f>
        <v>0</v>
      </c>
      <c r="M1348" s="189" t="s">
        <v>149</v>
      </c>
      <c r="N1348" s="60" t="n">
        <f aca="false">N1331+N1335+N1339+N1343</f>
        <v>0</v>
      </c>
      <c r="O1348" s="62" t="s">
        <v>54</v>
      </c>
      <c r="P1348" s="83" t="n">
        <f aca="false">P1331+P1335+P1339+P1343</f>
        <v>0</v>
      </c>
    </row>
    <row r="1349" customFormat="false" ht="12.75" hidden="false" customHeight="true" outlineLevel="0" collapsed="false">
      <c r="A1349" s="47"/>
      <c r="B1349" s="75" t="n">
        <v>242570</v>
      </c>
      <c r="C1349" s="75" t="n">
        <v>3</v>
      </c>
      <c r="D1349" s="48"/>
      <c r="E1349" s="48"/>
      <c r="F1349" s="44"/>
      <c r="G1349" s="62" t="s">
        <v>44</v>
      </c>
      <c r="H1349" s="60" t="n">
        <f aca="false">H1332+H1336+H1340+H1344</f>
        <v>0</v>
      </c>
      <c r="I1349" s="62" t="s">
        <v>150</v>
      </c>
      <c r="J1349" s="60" t="n">
        <f aca="false">J1332+J1336+J1340+J1344</f>
        <v>0</v>
      </c>
      <c r="K1349" s="189" t="s">
        <v>151</v>
      </c>
      <c r="L1349" s="60" t="n">
        <f aca="false">L1332+L1336+L1340+L1344</f>
        <v>0</v>
      </c>
      <c r="M1349" s="189"/>
      <c r="N1349" s="60"/>
      <c r="O1349" s="62" t="s">
        <v>55</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2</v>
      </c>
      <c r="E1352" s="211" t="s">
        <v>169</v>
      </c>
      <c r="F1352" s="210" t="s">
        <v>254</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42580</v>
      </c>
      <c r="B1355" s="75" t="n">
        <v>242580</v>
      </c>
      <c r="C1355" s="75" t="n">
        <v>1</v>
      </c>
      <c r="D1355" s="176" t="s">
        <v>144</v>
      </c>
      <c r="E1355" s="48"/>
      <c r="F1355" s="44" t="s">
        <v>145</v>
      </c>
      <c r="G1355" s="36" t="s">
        <v>48</v>
      </c>
      <c r="H1355" s="28" t="n">
        <v>0</v>
      </c>
      <c r="I1355" s="36" t="s">
        <v>146</v>
      </c>
      <c r="J1355" s="28" t="n">
        <v>0</v>
      </c>
      <c r="K1355" s="36" t="s">
        <v>50</v>
      </c>
      <c r="L1355" s="28" t="n">
        <v>0</v>
      </c>
      <c r="M1355" s="36"/>
      <c r="N1355" s="28"/>
      <c r="O1355" s="36" t="s">
        <v>51</v>
      </c>
      <c r="P1355" s="38" t="n">
        <v>0</v>
      </c>
    </row>
    <row r="1356" customFormat="false" ht="12.75" hidden="false" customHeight="true" outlineLevel="0" collapsed="false">
      <c r="A1356" s="47"/>
      <c r="B1356" s="75" t="n">
        <v>242580</v>
      </c>
      <c r="C1356" s="75" t="n">
        <v>2</v>
      </c>
      <c r="D1356" s="48"/>
      <c r="E1356" s="48"/>
      <c r="F1356" s="147"/>
      <c r="G1356" s="36" t="s">
        <v>38</v>
      </c>
      <c r="H1356" s="28" t="n">
        <v>0</v>
      </c>
      <c r="I1356" s="36" t="s">
        <v>147</v>
      </c>
      <c r="J1356" s="28" t="n">
        <v>0</v>
      </c>
      <c r="K1356" s="36" t="s">
        <v>148</v>
      </c>
      <c r="L1356" s="28" t="n">
        <v>0</v>
      </c>
      <c r="M1356" s="36" t="s">
        <v>149</v>
      </c>
      <c r="N1356" s="28" t="n">
        <v>0</v>
      </c>
      <c r="O1356" s="36" t="s">
        <v>54</v>
      </c>
      <c r="P1356" s="38" t="n">
        <v>0</v>
      </c>
    </row>
    <row r="1357" customFormat="false" ht="12.75" hidden="false" customHeight="true" outlineLevel="0" collapsed="false">
      <c r="A1357" s="47"/>
      <c r="B1357" s="75" t="n">
        <v>242580</v>
      </c>
      <c r="C1357" s="75" t="n">
        <v>3</v>
      </c>
      <c r="D1357" s="48"/>
      <c r="E1357" s="48"/>
      <c r="F1357" s="147"/>
      <c r="G1357" s="36" t="s">
        <v>44</v>
      </c>
      <c r="H1357" s="28" t="n">
        <v>0</v>
      </c>
      <c r="I1357" s="36" t="s">
        <v>150</v>
      </c>
      <c r="J1357" s="28" t="n">
        <v>0</v>
      </c>
      <c r="K1357" s="36" t="s">
        <v>151</v>
      </c>
      <c r="L1357" s="28" t="n">
        <v>0</v>
      </c>
      <c r="M1357" s="36"/>
      <c r="N1357" s="28"/>
      <c r="O1357" s="36" t="s">
        <v>55</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42590</v>
      </c>
      <c r="B1359" s="75" t="n">
        <v>242590</v>
      </c>
      <c r="C1359" s="75" t="n">
        <v>1</v>
      </c>
      <c r="D1359" s="176" t="s">
        <v>152</v>
      </c>
      <c r="E1359" s="48"/>
      <c r="F1359" s="44" t="s">
        <v>153</v>
      </c>
      <c r="G1359" s="36" t="s">
        <v>48</v>
      </c>
      <c r="H1359" s="28" t="n">
        <v>0</v>
      </c>
      <c r="I1359" s="36" t="s">
        <v>146</v>
      </c>
      <c r="J1359" s="28" t="n">
        <v>0</v>
      </c>
      <c r="K1359" s="36" t="s">
        <v>50</v>
      </c>
      <c r="L1359" s="28" t="n">
        <v>0</v>
      </c>
      <c r="M1359" s="36"/>
      <c r="N1359" s="28"/>
      <c r="O1359" s="36" t="s">
        <v>51</v>
      </c>
      <c r="P1359" s="38" t="n">
        <v>0</v>
      </c>
    </row>
    <row r="1360" customFormat="false" ht="12.75" hidden="false" customHeight="true" outlineLevel="0" collapsed="false">
      <c r="A1360" s="47"/>
      <c r="B1360" s="75" t="n">
        <v>242590</v>
      </c>
      <c r="C1360" s="75" t="n">
        <v>2</v>
      </c>
      <c r="D1360" s="48"/>
      <c r="E1360" s="48"/>
      <c r="F1360" s="147"/>
      <c r="G1360" s="36" t="s">
        <v>38</v>
      </c>
      <c r="H1360" s="28" t="n">
        <v>0</v>
      </c>
      <c r="I1360" s="36" t="s">
        <v>147</v>
      </c>
      <c r="J1360" s="28" t="n">
        <v>0</v>
      </c>
      <c r="K1360" s="36" t="s">
        <v>148</v>
      </c>
      <c r="L1360" s="28" t="n">
        <v>0</v>
      </c>
      <c r="M1360" s="36" t="s">
        <v>149</v>
      </c>
      <c r="N1360" s="28" t="n">
        <v>0</v>
      </c>
      <c r="O1360" s="36" t="s">
        <v>54</v>
      </c>
      <c r="P1360" s="38" t="n">
        <v>0</v>
      </c>
    </row>
    <row r="1361" customFormat="false" ht="12.75" hidden="false" customHeight="true" outlineLevel="0" collapsed="false">
      <c r="A1361" s="47"/>
      <c r="B1361" s="75" t="n">
        <v>242590</v>
      </c>
      <c r="C1361" s="75" t="n">
        <v>3</v>
      </c>
      <c r="D1361" s="48"/>
      <c r="E1361" s="48"/>
      <c r="F1361" s="147"/>
      <c r="G1361" s="36" t="s">
        <v>44</v>
      </c>
      <c r="H1361" s="28" t="n">
        <v>0</v>
      </c>
      <c r="I1361" s="36" t="s">
        <v>150</v>
      </c>
      <c r="J1361" s="28" t="n">
        <v>0</v>
      </c>
      <c r="K1361" s="36" t="s">
        <v>151</v>
      </c>
      <c r="L1361" s="28" t="n">
        <v>0</v>
      </c>
      <c r="M1361" s="36"/>
      <c r="N1361" s="28"/>
      <c r="O1361" s="36" t="s">
        <v>55</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42600</v>
      </c>
      <c r="B1363" s="75" t="n">
        <v>242600</v>
      </c>
      <c r="C1363" s="75" t="n">
        <v>1</v>
      </c>
      <c r="D1363" s="176" t="s">
        <v>154</v>
      </c>
      <c r="E1363" s="48"/>
      <c r="F1363" s="44" t="s">
        <v>155</v>
      </c>
      <c r="G1363" s="36" t="s">
        <v>48</v>
      </c>
      <c r="H1363" s="28" t="n">
        <v>0</v>
      </c>
      <c r="I1363" s="36" t="s">
        <v>146</v>
      </c>
      <c r="J1363" s="28" t="n">
        <v>0</v>
      </c>
      <c r="K1363" s="36" t="s">
        <v>50</v>
      </c>
      <c r="L1363" s="28" t="n">
        <v>0</v>
      </c>
      <c r="M1363" s="36"/>
      <c r="N1363" s="28"/>
      <c r="O1363" s="36" t="s">
        <v>51</v>
      </c>
      <c r="P1363" s="38" t="n">
        <v>0</v>
      </c>
    </row>
    <row r="1364" customFormat="false" ht="12.75" hidden="false" customHeight="true" outlineLevel="0" collapsed="false">
      <c r="A1364" s="47"/>
      <c r="B1364" s="75" t="n">
        <v>242600</v>
      </c>
      <c r="C1364" s="75" t="n">
        <v>2</v>
      </c>
      <c r="D1364" s="48"/>
      <c r="E1364" s="48"/>
      <c r="F1364" s="147"/>
      <c r="G1364" s="36" t="s">
        <v>38</v>
      </c>
      <c r="H1364" s="28" t="n">
        <v>0</v>
      </c>
      <c r="I1364" s="36" t="s">
        <v>147</v>
      </c>
      <c r="J1364" s="28" t="n">
        <v>0</v>
      </c>
      <c r="K1364" s="36" t="s">
        <v>148</v>
      </c>
      <c r="L1364" s="28" t="n">
        <v>0</v>
      </c>
      <c r="M1364" s="36" t="s">
        <v>149</v>
      </c>
      <c r="N1364" s="28" t="n">
        <v>0</v>
      </c>
      <c r="O1364" s="36" t="s">
        <v>54</v>
      </c>
      <c r="P1364" s="38" t="n">
        <v>0</v>
      </c>
    </row>
    <row r="1365" customFormat="false" ht="12.75" hidden="false" customHeight="true" outlineLevel="0" collapsed="false">
      <c r="A1365" s="47"/>
      <c r="B1365" s="75" t="n">
        <v>242600</v>
      </c>
      <c r="C1365" s="75" t="n">
        <v>3</v>
      </c>
      <c r="D1365" s="48"/>
      <c r="E1365" s="48"/>
      <c r="F1365" s="147"/>
      <c r="G1365" s="36" t="s">
        <v>44</v>
      </c>
      <c r="H1365" s="28" t="n">
        <v>0</v>
      </c>
      <c r="I1365" s="36" t="s">
        <v>150</v>
      </c>
      <c r="J1365" s="28" t="n">
        <v>0</v>
      </c>
      <c r="K1365" s="36" t="s">
        <v>151</v>
      </c>
      <c r="L1365" s="28" t="n">
        <v>0</v>
      </c>
      <c r="M1365" s="36"/>
      <c r="N1365" s="28"/>
      <c r="O1365" s="36" t="s">
        <v>55</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42610</v>
      </c>
      <c r="B1367" s="75" t="n">
        <v>242610</v>
      </c>
      <c r="C1367" s="75" t="n">
        <v>1</v>
      </c>
      <c r="D1367" s="176" t="s">
        <v>156</v>
      </c>
      <c r="E1367" s="48"/>
      <c r="F1367" s="44" t="s">
        <v>157</v>
      </c>
      <c r="G1367" s="36" t="s">
        <v>48</v>
      </c>
      <c r="H1367" s="28" t="n">
        <v>0</v>
      </c>
      <c r="I1367" s="36" t="s">
        <v>146</v>
      </c>
      <c r="J1367" s="28" t="n">
        <v>0</v>
      </c>
      <c r="K1367" s="36" t="s">
        <v>50</v>
      </c>
      <c r="L1367" s="28" t="n">
        <v>0</v>
      </c>
      <c r="M1367" s="36"/>
      <c r="N1367" s="28"/>
      <c r="O1367" s="36" t="s">
        <v>51</v>
      </c>
      <c r="P1367" s="38" t="n">
        <v>0</v>
      </c>
    </row>
    <row r="1368" customFormat="false" ht="12.75" hidden="false" customHeight="true" outlineLevel="0" collapsed="false">
      <c r="A1368" s="47"/>
      <c r="B1368" s="75" t="n">
        <v>242610</v>
      </c>
      <c r="C1368" s="75" t="n">
        <v>2</v>
      </c>
      <c r="D1368" s="48"/>
      <c r="E1368" s="48"/>
      <c r="F1368" s="147"/>
      <c r="G1368" s="36" t="s">
        <v>38</v>
      </c>
      <c r="H1368" s="28" t="n">
        <v>0</v>
      </c>
      <c r="I1368" s="36" t="s">
        <v>147</v>
      </c>
      <c r="J1368" s="28" t="n">
        <v>0</v>
      </c>
      <c r="K1368" s="36" t="s">
        <v>148</v>
      </c>
      <c r="L1368" s="28" t="n">
        <v>0</v>
      </c>
      <c r="M1368" s="36" t="s">
        <v>149</v>
      </c>
      <c r="N1368" s="28" t="n">
        <v>0</v>
      </c>
      <c r="O1368" s="36" t="s">
        <v>54</v>
      </c>
      <c r="P1368" s="38" t="n">
        <v>0</v>
      </c>
    </row>
    <row r="1369" customFormat="false" ht="12.75" hidden="false" customHeight="true" outlineLevel="0" collapsed="false">
      <c r="A1369" s="47"/>
      <c r="B1369" s="75" t="n">
        <v>242610</v>
      </c>
      <c r="C1369" s="75" t="n">
        <v>3</v>
      </c>
      <c r="D1369" s="48"/>
      <c r="E1369" s="48"/>
      <c r="F1369" s="147"/>
      <c r="G1369" s="36" t="s">
        <v>44</v>
      </c>
      <c r="H1369" s="28" t="n">
        <v>0</v>
      </c>
      <c r="I1369" s="36" t="s">
        <v>150</v>
      </c>
      <c r="J1369" s="28" t="n">
        <v>0</v>
      </c>
      <c r="K1369" s="36" t="s">
        <v>151</v>
      </c>
      <c r="L1369" s="28" t="n">
        <v>0</v>
      </c>
      <c r="M1369" s="36"/>
      <c r="N1369" s="28"/>
      <c r="O1369" s="36" t="s">
        <v>55</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42620</v>
      </c>
      <c r="B1372" s="75" t="n">
        <v>242620</v>
      </c>
      <c r="C1372" s="75" t="n">
        <v>1</v>
      </c>
      <c r="D1372" s="227" t="s">
        <v>158</v>
      </c>
      <c r="E1372" s="25" t="s">
        <v>169</v>
      </c>
      <c r="F1372" s="44" t="s">
        <v>254</v>
      </c>
      <c r="G1372" s="62" t="s">
        <v>48</v>
      </c>
      <c r="H1372" s="60" t="n">
        <f aca="false">H1355+H1359+H1363+H1367</f>
        <v>0</v>
      </c>
      <c r="I1372" s="62" t="s">
        <v>146</v>
      </c>
      <c r="J1372" s="60" t="n">
        <f aca="false">J1355+J1359+J1363+J1367</f>
        <v>0</v>
      </c>
      <c r="K1372" s="189" t="s">
        <v>50</v>
      </c>
      <c r="L1372" s="60" t="n">
        <f aca="false">L1355+L1359+L1363+L1367</f>
        <v>0</v>
      </c>
      <c r="M1372" s="189"/>
      <c r="N1372" s="60"/>
      <c r="O1372" s="62" t="s">
        <v>51</v>
      </c>
      <c r="P1372" s="83" t="n">
        <f aca="false">P1355+P1359+P1363+P1367</f>
        <v>0</v>
      </c>
    </row>
    <row r="1373" customFormat="false" ht="12.75" hidden="false" customHeight="true" outlineLevel="0" collapsed="false">
      <c r="A1373" s="47"/>
      <c r="B1373" s="75" t="n">
        <v>242620</v>
      </c>
      <c r="C1373" s="75" t="n">
        <v>2</v>
      </c>
      <c r="D1373" s="48"/>
      <c r="E1373" s="48"/>
      <c r="F1373" s="44"/>
      <c r="G1373" s="62" t="s">
        <v>38</v>
      </c>
      <c r="H1373" s="60" t="n">
        <f aca="false">H1356+H1360+H1364+H1368</f>
        <v>0</v>
      </c>
      <c r="I1373" s="62" t="s">
        <v>147</v>
      </c>
      <c r="J1373" s="60" t="n">
        <f aca="false">J1356+J1360+J1364+J1368</f>
        <v>0</v>
      </c>
      <c r="K1373" s="189" t="s">
        <v>148</v>
      </c>
      <c r="L1373" s="60" t="n">
        <f aca="false">L1356+L1360+L1364+L1368</f>
        <v>0</v>
      </c>
      <c r="M1373" s="189" t="s">
        <v>149</v>
      </c>
      <c r="N1373" s="60" t="n">
        <f aca="false">N1356+N1360+N1364+N1368</f>
        <v>0</v>
      </c>
      <c r="O1373" s="62" t="s">
        <v>54</v>
      </c>
      <c r="P1373" s="83" t="n">
        <f aca="false">P1356+P1360+P1364+P1368</f>
        <v>0</v>
      </c>
    </row>
    <row r="1374" customFormat="false" ht="12.75" hidden="false" customHeight="true" outlineLevel="0" collapsed="false">
      <c r="A1374" s="47"/>
      <c r="B1374" s="75" t="n">
        <v>242620</v>
      </c>
      <c r="C1374" s="75" t="n">
        <v>3</v>
      </c>
      <c r="D1374" s="48"/>
      <c r="E1374" s="48"/>
      <c r="F1374" s="44"/>
      <c r="G1374" s="62" t="s">
        <v>44</v>
      </c>
      <c r="H1374" s="60" t="n">
        <f aca="false">H1357+H1361+H1365+H1369</f>
        <v>0</v>
      </c>
      <c r="I1374" s="62" t="s">
        <v>150</v>
      </c>
      <c r="J1374" s="60" t="n">
        <f aca="false">J1357+J1361+J1365+J1369</f>
        <v>0</v>
      </c>
      <c r="K1374" s="189" t="s">
        <v>151</v>
      </c>
      <c r="L1374" s="60" t="n">
        <f aca="false">L1357+L1361+L1365+L1369</f>
        <v>0</v>
      </c>
      <c r="M1374" s="189"/>
      <c r="N1374" s="60"/>
      <c r="O1374" s="62" t="s">
        <v>55</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2</v>
      </c>
      <c r="E1377" s="211" t="s">
        <v>171</v>
      </c>
      <c r="F1377" s="210" t="s">
        <v>255</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42630</v>
      </c>
      <c r="B1380" s="75" t="n">
        <v>242630</v>
      </c>
      <c r="C1380" s="75" t="n">
        <v>1</v>
      </c>
      <c r="D1380" s="176" t="s">
        <v>144</v>
      </c>
      <c r="E1380" s="48"/>
      <c r="F1380" s="44" t="s">
        <v>145</v>
      </c>
      <c r="G1380" s="36" t="s">
        <v>48</v>
      </c>
      <c r="H1380" s="28" t="n">
        <v>0</v>
      </c>
      <c r="I1380" s="36" t="s">
        <v>146</v>
      </c>
      <c r="J1380" s="28" t="n">
        <v>0</v>
      </c>
      <c r="K1380" s="36" t="s">
        <v>50</v>
      </c>
      <c r="L1380" s="28" t="n">
        <v>0</v>
      </c>
      <c r="M1380" s="36"/>
      <c r="N1380" s="28"/>
      <c r="O1380" s="36" t="s">
        <v>51</v>
      </c>
      <c r="P1380" s="38" t="n">
        <v>0</v>
      </c>
    </row>
    <row r="1381" customFormat="false" ht="12.75" hidden="false" customHeight="true" outlineLevel="0" collapsed="false">
      <c r="A1381" s="47"/>
      <c r="B1381" s="75" t="n">
        <v>242630</v>
      </c>
      <c r="C1381" s="75" t="n">
        <v>2</v>
      </c>
      <c r="D1381" s="48"/>
      <c r="E1381" s="48"/>
      <c r="F1381" s="147"/>
      <c r="G1381" s="36" t="s">
        <v>38</v>
      </c>
      <c r="H1381" s="28" t="n">
        <v>0</v>
      </c>
      <c r="I1381" s="36" t="s">
        <v>147</v>
      </c>
      <c r="J1381" s="28" t="n">
        <v>0</v>
      </c>
      <c r="K1381" s="36" t="s">
        <v>148</v>
      </c>
      <c r="L1381" s="28" t="n">
        <v>0</v>
      </c>
      <c r="M1381" s="36" t="s">
        <v>149</v>
      </c>
      <c r="N1381" s="28" t="n">
        <v>0</v>
      </c>
      <c r="O1381" s="36" t="s">
        <v>54</v>
      </c>
      <c r="P1381" s="38" t="n">
        <v>0</v>
      </c>
    </row>
    <row r="1382" customFormat="false" ht="12.75" hidden="false" customHeight="true" outlineLevel="0" collapsed="false">
      <c r="A1382" s="47"/>
      <c r="B1382" s="75" t="n">
        <v>242630</v>
      </c>
      <c r="C1382" s="75" t="n">
        <v>3</v>
      </c>
      <c r="D1382" s="48"/>
      <c r="E1382" s="48"/>
      <c r="F1382" s="147"/>
      <c r="G1382" s="36" t="s">
        <v>44</v>
      </c>
      <c r="H1382" s="28" t="n">
        <v>0</v>
      </c>
      <c r="I1382" s="36" t="s">
        <v>150</v>
      </c>
      <c r="J1382" s="28" t="n">
        <v>0</v>
      </c>
      <c r="K1382" s="36" t="s">
        <v>151</v>
      </c>
      <c r="L1382" s="28" t="n">
        <v>0</v>
      </c>
      <c r="M1382" s="36"/>
      <c r="N1382" s="28"/>
      <c r="O1382" s="36" t="s">
        <v>55</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42640</v>
      </c>
      <c r="B1384" s="75" t="n">
        <v>242640</v>
      </c>
      <c r="C1384" s="75" t="n">
        <v>1</v>
      </c>
      <c r="D1384" s="176" t="s">
        <v>152</v>
      </c>
      <c r="E1384" s="48"/>
      <c r="F1384" s="44" t="s">
        <v>153</v>
      </c>
      <c r="G1384" s="36" t="s">
        <v>48</v>
      </c>
      <c r="H1384" s="28" t="n">
        <v>0</v>
      </c>
      <c r="I1384" s="36" t="s">
        <v>146</v>
      </c>
      <c r="J1384" s="28" t="n">
        <v>0</v>
      </c>
      <c r="K1384" s="36" t="s">
        <v>50</v>
      </c>
      <c r="L1384" s="28" t="n">
        <v>0</v>
      </c>
      <c r="M1384" s="36"/>
      <c r="N1384" s="28"/>
      <c r="O1384" s="36" t="s">
        <v>51</v>
      </c>
      <c r="P1384" s="38" t="n">
        <v>0</v>
      </c>
    </row>
    <row r="1385" customFormat="false" ht="12.75" hidden="false" customHeight="true" outlineLevel="0" collapsed="false">
      <c r="A1385" s="47"/>
      <c r="B1385" s="75" t="n">
        <v>242640</v>
      </c>
      <c r="C1385" s="75" t="n">
        <v>2</v>
      </c>
      <c r="D1385" s="48"/>
      <c r="E1385" s="48"/>
      <c r="F1385" s="147"/>
      <c r="G1385" s="36" t="s">
        <v>38</v>
      </c>
      <c r="H1385" s="28" t="n">
        <v>0</v>
      </c>
      <c r="I1385" s="36" t="s">
        <v>147</v>
      </c>
      <c r="J1385" s="28" t="n">
        <v>0</v>
      </c>
      <c r="K1385" s="36" t="s">
        <v>148</v>
      </c>
      <c r="L1385" s="28" t="n">
        <v>0</v>
      </c>
      <c r="M1385" s="36" t="s">
        <v>149</v>
      </c>
      <c r="N1385" s="28" t="n">
        <v>0</v>
      </c>
      <c r="O1385" s="36" t="s">
        <v>54</v>
      </c>
      <c r="P1385" s="38" t="n">
        <v>0</v>
      </c>
    </row>
    <row r="1386" customFormat="false" ht="12.75" hidden="false" customHeight="true" outlineLevel="0" collapsed="false">
      <c r="A1386" s="47"/>
      <c r="B1386" s="75" t="n">
        <v>242640</v>
      </c>
      <c r="C1386" s="75" t="n">
        <v>3</v>
      </c>
      <c r="D1386" s="48"/>
      <c r="E1386" s="48"/>
      <c r="F1386" s="147"/>
      <c r="G1386" s="36" t="s">
        <v>44</v>
      </c>
      <c r="H1386" s="28" t="n">
        <v>0</v>
      </c>
      <c r="I1386" s="36" t="s">
        <v>150</v>
      </c>
      <c r="J1386" s="28" t="n">
        <v>0</v>
      </c>
      <c r="K1386" s="36" t="s">
        <v>151</v>
      </c>
      <c r="L1386" s="28" t="n">
        <v>0</v>
      </c>
      <c r="M1386" s="36"/>
      <c r="N1386" s="28"/>
      <c r="O1386" s="36" t="s">
        <v>55</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42650</v>
      </c>
      <c r="B1388" s="75" t="n">
        <v>242650</v>
      </c>
      <c r="C1388" s="75" t="n">
        <v>1</v>
      </c>
      <c r="D1388" s="176" t="s">
        <v>154</v>
      </c>
      <c r="E1388" s="48"/>
      <c r="F1388" s="44" t="s">
        <v>155</v>
      </c>
      <c r="G1388" s="36" t="s">
        <v>48</v>
      </c>
      <c r="H1388" s="28" t="n">
        <v>0</v>
      </c>
      <c r="I1388" s="36" t="s">
        <v>146</v>
      </c>
      <c r="J1388" s="28" t="n">
        <v>0</v>
      </c>
      <c r="K1388" s="36" t="s">
        <v>50</v>
      </c>
      <c r="L1388" s="28" t="n">
        <v>0</v>
      </c>
      <c r="M1388" s="36"/>
      <c r="N1388" s="28"/>
      <c r="O1388" s="36" t="s">
        <v>51</v>
      </c>
      <c r="P1388" s="38" t="n">
        <v>0</v>
      </c>
    </row>
    <row r="1389" customFormat="false" ht="12.75" hidden="false" customHeight="true" outlineLevel="0" collapsed="false">
      <c r="A1389" s="47"/>
      <c r="B1389" s="75" t="n">
        <v>242650</v>
      </c>
      <c r="C1389" s="75" t="n">
        <v>2</v>
      </c>
      <c r="D1389" s="48"/>
      <c r="E1389" s="48"/>
      <c r="F1389" s="147"/>
      <c r="G1389" s="36" t="s">
        <v>38</v>
      </c>
      <c r="H1389" s="28" t="n">
        <v>0</v>
      </c>
      <c r="I1389" s="36" t="s">
        <v>147</v>
      </c>
      <c r="J1389" s="28" t="n">
        <v>0</v>
      </c>
      <c r="K1389" s="36" t="s">
        <v>148</v>
      </c>
      <c r="L1389" s="28" t="n">
        <v>0</v>
      </c>
      <c r="M1389" s="36" t="s">
        <v>149</v>
      </c>
      <c r="N1389" s="28" t="n">
        <v>0</v>
      </c>
      <c r="O1389" s="36" t="s">
        <v>54</v>
      </c>
      <c r="P1389" s="38" t="n">
        <v>0</v>
      </c>
    </row>
    <row r="1390" customFormat="false" ht="12.75" hidden="false" customHeight="true" outlineLevel="0" collapsed="false">
      <c r="A1390" s="47"/>
      <c r="B1390" s="75" t="n">
        <v>242650</v>
      </c>
      <c r="C1390" s="75" t="n">
        <v>3</v>
      </c>
      <c r="D1390" s="48"/>
      <c r="E1390" s="48"/>
      <c r="F1390" s="147"/>
      <c r="G1390" s="36" t="s">
        <v>44</v>
      </c>
      <c r="H1390" s="28" t="n">
        <v>0</v>
      </c>
      <c r="I1390" s="36" t="s">
        <v>150</v>
      </c>
      <c r="J1390" s="28" t="n">
        <v>0</v>
      </c>
      <c r="K1390" s="36" t="s">
        <v>151</v>
      </c>
      <c r="L1390" s="28" t="n">
        <v>0</v>
      </c>
      <c r="M1390" s="36"/>
      <c r="N1390" s="28"/>
      <c r="O1390" s="36" t="s">
        <v>55</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42660</v>
      </c>
      <c r="B1392" s="75" t="n">
        <v>242660</v>
      </c>
      <c r="C1392" s="75" t="n">
        <v>1</v>
      </c>
      <c r="D1392" s="176" t="s">
        <v>156</v>
      </c>
      <c r="E1392" s="48"/>
      <c r="F1392" s="44" t="s">
        <v>157</v>
      </c>
      <c r="G1392" s="36" t="s">
        <v>48</v>
      </c>
      <c r="H1392" s="28" t="n">
        <v>0</v>
      </c>
      <c r="I1392" s="36" t="s">
        <v>146</v>
      </c>
      <c r="J1392" s="28" t="n">
        <v>0</v>
      </c>
      <c r="K1392" s="36" t="s">
        <v>50</v>
      </c>
      <c r="L1392" s="28" t="n">
        <v>0</v>
      </c>
      <c r="M1392" s="36"/>
      <c r="N1392" s="28"/>
      <c r="O1392" s="36" t="s">
        <v>51</v>
      </c>
      <c r="P1392" s="38" t="n">
        <v>0</v>
      </c>
    </row>
    <row r="1393" customFormat="false" ht="12.75" hidden="false" customHeight="true" outlineLevel="0" collapsed="false">
      <c r="A1393" s="47"/>
      <c r="B1393" s="75" t="n">
        <v>242660</v>
      </c>
      <c r="C1393" s="75" t="n">
        <v>2</v>
      </c>
      <c r="D1393" s="48"/>
      <c r="E1393" s="48"/>
      <c r="F1393" s="147"/>
      <c r="G1393" s="36" t="s">
        <v>38</v>
      </c>
      <c r="H1393" s="28" t="n">
        <v>0</v>
      </c>
      <c r="I1393" s="36" t="s">
        <v>147</v>
      </c>
      <c r="J1393" s="28" t="n">
        <v>0</v>
      </c>
      <c r="K1393" s="36" t="s">
        <v>148</v>
      </c>
      <c r="L1393" s="28" t="n">
        <v>0</v>
      </c>
      <c r="M1393" s="36" t="s">
        <v>149</v>
      </c>
      <c r="N1393" s="28" t="n">
        <v>0</v>
      </c>
      <c r="O1393" s="36" t="s">
        <v>54</v>
      </c>
      <c r="P1393" s="38" t="n">
        <v>0</v>
      </c>
    </row>
    <row r="1394" customFormat="false" ht="12.75" hidden="false" customHeight="true" outlineLevel="0" collapsed="false">
      <c r="A1394" s="47"/>
      <c r="B1394" s="75" t="n">
        <v>242660</v>
      </c>
      <c r="C1394" s="75" t="n">
        <v>3</v>
      </c>
      <c r="D1394" s="48"/>
      <c r="E1394" s="48"/>
      <c r="F1394" s="147"/>
      <c r="G1394" s="36" t="s">
        <v>44</v>
      </c>
      <c r="H1394" s="28" t="n">
        <v>0</v>
      </c>
      <c r="I1394" s="36" t="s">
        <v>150</v>
      </c>
      <c r="J1394" s="28" t="n">
        <v>0</v>
      </c>
      <c r="K1394" s="36" t="s">
        <v>151</v>
      </c>
      <c r="L1394" s="28" t="n">
        <v>0</v>
      </c>
      <c r="M1394" s="36"/>
      <c r="N1394" s="28"/>
      <c r="O1394" s="36" t="s">
        <v>55</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42670</v>
      </c>
      <c r="B1397" s="75" t="n">
        <v>242670</v>
      </c>
      <c r="C1397" s="75" t="n">
        <v>1</v>
      </c>
      <c r="D1397" s="227" t="s">
        <v>158</v>
      </c>
      <c r="E1397" s="25" t="s">
        <v>171</v>
      </c>
      <c r="F1397" s="35" t="s">
        <v>255</v>
      </c>
      <c r="G1397" s="62" t="s">
        <v>48</v>
      </c>
      <c r="H1397" s="60" t="n">
        <f aca="false">H1380+H1384+H1388+H1392</f>
        <v>0</v>
      </c>
      <c r="I1397" s="62" t="s">
        <v>146</v>
      </c>
      <c r="J1397" s="60" t="n">
        <f aca="false">J1380+J1384+J1388+J1392</f>
        <v>0</v>
      </c>
      <c r="K1397" s="189" t="s">
        <v>50</v>
      </c>
      <c r="L1397" s="60" t="n">
        <f aca="false">L1380+L1384+L1388+L1392</f>
        <v>0</v>
      </c>
      <c r="M1397" s="274"/>
      <c r="N1397" s="143"/>
      <c r="O1397" s="62" t="s">
        <v>51</v>
      </c>
      <c r="P1397" s="83" t="n">
        <f aca="false">P1380+P1384+P1388+P1392</f>
        <v>0</v>
      </c>
    </row>
    <row r="1398" customFormat="false" ht="12.75" hidden="false" customHeight="true" outlineLevel="0" collapsed="false">
      <c r="A1398" s="47"/>
      <c r="B1398" s="75" t="n">
        <v>242670</v>
      </c>
      <c r="C1398" s="75" t="n">
        <v>2</v>
      </c>
      <c r="D1398" s="48"/>
      <c r="E1398" s="48"/>
      <c r="F1398" s="44"/>
      <c r="G1398" s="62" t="s">
        <v>38</v>
      </c>
      <c r="H1398" s="60" t="n">
        <f aca="false">H1381+H1385+H1389+H1393</f>
        <v>0</v>
      </c>
      <c r="I1398" s="62" t="s">
        <v>147</v>
      </c>
      <c r="J1398" s="60" t="n">
        <f aca="false">J1381+J1385+J1389+J1393</f>
        <v>0</v>
      </c>
      <c r="K1398" s="189" t="s">
        <v>148</v>
      </c>
      <c r="L1398" s="60" t="n">
        <f aca="false">L1381+L1385+L1389+L1393</f>
        <v>0</v>
      </c>
      <c r="M1398" s="189" t="s">
        <v>149</v>
      </c>
      <c r="N1398" s="60" t="n">
        <f aca="false">N1381+N1385+N1389+N1393</f>
        <v>0</v>
      </c>
      <c r="O1398" s="62" t="s">
        <v>54</v>
      </c>
      <c r="P1398" s="83" t="n">
        <f aca="false">P1381+P1385+P1389+P1393</f>
        <v>0</v>
      </c>
    </row>
    <row r="1399" customFormat="false" ht="12.75" hidden="false" customHeight="true" outlineLevel="0" collapsed="false">
      <c r="A1399" s="47"/>
      <c r="B1399" s="75" t="n">
        <v>242670</v>
      </c>
      <c r="C1399" s="75" t="n">
        <v>3</v>
      </c>
      <c r="D1399" s="48"/>
      <c r="E1399" s="48"/>
      <c r="F1399" s="44"/>
      <c r="G1399" s="62" t="s">
        <v>44</v>
      </c>
      <c r="H1399" s="60" t="n">
        <f aca="false">H1382+H1386+H1390+H1394</f>
        <v>0</v>
      </c>
      <c r="I1399" s="62" t="s">
        <v>150</v>
      </c>
      <c r="J1399" s="60" t="n">
        <f aca="false">J1382+J1386+J1390+J1394</f>
        <v>0</v>
      </c>
      <c r="K1399" s="189" t="s">
        <v>151</v>
      </c>
      <c r="L1399" s="60" t="n">
        <f aca="false">L1382+L1386+L1390+L1394</f>
        <v>0</v>
      </c>
      <c r="M1399" s="274"/>
      <c r="N1399" s="143"/>
      <c r="O1399" s="62" t="s">
        <v>55</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2</v>
      </c>
      <c r="E1402" s="211" t="s">
        <v>173</v>
      </c>
      <c r="F1402" s="210" t="s">
        <v>256</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42680</v>
      </c>
      <c r="B1405" s="75" t="n">
        <v>242680</v>
      </c>
      <c r="C1405" s="75" t="n">
        <v>1</v>
      </c>
      <c r="D1405" s="176" t="s">
        <v>144</v>
      </c>
      <c r="E1405" s="48"/>
      <c r="F1405" s="44" t="s">
        <v>145</v>
      </c>
      <c r="G1405" s="36" t="s">
        <v>48</v>
      </c>
      <c r="H1405" s="28" t="n">
        <v>0</v>
      </c>
      <c r="I1405" s="36" t="s">
        <v>146</v>
      </c>
      <c r="J1405" s="28" t="n">
        <v>0</v>
      </c>
      <c r="K1405" s="36" t="s">
        <v>50</v>
      </c>
      <c r="L1405" s="28" t="n">
        <v>0</v>
      </c>
      <c r="M1405" s="36"/>
      <c r="N1405" s="28"/>
      <c r="O1405" s="36" t="s">
        <v>51</v>
      </c>
      <c r="P1405" s="38" t="n">
        <v>0</v>
      </c>
    </row>
    <row r="1406" customFormat="false" ht="12.75" hidden="false" customHeight="true" outlineLevel="0" collapsed="false">
      <c r="A1406" s="47"/>
      <c r="B1406" s="75" t="n">
        <v>242680</v>
      </c>
      <c r="C1406" s="75" t="n">
        <v>2</v>
      </c>
      <c r="D1406" s="48"/>
      <c r="E1406" s="48"/>
      <c r="F1406" s="147"/>
      <c r="G1406" s="36" t="s">
        <v>38</v>
      </c>
      <c r="H1406" s="28" t="n">
        <v>0</v>
      </c>
      <c r="I1406" s="36" t="s">
        <v>147</v>
      </c>
      <c r="J1406" s="28" t="n">
        <v>0</v>
      </c>
      <c r="K1406" s="36" t="s">
        <v>148</v>
      </c>
      <c r="L1406" s="28" t="n">
        <v>0</v>
      </c>
      <c r="M1406" s="36" t="s">
        <v>149</v>
      </c>
      <c r="N1406" s="28" t="n">
        <v>0</v>
      </c>
      <c r="O1406" s="36" t="s">
        <v>54</v>
      </c>
      <c r="P1406" s="38" t="n">
        <v>0</v>
      </c>
    </row>
    <row r="1407" customFormat="false" ht="12.75" hidden="false" customHeight="true" outlineLevel="0" collapsed="false">
      <c r="A1407" s="47"/>
      <c r="B1407" s="75" t="n">
        <v>242680</v>
      </c>
      <c r="C1407" s="75" t="n">
        <v>3</v>
      </c>
      <c r="D1407" s="48"/>
      <c r="E1407" s="48"/>
      <c r="F1407" s="147"/>
      <c r="G1407" s="36" t="s">
        <v>44</v>
      </c>
      <c r="H1407" s="28" t="n">
        <v>0</v>
      </c>
      <c r="I1407" s="36" t="s">
        <v>150</v>
      </c>
      <c r="J1407" s="28" t="n">
        <v>0</v>
      </c>
      <c r="K1407" s="36" t="s">
        <v>151</v>
      </c>
      <c r="L1407" s="28" t="n">
        <v>0</v>
      </c>
      <c r="M1407" s="36"/>
      <c r="N1407" s="28"/>
      <c r="O1407" s="36" t="s">
        <v>55</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42690</v>
      </c>
      <c r="B1409" s="75" t="n">
        <v>242690</v>
      </c>
      <c r="C1409" s="75" t="n">
        <v>1</v>
      </c>
      <c r="D1409" s="176" t="s">
        <v>152</v>
      </c>
      <c r="E1409" s="48"/>
      <c r="F1409" s="44" t="s">
        <v>153</v>
      </c>
      <c r="G1409" s="36" t="s">
        <v>48</v>
      </c>
      <c r="H1409" s="28" t="n">
        <v>0</v>
      </c>
      <c r="I1409" s="36" t="s">
        <v>146</v>
      </c>
      <c r="J1409" s="28" t="n">
        <v>0</v>
      </c>
      <c r="K1409" s="36" t="s">
        <v>50</v>
      </c>
      <c r="L1409" s="28" t="n">
        <v>0</v>
      </c>
      <c r="M1409" s="36"/>
      <c r="N1409" s="28"/>
      <c r="O1409" s="36" t="s">
        <v>51</v>
      </c>
      <c r="P1409" s="38" t="n">
        <v>0</v>
      </c>
    </row>
    <row r="1410" customFormat="false" ht="12.75" hidden="false" customHeight="true" outlineLevel="0" collapsed="false">
      <c r="A1410" s="47"/>
      <c r="B1410" s="75" t="n">
        <v>242690</v>
      </c>
      <c r="C1410" s="75" t="n">
        <v>2</v>
      </c>
      <c r="D1410" s="48"/>
      <c r="E1410" s="48"/>
      <c r="F1410" s="147"/>
      <c r="G1410" s="36" t="s">
        <v>38</v>
      </c>
      <c r="H1410" s="28" t="n">
        <v>0</v>
      </c>
      <c r="I1410" s="36" t="s">
        <v>147</v>
      </c>
      <c r="J1410" s="28" t="n">
        <v>0</v>
      </c>
      <c r="K1410" s="36" t="s">
        <v>148</v>
      </c>
      <c r="L1410" s="28" t="n">
        <v>0</v>
      </c>
      <c r="M1410" s="36" t="s">
        <v>149</v>
      </c>
      <c r="N1410" s="28" t="n">
        <v>0</v>
      </c>
      <c r="O1410" s="36" t="s">
        <v>54</v>
      </c>
      <c r="P1410" s="38" t="n">
        <v>0</v>
      </c>
    </row>
    <row r="1411" customFormat="false" ht="12.75" hidden="false" customHeight="true" outlineLevel="0" collapsed="false">
      <c r="A1411" s="47"/>
      <c r="B1411" s="75" t="n">
        <v>242690</v>
      </c>
      <c r="C1411" s="75" t="n">
        <v>3</v>
      </c>
      <c r="D1411" s="48"/>
      <c r="E1411" s="48"/>
      <c r="F1411" s="147"/>
      <c r="G1411" s="36" t="s">
        <v>44</v>
      </c>
      <c r="H1411" s="28" t="n">
        <v>0</v>
      </c>
      <c r="I1411" s="36" t="s">
        <v>150</v>
      </c>
      <c r="J1411" s="28" t="n">
        <v>0</v>
      </c>
      <c r="K1411" s="36" t="s">
        <v>151</v>
      </c>
      <c r="L1411" s="28" t="n">
        <v>0</v>
      </c>
      <c r="M1411" s="36"/>
      <c r="N1411" s="28"/>
      <c r="O1411" s="36" t="s">
        <v>55</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42700</v>
      </c>
      <c r="B1413" s="75" t="n">
        <v>242700</v>
      </c>
      <c r="C1413" s="75" t="n">
        <v>1</v>
      </c>
      <c r="D1413" s="176" t="s">
        <v>154</v>
      </c>
      <c r="E1413" s="48"/>
      <c r="F1413" s="44" t="s">
        <v>155</v>
      </c>
      <c r="G1413" s="36" t="s">
        <v>48</v>
      </c>
      <c r="H1413" s="28" t="n">
        <v>0</v>
      </c>
      <c r="I1413" s="36" t="s">
        <v>146</v>
      </c>
      <c r="J1413" s="28" t="n">
        <v>0</v>
      </c>
      <c r="K1413" s="36" t="s">
        <v>50</v>
      </c>
      <c r="L1413" s="28" t="n">
        <v>0</v>
      </c>
      <c r="M1413" s="36"/>
      <c r="N1413" s="28"/>
      <c r="O1413" s="36" t="s">
        <v>51</v>
      </c>
      <c r="P1413" s="38" t="n">
        <v>0</v>
      </c>
    </row>
    <row r="1414" customFormat="false" ht="12.75" hidden="false" customHeight="true" outlineLevel="0" collapsed="false">
      <c r="A1414" s="47"/>
      <c r="B1414" s="75" t="n">
        <v>242700</v>
      </c>
      <c r="C1414" s="75" t="n">
        <v>2</v>
      </c>
      <c r="D1414" s="48"/>
      <c r="E1414" s="48"/>
      <c r="F1414" s="147"/>
      <c r="G1414" s="36" t="s">
        <v>38</v>
      </c>
      <c r="H1414" s="28" t="n">
        <v>0</v>
      </c>
      <c r="I1414" s="36" t="s">
        <v>147</v>
      </c>
      <c r="J1414" s="28" t="n">
        <v>0</v>
      </c>
      <c r="K1414" s="36" t="s">
        <v>148</v>
      </c>
      <c r="L1414" s="28" t="n">
        <v>0</v>
      </c>
      <c r="M1414" s="36" t="s">
        <v>149</v>
      </c>
      <c r="N1414" s="28" t="n">
        <v>0</v>
      </c>
      <c r="O1414" s="36" t="s">
        <v>54</v>
      </c>
      <c r="P1414" s="38" t="n">
        <v>0</v>
      </c>
    </row>
    <row r="1415" customFormat="false" ht="12.75" hidden="false" customHeight="true" outlineLevel="0" collapsed="false">
      <c r="A1415" s="47"/>
      <c r="B1415" s="75" t="n">
        <v>242700</v>
      </c>
      <c r="C1415" s="75" t="n">
        <v>3</v>
      </c>
      <c r="D1415" s="48"/>
      <c r="E1415" s="48"/>
      <c r="F1415" s="147"/>
      <c r="G1415" s="36" t="s">
        <v>44</v>
      </c>
      <c r="H1415" s="28" t="n">
        <v>0</v>
      </c>
      <c r="I1415" s="36" t="s">
        <v>150</v>
      </c>
      <c r="J1415" s="28" t="n">
        <v>0</v>
      </c>
      <c r="K1415" s="36" t="s">
        <v>151</v>
      </c>
      <c r="L1415" s="28" t="n">
        <v>0</v>
      </c>
      <c r="M1415" s="36"/>
      <c r="N1415" s="28"/>
      <c r="O1415" s="36" t="s">
        <v>55</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42710</v>
      </c>
      <c r="B1417" s="75" t="n">
        <v>242710</v>
      </c>
      <c r="C1417" s="75" t="n">
        <v>1</v>
      </c>
      <c r="D1417" s="176" t="s">
        <v>156</v>
      </c>
      <c r="E1417" s="48"/>
      <c r="F1417" s="44" t="s">
        <v>157</v>
      </c>
      <c r="G1417" s="36" t="s">
        <v>48</v>
      </c>
      <c r="H1417" s="28" t="n">
        <v>0</v>
      </c>
      <c r="I1417" s="36" t="s">
        <v>146</v>
      </c>
      <c r="J1417" s="28" t="n">
        <v>0</v>
      </c>
      <c r="K1417" s="36" t="s">
        <v>50</v>
      </c>
      <c r="L1417" s="28" t="n">
        <v>0</v>
      </c>
      <c r="M1417" s="36"/>
      <c r="N1417" s="28"/>
      <c r="O1417" s="36" t="s">
        <v>51</v>
      </c>
      <c r="P1417" s="38" t="n">
        <v>0</v>
      </c>
    </row>
    <row r="1418" customFormat="false" ht="12.75" hidden="false" customHeight="true" outlineLevel="0" collapsed="false">
      <c r="A1418" s="47"/>
      <c r="B1418" s="75" t="n">
        <v>242710</v>
      </c>
      <c r="C1418" s="75" t="n">
        <v>2</v>
      </c>
      <c r="D1418" s="48"/>
      <c r="E1418" s="48"/>
      <c r="F1418" s="147"/>
      <c r="G1418" s="36" t="s">
        <v>38</v>
      </c>
      <c r="H1418" s="28" t="n">
        <v>0</v>
      </c>
      <c r="I1418" s="36" t="s">
        <v>147</v>
      </c>
      <c r="J1418" s="28" t="n">
        <v>0</v>
      </c>
      <c r="K1418" s="36" t="s">
        <v>148</v>
      </c>
      <c r="L1418" s="28" t="n">
        <v>0</v>
      </c>
      <c r="M1418" s="36" t="s">
        <v>149</v>
      </c>
      <c r="N1418" s="28" t="n">
        <v>0</v>
      </c>
      <c r="O1418" s="36" t="s">
        <v>54</v>
      </c>
      <c r="P1418" s="38" t="n">
        <v>0</v>
      </c>
    </row>
    <row r="1419" customFormat="false" ht="12.75" hidden="false" customHeight="true" outlineLevel="0" collapsed="false">
      <c r="A1419" s="47"/>
      <c r="B1419" s="75" t="n">
        <v>242710</v>
      </c>
      <c r="C1419" s="75" t="n">
        <v>3</v>
      </c>
      <c r="D1419" s="48"/>
      <c r="E1419" s="48"/>
      <c r="F1419" s="147"/>
      <c r="G1419" s="36" t="s">
        <v>44</v>
      </c>
      <c r="H1419" s="28" t="n">
        <v>0</v>
      </c>
      <c r="I1419" s="36" t="s">
        <v>150</v>
      </c>
      <c r="J1419" s="28" t="n">
        <v>0</v>
      </c>
      <c r="K1419" s="36" t="s">
        <v>151</v>
      </c>
      <c r="L1419" s="28" t="n">
        <v>0</v>
      </c>
      <c r="M1419" s="36"/>
      <c r="N1419" s="28"/>
      <c r="O1419" s="36" t="s">
        <v>55</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42720</v>
      </c>
      <c r="B1422" s="75" t="n">
        <v>242720</v>
      </c>
      <c r="C1422" s="75" t="n">
        <v>1</v>
      </c>
      <c r="D1422" s="227" t="s">
        <v>158</v>
      </c>
      <c r="E1422" s="25" t="s">
        <v>173</v>
      </c>
      <c r="F1422" s="35" t="s">
        <v>256</v>
      </c>
      <c r="G1422" s="62" t="s">
        <v>48</v>
      </c>
      <c r="H1422" s="60" t="n">
        <f aca="false">H1405+H1409+H1413+H1417</f>
        <v>0</v>
      </c>
      <c r="I1422" s="62" t="s">
        <v>146</v>
      </c>
      <c r="J1422" s="60" t="n">
        <f aca="false">J1405+J1409+J1413+J1417</f>
        <v>0</v>
      </c>
      <c r="K1422" s="189" t="s">
        <v>50</v>
      </c>
      <c r="L1422" s="60" t="n">
        <f aca="false">L1405+L1409+L1413+L1417</f>
        <v>0</v>
      </c>
      <c r="M1422" s="189"/>
      <c r="N1422" s="60"/>
      <c r="O1422" s="62" t="s">
        <v>51</v>
      </c>
      <c r="P1422" s="83" t="n">
        <f aca="false">P1405+P1409+P1413+P1417</f>
        <v>0</v>
      </c>
    </row>
    <row r="1423" customFormat="false" ht="12.75" hidden="false" customHeight="true" outlineLevel="0" collapsed="false">
      <c r="A1423" s="47"/>
      <c r="B1423" s="75" t="n">
        <v>242720</v>
      </c>
      <c r="C1423" s="75" t="n">
        <v>2</v>
      </c>
      <c r="D1423" s="48"/>
      <c r="E1423" s="48"/>
      <c r="F1423" s="44"/>
      <c r="G1423" s="62" t="s">
        <v>38</v>
      </c>
      <c r="H1423" s="60" t="n">
        <f aca="false">H1406+H1410+H1414+H1418</f>
        <v>0</v>
      </c>
      <c r="I1423" s="62" t="s">
        <v>147</v>
      </c>
      <c r="J1423" s="60" t="n">
        <f aca="false">J1406+J1410+J1414+J1418</f>
        <v>0</v>
      </c>
      <c r="K1423" s="189" t="s">
        <v>148</v>
      </c>
      <c r="L1423" s="60" t="n">
        <f aca="false">L1406+L1410+L1414+L1418</f>
        <v>0</v>
      </c>
      <c r="M1423" s="189" t="s">
        <v>149</v>
      </c>
      <c r="N1423" s="60" t="n">
        <f aca="false">N1406+N1410+N1414+N1418</f>
        <v>0</v>
      </c>
      <c r="O1423" s="62" t="s">
        <v>54</v>
      </c>
      <c r="P1423" s="83" t="n">
        <f aca="false">P1406+P1410+P1414+P1418</f>
        <v>0</v>
      </c>
    </row>
    <row r="1424" customFormat="false" ht="12.75" hidden="false" customHeight="true" outlineLevel="0" collapsed="false">
      <c r="A1424" s="47"/>
      <c r="B1424" s="75" t="n">
        <v>242720</v>
      </c>
      <c r="C1424" s="75" t="n">
        <v>3</v>
      </c>
      <c r="D1424" s="48"/>
      <c r="E1424" s="48"/>
      <c r="F1424" s="44"/>
      <c r="G1424" s="62" t="s">
        <v>44</v>
      </c>
      <c r="H1424" s="60" t="n">
        <f aca="false">H1407+H1411+H1415+H1419</f>
        <v>0</v>
      </c>
      <c r="I1424" s="62" t="s">
        <v>150</v>
      </c>
      <c r="J1424" s="60" t="n">
        <f aca="false">J1407+J1411+J1415+J1419</f>
        <v>0</v>
      </c>
      <c r="K1424" s="189" t="s">
        <v>151</v>
      </c>
      <c r="L1424" s="60" t="n">
        <f aca="false">L1407+L1411+L1415+L1419</f>
        <v>0</v>
      </c>
      <c r="M1424" s="189"/>
      <c r="N1424" s="60"/>
      <c r="O1424" s="62" t="s">
        <v>55</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42730</v>
      </c>
      <c r="B1429" s="75" t="n">
        <v>242730</v>
      </c>
      <c r="C1429" s="237" t="n">
        <v>1</v>
      </c>
      <c r="D1429" s="226" t="s">
        <v>258</v>
      </c>
      <c r="E1429" s="226"/>
      <c r="F1429" s="147" t="s">
        <v>247</v>
      </c>
      <c r="G1429" s="62" t="s">
        <v>48</v>
      </c>
      <c r="H1429" s="60" t="n">
        <f aca="false">H1422+H1397+H1372+H1347+H1322+H1297+H1272+H1247+H1222</f>
        <v>0</v>
      </c>
      <c r="I1429" s="62" t="s">
        <v>146</v>
      </c>
      <c r="J1429" s="60" t="n">
        <f aca="false">J1422+J1397+J1372+J1347+J1322+J1297+J1272+J1247+J1222</f>
        <v>0</v>
      </c>
      <c r="K1429" s="189" t="s">
        <v>50</v>
      </c>
      <c r="L1429" s="60" t="n">
        <f aca="false">L1422+L1397+L1372+L1347+L1322+L1297+L1272+L1247+L1222</f>
        <v>0</v>
      </c>
      <c r="M1429" s="189"/>
      <c r="N1429" s="60"/>
      <c r="O1429" s="62" t="s">
        <v>51</v>
      </c>
      <c r="P1429" s="83" t="n">
        <f aca="false">P1422+P1397+P1372+P1347+P1322+P1297+P1272+P1247+P1222</f>
        <v>0</v>
      </c>
    </row>
    <row r="1430" customFormat="false" ht="12.75" hidden="false" customHeight="true" outlineLevel="0" collapsed="false">
      <c r="A1430" s="47"/>
      <c r="B1430" s="75" t="n">
        <v>242730</v>
      </c>
      <c r="C1430" s="75" t="n">
        <v>2</v>
      </c>
      <c r="D1430" s="218"/>
      <c r="E1430" s="219"/>
      <c r="F1430" s="147"/>
      <c r="G1430" s="62" t="s">
        <v>38</v>
      </c>
      <c r="H1430" s="60" t="n">
        <f aca="false">H1423+H1398+H1373+H1348+H1323+H1298+H1273+H1248+H1223</f>
        <v>0</v>
      </c>
      <c r="I1430" s="62" t="s">
        <v>147</v>
      </c>
      <c r="J1430" s="60" t="n">
        <f aca="false">J1423+J1398+J1373+J1348+J1323+J1298+J1273+J1248+J1223</f>
        <v>0</v>
      </c>
      <c r="K1430" s="189" t="s">
        <v>148</v>
      </c>
      <c r="L1430" s="60" t="n">
        <f aca="false">L1423+L1398+L1373+L1348+L1323+L1298+L1273+L1248+L1223</f>
        <v>0</v>
      </c>
      <c r="M1430" s="189" t="s">
        <v>149</v>
      </c>
      <c r="N1430" s="60" t="n">
        <f aca="false">N1423+N1398+N1373+N1348+N1323+N1298+N1273+N1248+N1223</f>
        <v>0</v>
      </c>
      <c r="O1430" s="62" t="s">
        <v>54</v>
      </c>
      <c r="P1430" s="83" t="n">
        <f aca="false">P1423+P1398+P1373+P1348+P1323+P1298+P1273+P1248+P1223</f>
        <v>0</v>
      </c>
    </row>
    <row r="1431" customFormat="false" ht="12.75" hidden="false" customHeight="true" outlineLevel="0" collapsed="false">
      <c r="A1431" s="47"/>
      <c r="B1431" s="75" t="n">
        <v>242730</v>
      </c>
      <c r="C1431" s="75" t="n">
        <v>3</v>
      </c>
      <c r="D1431" s="48"/>
      <c r="E1431" s="48"/>
      <c r="F1431" s="44"/>
      <c r="G1431" s="62" t="s">
        <v>44</v>
      </c>
      <c r="H1431" s="60" t="n">
        <f aca="false">H1424+H1399+H1374+H1349+H1324+H1299+H1274+H1249+H1224</f>
        <v>0</v>
      </c>
      <c r="I1431" s="62" t="s">
        <v>150</v>
      </c>
      <c r="J1431" s="60" t="n">
        <f aca="false">J1424+J1399+J1374+J1349+J1324+J1299+J1274+J1249+J1224</f>
        <v>0</v>
      </c>
      <c r="K1431" s="189" t="s">
        <v>151</v>
      </c>
      <c r="L1431" s="60" t="n">
        <f aca="false">L1424+L1399+L1374+L1349+L1324+L1299+L1274+L1249+L1224</f>
        <v>0</v>
      </c>
      <c r="M1431" s="189"/>
      <c r="N1431" s="60"/>
      <c r="O1431" s="62" t="s">
        <v>55</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9</v>
      </c>
      <c r="B1435" s="39"/>
      <c r="C1435" s="39"/>
      <c r="D1435" s="39"/>
      <c r="E1435" s="41" t="s">
        <v>259</v>
      </c>
      <c r="F1435" s="101" t="s">
        <v>260</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2</v>
      </c>
      <c r="E1437" s="211" t="s">
        <v>140</v>
      </c>
      <c r="F1437" s="210" t="s">
        <v>261</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42740</v>
      </c>
      <c r="B1440" s="75" t="n">
        <v>242740</v>
      </c>
      <c r="C1440" s="75" t="n">
        <v>1</v>
      </c>
      <c r="D1440" s="176" t="s">
        <v>144</v>
      </c>
      <c r="E1440" s="48"/>
      <c r="F1440" s="44" t="s">
        <v>145</v>
      </c>
      <c r="G1440" s="36" t="s">
        <v>48</v>
      </c>
      <c r="H1440" s="28" t="n">
        <v>0</v>
      </c>
      <c r="I1440" s="36" t="s">
        <v>146</v>
      </c>
      <c r="J1440" s="28" t="n">
        <v>0</v>
      </c>
      <c r="K1440" s="36" t="s">
        <v>50</v>
      </c>
      <c r="L1440" s="28" t="n">
        <v>0</v>
      </c>
      <c r="M1440" s="36"/>
      <c r="N1440" s="28"/>
      <c r="O1440" s="36" t="s">
        <v>51</v>
      </c>
      <c r="P1440" s="38" t="n">
        <v>0</v>
      </c>
    </row>
    <row r="1441" customFormat="false" ht="12.75" hidden="false" customHeight="true" outlineLevel="0" collapsed="false">
      <c r="A1441" s="47"/>
      <c r="B1441" s="75" t="n">
        <v>242740</v>
      </c>
      <c r="C1441" s="75" t="n">
        <v>2</v>
      </c>
      <c r="D1441" s="48"/>
      <c r="E1441" s="48"/>
      <c r="F1441" s="147"/>
      <c r="G1441" s="36" t="s">
        <v>38</v>
      </c>
      <c r="H1441" s="28" t="n">
        <v>0</v>
      </c>
      <c r="I1441" s="36" t="s">
        <v>147</v>
      </c>
      <c r="J1441" s="28" t="n">
        <v>0</v>
      </c>
      <c r="K1441" s="36" t="s">
        <v>148</v>
      </c>
      <c r="L1441" s="28" t="n">
        <v>0</v>
      </c>
      <c r="M1441" s="36" t="s">
        <v>149</v>
      </c>
      <c r="N1441" s="28" t="n">
        <v>0</v>
      </c>
      <c r="O1441" s="36" t="s">
        <v>54</v>
      </c>
      <c r="P1441" s="38" t="n">
        <v>0</v>
      </c>
    </row>
    <row r="1442" customFormat="false" ht="12.75" hidden="false" customHeight="true" outlineLevel="0" collapsed="false">
      <c r="A1442" s="47"/>
      <c r="B1442" s="75" t="n">
        <v>242740</v>
      </c>
      <c r="C1442" s="75" t="n">
        <v>3</v>
      </c>
      <c r="D1442" s="48"/>
      <c r="E1442" s="48"/>
      <c r="F1442" s="147"/>
      <c r="G1442" s="36" t="s">
        <v>44</v>
      </c>
      <c r="H1442" s="28" t="n">
        <v>0</v>
      </c>
      <c r="I1442" s="36" t="s">
        <v>150</v>
      </c>
      <c r="J1442" s="28" t="n">
        <v>0</v>
      </c>
      <c r="K1442" s="36" t="s">
        <v>151</v>
      </c>
      <c r="L1442" s="28" t="n">
        <v>0</v>
      </c>
      <c r="M1442" s="36"/>
      <c r="N1442" s="28"/>
      <c r="O1442" s="36" t="s">
        <v>55</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42750</v>
      </c>
      <c r="B1444" s="75" t="n">
        <v>242750</v>
      </c>
      <c r="C1444" s="75" t="n">
        <v>1</v>
      </c>
      <c r="D1444" s="176" t="s">
        <v>152</v>
      </c>
      <c r="E1444" s="48"/>
      <c r="F1444" s="44" t="s">
        <v>153</v>
      </c>
      <c r="G1444" s="36" t="s">
        <v>48</v>
      </c>
      <c r="H1444" s="28" t="n">
        <v>0</v>
      </c>
      <c r="I1444" s="36" t="s">
        <v>146</v>
      </c>
      <c r="J1444" s="28" t="n">
        <v>0</v>
      </c>
      <c r="K1444" s="36" t="s">
        <v>50</v>
      </c>
      <c r="L1444" s="28" t="n">
        <v>0</v>
      </c>
      <c r="M1444" s="36"/>
      <c r="N1444" s="28"/>
      <c r="O1444" s="36" t="s">
        <v>51</v>
      </c>
      <c r="P1444" s="38" t="n">
        <v>0</v>
      </c>
    </row>
    <row r="1445" customFormat="false" ht="12.75" hidden="false" customHeight="true" outlineLevel="0" collapsed="false">
      <c r="A1445" s="47"/>
      <c r="B1445" s="75" t="n">
        <v>242750</v>
      </c>
      <c r="C1445" s="75" t="n">
        <v>2</v>
      </c>
      <c r="D1445" s="48"/>
      <c r="E1445" s="48"/>
      <c r="F1445" s="147"/>
      <c r="G1445" s="36" t="s">
        <v>38</v>
      </c>
      <c r="H1445" s="28" t="n">
        <v>0</v>
      </c>
      <c r="I1445" s="36" t="s">
        <v>147</v>
      </c>
      <c r="J1445" s="28" t="n">
        <v>0</v>
      </c>
      <c r="K1445" s="36" t="s">
        <v>148</v>
      </c>
      <c r="L1445" s="28" t="n">
        <v>0</v>
      </c>
      <c r="M1445" s="36" t="s">
        <v>149</v>
      </c>
      <c r="N1445" s="28" t="n">
        <v>0</v>
      </c>
      <c r="O1445" s="36" t="s">
        <v>54</v>
      </c>
      <c r="P1445" s="38" t="n">
        <v>0</v>
      </c>
    </row>
    <row r="1446" customFormat="false" ht="12.75" hidden="false" customHeight="true" outlineLevel="0" collapsed="false">
      <c r="A1446" s="47"/>
      <c r="B1446" s="75" t="n">
        <v>242750</v>
      </c>
      <c r="C1446" s="75" t="n">
        <v>3</v>
      </c>
      <c r="D1446" s="48"/>
      <c r="E1446" s="48"/>
      <c r="F1446" s="147"/>
      <c r="G1446" s="36" t="s">
        <v>44</v>
      </c>
      <c r="H1446" s="28" t="n">
        <v>0</v>
      </c>
      <c r="I1446" s="36" t="s">
        <v>150</v>
      </c>
      <c r="J1446" s="28" t="n">
        <v>0</v>
      </c>
      <c r="K1446" s="36" t="s">
        <v>151</v>
      </c>
      <c r="L1446" s="28" t="n">
        <v>0</v>
      </c>
      <c r="M1446" s="36"/>
      <c r="N1446" s="28"/>
      <c r="O1446" s="36" t="s">
        <v>55</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42760</v>
      </c>
      <c r="B1448" s="75" t="n">
        <v>242760</v>
      </c>
      <c r="C1448" s="75" t="n">
        <v>1</v>
      </c>
      <c r="D1448" s="176" t="s">
        <v>154</v>
      </c>
      <c r="E1448" s="48"/>
      <c r="F1448" s="44" t="s">
        <v>15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v>24276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v>24276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42770</v>
      </c>
      <c r="B1452" s="75" t="n">
        <v>242770</v>
      </c>
      <c r="C1452" s="75" t="n">
        <v>1</v>
      </c>
      <c r="D1452" s="176" t="s">
        <v>156</v>
      </c>
      <c r="E1452" s="48"/>
      <c r="F1452" s="44" t="s">
        <v>157</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v>24277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v>24277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42780</v>
      </c>
      <c r="B1457" s="75" t="n">
        <v>242780</v>
      </c>
      <c r="C1457" s="75" t="n">
        <v>1</v>
      </c>
      <c r="D1457" s="227" t="s">
        <v>158</v>
      </c>
      <c r="E1457" s="48" t="s">
        <v>140</v>
      </c>
      <c r="F1457" s="44" t="s">
        <v>261</v>
      </c>
      <c r="G1457" s="62" t="s">
        <v>48</v>
      </c>
      <c r="H1457" s="60" t="n">
        <f aca="false">H1440+H1444+H1448+H1452</f>
        <v>0</v>
      </c>
      <c r="I1457" s="62" t="s">
        <v>146</v>
      </c>
      <c r="J1457" s="60" t="n">
        <f aca="false">J1440+J1444+J1448+J1452</f>
        <v>0</v>
      </c>
      <c r="K1457" s="189" t="s">
        <v>50</v>
      </c>
      <c r="L1457" s="60" t="n">
        <f aca="false">L1440+L1444+L1448+L1452</f>
        <v>0</v>
      </c>
      <c r="M1457" s="189"/>
      <c r="N1457" s="60"/>
      <c r="O1457" s="62" t="s">
        <v>51</v>
      </c>
      <c r="P1457" s="83" t="n">
        <f aca="false">P1440+P1444+P1448+P1452</f>
        <v>0</v>
      </c>
    </row>
    <row r="1458" customFormat="false" ht="12.75" hidden="false" customHeight="true" outlineLevel="0" collapsed="false">
      <c r="A1458" s="47"/>
      <c r="B1458" s="75" t="n">
        <v>242780</v>
      </c>
      <c r="C1458" s="75" t="n">
        <v>2</v>
      </c>
      <c r="D1458" s="48"/>
      <c r="E1458" s="48"/>
      <c r="F1458" s="44"/>
      <c r="G1458" s="62" t="s">
        <v>38</v>
      </c>
      <c r="H1458" s="60" t="n">
        <f aca="false">H1441+H1445+H1449+H1453</f>
        <v>0</v>
      </c>
      <c r="I1458" s="62" t="s">
        <v>147</v>
      </c>
      <c r="J1458" s="60" t="n">
        <f aca="false">J1441+J1445+J1449+J1453</f>
        <v>0</v>
      </c>
      <c r="K1458" s="189" t="s">
        <v>148</v>
      </c>
      <c r="L1458" s="60" t="n">
        <f aca="false">L1441+L1445+L1449+L1453</f>
        <v>0</v>
      </c>
      <c r="M1458" s="189" t="s">
        <v>149</v>
      </c>
      <c r="N1458" s="60" t="n">
        <f aca="false">N1441+N1445+N1449+N1453</f>
        <v>0</v>
      </c>
      <c r="O1458" s="62" t="s">
        <v>54</v>
      </c>
      <c r="P1458" s="83" t="n">
        <f aca="false">P1441+P1445+P1449+P1453</f>
        <v>0</v>
      </c>
    </row>
    <row r="1459" customFormat="false" ht="12.75" hidden="false" customHeight="true" outlineLevel="0" collapsed="false">
      <c r="A1459" s="47"/>
      <c r="B1459" s="75" t="n">
        <v>242780</v>
      </c>
      <c r="C1459" s="75" t="n">
        <v>3</v>
      </c>
      <c r="D1459" s="48"/>
      <c r="E1459" s="48"/>
      <c r="F1459" s="44"/>
      <c r="G1459" s="62" t="s">
        <v>44</v>
      </c>
      <c r="H1459" s="60" t="n">
        <f aca="false">H1442+H1446+H1450+H1454</f>
        <v>0</v>
      </c>
      <c r="I1459" s="62" t="s">
        <v>150</v>
      </c>
      <c r="J1459" s="60" t="n">
        <f aca="false">J1442+J1446+J1450+J1454</f>
        <v>0</v>
      </c>
      <c r="K1459" s="189" t="s">
        <v>151</v>
      </c>
      <c r="L1459" s="60" t="n">
        <f aca="false">L1442+L1446+L1450+L1454</f>
        <v>0</v>
      </c>
      <c r="M1459" s="189"/>
      <c r="N1459" s="60"/>
      <c r="O1459" s="62" t="s">
        <v>55</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2</v>
      </c>
      <c r="E1462" s="211" t="s">
        <v>159</v>
      </c>
      <c r="F1462" s="210" t="s">
        <v>262</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42790</v>
      </c>
      <c r="B1465" s="75" t="n">
        <v>242790</v>
      </c>
      <c r="C1465" s="75" t="n">
        <v>1</v>
      </c>
      <c r="D1465" s="176" t="s">
        <v>144</v>
      </c>
      <c r="E1465" s="48"/>
      <c r="F1465" s="44" t="s">
        <v>145</v>
      </c>
      <c r="G1465" s="36" t="s">
        <v>48</v>
      </c>
      <c r="H1465" s="28" t="n">
        <v>0</v>
      </c>
      <c r="I1465" s="36" t="s">
        <v>146</v>
      </c>
      <c r="J1465" s="28" t="n">
        <v>0</v>
      </c>
      <c r="K1465" s="36" t="s">
        <v>50</v>
      </c>
      <c r="L1465" s="28" t="n">
        <v>0</v>
      </c>
      <c r="M1465" s="36"/>
      <c r="N1465" s="28"/>
      <c r="O1465" s="36" t="s">
        <v>51</v>
      </c>
      <c r="P1465" s="38" t="n">
        <v>0</v>
      </c>
    </row>
    <row r="1466" customFormat="false" ht="12.75" hidden="false" customHeight="true" outlineLevel="0" collapsed="false">
      <c r="A1466" s="47"/>
      <c r="B1466" s="75" t="n">
        <v>242790</v>
      </c>
      <c r="C1466" s="75" t="n">
        <v>2</v>
      </c>
      <c r="D1466" s="48"/>
      <c r="E1466" s="48"/>
      <c r="F1466" s="147"/>
      <c r="G1466" s="36" t="s">
        <v>38</v>
      </c>
      <c r="H1466" s="28" t="n">
        <v>0</v>
      </c>
      <c r="I1466" s="36" t="s">
        <v>147</v>
      </c>
      <c r="J1466" s="28" t="n">
        <v>0</v>
      </c>
      <c r="K1466" s="36" t="s">
        <v>148</v>
      </c>
      <c r="L1466" s="28" t="n">
        <v>0</v>
      </c>
      <c r="M1466" s="36" t="s">
        <v>149</v>
      </c>
      <c r="N1466" s="28" t="n">
        <v>0</v>
      </c>
      <c r="O1466" s="36" t="s">
        <v>54</v>
      </c>
      <c r="P1466" s="38" t="n">
        <v>0</v>
      </c>
    </row>
    <row r="1467" customFormat="false" ht="12.75" hidden="false" customHeight="true" outlineLevel="0" collapsed="false">
      <c r="A1467" s="47"/>
      <c r="B1467" s="75" t="n">
        <v>242790</v>
      </c>
      <c r="C1467" s="75" t="n">
        <v>3</v>
      </c>
      <c r="D1467" s="48"/>
      <c r="E1467" s="48"/>
      <c r="F1467" s="147"/>
      <c r="G1467" s="36" t="s">
        <v>44</v>
      </c>
      <c r="H1467" s="28" t="n">
        <v>0</v>
      </c>
      <c r="I1467" s="36" t="s">
        <v>150</v>
      </c>
      <c r="J1467" s="28" t="n">
        <v>0</v>
      </c>
      <c r="K1467" s="36" t="s">
        <v>151</v>
      </c>
      <c r="L1467" s="28" t="n">
        <v>0</v>
      </c>
      <c r="M1467" s="36"/>
      <c r="N1467" s="28"/>
      <c r="O1467" s="36" t="s">
        <v>55</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42800</v>
      </c>
      <c r="B1469" s="75" t="n">
        <v>242800</v>
      </c>
      <c r="C1469" s="75" t="n">
        <v>1</v>
      </c>
      <c r="D1469" s="176" t="s">
        <v>152</v>
      </c>
      <c r="E1469" s="48"/>
      <c r="F1469" s="44" t="s">
        <v>153</v>
      </c>
      <c r="G1469" s="36" t="s">
        <v>48</v>
      </c>
      <c r="H1469" s="28" t="n">
        <v>0</v>
      </c>
      <c r="I1469" s="36" t="s">
        <v>146</v>
      </c>
      <c r="J1469" s="28" t="n">
        <v>0</v>
      </c>
      <c r="K1469" s="36" t="s">
        <v>50</v>
      </c>
      <c r="L1469" s="28" t="n">
        <v>0</v>
      </c>
      <c r="M1469" s="36"/>
      <c r="N1469" s="28"/>
      <c r="O1469" s="36" t="s">
        <v>51</v>
      </c>
      <c r="P1469" s="38" t="n">
        <v>0</v>
      </c>
    </row>
    <row r="1470" customFormat="false" ht="12.75" hidden="false" customHeight="true" outlineLevel="0" collapsed="false">
      <c r="A1470" s="47"/>
      <c r="B1470" s="75" t="n">
        <v>242800</v>
      </c>
      <c r="C1470" s="75" t="n">
        <v>2</v>
      </c>
      <c r="D1470" s="48"/>
      <c r="E1470" s="48"/>
      <c r="F1470" s="147"/>
      <c r="G1470" s="36" t="s">
        <v>38</v>
      </c>
      <c r="H1470" s="28" t="n">
        <v>0</v>
      </c>
      <c r="I1470" s="36" t="s">
        <v>147</v>
      </c>
      <c r="J1470" s="28" t="n">
        <v>0</v>
      </c>
      <c r="K1470" s="36" t="s">
        <v>148</v>
      </c>
      <c r="L1470" s="28" t="n">
        <v>0</v>
      </c>
      <c r="M1470" s="36" t="s">
        <v>149</v>
      </c>
      <c r="N1470" s="28" t="n">
        <v>0</v>
      </c>
      <c r="O1470" s="36" t="s">
        <v>54</v>
      </c>
      <c r="P1470" s="38" t="n">
        <v>0</v>
      </c>
    </row>
    <row r="1471" customFormat="false" ht="12.75" hidden="false" customHeight="true" outlineLevel="0" collapsed="false">
      <c r="A1471" s="47"/>
      <c r="B1471" s="75" t="n">
        <v>242800</v>
      </c>
      <c r="C1471" s="75" t="n">
        <v>3</v>
      </c>
      <c r="D1471" s="48"/>
      <c r="E1471" s="48"/>
      <c r="F1471" s="147"/>
      <c r="G1471" s="36" t="s">
        <v>44</v>
      </c>
      <c r="H1471" s="28" t="n">
        <v>0</v>
      </c>
      <c r="I1471" s="36" t="s">
        <v>150</v>
      </c>
      <c r="J1471" s="28" t="n">
        <v>0</v>
      </c>
      <c r="K1471" s="36" t="s">
        <v>151</v>
      </c>
      <c r="L1471" s="28" t="n">
        <v>0</v>
      </c>
      <c r="M1471" s="36"/>
      <c r="N1471" s="28"/>
      <c r="O1471" s="36" t="s">
        <v>55</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42810</v>
      </c>
      <c r="B1473" s="75" t="n">
        <v>242810</v>
      </c>
      <c r="C1473" s="75" t="n">
        <v>1</v>
      </c>
      <c r="D1473" s="176" t="s">
        <v>154</v>
      </c>
      <c r="E1473" s="48"/>
      <c r="F1473" s="44" t="s">
        <v>155</v>
      </c>
      <c r="G1473" s="36" t="s">
        <v>48</v>
      </c>
      <c r="H1473" s="28" t="n">
        <v>0</v>
      </c>
      <c r="I1473" s="36" t="s">
        <v>146</v>
      </c>
      <c r="J1473" s="28" t="n">
        <v>0</v>
      </c>
      <c r="K1473" s="36" t="s">
        <v>50</v>
      </c>
      <c r="L1473" s="28" t="n">
        <v>0</v>
      </c>
      <c r="M1473" s="36"/>
      <c r="N1473" s="28"/>
      <c r="O1473" s="36" t="s">
        <v>51</v>
      </c>
      <c r="P1473" s="38" t="n">
        <v>0</v>
      </c>
    </row>
    <row r="1474" customFormat="false" ht="12.75" hidden="false" customHeight="true" outlineLevel="0" collapsed="false">
      <c r="A1474" s="47"/>
      <c r="B1474" s="75" t="n">
        <v>242810</v>
      </c>
      <c r="C1474" s="75" t="n">
        <v>2</v>
      </c>
      <c r="D1474" s="48"/>
      <c r="E1474" s="48"/>
      <c r="F1474" s="147"/>
      <c r="G1474" s="36" t="s">
        <v>38</v>
      </c>
      <c r="H1474" s="28" t="n">
        <v>0</v>
      </c>
      <c r="I1474" s="36" t="s">
        <v>147</v>
      </c>
      <c r="J1474" s="28" t="n">
        <v>0</v>
      </c>
      <c r="K1474" s="36" t="s">
        <v>148</v>
      </c>
      <c r="L1474" s="28" t="n">
        <v>0</v>
      </c>
      <c r="M1474" s="36" t="s">
        <v>149</v>
      </c>
      <c r="N1474" s="28" t="n">
        <v>0</v>
      </c>
      <c r="O1474" s="36" t="s">
        <v>54</v>
      </c>
      <c r="P1474" s="38" t="n">
        <v>0</v>
      </c>
    </row>
    <row r="1475" customFormat="false" ht="12.75" hidden="false" customHeight="true" outlineLevel="0" collapsed="false">
      <c r="A1475" s="47"/>
      <c r="B1475" s="75" t="n">
        <v>242810</v>
      </c>
      <c r="C1475" s="75" t="n">
        <v>3</v>
      </c>
      <c r="D1475" s="48"/>
      <c r="E1475" s="48"/>
      <c r="F1475" s="147"/>
      <c r="G1475" s="36" t="s">
        <v>44</v>
      </c>
      <c r="H1475" s="28" t="n">
        <v>0</v>
      </c>
      <c r="I1475" s="36" t="s">
        <v>150</v>
      </c>
      <c r="J1475" s="28" t="n">
        <v>0</v>
      </c>
      <c r="K1475" s="36" t="s">
        <v>151</v>
      </c>
      <c r="L1475" s="28" t="n">
        <v>0</v>
      </c>
      <c r="M1475" s="36"/>
      <c r="N1475" s="28"/>
      <c r="O1475" s="36" t="s">
        <v>55</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42820</v>
      </c>
      <c r="B1477" s="75" t="n">
        <v>242820</v>
      </c>
      <c r="C1477" s="75" t="n">
        <v>1</v>
      </c>
      <c r="D1477" s="176" t="s">
        <v>156</v>
      </c>
      <c r="E1477" s="48"/>
      <c r="F1477" s="44" t="s">
        <v>157</v>
      </c>
      <c r="G1477" s="36" t="s">
        <v>48</v>
      </c>
      <c r="H1477" s="28" t="n">
        <v>0</v>
      </c>
      <c r="I1477" s="36" t="s">
        <v>146</v>
      </c>
      <c r="J1477" s="28" t="n">
        <v>0</v>
      </c>
      <c r="K1477" s="36" t="s">
        <v>50</v>
      </c>
      <c r="L1477" s="28" t="n">
        <v>0</v>
      </c>
      <c r="M1477" s="36"/>
      <c r="N1477" s="28"/>
      <c r="O1477" s="36" t="s">
        <v>51</v>
      </c>
      <c r="P1477" s="38" t="n">
        <v>0</v>
      </c>
    </row>
    <row r="1478" customFormat="false" ht="12.75" hidden="false" customHeight="true" outlineLevel="0" collapsed="false">
      <c r="A1478" s="47"/>
      <c r="B1478" s="75" t="n">
        <v>242820</v>
      </c>
      <c r="C1478" s="75" t="n">
        <v>2</v>
      </c>
      <c r="D1478" s="48"/>
      <c r="E1478" s="48"/>
      <c r="F1478" s="147"/>
      <c r="G1478" s="36" t="s">
        <v>38</v>
      </c>
      <c r="H1478" s="28" t="n">
        <v>0</v>
      </c>
      <c r="I1478" s="36" t="s">
        <v>147</v>
      </c>
      <c r="J1478" s="28" t="n">
        <v>0</v>
      </c>
      <c r="K1478" s="36" t="s">
        <v>148</v>
      </c>
      <c r="L1478" s="28" t="n">
        <v>0</v>
      </c>
      <c r="M1478" s="36" t="s">
        <v>149</v>
      </c>
      <c r="N1478" s="28" t="n">
        <v>0</v>
      </c>
      <c r="O1478" s="36" t="s">
        <v>54</v>
      </c>
      <c r="P1478" s="38" t="n">
        <v>0</v>
      </c>
    </row>
    <row r="1479" customFormat="false" ht="12.75" hidden="false" customHeight="true" outlineLevel="0" collapsed="false">
      <c r="A1479" s="47"/>
      <c r="B1479" s="75" t="n">
        <v>242820</v>
      </c>
      <c r="C1479" s="75" t="n">
        <v>3</v>
      </c>
      <c r="D1479" s="48"/>
      <c r="E1479" s="48"/>
      <c r="F1479" s="147"/>
      <c r="G1479" s="36" t="s">
        <v>44</v>
      </c>
      <c r="H1479" s="28" t="n">
        <v>0</v>
      </c>
      <c r="I1479" s="36" t="s">
        <v>150</v>
      </c>
      <c r="J1479" s="28" t="n">
        <v>0</v>
      </c>
      <c r="K1479" s="36" t="s">
        <v>151</v>
      </c>
      <c r="L1479" s="28" t="n">
        <v>0</v>
      </c>
      <c r="M1479" s="36"/>
      <c r="N1479" s="28"/>
      <c r="O1479" s="36" t="s">
        <v>55</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42830</v>
      </c>
      <c r="B1482" s="75" t="n">
        <v>242830</v>
      </c>
      <c r="C1482" s="75" t="n">
        <v>1</v>
      </c>
      <c r="D1482" s="227" t="s">
        <v>158</v>
      </c>
      <c r="E1482" s="48" t="s">
        <v>159</v>
      </c>
      <c r="F1482" s="44" t="s">
        <v>262</v>
      </c>
      <c r="G1482" s="62" t="s">
        <v>48</v>
      </c>
      <c r="H1482" s="60" t="n">
        <f aca="false">H1465+H1469+H1473+H1477</f>
        <v>0</v>
      </c>
      <c r="I1482" s="62" t="s">
        <v>146</v>
      </c>
      <c r="J1482" s="60" t="n">
        <f aca="false">J1465+J1469+J1473+J1477</f>
        <v>0</v>
      </c>
      <c r="K1482" s="189" t="s">
        <v>50</v>
      </c>
      <c r="L1482" s="60" t="n">
        <f aca="false">L1465+L1469+L1473+L1477</f>
        <v>0</v>
      </c>
      <c r="M1482" s="189"/>
      <c r="N1482" s="60"/>
      <c r="O1482" s="62" t="s">
        <v>51</v>
      </c>
      <c r="P1482" s="83" t="n">
        <f aca="false">P1465+P1469+P1473+P1477</f>
        <v>0</v>
      </c>
    </row>
    <row r="1483" customFormat="false" ht="12.75" hidden="false" customHeight="true" outlineLevel="0" collapsed="false">
      <c r="A1483" s="47"/>
      <c r="B1483" s="75" t="n">
        <v>242830</v>
      </c>
      <c r="C1483" s="75" t="n">
        <v>2</v>
      </c>
      <c r="D1483" s="48"/>
      <c r="E1483" s="48"/>
      <c r="F1483" s="44"/>
      <c r="G1483" s="62" t="s">
        <v>38</v>
      </c>
      <c r="H1483" s="60" t="n">
        <f aca="false">H1466+H1470+H1474+H1478</f>
        <v>0</v>
      </c>
      <c r="I1483" s="62" t="s">
        <v>147</v>
      </c>
      <c r="J1483" s="60" t="n">
        <f aca="false">J1466+J1470+J1474+J1478</f>
        <v>0</v>
      </c>
      <c r="K1483" s="189" t="s">
        <v>148</v>
      </c>
      <c r="L1483" s="60" t="n">
        <f aca="false">L1466+L1470+L1474+L1478</f>
        <v>0</v>
      </c>
      <c r="M1483" s="189" t="s">
        <v>149</v>
      </c>
      <c r="N1483" s="60" t="n">
        <f aca="false">N1466+N1470+N1474+N1478</f>
        <v>0</v>
      </c>
      <c r="O1483" s="62" t="s">
        <v>54</v>
      </c>
      <c r="P1483" s="83" t="n">
        <f aca="false">P1466+P1470+P1474+P1478</f>
        <v>0</v>
      </c>
    </row>
    <row r="1484" customFormat="false" ht="12.75" hidden="false" customHeight="true" outlineLevel="0" collapsed="false">
      <c r="A1484" s="47"/>
      <c r="B1484" s="75" t="n">
        <v>242830</v>
      </c>
      <c r="C1484" s="75" t="n">
        <v>3</v>
      </c>
      <c r="D1484" s="48"/>
      <c r="E1484" s="48"/>
      <c r="F1484" s="44"/>
      <c r="G1484" s="62" t="s">
        <v>44</v>
      </c>
      <c r="H1484" s="60" t="n">
        <f aca="false">H1467+H1471+H1475+H1479</f>
        <v>0</v>
      </c>
      <c r="I1484" s="62" t="s">
        <v>150</v>
      </c>
      <c r="J1484" s="60" t="n">
        <f aca="false">J1467+J1471+J1475+J1479</f>
        <v>0</v>
      </c>
      <c r="K1484" s="189" t="s">
        <v>151</v>
      </c>
      <c r="L1484" s="60" t="n">
        <f aca="false">L1467+L1471+L1475+L1479</f>
        <v>0</v>
      </c>
      <c r="M1484" s="189"/>
      <c r="N1484" s="60"/>
      <c r="O1484" s="62" t="s">
        <v>55</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2</v>
      </c>
      <c r="E1487" s="211" t="s">
        <v>161</v>
      </c>
      <c r="F1487" s="210" t="s">
        <v>263</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42840</v>
      </c>
      <c r="B1490" s="75" t="n">
        <v>242840</v>
      </c>
      <c r="C1490" s="75" t="n">
        <v>1</v>
      </c>
      <c r="D1490" s="176" t="s">
        <v>144</v>
      </c>
      <c r="E1490" s="48"/>
      <c r="F1490" s="44" t="s">
        <v>145</v>
      </c>
      <c r="G1490" s="36" t="s">
        <v>48</v>
      </c>
      <c r="H1490" s="28" t="n">
        <v>0</v>
      </c>
      <c r="I1490" s="36" t="s">
        <v>146</v>
      </c>
      <c r="J1490" s="28" t="n">
        <v>0</v>
      </c>
      <c r="K1490" s="36" t="s">
        <v>50</v>
      </c>
      <c r="L1490" s="28" t="n">
        <v>0</v>
      </c>
      <c r="M1490" s="36"/>
      <c r="N1490" s="28"/>
      <c r="O1490" s="36" t="s">
        <v>51</v>
      </c>
      <c r="P1490" s="38" t="n">
        <v>0</v>
      </c>
    </row>
    <row r="1491" customFormat="false" ht="12.75" hidden="false" customHeight="true" outlineLevel="0" collapsed="false">
      <c r="A1491" s="47"/>
      <c r="B1491" s="75" t="n">
        <v>242840</v>
      </c>
      <c r="C1491" s="75" t="n">
        <v>2</v>
      </c>
      <c r="D1491" s="48"/>
      <c r="E1491" s="48"/>
      <c r="F1491" s="147"/>
      <c r="G1491" s="36" t="s">
        <v>38</v>
      </c>
      <c r="H1491" s="28" t="n">
        <v>0</v>
      </c>
      <c r="I1491" s="36" t="s">
        <v>147</v>
      </c>
      <c r="J1491" s="28" t="n">
        <v>0</v>
      </c>
      <c r="K1491" s="36" t="s">
        <v>148</v>
      </c>
      <c r="L1491" s="28" t="n">
        <v>0</v>
      </c>
      <c r="M1491" s="36" t="s">
        <v>149</v>
      </c>
      <c r="N1491" s="28" t="n">
        <v>0</v>
      </c>
      <c r="O1491" s="36" t="s">
        <v>54</v>
      </c>
      <c r="P1491" s="38" t="n">
        <v>0</v>
      </c>
    </row>
    <row r="1492" customFormat="false" ht="12.75" hidden="false" customHeight="true" outlineLevel="0" collapsed="false">
      <c r="A1492" s="47"/>
      <c r="B1492" s="75" t="n">
        <v>242840</v>
      </c>
      <c r="C1492" s="75" t="n">
        <v>3</v>
      </c>
      <c r="D1492" s="48"/>
      <c r="E1492" s="48"/>
      <c r="F1492" s="147"/>
      <c r="G1492" s="36" t="s">
        <v>44</v>
      </c>
      <c r="H1492" s="28" t="n">
        <v>0</v>
      </c>
      <c r="I1492" s="36" t="s">
        <v>150</v>
      </c>
      <c r="J1492" s="28" t="n">
        <v>0</v>
      </c>
      <c r="K1492" s="36" t="s">
        <v>151</v>
      </c>
      <c r="L1492" s="28" t="n">
        <v>0</v>
      </c>
      <c r="M1492" s="36"/>
      <c r="N1492" s="28"/>
      <c r="O1492" s="36" t="s">
        <v>55</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42850</v>
      </c>
      <c r="B1494" s="75" t="n">
        <v>242850</v>
      </c>
      <c r="C1494" s="75" t="n">
        <v>1</v>
      </c>
      <c r="D1494" s="176" t="s">
        <v>152</v>
      </c>
      <c r="E1494" s="48"/>
      <c r="F1494" s="44" t="s">
        <v>153</v>
      </c>
      <c r="G1494" s="36" t="s">
        <v>48</v>
      </c>
      <c r="H1494" s="28" t="n">
        <v>0</v>
      </c>
      <c r="I1494" s="36" t="s">
        <v>146</v>
      </c>
      <c r="J1494" s="28" t="n">
        <v>0</v>
      </c>
      <c r="K1494" s="36" t="s">
        <v>50</v>
      </c>
      <c r="L1494" s="28" t="n">
        <v>0</v>
      </c>
      <c r="M1494" s="36"/>
      <c r="N1494" s="28"/>
      <c r="O1494" s="36" t="s">
        <v>51</v>
      </c>
      <c r="P1494" s="38" t="n">
        <v>0</v>
      </c>
    </row>
    <row r="1495" customFormat="false" ht="12.75" hidden="false" customHeight="true" outlineLevel="0" collapsed="false">
      <c r="A1495" s="47"/>
      <c r="B1495" s="75" t="n">
        <v>242850</v>
      </c>
      <c r="C1495" s="75" t="n">
        <v>2</v>
      </c>
      <c r="D1495" s="48"/>
      <c r="E1495" s="48"/>
      <c r="F1495" s="147"/>
      <c r="G1495" s="36" t="s">
        <v>38</v>
      </c>
      <c r="H1495" s="28" t="n">
        <v>0</v>
      </c>
      <c r="I1495" s="36" t="s">
        <v>147</v>
      </c>
      <c r="J1495" s="28" t="n">
        <v>0</v>
      </c>
      <c r="K1495" s="36" t="s">
        <v>148</v>
      </c>
      <c r="L1495" s="28" t="n">
        <v>0</v>
      </c>
      <c r="M1495" s="36" t="s">
        <v>149</v>
      </c>
      <c r="N1495" s="28" t="n">
        <v>0</v>
      </c>
      <c r="O1495" s="36" t="s">
        <v>54</v>
      </c>
      <c r="P1495" s="38" t="n">
        <v>0</v>
      </c>
    </row>
    <row r="1496" customFormat="false" ht="12.75" hidden="false" customHeight="true" outlineLevel="0" collapsed="false">
      <c r="A1496" s="47"/>
      <c r="B1496" s="75" t="n">
        <v>242850</v>
      </c>
      <c r="C1496" s="75" t="n">
        <v>3</v>
      </c>
      <c r="D1496" s="48"/>
      <c r="E1496" s="48"/>
      <c r="F1496" s="147"/>
      <c r="G1496" s="36" t="s">
        <v>44</v>
      </c>
      <c r="H1496" s="28" t="n">
        <v>0</v>
      </c>
      <c r="I1496" s="36" t="s">
        <v>150</v>
      </c>
      <c r="J1496" s="28" t="n">
        <v>0</v>
      </c>
      <c r="K1496" s="36" t="s">
        <v>151</v>
      </c>
      <c r="L1496" s="28" t="n">
        <v>0</v>
      </c>
      <c r="M1496" s="36"/>
      <c r="N1496" s="28"/>
      <c r="O1496" s="36" t="s">
        <v>55</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42860</v>
      </c>
      <c r="B1498" s="75" t="n">
        <v>242860</v>
      </c>
      <c r="C1498" s="75" t="n">
        <v>1</v>
      </c>
      <c r="D1498" s="176" t="s">
        <v>154</v>
      </c>
      <c r="E1498" s="48"/>
      <c r="F1498" s="44" t="s">
        <v>155</v>
      </c>
      <c r="G1498" s="36" t="s">
        <v>48</v>
      </c>
      <c r="H1498" s="28" t="n">
        <v>0</v>
      </c>
      <c r="I1498" s="36" t="s">
        <v>146</v>
      </c>
      <c r="J1498" s="28" t="n">
        <v>0</v>
      </c>
      <c r="K1498" s="36" t="s">
        <v>50</v>
      </c>
      <c r="L1498" s="28" t="n">
        <v>0</v>
      </c>
      <c r="M1498" s="36"/>
      <c r="N1498" s="28"/>
      <c r="O1498" s="36" t="s">
        <v>51</v>
      </c>
      <c r="P1498" s="38" t="n">
        <v>0</v>
      </c>
    </row>
    <row r="1499" customFormat="false" ht="12.75" hidden="false" customHeight="true" outlineLevel="0" collapsed="false">
      <c r="A1499" s="47"/>
      <c r="B1499" s="75" t="n">
        <v>242860</v>
      </c>
      <c r="C1499" s="75" t="n">
        <v>2</v>
      </c>
      <c r="D1499" s="48"/>
      <c r="E1499" s="48"/>
      <c r="F1499" s="147"/>
      <c r="G1499" s="36" t="s">
        <v>38</v>
      </c>
      <c r="H1499" s="28" t="n">
        <v>0</v>
      </c>
      <c r="I1499" s="36" t="s">
        <v>147</v>
      </c>
      <c r="J1499" s="28" t="n">
        <v>0</v>
      </c>
      <c r="K1499" s="36" t="s">
        <v>148</v>
      </c>
      <c r="L1499" s="28" t="n">
        <v>0</v>
      </c>
      <c r="M1499" s="36" t="s">
        <v>149</v>
      </c>
      <c r="N1499" s="28" t="n">
        <v>0</v>
      </c>
      <c r="O1499" s="36" t="s">
        <v>54</v>
      </c>
      <c r="P1499" s="38" t="n">
        <v>0</v>
      </c>
    </row>
    <row r="1500" customFormat="false" ht="12.75" hidden="false" customHeight="true" outlineLevel="0" collapsed="false">
      <c r="A1500" s="47"/>
      <c r="B1500" s="75" t="n">
        <v>242860</v>
      </c>
      <c r="C1500" s="75" t="n">
        <v>3</v>
      </c>
      <c r="D1500" s="48"/>
      <c r="E1500" s="48"/>
      <c r="F1500" s="147"/>
      <c r="G1500" s="36" t="s">
        <v>44</v>
      </c>
      <c r="H1500" s="28" t="n">
        <v>0</v>
      </c>
      <c r="I1500" s="36" t="s">
        <v>150</v>
      </c>
      <c r="J1500" s="28" t="n">
        <v>0</v>
      </c>
      <c r="K1500" s="36" t="s">
        <v>151</v>
      </c>
      <c r="L1500" s="28" t="n">
        <v>0</v>
      </c>
      <c r="M1500" s="36"/>
      <c r="N1500" s="28"/>
      <c r="O1500" s="36" t="s">
        <v>55</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42870</v>
      </c>
      <c r="B1502" s="75" t="n">
        <v>242870</v>
      </c>
      <c r="C1502" s="75" t="n">
        <v>1</v>
      </c>
      <c r="D1502" s="176" t="s">
        <v>156</v>
      </c>
      <c r="E1502" s="48"/>
      <c r="F1502" s="44" t="s">
        <v>157</v>
      </c>
      <c r="G1502" s="36" t="s">
        <v>48</v>
      </c>
      <c r="H1502" s="28" t="n">
        <v>0</v>
      </c>
      <c r="I1502" s="36" t="s">
        <v>146</v>
      </c>
      <c r="J1502" s="28" t="n">
        <v>0</v>
      </c>
      <c r="K1502" s="36" t="s">
        <v>50</v>
      </c>
      <c r="L1502" s="28" t="n">
        <v>0</v>
      </c>
      <c r="M1502" s="36"/>
      <c r="N1502" s="28"/>
      <c r="O1502" s="36" t="s">
        <v>51</v>
      </c>
      <c r="P1502" s="38" t="n">
        <v>0</v>
      </c>
    </row>
    <row r="1503" customFormat="false" ht="12.75" hidden="false" customHeight="true" outlineLevel="0" collapsed="false">
      <c r="A1503" s="47"/>
      <c r="B1503" s="75" t="n">
        <v>242870</v>
      </c>
      <c r="C1503" s="75" t="n">
        <v>2</v>
      </c>
      <c r="D1503" s="48"/>
      <c r="E1503" s="48"/>
      <c r="F1503" s="147"/>
      <c r="G1503" s="36" t="s">
        <v>38</v>
      </c>
      <c r="H1503" s="28" t="n">
        <v>0</v>
      </c>
      <c r="I1503" s="36" t="s">
        <v>147</v>
      </c>
      <c r="J1503" s="28" t="n">
        <v>0</v>
      </c>
      <c r="K1503" s="36" t="s">
        <v>148</v>
      </c>
      <c r="L1503" s="28" t="n">
        <v>0</v>
      </c>
      <c r="M1503" s="36" t="s">
        <v>149</v>
      </c>
      <c r="N1503" s="28" t="n">
        <v>0</v>
      </c>
      <c r="O1503" s="36" t="s">
        <v>54</v>
      </c>
      <c r="P1503" s="38" t="n">
        <v>0</v>
      </c>
    </row>
    <row r="1504" customFormat="false" ht="12.75" hidden="false" customHeight="true" outlineLevel="0" collapsed="false">
      <c r="A1504" s="47"/>
      <c r="B1504" s="75" t="n">
        <v>242870</v>
      </c>
      <c r="C1504" s="75" t="n">
        <v>3</v>
      </c>
      <c r="D1504" s="48"/>
      <c r="E1504" s="48"/>
      <c r="F1504" s="147"/>
      <c r="G1504" s="36" t="s">
        <v>44</v>
      </c>
      <c r="H1504" s="28" t="n">
        <v>0</v>
      </c>
      <c r="I1504" s="36" t="s">
        <v>150</v>
      </c>
      <c r="J1504" s="28" t="n">
        <v>0</v>
      </c>
      <c r="K1504" s="36" t="s">
        <v>151</v>
      </c>
      <c r="L1504" s="28" t="n">
        <v>0</v>
      </c>
      <c r="M1504" s="36"/>
      <c r="N1504" s="28"/>
      <c r="O1504" s="36" t="s">
        <v>55</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42880</v>
      </c>
      <c r="B1507" s="75" t="n">
        <v>242880</v>
      </c>
      <c r="C1507" s="75" t="n">
        <v>1</v>
      </c>
      <c r="D1507" s="227" t="s">
        <v>158</v>
      </c>
      <c r="E1507" s="48" t="s">
        <v>161</v>
      </c>
      <c r="F1507" s="44" t="s">
        <v>263</v>
      </c>
      <c r="G1507" s="62" t="s">
        <v>48</v>
      </c>
      <c r="H1507" s="60" t="n">
        <f aca="false">H1490+H1494+H1498+H1502</f>
        <v>0</v>
      </c>
      <c r="I1507" s="62" t="s">
        <v>146</v>
      </c>
      <c r="J1507" s="60" t="n">
        <f aca="false">J1490+J1494+J1498+J1502</f>
        <v>0</v>
      </c>
      <c r="K1507" s="189" t="s">
        <v>50</v>
      </c>
      <c r="L1507" s="60" t="n">
        <f aca="false">L1490+L1494+L1498+L1502</f>
        <v>0</v>
      </c>
      <c r="M1507" s="189"/>
      <c r="N1507" s="60"/>
      <c r="O1507" s="62" t="s">
        <v>51</v>
      </c>
      <c r="P1507" s="83" t="n">
        <f aca="false">P1490+P1494+P1498+P1502</f>
        <v>0</v>
      </c>
    </row>
    <row r="1508" customFormat="false" ht="12.75" hidden="false" customHeight="true" outlineLevel="0" collapsed="false">
      <c r="A1508" s="47"/>
      <c r="B1508" s="75" t="n">
        <v>242880</v>
      </c>
      <c r="C1508" s="75" t="n">
        <v>2</v>
      </c>
      <c r="D1508" s="48"/>
      <c r="E1508" s="48"/>
      <c r="F1508" s="44"/>
      <c r="G1508" s="62" t="s">
        <v>38</v>
      </c>
      <c r="H1508" s="60" t="n">
        <f aca="false">H1491+H1495+H1499+H1503</f>
        <v>0</v>
      </c>
      <c r="I1508" s="62" t="s">
        <v>147</v>
      </c>
      <c r="J1508" s="60" t="n">
        <f aca="false">J1491+J1495+J1499+J1503</f>
        <v>0</v>
      </c>
      <c r="K1508" s="189" t="s">
        <v>148</v>
      </c>
      <c r="L1508" s="60" t="n">
        <f aca="false">L1491+L1495+L1499+L1503</f>
        <v>0</v>
      </c>
      <c r="M1508" s="189" t="s">
        <v>149</v>
      </c>
      <c r="N1508" s="60" t="n">
        <f aca="false">N1491+N1495+N1499+N1503</f>
        <v>0</v>
      </c>
      <c r="O1508" s="62" t="s">
        <v>54</v>
      </c>
      <c r="P1508" s="83" t="n">
        <f aca="false">P1491+P1495+P1499+P1503</f>
        <v>0</v>
      </c>
    </row>
    <row r="1509" customFormat="false" ht="12.75" hidden="false" customHeight="true" outlineLevel="0" collapsed="false">
      <c r="A1509" s="47"/>
      <c r="B1509" s="75" t="n">
        <v>242880</v>
      </c>
      <c r="C1509" s="75" t="n">
        <v>3</v>
      </c>
      <c r="D1509" s="48"/>
      <c r="E1509" s="48"/>
      <c r="F1509" s="44"/>
      <c r="G1509" s="62" t="s">
        <v>44</v>
      </c>
      <c r="H1509" s="60" t="n">
        <f aca="false">H1492+H1496+H1500+H1504</f>
        <v>0</v>
      </c>
      <c r="I1509" s="62" t="s">
        <v>150</v>
      </c>
      <c r="J1509" s="60" t="n">
        <f aca="false">J1492+J1496+J1500+J1504</f>
        <v>0</v>
      </c>
      <c r="K1509" s="189" t="s">
        <v>151</v>
      </c>
      <c r="L1509" s="60" t="n">
        <f aca="false">L1492+L1496+L1500+L1504</f>
        <v>0</v>
      </c>
      <c r="M1509" s="189"/>
      <c r="N1509" s="60"/>
      <c r="O1509" s="62" t="s">
        <v>55</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2</v>
      </c>
      <c r="E1512" s="211" t="s">
        <v>163</v>
      </c>
      <c r="F1512" s="210" t="s">
        <v>264</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42890</v>
      </c>
      <c r="B1515" s="75" t="n">
        <v>242890</v>
      </c>
      <c r="C1515" s="75" t="n">
        <v>1</v>
      </c>
      <c r="D1515" s="176" t="s">
        <v>144</v>
      </c>
      <c r="E1515" s="48"/>
      <c r="F1515" s="44" t="s">
        <v>145</v>
      </c>
      <c r="G1515" s="36" t="s">
        <v>48</v>
      </c>
      <c r="H1515" s="28" t="n">
        <v>0</v>
      </c>
      <c r="I1515" s="36" t="s">
        <v>146</v>
      </c>
      <c r="J1515" s="28" t="n">
        <v>0</v>
      </c>
      <c r="K1515" s="36" t="s">
        <v>50</v>
      </c>
      <c r="L1515" s="28" t="n">
        <v>0</v>
      </c>
      <c r="M1515" s="36"/>
      <c r="N1515" s="28"/>
      <c r="O1515" s="36" t="s">
        <v>51</v>
      </c>
      <c r="P1515" s="38" t="n">
        <v>0</v>
      </c>
    </row>
    <row r="1516" customFormat="false" ht="12.75" hidden="false" customHeight="true" outlineLevel="0" collapsed="false">
      <c r="A1516" s="47"/>
      <c r="B1516" s="75" t="n">
        <v>242890</v>
      </c>
      <c r="C1516" s="75" t="n">
        <v>2</v>
      </c>
      <c r="D1516" s="48"/>
      <c r="E1516" s="48"/>
      <c r="F1516" s="147"/>
      <c r="G1516" s="36" t="s">
        <v>38</v>
      </c>
      <c r="H1516" s="28" t="n">
        <v>0</v>
      </c>
      <c r="I1516" s="36" t="s">
        <v>147</v>
      </c>
      <c r="J1516" s="28" t="n">
        <v>0</v>
      </c>
      <c r="K1516" s="36" t="s">
        <v>148</v>
      </c>
      <c r="L1516" s="28" t="n">
        <v>0</v>
      </c>
      <c r="M1516" s="36" t="s">
        <v>149</v>
      </c>
      <c r="N1516" s="28" t="n">
        <v>0</v>
      </c>
      <c r="O1516" s="36" t="s">
        <v>54</v>
      </c>
      <c r="P1516" s="38" t="n">
        <v>0</v>
      </c>
    </row>
    <row r="1517" customFormat="false" ht="12.75" hidden="false" customHeight="true" outlineLevel="0" collapsed="false">
      <c r="A1517" s="47"/>
      <c r="B1517" s="75" t="n">
        <v>242890</v>
      </c>
      <c r="C1517" s="75" t="n">
        <v>3</v>
      </c>
      <c r="D1517" s="48"/>
      <c r="E1517" s="48"/>
      <c r="F1517" s="147"/>
      <c r="G1517" s="36" t="s">
        <v>44</v>
      </c>
      <c r="H1517" s="28" t="n">
        <v>0</v>
      </c>
      <c r="I1517" s="36" t="s">
        <v>150</v>
      </c>
      <c r="J1517" s="28" t="n">
        <v>0</v>
      </c>
      <c r="K1517" s="36" t="s">
        <v>151</v>
      </c>
      <c r="L1517" s="28" t="n">
        <v>0</v>
      </c>
      <c r="M1517" s="36"/>
      <c r="N1517" s="28"/>
      <c r="O1517" s="36" t="s">
        <v>55</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42900</v>
      </c>
      <c r="B1519" s="75" t="n">
        <v>242900</v>
      </c>
      <c r="C1519" s="75" t="n">
        <v>1</v>
      </c>
      <c r="D1519" s="176" t="s">
        <v>152</v>
      </c>
      <c r="E1519" s="48"/>
      <c r="F1519" s="44" t="s">
        <v>153</v>
      </c>
      <c r="G1519" s="36" t="s">
        <v>48</v>
      </c>
      <c r="H1519" s="28" t="n">
        <v>0</v>
      </c>
      <c r="I1519" s="36" t="s">
        <v>146</v>
      </c>
      <c r="J1519" s="28" t="n">
        <v>0</v>
      </c>
      <c r="K1519" s="36" t="s">
        <v>50</v>
      </c>
      <c r="L1519" s="28" t="n">
        <v>0</v>
      </c>
      <c r="M1519" s="36"/>
      <c r="N1519" s="28"/>
      <c r="O1519" s="36" t="s">
        <v>51</v>
      </c>
      <c r="P1519" s="38" t="n">
        <v>0</v>
      </c>
    </row>
    <row r="1520" customFormat="false" ht="12.75" hidden="false" customHeight="true" outlineLevel="0" collapsed="false">
      <c r="A1520" s="47"/>
      <c r="B1520" s="75" t="n">
        <v>242900</v>
      </c>
      <c r="C1520" s="75" t="n">
        <v>2</v>
      </c>
      <c r="D1520" s="48"/>
      <c r="E1520" s="48"/>
      <c r="F1520" s="147"/>
      <c r="G1520" s="36" t="s">
        <v>38</v>
      </c>
      <c r="H1520" s="28" t="n">
        <v>0</v>
      </c>
      <c r="I1520" s="36" t="s">
        <v>147</v>
      </c>
      <c r="J1520" s="28" t="n">
        <v>0</v>
      </c>
      <c r="K1520" s="36" t="s">
        <v>148</v>
      </c>
      <c r="L1520" s="28" t="n">
        <v>0</v>
      </c>
      <c r="M1520" s="36" t="s">
        <v>149</v>
      </c>
      <c r="N1520" s="28" t="n">
        <v>0</v>
      </c>
      <c r="O1520" s="36" t="s">
        <v>54</v>
      </c>
      <c r="P1520" s="38" t="n">
        <v>0</v>
      </c>
    </row>
    <row r="1521" customFormat="false" ht="12.75" hidden="false" customHeight="true" outlineLevel="0" collapsed="false">
      <c r="A1521" s="47"/>
      <c r="B1521" s="75" t="n">
        <v>242900</v>
      </c>
      <c r="C1521" s="75" t="n">
        <v>3</v>
      </c>
      <c r="D1521" s="48"/>
      <c r="E1521" s="48"/>
      <c r="F1521" s="147"/>
      <c r="G1521" s="36" t="s">
        <v>44</v>
      </c>
      <c r="H1521" s="28" t="n">
        <v>0</v>
      </c>
      <c r="I1521" s="36" t="s">
        <v>150</v>
      </c>
      <c r="J1521" s="28" t="n">
        <v>0</v>
      </c>
      <c r="K1521" s="36" t="s">
        <v>151</v>
      </c>
      <c r="L1521" s="28" t="n">
        <v>0</v>
      </c>
      <c r="M1521" s="36"/>
      <c r="N1521" s="28"/>
      <c r="O1521" s="36" t="s">
        <v>55</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42910</v>
      </c>
      <c r="B1523" s="75" t="n">
        <v>242910</v>
      </c>
      <c r="C1523" s="75" t="n">
        <v>1</v>
      </c>
      <c r="D1523" s="176" t="s">
        <v>154</v>
      </c>
      <c r="E1523" s="48"/>
      <c r="F1523" s="44" t="s">
        <v>155</v>
      </c>
      <c r="G1523" s="36" t="s">
        <v>48</v>
      </c>
      <c r="H1523" s="28" t="n">
        <v>0</v>
      </c>
      <c r="I1523" s="36" t="s">
        <v>146</v>
      </c>
      <c r="J1523" s="28" t="n">
        <v>0</v>
      </c>
      <c r="K1523" s="36" t="s">
        <v>50</v>
      </c>
      <c r="L1523" s="28" t="n">
        <v>0</v>
      </c>
      <c r="M1523" s="36"/>
      <c r="N1523" s="28"/>
      <c r="O1523" s="36" t="s">
        <v>51</v>
      </c>
      <c r="P1523" s="38" t="n">
        <v>0</v>
      </c>
    </row>
    <row r="1524" customFormat="false" ht="12.75" hidden="false" customHeight="true" outlineLevel="0" collapsed="false">
      <c r="A1524" s="47"/>
      <c r="B1524" s="75" t="n">
        <v>242910</v>
      </c>
      <c r="C1524" s="75" t="n">
        <v>2</v>
      </c>
      <c r="D1524" s="48"/>
      <c r="E1524" s="48"/>
      <c r="F1524" s="147"/>
      <c r="G1524" s="36" t="s">
        <v>38</v>
      </c>
      <c r="H1524" s="28" t="n">
        <v>0</v>
      </c>
      <c r="I1524" s="36" t="s">
        <v>147</v>
      </c>
      <c r="J1524" s="28" t="n">
        <v>0</v>
      </c>
      <c r="K1524" s="36" t="s">
        <v>148</v>
      </c>
      <c r="L1524" s="28" t="n">
        <v>0</v>
      </c>
      <c r="M1524" s="36" t="s">
        <v>149</v>
      </c>
      <c r="N1524" s="28" t="n">
        <v>0</v>
      </c>
      <c r="O1524" s="36" t="s">
        <v>54</v>
      </c>
      <c r="P1524" s="38" t="n">
        <v>0</v>
      </c>
    </row>
    <row r="1525" customFormat="false" ht="12.75" hidden="false" customHeight="true" outlineLevel="0" collapsed="false">
      <c r="A1525" s="47"/>
      <c r="B1525" s="75" t="n">
        <v>242910</v>
      </c>
      <c r="C1525" s="75" t="n">
        <v>3</v>
      </c>
      <c r="D1525" s="48"/>
      <c r="E1525" s="48"/>
      <c r="F1525" s="147"/>
      <c r="G1525" s="36" t="s">
        <v>44</v>
      </c>
      <c r="H1525" s="28" t="n">
        <v>0</v>
      </c>
      <c r="I1525" s="36" t="s">
        <v>150</v>
      </c>
      <c r="J1525" s="28" t="n">
        <v>0</v>
      </c>
      <c r="K1525" s="36" t="s">
        <v>151</v>
      </c>
      <c r="L1525" s="28" t="n">
        <v>0</v>
      </c>
      <c r="M1525" s="36"/>
      <c r="N1525" s="28"/>
      <c r="O1525" s="36" t="s">
        <v>55</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42920</v>
      </c>
      <c r="B1527" s="75" t="n">
        <v>242920</v>
      </c>
      <c r="C1527" s="75" t="n">
        <v>1</v>
      </c>
      <c r="D1527" s="176" t="s">
        <v>156</v>
      </c>
      <c r="E1527" s="48"/>
      <c r="F1527" s="44" t="s">
        <v>157</v>
      </c>
      <c r="G1527" s="36" t="s">
        <v>48</v>
      </c>
      <c r="H1527" s="28" t="n">
        <v>0</v>
      </c>
      <c r="I1527" s="36" t="s">
        <v>146</v>
      </c>
      <c r="J1527" s="28" t="n">
        <v>0</v>
      </c>
      <c r="K1527" s="36" t="s">
        <v>50</v>
      </c>
      <c r="L1527" s="28" t="n">
        <v>0</v>
      </c>
      <c r="M1527" s="36"/>
      <c r="N1527" s="28"/>
      <c r="O1527" s="36" t="s">
        <v>51</v>
      </c>
      <c r="P1527" s="38" t="n">
        <v>0</v>
      </c>
    </row>
    <row r="1528" customFormat="false" ht="12.75" hidden="false" customHeight="true" outlineLevel="0" collapsed="false">
      <c r="A1528" s="47"/>
      <c r="B1528" s="75" t="n">
        <v>242920</v>
      </c>
      <c r="C1528" s="75" t="n">
        <v>2</v>
      </c>
      <c r="D1528" s="48"/>
      <c r="E1528" s="48"/>
      <c r="F1528" s="147"/>
      <c r="G1528" s="36" t="s">
        <v>38</v>
      </c>
      <c r="H1528" s="28" t="n">
        <v>0</v>
      </c>
      <c r="I1528" s="36" t="s">
        <v>147</v>
      </c>
      <c r="J1528" s="28" t="n">
        <v>0</v>
      </c>
      <c r="K1528" s="36" t="s">
        <v>148</v>
      </c>
      <c r="L1528" s="28" t="n">
        <v>0</v>
      </c>
      <c r="M1528" s="36" t="s">
        <v>149</v>
      </c>
      <c r="N1528" s="28" t="n">
        <v>0</v>
      </c>
      <c r="O1528" s="36" t="s">
        <v>54</v>
      </c>
      <c r="P1528" s="38" t="n">
        <v>0</v>
      </c>
    </row>
    <row r="1529" customFormat="false" ht="12.75" hidden="false" customHeight="true" outlineLevel="0" collapsed="false">
      <c r="A1529" s="47"/>
      <c r="B1529" s="75" t="n">
        <v>242920</v>
      </c>
      <c r="C1529" s="75" t="n">
        <v>3</v>
      </c>
      <c r="D1529" s="48"/>
      <c r="E1529" s="48"/>
      <c r="F1529" s="147"/>
      <c r="G1529" s="36" t="s">
        <v>44</v>
      </c>
      <c r="H1529" s="28" t="n">
        <v>0</v>
      </c>
      <c r="I1529" s="36" t="s">
        <v>150</v>
      </c>
      <c r="J1529" s="28" t="n">
        <v>0</v>
      </c>
      <c r="K1529" s="36" t="s">
        <v>151</v>
      </c>
      <c r="L1529" s="28" t="n">
        <v>0</v>
      </c>
      <c r="M1529" s="36"/>
      <c r="N1529" s="28"/>
      <c r="O1529" s="36" t="s">
        <v>55</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42930</v>
      </c>
      <c r="B1532" s="75" t="n">
        <v>242930</v>
      </c>
      <c r="C1532" s="75" t="n">
        <v>1</v>
      </c>
      <c r="D1532" s="227" t="s">
        <v>158</v>
      </c>
      <c r="E1532" s="48" t="s">
        <v>163</v>
      </c>
      <c r="F1532" s="44" t="s">
        <v>264</v>
      </c>
      <c r="G1532" s="62" t="s">
        <v>48</v>
      </c>
      <c r="H1532" s="60" t="n">
        <f aca="false">H1515+H1519+H1523+H1527</f>
        <v>0</v>
      </c>
      <c r="I1532" s="62" t="s">
        <v>146</v>
      </c>
      <c r="J1532" s="60" t="n">
        <f aca="false">J1515+J1519+J1523+J1527</f>
        <v>0</v>
      </c>
      <c r="K1532" s="189" t="s">
        <v>50</v>
      </c>
      <c r="L1532" s="60" t="n">
        <f aca="false">L1515+L1519+L1523+L1527</f>
        <v>0</v>
      </c>
      <c r="M1532" s="189"/>
      <c r="N1532" s="60"/>
      <c r="O1532" s="62" t="s">
        <v>51</v>
      </c>
      <c r="P1532" s="83" t="n">
        <f aca="false">P1515+P1519+P1523+P1527</f>
        <v>0</v>
      </c>
    </row>
    <row r="1533" customFormat="false" ht="12.75" hidden="false" customHeight="true" outlineLevel="0" collapsed="false">
      <c r="A1533" s="47"/>
      <c r="B1533" s="75" t="n">
        <v>242930</v>
      </c>
      <c r="C1533" s="75" t="n">
        <v>2</v>
      </c>
      <c r="D1533" s="48"/>
      <c r="E1533" s="48"/>
      <c r="F1533" s="44"/>
      <c r="G1533" s="62" t="s">
        <v>38</v>
      </c>
      <c r="H1533" s="60" t="n">
        <f aca="false">H1516+H1520+H1524+H1528</f>
        <v>0</v>
      </c>
      <c r="I1533" s="62" t="s">
        <v>147</v>
      </c>
      <c r="J1533" s="60" t="n">
        <f aca="false">J1516+J1520+J1524+J1528</f>
        <v>0</v>
      </c>
      <c r="K1533" s="189" t="s">
        <v>148</v>
      </c>
      <c r="L1533" s="60" t="n">
        <f aca="false">L1516+L1520+L1524+L1528</f>
        <v>0</v>
      </c>
      <c r="M1533" s="189" t="s">
        <v>149</v>
      </c>
      <c r="N1533" s="60" t="n">
        <f aca="false">N1516+N1520+N1524+N1528</f>
        <v>0</v>
      </c>
      <c r="O1533" s="62" t="s">
        <v>54</v>
      </c>
      <c r="P1533" s="83" t="n">
        <f aca="false">P1516+P1520+P1524+P1528</f>
        <v>0</v>
      </c>
    </row>
    <row r="1534" customFormat="false" ht="12.75" hidden="false" customHeight="true" outlineLevel="0" collapsed="false">
      <c r="A1534" s="47"/>
      <c r="B1534" s="75" t="n">
        <v>242930</v>
      </c>
      <c r="C1534" s="75" t="n">
        <v>3</v>
      </c>
      <c r="D1534" s="48"/>
      <c r="E1534" s="48"/>
      <c r="F1534" s="44"/>
      <c r="G1534" s="62" t="s">
        <v>44</v>
      </c>
      <c r="H1534" s="60" t="n">
        <f aca="false">H1517+H1521+H1525+H1529</f>
        <v>0</v>
      </c>
      <c r="I1534" s="62" t="s">
        <v>150</v>
      </c>
      <c r="J1534" s="60" t="n">
        <f aca="false">J1517+J1521+J1525+J1529</f>
        <v>0</v>
      </c>
      <c r="K1534" s="189" t="s">
        <v>151</v>
      </c>
      <c r="L1534" s="60" t="n">
        <f aca="false">L1517+L1521+L1525+L1529</f>
        <v>0</v>
      </c>
      <c r="M1534" s="189"/>
      <c r="N1534" s="60"/>
      <c r="O1534" s="62" t="s">
        <v>55</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2</v>
      </c>
      <c r="E1537" s="211" t="s">
        <v>165</v>
      </c>
      <c r="F1537" s="210" t="s">
        <v>265</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42940</v>
      </c>
      <c r="B1540" s="75" t="n">
        <v>242940</v>
      </c>
      <c r="C1540" s="75" t="n">
        <v>1</v>
      </c>
      <c r="D1540" s="176" t="s">
        <v>144</v>
      </c>
      <c r="E1540" s="48"/>
      <c r="F1540" s="44" t="s">
        <v>145</v>
      </c>
      <c r="G1540" s="36" t="s">
        <v>48</v>
      </c>
      <c r="H1540" s="28" t="n">
        <v>0</v>
      </c>
      <c r="I1540" s="36" t="s">
        <v>146</v>
      </c>
      <c r="J1540" s="28" t="n">
        <v>0</v>
      </c>
      <c r="K1540" s="36" t="s">
        <v>50</v>
      </c>
      <c r="L1540" s="28" t="n">
        <v>0</v>
      </c>
      <c r="M1540" s="36"/>
      <c r="N1540" s="28"/>
      <c r="O1540" s="36" t="s">
        <v>51</v>
      </c>
      <c r="P1540" s="38" t="n">
        <v>0</v>
      </c>
    </row>
    <row r="1541" customFormat="false" ht="12.75" hidden="false" customHeight="true" outlineLevel="0" collapsed="false">
      <c r="A1541" s="47"/>
      <c r="B1541" s="75" t="n">
        <v>242940</v>
      </c>
      <c r="C1541" s="75" t="n">
        <v>2</v>
      </c>
      <c r="D1541" s="48"/>
      <c r="E1541" s="48"/>
      <c r="F1541" s="147"/>
      <c r="G1541" s="36" t="s">
        <v>38</v>
      </c>
      <c r="H1541" s="28" t="n">
        <v>0</v>
      </c>
      <c r="I1541" s="36" t="s">
        <v>147</v>
      </c>
      <c r="J1541" s="28" t="n">
        <v>0</v>
      </c>
      <c r="K1541" s="36" t="s">
        <v>148</v>
      </c>
      <c r="L1541" s="28" t="n">
        <v>0</v>
      </c>
      <c r="M1541" s="36" t="s">
        <v>149</v>
      </c>
      <c r="N1541" s="28" t="n">
        <v>0</v>
      </c>
      <c r="O1541" s="36" t="s">
        <v>54</v>
      </c>
      <c r="P1541" s="38" t="n">
        <v>0</v>
      </c>
    </row>
    <row r="1542" customFormat="false" ht="12.75" hidden="false" customHeight="true" outlineLevel="0" collapsed="false">
      <c r="A1542" s="47"/>
      <c r="B1542" s="75" t="n">
        <v>242940</v>
      </c>
      <c r="C1542" s="75" t="n">
        <v>3</v>
      </c>
      <c r="D1542" s="48"/>
      <c r="E1542" s="48"/>
      <c r="F1542" s="147"/>
      <c r="G1542" s="36" t="s">
        <v>44</v>
      </c>
      <c r="H1542" s="28" t="n">
        <v>0</v>
      </c>
      <c r="I1542" s="36" t="s">
        <v>150</v>
      </c>
      <c r="J1542" s="28" t="n">
        <v>0</v>
      </c>
      <c r="K1542" s="36" t="s">
        <v>151</v>
      </c>
      <c r="L1542" s="28" t="n">
        <v>0</v>
      </c>
      <c r="M1542" s="36"/>
      <c r="N1542" s="28"/>
      <c r="O1542" s="36" t="s">
        <v>55</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42950</v>
      </c>
      <c r="B1544" s="75" t="n">
        <v>242950</v>
      </c>
      <c r="C1544" s="75" t="n">
        <v>1</v>
      </c>
      <c r="D1544" s="176" t="s">
        <v>152</v>
      </c>
      <c r="E1544" s="48"/>
      <c r="F1544" s="44" t="s">
        <v>153</v>
      </c>
      <c r="G1544" s="36" t="s">
        <v>48</v>
      </c>
      <c r="H1544" s="28" t="n">
        <v>0</v>
      </c>
      <c r="I1544" s="36" t="s">
        <v>146</v>
      </c>
      <c r="J1544" s="28" t="n">
        <v>0</v>
      </c>
      <c r="K1544" s="36" t="s">
        <v>50</v>
      </c>
      <c r="L1544" s="28" t="n">
        <v>0</v>
      </c>
      <c r="M1544" s="36"/>
      <c r="N1544" s="28"/>
      <c r="O1544" s="36" t="s">
        <v>51</v>
      </c>
      <c r="P1544" s="38" t="n">
        <v>0</v>
      </c>
    </row>
    <row r="1545" customFormat="false" ht="12.75" hidden="false" customHeight="true" outlineLevel="0" collapsed="false">
      <c r="A1545" s="47"/>
      <c r="B1545" s="75" t="n">
        <v>242950</v>
      </c>
      <c r="C1545" s="75" t="n">
        <v>2</v>
      </c>
      <c r="D1545" s="48"/>
      <c r="E1545" s="48"/>
      <c r="F1545" s="147"/>
      <c r="G1545" s="36" t="s">
        <v>38</v>
      </c>
      <c r="H1545" s="28" t="n">
        <v>0</v>
      </c>
      <c r="I1545" s="36" t="s">
        <v>147</v>
      </c>
      <c r="J1545" s="28" t="n">
        <v>0</v>
      </c>
      <c r="K1545" s="36" t="s">
        <v>148</v>
      </c>
      <c r="L1545" s="28" t="n">
        <v>0</v>
      </c>
      <c r="M1545" s="36" t="s">
        <v>149</v>
      </c>
      <c r="N1545" s="28" t="n">
        <v>0</v>
      </c>
      <c r="O1545" s="36" t="s">
        <v>54</v>
      </c>
      <c r="P1545" s="38" t="n">
        <v>0</v>
      </c>
    </row>
    <row r="1546" customFormat="false" ht="12.75" hidden="false" customHeight="true" outlineLevel="0" collapsed="false">
      <c r="A1546" s="47"/>
      <c r="B1546" s="75" t="n">
        <v>242950</v>
      </c>
      <c r="C1546" s="75" t="n">
        <v>3</v>
      </c>
      <c r="D1546" s="48"/>
      <c r="E1546" s="48"/>
      <c r="F1546" s="147"/>
      <c r="G1546" s="36" t="s">
        <v>44</v>
      </c>
      <c r="H1546" s="28" t="n">
        <v>0</v>
      </c>
      <c r="I1546" s="36" t="s">
        <v>150</v>
      </c>
      <c r="J1546" s="28" t="n">
        <v>0</v>
      </c>
      <c r="K1546" s="36" t="s">
        <v>151</v>
      </c>
      <c r="L1546" s="28" t="n">
        <v>0</v>
      </c>
      <c r="M1546" s="36"/>
      <c r="N1546" s="28"/>
      <c r="O1546" s="36" t="s">
        <v>55</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42960</v>
      </c>
      <c r="B1548" s="75" t="n">
        <v>242960</v>
      </c>
      <c r="C1548" s="75" t="n">
        <v>1</v>
      </c>
      <c r="D1548" s="176" t="s">
        <v>154</v>
      </c>
      <c r="E1548" s="48"/>
      <c r="F1548" s="44" t="s">
        <v>155</v>
      </c>
      <c r="G1548" s="36" t="s">
        <v>48</v>
      </c>
      <c r="H1548" s="28" t="n">
        <v>0</v>
      </c>
      <c r="I1548" s="36" t="s">
        <v>146</v>
      </c>
      <c r="J1548" s="28" t="n">
        <v>0</v>
      </c>
      <c r="K1548" s="36" t="s">
        <v>50</v>
      </c>
      <c r="L1548" s="28" t="n">
        <v>0</v>
      </c>
      <c r="M1548" s="36"/>
      <c r="N1548" s="28"/>
      <c r="O1548" s="36" t="s">
        <v>51</v>
      </c>
      <c r="P1548" s="38" t="n">
        <v>0</v>
      </c>
    </row>
    <row r="1549" customFormat="false" ht="12.75" hidden="false" customHeight="true" outlineLevel="0" collapsed="false">
      <c r="A1549" s="47"/>
      <c r="B1549" s="75" t="n">
        <v>242960</v>
      </c>
      <c r="C1549" s="75" t="n">
        <v>2</v>
      </c>
      <c r="D1549" s="48"/>
      <c r="E1549" s="48"/>
      <c r="F1549" s="147"/>
      <c r="G1549" s="36" t="s">
        <v>38</v>
      </c>
      <c r="H1549" s="28" t="n">
        <v>0</v>
      </c>
      <c r="I1549" s="36" t="s">
        <v>147</v>
      </c>
      <c r="J1549" s="28" t="n">
        <v>0</v>
      </c>
      <c r="K1549" s="36" t="s">
        <v>148</v>
      </c>
      <c r="L1549" s="28" t="n">
        <v>0</v>
      </c>
      <c r="M1549" s="36" t="s">
        <v>149</v>
      </c>
      <c r="N1549" s="28" t="n">
        <v>0</v>
      </c>
      <c r="O1549" s="36" t="s">
        <v>54</v>
      </c>
      <c r="P1549" s="38" t="n">
        <v>0</v>
      </c>
    </row>
    <row r="1550" customFormat="false" ht="12.75" hidden="false" customHeight="true" outlineLevel="0" collapsed="false">
      <c r="A1550" s="47"/>
      <c r="B1550" s="75" t="n">
        <v>242960</v>
      </c>
      <c r="C1550" s="75" t="n">
        <v>3</v>
      </c>
      <c r="D1550" s="48"/>
      <c r="E1550" s="48"/>
      <c r="F1550" s="147"/>
      <c r="G1550" s="36" t="s">
        <v>44</v>
      </c>
      <c r="H1550" s="28" t="n">
        <v>0</v>
      </c>
      <c r="I1550" s="36" t="s">
        <v>150</v>
      </c>
      <c r="J1550" s="28" t="n">
        <v>0</v>
      </c>
      <c r="K1550" s="36" t="s">
        <v>151</v>
      </c>
      <c r="L1550" s="28" t="n">
        <v>0</v>
      </c>
      <c r="M1550" s="36"/>
      <c r="N1550" s="28"/>
      <c r="O1550" s="36" t="s">
        <v>55</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42970</v>
      </c>
      <c r="B1552" s="75" t="n">
        <v>242970</v>
      </c>
      <c r="C1552" s="75" t="n">
        <v>1</v>
      </c>
      <c r="D1552" s="176" t="s">
        <v>156</v>
      </c>
      <c r="E1552" s="48"/>
      <c r="F1552" s="44" t="s">
        <v>157</v>
      </c>
      <c r="G1552" s="36" t="s">
        <v>48</v>
      </c>
      <c r="H1552" s="28" t="n">
        <v>0</v>
      </c>
      <c r="I1552" s="36" t="s">
        <v>146</v>
      </c>
      <c r="J1552" s="28" t="n">
        <v>0</v>
      </c>
      <c r="K1552" s="36" t="s">
        <v>50</v>
      </c>
      <c r="L1552" s="28" t="n">
        <v>0</v>
      </c>
      <c r="M1552" s="36"/>
      <c r="N1552" s="28"/>
      <c r="O1552" s="36" t="s">
        <v>51</v>
      </c>
      <c r="P1552" s="38" t="n">
        <v>0</v>
      </c>
    </row>
    <row r="1553" customFormat="false" ht="12.75" hidden="false" customHeight="true" outlineLevel="0" collapsed="false">
      <c r="A1553" s="47"/>
      <c r="B1553" s="75" t="n">
        <v>242970</v>
      </c>
      <c r="C1553" s="75" t="n">
        <v>2</v>
      </c>
      <c r="D1553" s="48"/>
      <c r="E1553" s="48"/>
      <c r="F1553" s="147"/>
      <c r="G1553" s="36" t="s">
        <v>38</v>
      </c>
      <c r="H1553" s="28" t="n">
        <v>0</v>
      </c>
      <c r="I1553" s="36" t="s">
        <v>147</v>
      </c>
      <c r="J1553" s="28" t="n">
        <v>0</v>
      </c>
      <c r="K1553" s="36" t="s">
        <v>148</v>
      </c>
      <c r="L1553" s="28" t="n">
        <v>0</v>
      </c>
      <c r="M1553" s="36" t="s">
        <v>149</v>
      </c>
      <c r="N1553" s="28" t="n">
        <v>0</v>
      </c>
      <c r="O1553" s="36" t="s">
        <v>54</v>
      </c>
      <c r="P1553" s="38" t="n">
        <v>0</v>
      </c>
    </row>
    <row r="1554" customFormat="false" ht="12.75" hidden="false" customHeight="true" outlineLevel="0" collapsed="false">
      <c r="A1554" s="47"/>
      <c r="B1554" s="75" t="n">
        <v>242970</v>
      </c>
      <c r="C1554" s="75" t="n">
        <v>3</v>
      </c>
      <c r="D1554" s="48"/>
      <c r="E1554" s="48"/>
      <c r="F1554" s="147"/>
      <c r="G1554" s="36" t="s">
        <v>44</v>
      </c>
      <c r="H1554" s="28" t="n">
        <v>0</v>
      </c>
      <c r="I1554" s="36" t="s">
        <v>150</v>
      </c>
      <c r="J1554" s="28" t="n">
        <v>0</v>
      </c>
      <c r="K1554" s="36" t="s">
        <v>151</v>
      </c>
      <c r="L1554" s="28" t="n">
        <v>0</v>
      </c>
      <c r="M1554" s="36"/>
      <c r="N1554" s="28"/>
      <c r="O1554" s="36" t="s">
        <v>55</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42980</v>
      </c>
      <c r="B1557" s="75" t="n">
        <v>242980</v>
      </c>
      <c r="C1557" s="75" t="n">
        <v>1</v>
      </c>
      <c r="D1557" s="227" t="s">
        <v>158</v>
      </c>
      <c r="E1557" s="48" t="s">
        <v>165</v>
      </c>
      <c r="F1557" s="44" t="s">
        <v>265</v>
      </c>
      <c r="G1557" s="62" t="s">
        <v>48</v>
      </c>
      <c r="H1557" s="60" t="n">
        <f aca="false">H1540+H1544+H1548+H1552</f>
        <v>0</v>
      </c>
      <c r="I1557" s="62" t="s">
        <v>146</v>
      </c>
      <c r="J1557" s="60" t="n">
        <f aca="false">J1540+J1544+J1548+J1552</f>
        <v>0</v>
      </c>
      <c r="K1557" s="189" t="s">
        <v>50</v>
      </c>
      <c r="L1557" s="60" t="n">
        <f aca="false">L1540+L1544+L1548+L1552</f>
        <v>0</v>
      </c>
      <c r="M1557" s="189"/>
      <c r="N1557" s="60"/>
      <c r="O1557" s="62" t="s">
        <v>51</v>
      </c>
      <c r="P1557" s="83" t="n">
        <f aca="false">P1540+P1544+P1548+P1552</f>
        <v>0</v>
      </c>
    </row>
    <row r="1558" customFormat="false" ht="12.75" hidden="false" customHeight="true" outlineLevel="0" collapsed="false">
      <c r="A1558" s="47"/>
      <c r="B1558" s="75" t="n">
        <v>242980</v>
      </c>
      <c r="C1558" s="75" t="n">
        <v>2</v>
      </c>
      <c r="D1558" s="48"/>
      <c r="E1558" s="48"/>
      <c r="F1558" s="44"/>
      <c r="G1558" s="62" t="s">
        <v>38</v>
      </c>
      <c r="H1558" s="60" t="n">
        <f aca="false">H1541+H1545+H1549+H1553</f>
        <v>0</v>
      </c>
      <c r="I1558" s="62" t="s">
        <v>147</v>
      </c>
      <c r="J1558" s="60" t="n">
        <f aca="false">J1541+J1545+J1549+J1553</f>
        <v>0</v>
      </c>
      <c r="K1558" s="189" t="s">
        <v>148</v>
      </c>
      <c r="L1558" s="60" t="n">
        <f aca="false">L1541+L1545+L1549+L1553</f>
        <v>0</v>
      </c>
      <c r="M1558" s="189" t="s">
        <v>149</v>
      </c>
      <c r="N1558" s="60" t="n">
        <f aca="false">N1541+N1545+N1549+N1553</f>
        <v>0</v>
      </c>
      <c r="O1558" s="62" t="s">
        <v>54</v>
      </c>
      <c r="P1558" s="83" t="n">
        <f aca="false">P1541+P1545+P1549+P1553</f>
        <v>0</v>
      </c>
    </row>
    <row r="1559" customFormat="false" ht="12.75" hidden="false" customHeight="true" outlineLevel="0" collapsed="false">
      <c r="A1559" s="47"/>
      <c r="B1559" s="75" t="n">
        <v>242980</v>
      </c>
      <c r="C1559" s="75" t="n">
        <v>3</v>
      </c>
      <c r="D1559" s="48"/>
      <c r="E1559" s="48"/>
      <c r="F1559" s="44"/>
      <c r="G1559" s="62" t="s">
        <v>44</v>
      </c>
      <c r="H1559" s="60" t="n">
        <f aca="false">H1542+H1546+H1550+H1554</f>
        <v>0</v>
      </c>
      <c r="I1559" s="62" t="s">
        <v>150</v>
      </c>
      <c r="J1559" s="60" t="n">
        <f aca="false">J1542+J1546+J1550+J1554</f>
        <v>0</v>
      </c>
      <c r="K1559" s="189" t="s">
        <v>151</v>
      </c>
      <c r="L1559" s="60" t="n">
        <f aca="false">L1542+L1546+L1550+L1554</f>
        <v>0</v>
      </c>
      <c r="M1559" s="189"/>
      <c r="N1559" s="60"/>
      <c r="O1559" s="62" t="s">
        <v>55</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2</v>
      </c>
      <c r="E1562" s="211" t="s">
        <v>167</v>
      </c>
      <c r="F1562" s="210" t="s">
        <v>266</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42990</v>
      </c>
      <c r="B1565" s="75" t="n">
        <v>242990</v>
      </c>
      <c r="C1565" s="75" t="n">
        <v>1</v>
      </c>
      <c r="D1565" s="176" t="s">
        <v>144</v>
      </c>
      <c r="E1565" s="48"/>
      <c r="F1565" s="44" t="s">
        <v>145</v>
      </c>
      <c r="G1565" s="36" t="s">
        <v>48</v>
      </c>
      <c r="H1565" s="28" t="n">
        <v>0</v>
      </c>
      <c r="I1565" s="36" t="s">
        <v>146</v>
      </c>
      <c r="J1565" s="28" t="n">
        <v>0</v>
      </c>
      <c r="K1565" s="36" t="s">
        <v>50</v>
      </c>
      <c r="L1565" s="28" t="n">
        <v>0</v>
      </c>
      <c r="M1565" s="36"/>
      <c r="N1565" s="28"/>
      <c r="O1565" s="36" t="s">
        <v>51</v>
      </c>
      <c r="P1565" s="38" t="n">
        <v>0</v>
      </c>
    </row>
    <row r="1566" customFormat="false" ht="12.75" hidden="false" customHeight="true" outlineLevel="0" collapsed="false">
      <c r="A1566" s="47"/>
      <c r="B1566" s="75" t="n">
        <v>242990</v>
      </c>
      <c r="C1566" s="75" t="n">
        <v>2</v>
      </c>
      <c r="D1566" s="48"/>
      <c r="E1566" s="48"/>
      <c r="F1566" s="147"/>
      <c r="G1566" s="36" t="s">
        <v>38</v>
      </c>
      <c r="H1566" s="28" t="n">
        <v>0</v>
      </c>
      <c r="I1566" s="36" t="s">
        <v>147</v>
      </c>
      <c r="J1566" s="28" t="n">
        <v>0</v>
      </c>
      <c r="K1566" s="36" t="s">
        <v>148</v>
      </c>
      <c r="L1566" s="28" t="n">
        <v>0</v>
      </c>
      <c r="M1566" s="36" t="s">
        <v>149</v>
      </c>
      <c r="N1566" s="28" t="n">
        <v>0</v>
      </c>
      <c r="O1566" s="36" t="s">
        <v>54</v>
      </c>
      <c r="P1566" s="38" t="n">
        <v>0</v>
      </c>
    </row>
    <row r="1567" customFormat="false" ht="12.75" hidden="false" customHeight="true" outlineLevel="0" collapsed="false">
      <c r="A1567" s="47"/>
      <c r="B1567" s="75" t="n">
        <v>242990</v>
      </c>
      <c r="C1567" s="75" t="n">
        <v>3</v>
      </c>
      <c r="D1567" s="48"/>
      <c r="E1567" s="48"/>
      <c r="F1567" s="147"/>
      <c r="G1567" s="36" t="s">
        <v>44</v>
      </c>
      <c r="H1567" s="28" t="n">
        <v>0</v>
      </c>
      <c r="I1567" s="36" t="s">
        <v>150</v>
      </c>
      <c r="J1567" s="28" t="n">
        <v>0</v>
      </c>
      <c r="K1567" s="36" t="s">
        <v>151</v>
      </c>
      <c r="L1567" s="28" t="n">
        <v>0</v>
      </c>
      <c r="M1567" s="36"/>
      <c r="N1567" s="28"/>
      <c r="O1567" s="36" t="s">
        <v>55</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43000</v>
      </c>
      <c r="B1569" s="75" t="n">
        <v>243000</v>
      </c>
      <c r="C1569" s="75" t="n">
        <v>1</v>
      </c>
      <c r="D1569" s="176" t="s">
        <v>152</v>
      </c>
      <c r="E1569" s="48"/>
      <c r="F1569" s="44" t="s">
        <v>153</v>
      </c>
      <c r="G1569" s="36" t="s">
        <v>48</v>
      </c>
      <c r="H1569" s="28" t="n">
        <v>0</v>
      </c>
      <c r="I1569" s="36" t="s">
        <v>146</v>
      </c>
      <c r="J1569" s="28" t="n">
        <v>0</v>
      </c>
      <c r="K1569" s="36" t="s">
        <v>50</v>
      </c>
      <c r="L1569" s="28" t="n">
        <v>0</v>
      </c>
      <c r="M1569" s="36"/>
      <c r="N1569" s="28"/>
      <c r="O1569" s="36" t="s">
        <v>51</v>
      </c>
      <c r="P1569" s="38" t="n">
        <v>0</v>
      </c>
    </row>
    <row r="1570" customFormat="false" ht="12.75" hidden="false" customHeight="true" outlineLevel="0" collapsed="false">
      <c r="A1570" s="47"/>
      <c r="B1570" s="75" t="n">
        <v>243000</v>
      </c>
      <c r="C1570" s="75" t="n">
        <v>2</v>
      </c>
      <c r="D1570" s="48"/>
      <c r="E1570" s="48"/>
      <c r="F1570" s="147"/>
      <c r="G1570" s="36" t="s">
        <v>38</v>
      </c>
      <c r="H1570" s="28" t="n">
        <v>0</v>
      </c>
      <c r="I1570" s="36" t="s">
        <v>147</v>
      </c>
      <c r="J1570" s="28" t="n">
        <v>0</v>
      </c>
      <c r="K1570" s="36" t="s">
        <v>148</v>
      </c>
      <c r="L1570" s="28" t="n">
        <v>0</v>
      </c>
      <c r="M1570" s="36" t="s">
        <v>149</v>
      </c>
      <c r="N1570" s="28" t="n">
        <v>0</v>
      </c>
      <c r="O1570" s="36" t="s">
        <v>54</v>
      </c>
      <c r="P1570" s="38" t="n">
        <v>0</v>
      </c>
    </row>
    <row r="1571" customFormat="false" ht="12.75" hidden="false" customHeight="true" outlineLevel="0" collapsed="false">
      <c r="A1571" s="47"/>
      <c r="B1571" s="75" t="n">
        <v>243000</v>
      </c>
      <c r="C1571" s="75" t="n">
        <v>3</v>
      </c>
      <c r="D1571" s="48"/>
      <c r="E1571" s="48"/>
      <c r="F1571" s="147"/>
      <c r="G1571" s="36" t="s">
        <v>44</v>
      </c>
      <c r="H1571" s="28" t="n">
        <v>0</v>
      </c>
      <c r="I1571" s="36" t="s">
        <v>150</v>
      </c>
      <c r="J1571" s="28" t="n">
        <v>0</v>
      </c>
      <c r="K1571" s="36" t="s">
        <v>151</v>
      </c>
      <c r="L1571" s="28" t="n">
        <v>0</v>
      </c>
      <c r="M1571" s="36"/>
      <c r="N1571" s="28"/>
      <c r="O1571" s="36" t="s">
        <v>55</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43010</v>
      </c>
      <c r="B1573" s="75" t="n">
        <v>243010</v>
      </c>
      <c r="C1573" s="75" t="n">
        <v>1</v>
      </c>
      <c r="D1573" s="176" t="s">
        <v>154</v>
      </c>
      <c r="E1573" s="48"/>
      <c r="F1573" s="44" t="s">
        <v>155</v>
      </c>
      <c r="G1573" s="36" t="s">
        <v>48</v>
      </c>
      <c r="H1573" s="28" t="n">
        <v>0</v>
      </c>
      <c r="I1573" s="36" t="s">
        <v>146</v>
      </c>
      <c r="J1573" s="28" t="n">
        <v>0</v>
      </c>
      <c r="K1573" s="36" t="s">
        <v>50</v>
      </c>
      <c r="L1573" s="28" t="n">
        <v>0</v>
      </c>
      <c r="M1573" s="36"/>
      <c r="N1573" s="28"/>
      <c r="O1573" s="36" t="s">
        <v>51</v>
      </c>
      <c r="P1573" s="38" t="n">
        <v>0</v>
      </c>
    </row>
    <row r="1574" customFormat="false" ht="12.75" hidden="false" customHeight="true" outlineLevel="0" collapsed="false">
      <c r="A1574" s="47"/>
      <c r="B1574" s="75" t="n">
        <v>243010</v>
      </c>
      <c r="C1574" s="75" t="n">
        <v>2</v>
      </c>
      <c r="D1574" s="48"/>
      <c r="E1574" s="48"/>
      <c r="F1574" s="147"/>
      <c r="G1574" s="36" t="s">
        <v>38</v>
      </c>
      <c r="H1574" s="28" t="n">
        <v>0</v>
      </c>
      <c r="I1574" s="36" t="s">
        <v>147</v>
      </c>
      <c r="J1574" s="28" t="n">
        <v>0</v>
      </c>
      <c r="K1574" s="36" t="s">
        <v>148</v>
      </c>
      <c r="L1574" s="28" t="n">
        <v>0</v>
      </c>
      <c r="M1574" s="36" t="s">
        <v>149</v>
      </c>
      <c r="N1574" s="28" t="n">
        <v>0</v>
      </c>
      <c r="O1574" s="36" t="s">
        <v>54</v>
      </c>
      <c r="P1574" s="38" t="n">
        <v>0</v>
      </c>
    </row>
    <row r="1575" customFormat="false" ht="12.75" hidden="false" customHeight="true" outlineLevel="0" collapsed="false">
      <c r="A1575" s="47"/>
      <c r="B1575" s="75" t="n">
        <v>243010</v>
      </c>
      <c r="C1575" s="75" t="n">
        <v>3</v>
      </c>
      <c r="D1575" s="48"/>
      <c r="E1575" s="48"/>
      <c r="F1575" s="147"/>
      <c r="G1575" s="36" t="s">
        <v>44</v>
      </c>
      <c r="H1575" s="28" t="n">
        <v>0</v>
      </c>
      <c r="I1575" s="36" t="s">
        <v>150</v>
      </c>
      <c r="J1575" s="28" t="n">
        <v>0</v>
      </c>
      <c r="K1575" s="36" t="s">
        <v>151</v>
      </c>
      <c r="L1575" s="28" t="n">
        <v>0</v>
      </c>
      <c r="M1575" s="36"/>
      <c r="N1575" s="28"/>
      <c r="O1575" s="36" t="s">
        <v>55</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43020</v>
      </c>
      <c r="B1577" s="75" t="n">
        <v>243020</v>
      </c>
      <c r="C1577" s="75" t="n">
        <v>1</v>
      </c>
      <c r="D1577" s="176" t="s">
        <v>156</v>
      </c>
      <c r="E1577" s="48"/>
      <c r="F1577" s="44" t="s">
        <v>157</v>
      </c>
      <c r="G1577" s="36" t="s">
        <v>48</v>
      </c>
      <c r="H1577" s="28" t="n">
        <v>0</v>
      </c>
      <c r="I1577" s="36" t="s">
        <v>146</v>
      </c>
      <c r="J1577" s="28" t="n">
        <v>0</v>
      </c>
      <c r="K1577" s="36" t="s">
        <v>50</v>
      </c>
      <c r="L1577" s="28" t="n">
        <v>0</v>
      </c>
      <c r="M1577" s="36"/>
      <c r="N1577" s="28"/>
      <c r="O1577" s="36" t="s">
        <v>51</v>
      </c>
      <c r="P1577" s="38" t="n">
        <v>0</v>
      </c>
    </row>
    <row r="1578" customFormat="false" ht="12.75" hidden="false" customHeight="true" outlineLevel="0" collapsed="false">
      <c r="A1578" s="47"/>
      <c r="B1578" s="75" t="n">
        <v>243020</v>
      </c>
      <c r="C1578" s="75" t="n">
        <v>2</v>
      </c>
      <c r="D1578" s="48"/>
      <c r="E1578" s="48"/>
      <c r="F1578" s="147"/>
      <c r="G1578" s="36" t="s">
        <v>38</v>
      </c>
      <c r="H1578" s="28" t="n">
        <v>0</v>
      </c>
      <c r="I1578" s="36" t="s">
        <v>147</v>
      </c>
      <c r="J1578" s="28" t="n">
        <v>0</v>
      </c>
      <c r="K1578" s="36" t="s">
        <v>148</v>
      </c>
      <c r="L1578" s="28" t="n">
        <v>0</v>
      </c>
      <c r="M1578" s="36" t="s">
        <v>149</v>
      </c>
      <c r="N1578" s="28" t="n">
        <v>0</v>
      </c>
      <c r="O1578" s="36" t="s">
        <v>54</v>
      </c>
      <c r="P1578" s="38" t="n">
        <v>0</v>
      </c>
    </row>
    <row r="1579" customFormat="false" ht="12.75" hidden="false" customHeight="true" outlineLevel="0" collapsed="false">
      <c r="A1579" s="47"/>
      <c r="B1579" s="75" t="n">
        <v>243020</v>
      </c>
      <c r="C1579" s="75" t="n">
        <v>3</v>
      </c>
      <c r="D1579" s="48"/>
      <c r="E1579" s="48"/>
      <c r="F1579" s="147"/>
      <c r="G1579" s="36" t="s">
        <v>44</v>
      </c>
      <c r="H1579" s="28" t="n">
        <v>0</v>
      </c>
      <c r="I1579" s="36" t="s">
        <v>150</v>
      </c>
      <c r="J1579" s="28" t="n">
        <v>0</v>
      </c>
      <c r="K1579" s="36" t="s">
        <v>151</v>
      </c>
      <c r="L1579" s="28" t="n">
        <v>0</v>
      </c>
      <c r="M1579" s="36"/>
      <c r="N1579" s="28"/>
      <c r="O1579" s="36" t="s">
        <v>55</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43030</v>
      </c>
      <c r="B1582" s="75" t="n">
        <v>243030</v>
      </c>
      <c r="C1582" s="75" t="n">
        <v>1</v>
      </c>
      <c r="D1582" s="227" t="s">
        <v>158</v>
      </c>
      <c r="E1582" s="48" t="s">
        <v>167</v>
      </c>
      <c r="F1582" s="44" t="s">
        <v>266</v>
      </c>
      <c r="G1582" s="62" t="s">
        <v>48</v>
      </c>
      <c r="H1582" s="60" t="n">
        <f aca="false">H1565+H1569+H1573+H1577</f>
        <v>0</v>
      </c>
      <c r="I1582" s="62" t="s">
        <v>146</v>
      </c>
      <c r="J1582" s="60" t="n">
        <f aca="false">J1565+J1569+J1573+J1577</f>
        <v>0</v>
      </c>
      <c r="K1582" s="189" t="s">
        <v>50</v>
      </c>
      <c r="L1582" s="60" t="n">
        <f aca="false">L1565+L1569+L1573+L1577</f>
        <v>0</v>
      </c>
      <c r="M1582" s="189"/>
      <c r="N1582" s="60"/>
      <c r="O1582" s="62" t="s">
        <v>51</v>
      </c>
      <c r="P1582" s="83" t="n">
        <f aca="false">P1565+P1569+P1573+P1577</f>
        <v>0</v>
      </c>
    </row>
    <row r="1583" customFormat="false" ht="12.75" hidden="false" customHeight="true" outlineLevel="0" collapsed="false">
      <c r="A1583" s="47"/>
      <c r="B1583" s="75" t="n">
        <v>243030</v>
      </c>
      <c r="C1583" s="75" t="n">
        <v>2</v>
      </c>
      <c r="D1583" s="48"/>
      <c r="E1583" s="48"/>
      <c r="F1583" s="44"/>
      <c r="G1583" s="62" t="s">
        <v>38</v>
      </c>
      <c r="H1583" s="60" t="n">
        <f aca="false">H1566+H1570+H1574+H1578</f>
        <v>0</v>
      </c>
      <c r="I1583" s="62" t="s">
        <v>147</v>
      </c>
      <c r="J1583" s="60" t="n">
        <f aca="false">J1566+J1570+J1574+J1578</f>
        <v>0</v>
      </c>
      <c r="K1583" s="189" t="s">
        <v>148</v>
      </c>
      <c r="L1583" s="60" t="n">
        <f aca="false">L1566+L1570+L1574+L1578</f>
        <v>0</v>
      </c>
      <c r="M1583" s="189" t="s">
        <v>149</v>
      </c>
      <c r="N1583" s="60" t="n">
        <f aca="false">N1566+N1570+N1574+N1578</f>
        <v>0</v>
      </c>
      <c r="O1583" s="62" t="s">
        <v>54</v>
      </c>
      <c r="P1583" s="83" t="n">
        <f aca="false">P1566+P1570+P1574+P1578</f>
        <v>0</v>
      </c>
    </row>
    <row r="1584" customFormat="false" ht="12.75" hidden="false" customHeight="true" outlineLevel="0" collapsed="false">
      <c r="A1584" s="47"/>
      <c r="B1584" s="75" t="n">
        <v>243030</v>
      </c>
      <c r="C1584" s="75" t="n">
        <v>3</v>
      </c>
      <c r="D1584" s="48"/>
      <c r="E1584" s="48"/>
      <c r="F1584" s="44"/>
      <c r="G1584" s="62" t="s">
        <v>44</v>
      </c>
      <c r="H1584" s="60" t="n">
        <f aca="false">H1567+H1571+H1575+H1579</f>
        <v>0</v>
      </c>
      <c r="I1584" s="62" t="s">
        <v>150</v>
      </c>
      <c r="J1584" s="60" t="n">
        <f aca="false">J1567+J1571+J1575+J1579</f>
        <v>0</v>
      </c>
      <c r="K1584" s="189" t="s">
        <v>151</v>
      </c>
      <c r="L1584" s="60" t="n">
        <f aca="false">L1567+L1571+L1575+L1579</f>
        <v>0</v>
      </c>
      <c r="M1584" s="189"/>
      <c r="N1584" s="60"/>
      <c r="O1584" s="62" t="s">
        <v>55</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2</v>
      </c>
      <c r="E1587" s="211" t="s">
        <v>169</v>
      </c>
      <c r="F1587" s="210" t="s">
        <v>267</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43040</v>
      </c>
      <c r="B1590" s="75" t="n">
        <v>243040</v>
      </c>
      <c r="C1590" s="75" t="n">
        <v>1</v>
      </c>
      <c r="D1590" s="176" t="s">
        <v>144</v>
      </c>
      <c r="E1590" s="48"/>
      <c r="F1590" s="44" t="s">
        <v>145</v>
      </c>
      <c r="G1590" s="36" t="s">
        <v>48</v>
      </c>
      <c r="H1590" s="28" t="n">
        <v>0</v>
      </c>
      <c r="I1590" s="36" t="s">
        <v>146</v>
      </c>
      <c r="J1590" s="28" t="n">
        <v>0</v>
      </c>
      <c r="K1590" s="36" t="s">
        <v>50</v>
      </c>
      <c r="L1590" s="28" t="n">
        <v>0</v>
      </c>
      <c r="M1590" s="36"/>
      <c r="N1590" s="28"/>
      <c r="O1590" s="36" t="s">
        <v>51</v>
      </c>
      <c r="P1590" s="38" t="n">
        <v>0</v>
      </c>
    </row>
    <row r="1591" customFormat="false" ht="12.75" hidden="false" customHeight="true" outlineLevel="0" collapsed="false">
      <c r="A1591" s="47"/>
      <c r="B1591" s="75" t="n">
        <v>243040</v>
      </c>
      <c r="C1591" s="75" t="n">
        <v>2</v>
      </c>
      <c r="D1591" s="48"/>
      <c r="E1591" s="48"/>
      <c r="F1591" s="147"/>
      <c r="G1591" s="36" t="s">
        <v>38</v>
      </c>
      <c r="H1591" s="28" t="n">
        <v>0</v>
      </c>
      <c r="I1591" s="36" t="s">
        <v>147</v>
      </c>
      <c r="J1591" s="28" t="n">
        <v>0</v>
      </c>
      <c r="K1591" s="36" t="s">
        <v>148</v>
      </c>
      <c r="L1591" s="28" t="n">
        <v>0</v>
      </c>
      <c r="M1591" s="36" t="s">
        <v>149</v>
      </c>
      <c r="N1591" s="28" t="n">
        <v>0</v>
      </c>
      <c r="O1591" s="36" t="s">
        <v>54</v>
      </c>
      <c r="P1591" s="38" t="n">
        <v>0</v>
      </c>
    </row>
    <row r="1592" customFormat="false" ht="12.75" hidden="false" customHeight="true" outlineLevel="0" collapsed="false">
      <c r="A1592" s="47"/>
      <c r="B1592" s="75" t="n">
        <v>243040</v>
      </c>
      <c r="C1592" s="75" t="n">
        <v>3</v>
      </c>
      <c r="D1592" s="48"/>
      <c r="E1592" s="48"/>
      <c r="F1592" s="147"/>
      <c r="G1592" s="36" t="s">
        <v>44</v>
      </c>
      <c r="H1592" s="28" t="n">
        <v>0</v>
      </c>
      <c r="I1592" s="36" t="s">
        <v>150</v>
      </c>
      <c r="J1592" s="28" t="n">
        <v>0</v>
      </c>
      <c r="K1592" s="36" t="s">
        <v>151</v>
      </c>
      <c r="L1592" s="28" t="n">
        <v>0</v>
      </c>
      <c r="M1592" s="36"/>
      <c r="N1592" s="28"/>
      <c r="O1592" s="36" t="s">
        <v>55</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43050</v>
      </c>
      <c r="B1594" s="75" t="n">
        <v>243050</v>
      </c>
      <c r="C1594" s="75" t="n">
        <v>1</v>
      </c>
      <c r="D1594" s="176" t="s">
        <v>152</v>
      </c>
      <c r="E1594" s="48"/>
      <c r="F1594" s="44" t="s">
        <v>153</v>
      </c>
      <c r="G1594" s="36" t="s">
        <v>48</v>
      </c>
      <c r="H1594" s="28" t="n">
        <v>0</v>
      </c>
      <c r="I1594" s="36" t="s">
        <v>146</v>
      </c>
      <c r="J1594" s="28" t="n">
        <v>0</v>
      </c>
      <c r="K1594" s="36" t="s">
        <v>50</v>
      </c>
      <c r="L1594" s="28" t="n">
        <v>0</v>
      </c>
      <c r="M1594" s="36"/>
      <c r="N1594" s="28"/>
      <c r="O1594" s="36" t="s">
        <v>51</v>
      </c>
      <c r="P1594" s="38" t="n">
        <v>0</v>
      </c>
    </row>
    <row r="1595" customFormat="false" ht="12.75" hidden="false" customHeight="true" outlineLevel="0" collapsed="false">
      <c r="A1595" s="47"/>
      <c r="B1595" s="75" t="n">
        <v>243050</v>
      </c>
      <c r="C1595" s="75" t="n">
        <v>2</v>
      </c>
      <c r="D1595" s="48"/>
      <c r="E1595" s="48"/>
      <c r="F1595" s="147"/>
      <c r="G1595" s="36" t="s">
        <v>38</v>
      </c>
      <c r="H1595" s="28" t="n">
        <v>0</v>
      </c>
      <c r="I1595" s="36" t="s">
        <v>147</v>
      </c>
      <c r="J1595" s="28" t="n">
        <v>0</v>
      </c>
      <c r="K1595" s="36" t="s">
        <v>148</v>
      </c>
      <c r="L1595" s="28" t="n">
        <v>0</v>
      </c>
      <c r="M1595" s="36" t="s">
        <v>149</v>
      </c>
      <c r="N1595" s="28" t="n">
        <v>0</v>
      </c>
      <c r="O1595" s="36" t="s">
        <v>54</v>
      </c>
      <c r="P1595" s="38" t="n">
        <v>0</v>
      </c>
    </row>
    <row r="1596" customFormat="false" ht="12.75" hidden="false" customHeight="true" outlineLevel="0" collapsed="false">
      <c r="A1596" s="47"/>
      <c r="B1596" s="75" t="n">
        <v>243050</v>
      </c>
      <c r="C1596" s="75" t="n">
        <v>3</v>
      </c>
      <c r="D1596" s="48"/>
      <c r="E1596" s="48"/>
      <c r="F1596" s="147"/>
      <c r="G1596" s="36" t="s">
        <v>44</v>
      </c>
      <c r="H1596" s="28" t="n">
        <v>0</v>
      </c>
      <c r="I1596" s="36" t="s">
        <v>150</v>
      </c>
      <c r="J1596" s="28" t="n">
        <v>0</v>
      </c>
      <c r="K1596" s="36" t="s">
        <v>151</v>
      </c>
      <c r="L1596" s="28" t="n">
        <v>0</v>
      </c>
      <c r="M1596" s="36"/>
      <c r="N1596" s="28"/>
      <c r="O1596" s="36" t="s">
        <v>55</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43060</v>
      </c>
      <c r="B1598" s="75" t="n">
        <v>243060</v>
      </c>
      <c r="C1598" s="75" t="n">
        <v>1</v>
      </c>
      <c r="D1598" s="176" t="s">
        <v>154</v>
      </c>
      <c r="E1598" s="48"/>
      <c r="F1598" s="44" t="s">
        <v>155</v>
      </c>
      <c r="G1598" s="36" t="s">
        <v>48</v>
      </c>
      <c r="H1598" s="28" t="n">
        <v>0</v>
      </c>
      <c r="I1598" s="36" t="s">
        <v>146</v>
      </c>
      <c r="J1598" s="28" t="n">
        <v>0</v>
      </c>
      <c r="K1598" s="36" t="s">
        <v>50</v>
      </c>
      <c r="L1598" s="28" t="n">
        <v>0</v>
      </c>
      <c r="M1598" s="36"/>
      <c r="N1598" s="28"/>
      <c r="O1598" s="36" t="s">
        <v>51</v>
      </c>
      <c r="P1598" s="38" t="n">
        <v>0</v>
      </c>
    </row>
    <row r="1599" customFormat="false" ht="12.75" hidden="false" customHeight="true" outlineLevel="0" collapsed="false">
      <c r="A1599" s="47"/>
      <c r="B1599" s="75" t="n">
        <v>243060</v>
      </c>
      <c r="C1599" s="75" t="n">
        <v>2</v>
      </c>
      <c r="D1599" s="48"/>
      <c r="E1599" s="48"/>
      <c r="F1599" s="147"/>
      <c r="G1599" s="36" t="s">
        <v>38</v>
      </c>
      <c r="H1599" s="28" t="n">
        <v>0</v>
      </c>
      <c r="I1599" s="36" t="s">
        <v>147</v>
      </c>
      <c r="J1599" s="28" t="n">
        <v>0</v>
      </c>
      <c r="K1599" s="36" t="s">
        <v>148</v>
      </c>
      <c r="L1599" s="28" t="n">
        <v>0</v>
      </c>
      <c r="M1599" s="36" t="s">
        <v>149</v>
      </c>
      <c r="N1599" s="28" t="n">
        <v>0</v>
      </c>
      <c r="O1599" s="36" t="s">
        <v>54</v>
      </c>
      <c r="P1599" s="38" t="n">
        <v>0</v>
      </c>
    </row>
    <row r="1600" customFormat="false" ht="12.75" hidden="false" customHeight="true" outlineLevel="0" collapsed="false">
      <c r="A1600" s="47"/>
      <c r="B1600" s="75" t="n">
        <v>243060</v>
      </c>
      <c r="C1600" s="75" t="n">
        <v>3</v>
      </c>
      <c r="D1600" s="48"/>
      <c r="E1600" s="48"/>
      <c r="F1600" s="147"/>
      <c r="G1600" s="36" t="s">
        <v>44</v>
      </c>
      <c r="H1600" s="28" t="n">
        <v>0</v>
      </c>
      <c r="I1600" s="36" t="s">
        <v>150</v>
      </c>
      <c r="J1600" s="28" t="n">
        <v>0</v>
      </c>
      <c r="K1600" s="36" t="s">
        <v>151</v>
      </c>
      <c r="L1600" s="28" t="n">
        <v>0</v>
      </c>
      <c r="M1600" s="36"/>
      <c r="N1600" s="28"/>
      <c r="O1600" s="36" t="s">
        <v>55</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43070</v>
      </c>
      <c r="B1602" s="75" t="n">
        <v>243070</v>
      </c>
      <c r="C1602" s="75" t="n">
        <v>1</v>
      </c>
      <c r="D1602" s="176" t="s">
        <v>156</v>
      </c>
      <c r="E1602" s="48"/>
      <c r="F1602" s="44" t="s">
        <v>157</v>
      </c>
      <c r="G1602" s="36" t="s">
        <v>48</v>
      </c>
      <c r="H1602" s="28" t="n">
        <v>0</v>
      </c>
      <c r="I1602" s="36" t="s">
        <v>146</v>
      </c>
      <c r="J1602" s="28" t="n">
        <v>0</v>
      </c>
      <c r="K1602" s="36" t="s">
        <v>50</v>
      </c>
      <c r="L1602" s="28" t="n">
        <v>0</v>
      </c>
      <c r="M1602" s="36"/>
      <c r="N1602" s="28"/>
      <c r="O1602" s="36" t="s">
        <v>51</v>
      </c>
      <c r="P1602" s="38" t="n">
        <v>0</v>
      </c>
    </row>
    <row r="1603" customFormat="false" ht="12.75" hidden="false" customHeight="true" outlineLevel="0" collapsed="false">
      <c r="A1603" s="47"/>
      <c r="B1603" s="75" t="n">
        <v>243070</v>
      </c>
      <c r="C1603" s="75" t="n">
        <v>2</v>
      </c>
      <c r="D1603" s="48"/>
      <c r="E1603" s="48"/>
      <c r="F1603" s="147"/>
      <c r="G1603" s="36" t="s">
        <v>38</v>
      </c>
      <c r="H1603" s="28" t="n">
        <v>0</v>
      </c>
      <c r="I1603" s="36" t="s">
        <v>147</v>
      </c>
      <c r="J1603" s="28" t="n">
        <v>0</v>
      </c>
      <c r="K1603" s="36" t="s">
        <v>148</v>
      </c>
      <c r="L1603" s="28" t="n">
        <v>0</v>
      </c>
      <c r="M1603" s="36" t="s">
        <v>149</v>
      </c>
      <c r="N1603" s="28" t="n">
        <v>0</v>
      </c>
      <c r="O1603" s="36" t="s">
        <v>54</v>
      </c>
      <c r="P1603" s="38" t="n">
        <v>0</v>
      </c>
    </row>
    <row r="1604" customFormat="false" ht="12.75" hidden="false" customHeight="true" outlineLevel="0" collapsed="false">
      <c r="A1604" s="47"/>
      <c r="B1604" s="75" t="n">
        <v>243070</v>
      </c>
      <c r="C1604" s="75" t="n">
        <v>3</v>
      </c>
      <c r="D1604" s="48"/>
      <c r="E1604" s="48"/>
      <c r="F1604" s="147"/>
      <c r="G1604" s="36" t="s">
        <v>44</v>
      </c>
      <c r="H1604" s="28" t="n">
        <v>0</v>
      </c>
      <c r="I1604" s="36" t="s">
        <v>150</v>
      </c>
      <c r="J1604" s="28" t="n">
        <v>0</v>
      </c>
      <c r="K1604" s="36" t="s">
        <v>151</v>
      </c>
      <c r="L1604" s="28" t="n">
        <v>0</v>
      </c>
      <c r="M1604" s="36"/>
      <c r="N1604" s="28"/>
      <c r="O1604" s="36" t="s">
        <v>55</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43080</v>
      </c>
      <c r="B1607" s="75" t="n">
        <v>243080</v>
      </c>
      <c r="C1607" s="75" t="n">
        <v>1</v>
      </c>
      <c r="D1607" s="227" t="s">
        <v>158</v>
      </c>
      <c r="E1607" s="48" t="s">
        <v>169</v>
      </c>
      <c r="F1607" s="44" t="s">
        <v>267</v>
      </c>
      <c r="G1607" s="62" t="s">
        <v>48</v>
      </c>
      <c r="H1607" s="60" t="n">
        <f aca="false">H1590+H1594+H1598+H1602</f>
        <v>0</v>
      </c>
      <c r="I1607" s="62" t="s">
        <v>146</v>
      </c>
      <c r="J1607" s="60" t="n">
        <f aca="false">J1590+J1594+J1598+J1602</f>
        <v>0</v>
      </c>
      <c r="K1607" s="189" t="s">
        <v>50</v>
      </c>
      <c r="L1607" s="60" t="n">
        <f aca="false">L1590+L1594+L1598+L1602</f>
        <v>0</v>
      </c>
      <c r="M1607" s="189"/>
      <c r="N1607" s="60"/>
      <c r="O1607" s="62" t="s">
        <v>51</v>
      </c>
      <c r="P1607" s="83" t="n">
        <f aca="false">P1590+P1594+P1598+P1602</f>
        <v>0</v>
      </c>
    </row>
    <row r="1608" customFormat="false" ht="12.75" hidden="false" customHeight="true" outlineLevel="0" collapsed="false">
      <c r="A1608" s="47"/>
      <c r="B1608" s="75" t="n">
        <v>243080</v>
      </c>
      <c r="C1608" s="75" t="n">
        <v>2</v>
      </c>
      <c r="D1608" s="48"/>
      <c r="E1608" s="48"/>
      <c r="F1608" s="44"/>
      <c r="G1608" s="62" t="s">
        <v>38</v>
      </c>
      <c r="H1608" s="60" t="n">
        <f aca="false">H1591+H1595+H1599+H1603</f>
        <v>0</v>
      </c>
      <c r="I1608" s="62" t="s">
        <v>147</v>
      </c>
      <c r="J1608" s="60" t="n">
        <f aca="false">J1591+J1595+J1599+J1603</f>
        <v>0</v>
      </c>
      <c r="K1608" s="189" t="s">
        <v>148</v>
      </c>
      <c r="L1608" s="60" t="n">
        <f aca="false">L1591+L1595+L1599+L1603</f>
        <v>0</v>
      </c>
      <c r="M1608" s="189" t="s">
        <v>149</v>
      </c>
      <c r="N1608" s="60" t="n">
        <f aca="false">N1591+N1595+N1599+N1603</f>
        <v>0</v>
      </c>
      <c r="O1608" s="62" t="s">
        <v>54</v>
      </c>
      <c r="P1608" s="83" t="n">
        <f aca="false">P1591+P1595+P1599+P1603</f>
        <v>0</v>
      </c>
    </row>
    <row r="1609" customFormat="false" ht="12.75" hidden="false" customHeight="true" outlineLevel="0" collapsed="false">
      <c r="A1609" s="47"/>
      <c r="B1609" s="75" t="n">
        <v>243080</v>
      </c>
      <c r="C1609" s="75" t="n">
        <v>3</v>
      </c>
      <c r="D1609" s="48"/>
      <c r="E1609" s="48"/>
      <c r="F1609" s="44"/>
      <c r="G1609" s="62" t="s">
        <v>44</v>
      </c>
      <c r="H1609" s="60" t="n">
        <f aca="false">H1592+H1596+H1600+H1604</f>
        <v>0</v>
      </c>
      <c r="I1609" s="62" t="s">
        <v>150</v>
      </c>
      <c r="J1609" s="60" t="n">
        <f aca="false">J1592+J1596+J1600+J1604</f>
        <v>0</v>
      </c>
      <c r="K1609" s="189" t="s">
        <v>151</v>
      </c>
      <c r="L1609" s="60" t="n">
        <f aca="false">L1592+L1596+L1600+L1604</f>
        <v>0</v>
      </c>
      <c r="M1609" s="189"/>
      <c r="N1609" s="60"/>
      <c r="O1609" s="62" t="s">
        <v>55</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43090</v>
      </c>
      <c r="B1613" s="75" t="n">
        <v>243090</v>
      </c>
      <c r="C1613" s="237" t="n">
        <v>1</v>
      </c>
      <c r="D1613" s="226" t="s">
        <v>269</v>
      </c>
      <c r="E1613" s="226"/>
      <c r="F1613" s="147" t="s">
        <v>260</v>
      </c>
      <c r="G1613" s="62" t="s">
        <v>48</v>
      </c>
      <c r="H1613" s="60" t="n">
        <f aca="false">H1457</f>
        <v>0</v>
      </c>
      <c r="I1613" s="62" t="s">
        <v>146</v>
      </c>
      <c r="J1613" s="60" t="n">
        <f aca="false">J1457</f>
        <v>0</v>
      </c>
      <c r="K1613" s="189" t="s">
        <v>50</v>
      </c>
      <c r="L1613" s="60" t="n">
        <f aca="false">L1457</f>
        <v>0</v>
      </c>
      <c r="M1613" s="189"/>
      <c r="N1613" s="60"/>
      <c r="O1613" s="62" t="s">
        <v>51</v>
      </c>
      <c r="P1613" s="83" t="n">
        <f aca="false">P1457</f>
        <v>0</v>
      </c>
    </row>
    <row r="1614" customFormat="false" ht="12.75" hidden="false" customHeight="true" outlineLevel="0" collapsed="false">
      <c r="A1614" s="47"/>
      <c r="B1614" s="75" t="n">
        <v>243090</v>
      </c>
      <c r="C1614" s="75" t="n">
        <v>2</v>
      </c>
      <c r="D1614" s="218"/>
      <c r="E1614" s="219"/>
      <c r="F1614" s="147"/>
      <c r="G1614" s="62" t="s">
        <v>38</v>
      </c>
      <c r="H1614" s="60" t="n">
        <f aca="false">H1458</f>
        <v>0</v>
      </c>
      <c r="I1614" s="62" t="s">
        <v>147</v>
      </c>
      <c r="J1614" s="60" t="n">
        <f aca="false">J1458</f>
        <v>0</v>
      </c>
      <c r="K1614" s="189" t="s">
        <v>148</v>
      </c>
      <c r="L1614" s="60" t="n">
        <f aca="false">L1458</f>
        <v>0</v>
      </c>
      <c r="M1614" s="189" t="s">
        <v>149</v>
      </c>
      <c r="N1614" s="60" t="n">
        <f aca="false">N1458</f>
        <v>0</v>
      </c>
      <c r="O1614" s="62" t="s">
        <v>54</v>
      </c>
      <c r="P1614" s="83" t="n">
        <f aca="false">P1458</f>
        <v>0</v>
      </c>
    </row>
    <row r="1615" customFormat="false" ht="12.75" hidden="false" customHeight="true" outlineLevel="0" collapsed="false">
      <c r="A1615" s="47"/>
      <c r="B1615" s="75" t="n">
        <v>243090</v>
      </c>
      <c r="C1615" s="75" t="n">
        <v>3</v>
      </c>
      <c r="D1615" s="48"/>
      <c r="E1615" s="48"/>
      <c r="F1615" s="44"/>
      <c r="G1615" s="62" t="s">
        <v>44</v>
      </c>
      <c r="H1615" s="60" t="n">
        <f aca="false">H1459</f>
        <v>0</v>
      </c>
      <c r="I1615" s="62" t="s">
        <v>150</v>
      </c>
      <c r="J1615" s="60" t="n">
        <f aca="false">J1459</f>
        <v>0</v>
      </c>
      <c r="K1615" s="189" t="s">
        <v>151</v>
      </c>
      <c r="L1615" s="60" t="n">
        <f aca="false">L1459</f>
        <v>0</v>
      </c>
      <c r="M1615" s="189"/>
      <c r="N1615" s="60"/>
      <c r="O1615" s="62" t="s">
        <v>55</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9</v>
      </c>
      <c r="B1619" s="39"/>
      <c r="C1619" s="39"/>
      <c r="D1619" s="39"/>
      <c r="E1619" s="41" t="s">
        <v>270</v>
      </c>
      <c r="F1619" s="101" t="s">
        <v>271</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2</v>
      </c>
      <c r="E1621" s="211" t="s">
        <v>140</v>
      </c>
      <c r="F1621" s="210" t="s">
        <v>272</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43100</v>
      </c>
      <c r="B1624" s="75" t="n">
        <v>243100</v>
      </c>
      <c r="C1624" s="75" t="n">
        <v>1</v>
      </c>
      <c r="D1624" s="176" t="s">
        <v>144</v>
      </c>
      <c r="E1624" s="48"/>
      <c r="F1624" s="44" t="s">
        <v>145</v>
      </c>
      <c r="G1624" s="36" t="s">
        <v>48</v>
      </c>
      <c r="H1624" s="28" t="n">
        <v>0</v>
      </c>
      <c r="I1624" s="36" t="s">
        <v>146</v>
      </c>
      <c r="J1624" s="28" t="n">
        <v>0</v>
      </c>
      <c r="K1624" s="36" t="s">
        <v>50</v>
      </c>
      <c r="L1624" s="28" t="n">
        <v>0</v>
      </c>
      <c r="M1624" s="36"/>
      <c r="N1624" s="28"/>
      <c r="O1624" s="36" t="s">
        <v>51</v>
      </c>
      <c r="P1624" s="38" t="n">
        <v>0</v>
      </c>
    </row>
    <row r="1625" customFormat="false" ht="12.75" hidden="false" customHeight="true" outlineLevel="0" collapsed="false">
      <c r="A1625" s="47"/>
      <c r="B1625" s="75" t="n">
        <v>243100</v>
      </c>
      <c r="C1625" s="75" t="n">
        <v>2</v>
      </c>
      <c r="D1625" s="48"/>
      <c r="E1625" s="48"/>
      <c r="F1625" s="147"/>
      <c r="G1625" s="36" t="s">
        <v>38</v>
      </c>
      <c r="H1625" s="28" t="n">
        <v>0</v>
      </c>
      <c r="I1625" s="36" t="s">
        <v>147</v>
      </c>
      <c r="J1625" s="28" t="n">
        <v>0</v>
      </c>
      <c r="K1625" s="36" t="s">
        <v>148</v>
      </c>
      <c r="L1625" s="28" t="n">
        <v>0</v>
      </c>
      <c r="M1625" s="36" t="s">
        <v>149</v>
      </c>
      <c r="N1625" s="28" t="n">
        <v>0</v>
      </c>
      <c r="O1625" s="36" t="s">
        <v>54</v>
      </c>
      <c r="P1625" s="38" t="n">
        <v>0</v>
      </c>
    </row>
    <row r="1626" customFormat="false" ht="12.75" hidden="false" customHeight="true" outlineLevel="0" collapsed="false">
      <c r="A1626" s="47"/>
      <c r="B1626" s="75" t="n">
        <v>243100</v>
      </c>
      <c r="C1626" s="75" t="n">
        <v>3</v>
      </c>
      <c r="D1626" s="48"/>
      <c r="E1626" s="48"/>
      <c r="F1626" s="147"/>
      <c r="G1626" s="36" t="s">
        <v>44</v>
      </c>
      <c r="H1626" s="28" t="n">
        <v>0</v>
      </c>
      <c r="I1626" s="36" t="s">
        <v>150</v>
      </c>
      <c r="J1626" s="28" t="n">
        <v>0</v>
      </c>
      <c r="K1626" s="36" t="s">
        <v>151</v>
      </c>
      <c r="L1626" s="28" t="n">
        <v>0</v>
      </c>
      <c r="M1626" s="36"/>
      <c r="N1626" s="28"/>
      <c r="O1626" s="36" t="s">
        <v>55</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43110</v>
      </c>
      <c r="B1628" s="75" t="n">
        <v>243110</v>
      </c>
      <c r="C1628" s="75" t="n">
        <v>1</v>
      </c>
      <c r="D1628" s="176" t="s">
        <v>152</v>
      </c>
      <c r="E1628" s="48"/>
      <c r="F1628" s="44" t="s">
        <v>153</v>
      </c>
      <c r="G1628" s="36" t="s">
        <v>48</v>
      </c>
      <c r="H1628" s="28" t="n">
        <v>0</v>
      </c>
      <c r="I1628" s="36" t="s">
        <v>146</v>
      </c>
      <c r="J1628" s="28" t="n">
        <v>0</v>
      </c>
      <c r="K1628" s="36" t="s">
        <v>50</v>
      </c>
      <c r="L1628" s="28" t="n">
        <v>0</v>
      </c>
      <c r="M1628" s="36"/>
      <c r="N1628" s="28"/>
      <c r="O1628" s="36" t="s">
        <v>51</v>
      </c>
      <c r="P1628" s="38" t="n">
        <v>0</v>
      </c>
    </row>
    <row r="1629" customFormat="false" ht="12.75" hidden="false" customHeight="true" outlineLevel="0" collapsed="false">
      <c r="A1629" s="47"/>
      <c r="B1629" s="75" t="n">
        <v>243110</v>
      </c>
      <c r="C1629" s="75" t="n">
        <v>2</v>
      </c>
      <c r="D1629" s="48"/>
      <c r="E1629" s="48"/>
      <c r="F1629" s="147"/>
      <c r="G1629" s="36" t="s">
        <v>38</v>
      </c>
      <c r="H1629" s="28" t="n">
        <v>0</v>
      </c>
      <c r="I1629" s="36" t="s">
        <v>147</v>
      </c>
      <c r="J1629" s="28" t="n">
        <v>0</v>
      </c>
      <c r="K1629" s="36" t="s">
        <v>148</v>
      </c>
      <c r="L1629" s="28" t="n">
        <v>0</v>
      </c>
      <c r="M1629" s="36" t="s">
        <v>149</v>
      </c>
      <c r="N1629" s="28" t="n">
        <v>0</v>
      </c>
      <c r="O1629" s="36" t="s">
        <v>54</v>
      </c>
      <c r="P1629" s="38" t="n">
        <v>0</v>
      </c>
    </row>
    <row r="1630" customFormat="false" ht="12.75" hidden="false" customHeight="true" outlineLevel="0" collapsed="false">
      <c r="A1630" s="47"/>
      <c r="B1630" s="75" t="n">
        <v>243110</v>
      </c>
      <c r="C1630" s="75" t="n">
        <v>3</v>
      </c>
      <c r="D1630" s="48"/>
      <c r="E1630" s="48"/>
      <c r="F1630" s="147"/>
      <c r="G1630" s="36" t="s">
        <v>44</v>
      </c>
      <c r="H1630" s="28" t="n">
        <v>0</v>
      </c>
      <c r="I1630" s="36" t="s">
        <v>150</v>
      </c>
      <c r="J1630" s="28" t="n">
        <v>0</v>
      </c>
      <c r="K1630" s="36" t="s">
        <v>151</v>
      </c>
      <c r="L1630" s="28" t="n">
        <v>0</v>
      </c>
      <c r="M1630" s="36"/>
      <c r="N1630" s="28"/>
      <c r="O1630" s="36" t="s">
        <v>55</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43120</v>
      </c>
      <c r="B1632" s="75" t="n">
        <v>243120</v>
      </c>
      <c r="C1632" s="75" t="n">
        <v>1</v>
      </c>
      <c r="D1632" s="176" t="s">
        <v>154</v>
      </c>
      <c r="E1632" s="48"/>
      <c r="F1632" s="44" t="s">
        <v>155</v>
      </c>
      <c r="G1632" s="36" t="s">
        <v>48</v>
      </c>
      <c r="H1632" s="28" t="n">
        <v>0</v>
      </c>
      <c r="I1632" s="36" t="s">
        <v>146</v>
      </c>
      <c r="J1632" s="28" t="n">
        <v>0</v>
      </c>
      <c r="K1632" s="36" t="s">
        <v>50</v>
      </c>
      <c r="L1632" s="28" t="n">
        <v>0</v>
      </c>
      <c r="M1632" s="36"/>
      <c r="N1632" s="28"/>
      <c r="O1632" s="36" t="s">
        <v>51</v>
      </c>
      <c r="P1632" s="38" t="n">
        <v>0</v>
      </c>
    </row>
    <row r="1633" customFormat="false" ht="12.75" hidden="false" customHeight="true" outlineLevel="0" collapsed="false">
      <c r="A1633" s="47"/>
      <c r="B1633" s="75" t="n">
        <v>243120</v>
      </c>
      <c r="C1633" s="75" t="n">
        <v>2</v>
      </c>
      <c r="D1633" s="48"/>
      <c r="E1633" s="48"/>
      <c r="F1633" s="147"/>
      <c r="G1633" s="36" t="s">
        <v>38</v>
      </c>
      <c r="H1633" s="28" t="n">
        <v>0</v>
      </c>
      <c r="I1633" s="36" t="s">
        <v>147</v>
      </c>
      <c r="J1633" s="28" t="n">
        <v>0</v>
      </c>
      <c r="K1633" s="36" t="s">
        <v>148</v>
      </c>
      <c r="L1633" s="28" t="n">
        <v>0</v>
      </c>
      <c r="M1633" s="36" t="s">
        <v>149</v>
      </c>
      <c r="N1633" s="28" t="n">
        <v>0</v>
      </c>
      <c r="O1633" s="36" t="s">
        <v>54</v>
      </c>
      <c r="P1633" s="38" t="n">
        <v>0</v>
      </c>
    </row>
    <row r="1634" customFormat="false" ht="12.75" hidden="false" customHeight="true" outlineLevel="0" collapsed="false">
      <c r="A1634" s="47"/>
      <c r="B1634" s="75" t="n">
        <v>243120</v>
      </c>
      <c r="C1634" s="75" t="n">
        <v>3</v>
      </c>
      <c r="D1634" s="48"/>
      <c r="E1634" s="48"/>
      <c r="F1634" s="147"/>
      <c r="G1634" s="36" t="s">
        <v>44</v>
      </c>
      <c r="H1634" s="28" t="n">
        <v>0</v>
      </c>
      <c r="I1634" s="36" t="s">
        <v>150</v>
      </c>
      <c r="J1634" s="28" t="n">
        <v>0</v>
      </c>
      <c r="K1634" s="36" t="s">
        <v>151</v>
      </c>
      <c r="L1634" s="28" t="n">
        <v>0</v>
      </c>
      <c r="M1634" s="36"/>
      <c r="N1634" s="28"/>
      <c r="O1634" s="36" t="s">
        <v>55</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43130</v>
      </c>
      <c r="B1636" s="75" t="n">
        <v>243130</v>
      </c>
      <c r="C1636" s="75" t="n">
        <v>1</v>
      </c>
      <c r="D1636" s="176" t="s">
        <v>156</v>
      </c>
      <c r="E1636" s="48"/>
      <c r="F1636" s="44" t="s">
        <v>157</v>
      </c>
      <c r="G1636" s="36" t="s">
        <v>48</v>
      </c>
      <c r="H1636" s="28" t="n">
        <v>0</v>
      </c>
      <c r="I1636" s="36" t="s">
        <v>146</v>
      </c>
      <c r="J1636" s="28" t="n">
        <v>0</v>
      </c>
      <c r="K1636" s="36" t="s">
        <v>50</v>
      </c>
      <c r="L1636" s="28" t="n">
        <v>0</v>
      </c>
      <c r="M1636" s="36"/>
      <c r="N1636" s="28"/>
      <c r="O1636" s="36" t="s">
        <v>51</v>
      </c>
      <c r="P1636" s="38" t="n">
        <v>0</v>
      </c>
    </row>
    <row r="1637" customFormat="false" ht="12.75" hidden="false" customHeight="true" outlineLevel="0" collapsed="false">
      <c r="A1637" s="47"/>
      <c r="B1637" s="75" t="n">
        <v>243130</v>
      </c>
      <c r="C1637" s="75" t="n">
        <v>2</v>
      </c>
      <c r="D1637" s="48"/>
      <c r="E1637" s="48"/>
      <c r="F1637" s="147"/>
      <c r="G1637" s="36" t="s">
        <v>38</v>
      </c>
      <c r="H1637" s="28" t="n">
        <v>0</v>
      </c>
      <c r="I1637" s="36" t="s">
        <v>147</v>
      </c>
      <c r="J1637" s="28" t="n">
        <v>0</v>
      </c>
      <c r="K1637" s="36" t="s">
        <v>148</v>
      </c>
      <c r="L1637" s="28" t="n">
        <v>0</v>
      </c>
      <c r="M1637" s="36" t="s">
        <v>149</v>
      </c>
      <c r="N1637" s="28" t="n">
        <v>0</v>
      </c>
      <c r="O1637" s="36" t="s">
        <v>54</v>
      </c>
      <c r="P1637" s="38" t="n">
        <v>0</v>
      </c>
    </row>
    <row r="1638" customFormat="false" ht="12.75" hidden="false" customHeight="true" outlineLevel="0" collapsed="false">
      <c r="A1638" s="47"/>
      <c r="B1638" s="75" t="n">
        <v>243130</v>
      </c>
      <c r="C1638" s="75" t="n">
        <v>3</v>
      </c>
      <c r="D1638" s="48"/>
      <c r="E1638" s="48"/>
      <c r="F1638" s="147"/>
      <c r="G1638" s="36" t="s">
        <v>44</v>
      </c>
      <c r="H1638" s="28" t="n">
        <v>0</v>
      </c>
      <c r="I1638" s="36" t="s">
        <v>150</v>
      </c>
      <c r="J1638" s="28" t="n">
        <v>0</v>
      </c>
      <c r="K1638" s="36" t="s">
        <v>151</v>
      </c>
      <c r="L1638" s="28" t="n">
        <v>0</v>
      </c>
      <c r="M1638" s="36"/>
      <c r="N1638" s="28"/>
      <c r="O1638" s="36" t="s">
        <v>55</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43140</v>
      </c>
      <c r="B1641" s="75" t="n">
        <v>243140</v>
      </c>
      <c r="C1641" s="75" t="n">
        <v>1</v>
      </c>
      <c r="D1641" s="227" t="s">
        <v>158</v>
      </c>
      <c r="E1641" s="48" t="s">
        <v>140</v>
      </c>
      <c r="F1641" s="35" t="s">
        <v>272</v>
      </c>
      <c r="G1641" s="62" t="s">
        <v>48</v>
      </c>
      <c r="H1641" s="60" t="n">
        <f aca="false">H1624+H1628+H1632+H1636</f>
        <v>0</v>
      </c>
      <c r="I1641" s="62" t="s">
        <v>146</v>
      </c>
      <c r="J1641" s="60" t="n">
        <f aca="false">J1624+J1628+J1632+J1636</f>
        <v>0</v>
      </c>
      <c r="K1641" s="189" t="s">
        <v>50</v>
      </c>
      <c r="L1641" s="60" t="n">
        <f aca="false">L1624+L1628+L1632+L1636</f>
        <v>0</v>
      </c>
      <c r="M1641" s="189"/>
      <c r="N1641" s="60"/>
      <c r="O1641" s="62" t="s">
        <v>51</v>
      </c>
      <c r="P1641" s="83" t="n">
        <f aca="false">P1624+P1628+P1632+P1636</f>
        <v>0</v>
      </c>
    </row>
    <row r="1642" customFormat="false" ht="12.75" hidden="false" customHeight="true" outlineLevel="0" collapsed="false">
      <c r="A1642" s="47"/>
      <c r="B1642" s="75" t="n">
        <v>243140</v>
      </c>
      <c r="C1642" s="75" t="n">
        <v>2</v>
      </c>
      <c r="D1642" s="48"/>
      <c r="E1642" s="48"/>
      <c r="F1642" s="44"/>
      <c r="G1642" s="62" t="s">
        <v>38</v>
      </c>
      <c r="H1642" s="60" t="n">
        <f aca="false">H1625+H1629+H1633+H1637</f>
        <v>0</v>
      </c>
      <c r="I1642" s="62" t="s">
        <v>147</v>
      </c>
      <c r="J1642" s="60" t="n">
        <f aca="false">J1625+J1629+J1633+J1637</f>
        <v>0</v>
      </c>
      <c r="K1642" s="189" t="s">
        <v>148</v>
      </c>
      <c r="L1642" s="60" t="n">
        <f aca="false">L1625+L1629+L1633+L1637</f>
        <v>0</v>
      </c>
      <c r="M1642" s="189" t="s">
        <v>149</v>
      </c>
      <c r="N1642" s="60" t="n">
        <f aca="false">N1625+N1629+N1633+N1637</f>
        <v>0</v>
      </c>
      <c r="O1642" s="62" t="s">
        <v>54</v>
      </c>
      <c r="P1642" s="83" t="n">
        <f aca="false">P1625+P1629+P1633+P1637</f>
        <v>0</v>
      </c>
    </row>
    <row r="1643" customFormat="false" ht="12.75" hidden="false" customHeight="true" outlineLevel="0" collapsed="false">
      <c r="A1643" s="47"/>
      <c r="B1643" s="75" t="n">
        <v>243140</v>
      </c>
      <c r="C1643" s="75" t="n">
        <v>3</v>
      </c>
      <c r="D1643" s="48"/>
      <c r="E1643" s="48"/>
      <c r="F1643" s="44"/>
      <c r="G1643" s="62" t="s">
        <v>44</v>
      </c>
      <c r="H1643" s="60" t="n">
        <f aca="false">H1626+H1630+H1634+H1638</f>
        <v>0</v>
      </c>
      <c r="I1643" s="62" t="s">
        <v>150</v>
      </c>
      <c r="J1643" s="60" t="n">
        <f aca="false">J1626+J1630+J1634+J1638</f>
        <v>0</v>
      </c>
      <c r="K1643" s="189" t="s">
        <v>151</v>
      </c>
      <c r="L1643" s="60" t="n">
        <f aca="false">L1626+L1630+L1634+L1638</f>
        <v>0</v>
      </c>
      <c r="M1643" s="189"/>
      <c r="N1643" s="60"/>
      <c r="O1643" s="62" t="s">
        <v>55</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2</v>
      </c>
      <c r="E1646" s="211" t="s">
        <v>159</v>
      </c>
      <c r="F1646" s="210" t="s">
        <v>273</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43150</v>
      </c>
      <c r="B1649" s="75" t="n">
        <v>243150</v>
      </c>
      <c r="C1649" s="75" t="n">
        <v>1</v>
      </c>
      <c r="D1649" s="176" t="s">
        <v>144</v>
      </c>
      <c r="E1649" s="48"/>
      <c r="F1649" s="44" t="s">
        <v>145</v>
      </c>
      <c r="G1649" s="36" t="s">
        <v>48</v>
      </c>
      <c r="H1649" s="28" t="n">
        <v>0</v>
      </c>
      <c r="I1649" s="36" t="s">
        <v>146</v>
      </c>
      <c r="J1649" s="28" t="n">
        <v>0</v>
      </c>
      <c r="K1649" s="36" t="s">
        <v>50</v>
      </c>
      <c r="L1649" s="28" t="n">
        <v>0</v>
      </c>
      <c r="M1649" s="36"/>
      <c r="N1649" s="28"/>
      <c r="O1649" s="36" t="s">
        <v>51</v>
      </c>
      <c r="P1649" s="38" t="n">
        <v>0</v>
      </c>
    </row>
    <row r="1650" customFormat="false" ht="12.75" hidden="false" customHeight="true" outlineLevel="0" collapsed="false">
      <c r="A1650" s="47"/>
      <c r="B1650" s="75" t="n">
        <v>243150</v>
      </c>
      <c r="C1650" s="75" t="n">
        <v>2</v>
      </c>
      <c r="D1650" s="48"/>
      <c r="E1650" s="48"/>
      <c r="F1650" s="147"/>
      <c r="G1650" s="36" t="s">
        <v>38</v>
      </c>
      <c r="H1650" s="28" t="n">
        <v>0</v>
      </c>
      <c r="I1650" s="36" t="s">
        <v>147</v>
      </c>
      <c r="J1650" s="28" t="n">
        <v>0</v>
      </c>
      <c r="K1650" s="36" t="s">
        <v>148</v>
      </c>
      <c r="L1650" s="28" t="n">
        <v>0</v>
      </c>
      <c r="M1650" s="36" t="s">
        <v>149</v>
      </c>
      <c r="N1650" s="28" t="n">
        <v>0</v>
      </c>
      <c r="O1650" s="36" t="s">
        <v>54</v>
      </c>
      <c r="P1650" s="38" t="n">
        <v>0</v>
      </c>
    </row>
    <row r="1651" customFormat="false" ht="12.75" hidden="false" customHeight="true" outlineLevel="0" collapsed="false">
      <c r="A1651" s="47"/>
      <c r="B1651" s="75" t="n">
        <v>243150</v>
      </c>
      <c r="C1651" s="75" t="n">
        <v>3</v>
      </c>
      <c r="D1651" s="48"/>
      <c r="E1651" s="48"/>
      <c r="F1651" s="147"/>
      <c r="G1651" s="36" t="s">
        <v>44</v>
      </c>
      <c r="H1651" s="28" t="n">
        <v>0</v>
      </c>
      <c r="I1651" s="36" t="s">
        <v>150</v>
      </c>
      <c r="J1651" s="28" t="n">
        <v>0</v>
      </c>
      <c r="K1651" s="36" t="s">
        <v>151</v>
      </c>
      <c r="L1651" s="28" t="n">
        <v>0</v>
      </c>
      <c r="M1651" s="36"/>
      <c r="N1651" s="28"/>
      <c r="O1651" s="36" t="s">
        <v>55</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43160</v>
      </c>
      <c r="B1653" s="75" t="n">
        <v>243160</v>
      </c>
      <c r="C1653" s="75" t="n">
        <v>1</v>
      </c>
      <c r="D1653" s="176" t="s">
        <v>152</v>
      </c>
      <c r="E1653" s="48"/>
      <c r="F1653" s="44" t="s">
        <v>153</v>
      </c>
      <c r="G1653" s="36" t="s">
        <v>48</v>
      </c>
      <c r="H1653" s="28" t="n">
        <v>0</v>
      </c>
      <c r="I1653" s="36" t="s">
        <v>146</v>
      </c>
      <c r="J1653" s="28" t="n">
        <v>0</v>
      </c>
      <c r="K1653" s="36" t="s">
        <v>50</v>
      </c>
      <c r="L1653" s="28" t="n">
        <v>0</v>
      </c>
      <c r="M1653" s="36"/>
      <c r="N1653" s="28"/>
      <c r="O1653" s="36" t="s">
        <v>51</v>
      </c>
      <c r="P1653" s="38" t="n">
        <v>0</v>
      </c>
    </row>
    <row r="1654" customFormat="false" ht="12.75" hidden="false" customHeight="true" outlineLevel="0" collapsed="false">
      <c r="A1654" s="47"/>
      <c r="B1654" s="75" t="n">
        <v>243160</v>
      </c>
      <c r="C1654" s="75" t="n">
        <v>2</v>
      </c>
      <c r="D1654" s="48"/>
      <c r="E1654" s="48"/>
      <c r="F1654" s="147"/>
      <c r="G1654" s="36" t="s">
        <v>38</v>
      </c>
      <c r="H1654" s="28" t="n">
        <v>0</v>
      </c>
      <c r="I1654" s="36" t="s">
        <v>147</v>
      </c>
      <c r="J1654" s="28" t="n">
        <v>0</v>
      </c>
      <c r="K1654" s="36" t="s">
        <v>148</v>
      </c>
      <c r="L1654" s="28" t="n">
        <v>0</v>
      </c>
      <c r="M1654" s="36" t="s">
        <v>149</v>
      </c>
      <c r="N1654" s="28" t="n">
        <v>0</v>
      </c>
      <c r="O1654" s="36" t="s">
        <v>54</v>
      </c>
      <c r="P1654" s="38" t="n">
        <v>0</v>
      </c>
    </row>
    <row r="1655" customFormat="false" ht="12.75" hidden="false" customHeight="true" outlineLevel="0" collapsed="false">
      <c r="A1655" s="47"/>
      <c r="B1655" s="75" t="n">
        <v>243160</v>
      </c>
      <c r="C1655" s="75" t="n">
        <v>3</v>
      </c>
      <c r="D1655" s="48"/>
      <c r="E1655" s="48"/>
      <c r="F1655" s="147"/>
      <c r="G1655" s="36" t="s">
        <v>44</v>
      </c>
      <c r="H1655" s="28" t="n">
        <v>0</v>
      </c>
      <c r="I1655" s="36" t="s">
        <v>150</v>
      </c>
      <c r="J1655" s="28" t="n">
        <v>0</v>
      </c>
      <c r="K1655" s="36" t="s">
        <v>151</v>
      </c>
      <c r="L1655" s="28" t="n">
        <v>0</v>
      </c>
      <c r="M1655" s="36"/>
      <c r="N1655" s="28"/>
      <c r="O1655" s="36" t="s">
        <v>55</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43170</v>
      </c>
      <c r="B1657" s="75" t="n">
        <v>243170</v>
      </c>
      <c r="C1657" s="75" t="n">
        <v>1</v>
      </c>
      <c r="D1657" s="176" t="s">
        <v>154</v>
      </c>
      <c r="E1657" s="48"/>
      <c r="F1657" s="44" t="s">
        <v>155</v>
      </c>
      <c r="G1657" s="36" t="s">
        <v>48</v>
      </c>
      <c r="H1657" s="28" t="n">
        <v>0</v>
      </c>
      <c r="I1657" s="36" t="s">
        <v>146</v>
      </c>
      <c r="J1657" s="28" t="n">
        <v>0</v>
      </c>
      <c r="K1657" s="36" t="s">
        <v>50</v>
      </c>
      <c r="L1657" s="28" t="n">
        <v>0</v>
      </c>
      <c r="M1657" s="36"/>
      <c r="N1657" s="28"/>
      <c r="O1657" s="36" t="s">
        <v>51</v>
      </c>
      <c r="P1657" s="38" t="n">
        <v>0</v>
      </c>
    </row>
    <row r="1658" customFormat="false" ht="12.75" hidden="false" customHeight="true" outlineLevel="0" collapsed="false">
      <c r="A1658" s="47"/>
      <c r="B1658" s="75" t="n">
        <v>243170</v>
      </c>
      <c r="C1658" s="75" t="n">
        <v>2</v>
      </c>
      <c r="D1658" s="48"/>
      <c r="E1658" s="48"/>
      <c r="F1658" s="147"/>
      <c r="G1658" s="36" t="s">
        <v>38</v>
      </c>
      <c r="H1658" s="28" t="n">
        <v>0</v>
      </c>
      <c r="I1658" s="36" t="s">
        <v>147</v>
      </c>
      <c r="J1658" s="28" t="n">
        <v>0</v>
      </c>
      <c r="K1658" s="36" t="s">
        <v>148</v>
      </c>
      <c r="L1658" s="28" t="n">
        <v>0</v>
      </c>
      <c r="M1658" s="36" t="s">
        <v>149</v>
      </c>
      <c r="N1658" s="28" t="n">
        <v>0</v>
      </c>
      <c r="O1658" s="36" t="s">
        <v>54</v>
      </c>
      <c r="P1658" s="38" t="n">
        <v>0</v>
      </c>
    </row>
    <row r="1659" customFormat="false" ht="12.75" hidden="false" customHeight="true" outlineLevel="0" collapsed="false">
      <c r="A1659" s="47"/>
      <c r="B1659" s="75" t="n">
        <v>243170</v>
      </c>
      <c r="C1659" s="75" t="n">
        <v>3</v>
      </c>
      <c r="D1659" s="48"/>
      <c r="E1659" s="48"/>
      <c r="F1659" s="147"/>
      <c r="G1659" s="36" t="s">
        <v>44</v>
      </c>
      <c r="H1659" s="28" t="n">
        <v>0</v>
      </c>
      <c r="I1659" s="36" t="s">
        <v>150</v>
      </c>
      <c r="J1659" s="28" t="n">
        <v>0</v>
      </c>
      <c r="K1659" s="36" t="s">
        <v>151</v>
      </c>
      <c r="L1659" s="28" t="n">
        <v>0</v>
      </c>
      <c r="M1659" s="36"/>
      <c r="N1659" s="28"/>
      <c r="O1659" s="36" t="s">
        <v>55</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43180</v>
      </c>
      <c r="B1661" s="75" t="n">
        <v>243180</v>
      </c>
      <c r="C1661" s="75" t="n">
        <v>1</v>
      </c>
      <c r="D1661" s="176" t="s">
        <v>156</v>
      </c>
      <c r="E1661" s="48"/>
      <c r="F1661" s="44" t="s">
        <v>157</v>
      </c>
      <c r="G1661" s="36" t="s">
        <v>48</v>
      </c>
      <c r="H1661" s="28" t="n">
        <v>0</v>
      </c>
      <c r="I1661" s="36" t="s">
        <v>146</v>
      </c>
      <c r="J1661" s="28" t="n">
        <v>0</v>
      </c>
      <c r="K1661" s="36" t="s">
        <v>50</v>
      </c>
      <c r="L1661" s="28" t="n">
        <v>0</v>
      </c>
      <c r="M1661" s="36"/>
      <c r="N1661" s="28"/>
      <c r="O1661" s="36" t="s">
        <v>51</v>
      </c>
      <c r="P1661" s="38" t="n">
        <v>0</v>
      </c>
    </row>
    <row r="1662" customFormat="false" ht="12.75" hidden="false" customHeight="true" outlineLevel="0" collapsed="false">
      <c r="A1662" s="47"/>
      <c r="B1662" s="75" t="n">
        <v>243180</v>
      </c>
      <c r="C1662" s="75" t="n">
        <v>2</v>
      </c>
      <c r="D1662" s="48"/>
      <c r="E1662" s="48"/>
      <c r="F1662" s="147"/>
      <c r="G1662" s="36" t="s">
        <v>38</v>
      </c>
      <c r="H1662" s="28" t="n">
        <v>0</v>
      </c>
      <c r="I1662" s="36" t="s">
        <v>147</v>
      </c>
      <c r="J1662" s="28" t="n">
        <v>0</v>
      </c>
      <c r="K1662" s="36" t="s">
        <v>148</v>
      </c>
      <c r="L1662" s="28" t="n">
        <v>0</v>
      </c>
      <c r="M1662" s="36" t="s">
        <v>149</v>
      </c>
      <c r="N1662" s="28" t="n">
        <v>0</v>
      </c>
      <c r="O1662" s="36" t="s">
        <v>54</v>
      </c>
      <c r="P1662" s="38" t="n">
        <v>0</v>
      </c>
    </row>
    <row r="1663" customFormat="false" ht="12.75" hidden="false" customHeight="true" outlineLevel="0" collapsed="false">
      <c r="A1663" s="47"/>
      <c r="B1663" s="75" t="n">
        <v>243180</v>
      </c>
      <c r="C1663" s="75" t="n">
        <v>3</v>
      </c>
      <c r="D1663" s="48"/>
      <c r="E1663" s="48"/>
      <c r="F1663" s="147"/>
      <c r="G1663" s="36" t="s">
        <v>44</v>
      </c>
      <c r="H1663" s="28" t="n">
        <v>0</v>
      </c>
      <c r="I1663" s="36" t="s">
        <v>150</v>
      </c>
      <c r="J1663" s="28" t="n">
        <v>0</v>
      </c>
      <c r="K1663" s="36" t="s">
        <v>151</v>
      </c>
      <c r="L1663" s="28" t="n">
        <v>0</v>
      </c>
      <c r="M1663" s="36"/>
      <c r="N1663" s="28"/>
      <c r="O1663" s="36" t="s">
        <v>55</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43190</v>
      </c>
      <c r="B1666" s="75" t="n">
        <v>243190</v>
      </c>
      <c r="C1666" s="75" t="n">
        <v>1</v>
      </c>
      <c r="D1666" s="227" t="s">
        <v>158</v>
      </c>
      <c r="E1666" s="48" t="s">
        <v>159</v>
      </c>
      <c r="F1666" s="44" t="s">
        <v>273</v>
      </c>
      <c r="G1666" s="62" t="s">
        <v>48</v>
      </c>
      <c r="H1666" s="60" t="n">
        <f aca="false">H1649+H1653+H1657+H1661</f>
        <v>0</v>
      </c>
      <c r="I1666" s="62" t="s">
        <v>146</v>
      </c>
      <c r="J1666" s="60" t="n">
        <f aca="false">J1649+J1653+J1657+J1661</f>
        <v>0</v>
      </c>
      <c r="K1666" s="189" t="s">
        <v>50</v>
      </c>
      <c r="L1666" s="60" t="n">
        <f aca="false">L1649+L1653+L1657+L1661</f>
        <v>0</v>
      </c>
      <c r="M1666" s="189"/>
      <c r="N1666" s="60"/>
      <c r="O1666" s="62" t="s">
        <v>51</v>
      </c>
      <c r="P1666" s="83" t="n">
        <f aca="false">P1649+P1653+P1657+P1661</f>
        <v>0</v>
      </c>
    </row>
    <row r="1667" customFormat="false" ht="12.75" hidden="false" customHeight="true" outlineLevel="0" collapsed="false">
      <c r="A1667" s="47"/>
      <c r="B1667" s="75" t="n">
        <v>243190</v>
      </c>
      <c r="C1667" s="75" t="n">
        <v>2</v>
      </c>
      <c r="D1667" s="48"/>
      <c r="E1667" s="48"/>
      <c r="F1667" s="44"/>
      <c r="G1667" s="62" t="s">
        <v>38</v>
      </c>
      <c r="H1667" s="60" t="n">
        <f aca="false">H1650+H1654+H1658+H1662</f>
        <v>0</v>
      </c>
      <c r="I1667" s="62" t="s">
        <v>147</v>
      </c>
      <c r="J1667" s="60" t="n">
        <f aca="false">J1650+J1654+J1658+J1662</f>
        <v>0</v>
      </c>
      <c r="K1667" s="189" t="s">
        <v>148</v>
      </c>
      <c r="L1667" s="60" t="n">
        <f aca="false">L1650+L1654+L1658+L1662</f>
        <v>0</v>
      </c>
      <c r="M1667" s="189" t="s">
        <v>149</v>
      </c>
      <c r="N1667" s="60" t="n">
        <f aca="false">N1650+N1654+N1658+N1662</f>
        <v>0</v>
      </c>
      <c r="O1667" s="62" t="s">
        <v>54</v>
      </c>
      <c r="P1667" s="83" t="n">
        <f aca="false">P1650+P1654+P1658+P1662</f>
        <v>0</v>
      </c>
    </row>
    <row r="1668" customFormat="false" ht="12.75" hidden="false" customHeight="true" outlineLevel="0" collapsed="false">
      <c r="A1668" s="47"/>
      <c r="B1668" s="75" t="n">
        <v>243190</v>
      </c>
      <c r="C1668" s="75" t="n">
        <v>3</v>
      </c>
      <c r="D1668" s="48"/>
      <c r="E1668" s="48"/>
      <c r="F1668" s="44"/>
      <c r="G1668" s="62" t="s">
        <v>44</v>
      </c>
      <c r="H1668" s="60" t="n">
        <f aca="false">H1651+H1655+H1659+H1663</f>
        <v>0</v>
      </c>
      <c r="I1668" s="62" t="s">
        <v>150</v>
      </c>
      <c r="J1668" s="60" t="n">
        <f aca="false">J1651+J1655+J1659+J1663</f>
        <v>0</v>
      </c>
      <c r="K1668" s="189" t="s">
        <v>151</v>
      </c>
      <c r="L1668" s="60" t="n">
        <f aca="false">L1651+L1655+L1659+L1663</f>
        <v>0</v>
      </c>
      <c r="M1668" s="189"/>
      <c r="N1668" s="60"/>
      <c r="O1668" s="62" t="s">
        <v>55</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2</v>
      </c>
      <c r="E1671" s="211" t="s">
        <v>161</v>
      </c>
      <c r="F1671" s="210" t="s">
        <v>274</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43200</v>
      </c>
      <c r="B1674" s="75" t="n">
        <v>243200</v>
      </c>
      <c r="C1674" s="75" t="n">
        <v>1</v>
      </c>
      <c r="D1674" s="176" t="s">
        <v>144</v>
      </c>
      <c r="E1674" s="48"/>
      <c r="F1674" s="44" t="s">
        <v>145</v>
      </c>
      <c r="G1674" s="36" t="s">
        <v>48</v>
      </c>
      <c r="H1674" s="28" t="n">
        <v>0</v>
      </c>
      <c r="I1674" s="36" t="s">
        <v>146</v>
      </c>
      <c r="J1674" s="28" t="n">
        <v>0</v>
      </c>
      <c r="K1674" s="36" t="s">
        <v>50</v>
      </c>
      <c r="L1674" s="28" t="n">
        <v>0</v>
      </c>
      <c r="M1674" s="36"/>
      <c r="N1674" s="28"/>
      <c r="O1674" s="36" t="s">
        <v>51</v>
      </c>
      <c r="P1674" s="38" t="n">
        <v>0</v>
      </c>
    </row>
    <row r="1675" customFormat="false" ht="12.75" hidden="false" customHeight="true" outlineLevel="0" collapsed="false">
      <c r="A1675" s="47"/>
      <c r="B1675" s="75" t="n">
        <v>243200</v>
      </c>
      <c r="C1675" s="75" t="n">
        <v>2</v>
      </c>
      <c r="D1675" s="48"/>
      <c r="E1675" s="48"/>
      <c r="F1675" s="147"/>
      <c r="G1675" s="36" t="s">
        <v>38</v>
      </c>
      <c r="H1675" s="28" t="n">
        <v>0</v>
      </c>
      <c r="I1675" s="36" t="s">
        <v>147</v>
      </c>
      <c r="J1675" s="28" t="n">
        <v>0</v>
      </c>
      <c r="K1675" s="36" t="s">
        <v>148</v>
      </c>
      <c r="L1675" s="28" t="n">
        <v>0</v>
      </c>
      <c r="M1675" s="36" t="s">
        <v>149</v>
      </c>
      <c r="N1675" s="28" t="n">
        <v>0</v>
      </c>
      <c r="O1675" s="36" t="s">
        <v>54</v>
      </c>
      <c r="P1675" s="38" t="n">
        <v>0</v>
      </c>
    </row>
    <row r="1676" customFormat="false" ht="12.75" hidden="false" customHeight="true" outlineLevel="0" collapsed="false">
      <c r="A1676" s="47"/>
      <c r="B1676" s="75" t="n">
        <v>243200</v>
      </c>
      <c r="C1676" s="75" t="n">
        <v>3</v>
      </c>
      <c r="D1676" s="48"/>
      <c r="E1676" s="48"/>
      <c r="F1676" s="147"/>
      <c r="G1676" s="36" t="s">
        <v>44</v>
      </c>
      <c r="H1676" s="28" t="n">
        <v>0</v>
      </c>
      <c r="I1676" s="36" t="s">
        <v>150</v>
      </c>
      <c r="J1676" s="28" t="n">
        <v>0</v>
      </c>
      <c r="K1676" s="36" t="s">
        <v>151</v>
      </c>
      <c r="L1676" s="28" t="n">
        <v>0</v>
      </c>
      <c r="M1676" s="36"/>
      <c r="N1676" s="28"/>
      <c r="O1676" s="36" t="s">
        <v>55</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43210</v>
      </c>
      <c r="B1678" s="75" t="n">
        <v>243210</v>
      </c>
      <c r="C1678" s="75" t="n">
        <v>1</v>
      </c>
      <c r="D1678" s="176" t="s">
        <v>152</v>
      </c>
      <c r="E1678" s="48"/>
      <c r="F1678" s="44" t="s">
        <v>153</v>
      </c>
      <c r="G1678" s="36" t="s">
        <v>48</v>
      </c>
      <c r="H1678" s="28" t="n">
        <v>0</v>
      </c>
      <c r="I1678" s="36" t="s">
        <v>146</v>
      </c>
      <c r="J1678" s="28" t="n">
        <v>0</v>
      </c>
      <c r="K1678" s="36" t="s">
        <v>50</v>
      </c>
      <c r="L1678" s="28" t="n">
        <v>0</v>
      </c>
      <c r="M1678" s="36"/>
      <c r="N1678" s="28"/>
      <c r="O1678" s="36" t="s">
        <v>51</v>
      </c>
      <c r="P1678" s="38" t="n">
        <v>0</v>
      </c>
    </row>
    <row r="1679" customFormat="false" ht="12.75" hidden="false" customHeight="true" outlineLevel="0" collapsed="false">
      <c r="A1679" s="47"/>
      <c r="B1679" s="75" t="n">
        <v>243210</v>
      </c>
      <c r="C1679" s="75" t="n">
        <v>2</v>
      </c>
      <c r="D1679" s="48"/>
      <c r="E1679" s="48"/>
      <c r="F1679" s="147"/>
      <c r="G1679" s="36" t="s">
        <v>38</v>
      </c>
      <c r="H1679" s="28" t="n">
        <v>0</v>
      </c>
      <c r="I1679" s="36" t="s">
        <v>147</v>
      </c>
      <c r="J1679" s="28" t="n">
        <v>0</v>
      </c>
      <c r="K1679" s="36" t="s">
        <v>148</v>
      </c>
      <c r="L1679" s="28" t="n">
        <v>0</v>
      </c>
      <c r="M1679" s="36" t="s">
        <v>149</v>
      </c>
      <c r="N1679" s="28" t="n">
        <v>0</v>
      </c>
      <c r="O1679" s="36" t="s">
        <v>54</v>
      </c>
      <c r="P1679" s="38" t="n">
        <v>0</v>
      </c>
    </row>
    <row r="1680" customFormat="false" ht="12.75" hidden="false" customHeight="true" outlineLevel="0" collapsed="false">
      <c r="A1680" s="47"/>
      <c r="B1680" s="75" t="n">
        <v>243210</v>
      </c>
      <c r="C1680" s="75" t="n">
        <v>3</v>
      </c>
      <c r="D1680" s="48"/>
      <c r="E1680" s="48"/>
      <c r="F1680" s="147"/>
      <c r="G1680" s="36" t="s">
        <v>44</v>
      </c>
      <c r="H1680" s="28" t="n">
        <v>0</v>
      </c>
      <c r="I1680" s="36" t="s">
        <v>150</v>
      </c>
      <c r="J1680" s="28" t="n">
        <v>0</v>
      </c>
      <c r="K1680" s="36" t="s">
        <v>151</v>
      </c>
      <c r="L1680" s="28" t="n">
        <v>0</v>
      </c>
      <c r="M1680" s="36"/>
      <c r="N1680" s="28"/>
      <c r="O1680" s="36" t="s">
        <v>55</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43220</v>
      </c>
      <c r="B1682" s="75" t="n">
        <v>243220</v>
      </c>
      <c r="C1682" s="75" t="n">
        <v>1</v>
      </c>
      <c r="D1682" s="176" t="s">
        <v>154</v>
      </c>
      <c r="E1682" s="48"/>
      <c r="F1682" s="44" t="s">
        <v>155</v>
      </c>
      <c r="G1682" s="36" t="s">
        <v>48</v>
      </c>
      <c r="H1682" s="28" t="n">
        <v>0</v>
      </c>
      <c r="I1682" s="36" t="s">
        <v>146</v>
      </c>
      <c r="J1682" s="28" t="n">
        <v>0</v>
      </c>
      <c r="K1682" s="36" t="s">
        <v>50</v>
      </c>
      <c r="L1682" s="28" t="n">
        <v>0</v>
      </c>
      <c r="M1682" s="36"/>
      <c r="N1682" s="28"/>
      <c r="O1682" s="36" t="s">
        <v>51</v>
      </c>
      <c r="P1682" s="38" t="n">
        <v>0</v>
      </c>
    </row>
    <row r="1683" customFormat="false" ht="12.75" hidden="false" customHeight="true" outlineLevel="0" collapsed="false">
      <c r="A1683" s="47"/>
      <c r="B1683" s="75" t="n">
        <v>243220</v>
      </c>
      <c r="C1683" s="75" t="n">
        <v>2</v>
      </c>
      <c r="D1683" s="48"/>
      <c r="E1683" s="48"/>
      <c r="F1683" s="147"/>
      <c r="G1683" s="36" t="s">
        <v>38</v>
      </c>
      <c r="H1683" s="28" t="n">
        <v>0</v>
      </c>
      <c r="I1683" s="36" t="s">
        <v>147</v>
      </c>
      <c r="J1683" s="28" t="n">
        <v>0</v>
      </c>
      <c r="K1683" s="36" t="s">
        <v>148</v>
      </c>
      <c r="L1683" s="28" t="n">
        <v>0</v>
      </c>
      <c r="M1683" s="36" t="s">
        <v>149</v>
      </c>
      <c r="N1683" s="28" t="n">
        <v>0</v>
      </c>
      <c r="O1683" s="36" t="s">
        <v>54</v>
      </c>
      <c r="P1683" s="38" t="n">
        <v>0</v>
      </c>
    </row>
    <row r="1684" customFormat="false" ht="12.75" hidden="false" customHeight="true" outlineLevel="0" collapsed="false">
      <c r="A1684" s="47"/>
      <c r="B1684" s="75" t="n">
        <v>243220</v>
      </c>
      <c r="C1684" s="75" t="n">
        <v>3</v>
      </c>
      <c r="D1684" s="48"/>
      <c r="E1684" s="48"/>
      <c r="F1684" s="147"/>
      <c r="G1684" s="36" t="s">
        <v>44</v>
      </c>
      <c r="H1684" s="28" t="n">
        <v>0</v>
      </c>
      <c r="I1684" s="36" t="s">
        <v>150</v>
      </c>
      <c r="J1684" s="28" t="n">
        <v>0</v>
      </c>
      <c r="K1684" s="36" t="s">
        <v>151</v>
      </c>
      <c r="L1684" s="28" t="n">
        <v>0</v>
      </c>
      <c r="M1684" s="36"/>
      <c r="N1684" s="28"/>
      <c r="O1684" s="36" t="s">
        <v>55</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43230</v>
      </c>
      <c r="B1686" s="75" t="n">
        <v>243230</v>
      </c>
      <c r="C1686" s="75" t="n">
        <v>1</v>
      </c>
      <c r="D1686" s="176" t="s">
        <v>156</v>
      </c>
      <c r="E1686" s="48"/>
      <c r="F1686" s="44" t="s">
        <v>157</v>
      </c>
      <c r="G1686" s="36" t="s">
        <v>48</v>
      </c>
      <c r="H1686" s="28" t="n">
        <v>0</v>
      </c>
      <c r="I1686" s="36" t="s">
        <v>146</v>
      </c>
      <c r="J1686" s="28" t="n">
        <v>0</v>
      </c>
      <c r="K1686" s="36" t="s">
        <v>50</v>
      </c>
      <c r="L1686" s="28" t="n">
        <v>0</v>
      </c>
      <c r="M1686" s="36"/>
      <c r="N1686" s="28"/>
      <c r="O1686" s="36" t="s">
        <v>51</v>
      </c>
      <c r="P1686" s="38" t="n">
        <v>0</v>
      </c>
    </row>
    <row r="1687" customFormat="false" ht="12.75" hidden="false" customHeight="true" outlineLevel="0" collapsed="false">
      <c r="A1687" s="47"/>
      <c r="B1687" s="75" t="n">
        <v>243230</v>
      </c>
      <c r="C1687" s="75" t="n">
        <v>2</v>
      </c>
      <c r="D1687" s="48"/>
      <c r="E1687" s="48"/>
      <c r="F1687" s="147"/>
      <c r="G1687" s="36" t="s">
        <v>38</v>
      </c>
      <c r="H1687" s="28" t="n">
        <v>0</v>
      </c>
      <c r="I1687" s="36" t="s">
        <v>147</v>
      </c>
      <c r="J1687" s="28" t="n">
        <v>0</v>
      </c>
      <c r="K1687" s="36" t="s">
        <v>148</v>
      </c>
      <c r="L1687" s="28" t="n">
        <v>0</v>
      </c>
      <c r="M1687" s="36" t="s">
        <v>149</v>
      </c>
      <c r="N1687" s="28" t="n">
        <v>0</v>
      </c>
      <c r="O1687" s="36" t="s">
        <v>54</v>
      </c>
      <c r="P1687" s="38" t="n">
        <v>0</v>
      </c>
    </row>
    <row r="1688" customFormat="false" ht="12.75" hidden="false" customHeight="true" outlineLevel="0" collapsed="false">
      <c r="A1688" s="47"/>
      <c r="B1688" s="75" t="n">
        <v>243230</v>
      </c>
      <c r="C1688" s="75" t="n">
        <v>3</v>
      </c>
      <c r="D1688" s="48"/>
      <c r="E1688" s="48"/>
      <c r="F1688" s="147"/>
      <c r="G1688" s="36" t="s">
        <v>44</v>
      </c>
      <c r="H1688" s="28" t="n">
        <v>0</v>
      </c>
      <c r="I1688" s="36" t="s">
        <v>150</v>
      </c>
      <c r="J1688" s="28" t="n">
        <v>0</v>
      </c>
      <c r="K1688" s="36" t="s">
        <v>151</v>
      </c>
      <c r="L1688" s="28" t="n">
        <v>0</v>
      </c>
      <c r="M1688" s="36"/>
      <c r="N1688" s="28"/>
      <c r="O1688" s="36" t="s">
        <v>55</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43240</v>
      </c>
      <c r="B1691" s="75" t="n">
        <v>243240</v>
      </c>
      <c r="C1691" s="75" t="n">
        <v>1</v>
      </c>
      <c r="D1691" s="227" t="s">
        <v>158</v>
      </c>
      <c r="E1691" s="25" t="s">
        <v>161</v>
      </c>
      <c r="F1691" s="44" t="s">
        <v>274</v>
      </c>
      <c r="G1691" s="62" t="s">
        <v>48</v>
      </c>
      <c r="H1691" s="60" t="n">
        <f aca="false">H1674+H1678+H1682+H1686</f>
        <v>0</v>
      </c>
      <c r="I1691" s="62" t="s">
        <v>146</v>
      </c>
      <c r="J1691" s="60" t="n">
        <f aca="false">J1674+J1678+J1682+J1686</f>
        <v>0</v>
      </c>
      <c r="K1691" s="189" t="s">
        <v>50</v>
      </c>
      <c r="L1691" s="60" t="n">
        <f aca="false">L1674+L1678+L1682+L1686</f>
        <v>0</v>
      </c>
      <c r="M1691" s="189"/>
      <c r="N1691" s="60"/>
      <c r="O1691" s="62" t="s">
        <v>51</v>
      </c>
      <c r="P1691" s="83" t="n">
        <f aca="false">P1674+P1678+P1682+P1686</f>
        <v>0</v>
      </c>
    </row>
    <row r="1692" customFormat="false" ht="12.75" hidden="false" customHeight="true" outlineLevel="0" collapsed="false">
      <c r="A1692" s="47"/>
      <c r="B1692" s="75" t="n">
        <v>243240</v>
      </c>
      <c r="C1692" s="75" t="n">
        <v>2</v>
      </c>
      <c r="D1692" s="48"/>
      <c r="E1692" s="48"/>
      <c r="F1692" s="44"/>
      <c r="G1692" s="62" t="s">
        <v>38</v>
      </c>
      <c r="H1692" s="60" t="n">
        <f aca="false">H1675+H1679+H1683+H1687</f>
        <v>0</v>
      </c>
      <c r="I1692" s="62" t="s">
        <v>147</v>
      </c>
      <c r="J1692" s="60" t="n">
        <f aca="false">J1675+J1679+J1683+J1687</f>
        <v>0</v>
      </c>
      <c r="K1692" s="189" t="s">
        <v>148</v>
      </c>
      <c r="L1692" s="60" t="n">
        <f aca="false">L1675+L1679+L1683+L1687</f>
        <v>0</v>
      </c>
      <c r="M1692" s="189" t="s">
        <v>149</v>
      </c>
      <c r="N1692" s="60" t="n">
        <f aca="false">N1675+N1679+N1683+N1687</f>
        <v>0</v>
      </c>
      <c r="O1692" s="62" t="s">
        <v>54</v>
      </c>
      <c r="P1692" s="83" t="n">
        <f aca="false">P1675+P1679+P1683+P1687</f>
        <v>0</v>
      </c>
    </row>
    <row r="1693" customFormat="false" ht="12.75" hidden="false" customHeight="true" outlineLevel="0" collapsed="false">
      <c r="A1693" s="47"/>
      <c r="B1693" s="75" t="n">
        <v>243240</v>
      </c>
      <c r="C1693" s="75" t="n">
        <v>3</v>
      </c>
      <c r="D1693" s="48"/>
      <c r="E1693" s="48"/>
      <c r="F1693" s="44"/>
      <c r="G1693" s="62" t="s">
        <v>44</v>
      </c>
      <c r="H1693" s="60" t="n">
        <f aca="false">H1676+H1680+H1684+H1688</f>
        <v>0</v>
      </c>
      <c r="I1693" s="62" t="s">
        <v>150</v>
      </c>
      <c r="J1693" s="60" t="n">
        <f aca="false">J1676+J1680+J1684+J1688</f>
        <v>0</v>
      </c>
      <c r="K1693" s="189" t="s">
        <v>151</v>
      </c>
      <c r="L1693" s="60" t="n">
        <f aca="false">L1676+L1680+L1684+L1688</f>
        <v>0</v>
      </c>
      <c r="M1693" s="189"/>
      <c r="N1693" s="60"/>
      <c r="O1693" s="62" t="s">
        <v>55</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2</v>
      </c>
      <c r="E1696" s="211" t="s">
        <v>163</v>
      </c>
      <c r="F1696" s="210" t="s">
        <v>275</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43250</v>
      </c>
      <c r="B1699" s="75" t="n">
        <v>243250</v>
      </c>
      <c r="C1699" s="75" t="n">
        <v>1</v>
      </c>
      <c r="D1699" s="176" t="s">
        <v>144</v>
      </c>
      <c r="E1699" s="48"/>
      <c r="F1699" s="44" t="s">
        <v>145</v>
      </c>
      <c r="G1699" s="36" t="s">
        <v>48</v>
      </c>
      <c r="H1699" s="28" t="n">
        <v>0</v>
      </c>
      <c r="I1699" s="36" t="s">
        <v>146</v>
      </c>
      <c r="J1699" s="28" t="n">
        <v>0</v>
      </c>
      <c r="K1699" s="36" t="s">
        <v>50</v>
      </c>
      <c r="L1699" s="28" t="n">
        <v>0</v>
      </c>
      <c r="M1699" s="36"/>
      <c r="N1699" s="28"/>
      <c r="O1699" s="36" t="s">
        <v>51</v>
      </c>
      <c r="P1699" s="38" t="n">
        <v>0</v>
      </c>
    </row>
    <row r="1700" customFormat="false" ht="12.75" hidden="false" customHeight="true" outlineLevel="0" collapsed="false">
      <c r="A1700" s="47"/>
      <c r="B1700" s="75" t="n">
        <v>243250</v>
      </c>
      <c r="C1700" s="75" t="n">
        <v>2</v>
      </c>
      <c r="D1700" s="48"/>
      <c r="E1700" s="48"/>
      <c r="F1700" s="147"/>
      <c r="G1700" s="36" t="s">
        <v>38</v>
      </c>
      <c r="H1700" s="28" t="n">
        <v>0</v>
      </c>
      <c r="I1700" s="36" t="s">
        <v>147</v>
      </c>
      <c r="J1700" s="28" t="n">
        <v>0</v>
      </c>
      <c r="K1700" s="36" t="s">
        <v>148</v>
      </c>
      <c r="L1700" s="28" t="n">
        <v>0</v>
      </c>
      <c r="M1700" s="36" t="s">
        <v>149</v>
      </c>
      <c r="N1700" s="28" t="n">
        <v>0</v>
      </c>
      <c r="O1700" s="36" t="s">
        <v>54</v>
      </c>
      <c r="P1700" s="38" t="n">
        <v>0</v>
      </c>
    </row>
    <row r="1701" customFormat="false" ht="12.75" hidden="false" customHeight="true" outlineLevel="0" collapsed="false">
      <c r="A1701" s="47"/>
      <c r="B1701" s="75" t="n">
        <v>243250</v>
      </c>
      <c r="C1701" s="75" t="n">
        <v>3</v>
      </c>
      <c r="D1701" s="48"/>
      <c r="E1701" s="48"/>
      <c r="F1701" s="147"/>
      <c r="G1701" s="36" t="s">
        <v>44</v>
      </c>
      <c r="H1701" s="28" t="n">
        <v>0</v>
      </c>
      <c r="I1701" s="36" t="s">
        <v>150</v>
      </c>
      <c r="J1701" s="28" t="n">
        <v>0</v>
      </c>
      <c r="K1701" s="36" t="s">
        <v>151</v>
      </c>
      <c r="L1701" s="28" t="n">
        <v>0</v>
      </c>
      <c r="M1701" s="36"/>
      <c r="N1701" s="28"/>
      <c r="O1701" s="36" t="s">
        <v>55</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43260</v>
      </c>
      <c r="B1703" s="75" t="n">
        <v>243260</v>
      </c>
      <c r="C1703" s="75" t="n">
        <v>1</v>
      </c>
      <c r="D1703" s="176" t="s">
        <v>152</v>
      </c>
      <c r="E1703" s="48"/>
      <c r="F1703" s="44" t="s">
        <v>153</v>
      </c>
      <c r="G1703" s="36" t="s">
        <v>48</v>
      </c>
      <c r="H1703" s="28" t="n">
        <v>0</v>
      </c>
      <c r="I1703" s="36" t="s">
        <v>146</v>
      </c>
      <c r="J1703" s="28" t="n">
        <v>0</v>
      </c>
      <c r="K1703" s="36" t="s">
        <v>50</v>
      </c>
      <c r="L1703" s="28" t="n">
        <v>0</v>
      </c>
      <c r="M1703" s="36"/>
      <c r="N1703" s="28"/>
      <c r="O1703" s="36" t="s">
        <v>51</v>
      </c>
      <c r="P1703" s="38" t="n">
        <v>0</v>
      </c>
    </row>
    <row r="1704" customFormat="false" ht="12.75" hidden="false" customHeight="true" outlineLevel="0" collapsed="false">
      <c r="A1704" s="47"/>
      <c r="B1704" s="75" t="n">
        <v>243260</v>
      </c>
      <c r="C1704" s="75" t="n">
        <v>2</v>
      </c>
      <c r="D1704" s="48"/>
      <c r="E1704" s="48"/>
      <c r="F1704" s="147"/>
      <c r="G1704" s="36" t="s">
        <v>38</v>
      </c>
      <c r="H1704" s="28" t="n">
        <v>0</v>
      </c>
      <c r="I1704" s="36" t="s">
        <v>147</v>
      </c>
      <c r="J1704" s="28" t="n">
        <v>0</v>
      </c>
      <c r="K1704" s="36" t="s">
        <v>148</v>
      </c>
      <c r="L1704" s="28" t="n">
        <v>0</v>
      </c>
      <c r="M1704" s="36" t="s">
        <v>149</v>
      </c>
      <c r="N1704" s="28" t="n">
        <v>0</v>
      </c>
      <c r="O1704" s="36" t="s">
        <v>54</v>
      </c>
      <c r="P1704" s="38" t="n">
        <v>0</v>
      </c>
    </row>
    <row r="1705" customFormat="false" ht="12.75" hidden="false" customHeight="true" outlineLevel="0" collapsed="false">
      <c r="A1705" s="47"/>
      <c r="B1705" s="75" t="n">
        <v>243260</v>
      </c>
      <c r="C1705" s="75" t="n">
        <v>3</v>
      </c>
      <c r="D1705" s="48"/>
      <c r="E1705" s="48"/>
      <c r="F1705" s="147"/>
      <c r="G1705" s="36" t="s">
        <v>44</v>
      </c>
      <c r="H1705" s="28" t="n">
        <v>0</v>
      </c>
      <c r="I1705" s="36" t="s">
        <v>150</v>
      </c>
      <c r="J1705" s="28" t="n">
        <v>0</v>
      </c>
      <c r="K1705" s="36" t="s">
        <v>151</v>
      </c>
      <c r="L1705" s="28" t="n">
        <v>0</v>
      </c>
      <c r="M1705" s="36"/>
      <c r="N1705" s="28"/>
      <c r="O1705" s="36" t="s">
        <v>55</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43270</v>
      </c>
      <c r="B1707" s="75" t="n">
        <v>243270</v>
      </c>
      <c r="C1707" s="75" t="n">
        <v>1</v>
      </c>
      <c r="D1707" s="176" t="s">
        <v>154</v>
      </c>
      <c r="E1707" s="48"/>
      <c r="F1707" s="44" t="s">
        <v>155</v>
      </c>
      <c r="G1707" s="36" t="s">
        <v>48</v>
      </c>
      <c r="H1707" s="28" t="n">
        <v>0</v>
      </c>
      <c r="I1707" s="36" t="s">
        <v>146</v>
      </c>
      <c r="J1707" s="28" t="n">
        <v>0</v>
      </c>
      <c r="K1707" s="36" t="s">
        <v>50</v>
      </c>
      <c r="L1707" s="28" t="n">
        <v>0</v>
      </c>
      <c r="M1707" s="36"/>
      <c r="N1707" s="28"/>
      <c r="O1707" s="36" t="s">
        <v>51</v>
      </c>
      <c r="P1707" s="38" t="n">
        <v>0</v>
      </c>
    </row>
    <row r="1708" customFormat="false" ht="12.75" hidden="false" customHeight="true" outlineLevel="0" collapsed="false">
      <c r="A1708" s="47"/>
      <c r="B1708" s="75" t="n">
        <v>243270</v>
      </c>
      <c r="C1708" s="75" t="n">
        <v>2</v>
      </c>
      <c r="D1708" s="48"/>
      <c r="E1708" s="48"/>
      <c r="F1708" s="147"/>
      <c r="G1708" s="36" t="s">
        <v>38</v>
      </c>
      <c r="H1708" s="28" t="n">
        <v>0</v>
      </c>
      <c r="I1708" s="36" t="s">
        <v>147</v>
      </c>
      <c r="J1708" s="28" t="n">
        <v>0</v>
      </c>
      <c r="K1708" s="36" t="s">
        <v>148</v>
      </c>
      <c r="L1708" s="28" t="n">
        <v>0</v>
      </c>
      <c r="M1708" s="36" t="s">
        <v>149</v>
      </c>
      <c r="N1708" s="28" t="n">
        <v>0</v>
      </c>
      <c r="O1708" s="36" t="s">
        <v>54</v>
      </c>
      <c r="P1708" s="38" t="n">
        <v>0</v>
      </c>
    </row>
    <row r="1709" customFormat="false" ht="12.75" hidden="false" customHeight="true" outlineLevel="0" collapsed="false">
      <c r="A1709" s="47"/>
      <c r="B1709" s="75" t="n">
        <v>243270</v>
      </c>
      <c r="C1709" s="75" t="n">
        <v>3</v>
      </c>
      <c r="D1709" s="48"/>
      <c r="E1709" s="48"/>
      <c r="F1709" s="147"/>
      <c r="G1709" s="36" t="s">
        <v>44</v>
      </c>
      <c r="H1709" s="28" t="n">
        <v>0</v>
      </c>
      <c r="I1709" s="36" t="s">
        <v>150</v>
      </c>
      <c r="J1709" s="28" t="n">
        <v>0</v>
      </c>
      <c r="K1709" s="36" t="s">
        <v>151</v>
      </c>
      <c r="L1709" s="28" t="n">
        <v>0</v>
      </c>
      <c r="M1709" s="36"/>
      <c r="N1709" s="28"/>
      <c r="O1709" s="36" t="s">
        <v>55</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43280</v>
      </c>
      <c r="B1711" s="75" t="n">
        <v>243280</v>
      </c>
      <c r="C1711" s="75" t="n">
        <v>1</v>
      </c>
      <c r="D1711" s="176" t="s">
        <v>156</v>
      </c>
      <c r="E1711" s="48"/>
      <c r="F1711" s="44" t="s">
        <v>157</v>
      </c>
      <c r="G1711" s="36" t="s">
        <v>48</v>
      </c>
      <c r="H1711" s="28" t="n">
        <v>0</v>
      </c>
      <c r="I1711" s="36" t="s">
        <v>146</v>
      </c>
      <c r="J1711" s="28" t="n">
        <v>0</v>
      </c>
      <c r="K1711" s="36" t="s">
        <v>50</v>
      </c>
      <c r="L1711" s="28" t="n">
        <v>0</v>
      </c>
      <c r="M1711" s="36"/>
      <c r="N1711" s="28"/>
      <c r="O1711" s="36" t="s">
        <v>51</v>
      </c>
      <c r="P1711" s="38" t="n">
        <v>0</v>
      </c>
    </row>
    <row r="1712" customFormat="false" ht="12.75" hidden="false" customHeight="true" outlineLevel="0" collapsed="false">
      <c r="A1712" s="47"/>
      <c r="B1712" s="75" t="n">
        <v>243280</v>
      </c>
      <c r="C1712" s="75" t="n">
        <v>2</v>
      </c>
      <c r="D1712" s="48"/>
      <c r="E1712" s="48"/>
      <c r="F1712" s="147"/>
      <c r="G1712" s="36" t="s">
        <v>38</v>
      </c>
      <c r="H1712" s="28" t="n">
        <v>0</v>
      </c>
      <c r="I1712" s="36" t="s">
        <v>147</v>
      </c>
      <c r="J1712" s="28" t="n">
        <v>0</v>
      </c>
      <c r="K1712" s="36" t="s">
        <v>148</v>
      </c>
      <c r="L1712" s="28" t="n">
        <v>0</v>
      </c>
      <c r="M1712" s="36" t="s">
        <v>149</v>
      </c>
      <c r="N1712" s="28" t="n">
        <v>0</v>
      </c>
      <c r="O1712" s="36" t="s">
        <v>54</v>
      </c>
      <c r="P1712" s="38" t="n">
        <v>0</v>
      </c>
    </row>
    <row r="1713" customFormat="false" ht="12.75" hidden="false" customHeight="true" outlineLevel="0" collapsed="false">
      <c r="A1713" s="47"/>
      <c r="B1713" s="75" t="n">
        <v>243280</v>
      </c>
      <c r="C1713" s="75" t="n">
        <v>3</v>
      </c>
      <c r="D1713" s="48"/>
      <c r="E1713" s="48"/>
      <c r="F1713" s="147"/>
      <c r="G1713" s="36" t="s">
        <v>44</v>
      </c>
      <c r="H1713" s="28" t="n">
        <v>0</v>
      </c>
      <c r="I1713" s="36" t="s">
        <v>150</v>
      </c>
      <c r="J1713" s="28" t="n">
        <v>0</v>
      </c>
      <c r="K1713" s="36" t="s">
        <v>151</v>
      </c>
      <c r="L1713" s="28" t="n">
        <v>0</v>
      </c>
      <c r="M1713" s="36"/>
      <c r="N1713" s="28"/>
      <c r="O1713" s="36" t="s">
        <v>55</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43290</v>
      </c>
      <c r="B1716" s="75" t="n">
        <v>243290</v>
      </c>
      <c r="C1716" s="75" t="n">
        <v>1</v>
      </c>
      <c r="D1716" s="227" t="s">
        <v>158</v>
      </c>
      <c r="E1716" s="25" t="s">
        <v>163</v>
      </c>
      <c r="F1716" s="44" t="s">
        <v>275</v>
      </c>
      <c r="G1716" s="62" t="s">
        <v>48</v>
      </c>
      <c r="H1716" s="60" t="n">
        <f aca="false">H1699+H1703+H1707+H1711</f>
        <v>0</v>
      </c>
      <c r="I1716" s="62" t="s">
        <v>146</v>
      </c>
      <c r="J1716" s="60" t="n">
        <f aca="false">J1699+J1703+J1707+J1711</f>
        <v>0</v>
      </c>
      <c r="K1716" s="189" t="s">
        <v>50</v>
      </c>
      <c r="L1716" s="60" t="n">
        <f aca="false">L1699+L1703+L1707+L1711</f>
        <v>0</v>
      </c>
      <c r="M1716" s="189"/>
      <c r="N1716" s="60"/>
      <c r="O1716" s="62" t="s">
        <v>51</v>
      </c>
      <c r="P1716" s="83" t="n">
        <f aca="false">P1699+P1703+P1707+P1711</f>
        <v>0</v>
      </c>
    </row>
    <row r="1717" customFormat="false" ht="12.75" hidden="false" customHeight="true" outlineLevel="0" collapsed="false">
      <c r="A1717" s="47"/>
      <c r="B1717" s="75" t="n">
        <v>243290</v>
      </c>
      <c r="C1717" s="75" t="n">
        <v>2</v>
      </c>
      <c r="D1717" s="48"/>
      <c r="E1717" s="48"/>
      <c r="F1717" s="44"/>
      <c r="G1717" s="62" t="s">
        <v>38</v>
      </c>
      <c r="H1717" s="60" t="n">
        <f aca="false">H1700+H1704+H1708+H1712</f>
        <v>0</v>
      </c>
      <c r="I1717" s="62" t="s">
        <v>147</v>
      </c>
      <c r="J1717" s="60" t="n">
        <f aca="false">J1700+J1704+J1708+J1712</f>
        <v>0</v>
      </c>
      <c r="K1717" s="189" t="s">
        <v>148</v>
      </c>
      <c r="L1717" s="60" t="n">
        <f aca="false">L1700+L1704+L1708+L1712</f>
        <v>0</v>
      </c>
      <c r="M1717" s="189" t="s">
        <v>149</v>
      </c>
      <c r="N1717" s="60" t="n">
        <f aca="false">N1700+N1704+N1708+N1712</f>
        <v>0</v>
      </c>
      <c r="O1717" s="62" t="s">
        <v>54</v>
      </c>
      <c r="P1717" s="83" t="n">
        <f aca="false">P1700+P1704+P1708+P1712</f>
        <v>0</v>
      </c>
    </row>
    <row r="1718" customFormat="false" ht="12.75" hidden="false" customHeight="true" outlineLevel="0" collapsed="false">
      <c r="A1718" s="47"/>
      <c r="B1718" s="75" t="n">
        <v>243290</v>
      </c>
      <c r="C1718" s="75" t="n">
        <v>3</v>
      </c>
      <c r="D1718" s="48"/>
      <c r="E1718" s="48"/>
      <c r="F1718" s="44"/>
      <c r="G1718" s="62" t="s">
        <v>44</v>
      </c>
      <c r="H1718" s="60" t="n">
        <f aca="false">H1701+H1705+H1709+H1713</f>
        <v>0</v>
      </c>
      <c r="I1718" s="62" t="s">
        <v>150</v>
      </c>
      <c r="J1718" s="60" t="n">
        <f aca="false">J1701+J1705+J1709+J1713</f>
        <v>0</v>
      </c>
      <c r="K1718" s="189" t="s">
        <v>151</v>
      </c>
      <c r="L1718" s="60" t="n">
        <f aca="false">L1701+L1705+L1709+L1713</f>
        <v>0</v>
      </c>
      <c r="M1718" s="189"/>
      <c r="N1718" s="60"/>
      <c r="O1718" s="62" t="s">
        <v>55</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43300</v>
      </c>
      <c r="B1723" s="75" t="n">
        <v>243300</v>
      </c>
      <c r="C1723" s="237" t="n">
        <v>1</v>
      </c>
      <c r="D1723" s="226" t="s">
        <v>277</v>
      </c>
      <c r="E1723" s="226"/>
      <c r="F1723" s="147" t="s">
        <v>271</v>
      </c>
      <c r="G1723" s="62" t="s">
        <v>48</v>
      </c>
      <c r="H1723" s="60" t="n">
        <f aca="false">H1716+H1691+H1666+H1641</f>
        <v>0</v>
      </c>
      <c r="I1723" s="62" t="s">
        <v>146</v>
      </c>
      <c r="J1723" s="60" t="n">
        <f aca="false">J1716+J1691+J1666+J1641</f>
        <v>0</v>
      </c>
      <c r="K1723" s="189" t="s">
        <v>50</v>
      </c>
      <c r="L1723" s="60" t="n">
        <f aca="false">L1716+L1691+L1666+L1641</f>
        <v>0</v>
      </c>
      <c r="M1723" s="189"/>
      <c r="N1723" s="60"/>
      <c r="O1723" s="62" t="s">
        <v>51</v>
      </c>
      <c r="P1723" s="83" t="n">
        <f aca="false">P1716+P1691+P1666+P1641</f>
        <v>0</v>
      </c>
    </row>
    <row r="1724" customFormat="false" ht="12.75" hidden="false" customHeight="true" outlineLevel="0" collapsed="false">
      <c r="A1724" s="47"/>
      <c r="B1724" s="75" t="n">
        <v>243300</v>
      </c>
      <c r="C1724" s="75" t="n">
        <v>2</v>
      </c>
      <c r="D1724" s="218"/>
      <c r="E1724" s="219"/>
      <c r="F1724" s="147"/>
      <c r="G1724" s="62" t="s">
        <v>38</v>
      </c>
      <c r="H1724" s="60" t="n">
        <f aca="false">H1717+H1692+H1667+H1642</f>
        <v>0</v>
      </c>
      <c r="I1724" s="62" t="s">
        <v>147</v>
      </c>
      <c r="J1724" s="60" t="n">
        <f aca="false">J1717+J1692+J1667+J1642</f>
        <v>0</v>
      </c>
      <c r="K1724" s="189" t="s">
        <v>148</v>
      </c>
      <c r="L1724" s="60" t="n">
        <f aca="false">L1717+L1692+L1667+L1642</f>
        <v>0</v>
      </c>
      <c r="M1724" s="189" t="s">
        <v>149</v>
      </c>
      <c r="N1724" s="60" t="n">
        <f aca="false">N1717+N1692+N1667+N1642</f>
        <v>0</v>
      </c>
      <c r="O1724" s="62" t="s">
        <v>54</v>
      </c>
      <c r="P1724" s="83" t="n">
        <f aca="false">P1717+P1692+P1667+P1642</f>
        <v>0</v>
      </c>
    </row>
    <row r="1725" customFormat="false" ht="12.75" hidden="false" customHeight="true" outlineLevel="0" collapsed="false">
      <c r="A1725" s="47"/>
      <c r="B1725" s="75" t="n">
        <v>243300</v>
      </c>
      <c r="C1725" s="75" t="n">
        <v>3</v>
      </c>
      <c r="D1725" s="48"/>
      <c r="E1725" s="48"/>
      <c r="F1725" s="44"/>
      <c r="G1725" s="62" t="s">
        <v>44</v>
      </c>
      <c r="H1725" s="60" t="n">
        <f aca="false">H1718+H1693+H1668+H1643</f>
        <v>0</v>
      </c>
      <c r="I1725" s="62" t="s">
        <v>150</v>
      </c>
      <c r="J1725" s="60" t="n">
        <f aca="false">J1718+J1693+J1668+J1643</f>
        <v>0</v>
      </c>
      <c r="K1725" s="189" t="s">
        <v>151</v>
      </c>
      <c r="L1725" s="60" t="n">
        <f aca="false">L1718+L1693+L1668+L1643</f>
        <v>0</v>
      </c>
      <c r="M1725" s="189"/>
      <c r="N1725" s="60"/>
      <c r="O1725" s="62" t="s">
        <v>55</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9</v>
      </c>
      <c r="B1729" s="39"/>
      <c r="C1729" s="39"/>
      <c r="D1729" s="39"/>
      <c r="E1729" s="41" t="s">
        <v>278</v>
      </c>
      <c r="F1729" s="101" t="s">
        <v>279</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2</v>
      </c>
      <c r="E1731" s="211" t="s">
        <v>140</v>
      </c>
      <c r="F1731" s="210" t="s">
        <v>280</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43310</v>
      </c>
      <c r="B1734" s="75" t="n">
        <v>243310</v>
      </c>
      <c r="C1734" s="75" t="n">
        <v>1</v>
      </c>
      <c r="D1734" s="176" t="s">
        <v>144</v>
      </c>
      <c r="E1734" s="48"/>
      <c r="F1734" s="44" t="s">
        <v>145</v>
      </c>
      <c r="G1734" s="36" t="s">
        <v>48</v>
      </c>
      <c r="H1734" s="28" t="n">
        <v>0</v>
      </c>
      <c r="I1734" s="36" t="s">
        <v>146</v>
      </c>
      <c r="J1734" s="28" t="n">
        <v>0</v>
      </c>
      <c r="K1734" s="36" t="s">
        <v>50</v>
      </c>
      <c r="L1734" s="28" t="n">
        <v>0</v>
      </c>
      <c r="M1734" s="36"/>
      <c r="N1734" s="28"/>
      <c r="O1734" s="36" t="s">
        <v>51</v>
      </c>
      <c r="P1734" s="38" t="n">
        <v>0</v>
      </c>
    </row>
    <row r="1735" customFormat="false" ht="12.75" hidden="false" customHeight="true" outlineLevel="0" collapsed="false">
      <c r="A1735" s="47"/>
      <c r="B1735" s="75" t="n">
        <v>243310</v>
      </c>
      <c r="C1735" s="75" t="n">
        <v>2</v>
      </c>
      <c r="D1735" s="48"/>
      <c r="E1735" s="48"/>
      <c r="F1735" s="147"/>
      <c r="G1735" s="36" t="s">
        <v>38</v>
      </c>
      <c r="H1735" s="28" t="n">
        <v>0</v>
      </c>
      <c r="I1735" s="36" t="s">
        <v>147</v>
      </c>
      <c r="J1735" s="28" t="n">
        <v>0</v>
      </c>
      <c r="K1735" s="36" t="s">
        <v>148</v>
      </c>
      <c r="L1735" s="28" t="n">
        <v>0</v>
      </c>
      <c r="M1735" s="36" t="s">
        <v>149</v>
      </c>
      <c r="N1735" s="28" t="n">
        <v>0</v>
      </c>
      <c r="O1735" s="36" t="s">
        <v>54</v>
      </c>
      <c r="P1735" s="38" t="n">
        <v>0</v>
      </c>
    </row>
    <row r="1736" customFormat="false" ht="12.75" hidden="false" customHeight="true" outlineLevel="0" collapsed="false">
      <c r="A1736" s="47"/>
      <c r="B1736" s="75" t="n">
        <v>243310</v>
      </c>
      <c r="C1736" s="75" t="n">
        <v>3</v>
      </c>
      <c r="D1736" s="48"/>
      <c r="E1736" s="48"/>
      <c r="F1736" s="147"/>
      <c r="G1736" s="36" t="s">
        <v>44</v>
      </c>
      <c r="H1736" s="28" t="n">
        <v>0</v>
      </c>
      <c r="I1736" s="36" t="s">
        <v>150</v>
      </c>
      <c r="J1736" s="28" t="n">
        <v>0</v>
      </c>
      <c r="K1736" s="36" t="s">
        <v>151</v>
      </c>
      <c r="L1736" s="28" t="n">
        <v>0</v>
      </c>
      <c r="M1736" s="36"/>
      <c r="N1736" s="28"/>
      <c r="O1736" s="36" t="s">
        <v>55</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43320</v>
      </c>
      <c r="B1738" s="75" t="n">
        <v>243320</v>
      </c>
      <c r="C1738" s="75" t="n">
        <v>1</v>
      </c>
      <c r="D1738" s="176" t="s">
        <v>152</v>
      </c>
      <c r="E1738" s="48"/>
      <c r="F1738" s="44" t="s">
        <v>153</v>
      </c>
      <c r="G1738" s="36" t="s">
        <v>48</v>
      </c>
      <c r="H1738" s="28" t="n">
        <v>0</v>
      </c>
      <c r="I1738" s="36" t="s">
        <v>146</v>
      </c>
      <c r="J1738" s="28" t="n">
        <v>0</v>
      </c>
      <c r="K1738" s="36" t="s">
        <v>50</v>
      </c>
      <c r="L1738" s="28" t="n">
        <v>0</v>
      </c>
      <c r="M1738" s="36"/>
      <c r="N1738" s="28"/>
      <c r="O1738" s="36" t="s">
        <v>51</v>
      </c>
      <c r="P1738" s="38" t="n">
        <v>0</v>
      </c>
    </row>
    <row r="1739" customFormat="false" ht="12.75" hidden="false" customHeight="true" outlineLevel="0" collapsed="false">
      <c r="A1739" s="47"/>
      <c r="B1739" s="75" t="n">
        <v>243320</v>
      </c>
      <c r="C1739" s="75" t="n">
        <v>2</v>
      </c>
      <c r="D1739" s="48"/>
      <c r="E1739" s="48"/>
      <c r="F1739" s="147"/>
      <c r="G1739" s="36" t="s">
        <v>38</v>
      </c>
      <c r="H1739" s="28" t="n">
        <v>0</v>
      </c>
      <c r="I1739" s="36" t="s">
        <v>147</v>
      </c>
      <c r="J1739" s="28" t="n">
        <v>0</v>
      </c>
      <c r="K1739" s="36" t="s">
        <v>148</v>
      </c>
      <c r="L1739" s="28" t="n">
        <v>0</v>
      </c>
      <c r="M1739" s="36" t="s">
        <v>149</v>
      </c>
      <c r="N1739" s="28" t="n">
        <v>0</v>
      </c>
      <c r="O1739" s="36" t="s">
        <v>54</v>
      </c>
      <c r="P1739" s="38" t="n">
        <v>0</v>
      </c>
    </row>
    <row r="1740" customFormat="false" ht="12.75" hidden="false" customHeight="true" outlineLevel="0" collapsed="false">
      <c r="A1740" s="47"/>
      <c r="B1740" s="75" t="n">
        <v>243320</v>
      </c>
      <c r="C1740" s="75" t="n">
        <v>3</v>
      </c>
      <c r="D1740" s="48"/>
      <c r="E1740" s="48"/>
      <c r="F1740" s="147"/>
      <c r="G1740" s="36" t="s">
        <v>44</v>
      </c>
      <c r="H1740" s="28" t="n">
        <v>0</v>
      </c>
      <c r="I1740" s="36" t="s">
        <v>150</v>
      </c>
      <c r="J1740" s="28" t="n">
        <v>0</v>
      </c>
      <c r="K1740" s="36" t="s">
        <v>151</v>
      </c>
      <c r="L1740" s="28" t="n">
        <v>0</v>
      </c>
      <c r="M1740" s="36"/>
      <c r="N1740" s="28"/>
      <c r="O1740" s="36" t="s">
        <v>55</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43330</v>
      </c>
      <c r="B1742" s="75" t="n">
        <v>243330</v>
      </c>
      <c r="C1742" s="75" t="n">
        <v>1</v>
      </c>
      <c r="D1742" s="176" t="s">
        <v>154</v>
      </c>
      <c r="E1742" s="48"/>
      <c r="F1742" s="44" t="s">
        <v>155</v>
      </c>
      <c r="G1742" s="36" t="s">
        <v>48</v>
      </c>
      <c r="H1742" s="28" t="n">
        <v>0</v>
      </c>
      <c r="I1742" s="36" t="s">
        <v>146</v>
      </c>
      <c r="J1742" s="28" t="n">
        <v>0</v>
      </c>
      <c r="K1742" s="36" t="s">
        <v>50</v>
      </c>
      <c r="L1742" s="28" t="n">
        <v>0</v>
      </c>
      <c r="M1742" s="36"/>
      <c r="N1742" s="28"/>
      <c r="O1742" s="36" t="s">
        <v>51</v>
      </c>
      <c r="P1742" s="38" t="n">
        <v>0</v>
      </c>
    </row>
    <row r="1743" customFormat="false" ht="12.75" hidden="false" customHeight="true" outlineLevel="0" collapsed="false">
      <c r="A1743" s="47"/>
      <c r="B1743" s="75" t="n">
        <v>243330</v>
      </c>
      <c r="C1743" s="75" t="n">
        <v>2</v>
      </c>
      <c r="D1743" s="48"/>
      <c r="E1743" s="48"/>
      <c r="F1743" s="147"/>
      <c r="G1743" s="36" t="s">
        <v>38</v>
      </c>
      <c r="H1743" s="28" t="n">
        <v>0</v>
      </c>
      <c r="I1743" s="36" t="s">
        <v>147</v>
      </c>
      <c r="J1743" s="28" t="n">
        <v>0</v>
      </c>
      <c r="K1743" s="36" t="s">
        <v>148</v>
      </c>
      <c r="L1743" s="28" t="n">
        <v>0</v>
      </c>
      <c r="M1743" s="36" t="s">
        <v>149</v>
      </c>
      <c r="N1743" s="28" t="n">
        <v>0</v>
      </c>
      <c r="O1743" s="36" t="s">
        <v>54</v>
      </c>
      <c r="P1743" s="38" t="n">
        <v>0</v>
      </c>
    </row>
    <row r="1744" customFormat="false" ht="12.75" hidden="false" customHeight="true" outlineLevel="0" collapsed="false">
      <c r="A1744" s="47"/>
      <c r="B1744" s="75" t="n">
        <v>243330</v>
      </c>
      <c r="C1744" s="75" t="n">
        <v>3</v>
      </c>
      <c r="D1744" s="48"/>
      <c r="E1744" s="48"/>
      <c r="F1744" s="147"/>
      <c r="G1744" s="36" t="s">
        <v>44</v>
      </c>
      <c r="H1744" s="28" t="n">
        <v>0</v>
      </c>
      <c r="I1744" s="36" t="s">
        <v>150</v>
      </c>
      <c r="J1744" s="28" t="n">
        <v>0</v>
      </c>
      <c r="K1744" s="36" t="s">
        <v>151</v>
      </c>
      <c r="L1744" s="28" t="n">
        <v>0</v>
      </c>
      <c r="M1744" s="36"/>
      <c r="N1744" s="28"/>
      <c r="O1744" s="36" t="s">
        <v>55</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43340</v>
      </c>
      <c r="B1746" s="75" t="n">
        <v>243340</v>
      </c>
      <c r="C1746" s="75" t="n">
        <v>1</v>
      </c>
      <c r="D1746" s="176" t="s">
        <v>156</v>
      </c>
      <c r="E1746" s="48"/>
      <c r="F1746" s="44" t="s">
        <v>157</v>
      </c>
      <c r="G1746" s="36" t="s">
        <v>48</v>
      </c>
      <c r="H1746" s="28" t="n">
        <v>0</v>
      </c>
      <c r="I1746" s="36" t="s">
        <v>146</v>
      </c>
      <c r="J1746" s="28" t="n">
        <v>0</v>
      </c>
      <c r="K1746" s="36" t="s">
        <v>50</v>
      </c>
      <c r="L1746" s="28" t="n">
        <v>0</v>
      </c>
      <c r="M1746" s="36"/>
      <c r="N1746" s="28"/>
      <c r="O1746" s="36" t="s">
        <v>51</v>
      </c>
      <c r="P1746" s="38" t="n">
        <v>0</v>
      </c>
    </row>
    <row r="1747" customFormat="false" ht="12.75" hidden="false" customHeight="true" outlineLevel="0" collapsed="false">
      <c r="A1747" s="47"/>
      <c r="B1747" s="75" t="n">
        <v>243340</v>
      </c>
      <c r="C1747" s="75" t="n">
        <v>2</v>
      </c>
      <c r="D1747" s="48"/>
      <c r="E1747" s="48"/>
      <c r="F1747" s="147"/>
      <c r="G1747" s="36" t="s">
        <v>38</v>
      </c>
      <c r="H1747" s="28" t="n">
        <v>0</v>
      </c>
      <c r="I1747" s="36" t="s">
        <v>147</v>
      </c>
      <c r="J1747" s="28" t="n">
        <v>0</v>
      </c>
      <c r="K1747" s="36" t="s">
        <v>148</v>
      </c>
      <c r="L1747" s="28" t="n">
        <v>0</v>
      </c>
      <c r="M1747" s="36" t="s">
        <v>149</v>
      </c>
      <c r="N1747" s="28" t="n">
        <v>0</v>
      </c>
      <c r="O1747" s="36" t="s">
        <v>54</v>
      </c>
      <c r="P1747" s="38" t="n">
        <v>0</v>
      </c>
    </row>
    <row r="1748" customFormat="false" ht="12.75" hidden="false" customHeight="true" outlineLevel="0" collapsed="false">
      <c r="A1748" s="47"/>
      <c r="B1748" s="75" t="n">
        <v>243340</v>
      </c>
      <c r="C1748" s="75" t="n">
        <v>3</v>
      </c>
      <c r="D1748" s="48"/>
      <c r="E1748" s="48"/>
      <c r="F1748" s="147"/>
      <c r="G1748" s="36" t="s">
        <v>44</v>
      </c>
      <c r="H1748" s="28" t="n">
        <v>0</v>
      </c>
      <c r="I1748" s="36" t="s">
        <v>150</v>
      </c>
      <c r="J1748" s="28" t="n">
        <v>0</v>
      </c>
      <c r="K1748" s="36" t="s">
        <v>151</v>
      </c>
      <c r="L1748" s="28" t="n">
        <v>0</v>
      </c>
      <c r="M1748" s="36"/>
      <c r="N1748" s="28"/>
      <c r="O1748" s="36" t="s">
        <v>55</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43350</v>
      </c>
      <c r="B1751" s="75" t="n">
        <v>243350</v>
      </c>
      <c r="C1751" s="75" t="n">
        <v>1</v>
      </c>
      <c r="D1751" s="227" t="s">
        <v>158</v>
      </c>
      <c r="E1751" s="48" t="s">
        <v>140</v>
      </c>
      <c r="F1751" s="44" t="s">
        <v>280</v>
      </c>
      <c r="G1751" s="62" t="s">
        <v>48</v>
      </c>
      <c r="H1751" s="60" t="n">
        <f aca="false">H1734+H1738+H1742+H1746</f>
        <v>0</v>
      </c>
      <c r="I1751" s="62" t="s">
        <v>146</v>
      </c>
      <c r="J1751" s="60" t="n">
        <f aca="false">J1734+J1738+J1742+J1746</f>
        <v>0</v>
      </c>
      <c r="K1751" s="189" t="s">
        <v>50</v>
      </c>
      <c r="L1751" s="60" t="n">
        <f aca="false">L1734+L1738+L1742+L1746</f>
        <v>0</v>
      </c>
      <c r="M1751" s="189"/>
      <c r="N1751" s="60"/>
      <c r="O1751" s="62" t="s">
        <v>51</v>
      </c>
      <c r="P1751" s="83" t="n">
        <f aca="false">P1734+P1738+P1742+P1746</f>
        <v>0</v>
      </c>
    </row>
    <row r="1752" customFormat="false" ht="12.75" hidden="false" customHeight="true" outlineLevel="0" collapsed="false">
      <c r="A1752" s="47"/>
      <c r="B1752" s="75" t="n">
        <v>243350</v>
      </c>
      <c r="C1752" s="75" t="n">
        <v>2</v>
      </c>
      <c r="D1752" s="48"/>
      <c r="E1752" s="48"/>
      <c r="F1752" s="44"/>
      <c r="G1752" s="62" t="s">
        <v>38</v>
      </c>
      <c r="H1752" s="60" t="n">
        <f aca="false">H1735+H1739+H1743+H1747</f>
        <v>0</v>
      </c>
      <c r="I1752" s="62" t="s">
        <v>147</v>
      </c>
      <c r="J1752" s="60" t="n">
        <f aca="false">J1735+J1739+J1743+J1747</f>
        <v>0</v>
      </c>
      <c r="K1752" s="189" t="s">
        <v>148</v>
      </c>
      <c r="L1752" s="60" t="n">
        <f aca="false">L1735+L1739+L1743+L1747</f>
        <v>0</v>
      </c>
      <c r="M1752" s="189" t="s">
        <v>149</v>
      </c>
      <c r="N1752" s="60" t="n">
        <f aca="false">N1735+N1739+N1743+N1747</f>
        <v>0</v>
      </c>
      <c r="O1752" s="62" t="s">
        <v>54</v>
      </c>
      <c r="P1752" s="83" t="n">
        <f aca="false">P1735+P1739+P1743+P1747</f>
        <v>0</v>
      </c>
    </row>
    <row r="1753" customFormat="false" ht="12.75" hidden="false" customHeight="true" outlineLevel="0" collapsed="false">
      <c r="A1753" s="47"/>
      <c r="B1753" s="75" t="n">
        <v>243350</v>
      </c>
      <c r="C1753" s="75" t="n">
        <v>3</v>
      </c>
      <c r="D1753" s="48"/>
      <c r="E1753" s="48"/>
      <c r="F1753" s="44"/>
      <c r="G1753" s="62" t="s">
        <v>44</v>
      </c>
      <c r="H1753" s="60" t="n">
        <f aca="false">H1736+H1740+H1744+H1748</f>
        <v>0</v>
      </c>
      <c r="I1753" s="62" t="s">
        <v>150</v>
      </c>
      <c r="J1753" s="60" t="n">
        <f aca="false">J1736+J1740+J1744+J1748</f>
        <v>0</v>
      </c>
      <c r="K1753" s="189" t="s">
        <v>151</v>
      </c>
      <c r="L1753" s="60" t="n">
        <f aca="false">L1736+L1740+L1744+L1748</f>
        <v>0</v>
      </c>
      <c r="M1753" s="189"/>
      <c r="N1753" s="60"/>
      <c r="O1753" s="62" t="s">
        <v>55</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2</v>
      </c>
      <c r="E1756" s="211" t="s">
        <v>159</v>
      </c>
      <c r="F1756" s="210" t="s">
        <v>281</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43360</v>
      </c>
      <c r="B1759" s="75" t="n">
        <v>243360</v>
      </c>
      <c r="C1759" s="75" t="n">
        <v>1</v>
      </c>
      <c r="D1759" s="176" t="s">
        <v>144</v>
      </c>
      <c r="E1759" s="48"/>
      <c r="F1759" s="44" t="s">
        <v>145</v>
      </c>
      <c r="G1759" s="36" t="s">
        <v>48</v>
      </c>
      <c r="H1759" s="28" t="n">
        <v>0</v>
      </c>
      <c r="I1759" s="36" t="s">
        <v>146</v>
      </c>
      <c r="J1759" s="28" t="n">
        <v>0</v>
      </c>
      <c r="K1759" s="36" t="s">
        <v>50</v>
      </c>
      <c r="L1759" s="28" t="n">
        <v>0</v>
      </c>
      <c r="M1759" s="36"/>
      <c r="N1759" s="28"/>
      <c r="O1759" s="36" t="s">
        <v>51</v>
      </c>
      <c r="P1759" s="38" t="n">
        <v>0</v>
      </c>
    </row>
    <row r="1760" customFormat="false" ht="12.75" hidden="false" customHeight="true" outlineLevel="0" collapsed="false">
      <c r="A1760" s="47"/>
      <c r="B1760" s="75" t="n">
        <v>243360</v>
      </c>
      <c r="C1760" s="75" t="n">
        <v>2</v>
      </c>
      <c r="D1760" s="48"/>
      <c r="E1760" s="48"/>
      <c r="F1760" s="147"/>
      <c r="G1760" s="36" t="s">
        <v>38</v>
      </c>
      <c r="H1760" s="28" t="n">
        <v>0</v>
      </c>
      <c r="I1760" s="36" t="s">
        <v>147</v>
      </c>
      <c r="J1760" s="28" t="n">
        <v>0</v>
      </c>
      <c r="K1760" s="36" t="s">
        <v>148</v>
      </c>
      <c r="L1760" s="28" t="n">
        <v>0</v>
      </c>
      <c r="M1760" s="36" t="s">
        <v>149</v>
      </c>
      <c r="N1760" s="28" t="n">
        <v>0</v>
      </c>
      <c r="O1760" s="36" t="s">
        <v>54</v>
      </c>
      <c r="P1760" s="38" t="n">
        <v>0</v>
      </c>
    </row>
    <row r="1761" customFormat="false" ht="12.75" hidden="false" customHeight="true" outlineLevel="0" collapsed="false">
      <c r="A1761" s="47"/>
      <c r="B1761" s="75" t="n">
        <v>243360</v>
      </c>
      <c r="C1761" s="75" t="n">
        <v>3</v>
      </c>
      <c r="D1761" s="48"/>
      <c r="E1761" s="48"/>
      <c r="F1761" s="147"/>
      <c r="G1761" s="36" t="s">
        <v>44</v>
      </c>
      <c r="H1761" s="28" t="n">
        <v>0</v>
      </c>
      <c r="I1761" s="36" t="s">
        <v>150</v>
      </c>
      <c r="J1761" s="28" t="n">
        <v>0</v>
      </c>
      <c r="K1761" s="36" t="s">
        <v>151</v>
      </c>
      <c r="L1761" s="28" t="n">
        <v>0</v>
      </c>
      <c r="M1761" s="36"/>
      <c r="N1761" s="28"/>
      <c r="O1761" s="36" t="s">
        <v>55</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43370</v>
      </c>
      <c r="B1763" s="75" t="n">
        <v>243370</v>
      </c>
      <c r="C1763" s="75" t="n">
        <v>1</v>
      </c>
      <c r="D1763" s="176" t="s">
        <v>152</v>
      </c>
      <c r="E1763" s="48"/>
      <c r="F1763" s="44" t="s">
        <v>153</v>
      </c>
      <c r="G1763" s="36" t="s">
        <v>48</v>
      </c>
      <c r="H1763" s="28" t="n">
        <v>0</v>
      </c>
      <c r="I1763" s="36" t="s">
        <v>146</v>
      </c>
      <c r="J1763" s="28" t="n">
        <v>0</v>
      </c>
      <c r="K1763" s="36" t="s">
        <v>50</v>
      </c>
      <c r="L1763" s="28" t="n">
        <v>0</v>
      </c>
      <c r="M1763" s="36"/>
      <c r="N1763" s="28"/>
      <c r="O1763" s="36" t="s">
        <v>51</v>
      </c>
      <c r="P1763" s="38" t="n">
        <v>0</v>
      </c>
    </row>
    <row r="1764" customFormat="false" ht="12.75" hidden="false" customHeight="true" outlineLevel="0" collapsed="false">
      <c r="A1764" s="47"/>
      <c r="B1764" s="75" t="n">
        <v>243370</v>
      </c>
      <c r="C1764" s="75" t="n">
        <v>2</v>
      </c>
      <c r="D1764" s="48"/>
      <c r="E1764" s="48"/>
      <c r="F1764" s="147"/>
      <c r="G1764" s="36" t="s">
        <v>38</v>
      </c>
      <c r="H1764" s="28" t="n">
        <v>0</v>
      </c>
      <c r="I1764" s="36" t="s">
        <v>147</v>
      </c>
      <c r="J1764" s="28" t="n">
        <v>0</v>
      </c>
      <c r="K1764" s="36" t="s">
        <v>148</v>
      </c>
      <c r="L1764" s="28" t="n">
        <v>0</v>
      </c>
      <c r="M1764" s="36" t="s">
        <v>149</v>
      </c>
      <c r="N1764" s="28" t="n">
        <v>0</v>
      </c>
      <c r="O1764" s="36" t="s">
        <v>54</v>
      </c>
      <c r="P1764" s="38" t="n">
        <v>0</v>
      </c>
    </row>
    <row r="1765" customFormat="false" ht="12.75" hidden="false" customHeight="true" outlineLevel="0" collapsed="false">
      <c r="A1765" s="47"/>
      <c r="B1765" s="75" t="n">
        <v>243370</v>
      </c>
      <c r="C1765" s="75" t="n">
        <v>3</v>
      </c>
      <c r="D1765" s="48"/>
      <c r="E1765" s="48"/>
      <c r="F1765" s="147"/>
      <c r="G1765" s="36" t="s">
        <v>44</v>
      </c>
      <c r="H1765" s="28" t="n">
        <v>0</v>
      </c>
      <c r="I1765" s="36" t="s">
        <v>150</v>
      </c>
      <c r="J1765" s="28" t="n">
        <v>0</v>
      </c>
      <c r="K1765" s="36" t="s">
        <v>151</v>
      </c>
      <c r="L1765" s="28" t="n">
        <v>0</v>
      </c>
      <c r="M1765" s="36"/>
      <c r="N1765" s="28"/>
      <c r="O1765" s="36" t="s">
        <v>55</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43380</v>
      </c>
      <c r="B1767" s="75" t="n">
        <v>243380</v>
      </c>
      <c r="C1767" s="75" t="n">
        <v>1</v>
      </c>
      <c r="D1767" s="176" t="s">
        <v>154</v>
      </c>
      <c r="E1767" s="48"/>
      <c r="F1767" s="44" t="s">
        <v>155</v>
      </c>
      <c r="G1767" s="36" t="s">
        <v>48</v>
      </c>
      <c r="H1767" s="28" t="n">
        <v>0</v>
      </c>
      <c r="I1767" s="36" t="s">
        <v>146</v>
      </c>
      <c r="J1767" s="28" t="n">
        <v>0</v>
      </c>
      <c r="K1767" s="36" t="s">
        <v>50</v>
      </c>
      <c r="L1767" s="28" t="n">
        <v>0</v>
      </c>
      <c r="M1767" s="36"/>
      <c r="N1767" s="28"/>
      <c r="O1767" s="36" t="s">
        <v>51</v>
      </c>
      <c r="P1767" s="38" t="n">
        <v>0</v>
      </c>
    </row>
    <row r="1768" customFormat="false" ht="12.75" hidden="false" customHeight="true" outlineLevel="0" collapsed="false">
      <c r="A1768" s="47"/>
      <c r="B1768" s="75" t="n">
        <v>243380</v>
      </c>
      <c r="C1768" s="75" t="n">
        <v>2</v>
      </c>
      <c r="D1768" s="48"/>
      <c r="E1768" s="48"/>
      <c r="F1768" s="147"/>
      <c r="G1768" s="36" t="s">
        <v>38</v>
      </c>
      <c r="H1768" s="28" t="n">
        <v>0</v>
      </c>
      <c r="I1768" s="36" t="s">
        <v>147</v>
      </c>
      <c r="J1768" s="28" t="n">
        <v>0</v>
      </c>
      <c r="K1768" s="36" t="s">
        <v>148</v>
      </c>
      <c r="L1768" s="28" t="n">
        <v>0</v>
      </c>
      <c r="M1768" s="36" t="s">
        <v>149</v>
      </c>
      <c r="N1768" s="28" t="n">
        <v>0</v>
      </c>
      <c r="O1768" s="36" t="s">
        <v>54</v>
      </c>
      <c r="P1768" s="38" t="n">
        <v>0</v>
      </c>
    </row>
    <row r="1769" customFormat="false" ht="12.75" hidden="false" customHeight="true" outlineLevel="0" collapsed="false">
      <c r="A1769" s="47"/>
      <c r="B1769" s="75" t="n">
        <v>243380</v>
      </c>
      <c r="C1769" s="75" t="n">
        <v>3</v>
      </c>
      <c r="D1769" s="48"/>
      <c r="E1769" s="48"/>
      <c r="F1769" s="147"/>
      <c r="G1769" s="36" t="s">
        <v>44</v>
      </c>
      <c r="H1769" s="28" t="n">
        <v>0</v>
      </c>
      <c r="I1769" s="36" t="s">
        <v>150</v>
      </c>
      <c r="J1769" s="28" t="n">
        <v>0</v>
      </c>
      <c r="K1769" s="36" t="s">
        <v>151</v>
      </c>
      <c r="L1769" s="28" t="n">
        <v>0</v>
      </c>
      <c r="M1769" s="36"/>
      <c r="N1769" s="28"/>
      <c r="O1769" s="36" t="s">
        <v>55</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43390</v>
      </c>
      <c r="B1771" s="75" t="n">
        <v>243390</v>
      </c>
      <c r="C1771" s="75" t="n">
        <v>1</v>
      </c>
      <c r="D1771" s="176" t="s">
        <v>156</v>
      </c>
      <c r="E1771" s="48"/>
      <c r="F1771" s="44" t="s">
        <v>157</v>
      </c>
      <c r="G1771" s="36" t="s">
        <v>48</v>
      </c>
      <c r="H1771" s="28" t="n">
        <v>0</v>
      </c>
      <c r="I1771" s="36" t="s">
        <v>146</v>
      </c>
      <c r="J1771" s="28" t="n">
        <v>0</v>
      </c>
      <c r="K1771" s="36" t="s">
        <v>50</v>
      </c>
      <c r="L1771" s="28" t="n">
        <v>0</v>
      </c>
      <c r="M1771" s="36"/>
      <c r="N1771" s="28"/>
      <c r="O1771" s="36" t="s">
        <v>51</v>
      </c>
      <c r="P1771" s="38" t="n">
        <v>0</v>
      </c>
    </row>
    <row r="1772" customFormat="false" ht="12.75" hidden="false" customHeight="true" outlineLevel="0" collapsed="false">
      <c r="A1772" s="47"/>
      <c r="B1772" s="75" t="n">
        <v>243390</v>
      </c>
      <c r="C1772" s="75" t="n">
        <v>2</v>
      </c>
      <c r="D1772" s="48"/>
      <c r="E1772" s="48"/>
      <c r="F1772" s="147"/>
      <c r="G1772" s="36" t="s">
        <v>38</v>
      </c>
      <c r="H1772" s="28" t="n">
        <v>0</v>
      </c>
      <c r="I1772" s="36" t="s">
        <v>147</v>
      </c>
      <c r="J1772" s="28" t="n">
        <v>0</v>
      </c>
      <c r="K1772" s="36" t="s">
        <v>148</v>
      </c>
      <c r="L1772" s="28" t="n">
        <v>0</v>
      </c>
      <c r="M1772" s="36" t="s">
        <v>149</v>
      </c>
      <c r="N1772" s="28" t="n">
        <v>0</v>
      </c>
      <c r="O1772" s="36" t="s">
        <v>54</v>
      </c>
      <c r="P1772" s="38" t="n">
        <v>0</v>
      </c>
    </row>
    <row r="1773" customFormat="false" ht="12.75" hidden="false" customHeight="true" outlineLevel="0" collapsed="false">
      <c r="A1773" s="47"/>
      <c r="B1773" s="75" t="n">
        <v>243390</v>
      </c>
      <c r="C1773" s="75" t="n">
        <v>3</v>
      </c>
      <c r="D1773" s="48"/>
      <c r="E1773" s="48"/>
      <c r="F1773" s="147"/>
      <c r="G1773" s="36" t="s">
        <v>44</v>
      </c>
      <c r="H1773" s="28" t="n">
        <v>0</v>
      </c>
      <c r="I1773" s="36" t="s">
        <v>150</v>
      </c>
      <c r="J1773" s="28" t="n">
        <v>0</v>
      </c>
      <c r="K1773" s="36" t="s">
        <v>151</v>
      </c>
      <c r="L1773" s="28" t="n">
        <v>0</v>
      </c>
      <c r="M1773" s="36"/>
      <c r="N1773" s="28"/>
      <c r="O1773" s="36" t="s">
        <v>55</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43400</v>
      </c>
      <c r="B1776" s="75" t="n">
        <v>243400</v>
      </c>
      <c r="C1776" s="75" t="n">
        <v>1</v>
      </c>
      <c r="D1776" s="227" t="s">
        <v>158</v>
      </c>
      <c r="E1776" s="48" t="s">
        <v>159</v>
      </c>
      <c r="F1776" s="44" t="s">
        <v>281</v>
      </c>
      <c r="G1776" s="62" t="s">
        <v>48</v>
      </c>
      <c r="H1776" s="60" t="n">
        <f aca="false">H1759+H1763+H1767+H1771</f>
        <v>0</v>
      </c>
      <c r="I1776" s="62" t="s">
        <v>146</v>
      </c>
      <c r="J1776" s="60" t="n">
        <f aca="false">J1759+J1763+J1767+J1771</f>
        <v>0</v>
      </c>
      <c r="K1776" s="189" t="s">
        <v>50</v>
      </c>
      <c r="L1776" s="60" t="n">
        <f aca="false">L1759+L1763+L1767+L1771</f>
        <v>0</v>
      </c>
      <c r="M1776" s="189"/>
      <c r="N1776" s="60"/>
      <c r="O1776" s="62" t="s">
        <v>51</v>
      </c>
      <c r="P1776" s="83" t="n">
        <f aca="false">P1759+P1763+P1767+P1771</f>
        <v>0</v>
      </c>
    </row>
    <row r="1777" customFormat="false" ht="12.75" hidden="false" customHeight="true" outlineLevel="0" collapsed="false">
      <c r="A1777" s="47"/>
      <c r="B1777" s="75" t="n">
        <v>243400</v>
      </c>
      <c r="C1777" s="75" t="n">
        <v>2</v>
      </c>
      <c r="D1777" s="48"/>
      <c r="E1777" s="48"/>
      <c r="F1777" s="44"/>
      <c r="G1777" s="62" t="s">
        <v>38</v>
      </c>
      <c r="H1777" s="60" t="n">
        <f aca="false">H1760+H1764+H1768+H1772</f>
        <v>0</v>
      </c>
      <c r="I1777" s="62" t="s">
        <v>147</v>
      </c>
      <c r="J1777" s="60" t="n">
        <f aca="false">J1760+J1764+J1768+J1772</f>
        <v>0</v>
      </c>
      <c r="K1777" s="189" t="s">
        <v>148</v>
      </c>
      <c r="L1777" s="60" t="n">
        <f aca="false">L1760+L1764+L1768+L1772</f>
        <v>0</v>
      </c>
      <c r="M1777" s="189" t="s">
        <v>149</v>
      </c>
      <c r="N1777" s="60" t="n">
        <f aca="false">N1760+N1764+N1768+N1772</f>
        <v>0</v>
      </c>
      <c r="O1777" s="62" t="s">
        <v>54</v>
      </c>
      <c r="P1777" s="83" t="n">
        <f aca="false">P1760+P1764+P1768+P1772</f>
        <v>0</v>
      </c>
    </row>
    <row r="1778" customFormat="false" ht="12.75" hidden="false" customHeight="true" outlineLevel="0" collapsed="false">
      <c r="A1778" s="47"/>
      <c r="B1778" s="75" t="n">
        <v>243400</v>
      </c>
      <c r="C1778" s="75" t="n">
        <v>3</v>
      </c>
      <c r="D1778" s="48"/>
      <c r="E1778" s="48"/>
      <c r="F1778" s="44"/>
      <c r="G1778" s="62" t="s">
        <v>44</v>
      </c>
      <c r="H1778" s="60" t="n">
        <f aca="false">H1761+H1765+H1769+H1773</f>
        <v>0</v>
      </c>
      <c r="I1778" s="62" t="s">
        <v>150</v>
      </c>
      <c r="J1778" s="60" t="n">
        <f aca="false">J1761+J1765+J1769+J1773</f>
        <v>0</v>
      </c>
      <c r="K1778" s="189" t="s">
        <v>151</v>
      </c>
      <c r="L1778" s="60" t="n">
        <f aca="false">L1761+L1765+L1769+L1773</f>
        <v>0</v>
      </c>
      <c r="M1778" s="189"/>
      <c r="N1778" s="60"/>
      <c r="O1778" s="62" t="s">
        <v>55</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2</v>
      </c>
      <c r="E1781" s="211" t="s">
        <v>161</v>
      </c>
      <c r="F1781" s="210" t="s">
        <v>282</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43410</v>
      </c>
      <c r="B1784" s="75" t="n">
        <v>243410</v>
      </c>
      <c r="C1784" s="75" t="n">
        <v>1</v>
      </c>
      <c r="D1784" s="176" t="s">
        <v>144</v>
      </c>
      <c r="E1784" s="48"/>
      <c r="F1784" s="44" t="s">
        <v>145</v>
      </c>
      <c r="G1784" s="36" t="s">
        <v>48</v>
      </c>
      <c r="H1784" s="28" t="n">
        <v>0</v>
      </c>
      <c r="I1784" s="36" t="s">
        <v>146</v>
      </c>
      <c r="J1784" s="28" t="n">
        <v>0</v>
      </c>
      <c r="K1784" s="36" t="s">
        <v>50</v>
      </c>
      <c r="L1784" s="28" t="n">
        <v>0</v>
      </c>
      <c r="M1784" s="36"/>
      <c r="N1784" s="28"/>
      <c r="O1784" s="36" t="s">
        <v>51</v>
      </c>
      <c r="P1784" s="38" t="n">
        <v>0</v>
      </c>
    </row>
    <row r="1785" customFormat="false" ht="12.75" hidden="false" customHeight="true" outlineLevel="0" collapsed="false">
      <c r="A1785" s="47"/>
      <c r="B1785" s="75" t="n">
        <v>243410</v>
      </c>
      <c r="C1785" s="75" t="n">
        <v>2</v>
      </c>
      <c r="D1785" s="48"/>
      <c r="E1785" s="48"/>
      <c r="F1785" s="147"/>
      <c r="G1785" s="36" t="s">
        <v>38</v>
      </c>
      <c r="H1785" s="28" t="n">
        <v>0</v>
      </c>
      <c r="I1785" s="36" t="s">
        <v>147</v>
      </c>
      <c r="J1785" s="28" t="n">
        <v>0</v>
      </c>
      <c r="K1785" s="36" t="s">
        <v>148</v>
      </c>
      <c r="L1785" s="28" t="n">
        <v>0</v>
      </c>
      <c r="M1785" s="36" t="s">
        <v>149</v>
      </c>
      <c r="N1785" s="28" t="n">
        <v>0</v>
      </c>
      <c r="O1785" s="36" t="s">
        <v>54</v>
      </c>
      <c r="P1785" s="38" t="n">
        <v>0</v>
      </c>
    </row>
    <row r="1786" customFormat="false" ht="12.75" hidden="false" customHeight="true" outlineLevel="0" collapsed="false">
      <c r="A1786" s="47"/>
      <c r="B1786" s="75" t="n">
        <v>243410</v>
      </c>
      <c r="C1786" s="75" t="n">
        <v>3</v>
      </c>
      <c r="D1786" s="48"/>
      <c r="E1786" s="48"/>
      <c r="F1786" s="147"/>
      <c r="G1786" s="36" t="s">
        <v>44</v>
      </c>
      <c r="H1786" s="28" t="n">
        <v>0</v>
      </c>
      <c r="I1786" s="36" t="s">
        <v>150</v>
      </c>
      <c r="J1786" s="28" t="n">
        <v>0</v>
      </c>
      <c r="K1786" s="36" t="s">
        <v>151</v>
      </c>
      <c r="L1786" s="28" t="n">
        <v>0</v>
      </c>
      <c r="M1786" s="36"/>
      <c r="N1786" s="28"/>
      <c r="O1786" s="36" t="s">
        <v>55</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43420</v>
      </c>
      <c r="B1788" s="75" t="n">
        <v>243420</v>
      </c>
      <c r="C1788" s="75" t="n">
        <v>1</v>
      </c>
      <c r="D1788" s="176" t="s">
        <v>152</v>
      </c>
      <c r="E1788" s="48"/>
      <c r="F1788" s="44" t="s">
        <v>153</v>
      </c>
      <c r="G1788" s="36" t="s">
        <v>48</v>
      </c>
      <c r="H1788" s="28" t="n">
        <v>0</v>
      </c>
      <c r="I1788" s="36" t="s">
        <v>146</v>
      </c>
      <c r="J1788" s="28" t="n">
        <v>0</v>
      </c>
      <c r="K1788" s="36" t="s">
        <v>50</v>
      </c>
      <c r="L1788" s="28" t="n">
        <v>0</v>
      </c>
      <c r="M1788" s="36"/>
      <c r="N1788" s="28"/>
      <c r="O1788" s="36" t="s">
        <v>51</v>
      </c>
      <c r="P1788" s="38" t="n">
        <v>0</v>
      </c>
    </row>
    <row r="1789" customFormat="false" ht="12.75" hidden="false" customHeight="true" outlineLevel="0" collapsed="false">
      <c r="A1789" s="47"/>
      <c r="B1789" s="75" t="n">
        <v>243420</v>
      </c>
      <c r="C1789" s="75" t="n">
        <v>2</v>
      </c>
      <c r="D1789" s="48"/>
      <c r="E1789" s="48"/>
      <c r="F1789" s="147"/>
      <c r="G1789" s="36" t="s">
        <v>38</v>
      </c>
      <c r="H1789" s="28" t="n">
        <v>0</v>
      </c>
      <c r="I1789" s="36" t="s">
        <v>147</v>
      </c>
      <c r="J1789" s="28" t="n">
        <v>0</v>
      </c>
      <c r="K1789" s="36" t="s">
        <v>148</v>
      </c>
      <c r="L1789" s="28" t="n">
        <v>0</v>
      </c>
      <c r="M1789" s="36" t="s">
        <v>149</v>
      </c>
      <c r="N1789" s="28" t="n">
        <v>0</v>
      </c>
      <c r="O1789" s="36" t="s">
        <v>54</v>
      </c>
      <c r="P1789" s="38" t="n">
        <v>0</v>
      </c>
    </row>
    <row r="1790" customFormat="false" ht="12.75" hidden="false" customHeight="true" outlineLevel="0" collapsed="false">
      <c r="A1790" s="47"/>
      <c r="B1790" s="75" t="n">
        <v>243420</v>
      </c>
      <c r="C1790" s="75" t="n">
        <v>3</v>
      </c>
      <c r="D1790" s="48"/>
      <c r="E1790" s="48"/>
      <c r="F1790" s="147"/>
      <c r="G1790" s="36" t="s">
        <v>44</v>
      </c>
      <c r="H1790" s="28" t="n">
        <v>0</v>
      </c>
      <c r="I1790" s="36" t="s">
        <v>150</v>
      </c>
      <c r="J1790" s="28" t="n">
        <v>0</v>
      </c>
      <c r="K1790" s="36" t="s">
        <v>151</v>
      </c>
      <c r="L1790" s="28" t="n">
        <v>0</v>
      </c>
      <c r="M1790" s="36"/>
      <c r="N1790" s="28"/>
      <c r="O1790" s="36" t="s">
        <v>55</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43430</v>
      </c>
      <c r="B1792" s="75" t="n">
        <v>243430</v>
      </c>
      <c r="C1792" s="75" t="n">
        <v>1</v>
      </c>
      <c r="D1792" s="176" t="s">
        <v>154</v>
      </c>
      <c r="E1792" s="48"/>
      <c r="F1792" s="44" t="s">
        <v>155</v>
      </c>
      <c r="G1792" s="36" t="s">
        <v>48</v>
      </c>
      <c r="H1792" s="28" t="n">
        <v>0</v>
      </c>
      <c r="I1792" s="36" t="s">
        <v>146</v>
      </c>
      <c r="J1792" s="28" t="n">
        <v>0</v>
      </c>
      <c r="K1792" s="36" t="s">
        <v>50</v>
      </c>
      <c r="L1792" s="28" t="n">
        <v>0</v>
      </c>
      <c r="M1792" s="36"/>
      <c r="N1792" s="28"/>
      <c r="O1792" s="36" t="s">
        <v>51</v>
      </c>
      <c r="P1792" s="38" t="n">
        <v>0</v>
      </c>
    </row>
    <row r="1793" customFormat="false" ht="12.75" hidden="false" customHeight="true" outlineLevel="0" collapsed="false">
      <c r="A1793" s="47"/>
      <c r="B1793" s="75" t="n">
        <v>243430</v>
      </c>
      <c r="C1793" s="75" t="n">
        <v>2</v>
      </c>
      <c r="D1793" s="48"/>
      <c r="E1793" s="48"/>
      <c r="F1793" s="147"/>
      <c r="G1793" s="36" t="s">
        <v>38</v>
      </c>
      <c r="H1793" s="28" t="n">
        <v>0</v>
      </c>
      <c r="I1793" s="36" t="s">
        <v>147</v>
      </c>
      <c r="J1793" s="28" t="n">
        <v>0</v>
      </c>
      <c r="K1793" s="36" t="s">
        <v>148</v>
      </c>
      <c r="L1793" s="28" t="n">
        <v>0</v>
      </c>
      <c r="M1793" s="36" t="s">
        <v>149</v>
      </c>
      <c r="N1793" s="28" t="n">
        <v>0</v>
      </c>
      <c r="O1793" s="36" t="s">
        <v>54</v>
      </c>
      <c r="P1793" s="38" t="n">
        <v>0</v>
      </c>
    </row>
    <row r="1794" customFormat="false" ht="12.75" hidden="false" customHeight="true" outlineLevel="0" collapsed="false">
      <c r="A1794" s="47"/>
      <c r="B1794" s="75" t="n">
        <v>243430</v>
      </c>
      <c r="C1794" s="75" t="n">
        <v>3</v>
      </c>
      <c r="D1794" s="48"/>
      <c r="E1794" s="48"/>
      <c r="F1794" s="147"/>
      <c r="G1794" s="36" t="s">
        <v>44</v>
      </c>
      <c r="H1794" s="28" t="n">
        <v>0</v>
      </c>
      <c r="I1794" s="36" t="s">
        <v>150</v>
      </c>
      <c r="J1794" s="28" t="n">
        <v>0</v>
      </c>
      <c r="K1794" s="36" t="s">
        <v>151</v>
      </c>
      <c r="L1794" s="28" t="n">
        <v>0</v>
      </c>
      <c r="M1794" s="36"/>
      <c r="N1794" s="28"/>
      <c r="O1794" s="36" t="s">
        <v>55</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43440</v>
      </c>
      <c r="B1796" s="75" t="n">
        <v>243440</v>
      </c>
      <c r="C1796" s="75" t="n">
        <v>1</v>
      </c>
      <c r="D1796" s="176" t="s">
        <v>156</v>
      </c>
      <c r="E1796" s="48"/>
      <c r="F1796" s="44" t="s">
        <v>157</v>
      </c>
      <c r="G1796" s="36" t="s">
        <v>48</v>
      </c>
      <c r="H1796" s="28" t="n">
        <v>0</v>
      </c>
      <c r="I1796" s="36" t="s">
        <v>146</v>
      </c>
      <c r="J1796" s="28" t="n">
        <v>0</v>
      </c>
      <c r="K1796" s="36" t="s">
        <v>50</v>
      </c>
      <c r="L1796" s="28" t="n">
        <v>0</v>
      </c>
      <c r="M1796" s="36"/>
      <c r="N1796" s="28"/>
      <c r="O1796" s="36" t="s">
        <v>51</v>
      </c>
      <c r="P1796" s="38" t="n">
        <v>0</v>
      </c>
    </row>
    <row r="1797" customFormat="false" ht="12.75" hidden="false" customHeight="true" outlineLevel="0" collapsed="false">
      <c r="A1797" s="47"/>
      <c r="B1797" s="75" t="n">
        <v>243440</v>
      </c>
      <c r="C1797" s="75" t="n">
        <v>2</v>
      </c>
      <c r="D1797" s="48"/>
      <c r="E1797" s="48"/>
      <c r="F1797" s="147"/>
      <c r="G1797" s="36" t="s">
        <v>38</v>
      </c>
      <c r="H1797" s="28" t="n">
        <v>0</v>
      </c>
      <c r="I1797" s="36" t="s">
        <v>147</v>
      </c>
      <c r="J1797" s="28" t="n">
        <v>0</v>
      </c>
      <c r="K1797" s="36" t="s">
        <v>148</v>
      </c>
      <c r="L1797" s="28" t="n">
        <v>0</v>
      </c>
      <c r="M1797" s="36" t="s">
        <v>149</v>
      </c>
      <c r="N1797" s="28" t="n">
        <v>0</v>
      </c>
      <c r="O1797" s="36" t="s">
        <v>54</v>
      </c>
      <c r="P1797" s="38" t="n">
        <v>0</v>
      </c>
    </row>
    <row r="1798" customFormat="false" ht="12.75" hidden="false" customHeight="true" outlineLevel="0" collapsed="false">
      <c r="A1798" s="47"/>
      <c r="B1798" s="75" t="n">
        <v>243440</v>
      </c>
      <c r="C1798" s="75" t="n">
        <v>3</v>
      </c>
      <c r="D1798" s="48"/>
      <c r="E1798" s="48"/>
      <c r="F1798" s="147"/>
      <c r="G1798" s="36" t="s">
        <v>44</v>
      </c>
      <c r="H1798" s="28" t="n">
        <v>0</v>
      </c>
      <c r="I1798" s="36" t="s">
        <v>150</v>
      </c>
      <c r="J1798" s="28" t="n">
        <v>0</v>
      </c>
      <c r="K1798" s="36" t="s">
        <v>151</v>
      </c>
      <c r="L1798" s="28" t="n">
        <v>0</v>
      </c>
      <c r="M1798" s="36"/>
      <c r="N1798" s="28"/>
      <c r="O1798" s="36" t="s">
        <v>55</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43450</v>
      </c>
      <c r="B1801" s="75" t="n">
        <v>243450</v>
      </c>
      <c r="C1801" s="75" t="n">
        <v>1</v>
      </c>
      <c r="D1801" s="227" t="s">
        <v>158</v>
      </c>
      <c r="E1801" s="48" t="s">
        <v>161</v>
      </c>
      <c r="F1801" s="44" t="s">
        <v>282</v>
      </c>
      <c r="G1801" s="62" t="s">
        <v>48</v>
      </c>
      <c r="H1801" s="60" t="n">
        <f aca="false">H1784+H1788+H1792+H1796</f>
        <v>0</v>
      </c>
      <c r="I1801" s="62" t="s">
        <v>146</v>
      </c>
      <c r="J1801" s="60" t="n">
        <f aca="false">J1784+J1788+J1792+J1796</f>
        <v>0</v>
      </c>
      <c r="K1801" s="189" t="s">
        <v>50</v>
      </c>
      <c r="L1801" s="60" t="n">
        <f aca="false">L1784+L1788+L1792+L1796</f>
        <v>0</v>
      </c>
      <c r="M1801" s="189"/>
      <c r="N1801" s="60"/>
      <c r="O1801" s="62" t="s">
        <v>51</v>
      </c>
      <c r="P1801" s="83" t="n">
        <f aca="false">P1784+P1788+P1792+P1796</f>
        <v>0</v>
      </c>
    </row>
    <row r="1802" customFormat="false" ht="12.75" hidden="false" customHeight="true" outlineLevel="0" collapsed="false">
      <c r="A1802" s="47"/>
      <c r="B1802" s="75" t="n">
        <v>243450</v>
      </c>
      <c r="C1802" s="75" t="n">
        <v>2</v>
      </c>
      <c r="D1802" s="48"/>
      <c r="E1802" s="48"/>
      <c r="F1802" s="44"/>
      <c r="G1802" s="62" t="s">
        <v>38</v>
      </c>
      <c r="H1802" s="60" t="n">
        <f aca="false">H1785+H1789+H1793+H1797</f>
        <v>0</v>
      </c>
      <c r="I1802" s="62" t="s">
        <v>147</v>
      </c>
      <c r="J1802" s="60" t="n">
        <f aca="false">J1785+J1789+J1793+J1797</f>
        <v>0</v>
      </c>
      <c r="K1802" s="189" t="s">
        <v>148</v>
      </c>
      <c r="L1802" s="60" t="n">
        <f aca="false">L1785+L1789+L1793+L1797</f>
        <v>0</v>
      </c>
      <c r="M1802" s="189" t="s">
        <v>149</v>
      </c>
      <c r="N1802" s="60" t="n">
        <f aca="false">N1785+N1789+N1793+N1797</f>
        <v>0</v>
      </c>
      <c r="O1802" s="62" t="s">
        <v>54</v>
      </c>
      <c r="P1802" s="83" t="n">
        <f aca="false">P1785+P1789+P1793+P1797</f>
        <v>0</v>
      </c>
    </row>
    <row r="1803" customFormat="false" ht="12.75" hidden="false" customHeight="true" outlineLevel="0" collapsed="false">
      <c r="A1803" s="47"/>
      <c r="B1803" s="75" t="n">
        <v>243450</v>
      </c>
      <c r="C1803" s="75" t="n">
        <v>3</v>
      </c>
      <c r="D1803" s="48"/>
      <c r="E1803" s="48"/>
      <c r="F1803" s="44"/>
      <c r="G1803" s="62" t="s">
        <v>44</v>
      </c>
      <c r="H1803" s="60" t="n">
        <f aca="false">H1786+H1790+H1794+H1798</f>
        <v>0</v>
      </c>
      <c r="I1803" s="62" t="s">
        <v>150</v>
      </c>
      <c r="J1803" s="60" t="n">
        <f aca="false">J1786+J1790+J1794+J1798</f>
        <v>0</v>
      </c>
      <c r="K1803" s="189" t="s">
        <v>151</v>
      </c>
      <c r="L1803" s="60" t="n">
        <f aca="false">L1786+L1790+L1794+L1798</f>
        <v>0</v>
      </c>
      <c r="M1803" s="189"/>
      <c r="N1803" s="60"/>
      <c r="O1803" s="62" t="s">
        <v>55</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43460</v>
      </c>
      <c r="B1808" s="75" t="n">
        <v>243460</v>
      </c>
      <c r="C1808" s="237" t="n">
        <v>1</v>
      </c>
      <c r="D1808" s="226" t="s">
        <v>284</v>
      </c>
      <c r="E1808" s="226"/>
      <c r="F1808" s="147" t="s">
        <v>279</v>
      </c>
      <c r="G1808" s="62" t="s">
        <v>48</v>
      </c>
      <c r="H1808" s="60" t="n">
        <f aca="false">H1801+H1776+H1751</f>
        <v>0</v>
      </c>
      <c r="I1808" s="62" t="s">
        <v>146</v>
      </c>
      <c r="J1808" s="60" t="n">
        <f aca="false">J1801+J1776+J1751</f>
        <v>0</v>
      </c>
      <c r="K1808" s="189" t="s">
        <v>50</v>
      </c>
      <c r="L1808" s="60" t="n">
        <f aca="false">L1801+L1776+L1751</f>
        <v>0</v>
      </c>
      <c r="M1808" s="189"/>
      <c r="N1808" s="60"/>
      <c r="O1808" s="62" t="s">
        <v>51</v>
      </c>
      <c r="P1808" s="83" t="n">
        <f aca="false">P1801+P1776+P1751</f>
        <v>0</v>
      </c>
    </row>
    <row r="1809" customFormat="false" ht="12.75" hidden="false" customHeight="true" outlineLevel="0" collapsed="false">
      <c r="A1809" s="47"/>
      <c r="B1809" s="75" t="n">
        <v>243460</v>
      </c>
      <c r="C1809" s="75" t="n">
        <v>2</v>
      </c>
      <c r="D1809" s="218"/>
      <c r="E1809" s="219"/>
      <c r="F1809" s="147"/>
      <c r="G1809" s="62" t="s">
        <v>38</v>
      </c>
      <c r="H1809" s="60" t="n">
        <f aca="false">H1802+H1777+H1752</f>
        <v>0</v>
      </c>
      <c r="I1809" s="62" t="s">
        <v>147</v>
      </c>
      <c r="J1809" s="60" t="n">
        <f aca="false">J1802+J1777+J1752</f>
        <v>0</v>
      </c>
      <c r="K1809" s="189" t="s">
        <v>148</v>
      </c>
      <c r="L1809" s="60" t="n">
        <f aca="false">L1802+L1777+L1752</f>
        <v>0</v>
      </c>
      <c r="M1809" s="189" t="s">
        <v>149</v>
      </c>
      <c r="N1809" s="60" t="n">
        <f aca="false">N1802+N1777+N1752</f>
        <v>0</v>
      </c>
      <c r="O1809" s="62" t="s">
        <v>54</v>
      </c>
      <c r="P1809" s="83" t="n">
        <f aca="false">P1802+P1777+P1752</f>
        <v>0</v>
      </c>
    </row>
    <row r="1810" customFormat="false" ht="12.75" hidden="false" customHeight="true" outlineLevel="0" collapsed="false">
      <c r="A1810" s="47"/>
      <c r="B1810" s="75" t="n">
        <v>243460</v>
      </c>
      <c r="C1810" s="75" t="n">
        <v>3</v>
      </c>
      <c r="D1810" s="48"/>
      <c r="E1810" s="48"/>
      <c r="F1810" s="44"/>
      <c r="G1810" s="62" t="s">
        <v>44</v>
      </c>
      <c r="H1810" s="60" t="n">
        <f aca="false">H1803+H1778+H1753</f>
        <v>0</v>
      </c>
      <c r="I1810" s="62" t="s">
        <v>150</v>
      </c>
      <c r="J1810" s="60" t="n">
        <f aca="false">J1803+J1778+J1753</f>
        <v>0</v>
      </c>
      <c r="K1810" s="189" t="s">
        <v>151</v>
      </c>
      <c r="L1810" s="60" t="n">
        <f aca="false">L1803+L1778+L1753</f>
        <v>0</v>
      </c>
      <c r="M1810" s="189"/>
      <c r="N1810" s="60"/>
      <c r="O1810" s="62" t="s">
        <v>55</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9</v>
      </c>
      <c r="B1814" s="39"/>
      <c r="C1814" s="39"/>
      <c r="D1814" s="39"/>
      <c r="E1814" s="41" t="s">
        <v>285</v>
      </c>
      <c r="F1814" s="101" t="s">
        <v>286</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2</v>
      </c>
      <c r="E1816" s="211" t="s">
        <v>140</v>
      </c>
      <c r="F1816" s="172" t="s">
        <v>287</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43470</v>
      </c>
      <c r="B1819" s="75" t="n">
        <v>243470</v>
      </c>
      <c r="C1819" s="75" t="n">
        <v>1</v>
      </c>
      <c r="D1819" s="176" t="s">
        <v>144</v>
      </c>
      <c r="E1819" s="48"/>
      <c r="F1819" s="44" t="s">
        <v>145</v>
      </c>
      <c r="G1819" s="36" t="s">
        <v>48</v>
      </c>
      <c r="H1819" s="28" t="n">
        <v>0</v>
      </c>
      <c r="I1819" s="36" t="s">
        <v>146</v>
      </c>
      <c r="J1819" s="28" t="n">
        <v>0</v>
      </c>
      <c r="K1819" s="36" t="s">
        <v>50</v>
      </c>
      <c r="L1819" s="28" t="n">
        <v>0</v>
      </c>
      <c r="M1819" s="36"/>
      <c r="N1819" s="28"/>
      <c r="O1819" s="36" t="s">
        <v>51</v>
      </c>
      <c r="P1819" s="38" t="n">
        <v>0</v>
      </c>
    </row>
    <row r="1820" customFormat="false" ht="12.75" hidden="false" customHeight="true" outlineLevel="0" collapsed="false">
      <c r="A1820" s="47"/>
      <c r="B1820" s="75" t="n">
        <v>243470</v>
      </c>
      <c r="C1820" s="75" t="n">
        <v>2</v>
      </c>
      <c r="D1820" s="48"/>
      <c r="E1820" s="48"/>
      <c r="F1820" s="147"/>
      <c r="G1820" s="36" t="s">
        <v>38</v>
      </c>
      <c r="H1820" s="28" t="n">
        <v>0</v>
      </c>
      <c r="I1820" s="36" t="s">
        <v>147</v>
      </c>
      <c r="J1820" s="28" t="n">
        <v>0</v>
      </c>
      <c r="K1820" s="36" t="s">
        <v>148</v>
      </c>
      <c r="L1820" s="28" t="n">
        <v>0</v>
      </c>
      <c r="M1820" s="36" t="s">
        <v>149</v>
      </c>
      <c r="N1820" s="28" t="n">
        <v>0</v>
      </c>
      <c r="O1820" s="36" t="s">
        <v>54</v>
      </c>
      <c r="P1820" s="38" t="n">
        <v>0</v>
      </c>
    </row>
    <row r="1821" customFormat="false" ht="12.75" hidden="false" customHeight="true" outlineLevel="0" collapsed="false">
      <c r="A1821" s="47"/>
      <c r="B1821" s="75" t="n">
        <v>243470</v>
      </c>
      <c r="C1821" s="75" t="n">
        <v>3</v>
      </c>
      <c r="D1821" s="48"/>
      <c r="E1821" s="48"/>
      <c r="F1821" s="147"/>
      <c r="G1821" s="36" t="s">
        <v>44</v>
      </c>
      <c r="H1821" s="28" t="n">
        <v>0</v>
      </c>
      <c r="I1821" s="36" t="s">
        <v>150</v>
      </c>
      <c r="J1821" s="28" t="n">
        <v>0</v>
      </c>
      <c r="K1821" s="36" t="s">
        <v>151</v>
      </c>
      <c r="L1821" s="28" t="n">
        <v>0</v>
      </c>
      <c r="M1821" s="36"/>
      <c r="N1821" s="28"/>
      <c r="O1821" s="36" t="s">
        <v>55</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43480</v>
      </c>
      <c r="B1823" s="75" t="n">
        <v>243480</v>
      </c>
      <c r="C1823" s="75" t="n">
        <v>1</v>
      </c>
      <c r="D1823" s="176" t="s">
        <v>152</v>
      </c>
      <c r="E1823" s="48"/>
      <c r="F1823" s="44" t="s">
        <v>153</v>
      </c>
      <c r="G1823" s="36" t="s">
        <v>48</v>
      </c>
      <c r="H1823" s="28" t="n">
        <v>0</v>
      </c>
      <c r="I1823" s="36" t="s">
        <v>146</v>
      </c>
      <c r="J1823" s="28" t="n">
        <v>0</v>
      </c>
      <c r="K1823" s="36" t="s">
        <v>50</v>
      </c>
      <c r="L1823" s="28" t="n">
        <v>0</v>
      </c>
      <c r="M1823" s="36"/>
      <c r="N1823" s="28"/>
      <c r="O1823" s="36" t="s">
        <v>51</v>
      </c>
      <c r="P1823" s="38" t="n">
        <v>0</v>
      </c>
    </row>
    <row r="1824" customFormat="false" ht="12.75" hidden="false" customHeight="true" outlineLevel="0" collapsed="false">
      <c r="A1824" s="47"/>
      <c r="B1824" s="75" t="n">
        <v>243480</v>
      </c>
      <c r="C1824" s="75" t="n">
        <v>2</v>
      </c>
      <c r="D1824" s="48"/>
      <c r="E1824" s="48"/>
      <c r="F1824" s="147"/>
      <c r="G1824" s="36" t="s">
        <v>38</v>
      </c>
      <c r="H1824" s="28" t="n">
        <v>0</v>
      </c>
      <c r="I1824" s="36" t="s">
        <v>147</v>
      </c>
      <c r="J1824" s="28" t="n">
        <v>0</v>
      </c>
      <c r="K1824" s="36" t="s">
        <v>148</v>
      </c>
      <c r="L1824" s="28" t="n">
        <v>0</v>
      </c>
      <c r="M1824" s="36" t="s">
        <v>149</v>
      </c>
      <c r="N1824" s="28" t="n">
        <v>0</v>
      </c>
      <c r="O1824" s="36" t="s">
        <v>54</v>
      </c>
      <c r="P1824" s="38" t="n">
        <v>0</v>
      </c>
    </row>
    <row r="1825" customFormat="false" ht="12.75" hidden="false" customHeight="true" outlineLevel="0" collapsed="false">
      <c r="A1825" s="47"/>
      <c r="B1825" s="75" t="n">
        <v>243480</v>
      </c>
      <c r="C1825" s="75" t="n">
        <v>3</v>
      </c>
      <c r="D1825" s="48"/>
      <c r="E1825" s="48"/>
      <c r="F1825" s="147"/>
      <c r="G1825" s="36" t="s">
        <v>44</v>
      </c>
      <c r="H1825" s="28" t="n">
        <v>0</v>
      </c>
      <c r="I1825" s="36" t="s">
        <v>150</v>
      </c>
      <c r="J1825" s="28" t="n">
        <v>0</v>
      </c>
      <c r="K1825" s="36" t="s">
        <v>151</v>
      </c>
      <c r="L1825" s="28" t="n">
        <v>0</v>
      </c>
      <c r="M1825" s="36"/>
      <c r="N1825" s="28"/>
      <c r="O1825" s="36" t="s">
        <v>55</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43490</v>
      </c>
      <c r="B1827" s="75" t="n">
        <v>243490</v>
      </c>
      <c r="C1827" s="75" t="n">
        <v>1</v>
      </c>
      <c r="D1827" s="176" t="s">
        <v>154</v>
      </c>
      <c r="E1827" s="48"/>
      <c r="F1827" s="44" t="s">
        <v>155</v>
      </c>
      <c r="G1827" s="36" t="s">
        <v>48</v>
      </c>
      <c r="H1827" s="28" t="n">
        <v>0</v>
      </c>
      <c r="I1827" s="36" t="s">
        <v>146</v>
      </c>
      <c r="J1827" s="28" t="n">
        <v>0</v>
      </c>
      <c r="K1827" s="36" t="s">
        <v>50</v>
      </c>
      <c r="L1827" s="28" t="n">
        <v>0</v>
      </c>
      <c r="M1827" s="36"/>
      <c r="N1827" s="28"/>
      <c r="O1827" s="36" t="s">
        <v>51</v>
      </c>
      <c r="P1827" s="38" t="n">
        <v>0</v>
      </c>
    </row>
    <row r="1828" customFormat="false" ht="12.75" hidden="false" customHeight="true" outlineLevel="0" collapsed="false">
      <c r="A1828" s="47"/>
      <c r="B1828" s="75" t="n">
        <v>243490</v>
      </c>
      <c r="C1828" s="75" t="n">
        <v>2</v>
      </c>
      <c r="D1828" s="48"/>
      <c r="E1828" s="48"/>
      <c r="F1828" s="147"/>
      <c r="G1828" s="36" t="s">
        <v>38</v>
      </c>
      <c r="H1828" s="28" t="n">
        <v>0</v>
      </c>
      <c r="I1828" s="36" t="s">
        <v>147</v>
      </c>
      <c r="J1828" s="28" t="n">
        <v>0</v>
      </c>
      <c r="K1828" s="36" t="s">
        <v>148</v>
      </c>
      <c r="L1828" s="28" t="n">
        <v>0</v>
      </c>
      <c r="M1828" s="36" t="s">
        <v>149</v>
      </c>
      <c r="N1828" s="28" t="n">
        <v>0</v>
      </c>
      <c r="O1828" s="36" t="s">
        <v>54</v>
      </c>
      <c r="P1828" s="38" t="n">
        <v>0</v>
      </c>
    </row>
    <row r="1829" customFormat="false" ht="12.75" hidden="false" customHeight="true" outlineLevel="0" collapsed="false">
      <c r="A1829" s="47"/>
      <c r="B1829" s="75" t="n">
        <v>243490</v>
      </c>
      <c r="C1829" s="75" t="n">
        <v>3</v>
      </c>
      <c r="D1829" s="48"/>
      <c r="E1829" s="48"/>
      <c r="F1829" s="147"/>
      <c r="G1829" s="36" t="s">
        <v>44</v>
      </c>
      <c r="H1829" s="28" t="n">
        <v>0</v>
      </c>
      <c r="I1829" s="36" t="s">
        <v>150</v>
      </c>
      <c r="J1829" s="28" t="n">
        <v>0</v>
      </c>
      <c r="K1829" s="36" t="s">
        <v>151</v>
      </c>
      <c r="L1829" s="28" t="n">
        <v>0</v>
      </c>
      <c r="M1829" s="36"/>
      <c r="N1829" s="28"/>
      <c r="O1829" s="36" t="s">
        <v>55</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43500</v>
      </c>
      <c r="B1831" s="75" t="n">
        <v>243500</v>
      </c>
      <c r="C1831" s="75" t="n">
        <v>1</v>
      </c>
      <c r="D1831" s="176" t="s">
        <v>156</v>
      </c>
      <c r="E1831" s="48"/>
      <c r="F1831" s="44" t="s">
        <v>157</v>
      </c>
      <c r="G1831" s="36" t="s">
        <v>48</v>
      </c>
      <c r="H1831" s="28" t="n">
        <v>0</v>
      </c>
      <c r="I1831" s="36" t="s">
        <v>146</v>
      </c>
      <c r="J1831" s="28" t="n">
        <v>0</v>
      </c>
      <c r="K1831" s="36" t="s">
        <v>50</v>
      </c>
      <c r="L1831" s="28" t="n">
        <v>0</v>
      </c>
      <c r="M1831" s="36"/>
      <c r="N1831" s="28"/>
      <c r="O1831" s="36" t="s">
        <v>51</v>
      </c>
      <c r="P1831" s="38" t="n">
        <v>0</v>
      </c>
    </row>
    <row r="1832" customFormat="false" ht="12.75" hidden="false" customHeight="true" outlineLevel="0" collapsed="false">
      <c r="A1832" s="47"/>
      <c r="B1832" s="75" t="n">
        <v>243500</v>
      </c>
      <c r="C1832" s="75" t="n">
        <v>2</v>
      </c>
      <c r="D1832" s="48"/>
      <c r="E1832" s="48"/>
      <c r="F1832" s="147"/>
      <c r="G1832" s="36" t="s">
        <v>38</v>
      </c>
      <c r="H1832" s="28" t="n">
        <v>0</v>
      </c>
      <c r="I1832" s="36" t="s">
        <v>147</v>
      </c>
      <c r="J1832" s="28" t="n">
        <v>0</v>
      </c>
      <c r="K1832" s="36" t="s">
        <v>148</v>
      </c>
      <c r="L1832" s="28" t="n">
        <v>0</v>
      </c>
      <c r="M1832" s="36" t="s">
        <v>149</v>
      </c>
      <c r="N1832" s="28" t="n">
        <v>0</v>
      </c>
      <c r="O1832" s="36" t="s">
        <v>54</v>
      </c>
      <c r="P1832" s="38" t="n">
        <v>0</v>
      </c>
    </row>
    <row r="1833" customFormat="false" ht="12.75" hidden="false" customHeight="true" outlineLevel="0" collapsed="false">
      <c r="A1833" s="47"/>
      <c r="B1833" s="75" t="n">
        <v>243500</v>
      </c>
      <c r="C1833" s="75" t="n">
        <v>3</v>
      </c>
      <c r="D1833" s="48"/>
      <c r="E1833" s="48"/>
      <c r="F1833" s="147"/>
      <c r="G1833" s="36" t="s">
        <v>44</v>
      </c>
      <c r="H1833" s="28" t="n">
        <v>0</v>
      </c>
      <c r="I1833" s="36" t="s">
        <v>150</v>
      </c>
      <c r="J1833" s="28" t="n">
        <v>0</v>
      </c>
      <c r="K1833" s="36" t="s">
        <v>151</v>
      </c>
      <c r="L1833" s="28" t="n">
        <v>0</v>
      </c>
      <c r="M1833" s="36"/>
      <c r="N1833" s="28"/>
      <c r="O1833" s="36" t="s">
        <v>55</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43510</v>
      </c>
      <c r="B1836" s="75" t="n">
        <v>243510</v>
      </c>
      <c r="C1836" s="75" t="n">
        <v>1</v>
      </c>
      <c r="D1836" s="227" t="s">
        <v>158</v>
      </c>
      <c r="E1836" s="48" t="s">
        <v>140</v>
      </c>
      <c r="F1836" s="44" t="s">
        <v>287</v>
      </c>
      <c r="G1836" s="62" t="s">
        <v>48</v>
      </c>
      <c r="H1836" s="60" t="n">
        <f aca="false">H1819+H1823+H1827+H1831</f>
        <v>0</v>
      </c>
      <c r="I1836" s="62" t="s">
        <v>146</v>
      </c>
      <c r="J1836" s="60" t="n">
        <f aca="false">J1819+J1823+J1827+J1831</f>
        <v>0</v>
      </c>
      <c r="K1836" s="189" t="s">
        <v>50</v>
      </c>
      <c r="L1836" s="60" t="n">
        <f aca="false">L1819+L1823+L1827+L1831</f>
        <v>0</v>
      </c>
      <c r="M1836" s="189"/>
      <c r="N1836" s="60"/>
      <c r="O1836" s="62" t="s">
        <v>51</v>
      </c>
      <c r="P1836" s="83" t="n">
        <f aca="false">P1819+P1823+P1827+P1831</f>
        <v>0</v>
      </c>
    </row>
    <row r="1837" customFormat="false" ht="12.75" hidden="false" customHeight="true" outlineLevel="0" collapsed="false">
      <c r="A1837" s="47"/>
      <c r="B1837" s="75" t="n">
        <v>243510</v>
      </c>
      <c r="C1837" s="75" t="n">
        <v>2</v>
      </c>
      <c r="D1837" s="48"/>
      <c r="E1837" s="48"/>
      <c r="F1837" s="44"/>
      <c r="G1837" s="62" t="s">
        <v>38</v>
      </c>
      <c r="H1837" s="60" t="n">
        <f aca="false">H1820+H1824+H1828+H1832</f>
        <v>0</v>
      </c>
      <c r="I1837" s="62" t="s">
        <v>147</v>
      </c>
      <c r="J1837" s="60" t="n">
        <f aca="false">J1820+J1824+J1828+J1832</f>
        <v>0</v>
      </c>
      <c r="K1837" s="189" t="s">
        <v>148</v>
      </c>
      <c r="L1837" s="60" t="n">
        <f aca="false">L1820+L1824+L1828+L1832</f>
        <v>0</v>
      </c>
      <c r="M1837" s="189" t="s">
        <v>149</v>
      </c>
      <c r="N1837" s="60" t="n">
        <f aca="false">N1820+N1824+N1828+N1832</f>
        <v>0</v>
      </c>
      <c r="O1837" s="62" t="s">
        <v>54</v>
      </c>
      <c r="P1837" s="83" t="n">
        <f aca="false">P1820+P1824+P1828+P1832</f>
        <v>0</v>
      </c>
    </row>
    <row r="1838" customFormat="false" ht="12.75" hidden="false" customHeight="true" outlineLevel="0" collapsed="false">
      <c r="A1838" s="47"/>
      <c r="B1838" s="75" t="n">
        <v>243510</v>
      </c>
      <c r="C1838" s="75" t="n">
        <v>3</v>
      </c>
      <c r="D1838" s="48"/>
      <c r="E1838" s="48"/>
      <c r="F1838" s="44"/>
      <c r="G1838" s="62" t="s">
        <v>44</v>
      </c>
      <c r="H1838" s="60" t="n">
        <f aca="false">H1821+H1825+H1829+H1833</f>
        <v>0</v>
      </c>
      <c r="I1838" s="62" t="s">
        <v>150</v>
      </c>
      <c r="J1838" s="60" t="n">
        <f aca="false">J1821+J1825+J1829+J1833</f>
        <v>0</v>
      </c>
      <c r="K1838" s="189" t="s">
        <v>151</v>
      </c>
      <c r="L1838" s="60" t="n">
        <f aca="false">L1821+L1825+L1829+L1833</f>
        <v>0</v>
      </c>
      <c r="M1838" s="189"/>
      <c r="N1838" s="60"/>
      <c r="O1838" s="62" t="s">
        <v>55</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2</v>
      </c>
      <c r="E1841" s="211" t="s">
        <v>159</v>
      </c>
      <c r="F1841" s="210" t="s">
        <v>288</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43520</v>
      </c>
      <c r="B1844" s="75" t="n">
        <v>243520</v>
      </c>
      <c r="C1844" s="75" t="n">
        <v>1</v>
      </c>
      <c r="D1844" s="176" t="s">
        <v>144</v>
      </c>
      <c r="E1844" s="48"/>
      <c r="F1844" s="44" t="s">
        <v>145</v>
      </c>
      <c r="G1844" s="36" t="s">
        <v>48</v>
      </c>
      <c r="H1844" s="28" t="n">
        <v>0</v>
      </c>
      <c r="I1844" s="36" t="s">
        <v>146</v>
      </c>
      <c r="J1844" s="28" t="n">
        <v>0</v>
      </c>
      <c r="K1844" s="36" t="s">
        <v>50</v>
      </c>
      <c r="L1844" s="28" t="n">
        <v>0</v>
      </c>
      <c r="M1844" s="36"/>
      <c r="N1844" s="28"/>
      <c r="O1844" s="36" t="s">
        <v>51</v>
      </c>
      <c r="P1844" s="38" t="n">
        <v>0</v>
      </c>
    </row>
    <row r="1845" customFormat="false" ht="12.75" hidden="false" customHeight="true" outlineLevel="0" collapsed="false">
      <c r="A1845" s="47"/>
      <c r="B1845" s="75" t="n">
        <v>243520</v>
      </c>
      <c r="C1845" s="75" t="n">
        <v>2</v>
      </c>
      <c r="D1845" s="48"/>
      <c r="E1845" s="48"/>
      <c r="F1845" s="147"/>
      <c r="G1845" s="36" t="s">
        <v>38</v>
      </c>
      <c r="H1845" s="28" t="n">
        <v>0</v>
      </c>
      <c r="I1845" s="36" t="s">
        <v>147</v>
      </c>
      <c r="J1845" s="28" t="n">
        <v>0</v>
      </c>
      <c r="K1845" s="36" t="s">
        <v>148</v>
      </c>
      <c r="L1845" s="28" t="n">
        <v>0</v>
      </c>
      <c r="M1845" s="36" t="s">
        <v>149</v>
      </c>
      <c r="N1845" s="28" t="n">
        <v>0</v>
      </c>
      <c r="O1845" s="36" t="s">
        <v>54</v>
      </c>
      <c r="P1845" s="38" t="n">
        <v>0</v>
      </c>
    </row>
    <row r="1846" customFormat="false" ht="12.75" hidden="false" customHeight="true" outlineLevel="0" collapsed="false">
      <c r="A1846" s="47"/>
      <c r="B1846" s="75" t="n">
        <v>243520</v>
      </c>
      <c r="C1846" s="75" t="n">
        <v>3</v>
      </c>
      <c r="D1846" s="48"/>
      <c r="E1846" s="48"/>
      <c r="F1846" s="147"/>
      <c r="G1846" s="36" t="s">
        <v>44</v>
      </c>
      <c r="H1846" s="28" t="n">
        <v>0</v>
      </c>
      <c r="I1846" s="36" t="s">
        <v>150</v>
      </c>
      <c r="J1846" s="28" t="n">
        <v>0</v>
      </c>
      <c r="K1846" s="36" t="s">
        <v>151</v>
      </c>
      <c r="L1846" s="28" t="n">
        <v>0</v>
      </c>
      <c r="M1846" s="36"/>
      <c r="N1846" s="28"/>
      <c r="O1846" s="36" t="s">
        <v>55</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43530</v>
      </c>
      <c r="B1848" s="75" t="n">
        <v>243530</v>
      </c>
      <c r="C1848" s="75" t="n">
        <v>1</v>
      </c>
      <c r="D1848" s="176" t="s">
        <v>152</v>
      </c>
      <c r="E1848" s="48"/>
      <c r="F1848" s="44" t="s">
        <v>153</v>
      </c>
      <c r="G1848" s="36" t="s">
        <v>48</v>
      </c>
      <c r="H1848" s="28" t="n">
        <v>0</v>
      </c>
      <c r="I1848" s="36" t="s">
        <v>146</v>
      </c>
      <c r="J1848" s="28" t="n">
        <v>0</v>
      </c>
      <c r="K1848" s="36" t="s">
        <v>50</v>
      </c>
      <c r="L1848" s="28" t="n">
        <v>0</v>
      </c>
      <c r="M1848" s="36"/>
      <c r="N1848" s="28"/>
      <c r="O1848" s="36" t="s">
        <v>51</v>
      </c>
      <c r="P1848" s="38" t="n">
        <v>0</v>
      </c>
    </row>
    <row r="1849" customFormat="false" ht="12.75" hidden="false" customHeight="true" outlineLevel="0" collapsed="false">
      <c r="A1849" s="47"/>
      <c r="B1849" s="75" t="n">
        <v>243530</v>
      </c>
      <c r="C1849" s="75" t="n">
        <v>2</v>
      </c>
      <c r="D1849" s="48"/>
      <c r="E1849" s="48"/>
      <c r="F1849" s="147"/>
      <c r="G1849" s="36" t="s">
        <v>38</v>
      </c>
      <c r="H1849" s="28" t="n">
        <v>0</v>
      </c>
      <c r="I1849" s="36" t="s">
        <v>147</v>
      </c>
      <c r="J1849" s="28" t="n">
        <v>0</v>
      </c>
      <c r="K1849" s="36" t="s">
        <v>148</v>
      </c>
      <c r="L1849" s="28" t="n">
        <v>0</v>
      </c>
      <c r="M1849" s="36" t="s">
        <v>149</v>
      </c>
      <c r="N1849" s="28" t="n">
        <v>0</v>
      </c>
      <c r="O1849" s="36" t="s">
        <v>54</v>
      </c>
      <c r="P1849" s="38" t="n">
        <v>0</v>
      </c>
    </row>
    <row r="1850" customFormat="false" ht="12.75" hidden="false" customHeight="true" outlineLevel="0" collapsed="false">
      <c r="A1850" s="47"/>
      <c r="B1850" s="75" t="n">
        <v>243530</v>
      </c>
      <c r="C1850" s="75" t="n">
        <v>3</v>
      </c>
      <c r="D1850" s="48"/>
      <c r="E1850" s="48"/>
      <c r="F1850" s="147"/>
      <c r="G1850" s="36" t="s">
        <v>44</v>
      </c>
      <c r="H1850" s="28" t="n">
        <v>0</v>
      </c>
      <c r="I1850" s="36" t="s">
        <v>150</v>
      </c>
      <c r="J1850" s="28" t="n">
        <v>0</v>
      </c>
      <c r="K1850" s="36" t="s">
        <v>151</v>
      </c>
      <c r="L1850" s="28" t="n">
        <v>0</v>
      </c>
      <c r="M1850" s="36"/>
      <c r="N1850" s="28"/>
      <c r="O1850" s="36" t="s">
        <v>55</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43540</v>
      </c>
      <c r="B1852" s="75" t="n">
        <v>243540</v>
      </c>
      <c r="C1852" s="75" t="n">
        <v>1</v>
      </c>
      <c r="D1852" s="176" t="s">
        <v>154</v>
      </c>
      <c r="E1852" s="48"/>
      <c r="F1852" s="44" t="s">
        <v>155</v>
      </c>
      <c r="G1852" s="36" t="s">
        <v>48</v>
      </c>
      <c r="H1852" s="28" t="n">
        <v>0</v>
      </c>
      <c r="I1852" s="36" t="s">
        <v>146</v>
      </c>
      <c r="J1852" s="28" t="n">
        <v>0</v>
      </c>
      <c r="K1852" s="36" t="s">
        <v>50</v>
      </c>
      <c r="L1852" s="28" t="n">
        <v>0</v>
      </c>
      <c r="M1852" s="36"/>
      <c r="N1852" s="28"/>
      <c r="O1852" s="36" t="s">
        <v>51</v>
      </c>
      <c r="P1852" s="38" t="n">
        <v>0</v>
      </c>
    </row>
    <row r="1853" customFormat="false" ht="12.75" hidden="false" customHeight="true" outlineLevel="0" collapsed="false">
      <c r="A1853" s="47"/>
      <c r="B1853" s="75" t="n">
        <v>243540</v>
      </c>
      <c r="C1853" s="75" t="n">
        <v>2</v>
      </c>
      <c r="D1853" s="48"/>
      <c r="E1853" s="48"/>
      <c r="F1853" s="147"/>
      <c r="G1853" s="36" t="s">
        <v>38</v>
      </c>
      <c r="H1853" s="28" t="n">
        <v>0</v>
      </c>
      <c r="I1853" s="36" t="s">
        <v>147</v>
      </c>
      <c r="J1853" s="28" t="n">
        <v>0</v>
      </c>
      <c r="K1853" s="36" t="s">
        <v>148</v>
      </c>
      <c r="L1853" s="28" t="n">
        <v>0</v>
      </c>
      <c r="M1853" s="36" t="s">
        <v>149</v>
      </c>
      <c r="N1853" s="28" t="n">
        <v>0</v>
      </c>
      <c r="O1853" s="36" t="s">
        <v>54</v>
      </c>
      <c r="P1853" s="38" t="n">
        <v>0</v>
      </c>
    </row>
    <row r="1854" customFormat="false" ht="12.75" hidden="false" customHeight="true" outlineLevel="0" collapsed="false">
      <c r="A1854" s="47"/>
      <c r="B1854" s="75" t="n">
        <v>243540</v>
      </c>
      <c r="C1854" s="75" t="n">
        <v>3</v>
      </c>
      <c r="D1854" s="48"/>
      <c r="E1854" s="48"/>
      <c r="F1854" s="147"/>
      <c r="G1854" s="36" t="s">
        <v>44</v>
      </c>
      <c r="H1854" s="28" t="n">
        <v>0</v>
      </c>
      <c r="I1854" s="36" t="s">
        <v>150</v>
      </c>
      <c r="J1854" s="28" t="n">
        <v>0</v>
      </c>
      <c r="K1854" s="36" t="s">
        <v>151</v>
      </c>
      <c r="L1854" s="28" t="n">
        <v>0</v>
      </c>
      <c r="M1854" s="36"/>
      <c r="N1854" s="28"/>
      <c r="O1854" s="36" t="s">
        <v>55</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43550</v>
      </c>
      <c r="B1856" s="75" t="n">
        <v>243550</v>
      </c>
      <c r="C1856" s="75" t="n">
        <v>1</v>
      </c>
      <c r="D1856" s="176" t="s">
        <v>156</v>
      </c>
      <c r="E1856" s="48"/>
      <c r="F1856" s="44" t="s">
        <v>157</v>
      </c>
      <c r="G1856" s="36" t="s">
        <v>48</v>
      </c>
      <c r="H1856" s="28" t="n">
        <v>0</v>
      </c>
      <c r="I1856" s="36" t="s">
        <v>146</v>
      </c>
      <c r="J1856" s="28" t="n">
        <v>0</v>
      </c>
      <c r="K1856" s="36" t="s">
        <v>50</v>
      </c>
      <c r="L1856" s="28" t="n">
        <v>0</v>
      </c>
      <c r="M1856" s="36"/>
      <c r="N1856" s="28"/>
      <c r="O1856" s="36" t="s">
        <v>51</v>
      </c>
      <c r="P1856" s="38" t="n">
        <v>0</v>
      </c>
    </row>
    <row r="1857" customFormat="false" ht="12.75" hidden="false" customHeight="true" outlineLevel="0" collapsed="false">
      <c r="A1857" s="47"/>
      <c r="B1857" s="75" t="n">
        <v>243550</v>
      </c>
      <c r="C1857" s="75" t="n">
        <v>2</v>
      </c>
      <c r="D1857" s="48"/>
      <c r="E1857" s="48"/>
      <c r="F1857" s="147"/>
      <c r="G1857" s="36" t="s">
        <v>38</v>
      </c>
      <c r="H1857" s="28" t="n">
        <v>0</v>
      </c>
      <c r="I1857" s="36" t="s">
        <v>147</v>
      </c>
      <c r="J1857" s="28" t="n">
        <v>0</v>
      </c>
      <c r="K1857" s="36" t="s">
        <v>148</v>
      </c>
      <c r="L1857" s="28" t="n">
        <v>0</v>
      </c>
      <c r="M1857" s="36" t="s">
        <v>149</v>
      </c>
      <c r="N1857" s="28" t="n">
        <v>0</v>
      </c>
      <c r="O1857" s="36" t="s">
        <v>54</v>
      </c>
      <c r="P1857" s="38" t="n">
        <v>0</v>
      </c>
    </row>
    <row r="1858" customFormat="false" ht="12.75" hidden="false" customHeight="true" outlineLevel="0" collapsed="false">
      <c r="A1858" s="47"/>
      <c r="B1858" s="75" t="n">
        <v>243550</v>
      </c>
      <c r="C1858" s="75" t="n">
        <v>3</v>
      </c>
      <c r="D1858" s="48"/>
      <c r="E1858" s="48"/>
      <c r="F1858" s="147"/>
      <c r="G1858" s="36" t="s">
        <v>44</v>
      </c>
      <c r="H1858" s="28" t="n">
        <v>0</v>
      </c>
      <c r="I1858" s="36" t="s">
        <v>150</v>
      </c>
      <c r="J1858" s="28" t="n">
        <v>0</v>
      </c>
      <c r="K1858" s="36" t="s">
        <v>151</v>
      </c>
      <c r="L1858" s="28" t="n">
        <v>0</v>
      </c>
      <c r="M1858" s="36"/>
      <c r="N1858" s="28"/>
      <c r="O1858" s="36" t="s">
        <v>55</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43560</v>
      </c>
      <c r="B1861" s="75" t="n">
        <v>243560</v>
      </c>
      <c r="C1861" s="75" t="n">
        <v>1</v>
      </c>
      <c r="D1861" s="227" t="s">
        <v>158</v>
      </c>
      <c r="E1861" s="48" t="s">
        <v>159</v>
      </c>
      <c r="F1861" s="44" t="s">
        <v>288</v>
      </c>
      <c r="G1861" s="62" t="s">
        <v>48</v>
      </c>
      <c r="H1861" s="60" t="n">
        <f aca="false">H1844+H1848+H1852+H1856</f>
        <v>0</v>
      </c>
      <c r="I1861" s="62" t="s">
        <v>146</v>
      </c>
      <c r="J1861" s="60" t="n">
        <f aca="false">J1844+J1848+J1852+J1856</f>
        <v>0</v>
      </c>
      <c r="K1861" s="189" t="s">
        <v>50</v>
      </c>
      <c r="L1861" s="60" t="n">
        <f aca="false">L1844+L1848+L1852+L1856</f>
        <v>0</v>
      </c>
      <c r="M1861" s="189"/>
      <c r="N1861" s="60"/>
      <c r="O1861" s="62" t="s">
        <v>51</v>
      </c>
      <c r="P1861" s="83" t="n">
        <f aca="false">P1844+P1848+P1852+P1856</f>
        <v>0</v>
      </c>
    </row>
    <row r="1862" customFormat="false" ht="12.75" hidden="false" customHeight="true" outlineLevel="0" collapsed="false">
      <c r="A1862" s="47"/>
      <c r="B1862" s="75" t="n">
        <v>243560</v>
      </c>
      <c r="C1862" s="75" t="n">
        <v>2</v>
      </c>
      <c r="D1862" s="48"/>
      <c r="E1862" s="48"/>
      <c r="F1862" s="44"/>
      <c r="G1862" s="62" t="s">
        <v>38</v>
      </c>
      <c r="H1862" s="60" t="n">
        <f aca="false">H1845+H1849+H1853+H1857</f>
        <v>0</v>
      </c>
      <c r="I1862" s="62" t="s">
        <v>147</v>
      </c>
      <c r="J1862" s="60" t="n">
        <f aca="false">J1845+J1849+J1853+J1857</f>
        <v>0</v>
      </c>
      <c r="K1862" s="189" t="s">
        <v>148</v>
      </c>
      <c r="L1862" s="60" t="n">
        <f aca="false">L1845+L1849+L1853+L1857</f>
        <v>0</v>
      </c>
      <c r="M1862" s="189" t="s">
        <v>149</v>
      </c>
      <c r="N1862" s="60" t="n">
        <f aca="false">N1845+N1849+N1853+N1857</f>
        <v>0</v>
      </c>
      <c r="O1862" s="62" t="s">
        <v>54</v>
      </c>
      <c r="P1862" s="83" t="n">
        <f aca="false">P1845+P1849+P1853+P1857</f>
        <v>0</v>
      </c>
    </row>
    <row r="1863" customFormat="false" ht="12.75" hidden="false" customHeight="true" outlineLevel="0" collapsed="false">
      <c r="A1863" s="47"/>
      <c r="B1863" s="75" t="n">
        <v>243560</v>
      </c>
      <c r="C1863" s="75" t="n">
        <v>3</v>
      </c>
      <c r="D1863" s="48"/>
      <c r="E1863" s="48"/>
      <c r="F1863" s="44"/>
      <c r="G1863" s="62" t="s">
        <v>44</v>
      </c>
      <c r="H1863" s="60" t="n">
        <f aca="false">H1846+H1850+H1854+H1858</f>
        <v>0</v>
      </c>
      <c r="I1863" s="62" t="s">
        <v>150</v>
      </c>
      <c r="J1863" s="60" t="n">
        <f aca="false">J1846+J1850+J1854+J1858</f>
        <v>0</v>
      </c>
      <c r="K1863" s="189" t="s">
        <v>151</v>
      </c>
      <c r="L1863" s="60" t="n">
        <f aca="false">L1846+L1850+L1854+L1858</f>
        <v>0</v>
      </c>
      <c r="M1863" s="189"/>
      <c r="N1863" s="60"/>
      <c r="O1863" s="62" t="s">
        <v>55</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43570</v>
      </c>
      <c r="B1868" s="75" t="n">
        <v>243570</v>
      </c>
      <c r="C1868" s="237" t="n">
        <v>1</v>
      </c>
      <c r="D1868" s="226" t="s">
        <v>290</v>
      </c>
      <c r="E1868" s="226"/>
      <c r="F1868" s="147" t="s">
        <v>286</v>
      </c>
      <c r="G1868" s="62" t="s">
        <v>48</v>
      </c>
      <c r="H1868" s="60" t="n">
        <f aca="false">H1861+H1836</f>
        <v>0</v>
      </c>
      <c r="I1868" s="62" t="s">
        <v>146</v>
      </c>
      <c r="J1868" s="60" t="n">
        <f aca="false">J1861+J1836</f>
        <v>0</v>
      </c>
      <c r="K1868" s="189" t="s">
        <v>50</v>
      </c>
      <c r="L1868" s="60" t="n">
        <f aca="false">L1861+L1836</f>
        <v>0</v>
      </c>
      <c r="M1868" s="189"/>
      <c r="N1868" s="60"/>
      <c r="O1868" s="62" t="s">
        <v>51</v>
      </c>
      <c r="P1868" s="83" t="n">
        <f aca="false">P1861+P1836</f>
        <v>0</v>
      </c>
    </row>
    <row r="1869" customFormat="false" ht="12.75" hidden="false" customHeight="true" outlineLevel="0" collapsed="false">
      <c r="A1869" s="47"/>
      <c r="B1869" s="75" t="n">
        <v>243570</v>
      </c>
      <c r="C1869" s="75" t="n">
        <v>2</v>
      </c>
      <c r="D1869" s="218"/>
      <c r="E1869" s="219"/>
      <c r="F1869" s="147"/>
      <c r="G1869" s="62" t="s">
        <v>38</v>
      </c>
      <c r="H1869" s="60" t="n">
        <f aca="false">H1862+H1837</f>
        <v>0</v>
      </c>
      <c r="I1869" s="62" t="s">
        <v>147</v>
      </c>
      <c r="J1869" s="60" t="n">
        <f aca="false">J1862+J1837</f>
        <v>0</v>
      </c>
      <c r="K1869" s="189" t="s">
        <v>148</v>
      </c>
      <c r="L1869" s="60" t="n">
        <f aca="false">L1862+L1837</f>
        <v>0</v>
      </c>
      <c r="M1869" s="189" t="s">
        <v>149</v>
      </c>
      <c r="N1869" s="60" t="n">
        <f aca="false">N1862+N1837</f>
        <v>0</v>
      </c>
      <c r="O1869" s="62" t="s">
        <v>54</v>
      </c>
      <c r="P1869" s="83" t="n">
        <f aca="false">P1862+P1837</f>
        <v>0</v>
      </c>
    </row>
    <row r="1870" customFormat="false" ht="12.75" hidden="false" customHeight="true" outlineLevel="0" collapsed="false">
      <c r="A1870" s="47"/>
      <c r="B1870" s="75" t="n">
        <v>243570</v>
      </c>
      <c r="C1870" s="75" t="n">
        <v>3</v>
      </c>
      <c r="D1870" s="48"/>
      <c r="E1870" s="48"/>
      <c r="F1870" s="44"/>
      <c r="G1870" s="62" t="s">
        <v>44</v>
      </c>
      <c r="H1870" s="60" t="n">
        <f aca="false">H1863+H1838</f>
        <v>0</v>
      </c>
      <c r="I1870" s="62" t="s">
        <v>150</v>
      </c>
      <c r="J1870" s="60" t="n">
        <f aca="false">J1863+J1838</f>
        <v>0</v>
      </c>
      <c r="K1870" s="189" t="s">
        <v>151</v>
      </c>
      <c r="L1870" s="60" t="n">
        <f aca="false">L1863+L1838</f>
        <v>0</v>
      </c>
      <c r="M1870" s="189"/>
      <c r="N1870" s="60"/>
      <c r="O1870" s="62" t="s">
        <v>55</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9</v>
      </c>
      <c r="B1874" s="39"/>
      <c r="C1874" s="39"/>
      <c r="D1874" s="39"/>
      <c r="E1874" s="41" t="s">
        <v>291</v>
      </c>
      <c r="F1874" s="101" t="s">
        <v>292</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2</v>
      </c>
      <c r="E1876" s="211" t="s">
        <v>140</v>
      </c>
      <c r="F1876" s="210" t="s">
        <v>293</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43580</v>
      </c>
      <c r="B1879" s="75" t="n">
        <v>243580</v>
      </c>
      <c r="C1879" s="75" t="n">
        <v>1</v>
      </c>
      <c r="D1879" s="176" t="s">
        <v>144</v>
      </c>
      <c r="E1879" s="48"/>
      <c r="F1879" s="44" t="s">
        <v>145</v>
      </c>
      <c r="G1879" s="36" t="s">
        <v>48</v>
      </c>
      <c r="H1879" s="28" t="n">
        <v>0</v>
      </c>
      <c r="I1879" s="36" t="s">
        <v>146</v>
      </c>
      <c r="J1879" s="28" t="n">
        <v>0</v>
      </c>
      <c r="K1879" s="36" t="s">
        <v>50</v>
      </c>
      <c r="L1879" s="28" t="n">
        <v>0</v>
      </c>
      <c r="M1879" s="36"/>
      <c r="N1879" s="28"/>
      <c r="O1879" s="36" t="s">
        <v>51</v>
      </c>
      <c r="P1879" s="38" t="n">
        <v>0</v>
      </c>
    </row>
    <row r="1880" customFormat="false" ht="12.75" hidden="false" customHeight="true" outlineLevel="0" collapsed="false">
      <c r="A1880" s="47"/>
      <c r="B1880" s="75" t="n">
        <v>243580</v>
      </c>
      <c r="C1880" s="75" t="n">
        <v>2</v>
      </c>
      <c r="D1880" s="48"/>
      <c r="E1880" s="48"/>
      <c r="F1880" s="147"/>
      <c r="G1880" s="36" t="s">
        <v>38</v>
      </c>
      <c r="H1880" s="28" t="n">
        <v>0</v>
      </c>
      <c r="I1880" s="36" t="s">
        <v>147</v>
      </c>
      <c r="J1880" s="28" t="n">
        <v>0</v>
      </c>
      <c r="K1880" s="36" t="s">
        <v>148</v>
      </c>
      <c r="L1880" s="28" t="n">
        <v>0</v>
      </c>
      <c r="M1880" s="36" t="s">
        <v>149</v>
      </c>
      <c r="N1880" s="28" t="n">
        <v>0</v>
      </c>
      <c r="O1880" s="36" t="s">
        <v>54</v>
      </c>
      <c r="P1880" s="38" t="n">
        <v>0</v>
      </c>
    </row>
    <row r="1881" customFormat="false" ht="12.75" hidden="false" customHeight="true" outlineLevel="0" collapsed="false">
      <c r="A1881" s="47"/>
      <c r="B1881" s="75" t="n">
        <v>243580</v>
      </c>
      <c r="C1881" s="75" t="n">
        <v>3</v>
      </c>
      <c r="D1881" s="48"/>
      <c r="E1881" s="48"/>
      <c r="F1881" s="147"/>
      <c r="G1881" s="36" t="s">
        <v>44</v>
      </c>
      <c r="H1881" s="28" t="n">
        <v>0</v>
      </c>
      <c r="I1881" s="36" t="s">
        <v>150</v>
      </c>
      <c r="J1881" s="28" t="n">
        <v>0</v>
      </c>
      <c r="K1881" s="36" t="s">
        <v>151</v>
      </c>
      <c r="L1881" s="28" t="n">
        <v>0</v>
      </c>
      <c r="M1881" s="36"/>
      <c r="N1881" s="28"/>
      <c r="O1881" s="36" t="s">
        <v>55</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43590</v>
      </c>
      <c r="B1883" s="75" t="n">
        <v>243590</v>
      </c>
      <c r="C1883" s="75" t="n">
        <v>1</v>
      </c>
      <c r="D1883" s="176" t="s">
        <v>152</v>
      </c>
      <c r="E1883" s="48"/>
      <c r="F1883" s="44" t="s">
        <v>153</v>
      </c>
      <c r="G1883" s="36" t="s">
        <v>48</v>
      </c>
      <c r="H1883" s="28" t="n">
        <v>0</v>
      </c>
      <c r="I1883" s="36" t="s">
        <v>146</v>
      </c>
      <c r="J1883" s="28" t="n">
        <v>0</v>
      </c>
      <c r="K1883" s="36" t="s">
        <v>50</v>
      </c>
      <c r="L1883" s="28" t="n">
        <v>0</v>
      </c>
      <c r="M1883" s="36"/>
      <c r="N1883" s="28"/>
      <c r="O1883" s="36" t="s">
        <v>51</v>
      </c>
      <c r="P1883" s="38" t="n">
        <v>0</v>
      </c>
    </row>
    <row r="1884" customFormat="false" ht="12.75" hidden="false" customHeight="true" outlineLevel="0" collapsed="false">
      <c r="A1884" s="47"/>
      <c r="B1884" s="75" t="n">
        <v>243590</v>
      </c>
      <c r="C1884" s="75" t="n">
        <v>2</v>
      </c>
      <c r="D1884" s="48"/>
      <c r="E1884" s="48"/>
      <c r="F1884" s="147"/>
      <c r="G1884" s="36" t="s">
        <v>38</v>
      </c>
      <c r="H1884" s="28" t="n">
        <v>0</v>
      </c>
      <c r="I1884" s="36" t="s">
        <v>147</v>
      </c>
      <c r="J1884" s="28" t="n">
        <v>0</v>
      </c>
      <c r="K1884" s="36" t="s">
        <v>148</v>
      </c>
      <c r="L1884" s="28" t="n">
        <v>0</v>
      </c>
      <c r="M1884" s="36" t="s">
        <v>149</v>
      </c>
      <c r="N1884" s="28" t="n">
        <v>0</v>
      </c>
      <c r="O1884" s="36" t="s">
        <v>54</v>
      </c>
      <c r="P1884" s="38" t="n">
        <v>0</v>
      </c>
    </row>
    <row r="1885" customFormat="false" ht="12.75" hidden="false" customHeight="true" outlineLevel="0" collapsed="false">
      <c r="A1885" s="47"/>
      <c r="B1885" s="75" t="n">
        <v>243590</v>
      </c>
      <c r="C1885" s="75" t="n">
        <v>3</v>
      </c>
      <c r="D1885" s="48"/>
      <c r="E1885" s="48"/>
      <c r="F1885" s="147"/>
      <c r="G1885" s="36" t="s">
        <v>44</v>
      </c>
      <c r="H1885" s="28" t="n">
        <v>0</v>
      </c>
      <c r="I1885" s="36" t="s">
        <v>150</v>
      </c>
      <c r="J1885" s="28" t="n">
        <v>0</v>
      </c>
      <c r="K1885" s="36" t="s">
        <v>151</v>
      </c>
      <c r="L1885" s="28" t="n">
        <v>0</v>
      </c>
      <c r="M1885" s="36"/>
      <c r="N1885" s="28"/>
      <c r="O1885" s="36" t="s">
        <v>55</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43600</v>
      </c>
      <c r="B1887" s="75" t="n">
        <v>243600</v>
      </c>
      <c r="C1887" s="75" t="n">
        <v>1</v>
      </c>
      <c r="D1887" s="176" t="s">
        <v>154</v>
      </c>
      <c r="E1887" s="48"/>
      <c r="F1887" s="44" t="s">
        <v>155</v>
      </c>
      <c r="G1887" s="36" t="s">
        <v>48</v>
      </c>
      <c r="H1887" s="28" t="n">
        <v>0</v>
      </c>
      <c r="I1887" s="36" t="s">
        <v>146</v>
      </c>
      <c r="J1887" s="28" t="n">
        <v>0</v>
      </c>
      <c r="K1887" s="36" t="s">
        <v>50</v>
      </c>
      <c r="L1887" s="28" t="n">
        <v>0</v>
      </c>
      <c r="M1887" s="36"/>
      <c r="N1887" s="28"/>
      <c r="O1887" s="36" t="s">
        <v>51</v>
      </c>
      <c r="P1887" s="38" t="n">
        <v>0</v>
      </c>
    </row>
    <row r="1888" s="20" customFormat="true" ht="12.75" hidden="false" customHeight="true" outlineLevel="0" collapsed="false">
      <c r="A1888" s="47"/>
      <c r="B1888" s="75" t="n">
        <v>243600</v>
      </c>
      <c r="C1888" s="75" t="n">
        <v>2</v>
      </c>
      <c r="D1888" s="48"/>
      <c r="E1888" s="48"/>
      <c r="F1888" s="147"/>
      <c r="G1888" s="36" t="s">
        <v>38</v>
      </c>
      <c r="H1888" s="28" t="n">
        <v>0</v>
      </c>
      <c r="I1888" s="36" t="s">
        <v>147</v>
      </c>
      <c r="J1888" s="28" t="n">
        <v>0</v>
      </c>
      <c r="K1888" s="36" t="s">
        <v>148</v>
      </c>
      <c r="L1888" s="28" t="n">
        <v>0</v>
      </c>
      <c r="M1888" s="36" t="s">
        <v>149</v>
      </c>
      <c r="N1888" s="28" t="n">
        <v>0</v>
      </c>
      <c r="O1888" s="36" t="s">
        <v>54</v>
      </c>
      <c r="P1888" s="38" t="n">
        <v>0</v>
      </c>
    </row>
    <row r="1889" customFormat="false" ht="12.75" hidden="false" customHeight="true" outlineLevel="0" collapsed="false">
      <c r="A1889" s="47"/>
      <c r="B1889" s="75" t="n">
        <v>243600</v>
      </c>
      <c r="C1889" s="75" t="n">
        <v>3</v>
      </c>
      <c r="D1889" s="48"/>
      <c r="E1889" s="48"/>
      <c r="F1889" s="147"/>
      <c r="G1889" s="36" t="s">
        <v>44</v>
      </c>
      <c r="H1889" s="28" t="n">
        <v>0</v>
      </c>
      <c r="I1889" s="36" t="s">
        <v>150</v>
      </c>
      <c r="J1889" s="28" t="n">
        <v>0</v>
      </c>
      <c r="K1889" s="36" t="s">
        <v>151</v>
      </c>
      <c r="L1889" s="28" t="n">
        <v>0</v>
      </c>
      <c r="M1889" s="36"/>
      <c r="N1889" s="28"/>
      <c r="O1889" s="36" t="s">
        <v>55</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43610</v>
      </c>
      <c r="B1891" s="75" t="n">
        <v>243610</v>
      </c>
      <c r="C1891" s="75" t="n">
        <v>1</v>
      </c>
      <c r="D1891" s="176" t="s">
        <v>156</v>
      </c>
      <c r="E1891" s="48"/>
      <c r="F1891" s="44" t="s">
        <v>157</v>
      </c>
      <c r="G1891" s="36" t="s">
        <v>48</v>
      </c>
      <c r="H1891" s="28" t="n">
        <v>0</v>
      </c>
      <c r="I1891" s="36" t="s">
        <v>146</v>
      </c>
      <c r="J1891" s="28" t="n">
        <v>0</v>
      </c>
      <c r="K1891" s="36" t="s">
        <v>50</v>
      </c>
      <c r="L1891" s="28" t="n">
        <v>0</v>
      </c>
      <c r="M1891" s="36"/>
      <c r="N1891" s="28"/>
      <c r="O1891" s="36" t="s">
        <v>51</v>
      </c>
      <c r="P1891" s="38" t="n">
        <v>0</v>
      </c>
    </row>
    <row r="1892" customFormat="false" ht="12.75" hidden="false" customHeight="true" outlineLevel="0" collapsed="false">
      <c r="A1892" s="47"/>
      <c r="B1892" s="75" t="n">
        <v>243610</v>
      </c>
      <c r="C1892" s="75" t="n">
        <v>2</v>
      </c>
      <c r="D1892" s="48"/>
      <c r="E1892" s="48"/>
      <c r="F1892" s="147"/>
      <c r="G1892" s="36" t="s">
        <v>38</v>
      </c>
      <c r="H1892" s="28" t="n">
        <v>0</v>
      </c>
      <c r="I1892" s="36" t="s">
        <v>147</v>
      </c>
      <c r="J1892" s="28" t="n">
        <v>0</v>
      </c>
      <c r="K1892" s="36" t="s">
        <v>148</v>
      </c>
      <c r="L1892" s="28" t="n">
        <v>0</v>
      </c>
      <c r="M1892" s="36" t="s">
        <v>149</v>
      </c>
      <c r="N1892" s="28" t="n">
        <v>0</v>
      </c>
      <c r="O1892" s="36" t="s">
        <v>54</v>
      </c>
      <c r="P1892" s="38" t="n">
        <v>0</v>
      </c>
    </row>
    <row r="1893" customFormat="false" ht="12.75" hidden="false" customHeight="true" outlineLevel="0" collapsed="false">
      <c r="A1893" s="47"/>
      <c r="B1893" s="75" t="n">
        <v>243610</v>
      </c>
      <c r="C1893" s="75" t="n">
        <v>3</v>
      </c>
      <c r="D1893" s="48"/>
      <c r="E1893" s="48"/>
      <c r="F1893" s="147"/>
      <c r="G1893" s="36" t="s">
        <v>44</v>
      </c>
      <c r="H1893" s="28" t="n">
        <v>0</v>
      </c>
      <c r="I1893" s="36" t="s">
        <v>150</v>
      </c>
      <c r="J1893" s="28" t="n">
        <v>0</v>
      </c>
      <c r="K1893" s="36" t="s">
        <v>151</v>
      </c>
      <c r="L1893" s="28" t="n">
        <v>0</v>
      </c>
      <c r="M1893" s="36"/>
      <c r="N1893" s="28"/>
      <c r="O1893" s="36" t="s">
        <v>55</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43620</v>
      </c>
      <c r="B1896" s="75" t="n">
        <v>243620</v>
      </c>
      <c r="C1896" s="75" t="n">
        <v>1</v>
      </c>
      <c r="D1896" s="227" t="s">
        <v>158</v>
      </c>
      <c r="E1896" s="25" t="s">
        <v>140</v>
      </c>
      <c r="F1896" s="35" t="s">
        <v>293</v>
      </c>
      <c r="G1896" s="62" t="s">
        <v>48</v>
      </c>
      <c r="H1896" s="60" t="n">
        <f aca="false">H1879+H1883+H1887+H1891</f>
        <v>0</v>
      </c>
      <c r="I1896" s="62" t="s">
        <v>146</v>
      </c>
      <c r="J1896" s="60" t="n">
        <f aca="false">J1879+J1883+J1887+J1891</f>
        <v>0</v>
      </c>
      <c r="K1896" s="189" t="s">
        <v>50</v>
      </c>
      <c r="L1896" s="60" t="n">
        <f aca="false">L1879+L1883+L1887+L1891</f>
        <v>0</v>
      </c>
      <c r="M1896" s="189"/>
      <c r="N1896" s="60"/>
      <c r="O1896" s="62" t="s">
        <v>51</v>
      </c>
      <c r="P1896" s="83" t="n">
        <f aca="false">P1879+P1883+P1887+P1891</f>
        <v>0</v>
      </c>
    </row>
    <row r="1897" customFormat="false" ht="12.75" hidden="false" customHeight="true" outlineLevel="0" collapsed="false">
      <c r="A1897" s="47"/>
      <c r="B1897" s="75" t="n">
        <v>243620</v>
      </c>
      <c r="C1897" s="75" t="n">
        <v>2</v>
      </c>
      <c r="D1897" s="48"/>
      <c r="E1897" s="48"/>
      <c r="F1897" s="44"/>
      <c r="G1897" s="62" t="s">
        <v>38</v>
      </c>
      <c r="H1897" s="60" t="n">
        <f aca="false">H1880+H1884+H1888+H1892</f>
        <v>0</v>
      </c>
      <c r="I1897" s="62" t="s">
        <v>147</v>
      </c>
      <c r="J1897" s="60" t="n">
        <f aca="false">J1880+J1884+J1888+J1892</f>
        <v>0</v>
      </c>
      <c r="K1897" s="189" t="s">
        <v>148</v>
      </c>
      <c r="L1897" s="60" t="n">
        <f aca="false">L1880+L1884+L1888+L1892</f>
        <v>0</v>
      </c>
      <c r="M1897" s="189" t="s">
        <v>149</v>
      </c>
      <c r="N1897" s="60" t="n">
        <f aca="false">N1880+N1884+N1888+N1892</f>
        <v>0</v>
      </c>
      <c r="O1897" s="62" t="s">
        <v>54</v>
      </c>
      <c r="P1897" s="83" t="n">
        <f aca="false">P1880+P1884+P1888+P1892</f>
        <v>0</v>
      </c>
    </row>
    <row r="1898" customFormat="false" ht="12.75" hidden="false" customHeight="true" outlineLevel="0" collapsed="false">
      <c r="A1898" s="47"/>
      <c r="B1898" s="75" t="n">
        <v>243620</v>
      </c>
      <c r="C1898" s="75" t="n">
        <v>3</v>
      </c>
      <c r="D1898" s="48"/>
      <c r="E1898" s="48"/>
      <c r="F1898" s="44"/>
      <c r="G1898" s="62" t="s">
        <v>44</v>
      </c>
      <c r="H1898" s="60" t="n">
        <f aca="false">H1881+H1885+H1889+H1893</f>
        <v>0</v>
      </c>
      <c r="I1898" s="62" t="s">
        <v>150</v>
      </c>
      <c r="J1898" s="60" t="n">
        <f aca="false">J1881+J1885+J1889+J1893</f>
        <v>0</v>
      </c>
      <c r="K1898" s="189" t="s">
        <v>151</v>
      </c>
      <c r="L1898" s="60" t="n">
        <f aca="false">L1881+L1885+L1889+L1893</f>
        <v>0</v>
      </c>
      <c r="M1898" s="189"/>
      <c r="N1898" s="60"/>
      <c r="O1898" s="62" t="s">
        <v>55</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43630</v>
      </c>
      <c r="B1903" s="75" t="n">
        <v>243630</v>
      </c>
      <c r="C1903" s="237" t="n">
        <v>1</v>
      </c>
      <c r="D1903" s="226" t="s">
        <v>295</v>
      </c>
      <c r="E1903" s="226"/>
      <c r="F1903" s="147" t="s">
        <v>292</v>
      </c>
      <c r="G1903" s="62" t="s">
        <v>48</v>
      </c>
      <c r="H1903" s="60" t="n">
        <f aca="false">H1896</f>
        <v>0</v>
      </c>
      <c r="I1903" s="62" t="s">
        <v>146</v>
      </c>
      <c r="J1903" s="60" t="n">
        <f aca="false">J1896</f>
        <v>0</v>
      </c>
      <c r="K1903" s="189" t="s">
        <v>50</v>
      </c>
      <c r="L1903" s="60" t="n">
        <f aca="false">L1896</f>
        <v>0</v>
      </c>
      <c r="M1903" s="189"/>
      <c r="N1903" s="60"/>
      <c r="O1903" s="62" t="s">
        <v>51</v>
      </c>
      <c r="P1903" s="83" t="n">
        <f aca="false">P1896</f>
        <v>0</v>
      </c>
    </row>
    <row r="1904" customFormat="false" ht="12.75" hidden="false" customHeight="true" outlineLevel="0" collapsed="false">
      <c r="A1904" s="47"/>
      <c r="B1904" s="75" t="n">
        <v>243630</v>
      </c>
      <c r="C1904" s="75" t="n">
        <v>2</v>
      </c>
      <c r="D1904" s="218"/>
      <c r="E1904" s="219"/>
      <c r="F1904" s="147"/>
      <c r="G1904" s="62" t="s">
        <v>38</v>
      </c>
      <c r="H1904" s="60" t="n">
        <f aca="false">H1897</f>
        <v>0</v>
      </c>
      <c r="I1904" s="62" t="s">
        <v>147</v>
      </c>
      <c r="J1904" s="60" t="n">
        <f aca="false">J1897</f>
        <v>0</v>
      </c>
      <c r="K1904" s="189" t="s">
        <v>148</v>
      </c>
      <c r="L1904" s="60" t="n">
        <f aca="false">L1897</f>
        <v>0</v>
      </c>
      <c r="M1904" s="189" t="s">
        <v>149</v>
      </c>
      <c r="N1904" s="60" t="n">
        <f aca="false">N1897</f>
        <v>0</v>
      </c>
      <c r="O1904" s="62" t="s">
        <v>54</v>
      </c>
      <c r="P1904" s="83" t="n">
        <f aca="false">P1897</f>
        <v>0</v>
      </c>
    </row>
    <row r="1905" customFormat="false" ht="12.75" hidden="false" customHeight="true" outlineLevel="0" collapsed="false">
      <c r="A1905" s="47"/>
      <c r="B1905" s="75" t="n">
        <v>243630</v>
      </c>
      <c r="C1905" s="75" t="n">
        <v>3</v>
      </c>
      <c r="D1905" s="48"/>
      <c r="E1905" s="48"/>
      <c r="F1905" s="44"/>
      <c r="G1905" s="62" t="s">
        <v>44</v>
      </c>
      <c r="H1905" s="60" t="n">
        <f aca="false">H1898</f>
        <v>0</v>
      </c>
      <c r="I1905" s="62" t="s">
        <v>150</v>
      </c>
      <c r="J1905" s="60" t="n">
        <f aca="false">J1898</f>
        <v>0</v>
      </c>
      <c r="K1905" s="189" t="s">
        <v>151</v>
      </c>
      <c r="L1905" s="60" t="n">
        <f aca="false">L1898</f>
        <v>0</v>
      </c>
      <c r="M1905" s="189"/>
      <c r="N1905" s="60"/>
      <c r="O1905" s="62" t="s">
        <v>55</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9</v>
      </c>
      <c r="B1909" s="39"/>
      <c r="C1909" s="39"/>
      <c r="D1909" s="39"/>
      <c r="E1909" s="41" t="s">
        <v>296</v>
      </c>
      <c r="F1909" s="101" t="s">
        <v>297</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2</v>
      </c>
      <c r="E1911" s="211" t="s">
        <v>140</v>
      </c>
      <c r="F1911" s="210" t="s">
        <v>298</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43640</v>
      </c>
      <c r="B1914" s="75" t="n">
        <v>243640</v>
      </c>
      <c r="C1914" s="75" t="n">
        <v>1</v>
      </c>
      <c r="D1914" s="176" t="s">
        <v>144</v>
      </c>
      <c r="E1914" s="48"/>
      <c r="F1914" s="44" t="s">
        <v>145</v>
      </c>
      <c r="G1914" s="36" t="s">
        <v>48</v>
      </c>
      <c r="H1914" s="28" t="n">
        <v>0</v>
      </c>
      <c r="I1914" s="36" t="s">
        <v>146</v>
      </c>
      <c r="J1914" s="28" t="n">
        <v>0</v>
      </c>
      <c r="K1914" s="36" t="s">
        <v>50</v>
      </c>
      <c r="L1914" s="28" t="n">
        <v>0</v>
      </c>
      <c r="M1914" s="36"/>
      <c r="N1914" s="28"/>
      <c r="O1914" s="36" t="s">
        <v>51</v>
      </c>
      <c r="P1914" s="38" t="n">
        <v>0</v>
      </c>
    </row>
    <row r="1915" customFormat="false" ht="12.75" hidden="false" customHeight="true" outlineLevel="0" collapsed="false">
      <c r="A1915" s="47"/>
      <c r="B1915" s="75" t="n">
        <v>243640</v>
      </c>
      <c r="C1915" s="75" t="n">
        <v>2</v>
      </c>
      <c r="D1915" s="48"/>
      <c r="E1915" s="48"/>
      <c r="F1915" s="147"/>
      <c r="G1915" s="36" t="s">
        <v>38</v>
      </c>
      <c r="H1915" s="28" t="n">
        <v>0</v>
      </c>
      <c r="I1915" s="36" t="s">
        <v>147</v>
      </c>
      <c r="J1915" s="28" t="n">
        <v>0</v>
      </c>
      <c r="K1915" s="36" t="s">
        <v>148</v>
      </c>
      <c r="L1915" s="28" t="n">
        <v>0</v>
      </c>
      <c r="M1915" s="36" t="s">
        <v>149</v>
      </c>
      <c r="N1915" s="28" t="n">
        <v>0</v>
      </c>
      <c r="O1915" s="36" t="s">
        <v>54</v>
      </c>
      <c r="P1915" s="38" t="n">
        <v>0</v>
      </c>
    </row>
    <row r="1916" customFormat="false" ht="12.75" hidden="false" customHeight="true" outlineLevel="0" collapsed="false">
      <c r="A1916" s="47"/>
      <c r="B1916" s="75" t="n">
        <v>243640</v>
      </c>
      <c r="C1916" s="75" t="n">
        <v>3</v>
      </c>
      <c r="D1916" s="48"/>
      <c r="E1916" s="48"/>
      <c r="F1916" s="147"/>
      <c r="G1916" s="36" t="s">
        <v>44</v>
      </c>
      <c r="H1916" s="28" t="n">
        <v>0</v>
      </c>
      <c r="I1916" s="36" t="s">
        <v>150</v>
      </c>
      <c r="J1916" s="28" t="n">
        <v>0</v>
      </c>
      <c r="K1916" s="36" t="s">
        <v>151</v>
      </c>
      <c r="L1916" s="28" t="n">
        <v>0</v>
      </c>
      <c r="M1916" s="36"/>
      <c r="N1916" s="28"/>
      <c r="O1916" s="36" t="s">
        <v>55</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43650</v>
      </c>
      <c r="B1918" s="75" t="n">
        <v>243650</v>
      </c>
      <c r="C1918" s="75" t="n">
        <v>1</v>
      </c>
      <c r="D1918" s="176" t="s">
        <v>152</v>
      </c>
      <c r="E1918" s="48"/>
      <c r="F1918" s="44" t="s">
        <v>153</v>
      </c>
      <c r="G1918" s="36" t="s">
        <v>48</v>
      </c>
      <c r="H1918" s="28" t="n">
        <v>0</v>
      </c>
      <c r="I1918" s="36" t="s">
        <v>146</v>
      </c>
      <c r="J1918" s="28" t="n">
        <v>0</v>
      </c>
      <c r="K1918" s="36" t="s">
        <v>50</v>
      </c>
      <c r="L1918" s="28" t="n">
        <v>0</v>
      </c>
      <c r="M1918" s="36"/>
      <c r="N1918" s="28"/>
      <c r="O1918" s="36" t="s">
        <v>51</v>
      </c>
      <c r="P1918" s="38" t="n">
        <v>0</v>
      </c>
    </row>
    <row r="1919" customFormat="false" ht="12.75" hidden="false" customHeight="true" outlineLevel="0" collapsed="false">
      <c r="A1919" s="47"/>
      <c r="B1919" s="75" t="n">
        <v>243650</v>
      </c>
      <c r="C1919" s="75" t="n">
        <v>2</v>
      </c>
      <c r="D1919" s="48"/>
      <c r="E1919" s="48"/>
      <c r="F1919" s="147"/>
      <c r="G1919" s="36" t="s">
        <v>38</v>
      </c>
      <c r="H1919" s="28" t="n">
        <v>0</v>
      </c>
      <c r="I1919" s="36" t="s">
        <v>147</v>
      </c>
      <c r="J1919" s="28" t="n">
        <v>0</v>
      </c>
      <c r="K1919" s="36" t="s">
        <v>148</v>
      </c>
      <c r="L1919" s="28" t="n">
        <v>0</v>
      </c>
      <c r="M1919" s="36" t="s">
        <v>149</v>
      </c>
      <c r="N1919" s="28" t="n">
        <v>0</v>
      </c>
      <c r="O1919" s="36" t="s">
        <v>54</v>
      </c>
      <c r="P1919" s="38" t="n">
        <v>0</v>
      </c>
    </row>
    <row r="1920" customFormat="false" ht="12.75" hidden="false" customHeight="true" outlineLevel="0" collapsed="false">
      <c r="A1920" s="47"/>
      <c r="B1920" s="75" t="n">
        <v>243650</v>
      </c>
      <c r="C1920" s="75" t="n">
        <v>3</v>
      </c>
      <c r="D1920" s="48"/>
      <c r="E1920" s="48"/>
      <c r="F1920" s="147"/>
      <c r="G1920" s="36" t="s">
        <v>44</v>
      </c>
      <c r="H1920" s="28" t="n">
        <v>0</v>
      </c>
      <c r="I1920" s="36" t="s">
        <v>150</v>
      </c>
      <c r="J1920" s="28" t="n">
        <v>0</v>
      </c>
      <c r="K1920" s="36" t="s">
        <v>151</v>
      </c>
      <c r="L1920" s="28" t="n">
        <v>0</v>
      </c>
      <c r="M1920" s="36"/>
      <c r="N1920" s="28"/>
      <c r="O1920" s="36" t="s">
        <v>55</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43660</v>
      </c>
      <c r="B1922" s="75" t="n">
        <v>243660</v>
      </c>
      <c r="C1922" s="75" t="n">
        <v>1</v>
      </c>
      <c r="D1922" s="176" t="s">
        <v>154</v>
      </c>
      <c r="E1922" s="48"/>
      <c r="F1922" s="44" t="s">
        <v>155</v>
      </c>
      <c r="G1922" s="36" t="s">
        <v>48</v>
      </c>
      <c r="H1922" s="28" t="n">
        <v>0</v>
      </c>
      <c r="I1922" s="36" t="s">
        <v>146</v>
      </c>
      <c r="J1922" s="28" t="n">
        <v>0</v>
      </c>
      <c r="K1922" s="36" t="s">
        <v>50</v>
      </c>
      <c r="L1922" s="28" t="n">
        <v>0</v>
      </c>
      <c r="M1922" s="36"/>
      <c r="N1922" s="28"/>
      <c r="O1922" s="36" t="s">
        <v>51</v>
      </c>
      <c r="P1922" s="38" t="n">
        <v>0</v>
      </c>
    </row>
    <row r="1923" customFormat="false" ht="12.75" hidden="false" customHeight="true" outlineLevel="0" collapsed="false">
      <c r="A1923" s="47"/>
      <c r="B1923" s="75" t="n">
        <v>243660</v>
      </c>
      <c r="C1923" s="75" t="n">
        <v>2</v>
      </c>
      <c r="D1923" s="48"/>
      <c r="E1923" s="48"/>
      <c r="F1923" s="147"/>
      <c r="G1923" s="36" t="s">
        <v>38</v>
      </c>
      <c r="H1923" s="28" t="n">
        <v>0</v>
      </c>
      <c r="I1923" s="36" t="s">
        <v>147</v>
      </c>
      <c r="J1923" s="28" t="n">
        <v>0</v>
      </c>
      <c r="K1923" s="36" t="s">
        <v>148</v>
      </c>
      <c r="L1923" s="28" t="n">
        <v>0</v>
      </c>
      <c r="M1923" s="36" t="s">
        <v>149</v>
      </c>
      <c r="N1923" s="28" t="n">
        <v>0</v>
      </c>
      <c r="O1923" s="36" t="s">
        <v>54</v>
      </c>
      <c r="P1923" s="38" t="n">
        <v>0</v>
      </c>
    </row>
    <row r="1924" customFormat="false" ht="12.75" hidden="false" customHeight="true" outlineLevel="0" collapsed="false">
      <c r="A1924" s="47"/>
      <c r="B1924" s="75" t="n">
        <v>243660</v>
      </c>
      <c r="C1924" s="75" t="n">
        <v>3</v>
      </c>
      <c r="D1924" s="48"/>
      <c r="E1924" s="48"/>
      <c r="F1924" s="147"/>
      <c r="G1924" s="36" t="s">
        <v>44</v>
      </c>
      <c r="H1924" s="28" t="n">
        <v>0</v>
      </c>
      <c r="I1924" s="36" t="s">
        <v>150</v>
      </c>
      <c r="J1924" s="28" t="n">
        <v>0</v>
      </c>
      <c r="K1924" s="36" t="s">
        <v>151</v>
      </c>
      <c r="L1924" s="28" t="n">
        <v>0</v>
      </c>
      <c r="M1924" s="36"/>
      <c r="N1924" s="28"/>
      <c r="O1924" s="36" t="s">
        <v>55</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43670</v>
      </c>
      <c r="B1926" s="75" t="n">
        <v>243670</v>
      </c>
      <c r="C1926" s="75" t="n">
        <v>1</v>
      </c>
      <c r="D1926" s="176" t="s">
        <v>156</v>
      </c>
      <c r="E1926" s="48"/>
      <c r="F1926" s="44" t="s">
        <v>157</v>
      </c>
      <c r="G1926" s="36" t="s">
        <v>48</v>
      </c>
      <c r="H1926" s="28" t="n">
        <v>0</v>
      </c>
      <c r="I1926" s="36" t="s">
        <v>146</v>
      </c>
      <c r="J1926" s="28" t="n">
        <v>0</v>
      </c>
      <c r="K1926" s="36" t="s">
        <v>50</v>
      </c>
      <c r="L1926" s="28" t="n">
        <v>0</v>
      </c>
      <c r="M1926" s="36"/>
      <c r="N1926" s="28"/>
      <c r="O1926" s="36" t="s">
        <v>51</v>
      </c>
      <c r="P1926" s="38" t="n">
        <v>0</v>
      </c>
    </row>
    <row r="1927" customFormat="false" ht="12.75" hidden="false" customHeight="true" outlineLevel="0" collapsed="false">
      <c r="A1927" s="47"/>
      <c r="B1927" s="75" t="n">
        <v>243670</v>
      </c>
      <c r="C1927" s="75" t="n">
        <v>2</v>
      </c>
      <c r="D1927" s="48"/>
      <c r="E1927" s="48"/>
      <c r="F1927" s="147"/>
      <c r="G1927" s="36" t="s">
        <v>38</v>
      </c>
      <c r="H1927" s="28" t="n">
        <v>0</v>
      </c>
      <c r="I1927" s="36" t="s">
        <v>147</v>
      </c>
      <c r="J1927" s="28" t="n">
        <v>0</v>
      </c>
      <c r="K1927" s="36" t="s">
        <v>148</v>
      </c>
      <c r="L1927" s="28" t="n">
        <v>0</v>
      </c>
      <c r="M1927" s="36" t="s">
        <v>149</v>
      </c>
      <c r="N1927" s="28" t="n">
        <v>0</v>
      </c>
      <c r="O1927" s="36" t="s">
        <v>54</v>
      </c>
      <c r="P1927" s="38" t="n">
        <v>0</v>
      </c>
    </row>
    <row r="1928" customFormat="false" ht="12.75" hidden="false" customHeight="true" outlineLevel="0" collapsed="false">
      <c r="A1928" s="47"/>
      <c r="B1928" s="75" t="n">
        <v>243670</v>
      </c>
      <c r="C1928" s="75" t="n">
        <v>3</v>
      </c>
      <c r="D1928" s="48"/>
      <c r="E1928" s="48"/>
      <c r="F1928" s="147"/>
      <c r="G1928" s="36" t="s">
        <v>44</v>
      </c>
      <c r="H1928" s="28" t="n">
        <v>0</v>
      </c>
      <c r="I1928" s="36" t="s">
        <v>150</v>
      </c>
      <c r="J1928" s="28" t="n">
        <v>0</v>
      </c>
      <c r="K1928" s="36" t="s">
        <v>151</v>
      </c>
      <c r="L1928" s="28" t="n">
        <v>0</v>
      </c>
      <c r="M1928" s="36"/>
      <c r="N1928" s="28"/>
      <c r="O1928" s="36" t="s">
        <v>55</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43680</v>
      </c>
      <c r="B1931" s="75" t="n">
        <v>243680</v>
      </c>
      <c r="C1931" s="75" t="n">
        <v>1</v>
      </c>
      <c r="D1931" s="227" t="s">
        <v>158</v>
      </c>
      <c r="E1931" s="48" t="s">
        <v>140</v>
      </c>
      <c r="F1931" s="44" t="s">
        <v>298</v>
      </c>
      <c r="G1931" s="62" t="s">
        <v>48</v>
      </c>
      <c r="H1931" s="60" t="n">
        <f aca="false">H1914+H1918+H1922+H1926</f>
        <v>0</v>
      </c>
      <c r="I1931" s="62" t="s">
        <v>146</v>
      </c>
      <c r="J1931" s="60" t="n">
        <f aca="false">J1914+J1918+J1922+J1926</f>
        <v>0</v>
      </c>
      <c r="K1931" s="189" t="s">
        <v>50</v>
      </c>
      <c r="L1931" s="60" t="n">
        <f aca="false">L1914+L1918+L1922+L1926</f>
        <v>0</v>
      </c>
      <c r="M1931" s="189"/>
      <c r="N1931" s="60"/>
      <c r="O1931" s="62" t="s">
        <v>51</v>
      </c>
      <c r="P1931" s="83" t="n">
        <f aca="false">P1914+P1918+P1922+P1926</f>
        <v>0</v>
      </c>
    </row>
    <row r="1932" customFormat="false" ht="12.75" hidden="false" customHeight="true" outlineLevel="0" collapsed="false">
      <c r="A1932" s="47"/>
      <c r="B1932" s="75" t="n">
        <v>243680</v>
      </c>
      <c r="C1932" s="75" t="n">
        <v>2</v>
      </c>
      <c r="D1932" s="48"/>
      <c r="E1932" s="48"/>
      <c r="F1932" s="44"/>
      <c r="G1932" s="62" t="s">
        <v>38</v>
      </c>
      <c r="H1932" s="60" t="n">
        <f aca="false">H1915+H1919+H1923+H1927</f>
        <v>0</v>
      </c>
      <c r="I1932" s="62" t="s">
        <v>147</v>
      </c>
      <c r="J1932" s="60" t="n">
        <f aca="false">J1915+J1919+J1923+J1927</f>
        <v>0</v>
      </c>
      <c r="K1932" s="189" t="s">
        <v>148</v>
      </c>
      <c r="L1932" s="60" t="n">
        <f aca="false">L1915+L1919+L1923+L1927</f>
        <v>0</v>
      </c>
      <c r="M1932" s="189" t="s">
        <v>149</v>
      </c>
      <c r="N1932" s="60" t="n">
        <f aca="false">N1915+N1919+N1923+N1927</f>
        <v>0</v>
      </c>
      <c r="O1932" s="62" t="s">
        <v>54</v>
      </c>
      <c r="P1932" s="83" t="n">
        <f aca="false">P1915+P1919+P1923+P1927</f>
        <v>0</v>
      </c>
    </row>
    <row r="1933" customFormat="false" ht="12.75" hidden="false" customHeight="true" outlineLevel="0" collapsed="false">
      <c r="A1933" s="47"/>
      <c r="B1933" s="75" t="n">
        <v>243680</v>
      </c>
      <c r="C1933" s="75" t="n">
        <v>3</v>
      </c>
      <c r="D1933" s="48"/>
      <c r="E1933" s="48"/>
      <c r="F1933" s="44"/>
      <c r="G1933" s="62" t="s">
        <v>44</v>
      </c>
      <c r="H1933" s="60" t="n">
        <f aca="false">H1916+H1920+H1924+H1928</f>
        <v>0</v>
      </c>
      <c r="I1933" s="62" t="s">
        <v>150</v>
      </c>
      <c r="J1933" s="60" t="n">
        <f aca="false">J1916+J1920+J1924+J1928</f>
        <v>0</v>
      </c>
      <c r="K1933" s="189" t="s">
        <v>151</v>
      </c>
      <c r="L1933" s="60" t="n">
        <f aca="false">L1916+L1920+L1924+L1928</f>
        <v>0</v>
      </c>
      <c r="M1933" s="189"/>
      <c r="N1933" s="60"/>
      <c r="O1933" s="62" t="s">
        <v>55</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43690</v>
      </c>
      <c r="B1937" s="75" t="n">
        <v>243690</v>
      </c>
      <c r="C1937" s="237" t="n">
        <v>1</v>
      </c>
      <c r="D1937" s="226" t="s">
        <v>300</v>
      </c>
      <c r="E1937" s="226"/>
      <c r="F1937" s="147" t="s">
        <v>297</v>
      </c>
      <c r="G1937" s="62" t="s">
        <v>48</v>
      </c>
      <c r="H1937" s="60" t="n">
        <f aca="false">H1931</f>
        <v>0</v>
      </c>
      <c r="I1937" s="62" t="s">
        <v>146</v>
      </c>
      <c r="J1937" s="60" t="n">
        <f aca="false">J1931</f>
        <v>0</v>
      </c>
      <c r="K1937" s="189" t="s">
        <v>50</v>
      </c>
      <c r="L1937" s="60" t="n">
        <f aca="false">L1931</f>
        <v>0</v>
      </c>
      <c r="M1937" s="189"/>
      <c r="N1937" s="60"/>
      <c r="O1937" s="62" t="s">
        <v>51</v>
      </c>
      <c r="P1937" s="83" t="n">
        <f aca="false">P1931</f>
        <v>0</v>
      </c>
    </row>
    <row r="1938" customFormat="false" ht="12.75" hidden="false" customHeight="true" outlineLevel="0" collapsed="false">
      <c r="A1938" s="47"/>
      <c r="B1938" s="75" t="n">
        <v>243690</v>
      </c>
      <c r="C1938" s="75" t="n">
        <v>2</v>
      </c>
      <c r="D1938" s="218"/>
      <c r="E1938" s="219"/>
      <c r="F1938" s="147"/>
      <c r="G1938" s="62" t="s">
        <v>38</v>
      </c>
      <c r="H1938" s="60" t="n">
        <f aca="false">H1932</f>
        <v>0</v>
      </c>
      <c r="I1938" s="62" t="s">
        <v>147</v>
      </c>
      <c r="J1938" s="60" t="n">
        <f aca="false">J1932</f>
        <v>0</v>
      </c>
      <c r="K1938" s="189" t="s">
        <v>148</v>
      </c>
      <c r="L1938" s="60" t="n">
        <f aca="false">L1932</f>
        <v>0</v>
      </c>
      <c r="M1938" s="189" t="s">
        <v>149</v>
      </c>
      <c r="N1938" s="60" t="n">
        <f aca="false">N1932</f>
        <v>0</v>
      </c>
      <c r="O1938" s="62" t="s">
        <v>54</v>
      </c>
      <c r="P1938" s="83" t="n">
        <f aca="false">P1932</f>
        <v>0</v>
      </c>
    </row>
    <row r="1939" customFormat="false" ht="12.75" hidden="false" customHeight="true" outlineLevel="0" collapsed="false">
      <c r="A1939" s="47"/>
      <c r="B1939" s="75" t="n">
        <v>243690</v>
      </c>
      <c r="C1939" s="75" t="n">
        <v>3</v>
      </c>
      <c r="D1939" s="48"/>
      <c r="E1939" s="48"/>
      <c r="F1939" s="44"/>
      <c r="G1939" s="62" t="s">
        <v>44</v>
      </c>
      <c r="H1939" s="60" t="n">
        <f aca="false">H1933</f>
        <v>0</v>
      </c>
      <c r="I1939" s="62" t="s">
        <v>150</v>
      </c>
      <c r="J1939" s="60" t="n">
        <f aca="false">J1933</f>
        <v>0</v>
      </c>
      <c r="K1939" s="189" t="s">
        <v>151</v>
      </c>
      <c r="L1939" s="60" t="n">
        <f aca="false">L1933</f>
        <v>0</v>
      </c>
      <c r="M1939" s="189"/>
      <c r="N1939" s="60"/>
      <c r="O1939" s="62" t="s">
        <v>55</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9</v>
      </c>
      <c r="B1943" s="39"/>
      <c r="C1943" s="39"/>
      <c r="D1943" s="39"/>
      <c r="E1943" s="41" t="s">
        <v>301</v>
      </c>
      <c r="F1943" s="101" t="s">
        <v>302</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2</v>
      </c>
      <c r="E1945" s="211" t="s">
        <v>140</v>
      </c>
      <c r="F1945" s="210" t="s">
        <v>303</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43700</v>
      </c>
      <c r="B1948" s="75" t="n">
        <v>243700</v>
      </c>
      <c r="C1948" s="75" t="n">
        <v>1</v>
      </c>
      <c r="D1948" s="176" t="s">
        <v>144</v>
      </c>
      <c r="E1948" s="48"/>
      <c r="F1948" s="44" t="s">
        <v>145</v>
      </c>
      <c r="G1948" s="36" t="s">
        <v>48</v>
      </c>
      <c r="H1948" s="28" t="n">
        <v>0</v>
      </c>
      <c r="I1948" s="36" t="s">
        <v>146</v>
      </c>
      <c r="J1948" s="28" t="n">
        <v>0</v>
      </c>
      <c r="K1948" s="36" t="s">
        <v>50</v>
      </c>
      <c r="L1948" s="28" t="n">
        <v>0</v>
      </c>
      <c r="M1948" s="36"/>
      <c r="N1948" s="28"/>
      <c r="O1948" s="36" t="s">
        <v>51</v>
      </c>
      <c r="P1948" s="38" t="n">
        <v>0</v>
      </c>
    </row>
    <row r="1949" customFormat="false" ht="12.75" hidden="false" customHeight="true" outlineLevel="0" collapsed="false">
      <c r="A1949" s="47"/>
      <c r="B1949" s="75" t="n">
        <v>243700</v>
      </c>
      <c r="C1949" s="75" t="n">
        <v>2</v>
      </c>
      <c r="D1949" s="48"/>
      <c r="E1949" s="48"/>
      <c r="F1949" s="147"/>
      <c r="G1949" s="36" t="s">
        <v>38</v>
      </c>
      <c r="H1949" s="28" t="n">
        <v>0</v>
      </c>
      <c r="I1949" s="36" t="s">
        <v>147</v>
      </c>
      <c r="J1949" s="28" t="n">
        <v>0</v>
      </c>
      <c r="K1949" s="36" t="s">
        <v>148</v>
      </c>
      <c r="L1949" s="28" t="n">
        <v>0</v>
      </c>
      <c r="M1949" s="36" t="s">
        <v>149</v>
      </c>
      <c r="N1949" s="28" t="n">
        <v>0</v>
      </c>
      <c r="O1949" s="36" t="s">
        <v>54</v>
      </c>
      <c r="P1949" s="38" t="n">
        <v>0</v>
      </c>
    </row>
    <row r="1950" customFormat="false" ht="12.75" hidden="false" customHeight="true" outlineLevel="0" collapsed="false">
      <c r="A1950" s="47"/>
      <c r="B1950" s="75" t="n">
        <v>243700</v>
      </c>
      <c r="C1950" s="75" t="n">
        <v>3</v>
      </c>
      <c r="D1950" s="48"/>
      <c r="E1950" s="48"/>
      <c r="F1950" s="147"/>
      <c r="G1950" s="36" t="s">
        <v>44</v>
      </c>
      <c r="H1950" s="28" t="n">
        <v>0</v>
      </c>
      <c r="I1950" s="36" t="s">
        <v>150</v>
      </c>
      <c r="J1950" s="28" t="n">
        <v>0</v>
      </c>
      <c r="K1950" s="36" t="s">
        <v>151</v>
      </c>
      <c r="L1950" s="28" t="n">
        <v>0</v>
      </c>
      <c r="M1950" s="36"/>
      <c r="N1950" s="28"/>
      <c r="O1950" s="36" t="s">
        <v>55</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43710</v>
      </c>
      <c r="B1952" s="75" t="n">
        <v>243710</v>
      </c>
      <c r="C1952" s="75" t="n">
        <v>1</v>
      </c>
      <c r="D1952" s="176" t="s">
        <v>152</v>
      </c>
      <c r="E1952" s="48"/>
      <c r="F1952" s="44" t="s">
        <v>153</v>
      </c>
      <c r="G1952" s="36" t="s">
        <v>48</v>
      </c>
      <c r="H1952" s="28" t="n">
        <v>0</v>
      </c>
      <c r="I1952" s="36" t="s">
        <v>146</v>
      </c>
      <c r="J1952" s="28" t="n">
        <v>0</v>
      </c>
      <c r="K1952" s="36" t="s">
        <v>50</v>
      </c>
      <c r="L1952" s="28" t="n">
        <v>0</v>
      </c>
      <c r="M1952" s="36"/>
      <c r="N1952" s="28"/>
      <c r="O1952" s="36" t="s">
        <v>51</v>
      </c>
      <c r="P1952" s="38" t="n">
        <v>0</v>
      </c>
    </row>
    <row r="1953" customFormat="false" ht="12.75" hidden="false" customHeight="true" outlineLevel="0" collapsed="false">
      <c r="A1953" s="47"/>
      <c r="B1953" s="75" t="n">
        <v>243710</v>
      </c>
      <c r="C1953" s="75" t="n">
        <v>2</v>
      </c>
      <c r="D1953" s="48"/>
      <c r="E1953" s="48"/>
      <c r="F1953" s="147"/>
      <c r="G1953" s="36" t="s">
        <v>38</v>
      </c>
      <c r="H1953" s="28" t="n">
        <v>0</v>
      </c>
      <c r="I1953" s="36" t="s">
        <v>147</v>
      </c>
      <c r="J1953" s="28" t="n">
        <v>0</v>
      </c>
      <c r="K1953" s="36" t="s">
        <v>148</v>
      </c>
      <c r="L1953" s="28" t="n">
        <v>0</v>
      </c>
      <c r="M1953" s="36" t="s">
        <v>149</v>
      </c>
      <c r="N1953" s="28" t="n">
        <v>0</v>
      </c>
      <c r="O1953" s="36" t="s">
        <v>54</v>
      </c>
      <c r="P1953" s="38" t="n">
        <v>0</v>
      </c>
    </row>
    <row r="1954" customFormat="false" ht="12.75" hidden="false" customHeight="true" outlineLevel="0" collapsed="false">
      <c r="A1954" s="47"/>
      <c r="B1954" s="75" t="n">
        <v>243710</v>
      </c>
      <c r="C1954" s="75" t="n">
        <v>3</v>
      </c>
      <c r="D1954" s="48"/>
      <c r="E1954" s="48"/>
      <c r="F1954" s="147"/>
      <c r="G1954" s="36" t="s">
        <v>44</v>
      </c>
      <c r="H1954" s="28" t="n">
        <v>0</v>
      </c>
      <c r="I1954" s="36" t="s">
        <v>150</v>
      </c>
      <c r="J1954" s="28" t="n">
        <v>0</v>
      </c>
      <c r="K1954" s="36" t="s">
        <v>151</v>
      </c>
      <c r="L1954" s="28" t="n">
        <v>0</v>
      </c>
      <c r="M1954" s="36"/>
      <c r="N1954" s="28"/>
      <c r="O1954" s="36" t="s">
        <v>55</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43720</v>
      </c>
      <c r="B1956" s="75" t="n">
        <v>243720</v>
      </c>
      <c r="C1956" s="75" t="n">
        <v>1</v>
      </c>
      <c r="D1956" s="176" t="s">
        <v>154</v>
      </c>
      <c r="E1956" s="48"/>
      <c r="F1956" s="44" t="s">
        <v>155</v>
      </c>
      <c r="G1956" s="36" t="s">
        <v>48</v>
      </c>
      <c r="H1956" s="28" t="n">
        <v>0</v>
      </c>
      <c r="I1956" s="36" t="s">
        <v>146</v>
      </c>
      <c r="J1956" s="28" t="n">
        <v>0</v>
      </c>
      <c r="K1956" s="36" t="s">
        <v>50</v>
      </c>
      <c r="L1956" s="28" t="n">
        <v>0</v>
      </c>
      <c r="M1956" s="36"/>
      <c r="N1956" s="28"/>
      <c r="O1956" s="36" t="s">
        <v>51</v>
      </c>
      <c r="P1956" s="38" t="n">
        <v>0</v>
      </c>
    </row>
    <row r="1957" customFormat="false" ht="12.75" hidden="false" customHeight="true" outlineLevel="0" collapsed="false">
      <c r="A1957" s="47"/>
      <c r="B1957" s="75" t="n">
        <v>243720</v>
      </c>
      <c r="C1957" s="75" t="n">
        <v>2</v>
      </c>
      <c r="D1957" s="48"/>
      <c r="E1957" s="48"/>
      <c r="F1957" s="147"/>
      <c r="G1957" s="36" t="s">
        <v>38</v>
      </c>
      <c r="H1957" s="28" t="n">
        <v>0</v>
      </c>
      <c r="I1957" s="36" t="s">
        <v>147</v>
      </c>
      <c r="J1957" s="28" t="n">
        <v>0</v>
      </c>
      <c r="K1957" s="36" t="s">
        <v>148</v>
      </c>
      <c r="L1957" s="28" t="n">
        <v>0</v>
      </c>
      <c r="M1957" s="36" t="s">
        <v>149</v>
      </c>
      <c r="N1957" s="28" t="n">
        <v>0</v>
      </c>
      <c r="O1957" s="36" t="s">
        <v>54</v>
      </c>
      <c r="P1957" s="38" t="n">
        <v>0</v>
      </c>
    </row>
    <row r="1958" customFormat="false" ht="12.75" hidden="false" customHeight="true" outlineLevel="0" collapsed="false">
      <c r="A1958" s="47"/>
      <c r="B1958" s="75" t="n">
        <v>243720</v>
      </c>
      <c r="C1958" s="75" t="n">
        <v>3</v>
      </c>
      <c r="D1958" s="48"/>
      <c r="E1958" s="48"/>
      <c r="F1958" s="147"/>
      <c r="G1958" s="36" t="s">
        <v>44</v>
      </c>
      <c r="H1958" s="28" t="n">
        <v>0</v>
      </c>
      <c r="I1958" s="36" t="s">
        <v>150</v>
      </c>
      <c r="J1958" s="28" t="n">
        <v>0</v>
      </c>
      <c r="K1958" s="36" t="s">
        <v>151</v>
      </c>
      <c r="L1958" s="28" t="n">
        <v>0</v>
      </c>
      <c r="M1958" s="36"/>
      <c r="N1958" s="28"/>
      <c r="O1958" s="36" t="s">
        <v>55</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43730</v>
      </c>
      <c r="B1960" s="75" t="n">
        <v>243730</v>
      </c>
      <c r="C1960" s="75" t="n">
        <v>1</v>
      </c>
      <c r="D1960" s="176" t="s">
        <v>156</v>
      </c>
      <c r="E1960" s="48"/>
      <c r="F1960" s="44" t="s">
        <v>157</v>
      </c>
      <c r="G1960" s="36" t="s">
        <v>48</v>
      </c>
      <c r="H1960" s="28" t="n">
        <v>0</v>
      </c>
      <c r="I1960" s="36" t="s">
        <v>146</v>
      </c>
      <c r="J1960" s="28" t="n">
        <v>0</v>
      </c>
      <c r="K1960" s="36" t="s">
        <v>50</v>
      </c>
      <c r="L1960" s="28" t="n">
        <v>0</v>
      </c>
      <c r="M1960" s="36"/>
      <c r="N1960" s="28"/>
      <c r="O1960" s="36" t="s">
        <v>51</v>
      </c>
      <c r="P1960" s="38" t="n">
        <v>0</v>
      </c>
    </row>
    <row r="1961" customFormat="false" ht="12.75" hidden="false" customHeight="true" outlineLevel="0" collapsed="false">
      <c r="A1961" s="47"/>
      <c r="B1961" s="75" t="n">
        <v>243730</v>
      </c>
      <c r="C1961" s="75" t="n">
        <v>2</v>
      </c>
      <c r="D1961" s="48"/>
      <c r="E1961" s="48"/>
      <c r="F1961" s="147"/>
      <c r="G1961" s="36" t="s">
        <v>38</v>
      </c>
      <c r="H1961" s="28" t="n">
        <v>0</v>
      </c>
      <c r="I1961" s="36" t="s">
        <v>147</v>
      </c>
      <c r="J1961" s="28" t="n">
        <v>0</v>
      </c>
      <c r="K1961" s="36" t="s">
        <v>148</v>
      </c>
      <c r="L1961" s="28" t="n">
        <v>0</v>
      </c>
      <c r="M1961" s="36" t="s">
        <v>149</v>
      </c>
      <c r="N1961" s="28" t="n">
        <v>0</v>
      </c>
      <c r="O1961" s="36" t="s">
        <v>54</v>
      </c>
      <c r="P1961" s="38" t="n">
        <v>0</v>
      </c>
    </row>
    <row r="1962" customFormat="false" ht="12.75" hidden="false" customHeight="true" outlineLevel="0" collapsed="false">
      <c r="A1962" s="47"/>
      <c r="B1962" s="75" t="n">
        <v>243730</v>
      </c>
      <c r="C1962" s="75" t="n">
        <v>3</v>
      </c>
      <c r="D1962" s="48"/>
      <c r="E1962" s="48"/>
      <c r="F1962" s="147"/>
      <c r="G1962" s="36" t="s">
        <v>44</v>
      </c>
      <c r="H1962" s="28" t="n">
        <v>0</v>
      </c>
      <c r="I1962" s="36" t="s">
        <v>150</v>
      </c>
      <c r="J1962" s="28" t="n">
        <v>0</v>
      </c>
      <c r="K1962" s="36" t="s">
        <v>151</v>
      </c>
      <c r="L1962" s="28" t="n">
        <v>0</v>
      </c>
      <c r="M1962" s="36"/>
      <c r="N1962" s="28"/>
      <c r="O1962" s="36" t="s">
        <v>55</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43740</v>
      </c>
      <c r="B1965" s="75" t="n">
        <v>243740</v>
      </c>
      <c r="C1965" s="75" t="n">
        <v>1</v>
      </c>
      <c r="D1965" s="227" t="s">
        <v>158</v>
      </c>
      <c r="E1965" s="48" t="s">
        <v>140</v>
      </c>
      <c r="F1965" s="44" t="s">
        <v>303</v>
      </c>
      <c r="G1965" s="62" t="s">
        <v>48</v>
      </c>
      <c r="H1965" s="60" t="n">
        <f aca="false">H1948+H1952+H1956+H1960</f>
        <v>0</v>
      </c>
      <c r="I1965" s="62" t="s">
        <v>146</v>
      </c>
      <c r="J1965" s="60" t="n">
        <f aca="false">J1948+J1952+J1956+J1960</f>
        <v>0</v>
      </c>
      <c r="K1965" s="189" t="s">
        <v>50</v>
      </c>
      <c r="L1965" s="60" t="n">
        <f aca="false">L1948+L1952+L1956+L1960</f>
        <v>0</v>
      </c>
      <c r="M1965" s="189"/>
      <c r="N1965" s="60"/>
      <c r="O1965" s="62" t="s">
        <v>51</v>
      </c>
      <c r="P1965" s="83" t="n">
        <f aca="false">P1948+P1952+P1956+P1960</f>
        <v>0</v>
      </c>
    </row>
    <row r="1966" customFormat="false" ht="12.75" hidden="false" customHeight="true" outlineLevel="0" collapsed="false">
      <c r="A1966" s="47"/>
      <c r="B1966" s="75" t="n">
        <v>243740</v>
      </c>
      <c r="C1966" s="75" t="n">
        <v>2</v>
      </c>
      <c r="D1966" s="48"/>
      <c r="E1966" s="48"/>
      <c r="F1966" s="44"/>
      <c r="G1966" s="62" t="s">
        <v>38</v>
      </c>
      <c r="H1966" s="60" t="n">
        <f aca="false">H1949+H1953+H1957+H1961</f>
        <v>0</v>
      </c>
      <c r="I1966" s="62" t="s">
        <v>147</v>
      </c>
      <c r="J1966" s="60" t="n">
        <f aca="false">J1949+J1953+J1957+J1961</f>
        <v>0</v>
      </c>
      <c r="K1966" s="189" t="s">
        <v>148</v>
      </c>
      <c r="L1966" s="60" t="n">
        <f aca="false">L1949+L1953+L1957+L1961</f>
        <v>0</v>
      </c>
      <c r="M1966" s="189" t="s">
        <v>149</v>
      </c>
      <c r="N1966" s="60" t="n">
        <f aca="false">N1949+N1953+N1957+N1961</f>
        <v>0</v>
      </c>
      <c r="O1966" s="62" t="s">
        <v>54</v>
      </c>
      <c r="P1966" s="83" t="n">
        <f aca="false">P1949+P1953+P1957+P1961</f>
        <v>0</v>
      </c>
    </row>
    <row r="1967" customFormat="false" ht="12.75" hidden="false" customHeight="true" outlineLevel="0" collapsed="false">
      <c r="A1967" s="47"/>
      <c r="B1967" s="75" t="n">
        <v>243740</v>
      </c>
      <c r="C1967" s="75" t="n">
        <v>3</v>
      </c>
      <c r="D1967" s="48"/>
      <c r="E1967" s="48"/>
      <c r="F1967" s="44"/>
      <c r="G1967" s="62" t="s">
        <v>44</v>
      </c>
      <c r="H1967" s="60" t="n">
        <f aca="false">H1950+H1954+H1958+H1962</f>
        <v>0</v>
      </c>
      <c r="I1967" s="62" t="s">
        <v>150</v>
      </c>
      <c r="J1967" s="60" t="n">
        <f aca="false">J1950+J1954+J1958+J1962</f>
        <v>0</v>
      </c>
      <c r="K1967" s="189" t="s">
        <v>151</v>
      </c>
      <c r="L1967" s="60" t="n">
        <f aca="false">L1950+L1954+L1958+L1962</f>
        <v>0</v>
      </c>
      <c r="M1967" s="189"/>
      <c r="N1967" s="60"/>
      <c r="O1967" s="62" t="s">
        <v>55</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43750</v>
      </c>
      <c r="B1972" s="75" t="n">
        <v>243750</v>
      </c>
      <c r="C1972" s="237" t="n">
        <v>1</v>
      </c>
      <c r="D1972" s="226" t="s">
        <v>305</v>
      </c>
      <c r="E1972" s="226"/>
      <c r="F1972" s="147" t="s">
        <v>302</v>
      </c>
      <c r="G1972" s="62" t="s">
        <v>48</v>
      </c>
      <c r="H1972" s="60" t="n">
        <f aca="false">H1965</f>
        <v>0</v>
      </c>
      <c r="I1972" s="62" t="s">
        <v>146</v>
      </c>
      <c r="J1972" s="60" t="n">
        <f aca="false">J1965</f>
        <v>0</v>
      </c>
      <c r="K1972" s="189" t="s">
        <v>50</v>
      </c>
      <c r="L1972" s="60" t="n">
        <f aca="false">L1965</f>
        <v>0</v>
      </c>
      <c r="M1972" s="189"/>
      <c r="N1972" s="60"/>
      <c r="O1972" s="62" t="s">
        <v>51</v>
      </c>
      <c r="P1972" s="83" t="n">
        <f aca="false">P1965</f>
        <v>0</v>
      </c>
    </row>
    <row r="1973" customFormat="false" ht="12.75" hidden="false" customHeight="true" outlineLevel="0" collapsed="false">
      <c r="A1973" s="47"/>
      <c r="B1973" s="75" t="n">
        <v>243750</v>
      </c>
      <c r="C1973" s="75" t="n">
        <v>2</v>
      </c>
      <c r="D1973" s="218"/>
      <c r="E1973" s="219"/>
      <c r="F1973" s="147"/>
      <c r="G1973" s="62" t="s">
        <v>38</v>
      </c>
      <c r="H1973" s="60" t="n">
        <f aca="false">H1966</f>
        <v>0</v>
      </c>
      <c r="I1973" s="62" t="s">
        <v>147</v>
      </c>
      <c r="J1973" s="60" t="n">
        <f aca="false">J1966</f>
        <v>0</v>
      </c>
      <c r="K1973" s="189" t="s">
        <v>148</v>
      </c>
      <c r="L1973" s="60" t="n">
        <f aca="false">L1966</f>
        <v>0</v>
      </c>
      <c r="M1973" s="189" t="s">
        <v>149</v>
      </c>
      <c r="N1973" s="60" t="n">
        <f aca="false">N1966</f>
        <v>0</v>
      </c>
      <c r="O1973" s="62" t="s">
        <v>54</v>
      </c>
      <c r="P1973" s="83" t="n">
        <f aca="false">P1966</f>
        <v>0</v>
      </c>
    </row>
    <row r="1974" customFormat="false" ht="12.75" hidden="false" customHeight="true" outlineLevel="0" collapsed="false">
      <c r="A1974" s="47"/>
      <c r="B1974" s="75" t="n">
        <v>243750</v>
      </c>
      <c r="C1974" s="75" t="n">
        <v>3</v>
      </c>
      <c r="D1974" s="48"/>
      <c r="E1974" s="48"/>
      <c r="F1974" s="44"/>
      <c r="G1974" s="62" t="s">
        <v>44</v>
      </c>
      <c r="H1974" s="60" t="n">
        <f aca="false">H1967</f>
        <v>0</v>
      </c>
      <c r="I1974" s="62" t="s">
        <v>150</v>
      </c>
      <c r="J1974" s="60" t="n">
        <f aca="false">J1967</f>
        <v>0</v>
      </c>
      <c r="K1974" s="189" t="s">
        <v>151</v>
      </c>
      <c r="L1974" s="60" t="n">
        <f aca="false">L1967</f>
        <v>0</v>
      </c>
      <c r="M1974" s="189"/>
      <c r="N1974" s="60"/>
      <c r="O1974" s="62" t="s">
        <v>55</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9</v>
      </c>
      <c r="B1978" s="39"/>
      <c r="C1978" s="39"/>
      <c r="D1978" s="39"/>
      <c r="E1978" s="41" t="s">
        <v>306</v>
      </c>
      <c r="F1978" s="101" t="s">
        <v>307</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2</v>
      </c>
      <c r="E1980" s="211" t="s">
        <v>140</v>
      </c>
      <c r="F1980" s="210" t="s">
        <v>308</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43760</v>
      </c>
      <c r="B1983" s="75" t="n">
        <v>243760</v>
      </c>
      <c r="C1983" s="75" t="n">
        <v>1</v>
      </c>
      <c r="D1983" s="176" t="s">
        <v>144</v>
      </c>
      <c r="E1983" s="48"/>
      <c r="F1983" s="44" t="s">
        <v>145</v>
      </c>
      <c r="G1983" s="36" t="s">
        <v>48</v>
      </c>
      <c r="H1983" s="28" t="n">
        <v>0</v>
      </c>
      <c r="I1983" s="36" t="s">
        <v>146</v>
      </c>
      <c r="J1983" s="28" t="n">
        <v>0</v>
      </c>
      <c r="K1983" s="36" t="s">
        <v>50</v>
      </c>
      <c r="L1983" s="28" t="n">
        <v>0</v>
      </c>
      <c r="M1983" s="36"/>
      <c r="N1983" s="28"/>
      <c r="O1983" s="36" t="s">
        <v>51</v>
      </c>
      <c r="P1983" s="38" t="n">
        <v>0</v>
      </c>
    </row>
    <row r="1984" customFormat="false" ht="12.75" hidden="false" customHeight="true" outlineLevel="0" collapsed="false">
      <c r="A1984" s="47"/>
      <c r="B1984" s="75" t="n">
        <v>243760</v>
      </c>
      <c r="C1984" s="75" t="n">
        <v>2</v>
      </c>
      <c r="D1984" s="48"/>
      <c r="E1984" s="48"/>
      <c r="F1984" s="147"/>
      <c r="G1984" s="36" t="s">
        <v>38</v>
      </c>
      <c r="H1984" s="28" t="n">
        <v>0</v>
      </c>
      <c r="I1984" s="36" t="s">
        <v>147</v>
      </c>
      <c r="J1984" s="28" t="n">
        <v>0</v>
      </c>
      <c r="K1984" s="36" t="s">
        <v>148</v>
      </c>
      <c r="L1984" s="28" t="n">
        <v>0</v>
      </c>
      <c r="M1984" s="36" t="s">
        <v>149</v>
      </c>
      <c r="N1984" s="28" t="n">
        <v>0</v>
      </c>
      <c r="O1984" s="36" t="s">
        <v>54</v>
      </c>
      <c r="P1984" s="38" t="n">
        <v>0</v>
      </c>
    </row>
    <row r="1985" customFormat="false" ht="12.75" hidden="false" customHeight="true" outlineLevel="0" collapsed="false">
      <c r="A1985" s="47"/>
      <c r="B1985" s="75" t="n">
        <v>243760</v>
      </c>
      <c r="C1985" s="75" t="n">
        <v>3</v>
      </c>
      <c r="D1985" s="48"/>
      <c r="E1985" s="48"/>
      <c r="F1985" s="147"/>
      <c r="G1985" s="36" t="s">
        <v>44</v>
      </c>
      <c r="H1985" s="28" t="n">
        <v>0</v>
      </c>
      <c r="I1985" s="36" t="s">
        <v>150</v>
      </c>
      <c r="J1985" s="28" t="n">
        <v>0</v>
      </c>
      <c r="K1985" s="36" t="s">
        <v>151</v>
      </c>
      <c r="L1985" s="28" t="n">
        <v>0</v>
      </c>
      <c r="M1985" s="36"/>
      <c r="N1985" s="28"/>
      <c r="O1985" s="36" t="s">
        <v>55</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43770</v>
      </c>
      <c r="B1987" s="75" t="n">
        <v>243770</v>
      </c>
      <c r="C1987" s="75" t="n">
        <v>1</v>
      </c>
      <c r="D1987" s="176" t="s">
        <v>152</v>
      </c>
      <c r="E1987" s="48"/>
      <c r="F1987" s="44" t="s">
        <v>153</v>
      </c>
      <c r="G1987" s="36" t="s">
        <v>48</v>
      </c>
      <c r="H1987" s="28" t="n">
        <v>0</v>
      </c>
      <c r="I1987" s="36" t="s">
        <v>146</v>
      </c>
      <c r="J1987" s="28" t="n">
        <v>0</v>
      </c>
      <c r="K1987" s="36" t="s">
        <v>50</v>
      </c>
      <c r="L1987" s="28" t="n">
        <v>0</v>
      </c>
      <c r="M1987" s="36"/>
      <c r="N1987" s="28"/>
      <c r="O1987" s="36" t="s">
        <v>51</v>
      </c>
      <c r="P1987" s="38" t="n">
        <v>0</v>
      </c>
    </row>
    <row r="1988" customFormat="false" ht="12.75" hidden="false" customHeight="true" outlineLevel="0" collapsed="false">
      <c r="A1988" s="47"/>
      <c r="B1988" s="75" t="n">
        <v>243770</v>
      </c>
      <c r="C1988" s="75" t="n">
        <v>2</v>
      </c>
      <c r="D1988" s="48"/>
      <c r="E1988" s="48"/>
      <c r="F1988" s="147"/>
      <c r="G1988" s="36" t="s">
        <v>38</v>
      </c>
      <c r="H1988" s="28" t="n">
        <v>0</v>
      </c>
      <c r="I1988" s="36" t="s">
        <v>147</v>
      </c>
      <c r="J1988" s="28" t="n">
        <v>0</v>
      </c>
      <c r="K1988" s="36" t="s">
        <v>148</v>
      </c>
      <c r="L1988" s="28" t="n">
        <v>0</v>
      </c>
      <c r="M1988" s="36" t="s">
        <v>149</v>
      </c>
      <c r="N1988" s="28" t="n">
        <v>0</v>
      </c>
      <c r="O1988" s="36" t="s">
        <v>54</v>
      </c>
      <c r="P1988" s="38" t="n">
        <v>0</v>
      </c>
    </row>
    <row r="1989" customFormat="false" ht="12.75" hidden="false" customHeight="true" outlineLevel="0" collapsed="false">
      <c r="A1989" s="47"/>
      <c r="B1989" s="75" t="n">
        <v>243770</v>
      </c>
      <c r="C1989" s="75" t="n">
        <v>3</v>
      </c>
      <c r="D1989" s="48"/>
      <c r="E1989" s="48"/>
      <c r="F1989" s="147"/>
      <c r="G1989" s="36" t="s">
        <v>44</v>
      </c>
      <c r="H1989" s="28" t="n">
        <v>0</v>
      </c>
      <c r="I1989" s="36" t="s">
        <v>150</v>
      </c>
      <c r="J1989" s="28" t="n">
        <v>0</v>
      </c>
      <c r="K1989" s="36" t="s">
        <v>151</v>
      </c>
      <c r="L1989" s="28" t="n">
        <v>0</v>
      </c>
      <c r="M1989" s="36"/>
      <c r="N1989" s="28"/>
      <c r="O1989" s="36" t="s">
        <v>55</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43780</v>
      </c>
      <c r="B1991" s="75" t="n">
        <v>243780</v>
      </c>
      <c r="C1991" s="75" t="n">
        <v>1</v>
      </c>
      <c r="D1991" s="176" t="s">
        <v>154</v>
      </c>
      <c r="E1991" s="48"/>
      <c r="F1991" s="44" t="s">
        <v>155</v>
      </c>
      <c r="G1991" s="36" t="s">
        <v>48</v>
      </c>
      <c r="H1991" s="28" t="n">
        <v>0</v>
      </c>
      <c r="I1991" s="36" t="s">
        <v>146</v>
      </c>
      <c r="J1991" s="28" t="n">
        <v>0</v>
      </c>
      <c r="K1991" s="36" t="s">
        <v>50</v>
      </c>
      <c r="L1991" s="28" t="n">
        <v>0</v>
      </c>
      <c r="M1991" s="36"/>
      <c r="N1991" s="28"/>
      <c r="O1991" s="36" t="s">
        <v>51</v>
      </c>
      <c r="P1991" s="38" t="n">
        <v>0</v>
      </c>
    </row>
    <row r="1992" customFormat="false" ht="12.75" hidden="false" customHeight="true" outlineLevel="0" collapsed="false">
      <c r="A1992" s="47"/>
      <c r="B1992" s="75" t="n">
        <v>243780</v>
      </c>
      <c r="C1992" s="75" t="n">
        <v>2</v>
      </c>
      <c r="D1992" s="48"/>
      <c r="E1992" s="48"/>
      <c r="F1992" s="147"/>
      <c r="G1992" s="36" t="s">
        <v>38</v>
      </c>
      <c r="H1992" s="28" t="n">
        <v>0</v>
      </c>
      <c r="I1992" s="36" t="s">
        <v>147</v>
      </c>
      <c r="J1992" s="28" t="n">
        <v>0</v>
      </c>
      <c r="K1992" s="36" t="s">
        <v>148</v>
      </c>
      <c r="L1992" s="28" t="n">
        <v>0</v>
      </c>
      <c r="M1992" s="36" t="s">
        <v>149</v>
      </c>
      <c r="N1992" s="28" t="n">
        <v>0</v>
      </c>
      <c r="O1992" s="36" t="s">
        <v>54</v>
      </c>
      <c r="P1992" s="38" t="n">
        <v>0</v>
      </c>
    </row>
    <row r="1993" customFormat="false" ht="12.75" hidden="false" customHeight="true" outlineLevel="0" collapsed="false">
      <c r="A1993" s="47"/>
      <c r="B1993" s="75" t="n">
        <v>243780</v>
      </c>
      <c r="C1993" s="75" t="n">
        <v>3</v>
      </c>
      <c r="D1993" s="48"/>
      <c r="E1993" s="48"/>
      <c r="F1993" s="147"/>
      <c r="G1993" s="36" t="s">
        <v>44</v>
      </c>
      <c r="H1993" s="28" t="n">
        <v>0</v>
      </c>
      <c r="I1993" s="36" t="s">
        <v>150</v>
      </c>
      <c r="J1993" s="28" t="n">
        <v>0</v>
      </c>
      <c r="K1993" s="36" t="s">
        <v>151</v>
      </c>
      <c r="L1993" s="28" t="n">
        <v>0</v>
      </c>
      <c r="M1993" s="36"/>
      <c r="N1993" s="28"/>
      <c r="O1993" s="36" t="s">
        <v>55</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43790</v>
      </c>
      <c r="B1995" s="75" t="n">
        <v>243790</v>
      </c>
      <c r="C1995" s="75" t="n">
        <v>1</v>
      </c>
      <c r="D1995" s="176" t="s">
        <v>156</v>
      </c>
      <c r="E1995" s="48"/>
      <c r="F1995" s="44" t="s">
        <v>157</v>
      </c>
      <c r="G1995" s="36" t="s">
        <v>48</v>
      </c>
      <c r="H1995" s="28" t="n">
        <v>0</v>
      </c>
      <c r="I1995" s="36" t="s">
        <v>146</v>
      </c>
      <c r="J1995" s="28" t="n">
        <v>0</v>
      </c>
      <c r="K1995" s="36" t="s">
        <v>50</v>
      </c>
      <c r="L1995" s="28" t="n">
        <v>0</v>
      </c>
      <c r="M1995" s="36"/>
      <c r="N1995" s="28"/>
      <c r="O1995" s="36" t="s">
        <v>51</v>
      </c>
      <c r="P1995" s="38" t="n">
        <v>0</v>
      </c>
    </row>
    <row r="1996" customFormat="false" ht="12.75" hidden="false" customHeight="true" outlineLevel="0" collapsed="false">
      <c r="A1996" s="47"/>
      <c r="B1996" s="75" t="n">
        <v>243790</v>
      </c>
      <c r="C1996" s="75" t="n">
        <v>2</v>
      </c>
      <c r="D1996" s="48"/>
      <c r="E1996" s="48"/>
      <c r="F1996" s="147"/>
      <c r="G1996" s="36" t="s">
        <v>38</v>
      </c>
      <c r="H1996" s="28" t="n">
        <v>0</v>
      </c>
      <c r="I1996" s="36" t="s">
        <v>147</v>
      </c>
      <c r="J1996" s="28" t="n">
        <v>0</v>
      </c>
      <c r="K1996" s="36" t="s">
        <v>148</v>
      </c>
      <c r="L1996" s="28" t="n">
        <v>0</v>
      </c>
      <c r="M1996" s="36" t="s">
        <v>149</v>
      </c>
      <c r="N1996" s="28" t="n">
        <v>0</v>
      </c>
      <c r="O1996" s="36" t="s">
        <v>54</v>
      </c>
      <c r="P1996" s="38" t="n">
        <v>0</v>
      </c>
    </row>
    <row r="1997" customFormat="false" ht="12.75" hidden="false" customHeight="true" outlineLevel="0" collapsed="false">
      <c r="A1997" s="47"/>
      <c r="B1997" s="75" t="n">
        <v>243790</v>
      </c>
      <c r="C1997" s="75" t="n">
        <v>3</v>
      </c>
      <c r="D1997" s="48"/>
      <c r="E1997" s="48"/>
      <c r="F1997" s="147"/>
      <c r="G1997" s="36" t="s">
        <v>44</v>
      </c>
      <c r="H1997" s="28" t="n">
        <v>0</v>
      </c>
      <c r="I1997" s="36" t="s">
        <v>150</v>
      </c>
      <c r="J1997" s="28" t="n">
        <v>0</v>
      </c>
      <c r="K1997" s="36" t="s">
        <v>151</v>
      </c>
      <c r="L1997" s="28" t="n">
        <v>0</v>
      </c>
      <c r="M1997" s="36"/>
      <c r="N1997" s="28"/>
      <c r="O1997" s="36" t="s">
        <v>55</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43800</v>
      </c>
      <c r="B2000" s="75" t="n">
        <v>243800</v>
      </c>
      <c r="C2000" s="75" t="n">
        <v>1</v>
      </c>
      <c r="D2000" s="227" t="s">
        <v>158</v>
      </c>
      <c r="E2000" s="48" t="s">
        <v>140</v>
      </c>
      <c r="F2000" s="44" t="s">
        <v>308</v>
      </c>
      <c r="G2000" s="62" t="s">
        <v>48</v>
      </c>
      <c r="H2000" s="60" t="n">
        <f aca="false">H1983+H1987</f>
        <v>0</v>
      </c>
      <c r="I2000" s="62" t="s">
        <v>146</v>
      </c>
      <c r="J2000" s="60" t="n">
        <f aca="false">J1983+J1987</f>
        <v>0</v>
      </c>
      <c r="K2000" s="189" t="s">
        <v>50</v>
      </c>
      <c r="L2000" s="60" t="n">
        <f aca="false">L1983+L1987</f>
        <v>0</v>
      </c>
      <c r="M2000" s="189"/>
      <c r="N2000" s="60"/>
      <c r="O2000" s="62" t="s">
        <v>51</v>
      </c>
      <c r="P2000" s="83" t="n">
        <f aca="false">P1983+P1987</f>
        <v>0</v>
      </c>
    </row>
    <row r="2001" customFormat="false" ht="12.75" hidden="false" customHeight="true" outlineLevel="0" collapsed="false">
      <c r="A2001" s="47"/>
      <c r="B2001" s="75" t="n">
        <v>243800</v>
      </c>
      <c r="C2001" s="75" t="n">
        <v>2</v>
      </c>
      <c r="D2001" s="48"/>
      <c r="E2001" s="48"/>
      <c r="F2001" s="44"/>
      <c r="G2001" s="62" t="s">
        <v>38</v>
      </c>
      <c r="H2001" s="60" t="n">
        <f aca="false">H1984+H1988</f>
        <v>0</v>
      </c>
      <c r="I2001" s="62" t="s">
        <v>147</v>
      </c>
      <c r="J2001" s="60" t="n">
        <f aca="false">J1984+J1988</f>
        <v>0</v>
      </c>
      <c r="K2001" s="189" t="s">
        <v>148</v>
      </c>
      <c r="L2001" s="60" t="n">
        <f aca="false">L1984+L1988</f>
        <v>0</v>
      </c>
      <c r="M2001" s="189" t="s">
        <v>149</v>
      </c>
      <c r="N2001" s="60" t="n">
        <f aca="false">N1984+N1988</f>
        <v>0</v>
      </c>
      <c r="O2001" s="62" t="s">
        <v>54</v>
      </c>
      <c r="P2001" s="83" t="n">
        <f aca="false">P1984+P1988</f>
        <v>0</v>
      </c>
    </row>
    <row r="2002" customFormat="false" ht="12.75" hidden="false" customHeight="true" outlineLevel="0" collapsed="false">
      <c r="A2002" s="47"/>
      <c r="B2002" s="75" t="n">
        <v>243800</v>
      </c>
      <c r="C2002" s="75" t="n">
        <v>3</v>
      </c>
      <c r="D2002" s="48"/>
      <c r="E2002" s="48"/>
      <c r="F2002" s="44"/>
      <c r="G2002" s="62" t="s">
        <v>44</v>
      </c>
      <c r="H2002" s="60" t="n">
        <f aca="false">H1985+H1989</f>
        <v>0</v>
      </c>
      <c r="I2002" s="62" t="s">
        <v>150</v>
      </c>
      <c r="J2002" s="60" t="n">
        <f aca="false">J1985+J1989</f>
        <v>0</v>
      </c>
      <c r="K2002" s="189" t="s">
        <v>151</v>
      </c>
      <c r="L2002" s="60" t="n">
        <f aca="false">L1985+L1989</f>
        <v>0</v>
      </c>
      <c r="M2002" s="189"/>
      <c r="N2002" s="60"/>
      <c r="O2002" s="62" t="s">
        <v>55</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2</v>
      </c>
      <c r="E2005" s="211" t="s">
        <v>159</v>
      </c>
      <c r="F2005" s="210" t="s">
        <v>309</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43810</v>
      </c>
      <c r="B2008" s="75" t="n">
        <v>243810</v>
      </c>
      <c r="C2008" s="75" t="n">
        <v>1</v>
      </c>
      <c r="D2008" s="176" t="s">
        <v>144</v>
      </c>
      <c r="E2008" s="48"/>
      <c r="F2008" s="44" t="s">
        <v>145</v>
      </c>
      <c r="G2008" s="36" t="s">
        <v>48</v>
      </c>
      <c r="H2008" s="28" t="n">
        <v>0</v>
      </c>
      <c r="I2008" s="36" t="s">
        <v>146</v>
      </c>
      <c r="J2008" s="28" t="n">
        <v>0</v>
      </c>
      <c r="K2008" s="36" t="s">
        <v>50</v>
      </c>
      <c r="L2008" s="28" t="n">
        <v>0</v>
      </c>
      <c r="M2008" s="36"/>
      <c r="N2008" s="28"/>
      <c r="O2008" s="36" t="s">
        <v>51</v>
      </c>
      <c r="P2008" s="38" t="n">
        <v>0</v>
      </c>
    </row>
    <row r="2009" customFormat="false" ht="12.75" hidden="false" customHeight="true" outlineLevel="0" collapsed="false">
      <c r="A2009" s="47"/>
      <c r="B2009" s="75" t="n">
        <v>243810</v>
      </c>
      <c r="C2009" s="75" t="n">
        <v>2</v>
      </c>
      <c r="D2009" s="48"/>
      <c r="E2009" s="48"/>
      <c r="F2009" s="147"/>
      <c r="G2009" s="36" t="s">
        <v>38</v>
      </c>
      <c r="H2009" s="28" t="n">
        <v>0</v>
      </c>
      <c r="I2009" s="36" t="s">
        <v>147</v>
      </c>
      <c r="J2009" s="28" t="n">
        <v>0</v>
      </c>
      <c r="K2009" s="36" t="s">
        <v>148</v>
      </c>
      <c r="L2009" s="28" t="n">
        <v>0</v>
      </c>
      <c r="M2009" s="36" t="s">
        <v>149</v>
      </c>
      <c r="N2009" s="28" t="n">
        <v>0</v>
      </c>
      <c r="O2009" s="36" t="s">
        <v>54</v>
      </c>
      <c r="P2009" s="38" t="n">
        <v>0</v>
      </c>
    </row>
    <row r="2010" customFormat="false" ht="12.75" hidden="false" customHeight="true" outlineLevel="0" collapsed="false">
      <c r="A2010" s="47"/>
      <c r="B2010" s="75" t="n">
        <v>243810</v>
      </c>
      <c r="C2010" s="75" t="n">
        <v>3</v>
      </c>
      <c r="D2010" s="48"/>
      <c r="E2010" s="48"/>
      <c r="F2010" s="147"/>
      <c r="G2010" s="36" t="s">
        <v>44</v>
      </c>
      <c r="H2010" s="28" t="n">
        <v>0</v>
      </c>
      <c r="I2010" s="36" t="s">
        <v>150</v>
      </c>
      <c r="J2010" s="28" t="n">
        <v>0</v>
      </c>
      <c r="K2010" s="36" t="s">
        <v>151</v>
      </c>
      <c r="L2010" s="28" t="n">
        <v>0</v>
      </c>
      <c r="M2010" s="36"/>
      <c r="N2010" s="28"/>
      <c r="O2010" s="36" t="s">
        <v>55</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43820</v>
      </c>
      <c r="B2012" s="75" t="n">
        <v>243820</v>
      </c>
      <c r="C2012" s="75" t="n">
        <v>1</v>
      </c>
      <c r="D2012" s="176" t="s">
        <v>152</v>
      </c>
      <c r="E2012" s="48"/>
      <c r="F2012" s="44" t="s">
        <v>153</v>
      </c>
      <c r="G2012" s="36" t="s">
        <v>48</v>
      </c>
      <c r="H2012" s="28" t="n">
        <v>0</v>
      </c>
      <c r="I2012" s="36" t="s">
        <v>146</v>
      </c>
      <c r="J2012" s="28" t="n">
        <v>0</v>
      </c>
      <c r="K2012" s="36" t="s">
        <v>50</v>
      </c>
      <c r="L2012" s="28" t="n">
        <v>0</v>
      </c>
      <c r="M2012" s="36"/>
      <c r="N2012" s="28"/>
      <c r="O2012" s="36" t="s">
        <v>51</v>
      </c>
      <c r="P2012" s="38" t="n">
        <v>0</v>
      </c>
    </row>
    <row r="2013" customFormat="false" ht="12.75" hidden="false" customHeight="true" outlineLevel="0" collapsed="false">
      <c r="A2013" s="47"/>
      <c r="B2013" s="75" t="n">
        <v>243820</v>
      </c>
      <c r="C2013" s="75" t="n">
        <v>2</v>
      </c>
      <c r="D2013" s="48"/>
      <c r="E2013" s="48"/>
      <c r="F2013" s="147"/>
      <c r="G2013" s="36" t="s">
        <v>38</v>
      </c>
      <c r="H2013" s="28" t="n">
        <v>0</v>
      </c>
      <c r="I2013" s="36" t="s">
        <v>147</v>
      </c>
      <c r="J2013" s="28" t="n">
        <v>0</v>
      </c>
      <c r="K2013" s="36" t="s">
        <v>148</v>
      </c>
      <c r="L2013" s="28" t="n">
        <v>0</v>
      </c>
      <c r="M2013" s="36" t="s">
        <v>149</v>
      </c>
      <c r="N2013" s="28" t="n">
        <v>0</v>
      </c>
      <c r="O2013" s="36" t="s">
        <v>54</v>
      </c>
      <c r="P2013" s="38" t="n">
        <v>0</v>
      </c>
    </row>
    <row r="2014" customFormat="false" ht="12.75" hidden="false" customHeight="true" outlineLevel="0" collapsed="false">
      <c r="A2014" s="47"/>
      <c r="B2014" s="75" t="n">
        <v>243820</v>
      </c>
      <c r="C2014" s="75" t="n">
        <v>3</v>
      </c>
      <c r="D2014" s="48"/>
      <c r="E2014" s="48"/>
      <c r="F2014" s="147"/>
      <c r="G2014" s="36" t="s">
        <v>44</v>
      </c>
      <c r="H2014" s="28" t="n">
        <v>0</v>
      </c>
      <c r="I2014" s="36" t="s">
        <v>150</v>
      </c>
      <c r="J2014" s="28" t="n">
        <v>0</v>
      </c>
      <c r="K2014" s="36" t="s">
        <v>151</v>
      </c>
      <c r="L2014" s="28" t="n">
        <v>0</v>
      </c>
      <c r="M2014" s="36"/>
      <c r="N2014" s="28"/>
      <c r="O2014" s="36" t="s">
        <v>55</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43830</v>
      </c>
      <c r="B2016" s="75" t="n">
        <v>243830</v>
      </c>
      <c r="C2016" s="75" t="n">
        <v>1</v>
      </c>
      <c r="D2016" s="176" t="s">
        <v>154</v>
      </c>
      <c r="E2016" s="48"/>
      <c r="F2016" s="44" t="s">
        <v>155</v>
      </c>
      <c r="G2016" s="36" t="s">
        <v>48</v>
      </c>
      <c r="H2016" s="28" t="n">
        <v>0</v>
      </c>
      <c r="I2016" s="36" t="s">
        <v>146</v>
      </c>
      <c r="J2016" s="28" t="n">
        <v>0</v>
      </c>
      <c r="K2016" s="36" t="s">
        <v>50</v>
      </c>
      <c r="L2016" s="28" t="n">
        <v>0</v>
      </c>
      <c r="M2016" s="36"/>
      <c r="N2016" s="28"/>
      <c r="O2016" s="36" t="s">
        <v>51</v>
      </c>
      <c r="P2016" s="38" t="n">
        <v>0</v>
      </c>
    </row>
    <row r="2017" customFormat="false" ht="12.75" hidden="false" customHeight="true" outlineLevel="0" collapsed="false">
      <c r="A2017" s="47"/>
      <c r="B2017" s="75" t="n">
        <v>243830</v>
      </c>
      <c r="C2017" s="75" t="n">
        <v>2</v>
      </c>
      <c r="D2017" s="48"/>
      <c r="E2017" s="48"/>
      <c r="F2017" s="147"/>
      <c r="G2017" s="36" t="s">
        <v>38</v>
      </c>
      <c r="H2017" s="28" t="n">
        <v>0</v>
      </c>
      <c r="I2017" s="36" t="s">
        <v>147</v>
      </c>
      <c r="J2017" s="28" t="n">
        <v>0</v>
      </c>
      <c r="K2017" s="36" t="s">
        <v>148</v>
      </c>
      <c r="L2017" s="28" t="n">
        <v>0</v>
      </c>
      <c r="M2017" s="36" t="s">
        <v>149</v>
      </c>
      <c r="N2017" s="28" t="n">
        <v>0</v>
      </c>
      <c r="O2017" s="36" t="s">
        <v>54</v>
      </c>
      <c r="P2017" s="38" t="n">
        <v>0</v>
      </c>
    </row>
    <row r="2018" customFormat="false" ht="12.75" hidden="false" customHeight="true" outlineLevel="0" collapsed="false">
      <c r="A2018" s="47"/>
      <c r="B2018" s="75" t="n">
        <v>243830</v>
      </c>
      <c r="C2018" s="75" t="n">
        <v>3</v>
      </c>
      <c r="D2018" s="48"/>
      <c r="E2018" s="48"/>
      <c r="F2018" s="147"/>
      <c r="G2018" s="36" t="s">
        <v>44</v>
      </c>
      <c r="H2018" s="28" t="n">
        <v>0</v>
      </c>
      <c r="I2018" s="36" t="s">
        <v>150</v>
      </c>
      <c r="J2018" s="28" t="n">
        <v>0</v>
      </c>
      <c r="K2018" s="36" t="s">
        <v>151</v>
      </c>
      <c r="L2018" s="28" t="n">
        <v>0</v>
      </c>
      <c r="M2018" s="36"/>
      <c r="N2018" s="28"/>
      <c r="O2018" s="36" t="s">
        <v>55</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43840</v>
      </c>
      <c r="B2020" s="75" t="n">
        <v>243840</v>
      </c>
      <c r="C2020" s="75" t="n">
        <v>1</v>
      </c>
      <c r="D2020" s="176" t="s">
        <v>156</v>
      </c>
      <c r="E2020" s="48"/>
      <c r="F2020" s="44" t="s">
        <v>157</v>
      </c>
      <c r="G2020" s="36" t="s">
        <v>48</v>
      </c>
      <c r="H2020" s="28" t="n">
        <v>0</v>
      </c>
      <c r="I2020" s="36" t="s">
        <v>146</v>
      </c>
      <c r="J2020" s="28" t="n">
        <v>0</v>
      </c>
      <c r="K2020" s="36" t="s">
        <v>50</v>
      </c>
      <c r="L2020" s="28" t="n">
        <v>0</v>
      </c>
      <c r="M2020" s="36"/>
      <c r="N2020" s="28"/>
      <c r="O2020" s="36" t="s">
        <v>51</v>
      </c>
      <c r="P2020" s="38" t="n">
        <v>0</v>
      </c>
    </row>
    <row r="2021" customFormat="false" ht="12.75" hidden="false" customHeight="true" outlineLevel="0" collapsed="false">
      <c r="A2021" s="47"/>
      <c r="B2021" s="75" t="n">
        <v>243840</v>
      </c>
      <c r="C2021" s="75" t="n">
        <v>2</v>
      </c>
      <c r="D2021" s="48"/>
      <c r="E2021" s="48"/>
      <c r="F2021" s="147"/>
      <c r="G2021" s="36" t="s">
        <v>38</v>
      </c>
      <c r="H2021" s="28" t="n">
        <v>0</v>
      </c>
      <c r="I2021" s="36" t="s">
        <v>147</v>
      </c>
      <c r="J2021" s="28" t="n">
        <v>0</v>
      </c>
      <c r="K2021" s="36" t="s">
        <v>148</v>
      </c>
      <c r="L2021" s="28" t="n">
        <v>0</v>
      </c>
      <c r="M2021" s="36" t="s">
        <v>149</v>
      </c>
      <c r="N2021" s="28" t="n">
        <v>0</v>
      </c>
      <c r="O2021" s="36" t="s">
        <v>54</v>
      </c>
      <c r="P2021" s="38" t="n">
        <v>0</v>
      </c>
    </row>
    <row r="2022" customFormat="false" ht="12.75" hidden="false" customHeight="true" outlineLevel="0" collapsed="false">
      <c r="A2022" s="47"/>
      <c r="B2022" s="75" t="n">
        <v>243840</v>
      </c>
      <c r="C2022" s="75" t="n">
        <v>3</v>
      </c>
      <c r="D2022" s="48"/>
      <c r="E2022" s="48"/>
      <c r="F2022" s="147"/>
      <c r="G2022" s="36" t="s">
        <v>44</v>
      </c>
      <c r="H2022" s="28" t="n">
        <v>0</v>
      </c>
      <c r="I2022" s="36" t="s">
        <v>150</v>
      </c>
      <c r="J2022" s="28" t="n">
        <v>0</v>
      </c>
      <c r="K2022" s="36" t="s">
        <v>151</v>
      </c>
      <c r="L2022" s="28" t="n">
        <v>0</v>
      </c>
      <c r="M2022" s="36"/>
      <c r="N2022" s="28"/>
      <c r="O2022" s="36" t="s">
        <v>55</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43850</v>
      </c>
      <c r="B2025" s="75" t="n">
        <v>243850</v>
      </c>
      <c r="C2025" s="75" t="n">
        <v>1</v>
      </c>
      <c r="D2025" s="227" t="s">
        <v>158</v>
      </c>
      <c r="E2025" s="48" t="s">
        <v>159</v>
      </c>
      <c r="F2025" s="44" t="s">
        <v>309</v>
      </c>
      <c r="G2025" s="62" t="s">
        <v>48</v>
      </c>
      <c r="H2025" s="60" t="n">
        <f aca="false">H2008+H2012+H2016+H2020</f>
        <v>0</v>
      </c>
      <c r="I2025" s="62" t="s">
        <v>146</v>
      </c>
      <c r="J2025" s="60" t="n">
        <f aca="false">J2008+J2012+J2016+J2020</f>
        <v>0</v>
      </c>
      <c r="K2025" s="189" t="s">
        <v>50</v>
      </c>
      <c r="L2025" s="60" t="n">
        <f aca="false">L2008+L2012+L2016+L2020</f>
        <v>0</v>
      </c>
      <c r="M2025" s="189"/>
      <c r="N2025" s="60"/>
      <c r="O2025" s="62" t="s">
        <v>51</v>
      </c>
      <c r="P2025" s="83" t="n">
        <f aca="false">P2008+P2012+P2016+P2020</f>
        <v>0</v>
      </c>
    </row>
    <row r="2026" customFormat="false" ht="12.75" hidden="false" customHeight="true" outlineLevel="0" collapsed="false">
      <c r="A2026" s="47"/>
      <c r="B2026" s="75" t="n">
        <v>243850</v>
      </c>
      <c r="C2026" s="75" t="n">
        <v>2</v>
      </c>
      <c r="D2026" s="48"/>
      <c r="E2026" s="48"/>
      <c r="F2026" s="44"/>
      <c r="G2026" s="62" t="s">
        <v>38</v>
      </c>
      <c r="H2026" s="60" t="n">
        <f aca="false">H2009+H2013+H2017+H2021</f>
        <v>0</v>
      </c>
      <c r="I2026" s="62" t="s">
        <v>147</v>
      </c>
      <c r="J2026" s="60" t="n">
        <f aca="false">J2009+J2013+J2017+J2021</f>
        <v>0</v>
      </c>
      <c r="K2026" s="189" t="s">
        <v>148</v>
      </c>
      <c r="L2026" s="60" t="n">
        <f aca="false">L2009+L2013+L2017+L2021</f>
        <v>0</v>
      </c>
      <c r="M2026" s="189" t="s">
        <v>149</v>
      </c>
      <c r="N2026" s="60" t="n">
        <f aca="false">N2009+N2013+N2017+N2021</f>
        <v>0</v>
      </c>
      <c r="O2026" s="62" t="s">
        <v>54</v>
      </c>
      <c r="P2026" s="83" t="n">
        <f aca="false">P2009+P2013+P2017+P2021</f>
        <v>0</v>
      </c>
    </row>
    <row r="2027" customFormat="false" ht="12.75" hidden="false" customHeight="true" outlineLevel="0" collapsed="false">
      <c r="A2027" s="47"/>
      <c r="B2027" s="75" t="n">
        <v>243850</v>
      </c>
      <c r="C2027" s="75" t="n">
        <v>3</v>
      </c>
      <c r="D2027" s="48"/>
      <c r="E2027" s="48"/>
      <c r="F2027" s="44"/>
      <c r="G2027" s="62" t="s">
        <v>44</v>
      </c>
      <c r="H2027" s="60" t="n">
        <f aca="false">H2010+H2014+H2018+H2022</f>
        <v>0</v>
      </c>
      <c r="I2027" s="62" t="s">
        <v>150</v>
      </c>
      <c r="J2027" s="60" t="n">
        <f aca="false">J2010+J2014+J2018+J2022</f>
        <v>0</v>
      </c>
      <c r="K2027" s="189" t="s">
        <v>151</v>
      </c>
      <c r="L2027" s="60" t="n">
        <f aca="false">L2010+L2014+L2018+L2022</f>
        <v>0</v>
      </c>
      <c r="M2027" s="189"/>
      <c r="N2027" s="60"/>
      <c r="O2027" s="62" t="s">
        <v>55</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2</v>
      </c>
      <c r="E2030" s="211" t="s">
        <v>161</v>
      </c>
      <c r="F2030" s="210" t="s">
        <v>310</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43860</v>
      </c>
      <c r="B2033" s="75" t="n">
        <v>243860</v>
      </c>
      <c r="C2033" s="75" t="n">
        <v>1</v>
      </c>
      <c r="D2033" s="176" t="s">
        <v>144</v>
      </c>
      <c r="E2033" s="48"/>
      <c r="F2033" s="44" t="s">
        <v>145</v>
      </c>
      <c r="G2033" s="36" t="s">
        <v>48</v>
      </c>
      <c r="H2033" s="28" t="n">
        <v>0</v>
      </c>
      <c r="I2033" s="36" t="s">
        <v>146</v>
      </c>
      <c r="J2033" s="28" t="n">
        <v>0</v>
      </c>
      <c r="K2033" s="36" t="s">
        <v>50</v>
      </c>
      <c r="L2033" s="28" t="n">
        <v>0</v>
      </c>
      <c r="M2033" s="36"/>
      <c r="N2033" s="28"/>
      <c r="O2033" s="36" t="s">
        <v>51</v>
      </c>
      <c r="P2033" s="38" t="n">
        <v>0</v>
      </c>
    </row>
    <row r="2034" customFormat="false" ht="12.75" hidden="false" customHeight="true" outlineLevel="0" collapsed="false">
      <c r="A2034" s="47"/>
      <c r="B2034" s="75" t="n">
        <v>243860</v>
      </c>
      <c r="C2034" s="75" t="n">
        <v>2</v>
      </c>
      <c r="D2034" s="48"/>
      <c r="E2034" s="48"/>
      <c r="F2034" s="147"/>
      <c r="G2034" s="36" t="s">
        <v>38</v>
      </c>
      <c r="H2034" s="28" t="n">
        <v>0</v>
      </c>
      <c r="I2034" s="36" t="s">
        <v>147</v>
      </c>
      <c r="J2034" s="28" t="n">
        <v>0</v>
      </c>
      <c r="K2034" s="36" t="s">
        <v>148</v>
      </c>
      <c r="L2034" s="28" t="n">
        <v>0</v>
      </c>
      <c r="M2034" s="36" t="s">
        <v>149</v>
      </c>
      <c r="N2034" s="28" t="n">
        <v>0</v>
      </c>
      <c r="O2034" s="36" t="s">
        <v>54</v>
      </c>
      <c r="P2034" s="38" t="n">
        <v>0</v>
      </c>
    </row>
    <row r="2035" customFormat="false" ht="12.75" hidden="false" customHeight="true" outlineLevel="0" collapsed="false">
      <c r="A2035" s="47"/>
      <c r="B2035" s="75" t="n">
        <v>243860</v>
      </c>
      <c r="C2035" s="75" t="n">
        <v>3</v>
      </c>
      <c r="D2035" s="48"/>
      <c r="E2035" s="48"/>
      <c r="F2035" s="147"/>
      <c r="G2035" s="36" t="s">
        <v>44</v>
      </c>
      <c r="H2035" s="28" t="n">
        <v>0</v>
      </c>
      <c r="I2035" s="36" t="s">
        <v>150</v>
      </c>
      <c r="J2035" s="28" t="n">
        <v>0</v>
      </c>
      <c r="K2035" s="36" t="s">
        <v>151</v>
      </c>
      <c r="L2035" s="28" t="n">
        <v>0</v>
      </c>
      <c r="M2035" s="36"/>
      <c r="N2035" s="28"/>
      <c r="O2035" s="36" t="s">
        <v>55</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43870</v>
      </c>
      <c r="B2037" s="75" t="n">
        <v>243870</v>
      </c>
      <c r="C2037" s="75" t="n">
        <v>1</v>
      </c>
      <c r="D2037" s="176" t="s">
        <v>152</v>
      </c>
      <c r="E2037" s="48"/>
      <c r="F2037" s="44" t="s">
        <v>153</v>
      </c>
      <c r="G2037" s="36" t="s">
        <v>48</v>
      </c>
      <c r="H2037" s="28" t="n">
        <v>0</v>
      </c>
      <c r="I2037" s="36" t="s">
        <v>146</v>
      </c>
      <c r="J2037" s="28" t="n">
        <v>0</v>
      </c>
      <c r="K2037" s="36" t="s">
        <v>50</v>
      </c>
      <c r="L2037" s="28" t="n">
        <v>0</v>
      </c>
      <c r="M2037" s="36"/>
      <c r="N2037" s="28"/>
      <c r="O2037" s="36" t="s">
        <v>51</v>
      </c>
      <c r="P2037" s="38" t="n">
        <v>0</v>
      </c>
    </row>
    <row r="2038" customFormat="false" ht="12.75" hidden="false" customHeight="true" outlineLevel="0" collapsed="false">
      <c r="A2038" s="47"/>
      <c r="B2038" s="75" t="n">
        <v>243870</v>
      </c>
      <c r="C2038" s="75" t="n">
        <v>2</v>
      </c>
      <c r="D2038" s="48"/>
      <c r="E2038" s="48"/>
      <c r="F2038" s="147"/>
      <c r="G2038" s="36" t="s">
        <v>38</v>
      </c>
      <c r="H2038" s="28" t="n">
        <v>0</v>
      </c>
      <c r="I2038" s="36" t="s">
        <v>147</v>
      </c>
      <c r="J2038" s="28" t="n">
        <v>0</v>
      </c>
      <c r="K2038" s="36" t="s">
        <v>148</v>
      </c>
      <c r="L2038" s="28" t="n">
        <v>0</v>
      </c>
      <c r="M2038" s="36" t="s">
        <v>149</v>
      </c>
      <c r="N2038" s="28" t="n">
        <v>0</v>
      </c>
      <c r="O2038" s="36" t="s">
        <v>54</v>
      </c>
      <c r="P2038" s="38" t="n">
        <v>0</v>
      </c>
    </row>
    <row r="2039" customFormat="false" ht="12.75" hidden="false" customHeight="true" outlineLevel="0" collapsed="false">
      <c r="A2039" s="47"/>
      <c r="B2039" s="75" t="n">
        <v>243870</v>
      </c>
      <c r="C2039" s="75" t="n">
        <v>3</v>
      </c>
      <c r="D2039" s="48"/>
      <c r="E2039" s="48"/>
      <c r="F2039" s="147"/>
      <c r="G2039" s="36" t="s">
        <v>44</v>
      </c>
      <c r="H2039" s="28" t="n">
        <v>0</v>
      </c>
      <c r="I2039" s="36" t="s">
        <v>150</v>
      </c>
      <c r="J2039" s="28" t="n">
        <v>0</v>
      </c>
      <c r="K2039" s="36" t="s">
        <v>151</v>
      </c>
      <c r="L2039" s="28" t="n">
        <v>0</v>
      </c>
      <c r="M2039" s="36"/>
      <c r="N2039" s="28"/>
      <c r="O2039" s="36" t="s">
        <v>55</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43880</v>
      </c>
      <c r="B2041" s="75" t="n">
        <v>243880</v>
      </c>
      <c r="C2041" s="75" t="n">
        <v>1</v>
      </c>
      <c r="D2041" s="176" t="s">
        <v>154</v>
      </c>
      <c r="E2041" s="48"/>
      <c r="F2041" s="44" t="s">
        <v>155</v>
      </c>
      <c r="G2041" s="36" t="s">
        <v>48</v>
      </c>
      <c r="H2041" s="28" t="n">
        <v>0</v>
      </c>
      <c r="I2041" s="36" t="s">
        <v>146</v>
      </c>
      <c r="J2041" s="28" t="n">
        <v>0</v>
      </c>
      <c r="K2041" s="36" t="s">
        <v>50</v>
      </c>
      <c r="L2041" s="28" t="n">
        <v>0</v>
      </c>
      <c r="M2041" s="36"/>
      <c r="N2041" s="28"/>
      <c r="O2041" s="36" t="s">
        <v>51</v>
      </c>
      <c r="P2041" s="38" t="n">
        <v>0</v>
      </c>
    </row>
    <row r="2042" customFormat="false" ht="12.75" hidden="false" customHeight="true" outlineLevel="0" collapsed="false">
      <c r="A2042" s="47"/>
      <c r="B2042" s="75" t="n">
        <v>243880</v>
      </c>
      <c r="C2042" s="75" t="n">
        <v>2</v>
      </c>
      <c r="D2042" s="48"/>
      <c r="E2042" s="48"/>
      <c r="F2042" s="147"/>
      <c r="G2042" s="36" t="s">
        <v>38</v>
      </c>
      <c r="H2042" s="28" t="n">
        <v>0</v>
      </c>
      <c r="I2042" s="36" t="s">
        <v>147</v>
      </c>
      <c r="J2042" s="28" t="n">
        <v>0</v>
      </c>
      <c r="K2042" s="36" t="s">
        <v>148</v>
      </c>
      <c r="L2042" s="28" t="n">
        <v>0</v>
      </c>
      <c r="M2042" s="36" t="s">
        <v>149</v>
      </c>
      <c r="N2042" s="28" t="n">
        <v>0</v>
      </c>
      <c r="O2042" s="36" t="s">
        <v>54</v>
      </c>
      <c r="P2042" s="38" t="n">
        <v>0</v>
      </c>
    </row>
    <row r="2043" customFormat="false" ht="12.75" hidden="false" customHeight="true" outlineLevel="0" collapsed="false">
      <c r="A2043" s="47"/>
      <c r="B2043" s="75" t="n">
        <v>243880</v>
      </c>
      <c r="C2043" s="75" t="n">
        <v>3</v>
      </c>
      <c r="D2043" s="48"/>
      <c r="E2043" s="48"/>
      <c r="F2043" s="147"/>
      <c r="G2043" s="36" t="s">
        <v>44</v>
      </c>
      <c r="H2043" s="28" t="n">
        <v>0</v>
      </c>
      <c r="I2043" s="36" t="s">
        <v>150</v>
      </c>
      <c r="J2043" s="28" t="n">
        <v>0</v>
      </c>
      <c r="K2043" s="36" t="s">
        <v>151</v>
      </c>
      <c r="L2043" s="28" t="n">
        <v>0</v>
      </c>
      <c r="M2043" s="36"/>
      <c r="N2043" s="28"/>
      <c r="O2043" s="36" t="s">
        <v>55</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43890</v>
      </c>
      <c r="B2045" s="75" t="n">
        <v>243890</v>
      </c>
      <c r="C2045" s="75" t="n">
        <v>1</v>
      </c>
      <c r="D2045" s="176" t="s">
        <v>156</v>
      </c>
      <c r="E2045" s="48"/>
      <c r="F2045" s="44" t="s">
        <v>157</v>
      </c>
      <c r="G2045" s="36" t="s">
        <v>48</v>
      </c>
      <c r="H2045" s="28" t="n">
        <v>0</v>
      </c>
      <c r="I2045" s="36" t="s">
        <v>146</v>
      </c>
      <c r="J2045" s="28" t="n">
        <v>0</v>
      </c>
      <c r="K2045" s="36" t="s">
        <v>50</v>
      </c>
      <c r="L2045" s="28" t="n">
        <v>0</v>
      </c>
      <c r="M2045" s="36"/>
      <c r="N2045" s="28"/>
      <c r="O2045" s="36" t="s">
        <v>51</v>
      </c>
      <c r="P2045" s="38" t="n">
        <v>0</v>
      </c>
    </row>
    <row r="2046" customFormat="false" ht="12.75" hidden="false" customHeight="true" outlineLevel="0" collapsed="false">
      <c r="A2046" s="47"/>
      <c r="B2046" s="75" t="n">
        <v>243890</v>
      </c>
      <c r="C2046" s="75" t="n">
        <v>2</v>
      </c>
      <c r="D2046" s="48"/>
      <c r="E2046" s="48"/>
      <c r="F2046" s="147"/>
      <c r="G2046" s="36" t="s">
        <v>38</v>
      </c>
      <c r="H2046" s="28" t="n">
        <v>0</v>
      </c>
      <c r="I2046" s="36" t="s">
        <v>147</v>
      </c>
      <c r="J2046" s="28" t="n">
        <v>0</v>
      </c>
      <c r="K2046" s="36" t="s">
        <v>148</v>
      </c>
      <c r="L2046" s="28" t="n">
        <v>0</v>
      </c>
      <c r="M2046" s="36" t="s">
        <v>149</v>
      </c>
      <c r="N2046" s="28" t="n">
        <v>0</v>
      </c>
      <c r="O2046" s="36" t="s">
        <v>54</v>
      </c>
      <c r="P2046" s="38" t="n">
        <v>0</v>
      </c>
    </row>
    <row r="2047" customFormat="false" ht="12.75" hidden="false" customHeight="true" outlineLevel="0" collapsed="false">
      <c r="A2047" s="47"/>
      <c r="B2047" s="75" t="n">
        <v>243890</v>
      </c>
      <c r="C2047" s="75" t="n">
        <v>3</v>
      </c>
      <c r="D2047" s="48"/>
      <c r="E2047" s="48"/>
      <c r="F2047" s="147"/>
      <c r="G2047" s="36" t="s">
        <v>44</v>
      </c>
      <c r="H2047" s="28" t="n">
        <v>0</v>
      </c>
      <c r="I2047" s="36" t="s">
        <v>150</v>
      </c>
      <c r="J2047" s="28" t="n">
        <v>0</v>
      </c>
      <c r="K2047" s="36" t="s">
        <v>151</v>
      </c>
      <c r="L2047" s="28" t="n">
        <v>0</v>
      </c>
      <c r="M2047" s="36"/>
      <c r="N2047" s="28"/>
      <c r="O2047" s="36" t="s">
        <v>55</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43900</v>
      </c>
      <c r="B2050" s="75" t="n">
        <v>243900</v>
      </c>
      <c r="C2050" s="75" t="n">
        <v>1</v>
      </c>
      <c r="D2050" s="227" t="s">
        <v>158</v>
      </c>
      <c r="E2050" s="48" t="s">
        <v>161</v>
      </c>
      <c r="F2050" s="44" t="s">
        <v>310</v>
      </c>
      <c r="G2050" s="62" t="s">
        <v>48</v>
      </c>
      <c r="H2050" s="60" t="n">
        <f aca="false">H2033+H2037+H2041+H2045</f>
        <v>0</v>
      </c>
      <c r="I2050" s="62" t="s">
        <v>146</v>
      </c>
      <c r="J2050" s="60" t="n">
        <f aca="false">J2033+J2037+J2041+J2045</f>
        <v>0</v>
      </c>
      <c r="K2050" s="189" t="s">
        <v>50</v>
      </c>
      <c r="L2050" s="60" t="n">
        <f aca="false">L2033+L2037+L2041+L2045</f>
        <v>0</v>
      </c>
      <c r="M2050" s="189"/>
      <c r="N2050" s="60"/>
      <c r="O2050" s="62" t="s">
        <v>51</v>
      </c>
      <c r="P2050" s="83" t="n">
        <f aca="false">P2033+P2037+P2041+P2045</f>
        <v>0</v>
      </c>
    </row>
    <row r="2051" customFormat="false" ht="12.75" hidden="false" customHeight="true" outlineLevel="0" collapsed="false">
      <c r="A2051" s="47"/>
      <c r="B2051" s="75" t="n">
        <v>243900</v>
      </c>
      <c r="C2051" s="75" t="n">
        <v>2</v>
      </c>
      <c r="D2051" s="48"/>
      <c r="E2051" s="48"/>
      <c r="F2051" s="44"/>
      <c r="G2051" s="62" t="s">
        <v>38</v>
      </c>
      <c r="H2051" s="60" t="n">
        <f aca="false">H2034+H2038+H2042+H2046</f>
        <v>0</v>
      </c>
      <c r="I2051" s="62" t="s">
        <v>147</v>
      </c>
      <c r="J2051" s="60" t="n">
        <f aca="false">J2034+J2038+J2042+J2046</f>
        <v>0</v>
      </c>
      <c r="K2051" s="189" t="s">
        <v>148</v>
      </c>
      <c r="L2051" s="60" t="n">
        <f aca="false">L2034+L2038+L2042+L2046</f>
        <v>0</v>
      </c>
      <c r="M2051" s="189" t="s">
        <v>149</v>
      </c>
      <c r="N2051" s="60" t="n">
        <f aca="false">N2034+N2038+N2042+N2046</f>
        <v>0</v>
      </c>
      <c r="O2051" s="62" t="s">
        <v>54</v>
      </c>
      <c r="P2051" s="83" t="n">
        <f aca="false">P2034+P2038+P2042+P2046</f>
        <v>0</v>
      </c>
    </row>
    <row r="2052" customFormat="false" ht="12.75" hidden="false" customHeight="true" outlineLevel="0" collapsed="false">
      <c r="A2052" s="47"/>
      <c r="B2052" s="75" t="n">
        <v>243900</v>
      </c>
      <c r="C2052" s="75" t="n">
        <v>3</v>
      </c>
      <c r="D2052" s="48"/>
      <c r="E2052" s="48"/>
      <c r="F2052" s="44"/>
      <c r="G2052" s="62" t="s">
        <v>44</v>
      </c>
      <c r="H2052" s="60" t="n">
        <f aca="false">H2035+H2039+H2043+H2047</f>
        <v>0</v>
      </c>
      <c r="I2052" s="62" t="s">
        <v>150</v>
      </c>
      <c r="J2052" s="60" t="n">
        <f aca="false">J2035+J2039+J2043+J2047</f>
        <v>0</v>
      </c>
      <c r="K2052" s="189" t="s">
        <v>151</v>
      </c>
      <c r="L2052" s="60" t="n">
        <f aca="false">L2035+L2039+L2043+L2047</f>
        <v>0</v>
      </c>
      <c r="M2052" s="189"/>
      <c r="N2052" s="60"/>
      <c r="O2052" s="62" t="s">
        <v>55</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43910</v>
      </c>
      <c r="B2056" s="75" t="n">
        <v>243910</v>
      </c>
      <c r="C2056" s="75" t="n">
        <v>1</v>
      </c>
      <c r="D2056" s="226" t="s">
        <v>311</v>
      </c>
      <c r="E2056" s="226"/>
      <c r="F2056" s="147" t="s">
        <v>307</v>
      </c>
      <c r="G2056" s="62" t="s">
        <v>48</v>
      </c>
      <c r="H2056" s="60" t="n">
        <f aca="false">H2050+H2025+H2000</f>
        <v>0</v>
      </c>
      <c r="I2056" s="62" t="s">
        <v>146</v>
      </c>
      <c r="J2056" s="60" t="n">
        <f aca="false">J2050+J2025+J2000</f>
        <v>0</v>
      </c>
      <c r="K2056" s="189" t="s">
        <v>50</v>
      </c>
      <c r="L2056" s="60" t="n">
        <f aca="false">L2050+L2025+L2000</f>
        <v>0</v>
      </c>
      <c r="M2056" s="189"/>
      <c r="N2056" s="60"/>
      <c r="O2056" s="62" t="s">
        <v>51</v>
      </c>
      <c r="P2056" s="83" t="n">
        <f aca="false">P2050+P2025+P2000</f>
        <v>0</v>
      </c>
    </row>
    <row r="2057" customFormat="false" ht="12.75" hidden="false" customHeight="true" outlineLevel="0" collapsed="false">
      <c r="A2057" s="47"/>
      <c r="B2057" s="75" t="n">
        <v>243910</v>
      </c>
      <c r="C2057" s="75" t="n">
        <v>2</v>
      </c>
      <c r="D2057" s="218"/>
      <c r="E2057" s="219"/>
      <c r="F2057" s="147"/>
      <c r="G2057" s="62" t="s">
        <v>38</v>
      </c>
      <c r="H2057" s="60" t="n">
        <f aca="false">H2051+H2026+H2001</f>
        <v>0</v>
      </c>
      <c r="I2057" s="62" t="s">
        <v>147</v>
      </c>
      <c r="J2057" s="60" t="n">
        <f aca="false">J2051+J2026+J2001</f>
        <v>0</v>
      </c>
      <c r="K2057" s="189" t="s">
        <v>148</v>
      </c>
      <c r="L2057" s="60" t="n">
        <f aca="false">L2051+L2026+L2001</f>
        <v>0</v>
      </c>
      <c r="M2057" s="189" t="s">
        <v>149</v>
      </c>
      <c r="N2057" s="60" t="n">
        <f aca="false">N2051+N2026+N2001</f>
        <v>0</v>
      </c>
      <c r="O2057" s="62" t="s">
        <v>54</v>
      </c>
      <c r="P2057" s="83" t="n">
        <f aca="false">P2051+P2026+P2001</f>
        <v>0</v>
      </c>
    </row>
    <row r="2058" customFormat="false" ht="12.75" hidden="false" customHeight="true" outlineLevel="0" collapsed="false">
      <c r="A2058" s="47"/>
      <c r="B2058" s="75" t="n">
        <v>243910</v>
      </c>
      <c r="C2058" s="75" t="n">
        <v>3</v>
      </c>
      <c r="D2058" s="48"/>
      <c r="E2058" s="48"/>
      <c r="F2058" s="44"/>
      <c r="G2058" s="62" t="s">
        <v>44</v>
      </c>
      <c r="H2058" s="60" t="n">
        <f aca="false">H2052+H2027+H2002</f>
        <v>0</v>
      </c>
      <c r="I2058" s="62" t="s">
        <v>150</v>
      </c>
      <c r="J2058" s="60" t="n">
        <f aca="false">J2052+J2027+J2002</f>
        <v>0</v>
      </c>
      <c r="K2058" s="189" t="s">
        <v>151</v>
      </c>
      <c r="L2058" s="60" t="n">
        <f aca="false">L2052+L2027+L2002</f>
        <v>0</v>
      </c>
      <c r="M2058" s="189"/>
      <c r="N2058" s="60"/>
      <c r="O2058" s="62" t="s">
        <v>55</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9</v>
      </c>
      <c r="B2062" s="39"/>
      <c r="C2062" s="39"/>
      <c r="D2062" s="39"/>
      <c r="E2062" s="41" t="s">
        <v>312</v>
      </c>
      <c r="F2062" s="101" t="s">
        <v>313</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2</v>
      </c>
      <c r="E2064" s="211" t="s">
        <v>140</v>
      </c>
      <c r="F2064" s="210" t="s">
        <v>314</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43920</v>
      </c>
      <c r="B2067" s="75" t="n">
        <v>243920</v>
      </c>
      <c r="C2067" s="75" t="n">
        <v>1</v>
      </c>
      <c r="D2067" s="176" t="s">
        <v>144</v>
      </c>
      <c r="E2067" s="48"/>
      <c r="F2067" s="44" t="s">
        <v>145</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v>24392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v>24392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43930</v>
      </c>
      <c r="B2072" s="75" t="n">
        <v>243930</v>
      </c>
      <c r="C2072" s="75" t="n">
        <v>1</v>
      </c>
      <c r="D2072" s="227" t="s">
        <v>158</v>
      </c>
      <c r="E2072" s="48" t="s">
        <v>140</v>
      </c>
      <c r="F2072" s="44" t="s">
        <v>314</v>
      </c>
      <c r="G2072" s="62" t="s">
        <v>48</v>
      </c>
      <c r="H2072" s="60" t="n">
        <f aca="false">H2067</f>
        <v>0</v>
      </c>
      <c r="I2072" s="62" t="s">
        <v>146</v>
      </c>
      <c r="J2072" s="60" t="n">
        <f aca="false">J2067</f>
        <v>0</v>
      </c>
      <c r="K2072" s="189" t="s">
        <v>50</v>
      </c>
      <c r="L2072" s="60" t="n">
        <f aca="false">L2067</f>
        <v>0</v>
      </c>
      <c r="M2072" s="189"/>
      <c r="N2072" s="60"/>
      <c r="O2072" s="62" t="s">
        <v>51</v>
      </c>
      <c r="P2072" s="83" t="n">
        <f aca="false">P2067</f>
        <v>0</v>
      </c>
    </row>
    <row r="2073" customFormat="false" ht="12.75" hidden="false" customHeight="true" outlineLevel="0" collapsed="false">
      <c r="A2073" s="47"/>
      <c r="B2073" s="75" t="n">
        <v>243930</v>
      </c>
      <c r="C2073" s="75" t="n">
        <v>2</v>
      </c>
      <c r="D2073" s="48"/>
      <c r="E2073" s="48"/>
      <c r="F2073" s="44"/>
      <c r="G2073" s="62" t="s">
        <v>38</v>
      </c>
      <c r="H2073" s="60" t="n">
        <f aca="false">H2068</f>
        <v>0</v>
      </c>
      <c r="I2073" s="62" t="s">
        <v>147</v>
      </c>
      <c r="J2073" s="60" t="n">
        <f aca="false">J2068</f>
        <v>0</v>
      </c>
      <c r="K2073" s="189" t="s">
        <v>148</v>
      </c>
      <c r="L2073" s="60" t="n">
        <f aca="false">L2068</f>
        <v>0</v>
      </c>
      <c r="M2073" s="189" t="s">
        <v>149</v>
      </c>
      <c r="N2073" s="60" t="n">
        <f aca="false">N2068</f>
        <v>0</v>
      </c>
      <c r="O2073" s="62" t="s">
        <v>54</v>
      </c>
      <c r="P2073" s="83" t="n">
        <f aca="false">P2068</f>
        <v>0</v>
      </c>
    </row>
    <row r="2074" customFormat="false" ht="12.75" hidden="false" customHeight="true" outlineLevel="0" collapsed="false">
      <c r="A2074" s="47"/>
      <c r="B2074" s="75" t="n">
        <v>243930</v>
      </c>
      <c r="C2074" s="75" t="n">
        <v>3</v>
      </c>
      <c r="D2074" s="48"/>
      <c r="E2074" s="48"/>
      <c r="F2074" s="44"/>
      <c r="G2074" s="62" t="s">
        <v>44</v>
      </c>
      <c r="H2074" s="60" t="n">
        <f aca="false">H2069</f>
        <v>0</v>
      </c>
      <c r="I2074" s="62" t="s">
        <v>150</v>
      </c>
      <c r="J2074" s="60" t="n">
        <f aca="false">J2069</f>
        <v>0</v>
      </c>
      <c r="K2074" s="189" t="s">
        <v>151</v>
      </c>
      <c r="L2074" s="60" t="n">
        <f aca="false">L2069</f>
        <v>0</v>
      </c>
      <c r="M2074" s="189"/>
      <c r="N2074" s="60"/>
      <c r="O2074" s="62" t="s">
        <v>55</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2</v>
      </c>
      <c r="E2077" s="211" t="s">
        <v>159</v>
      </c>
      <c r="F2077" s="210" t="s">
        <v>315</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43940</v>
      </c>
      <c r="B2080" s="75" t="n">
        <v>243940</v>
      </c>
      <c r="C2080" s="75" t="n">
        <v>1</v>
      </c>
      <c r="D2080" s="176" t="s">
        <v>156</v>
      </c>
      <c r="E2080" s="48"/>
      <c r="F2080" s="44" t="s">
        <v>157</v>
      </c>
      <c r="G2080" s="36" t="s">
        <v>48</v>
      </c>
      <c r="H2080" s="28" t="n">
        <v>0</v>
      </c>
      <c r="I2080" s="36" t="s">
        <v>146</v>
      </c>
      <c r="J2080" s="28" t="n">
        <v>0</v>
      </c>
      <c r="K2080" s="36" t="s">
        <v>50</v>
      </c>
      <c r="L2080" s="28" t="n">
        <v>0</v>
      </c>
      <c r="M2080" s="36"/>
      <c r="N2080" s="28"/>
      <c r="O2080" s="36" t="s">
        <v>51</v>
      </c>
      <c r="P2080" s="38" t="n">
        <v>0</v>
      </c>
    </row>
    <row r="2081" customFormat="false" ht="12.75" hidden="false" customHeight="true" outlineLevel="0" collapsed="false">
      <c r="A2081" s="47"/>
      <c r="B2081" s="75" t="n">
        <v>243940</v>
      </c>
      <c r="C2081" s="75" t="n">
        <v>2</v>
      </c>
      <c r="D2081" s="48"/>
      <c r="E2081" s="48"/>
      <c r="F2081" s="147"/>
      <c r="G2081" s="36" t="s">
        <v>38</v>
      </c>
      <c r="H2081" s="28" t="n">
        <v>0</v>
      </c>
      <c r="I2081" s="36" t="s">
        <v>147</v>
      </c>
      <c r="J2081" s="28" t="n">
        <v>0</v>
      </c>
      <c r="K2081" s="36" t="s">
        <v>148</v>
      </c>
      <c r="L2081" s="28" t="n">
        <v>0</v>
      </c>
      <c r="M2081" s="36" t="s">
        <v>149</v>
      </c>
      <c r="N2081" s="28" t="n">
        <v>0</v>
      </c>
      <c r="O2081" s="36" t="s">
        <v>54</v>
      </c>
      <c r="P2081" s="38" t="n">
        <v>0</v>
      </c>
    </row>
    <row r="2082" customFormat="false" ht="12.75" hidden="false" customHeight="true" outlineLevel="0" collapsed="false">
      <c r="A2082" s="47"/>
      <c r="B2082" s="75" t="n">
        <v>243940</v>
      </c>
      <c r="C2082" s="75" t="n">
        <v>3</v>
      </c>
      <c r="D2082" s="48"/>
      <c r="E2082" s="48"/>
      <c r="F2082" s="147"/>
      <c r="G2082" s="36" t="s">
        <v>44</v>
      </c>
      <c r="H2082" s="28" t="n">
        <v>0</v>
      </c>
      <c r="I2082" s="36" t="s">
        <v>150</v>
      </c>
      <c r="J2082" s="28" t="n">
        <v>0</v>
      </c>
      <c r="K2082" s="36" t="s">
        <v>151</v>
      </c>
      <c r="L2082" s="28" t="n">
        <v>0</v>
      </c>
      <c r="M2082" s="36"/>
      <c r="N2082" s="28"/>
      <c r="O2082" s="36" t="s">
        <v>55</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43950</v>
      </c>
      <c r="B2085" s="75" t="n">
        <v>243950</v>
      </c>
      <c r="C2085" s="75" t="n">
        <v>1</v>
      </c>
      <c r="D2085" s="227" t="s">
        <v>158</v>
      </c>
      <c r="E2085" s="48" t="s">
        <v>159</v>
      </c>
      <c r="F2085" s="44" t="s">
        <v>315</v>
      </c>
      <c r="G2085" s="62" t="s">
        <v>48</v>
      </c>
      <c r="H2085" s="60" t="n">
        <f aca="false">H2080</f>
        <v>0</v>
      </c>
      <c r="I2085" s="62" t="s">
        <v>146</v>
      </c>
      <c r="J2085" s="60" t="n">
        <f aca="false">J2080</f>
        <v>0</v>
      </c>
      <c r="K2085" s="189" t="s">
        <v>50</v>
      </c>
      <c r="L2085" s="60" t="n">
        <f aca="false">L2080</f>
        <v>0</v>
      </c>
      <c r="M2085" s="189"/>
      <c r="N2085" s="60"/>
      <c r="O2085" s="62" t="s">
        <v>51</v>
      </c>
      <c r="P2085" s="83" t="n">
        <f aca="false">P2080</f>
        <v>0</v>
      </c>
    </row>
    <row r="2086" customFormat="false" ht="12.75" hidden="false" customHeight="true" outlineLevel="0" collapsed="false">
      <c r="A2086" s="47"/>
      <c r="B2086" s="75" t="n">
        <v>243950</v>
      </c>
      <c r="C2086" s="75" t="n">
        <v>2</v>
      </c>
      <c r="D2086" s="48"/>
      <c r="E2086" s="48"/>
      <c r="F2086" s="44"/>
      <c r="G2086" s="62" t="s">
        <v>38</v>
      </c>
      <c r="H2086" s="60" t="n">
        <f aca="false">H2081</f>
        <v>0</v>
      </c>
      <c r="I2086" s="62" t="s">
        <v>147</v>
      </c>
      <c r="J2086" s="60" t="n">
        <f aca="false">J2081</f>
        <v>0</v>
      </c>
      <c r="K2086" s="189" t="s">
        <v>148</v>
      </c>
      <c r="L2086" s="60" t="n">
        <f aca="false">L2081</f>
        <v>0</v>
      </c>
      <c r="M2086" s="189" t="s">
        <v>149</v>
      </c>
      <c r="N2086" s="60" t="n">
        <f aca="false">N2081</f>
        <v>0</v>
      </c>
      <c r="O2086" s="62" t="s">
        <v>54</v>
      </c>
      <c r="P2086" s="83" t="n">
        <f aca="false">P2081</f>
        <v>0</v>
      </c>
    </row>
    <row r="2087" customFormat="false" ht="12.75" hidden="false" customHeight="true" outlineLevel="0" collapsed="false">
      <c r="A2087" s="47"/>
      <c r="B2087" s="75" t="n">
        <v>243950</v>
      </c>
      <c r="C2087" s="75" t="n">
        <v>3</v>
      </c>
      <c r="D2087" s="48"/>
      <c r="E2087" s="48"/>
      <c r="F2087" s="44"/>
      <c r="G2087" s="62" t="s">
        <v>44</v>
      </c>
      <c r="H2087" s="60" t="n">
        <f aca="false">H2082</f>
        <v>0</v>
      </c>
      <c r="I2087" s="62" t="s">
        <v>150</v>
      </c>
      <c r="J2087" s="60" t="n">
        <f aca="false">J2082</f>
        <v>0</v>
      </c>
      <c r="K2087" s="189" t="s">
        <v>151</v>
      </c>
      <c r="L2087" s="60" t="n">
        <f aca="false">L2082</f>
        <v>0</v>
      </c>
      <c r="M2087" s="189"/>
      <c r="N2087" s="60"/>
      <c r="O2087" s="62" t="s">
        <v>55</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43960</v>
      </c>
      <c r="B2091" s="75" t="n">
        <v>243960</v>
      </c>
      <c r="C2091" s="75" t="n">
        <v>1</v>
      </c>
      <c r="D2091" s="226" t="s">
        <v>316</v>
      </c>
      <c r="E2091" s="226"/>
      <c r="F2091" s="147" t="s">
        <v>313</v>
      </c>
      <c r="G2091" s="62" t="s">
        <v>48</v>
      </c>
      <c r="H2091" s="60" t="n">
        <f aca="false">H2085+H2072</f>
        <v>0</v>
      </c>
      <c r="I2091" s="62" t="s">
        <v>146</v>
      </c>
      <c r="J2091" s="60" t="n">
        <f aca="false">J2085+J2072</f>
        <v>0</v>
      </c>
      <c r="K2091" s="189" t="s">
        <v>50</v>
      </c>
      <c r="L2091" s="60" t="n">
        <f aca="false">L2085+L2072</f>
        <v>0</v>
      </c>
      <c r="M2091" s="189"/>
      <c r="N2091" s="60"/>
      <c r="O2091" s="62" t="s">
        <v>51</v>
      </c>
      <c r="P2091" s="83" t="n">
        <f aca="false">P2085+P2072</f>
        <v>0</v>
      </c>
    </row>
    <row r="2092" customFormat="false" ht="12.75" hidden="false" customHeight="true" outlineLevel="0" collapsed="false">
      <c r="A2092" s="47"/>
      <c r="B2092" s="75" t="n">
        <v>243960</v>
      </c>
      <c r="C2092" s="75" t="n">
        <v>2</v>
      </c>
      <c r="D2092" s="218"/>
      <c r="E2092" s="219"/>
      <c r="F2092" s="147"/>
      <c r="G2092" s="62" t="s">
        <v>38</v>
      </c>
      <c r="H2092" s="60" t="n">
        <f aca="false">H2086+H2073</f>
        <v>0</v>
      </c>
      <c r="I2092" s="62" t="s">
        <v>147</v>
      </c>
      <c r="J2092" s="60" t="n">
        <f aca="false">J2086+J2073</f>
        <v>0</v>
      </c>
      <c r="K2092" s="189" t="s">
        <v>148</v>
      </c>
      <c r="L2092" s="60" t="n">
        <f aca="false">L2086+L2073</f>
        <v>0</v>
      </c>
      <c r="M2092" s="189" t="s">
        <v>149</v>
      </c>
      <c r="N2092" s="60" t="n">
        <f aca="false">N2086+N2073</f>
        <v>0</v>
      </c>
      <c r="O2092" s="62" t="s">
        <v>54</v>
      </c>
      <c r="P2092" s="83" t="n">
        <f aca="false">P2086+P2073</f>
        <v>0</v>
      </c>
    </row>
    <row r="2093" customFormat="false" ht="12.75" hidden="false" customHeight="true" outlineLevel="0" collapsed="false">
      <c r="A2093" s="47"/>
      <c r="B2093" s="75" t="n">
        <v>243960</v>
      </c>
      <c r="C2093" s="75" t="n">
        <v>3</v>
      </c>
      <c r="D2093" s="48"/>
      <c r="E2093" s="48"/>
      <c r="F2093" s="44"/>
      <c r="G2093" s="62" t="s">
        <v>44</v>
      </c>
      <c r="H2093" s="60" t="n">
        <f aca="false">H2087+H2074</f>
        <v>0</v>
      </c>
      <c r="I2093" s="62" t="s">
        <v>150</v>
      </c>
      <c r="J2093" s="60" t="n">
        <f aca="false">J2087+J2074</f>
        <v>0</v>
      </c>
      <c r="K2093" s="189" t="s">
        <v>151</v>
      </c>
      <c r="L2093" s="60" t="n">
        <f aca="false">L2087+L2074</f>
        <v>0</v>
      </c>
      <c r="M2093" s="189"/>
      <c r="N2093" s="60"/>
      <c r="O2093" s="62" t="s">
        <v>55</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9</v>
      </c>
      <c r="B2097" s="39"/>
      <c r="C2097" s="39"/>
      <c r="D2097" s="39"/>
      <c r="E2097" s="41" t="s">
        <v>317</v>
      </c>
      <c r="F2097" s="101" t="s">
        <v>318</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2</v>
      </c>
      <c r="E2099" s="211" t="s">
        <v>140</v>
      </c>
      <c r="F2099" s="210" t="s">
        <v>319</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43970</v>
      </c>
      <c r="B2101" s="75" t="n">
        <v>243970</v>
      </c>
      <c r="C2101" s="75" t="n">
        <v>1</v>
      </c>
      <c r="D2101" s="176" t="s">
        <v>144</v>
      </c>
      <c r="E2101" s="48"/>
      <c r="F2101" s="44" t="s">
        <v>320</v>
      </c>
      <c r="G2101" s="36" t="s">
        <v>48</v>
      </c>
      <c r="H2101" s="28" t="n">
        <v>0</v>
      </c>
      <c r="I2101" s="36" t="s">
        <v>146</v>
      </c>
      <c r="J2101" s="28" t="n">
        <v>0</v>
      </c>
      <c r="K2101" s="36" t="s">
        <v>50</v>
      </c>
      <c r="L2101" s="28" t="n">
        <v>0</v>
      </c>
      <c r="M2101" s="36"/>
      <c r="N2101" s="28"/>
      <c r="O2101" s="36" t="s">
        <v>51</v>
      </c>
      <c r="P2101" s="38" t="n">
        <v>0</v>
      </c>
    </row>
    <row r="2102" customFormat="false" ht="12.75" hidden="false" customHeight="true" outlineLevel="0" collapsed="false">
      <c r="A2102" s="47"/>
      <c r="B2102" s="75" t="n">
        <v>243970</v>
      </c>
      <c r="C2102" s="75" t="n">
        <v>2</v>
      </c>
      <c r="D2102" s="48"/>
      <c r="E2102" s="48"/>
      <c r="F2102" s="45"/>
      <c r="G2102" s="36" t="s">
        <v>38</v>
      </c>
      <c r="H2102" s="28" t="n">
        <v>0</v>
      </c>
      <c r="I2102" s="36" t="s">
        <v>147</v>
      </c>
      <c r="J2102" s="28" t="n">
        <v>0</v>
      </c>
      <c r="K2102" s="36" t="s">
        <v>148</v>
      </c>
      <c r="L2102" s="28" t="n">
        <v>0</v>
      </c>
      <c r="M2102" s="36" t="s">
        <v>149</v>
      </c>
      <c r="N2102" s="28" t="n">
        <v>0</v>
      </c>
      <c r="O2102" s="36" t="s">
        <v>54</v>
      </c>
      <c r="P2102" s="38" t="n">
        <v>0</v>
      </c>
    </row>
    <row r="2103" customFormat="false" ht="12.75" hidden="false" customHeight="true" outlineLevel="0" collapsed="false">
      <c r="A2103" s="47"/>
      <c r="B2103" s="75" t="n">
        <v>243970</v>
      </c>
      <c r="C2103" s="75" t="n">
        <v>3</v>
      </c>
      <c r="D2103" s="48"/>
      <c r="E2103" s="48"/>
      <c r="F2103" s="45"/>
      <c r="G2103" s="36" t="s">
        <v>44</v>
      </c>
      <c r="H2103" s="28" t="n">
        <v>0</v>
      </c>
      <c r="I2103" s="36" t="s">
        <v>150</v>
      </c>
      <c r="J2103" s="28" t="n">
        <v>0</v>
      </c>
      <c r="K2103" s="36" t="s">
        <v>151</v>
      </c>
      <c r="L2103" s="28" t="n">
        <v>0</v>
      </c>
      <c r="M2103" s="36"/>
      <c r="N2103" s="28"/>
      <c r="O2103" s="36" t="s">
        <v>55</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43980</v>
      </c>
      <c r="B2105" s="75" t="n">
        <v>243980</v>
      </c>
      <c r="C2105" s="75" t="n">
        <v>1</v>
      </c>
      <c r="D2105" s="176" t="s">
        <v>321</v>
      </c>
      <c r="E2105" s="48"/>
      <c r="F2105" s="44" t="s">
        <v>322</v>
      </c>
      <c r="G2105" s="36" t="s">
        <v>48</v>
      </c>
      <c r="H2105" s="28" t="n">
        <v>0</v>
      </c>
      <c r="I2105" s="36" t="s">
        <v>146</v>
      </c>
      <c r="J2105" s="28" t="n">
        <v>0</v>
      </c>
      <c r="K2105" s="36" t="s">
        <v>50</v>
      </c>
      <c r="L2105" s="28" t="n">
        <v>0</v>
      </c>
      <c r="M2105" s="36"/>
      <c r="N2105" s="28"/>
      <c r="O2105" s="36" t="s">
        <v>51</v>
      </c>
      <c r="P2105" s="38" t="n">
        <v>0</v>
      </c>
    </row>
    <row r="2106" customFormat="false" ht="12.75" hidden="false" customHeight="true" outlineLevel="0" collapsed="false">
      <c r="A2106" s="47"/>
      <c r="B2106" s="75" t="n">
        <v>243980</v>
      </c>
      <c r="C2106" s="75" t="n">
        <v>2</v>
      </c>
      <c r="D2106" s="48"/>
      <c r="E2106" s="48"/>
      <c r="F2106" s="45"/>
      <c r="G2106" s="36" t="s">
        <v>38</v>
      </c>
      <c r="H2106" s="28" t="n">
        <v>0</v>
      </c>
      <c r="I2106" s="36" t="s">
        <v>147</v>
      </c>
      <c r="J2106" s="28" t="n">
        <v>0</v>
      </c>
      <c r="K2106" s="36" t="s">
        <v>148</v>
      </c>
      <c r="L2106" s="28" t="n">
        <v>0</v>
      </c>
      <c r="M2106" s="36" t="s">
        <v>149</v>
      </c>
      <c r="N2106" s="28" t="n">
        <v>0</v>
      </c>
      <c r="O2106" s="36" t="s">
        <v>54</v>
      </c>
      <c r="P2106" s="38" t="n">
        <v>0</v>
      </c>
    </row>
    <row r="2107" customFormat="false" ht="12.75" hidden="false" customHeight="true" outlineLevel="0" collapsed="false">
      <c r="A2107" s="47"/>
      <c r="B2107" s="75" t="n">
        <v>243980</v>
      </c>
      <c r="C2107" s="75" t="n">
        <v>3</v>
      </c>
      <c r="D2107" s="48"/>
      <c r="E2107" s="48"/>
      <c r="F2107" s="45"/>
      <c r="G2107" s="36" t="s">
        <v>44</v>
      </c>
      <c r="H2107" s="28" t="n">
        <v>0</v>
      </c>
      <c r="I2107" s="36" t="s">
        <v>150</v>
      </c>
      <c r="J2107" s="28" t="n">
        <v>0</v>
      </c>
      <c r="K2107" s="36" t="s">
        <v>151</v>
      </c>
      <c r="L2107" s="28" t="n">
        <v>0</v>
      </c>
      <c r="M2107" s="36"/>
      <c r="N2107" s="28"/>
      <c r="O2107" s="36" t="s">
        <v>55</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43990</v>
      </c>
      <c r="B2111" s="75" t="n">
        <v>243990</v>
      </c>
      <c r="C2111" s="75" t="n">
        <v>1</v>
      </c>
      <c r="D2111" s="227" t="s">
        <v>158</v>
      </c>
      <c r="E2111" s="48" t="s">
        <v>140</v>
      </c>
      <c r="F2111" s="44" t="s">
        <v>319</v>
      </c>
      <c r="G2111" s="62" t="s">
        <v>48</v>
      </c>
      <c r="H2111" s="60" t="n">
        <f aca="false">H2101+H2105</f>
        <v>0</v>
      </c>
      <c r="I2111" s="62" t="s">
        <v>146</v>
      </c>
      <c r="J2111" s="60" t="n">
        <f aca="false">J2101+J2105</f>
        <v>0</v>
      </c>
      <c r="K2111" s="189" t="s">
        <v>50</v>
      </c>
      <c r="L2111" s="60" t="n">
        <f aca="false">L2101+L2105</f>
        <v>0</v>
      </c>
      <c r="M2111" s="189"/>
      <c r="N2111" s="60"/>
      <c r="O2111" s="62" t="s">
        <v>51</v>
      </c>
      <c r="P2111" s="83" t="n">
        <f aca="false">P2101+P2105</f>
        <v>0</v>
      </c>
    </row>
    <row r="2112" customFormat="false" ht="12.75" hidden="false" customHeight="true" outlineLevel="0" collapsed="false">
      <c r="A2112" s="47"/>
      <c r="B2112" s="75" t="n">
        <v>243990</v>
      </c>
      <c r="C2112" s="75" t="n">
        <v>2</v>
      </c>
      <c r="D2112" s="48"/>
      <c r="E2112" s="48"/>
      <c r="F2112" s="44"/>
      <c r="G2112" s="62" t="s">
        <v>38</v>
      </c>
      <c r="H2112" s="60" t="n">
        <f aca="false">H2102+H2106</f>
        <v>0</v>
      </c>
      <c r="I2112" s="62" t="s">
        <v>147</v>
      </c>
      <c r="J2112" s="60" t="n">
        <f aca="false">J2102+J2106</f>
        <v>0</v>
      </c>
      <c r="K2112" s="189" t="s">
        <v>148</v>
      </c>
      <c r="L2112" s="60" t="n">
        <f aca="false">L2102+L2106</f>
        <v>0</v>
      </c>
      <c r="M2112" s="189" t="s">
        <v>149</v>
      </c>
      <c r="N2112" s="60" t="n">
        <f aca="false">N2102+N2106</f>
        <v>0</v>
      </c>
      <c r="O2112" s="62" t="s">
        <v>54</v>
      </c>
      <c r="P2112" s="83" t="n">
        <f aca="false">P2102+P2106</f>
        <v>0</v>
      </c>
    </row>
    <row r="2113" customFormat="false" ht="12.75" hidden="false" customHeight="true" outlineLevel="0" collapsed="false">
      <c r="A2113" s="47"/>
      <c r="B2113" s="75" t="n">
        <v>243990</v>
      </c>
      <c r="C2113" s="75" t="n">
        <v>3</v>
      </c>
      <c r="D2113" s="48"/>
      <c r="E2113" s="48"/>
      <c r="F2113" s="44"/>
      <c r="G2113" s="62" t="s">
        <v>44</v>
      </c>
      <c r="H2113" s="60" t="n">
        <f aca="false">H2103+H2107</f>
        <v>0</v>
      </c>
      <c r="I2113" s="62" t="s">
        <v>150</v>
      </c>
      <c r="J2113" s="60" t="n">
        <f aca="false">J2103+J2107</f>
        <v>0</v>
      </c>
      <c r="K2113" s="189" t="s">
        <v>151</v>
      </c>
      <c r="L2113" s="60" t="n">
        <f aca="false">L2103+L2107</f>
        <v>0</v>
      </c>
      <c r="M2113" s="189"/>
      <c r="N2113" s="60"/>
      <c r="O2113" s="62" t="s">
        <v>55</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44000</v>
      </c>
      <c r="B2117" s="75" t="n">
        <v>244000</v>
      </c>
      <c r="C2117" s="75" t="n">
        <v>1</v>
      </c>
      <c r="D2117" s="226" t="s">
        <v>323</v>
      </c>
      <c r="E2117" s="226"/>
      <c r="F2117" s="147" t="s">
        <v>318</v>
      </c>
      <c r="G2117" s="62" t="s">
        <v>48</v>
      </c>
      <c r="H2117" s="60" t="n">
        <f aca="false">H2111</f>
        <v>0</v>
      </c>
      <c r="I2117" s="62" t="s">
        <v>146</v>
      </c>
      <c r="J2117" s="60" t="n">
        <f aca="false">J2111</f>
        <v>0</v>
      </c>
      <c r="K2117" s="189" t="s">
        <v>50</v>
      </c>
      <c r="L2117" s="60" t="n">
        <f aca="false">L2111</f>
        <v>0</v>
      </c>
      <c r="M2117" s="189"/>
      <c r="N2117" s="60"/>
      <c r="O2117" s="62" t="s">
        <v>51</v>
      </c>
      <c r="P2117" s="83" t="n">
        <f aca="false">P2111</f>
        <v>0</v>
      </c>
    </row>
    <row r="2118" customFormat="false" ht="12.75" hidden="false" customHeight="true" outlineLevel="0" collapsed="false">
      <c r="A2118" s="47"/>
      <c r="B2118" s="75" t="n">
        <v>244000</v>
      </c>
      <c r="C2118" s="75" t="n">
        <v>2</v>
      </c>
      <c r="D2118" s="218"/>
      <c r="E2118" s="219"/>
      <c r="F2118" s="147"/>
      <c r="G2118" s="62" t="s">
        <v>38</v>
      </c>
      <c r="H2118" s="60" t="n">
        <f aca="false">H2112</f>
        <v>0</v>
      </c>
      <c r="I2118" s="62" t="s">
        <v>147</v>
      </c>
      <c r="J2118" s="60" t="n">
        <f aca="false">J2112</f>
        <v>0</v>
      </c>
      <c r="K2118" s="189" t="s">
        <v>148</v>
      </c>
      <c r="L2118" s="60" t="n">
        <f aca="false">L2112</f>
        <v>0</v>
      </c>
      <c r="M2118" s="189" t="s">
        <v>149</v>
      </c>
      <c r="N2118" s="60" t="n">
        <f aca="false">N2112</f>
        <v>0</v>
      </c>
      <c r="O2118" s="62" t="s">
        <v>54</v>
      </c>
      <c r="P2118" s="83" t="n">
        <f aca="false">P2112</f>
        <v>0</v>
      </c>
    </row>
    <row r="2119" customFormat="false" ht="12.75" hidden="false" customHeight="true" outlineLevel="0" collapsed="false">
      <c r="A2119" s="47"/>
      <c r="B2119" s="75" t="n">
        <v>244000</v>
      </c>
      <c r="C2119" s="75" t="n">
        <v>3</v>
      </c>
      <c r="D2119" s="48"/>
      <c r="E2119" s="48"/>
      <c r="F2119" s="44"/>
      <c r="G2119" s="62" t="s">
        <v>44</v>
      </c>
      <c r="H2119" s="60" t="n">
        <f aca="false">H2113</f>
        <v>0</v>
      </c>
      <c r="I2119" s="62" t="s">
        <v>150</v>
      </c>
      <c r="J2119" s="60" t="n">
        <f aca="false">J2113</f>
        <v>0</v>
      </c>
      <c r="K2119" s="189" t="s">
        <v>151</v>
      </c>
      <c r="L2119" s="60" t="n">
        <f aca="false">L2113</f>
        <v>0</v>
      </c>
      <c r="M2119" s="189"/>
      <c r="N2119" s="60"/>
      <c r="O2119" s="62" t="s">
        <v>55</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9</v>
      </c>
      <c r="B2123" s="39"/>
      <c r="C2123" s="39"/>
      <c r="D2123" s="39"/>
      <c r="E2123" s="41" t="s">
        <v>324</v>
      </c>
      <c r="F2123" s="101" t="s">
        <v>325</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2</v>
      </c>
      <c r="E2125" s="211" t="s">
        <v>140</v>
      </c>
      <c r="F2125" s="210" t="s">
        <v>326</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44010</v>
      </c>
      <c r="B2127" s="75" t="n">
        <v>244010</v>
      </c>
      <c r="C2127" s="75" t="n">
        <v>1</v>
      </c>
      <c r="D2127" s="176" t="s">
        <v>327</v>
      </c>
      <c r="E2127" s="48"/>
      <c r="F2127" s="44" t="s">
        <v>328</v>
      </c>
      <c r="G2127" s="36" t="s">
        <v>48</v>
      </c>
      <c r="H2127" s="28" t="n">
        <v>0</v>
      </c>
      <c r="I2127" s="36" t="s">
        <v>146</v>
      </c>
      <c r="J2127" s="28" t="n">
        <v>0</v>
      </c>
      <c r="K2127" s="36" t="s">
        <v>50</v>
      </c>
      <c r="L2127" s="28" t="n">
        <v>0</v>
      </c>
      <c r="M2127" s="36"/>
      <c r="N2127" s="28"/>
      <c r="O2127" s="36" t="s">
        <v>51</v>
      </c>
      <c r="P2127" s="38" t="n">
        <v>0</v>
      </c>
    </row>
    <row r="2128" customFormat="false" ht="12.75" hidden="false" customHeight="true" outlineLevel="0" collapsed="false">
      <c r="A2128" s="283"/>
      <c r="B2128" s="75" t="n">
        <v>244010</v>
      </c>
      <c r="C2128" s="75" t="n">
        <v>2</v>
      </c>
      <c r="D2128" s="48"/>
      <c r="E2128" s="48"/>
      <c r="F2128" s="45"/>
      <c r="G2128" s="36" t="s">
        <v>38</v>
      </c>
      <c r="H2128" s="28" t="n">
        <v>0</v>
      </c>
      <c r="I2128" s="36" t="s">
        <v>147</v>
      </c>
      <c r="J2128" s="28" t="n">
        <v>0</v>
      </c>
      <c r="K2128" s="36" t="s">
        <v>148</v>
      </c>
      <c r="L2128" s="28" t="n">
        <v>0</v>
      </c>
      <c r="M2128" s="36" t="s">
        <v>149</v>
      </c>
      <c r="N2128" s="28" t="n">
        <v>0</v>
      </c>
      <c r="O2128" s="36" t="s">
        <v>54</v>
      </c>
      <c r="P2128" s="38" t="n">
        <v>0</v>
      </c>
    </row>
    <row r="2129" customFormat="false" ht="12.75" hidden="false" customHeight="true" outlineLevel="0" collapsed="false">
      <c r="A2129" s="283"/>
      <c r="B2129" s="75" t="n">
        <v>244010</v>
      </c>
      <c r="C2129" s="75" t="n">
        <v>3</v>
      </c>
      <c r="D2129" s="48"/>
      <c r="E2129" s="48"/>
      <c r="F2129" s="45"/>
      <c r="G2129" s="36" t="s">
        <v>44</v>
      </c>
      <c r="H2129" s="28" t="n">
        <v>0</v>
      </c>
      <c r="I2129" s="36" t="s">
        <v>150</v>
      </c>
      <c r="J2129" s="28" t="n">
        <v>0</v>
      </c>
      <c r="K2129" s="36" t="s">
        <v>151</v>
      </c>
      <c r="L2129" s="28" t="n">
        <v>0</v>
      </c>
      <c r="M2129" s="36"/>
      <c r="N2129" s="28"/>
      <c r="O2129" s="36" t="s">
        <v>55</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44020</v>
      </c>
      <c r="B2132" s="75" t="n">
        <v>244020</v>
      </c>
      <c r="C2132" s="75" t="n">
        <v>1</v>
      </c>
      <c r="D2132" s="227" t="s">
        <v>158</v>
      </c>
      <c r="E2132" s="48" t="s">
        <v>140</v>
      </c>
      <c r="F2132" s="44" t="s">
        <v>326</v>
      </c>
      <c r="G2132" s="62" t="s">
        <v>48</v>
      </c>
      <c r="H2132" s="60" t="n">
        <f aca="false">H2127</f>
        <v>0</v>
      </c>
      <c r="I2132" s="62" t="s">
        <v>146</v>
      </c>
      <c r="J2132" s="60" t="n">
        <f aca="false">J2127</f>
        <v>0</v>
      </c>
      <c r="K2132" s="189" t="s">
        <v>50</v>
      </c>
      <c r="L2132" s="60" t="n">
        <f aca="false">L2127</f>
        <v>0</v>
      </c>
      <c r="M2132" s="189"/>
      <c r="N2132" s="60"/>
      <c r="O2132" s="62" t="s">
        <v>51</v>
      </c>
      <c r="P2132" s="83" t="n">
        <f aca="false">P2127</f>
        <v>0</v>
      </c>
    </row>
    <row r="2133" customFormat="false" ht="12.75" hidden="false" customHeight="true" outlineLevel="0" collapsed="false">
      <c r="A2133" s="47"/>
      <c r="B2133" s="75" t="n">
        <v>244020</v>
      </c>
      <c r="C2133" s="75" t="n">
        <v>2</v>
      </c>
      <c r="D2133" s="48"/>
      <c r="E2133" s="48"/>
      <c r="F2133" s="44"/>
      <c r="G2133" s="62" t="s">
        <v>38</v>
      </c>
      <c r="H2133" s="60" t="n">
        <f aca="false">H2128</f>
        <v>0</v>
      </c>
      <c r="I2133" s="62" t="s">
        <v>147</v>
      </c>
      <c r="J2133" s="60" t="n">
        <f aca="false">J2128</f>
        <v>0</v>
      </c>
      <c r="K2133" s="189" t="s">
        <v>148</v>
      </c>
      <c r="L2133" s="60" t="n">
        <f aca="false">L2128</f>
        <v>0</v>
      </c>
      <c r="M2133" s="189" t="s">
        <v>149</v>
      </c>
      <c r="N2133" s="60" t="n">
        <f aca="false">N2128</f>
        <v>0</v>
      </c>
      <c r="O2133" s="62" t="s">
        <v>54</v>
      </c>
      <c r="P2133" s="83" t="n">
        <f aca="false">P2128</f>
        <v>0</v>
      </c>
    </row>
    <row r="2134" customFormat="false" ht="12.75" hidden="false" customHeight="true" outlineLevel="0" collapsed="false">
      <c r="A2134" s="47"/>
      <c r="B2134" s="75" t="n">
        <v>244020</v>
      </c>
      <c r="C2134" s="75" t="n">
        <v>3</v>
      </c>
      <c r="D2134" s="48"/>
      <c r="E2134" s="48"/>
      <c r="F2134" s="44"/>
      <c r="G2134" s="62" t="s">
        <v>44</v>
      </c>
      <c r="H2134" s="60" t="n">
        <f aca="false">H2129</f>
        <v>0</v>
      </c>
      <c r="I2134" s="62" t="s">
        <v>150</v>
      </c>
      <c r="J2134" s="60" t="n">
        <f aca="false">J2129</f>
        <v>0</v>
      </c>
      <c r="K2134" s="189" t="s">
        <v>151</v>
      </c>
      <c r="L2134" s="60" t="n">
        <f aca="false">L2129</f>
        <v>0</v>
      </c>
      <c r="M2134" s="189"/>
      <c r="N2134" s="60"/>
      <c r="O2134" s="62" t="s">
        <v>55</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44030</v>
      </c>
      <c r="B2138" s="75" t="n">
        <v>244030</v>
      </c>
      <c r="C2138" s="75" t="n">
        <v>1</v>
      </c>
      <c r="D2138" s="226" t="s">
        <v>329</v>
      </c>
      <c r="E2138" s="226"/>
      <c r="F2138" s="147" t="s">
        <v>325</v>
      </c>
      <c r="G2138" s="62" t="s">
        <v>48</v>
      </c>
      <c r="H2138" s="60" t="n">
        <f aca="false">H2132</f>
        <v>0</v>
      </c>
      <c r="I2138" s="62" t="s">
        <v>146</v>
      </c>
      <c r="J2138" s="60" t="n">
        <f aca="false">J2132</f>
        <v>0</v>
      </c>
      <c r="K2138" s="189" t="s">
        <v>50</v>
      </c>
      <c r="L2138" s="60" t="n">
        <f aca="false">L2132</f>
        <v>0</v>
      </c>
      <c r="M2138" s="189"/>
      <c r="N2138" s="60"/>
      <c r="O2138" s="62" t="s">
        <v>51</v>
      </c>
      <c r="P2138" s="83" t="n">
        <f aca="false">P2132</f>
        <v>0</v>
      </c>
    </row>
    <row r="2139" customFormat="false" ht="12.75" hidden="false" customHeight="true" outlineLevel="0" collapsed="false">
      <c r="A2139" s="47"/>
      <c r="B2139" s="75" t="n">
        <v>244030</v>
      </c>
      <c r="C2139" s="75" t="n">
        <v>2</v>
      </c>
      <c r="D2139" s="218"/>
      <c r="E2139" s="219"/>
      <c r="F2139" s="147"/>
      <c r="G2139" s="62" t="s">
        <v>38</v>
      </c>
      <c r="H2139" s="60" t="n">
        <f aca="false">H2133</f>
        <v>0</v>
      </c>
      <c r="I2139" s="62" t="s">
        <v>147</v>
      </c>
      <c r="J2139" s="60" t="n">
        <f aca="false">J2133</f>
        <v>0</v>
      </c>
      <c r="K2139" s="189" t="s">
        <v>148</v>
      </c>
      <c r="L2139" s="60" t="n">
        <f aca="false">L2133</f>
        <v>0</v>
      </c>
      <c r="M2139" s="189" t="s">
        <v>149</v>
      </c>
      <c r="N2139" s="60" t="n">
        <f aca="false">N2133</f>
        <v>0</v>
      </c>
      <c r="O2139" s="62" t="s">
        <v>54</v>
      </c>
      <c r="P2139" s="83" t="n">
        <f aca="false">P2133</f>
        <v>0</v>
      </c>
    </row>
    <row r="2140" customFormat="false" ht="12.75" hidden="false" customHeight="true" outlineLevel="0" collapsed="false">
      <c r="A2140" s="47"/>
      <c r="B2140" s="75" t="n">
        <v>244030</v>
      </c>
      <c r="C2140" s="75" t="n">
        <v>3</v>
      </c>
      <c r="D2140" s="48"/>
      <c r="E2140" s="48"/>
      <c r="F2140" s="44"/>
      <c r="G2140" s="62" t="s">
        <v>44</v>
      </c>
      <c r="H2140" s="60" t="n">
        <f aca="false">H2134</f>
        <v>0</v>
      </c>
      <c r="I2140" s="62" t="s">
        <v>150</v>
      </c>
      <c r="J2140" s="60" t="n">
        <f aca="false">J2134</f>
        <v>0</v>
      </c>
      <c r="K2140" s="189" t="s">
        <v>151</v>
      </c>
      <c r="L2140" s="60" t="n">
        <f aca="false">L2134</f>
        <v>0</v>
      </c>
      <c r="M2140" s="189"/>
      <c r="N2140" s="60"/>
      <c r="O2140" s="62" t="s">
        <v>55</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44040</v>
      </c>
      <c r="B2143" s="75" t="n">
        <v>244040</v>
      </c>
      <c r="C2143" s="75" t="n">
        <v>1</v>
      </c>
      <c r="D2143" s="20"/>
      <c r="E2143" s="36"/>
      <c r="F2143" s="288" t="s">
        <v>330</v>
      </c>
      <c r="G2143" s="62" t="s">
        <v>48</v>
      </c>
      <c r="H2143" s="60" t="n">
        <f aca="false">H2138+H2117+H2091+H2056+H1972+H1937+H1903+H1868+H1808+H1723+H1613+H1429+H1194+H1135+H1001+H792+H733+H700+H641+H582+H420+H360+H300</f>
        <v>0</v>
      </c>
      <c r="I2143" s="62" t="s">
        <v>146</v>
      </c>
      <c r="J2143" s="60" t="n">
        <f aca="false">J2138+J2117+J2091+J2056+J1972+J1937+J1903+J1868+J1808+J1723+J1613+J1429+J1194+J1135+J1001+J792+J733+J700+J641+J582+J420+J360+J300</f>
        <v>0</v>
      </c>
      <c r="K2143" s="189" t="s">
        <v>50</v>
      </c>
      <c r="L2143" s="60" t="n">
        <f aca="false">L2138+L2117+L2091+L2056+L1972+L1937+L1903+L1868+L1808+L1723+L1613+L1429+L1194+L1135+L1001+L792+L733+L700+L641+L582+L420+L360+L300</f>
        <v>0</v>
      </c>
      <c r="M2143" s="189"/>
      <c r="N2143" s="60"/>
      <c r="O2143" s="62" t="s">
        <v>51</v>
      </c>
      <c r="P2143" s="83" t="n">
        <f aca="false">P2138+P2117+P2091+P2056+P1972+P1937+P1903+P1868+P1808+P1723+P1613+P1429+P1194+P1135+P1001+P792+P733+P700+P641+P582+P420+P360+P300</f>
        <v>0</v>
      </c>
    </row>
    <row r="2144" customFormat="false" ht="12.75" hidden="false" customHeight="true" outlineLevel="0" collapsed="false">
      <c r="A2144" s="283"/>
      <c r="B2144" s="75" t="n">
        <v>244040</v>
      </c>
      <c r="C2144" s="75" t="n">
        <v>2</v>
      </c>
      <c r="D2144" s="20"/>
      <c r="E2144" s="36"/>
      <c r="F2144" s="13"/>
      <c r="G2144" s="62" t="s">
        <v>38</v>
      </c>
      <c r="H2144" s="60" t="n">
        <f aca="false">H2139+H2118+H2092+H2057+H1973+H1938+H1904+H1869+H1809+H1724+H1614+H1430+H1195+H1136+H1002+H793+H734+H701+H642+H583+H421+H361+H301</f>
        <v>0</v>
      </c>
      <c r="I2144" s="62" t="s">
        <v>147</v>
      </c>
      <c r="J2144" s="60" t="n">
        <f aca="false">J2139+J2118+J2092+J2057+J1973+J1938+J1904+J1869+J1809+J1724+J1614+J1430+J1195+J1136+J1002+J793+J734+J701+J642+J583+J421+J361+J301</f>
        <v>0</v>
      </c>
      <c r="K2144" s="189" t="s">
        <v>148</v>
      </c>
      <c r="L2144" s="60" t="n">
        <f aca="false">L2139+L2118+L2092+L2057+L1973+L1938+L1904+L1869+L1809+L1724+L1614+L1430+L1195+L1136+L1002+L793+L734+L701+L642+L583+L421+L361+L301</f>
        <v>0</v>
      </c>
      <c r="M2144" s="189" t="s">
        <v>149</v>
      </c>
      <c r="N2144" s="60" t="n">
        <f aca="false">N2139+N2118+N2092+N2057+N1973+N1938+N1904+N1869+N1809+N1724+N1614+N1430+N1195+N1136+N1002+N793+N734+N701+N642+N583+N421+N361+N301</f>
        <v>0</v>
      </c>
      <c r="O2144" s="62" t="s">
        <v>54</v>
      </c>
      <c r="P2144" s="83" t="n">
        <f aca="false">P2139+P2118+P2092+P2057+P1973+P1938+P1904+P1869+P1809+P1724+P1614+P1430+P1195+P1136+P1002+P793+P734+P701+P642+P583+P421+P361+P301</f>
        <v>0</v>
      </c>
    </row>
    <row r="2145" customFormat="false" ht="12.75" hidden="false" customHeight="true" outlineLevel="0" collapsed="false">
      <c r="A2145" s="283"/>
      <c r="B2145" s="75" t="n">
        <v>244040</v>
      </c>
      <c r="C2145" s="75" t="n">
        <v>3</v>
      </c>
      <c r="D2145" s="20"/>
      <c r="E2145" s="36"/>
      <c r="F2145" s="141"/>
      <c r="G2145" s="62" t="s">
        <v>44</v>
      </c>
      <c r="H2145" s="60" t="n">
        <f aca="false">H2140+H2119+H2093+H2058+H1974+H1939+H1905+H1870+H1810+H1725+H1615+H1431+H1196+H1137+H1003+H794+H735+H702+H643+H584+H422+H362+H302</f>
        <v>0</v>
      </c>
      <c r="I2145" s="62" t="s">
        <v>150</v>
      </c>
      <c r="J2145" s="60" t="n">
        <f aca="false">J2140+J2119+J2093+J2058+J1974+J1939+J1905+J1870+J1810+J1725+J1615+J1431+J1196+J1137+J1003+J794+J735+J702+J643+J584+J422+J362+J302</f>
        <v>0</v>
      </c>
      <c r="K2145" s="189" t="s">
        <v>151</v>
      </c>
      <c r="L2145" s="60" t="n">
        <f aca="false">L2140+L2119+L2093+L2058+L1974+L1939+L1905+L1870+L1810+L1725+L1615+L1431+L1196+L1137+L1003+L794+L735+L702+L643+L584+L422+L362+L302</f>
        <v>0</v>
      </c>
      <c r="M2145" s="189"/>
      <c r="N2145" s="60"/>
      <c r="O2145" s="62" t="s">
        <v>55</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44050</v>
      </c>
      <c r="B2148" s="75" t="n">
        <v>244050</v>
      </c>
      <c r="C2148" s="75" t="n">
        <v>1</v>
      </c>
      <c r="D2148" s="20"/>
      <c r="E2148" s="36"/>
      <c r="F2148" s="288" t="s">
        <v>331</v>
      </c>
      <c r="G2148" s="62" t="s">
        <v>48</v>
      </c>
      <c r="H2148" s="60" t="n">
        <f aca="false">H2143</f>
        <v>0</v>
      </c>
      <c r="I2148" s="62" t="s">
        <v>146</v>
      </c>
      <c r="J2148" s="60" t="n">
        <f aca="false">J2143</f>
        <v>0</v>
      </c>
      <c r="K2148" s="189" t="s">
        <v>50</v>
      </c>
      <c r="L2148" s="60" t="n">
        <f aca="false">L2143</f>
        <v>0</v>
      </c>
      <c r="M2148" s="189"/>
      <c r="N2148" s="60"/>
      <c r="O2148" s="62" t="s">
        <v>51</v>
      </c>
      <c r="P2148" s="83" t="n">
        <f aca="false">P2143</f>
        <v>0</v>
      </c>
    </row>
    <row r="2149" customFormat="false" ht="12.75" hidden="false" customHeight="true" outlineLevel="0" collapsed="false">
      <c r="A2149" s="193"/>
      <c r="B2149" s="75" t="n">
        <v>244050</v>
      </c>
      <c r="C2149" s="75" t="n">
        <v>2</v>
      </c>
      <c r="D2149" s="20"/>
      <c r="E2149" s="36"/>
      <c r="F2149" s="20"/>
      <c r="G2149" s="62" t="s">
        <v>38</v>
      </c>
      <c r="H2149" s="60" t="n">
        <f aca="false">H2144+H10</f>
        <v>0</v>
      </c>
      <c r="I2149" s="62" t="s">
        <v>147</v>
      </c>
      <c r="J2149" s="60" t="n">
        <f aca="false">J2144</f>
        <v>0</v>
      </c>
      <c r="K2149" s="189" t="s">
        <v>148</v>
      </c>
      <c r="L2149" s="60" t="n">
        <f aca="false">L2144</f>
        <v>0</v>
      </c>
      <c r="M2149" s="189" t="s">
        <v>149</v>
      </c>
      <c r="N2149" s="60" t="n">
        <f aca="false">N2144</f>
        <v>0</v>
      </c>
      <c r="O2149" s="62" t="s">
        <v>54</v>
      </c>
      <c r="P2149" s="83" t="n">
        <f aca="false">P2144</f>
        <v>0</v>
      </c>
    </row>
    <row r="2150" customFormat="false" ht="12.75" hidden="false" customHeight="true" outlineLevel="0" collapsed="false">
      <c r="A2150" s="193"/>
      <c r="B2150" s="75" t="n">
        <v>244050</v>
      </c>
      <c r="C2150" s="75" t="n">
        <v>3</v>
      </c>
      <c r="D2150" s="20"/>
      <c r="E2150" s="36"/>
      <c r="F2150" s="20"/>
      <c r="G2150" s="62" t="s">
        <v>44</v>
      </c>
      <c r="H2150" s="60" t="n">
        <f aca="false">H2145</f>
        <v>0</v>
      </c>
      <c r="I2150" s="62" t="s">
        <v>150</v>
      </c>
      <c r="J2150" s="60" t="n">
        <f aca="false">J2145</f>
        <v>0</v>
      </c>
      <c r="K2150" s="189" t="s">
        <v>151</v>
      </c>
      <c r="L2150" s="60" t="n">
        <f aca="false">L2145</f>
        <v>0</v>
      </c>
      <c r="M2150" s="189"/>
      <c r="N2150" s="60"/>
      <c r="O2150" s="62" t="s">
        <v>55</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34.35" hidden="false" customHeight="true" outlineLevel="0" collapsed="false">
      <c r="A2152" s="291" t="s">
        <v>113</v>
      </c>
      <c r="B2152" s="292" t="s">
        <v>332</v>
      </c>
      <c r="C2152" s="292"/>
      <c r="D2152" s="292"/>
      <c r="E2152" s="292"/>
      <c r="F2152" s="292"/>
      <c r="G2152" s="292"/>
      <c r="H2152" s="292"/>
      <c r="I2152" s="292"/>
      <c r="J2152" s="292"/>
      <c r="K2152" s="292"/>
      <c r="L2152" s="292"/>
      <c r="M2152" s="292"/>
      <c r="N2152" s="292"/>
      <c r="O2152" s="154"/>
    </row>
    <row r="2153" customFormat="false" ht="34.35" hidden="false" customHeight="true" outlineLevel="0" collapsed="false">
      <c r="A2153" s="291" t="s">
        <v>115</v>
      </c>
      <c r="B2153" s="45" t="s">
        <v>333</v>
      </c>
      <c r="C2153" s="45"/>
      <c r="D2153" s="45"/>
      <c r="E2153" s="45"/>
      <c r="F2153" s="45"/>
      <c r="G2153" s="45"/>
      <c r="H2153" s="45"/>
      <c r="I2153" s="45"/>
      <c r="J2153" s="45"/>
      <c r="K2153" s="45"/>
      <c r="L2153" s="45"/>
      <c r="M2153" s="45"/>
    </row>
    <row r="2154" customFormat="false" ht="15" hidden="false" customHeight="true" outlineLevel="0" collapsed="false">
      <c r="A2154" s="291" t="s">
        <v>117</v>
      </c>
      <c r="B2154" s="293" t="s">
        <v>334</v>
      </c>
      <c r="C2154" s="34"/>
      <c r="D2154" s="293" t="s">
        <v>334</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9</v>
      </c>
      <c r="B2155" s="293" t="s">
        <v>335</v>
      </c>
      <c r="C2155" s="34"/>
      <c r="D2155" s="293" t="s">
        <v>335</v>
      </c>
    </row>
  </sheetData>
  <sheetProtection sheet="true" objects="true" scenarios="true"/>
  <mergeCells count="112">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7" activeCellId="0" sqref="G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083" t="s">
        <v>1383</v>
      </c>
      <c r="B3" s="1083"/>
      <c r="C3" s="1083"/>
      <c r="D3" s="1083"/>
      <c r="E3" s="1083"/>
      <c r="F3" s="1083"/>
      <c r="G3" s="1083"/>
      <c r="H3" s="1083"/>
      <c r="I3" s="1083"/>
      <c r="J3" s="1083"/>
      <c r="K3" s="1083"/>
      <c r="L3" s="1083"/>
      <c r="M3" s="1083"/>
      <c r="N3" s="1083"/>
      <c r="O3" s="1083"/>
      <c r="P3" s="1083"/>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376</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4" t="n">
        <v>240010</v>
      </c>
      <c r="B10" s="161" t="n">
        <v>240010</v>
      </c>
      <c r="C10" s="161" t="n">
        <v>2</v>
      </c>
      <c r="D10" s="164"/>
      <c r="E10" s="162"/>
      <c r="F10" s="163" t="s">
        <v>137</v>
      </c>
      <c r="G10" s="164" t="s">
        <v>38</v>
      </c>
      <c r="H10" s="165" t="n">
        <v>0</v>
      </c>
      <c r="I10" s="166"/>
      <c r="J10" s="165"/>
      <c r="K10" s="166"/>
      <c r="L10" s="165"/>
      <c r="M10" s="166"/>
      <c r="N10" s="165"/>
      <c r="O10" s="166"/>
      <c r="P10" s="167"/>
    </row>
    <row r="11" customFormat="false" ht="12.75" hidden="false" customHeight="true" outlineLevel="0" collapsed="false">
      <c r="A11" s="1074"/>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5"/>
      <c r="B12" s="1076"/>
      <c r="C12" s="1076"/>
      <c r="D12" s="1077"/>
      <c r="E12" s="1077"/>
      <c r="F12" s="1078"/>
      <c r="G12" s="36"/>
      <c r="H12" s="28"/>
      <c r="I12" s="20"/>
      <c r="J12" s="28"/>
      <c r="K12" s="20"/>
      <c r="L12" s="28"/>
      <c r="M12" s="20"/>
      <c r="N12" s="28"/>
      <c r="O12" s="20"/>
      <c r="P12" s="38"/>
    </row>
    <row r="13" customFormat="false" ht="14.25" hidden="false" customHeight="true" outlineLevel="0" collapsed="false">
      <c r="A13" s="39" t="s">
        <v>139</v>
      </c>
      <c r="B13" s="39"/>
      <c r="C13" s="39"/>
      <c r="D13" s="39"/>
      <c r="E13" s="41" t="s">
        <v>140</v>
      </c>
      <c r="F13" s="101" t="s">
        <v>179</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2</v>
      </c>
      <c r="E15" s="171" t="s">
        <v>140</v>
      </c>
      <c r="F15" s="172" t="s">
        <v>143</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50020</v>
      </c>
      <c r="B18" s="75" t="n">
        <v>250020</v>
      </c>
      <c r="C18" s="75" t="n">
        <v>1</v>
      </c>
      <c r="D18" s="176" t="s">
        <v>144</v>
      </c>
      <c r="E18" s="48"/>
      <c r="F18" s="44" t="s">
        <v>145</v>
      </c>
      <c r="G18" s="36" t="s">
        <v>48</v>
      </c>
      <c r="H18" s="28" t="n">
        <v>0</v>
      </c>
      <c r="I18" s="36" t="s">
        <v>146</v>
      </c>
      <c r="J18" s="28" t="n">
        <v>0</v>
      </c>
      <c r="K18" s="36" t="s">
        <v>50</v>
      </c>
      <c r="L18" s="28" t="n">
        <v>0</v>
      </c>
      <c r="M18" s="36"/>
      <c r="N18" s="28"/>
      <c r="O18" s="36" t="s">
        <v>51</v>
      </c>
      <c r="P18" s="38" t="n">
        <v>0</v>
      </c>
    </row>
    <row r="19" customFormat="false" ht="12.75" hidden="false" customHeight="true" outlineLevel="0" collapsed="false">
      <c r="A19" s="47"/>
      <c r="B19" s="75" t="n">
        <v>250020</v>
      </c>
      <c r="C19" s="75" t="n">
        <v>2</v>
      </c>
      <c r="D19" s="48"/>
      <c r="E19" s="48"/>
      <c r="F19" s="147"/>
      <c r="G19" s="36" t="s">
        <v>38</v>
      </c>
      <c r="H19" s="28" t="n">
        <v>0</v>
      </c>
      <c r="I19" s="36" t="s">
        <v>147</v>
      </c>
      <c r="J19" s="28" t="n">
        <v>0</v>
      </c>
      <c r="K19" s="36" t="s">
        <v>148</v>
      </c>
      <c r="L19" s="28" t="n">
        <v>0</v>
      </c>
      <c r="M19" s="36" t="s">
        <v>149</v>
      </c>
      <c r="N19" s="28" t="n">
        <v>0</v>
      </c>
      <c r="O19" s="36" t="s">
        <v>54</v>
      </c>
      <c r="P19" s="38" t="n">
        <v>0</v>
      </c>
    </row>
    <row r="20" customFormat="false" ht="12.75" hidden="false" customHeight="true" outlineLevel="0" collapsed="false">
      <c r="A20" s="47"/>
      <c r="B20" s="75" t="n">
        <v>250020</v>
      </c>
      <c r="C20" s="75" t="n">
        <v>3</v>
      </c>
      <c r="D20" s="48"/>
      <c r="E20" s="48"/>
      <c r="F20" s="147"/>
      <c r="G20" s="36" t="s">
        <v>44</v>
      </c>
      <c r="H20" s="28" t="n">
        <v>0</v>
      </c>
      <c r="I20" s="36" t="s">
        <v>150</v>
      </c>
      <c r="J20" s="28" t="n">
        <v>0</v>
      </c>
      <c r="K20" s="36" t="s">
        <v>151</v>
      </c>
      <c r="L20" s="28" t="n">
        <v>0</v>
      </c>
      <c r="M20" s="36"/>
      <c r="N20" s="28"/>
      <c r="O20" s="36" t="s">
        <v>55</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50030</v>
      </c>
      <c r="B22" s="75" t="n">
        <v>250030</v>
      </c>
      <c r="C22" s="75" t="n">
        <v>1</v>
      </c>
      <c r="D22" s="176" t="s">
        <v>152</v>
      </c>
      <c r="E22" s="48"/>
      <c r="F22" s="44" t="s">
        <v>153</v>
      </c>
      <c r="G22" s="36" t="s">
        <v>48</v>
      </c>
      <c r="H22" s="28" t="n">
        <v>0</v>
      </c>
      <c r="I22" s="36" t="s">
        <v>146</v>
      </c>
      <c r="J22" s="28" t="n">
        <v>0</v>
      </c>
      <c r="K22" s="36" t="s">
        <v>50</v>
      </c>
      <c r="L22" s="28" t="n">
        <v>0</v>
      </c>
      <c r="M22" s="36"/>
      <c r="N22" s="28"/>
      <c r="O22" s="36" t="s">
        <v>51</v>
      </c>
      <c r="P22" s="38" t="n">
        <v>0</v>
      </c>
    </row>
    <row r="23" customFormat="false" ht="12.75" hidden="false" customHeight="true" outlineLevel="0" collapsed="false">
      <c r="A23" s="47"/>
      <c r="B23" s="75" t="n">
        <v>250030</v>
      </c>
      <c r="C23" s="75" t="n">
        <v>2</v>
      </c>
      <c r="D23" s="48"/>
      <c r="E23" s="48"/>
      <c r="F23" s="147"/>
      <c r="G23" s="36" t="s">
        <v>38</v>
      </c>
      <c r="H23" s="28" t="n">
        <v>0</v>
      </c>
      <c r="I23" s="36" t="s">
        <v>147</v>
      </c>
      <c r="J23" s="28" t="n">
        <v>0</v>
      </c>
      <c r="K23" s="36" t="s">
        <v>148</v>
      </c>
      <c r="L23" s="28" t="n">
        <v>0</v>
      </c>
      <c r="M23" s="36" t="s">
        <v>149</v>
      </c>
      <c r="N23" s="28" t="n">
        <v>0</v>
      </c>
      <c r="O23" s="36" t="s">
        <v>54</v>
      </c>
      <c r="P23" s="38" t="n">
        <v>0</v>
      </c>
    </row>
    <row r="24" customFormat="false" ht="12.75" hidden="false" customHeight="true" outlineLevel="0" collapsed="false">
      <c r="A24" s="47"/>
      <c r="B24" s="75" t="n">
        <v>250030</v>
      </c>
      <c r="C24" s="75" t="n">
        <v>3</v>
      </c>
      <c r="D24" s="48"/>
      <c r="E24" s="48"/>
      <c r="F24" s="147"/>
      <c r="G24" s="36" t="s">
        <v>44</v>
      </c>
      <c r="H24" s="28" t="n">
        <v>0</v>
      </c>
      <c r="I24" s="36" t="s">
        <v>150</v>
      </c>
      <c r="J24" s="28" t="n">
        <v>0</v>
      </c>
      <c r="K24" s="36" t="s">
        <v>151</v>
      </c>
      <c r="L24" s="28" t="n">
        <v>0</v>
      </c>
      <c r="M24" s="36"/>
      <c r="N24" s="28"/>
      <c r="O24" s="36" t="s">
        <v>55</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50040</v>
      </c>
      <c r="B26" s="75" t="n">
        <v>250040</v>
      </c>
      <c r="C26" s="75" t="n">
        <v>1</v>
      </c>
      <c r="D26" s="176" t="s">
        <v>154</v>
      </c>
      <c r="E26" s="48"/>
      <c r="F26" s="44" t="s">
        <v>155</v>
      </c>
      <c r="G26" s="36" t="s">
        <v>48</v>
      </c>
      <c r="H26" s="28" t="n">
        <v>0</v>
      </c>
      <c r="I26" s="36" t="s">
        <v>146</v>
      </c>
      <c r="J26" s="28" t="n">
        <v>0</v>
      </c>
      <c r="K26" s="36" t="s">
        <v>50</v>
      </c>
      <c r="L26" s="28" t="n">
        <v>0</v>
      </c>
      <c r="M26" s="36"/>
      <c r="N26" s="28"/>
      <c r="O26" s="36" t="s">
        <v>51</v>
      </c>
      <c r="P26" s="38" t="n">
        <v>0</v>
      </c>
    </row>
    <row r="27" customFormat="false" ht="12.75" hidden="false" customHeight="true" outlineLevel="0" collapsed="false">
      <c r="A27" s="47"/>
      <c r="B27" s="75" t="n">
        <v>250040</v>
      </c>
      <c r="C27" s="75" t="n">
        <v>2</v>
      </c>
      <c r="D27" s="48"/>
      <c r="E27" s="48"/>
      <c r="F27" s="147"/>
      <c r="G27" s="36" t="s">
        <v>38</v>
      </c>
      <c r="H27" s="28" t="n">
        <v>0</v>
      </c>
      <c r="I27" s="36" t="s">
        <v>147</v>
      </c>
      <c r="J27" s="28" t="n">
        <v>0</v>
      </c>
      <c r="K27" s="36" t="s">
        <v>148</v>
      </c>
      <c r="L27" s="28" t="n">
        <v>0</v>
      </c>
      <c r="M27" s="36" t="s">
        <v>149</v>
      </c>
      <c r="N27" s="28" t="n">
        <v>0</v>
      </c>
      <c r="O27" s="36" t="s">
        <v>54</v>
      </c>
      <c r="P27" s="38" t="n">
        <v>0</v>
      </c>
    </row>
    <row r="28" customFormat="false" ht="12.75" hidden="false" customHeight="true" outlineLevel="0" collapsed="false">
      <c r="A28" s="47"/>
      <c r="B28" s="75" t="n">
        <v>250040</v>
      </c>
      <c r="C28" s="75" t="n">
        <v>3</v>
      </c>
      <c r="D28" s="48"/>
      <c r="E28" s="48"/>
      <c r="F28" s="147"/>
      <c r="G28" s="36" t="s">
        <v>44</v>
      </c>
      <c r="H28" s="28" t="n">
        <v>0</v>
      </c>
      <c r="I28" s="36" t="s">
        <v>150</v>
      </c>
      <c r="J28" s="28" t="n">
        <v>0</v>
      </c>
      <c r="K28" s="36" t="s">
        <v>151</v>
      </c>
      <c r="L28" s="28" t="n">
        <v>0</v>
      </c>
      <c r="M28" s="36"/>
      <c r="N28" s="28"/>
      <c r="O28" s="36" t="s">
        <v>55</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50050</v>
      </c>
      <c r="B30" s="75" t="n">
        <v>250050</v>
      </c>
      <c r="C30" s="75" t="n">
        <v>1</v>
      </c>
      <c r="D30" s="176" t="s">
        <v>156</v>
      </c>
      <c r="E30" s="48"/>
      <c r="F30" s="44" t="s">
        <v>157</v>
      </c>
      <c r="G30" s="36" t="s">
        <v>48</v>
      </c>
      <c r="H30" s="28" t="n">
        <v>0</v>
      </c>
      <c r="I30" s="36" t="s">
        <v>146</v>
      </c>
      <c r="J30" s="28" t="n">
        <v>0</v>
      </c>
      <c r="K30" s="36" t="s">
        <v>50</v>
      </c>
      <c r="L30" s="28" t="n">
        <v>0</v>
      </c>
      <c r="M30" s="36"/>
      <c r="N30" s="28"/>
      <c r="O30" s="36" t="s">
        <v>51</v>
      </c>
      <c r="P30" s="38" t="n">
        <v>0</v>
      </c>
    </row>
    <row r="31" customFormat="false" ht="12.75" hidden="false" customHeight="true" outlineLevel="0" collapsed="false">
      <c r="A31" s="47"/>
      <c r="B31" s="75" t="n">
        <v>250050</v>
      </c>
      <c r="C31" s="75" t="n">
        <v>2</v>
      </c>
      <c r="D31" s="48"/>
      <c r="E31" s="48"/>
      <c r="F31" s="147"/>
      <c r="G31" s="36" t="s">
        <v>38</v>
      </c>
      <c r="H31" s="28" t="n">
        <v>0</v>
      </c>
      <c r="I31" s="36" t="s">
        <v>147</v>
      </c>
      <c r="J31" s="28" t="n">
        <v>0</v>
      </c>
      <c r="K31" s="36" t="s">
        <v>148</v>
      </c>
      <c r="L31" s="28" t="n">
        <v>0</v>
      </c>
      <c r="M31" s="36" t="s">
        <v>149</v>
      </c>
      <c r="N31" s="28" t="n">
        <v>0</v>
      </c>
      <c r="O31" s="36" t="s">
        <v>54</v>
      </c>
      <c r="P31" s="38" t="n">
        <v>0</v>
      </c>
    </row>
    <row r="32" customFormat="false" ht="12.75" hidden="false" customHeight="true" outlineLevel="0" collapsed="false">
      <c r="A32" s="47"/>
      <c r="B32" s="75" t="n">
        <v>250050</v>
      </c>
      <c r="C32" s="75" t="n">
        <v>3</v>
      </c>
      <c r="D32" s="48"/>
      <c r="E32" s="48"/>
      <c r="F32" s="147"/>
      <c r="G32" s="36" t="s">
        <v>44</v>
      </c>
      <c r="H32" s="28" t="n">
        <v>0</v>
      </c>
      <c r="I32" s="36" t="s">
        <v>150</v>
      </c>
      <c r="J32" s="28" t="n">
        <v>0</v>
      </c>
      <c r="K32" s="36" t="s">
        <v>151</v>
      </c>
      <c r="L32" s="28" t="n">
        <v>0</v>
      </c>
      <c r="M32" s="36"/>
      <c r="N32" s="28"/>
      <c r="O32" s="36" t="s">
        <v>55</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50060</v>
      </c>
      <c r="B35" s="75" t="n">
        <v>250060</v>
      </c>
      <c r="C35" s="75" t="n">
        <v>1</v>
      </c>
      <c r="D35" s="188" t="s">
        <v>158</v>
      </c>
      <c r="E35" s="48" t="s">
        <v>140</v>
      </c>
      <c r="F35" s="44" t="s">
        <v>143</v>
      </c>
      <c r="G35" s="62" t="s">
        <v>48</v>
      </c>
      <c r="H35" s="60" t="n">
        <f aca="false">H18+H22+H26+H30</f>
        <v>0</v>
      </c>
      <c r="I35" s="62" t="s">
        <v>146</v>
      </c>
      <c r="J35" s="60" t="n">
        <f aca="false">J18+J22+J26+J30</f>
        <v>0</v>
      </c>
      <c r="K35" s="189" t="s">
        <v>50</v>
      </c>
      <c r="L35" s="60" t="n">
        <f aca="false">L18+L22+L26+L30</f>
        <v>0</v>
      </c>
      <c r="M35" s="189"/>
      <c r="N35" s="60"/>
      <c r="O35" s="62" t="s">
        <v>51</v>
      </c>
      <c r="P35" s="83" t="n">
        <f aca="false">P18+P22+P26+P30</f>
        <v>0</v>
      </c>
    </row>
    <row r="36" customFormat="false" ht="12.75" hidden="false" customHeight="true" outlineLevel="0" collapsed="false">
      <c r="A36" s="47"/>
      <c r="B36" s="75" t="n">
        <v>250060</v>
      </c>
      <c r="C36" s="75" t="n">
        <v>2</v>
      </c>
      <c r="D36" s="48"/>
      <c r="E36" s="48"/>
      <c r="F36" s="44"/>
      <c r="G36" s="62" t="s">
        <v>38</v>
      </c>
      <c r="H36" s="60" t="n">
        <f aca="false">H19+H23+H27+H31</f>
        <v>0</v>
      </c>
      <c r="I36" s="62" t="s">
        <v>147</v>
      </c>
      <c r="J36" s="60" t="n">
        <f aca="false">J19+J23+J27+J31</f>
        <v>0</v>
      </c>
      <c r="K36" s="189" t="s">
        <v>148</v>
      </c>
      <c r="L36" s="60" t="n">
        <f aca="false">L19+L23+L27+L31</f>
        <v>0</v>
      </c>
      <c r="M36" s="189" t="s">
        <v>149</v>
      </c>
      <c r="N36" s="60" t="n">
        <f aca="false">N19+N23+N27+N31</f>
        <v>0</v>
      </c>
      <c r="O36" s="62" t="s">
        <v>54</v>
      </c>
      <c r="P36" s="83" t="n">
        <f aca="false">P19+P23+P27+P31</f>
        <v>0</v>
      </c>
    </row>
    <row r="37" customFormat="false" ht="12.75" hidden="false" customHeight="true" outlineLevel="0" collapsed="false">
      <c r="A37" s="47"/>
      <c r="B37" s="75" t="n">
        <v>250060</v>
      </c>
      <c r="C37" s="75" t="n">
        <v>3</v>
      </c>
      <c r="D37" s="48"/>
      <c r="E37" s="48"/>
      <c r="F37" s="44"/>
      <c r="G37" s="62" t="s">
        <v>44</v>
      </c>
      <c r="H37" s="60" t="n">
        <f aca="false">H20+H24+H28+H32</f>
        <v>0</v>
      </c>
      <c r="I37" s="62" t="s">
        <v>150</v>
      </c>
      <c r="J37" s="60" t="n">
        <f aca="false">J20+J24+J28+J32</f>
        <v>0</v>
      </c>
      <c r="K37" s="189" t="s">
        <v>151</v>
      </c>
      <c r="L37" s="60" t="n">
        <f aca="false">L20+L24+L28+L32</f>
        <v>0</v>
      </c>
      <c r="M37" s="189"/>
      <c r="N37" s="60"/>
      <c r="O37" s="62" t="s">
        <v>55</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2</v>
      </c>
      <c r="E41" s="171" t="s">
        <v>159</v>
      </c>
      <c r="F41" s="172" t="s">
        <v>160</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50070</v>
      </c>
      <c r="B44" s="75" t="n">
        <v>250070</v>
      </c>
      <c r="C44" s="75" t="n">
        <v>1</v>
      </c>
      <c r="D44" s="176" t="s">
        <v>144</v>
      </c>
      <c r="E44" s="48"/>
      <c r="F44" s="44" t="s">
        <v>145</v>
      </c>
      <c r="G44" s="36" t="s">
        <v>48</v>
      </c>
      <c r="H44" s="28" t="n">
        <v>0</v>
      </c>
      <c r="I44" s="36" t="s">
        <v>146</v>
      </c>
      <c r="J44" s="28" t="n">
        <v>0</v>
      </c>
      <c r="K44" s="36" t="s">
        <v>50</v>
      </c>
      <c r="L44" s="28" t="n">
        <v>0</v>
      </c>
      <c r="M44" s="36"/>
      <c r="N44" s="28"/>
      <c r="O44" s="36" t="s">
        <v>51</v>
      </c>
      <c r="P44" s="38" t="n">
        <v>0</v>
      </c>
    </row>
    <row r="45" customFormat="false" ht="12.75" hidden="false" customHeight="true" outlineLevel="0" collapsed="false">
      <c r="A45" s="47"/>
      <c r="B45" s="75" t="n">
        <v>250070</v>
      </c>
      <c r="C45" s="75" t="n">
        <v>2</v>
      </c>
      <c r="D45" s="48"/>
      <c r="E45" s="48"/>
      <c r="F45" s="147"/>
      <c r="G45" s="36" t="s">
        <v>38</v>
      </c>
      <c r="H45" s="28" t="n">
        <v>0</v>
      </c>
      <c r="I45" s="36" t="s">
        <v>147</v>
      </c>
      <c r="J45" s="28" t="n">
        <v>0</v>
      </c>
      <c r="K45" s="36" t="s">
        <v>148</v>
      </c>
      <c r="L45" s="28" t="n">
        <v>0</v>
      </c>
      <c r="M45" s="36" t="s">
        <v>149</v>
      </c>
      <c r="N45" s="28" t="n">
        <v>0</v>
      </c>
      <c r="O45" s="36" t="s">
        <v>54</v>
      </c>
      <c r="P45" s="38" t="n">
        <v>0</v>
      </c>
    </row>
    <row r="46" customFormat="false" ht="12.75" hidden="false" customHeight="true" outlineLevel="0" collapsed="false">
      <c r="A46" s="47"/>
      <c r="B46" s="75" t="n">
        <v>250070</v>
      </c>
      <c r="C46" s="75" t="n">
        <v>3</v>
      </c>
      <c r="D46" s="48"/>
      <c r="E46" s="48"/>
      <c r="F46" s="147"/>
      <c r="G46" s="36" t="s">
        <v>44</v>
      </c>
      <c r="H46" s="28" t="n">
        <v>0</v>
      </c>
      <c r="I46" s="36" t="s">
        <v>150</v>
      </c>
      <c r="J46" s="28" t="n">
        <v>0</v>
      </c>
      <c r="K46" s="36" t="s">
        <v>151</v>
      </c>
      <c r="L46" s="28" t="n">
        <v>0</v>
      </c>
      <c r="M46" s="36"/>
      <c r="N46" s="28"/>
      <c r="O46" s="36" t="s">
        <v>55</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50080</v>
      </c>
      <c r="B48" s="75" t="n">
        <v>250080</v>
      </c>
      <c r="C48" s="75" t="n">
        <v>1</v>
      </c>
      <c r="D48" s="176" t="s">
        <v>152</v>
      </c>
      <c r="E48" s="48"/>
      <c r="F48" s="44" t="s">
        <v>153</v>
      </c>
      <c r="G48" s="36" t="s">
        <v>48</v>
      </c>
      <c r="H48" s="28" t="n">
        <v>0</v>
      </c>
      <c r="I48" s="36" t="s">
        <v>146</v>
      </c>
      <c r="J48" s="28" t="n">
        <v>0</v>
      </c>
      <c r="K48" s="36" t="s">
        <v>50</v>
      </c>
      <c r="L48" s="28" t="n">
        <v>0</v>
      </c>
      <c r="M48" s="36"/>
      <c r="N48" s="28"/>
      <c r="O48" s="36" t="s">
        <v>51</v>
      </c>
      <c r="P48" s="38" t="n">
        <v>0</v>
      </c>
    </row>
    <row r="49" customFormat="false" ht="12.75" hidden="false" customHeight="true" outlineLevel="0" collapsed="false">
      <c r="A49" s="47"/>
      <c r="B49" s="75" t="n">
        <v>250080</v>
      </c>
      <c r="C49" s="75" t="n">
        <v>2</v>
      </c>
      <c r="D49" s="48"/>
      <c r="E49" s="48"/>
      <c r="F49" s="147"/>
      <c r="G49" s="36" t="s">
        <v>38</v>
      </c>
      <c r="H49" s="28" t="n">
        <v>0</v>
      </c>
      <c r="I49" s="36" t="s">
        <v>147</v>
      </c>
      <c r="J49" s="28" t="n">
        <v>0</v>
      </c>
      <c r="K49" s="36" t="s">
        <v>148</v>
      </c>
      <c r="L49" s="28" t="n">
        <v>0</v>
      </c>
      <c r="M49" s="36" t="s">
        <v>149</v>
      </c>
      <c r="N49" s="28" t="n">
        <v>0</v>
      </c>
      <c r="O49" s="36" t="s">
        <v>54</v>
      </c>
      <c r="P49" s="38" t="n">
        <v>0</v>
      </c>
    </row>
    <row r="50" customFormat="false" ht="12.75" hidden="false" customHeight="true" outlineLevel="0" collapsed="false">
      <c r="A50" s="47"/>
      <c r="B50" s="75" t="n">
        <v>250080</v>
      </c>
      <c r="C50" s="75" t="n">
        <v>3</v>
      </c>
      <c r="D50" s="48"/>
      <c r="E50" s="48"/>
      <c r="F50" s="147"/>
      <c r="G50" s="36" t="s">
        <v>44</v>
      </c>
      <c r="H50" s="28" t="n">
        <v>0</v>
      </c>
      <c r="I50" s="36" t="s">
        <v>150</v>
      </c>
      <c r="J50" s="28" t="n">
        <v>0</v>
      </c>
      <c r="K50" s="36" t="s">
        <v>151</v>
      </c>
      <c r="L50" s="28" t="n">
        <v>0</v>
      </c>
      <c r="M50" s="36"/>
      <c r="N50" s="28"/>
      <c r="O50" s="36" t="s">
        <v>55</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50090</v>
      </c>
      <c r="B52" s="75" t="n">
        <v>250090</v>
      </c>
      <c r="C52" s="75" t="n">
        <v>1</v>
      </c>
      <c r="D52" s="176" t="s">
        <v>154</v>
      </c>
      <c r="E52" s="48"/>
      <c r="F52" s="44" t="s">
        <v>155</v>
      </c>
      <c r="G52" s="36" t="s">
        <v>48</v>
      </c>
      <c r="H52" s="28" t="n">
        <v>0</v>
      </c>
      <c r="I52" s="36" t="s">
        <v>146</v>
      </c>
      <c r="J52" s="28" t="n">
        <v>0</v>
      </c>
      <c r="K52" s="36" t="s">
        <v>50</v>
      </c>
      <c r="L52" s="28" t="n">
        <v>0</v>
      </c>
      <c r="M52" s="36"/>
      <c r="N52" s="28"/>
      <c r="O52" s="36" t="s">
        <v>51</v>
      </c>
      <c r="P52" s="38" t="n">
        <v>0</v>
      </c>
    </row>
    <row r="53" customFormat="false" ht="12.75" hidden="false" customHeight="true" outlineLevel="0" collapsed="false">
      <c r="A53" s="47"/>
      <c r="B53" s="75" t="n">
        <v>250090</v>
      </c>
      <c r="C53" s="75" t="n">
        <v>2</v>
      </c>
      <c r="D53" s="48"/>
      <c r="E53" s="48"/>
      <c r="F53" s="147"/>
      <c r="G53" s="36" t="s">
        <v>38</v>
      </c>
      <c r="H53" s="28" t="n">
        <v>0</v>
      </c>
      <c r="I53" s="36" t="s">
        <v>147</v>
      </c>
      <c r="J53" s="28" t="n">
        <v>0</v>
      </c>
      <c r="K53" s="36" t="s">
        <v>148</v>
      </c>
      <c r="L53" s="28" t="n">
        <v>0</v>
      </c>
      <c r="M53" s="36" t="s">
        <v>149</v>
      </c>
      <c r="N53" s="28" t="n">
        <v>0</v>
      </c>
      <c r="O53" s="36" t="s">
        <v>54</v>
      </c>
      <c r="P53" s="38" t="n">
        <v>0</v>
      </c>
    </row>
    <row r="54" customFormat="false" ht="12.75" hidden="false" customHeight="true" outlineLevel="0" collapsed="false">
      <c r="A54" s="47"/>
      <c r="B54" s="75" t="n">
        <v>250090</v>
      </c>
      <c r="C54" s="75" t="n">
        <v>3</v>
      </c>
      <c r="D54" s="48"/>
      <c r="E54" s="48"/>
      <c r="F54" s="147"/>
      <c r="G54" s="36" t="s">
        <v>44</v>
      </c>
      <c r="H54" s="28" t="n">
        <v>0</v>
      </c>
      <c r="I54" s="36" t="s">
        <v>150</v>
      </c>
      <c r="J54" s="28" t="n">
        <v>0</v>
      </c>
      <c r="K54" s="36" t="s">
        <v>151</v>
      </c>
      <c r="L54" s="28" t="n">
        <v>0</v>
      </c>
      <c r="M54" s="36"/>
      <c r="N54" s="28"/>
      <c r="O54" s="36" t="s">
        <v>55</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50100</v>
      </c>
      <c r="B56" s="75" t="n">
        <v>250100</v>
      </c>
      <c r="C56" s="75" t="n">
        <v>1</v>
      </c>
      <c r="D56" s="176" t="s">
        <v>156</v>
      </c>
      <c r="E56" s="48"/>
      <c r="F56" s="44" t="s">
        <v>157</v>
      </c>
      <c r="G56" s="36" t="s">
        <v>48</v>
      </c>
      <c r="H56" s="28" t="n">
        <v>0</v>
      </c>
      <c r="I56" s="36" t="s">
        <v>146</v>
      </c>
      <c r="J56" s="28" t="n">
        <v>0</v>
      </c>
      <c r="K56" s="36" t="s">
        <v>50</v>
      </c>
      <c r="L56" s="28" t="n">
        <v>0</v>
      </c>
      <c r="M56" s="36"/>
      <c r="N56" s="28"/>
      <c r="O56" s="36" t="s">
        <v>51</v>
      </c>
      <c r="P56" s="38" t="n">
        <v>0</v>
      </c>
    </row>
    <row r="57" customFormat="false" ht="12.75" hidden="false" customHeight="true" outlineLevel="0" collapsed="false">
      <c r="A57" s="47"/>
      <c r="B57" s="75" t="n">
        <v>250100</v>
      </c>
      <c r="C57" s="75" t="n">
        <v>2</v>
      </c>
      <c r="D57" s="48"/>
      <c r="E57" s="48"/>
      <c r="F57" s="147"/>
      <c r="G57" s="36" t="s">
        <v>38</v>
      </c>
      <c r="H57" s="28" t="n">
        <v>0</v>
      </c>
      <c r="I57" s="36" t="s">
        <v>147</v>
      </c>
      <c r="J57" s="28" t="n">
        <v>0</v>
      </c>
      <c r="K57" s="36" t="s">
        <v>148</v>
      </c>
      <c r="L57" s="28" t="n">
        <v>0</v>
      </c>
      <c r="M57" s="36" t="s">
        <v>149</v>
      </c>
      <c r="N57" s="28" t="n">
        <v>0</v>
      </c>
      <c r="O57" s="36" t="s">
        <v>54</v>
      </c>
      <c r="P57" s="38" t="n">
        <v>0</v>
      </c>
    </row>
    <row r="58" customFormat="false" ht="12.75" hidden="false" customHeight="true" outlineLevel="0" collapsed="false">
      <c r="A58" s="47"/>
      <c r="B58" s="75" t="n">
        <v>250100</v>
      </c>
      <c r="C58" s="75" t="n">
        <v>3</v>
      </c>
      <c r="D58" s="48"/>
      <c r="E58" s="48"/>
      <c r="F58" s="147"/>
      <c r="G58" s="36" t="s">
        <v>44</v>
      </c>
      <c r="H58" s="28" t="n">
        <v>0</v>
      </c>
      <c r="I58" s="36" t="s">
        <v>150</v>
      </c>
      <c r="J58" s="28" t="n">
        <v>0</v>
      </c>
      <c r="K58" s="36" t="s">
        <v>151</v>
      </c>
      <c r="L58" s="28" t="n">
        <v>0</v>
      </c>
      <c r="M58" s="36"/>
      <c r="N58" s="28"/>
      <c r="O58" s="36" t="s">
        <v>55</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50110</v>
      </c>
      <c r="B61" s="75" t="n">
        <v>250110</v>
      </c>
      <c r="C61" s="75" t="n">
        <v>1</v>
      </c>
      <c r="D61" s="188" t="s">
        <v>158</v>
      </c>
      <c r="E61" s="48" t="s">
        <v>159</v>
      </c>
      <c r="F61" s="172" t="s">
        <v>160</v>
      </c>
      <c r="G61" s="62" t="s">
        <v>48</v>
      </c>
      <c r="H61" s="60" t="n">
        <f aca="false">H44+H48+H52+H56</f>
        <v>0</v>
      </c>
      <c r="I61" s="62" t="s">
        <v>146</v>
      </c>
      <c r="J61" s="60" t="n">
        <f aca="false">J44+J48+J52+J56</f>
        <v>0</v>
      </c>
      <c r="K61" s="189" t="s">
        <v>50</v>
      </c>
      <c r="L61" s="60" t="n">
        <f aca="false">L44+L48+L52+L56</f>
        <v>0</v>
      </c>
      <c r="M61" s="189"/>
      <c r="N61" s="60"/>
      <c r="O61" s="62" t="s">
        <v>51</v>
      </c>
      <c r="P61" s="83" t="n">
        <f aca="false">P44+P48+P52+P56</f>
        <v>0</v>
      </c>
    </row>
    <row r="62" customFormat="false" ht="12.75" hidden="false" customHeight="true" outlineLevel="0" collapsed="false">
      <c r="A62" s="47"/>
      <c r="B62" s="75" t="n">
        <v>250110</v>
      </c>
      <c r="C62" s="75" t="n">
        <v>2</v>
      </c>
      <c r="D62" s="48"/>
      <c r="E62" s="48"/>
      <c r="F62" s="44"/>
      <c r="G62" s="62" t="s">
        <v>38</v>
      </c>
      <c r="H62" s="60" t="n">
        <f aca="false">H45+H49+H53+H57</f>
        <v>0</v>
      </c>
      <c r="I62" s="62" t="s">
        <v>147</v>
      </c>
      <c r="J62" s="60" t="n">
        <f aca="false">J45+J49+J53+J57</f>
        <v>0</v>
      </c>
      <c r="K62" s="189" t="s">
        <v>148</v>
      </c>
      <c r="L62" s="60" t="n">
        <f aca="false">L45+L49+L53+L57</f>
        <v>0</v>
      </c>
      <c r="M62" s="189" t="s">
        <v>149</v>
      </c>
      <c r="N62" s="60" t="n">
        <f aca="false">N45+N49+N53+N57</f>
        <v>0</v>
      </c>
      <c r="O62" s="62" t="s">
        <v>54</v>
      </c>
      <c r="P62" s="83" t="n">
        <f aca="false">P45+P49+P53+P57</f>
        <v>0</v>
      </c>
    </row>
    <row r="63" customFormat="false" ht="12.75" hidden="false" customHeight="true" outlineLevel="0" collapsed="false">
      <c r="A63" s="47"/>
      <c r="B63" s="75" t="n">
        <v>250110</v>
      </c>
      <c r="C63" s="75" t="n">
        <v>3</v>
      </c>
      <c r="D63" s="48"/>
      <c r="E63" s="48"/>
      <c r="F63" s="44"/>
      <c r="G63" s="62" t="s">
        <v>44</v>
      </c>
      <c r="H63" s="60" t="n">
        <f aca="false">H46+H50+H54+H58</f>
        <v>0</v>
      </c>
      <c r="I63" s="62" t="s">
        <v>150</v>
      </c>
      <c r="J63" s="60" t="n">
        <f aca="false">J46+J50+J54+J58</f>
        <v>0</v>
      </c>
      <c r="K63" s="189" t="s">
        <v>151</v>
      </c>
      <c r="L63" s="60" t="n">
        <f aca="false">L46+L50+L54+L58</f>
        <v>0</v>
      </c>
      <c r="M63" s="189"/>
      <c r="N63" s="60"/>
      <c r="O63" s="62" t="s">
        <v>55</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2</v>
      </c>
      <c r="E67" s="56" t="s">
        <v>161</v>
      </c>
      <c r="F67" s="57" t="s">
        <v>162</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50120</v>
      </c>
      <c r="B70" s="75" t="n">
        <v>250120</v>
      </c>
      <c r="C70" s="75" t="n">
        <v>1</v>
      </c>
      <c r="D70" s="176" t="s">
        <v>144</v>
      </c>
      <c r="E70" s="48"/>
      <c r="F70" s="44" t="s">
        <v>145</v>
      </c>
      <c r="G70" s="36" t="s">
        <v>48</v>
      </c>
      <c r="H70" s="28" t="n">
        <v>0</v>
      </c>
      <c r="I70" s="36" t="s">
        <v>146</v>
      </c>
      <c r="J70" s="28" t="n">
        <v>0</v>
      </c>
      <c r="K70" s="36" t="s">
        <v>50</v>
      </c>
      <c r="L70" s="28" t="n">
        <v>0</v>
      </c>
      <c r="M70" s="36"/>
      <c r="N70" s="28"/>
      <c r="O70" s="36" t="s">
        <v>51</v>
      </c>
      <c r="P70" s="38" t="n">
        <v>0</v>
      </c>
    </row>
    <row r="71" customFormat="false" ht="12.75" hidden="false" customHeight="true" outlineLevel="0" collapsed="false">
      <c r="A71" s="47"/>
      <c r="B71" s="75" t="n">
        <v>250120</v>
      </c>
      <c r="C71" s="75" t="n">
        <v>2</v>
      </c>
      <c r="D71" s="48"/>
      <c r="E71" s="48"/>
      <c r="F71" s="147"/>
      <c r="G71" s="36" t="s">
        <v>38</v>
      </c>
      <c r="H71" s="28" t="n">
        <v>0</v>
      </c>
      <c r="I71" s="36" t="s">
        <v>147</v>
      </c>
      <c r="J71" s="28" t="n">
        <v>0</v>
      </c>
      <c r="K71" s="36" t="s">
        <v>148</v>
      </c>
      <c r="L71" s="28" t="n">
        <v>0</v>
      </c>
      <c r="M71" s="36" t="s">
        <v>149</v>
      </c>
      <c r="N71" s="28" t="n">
        <v>0</v>
      </c>
      <c r="O71" s="36" t="s">
        <v>54</v>
      </c>
      <c r="P71" s="38" t="n">
        <v>0</v>
      </c>
    </row>
    <row r="72" customFormat="false" ht="12.75" hidden="false" customHeight="true" outlineLevel="0" collapsed="false">
      <c r="A72" s="47"/>
      <c r="B72" s="75" t="n">
        <v>250120</v>
      </c>
      <c r="C72" s="75" t="n">
        <v>3</v>
      </c>
      <c r="D72" s="48"/>
      <c r="E72" s="48"/>
      <c r="F72" s="147"/>
      <c r="G72" s="36" t="s">
        <v>44</v>
      </c>
      <c r="H72" s="28" t="n">
        <v>0</v>
      </c>
      <c r="I72" s="36" t="s">
        <v>150</v>
      </c>
      <c r="J72" s="28" t="n">
        <v>0</v>
      </c>
      <c r="K72" s="36" t="s">
        <v>151</v>
      </c>
      <c r="L72" s="28" t="n">
        <v>0</v>
      </c>
      <c r="M72" s="36"/>
      <c r="N72" s="28"/>
      <c r="O72" s="36" t="s">
        <v>55</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50130</v>
      </c>
      <c r="B74" s="75" t="n">
        <v>250130</v>
      </c>
      <c r="C74" s="75" t="n">
        <v>1</v>
      </c>
      <c r="D74" s="176" t="s">
        <v>152</v>
      </c>
      <c r="E74" s="48"/>
      <c r="F74" s="44" t="s">
        <v>153</v>
      </c>
      <c r="G74" s="36" t="s">
        <v>48</v>
      </c>
      <c r="H74" s="28" t="n">
        <v>0</v>
      </c>
      <c r="I74" s="36" t="s">
        <v>146</v>
      </c>
      <c r="J74" s="28" t="n">
        <v>0</v>
      </c>
      <c r="K74" s="36" t="s">
        <v>50</v>
      </c>
      <c r="L74" s="28" t="n">
        <v>0</v>
      </c>
      <c r="M74" s="36"/>
      <c r="N74" s="28"/>
      <c r="O74" s="36" t="s">
        <v>51</v>
      </c>
      <c r="P74" s="38" t="n">
        <v>0</v>
      </c>
    </row>
    <row r="75" customFormat="false" ht="12.75" hidden="false" customHeight="true" outlineLevel="0" collapsed="false">
      <c r="A75" s="47"/>
      <c r="B75" s="75" t="n">
        <v>250130</v>
      </c>
      <c r="C75" s="75" t="n">
        <v>2</v>
      </c>
      <c r="D75" s="48"/>
      <c r="E75" s="48"/>
      <c r="F75" s="147"/>
      <c r="G75" s="36" t="s">
        <v>38</v>
      </c>
      <c r="H75" s="28" t="n">
        <v>0</v>
      </c>
      <c r="I75" s="36" t="s">
        <v>147</v>
      </c>
      <c r="J75" s="28" t="n">
        <v>0</v>
      </c>
      <c r="K75" s="36" t="s">
        <v>148</v>
      </c>
      <c r="L75" s="28" t="n">
        <v>0</v>
      </c>
      <c r="M75" s="36" t="s">
        <v>149</v>
      </c>
      <c r="N75" s="28" t="n">
        <v>0</v>
      </c>
      <c r="O75" s="36" t="s">
        <v>54</v>
      </c>
      <c r="P75" s="38" t="n">
        <v>0</v>
      </c>
    </row>
    <row r="76" customFormat="false" ht="12.75" hidden="false" customHeight="true" outlineLevel="0" collapsed="false">
      <c r="A76" s="47"/>
      <c r="B76" s="75" t="n">
        <v>250130</v>
      </c>
      <c r="C76" s="75" t="n">
        <v>3</v>
      </c>
      <c r="D76" s="48"/>
      <c r="E76" s="48"/>
      <c r="F76" s="147"/>
      <c r="G76" s="36" t="s">
        <v>44</v>
      </c>
      <c r="H76" s="28" t="n">
        <v>0</v>
      </c>
      <c r="I76" s="36" t="s">
        <v>150</v>
      </c>
      <c r="J76" s="28" t="n">
        <v>0</v>
      </c>
      <c r="K76" s="36" t="s">
        <v>151</v>
      </c>
      <c r="L76" s="28" t="n">
        <v>0</v>
      </c>
      <c r="M76" s="36"/>
      <c r="N76" s="28"/>
      <c r="O76" s="36" t="s">
        <v>55</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50140</v>
      </c>
      <c r="B78" s="75" t="n">
        <v>250140</v>
      </c>
      <c r="C78" s="75" t="n">
        <v>1</v>
      </c>
      <c r="D78" s="176" t="s">
        <v>154</v>
      </c>
      <c r="E78" s="48"/>
      <c r="F78" s="44" t="s">
        <v>155</v>
      </c>
      <c r="G78" s="36" t="s">
        <v>48</v>
      </c>
      <c r="H78" s="28" t="n">
        <v>0</v>
      </c>
      <c r="I78" s="36" t="s">
        <v>146</v>
      </c>
      <c r="J78" s="28" t="n">
        <v>0</v>
      </c>
      <c r="K78" s="36" t="s">
        <v>50</v>
      </c>
      <c r="L78" s="28" t="n">
        <v>0</v>
      </c>
      <c r="M78" s="36"/>
      <c r="N78" s="28"/>
      <c r="O78" s="36" t="s">
        <v>51</v>
      </c>
      <c r="P78" s="38" t="n">
        <v>0</v>
      </c>
    </row>
    <row r="79" customFormat="false" ht="12.75" hidden="false" customHeight="true" outlineLevel="0" collapsed="false">
      <c r="A79" s="47"/>
      <c r="B79" s="75" t="n">
        <v>250140</v>
      </c>
      <c r="C79" s="75" t="n">
        <v>2</v>
      </c>
      <c r="D79" s="48"/>
      <c r="E79" s="48"/>
      <c r="F79" s="147"/>
      <c r="G79" s="36" t="s">
        <v>38</v>
      </c>
      <c r="H79" s="28" t="n">
        <v>0</v>
      </c>
      <c r="I79" s="36" t="s">
        <v>147</v>
      </c>
      <c r="J79" s="28" t="n">
        <v>0</v>
      </c>
      <c r="K79" s="36" t="s">
        <v>148</v>
      </c>
      <c r="L79" s="28" t="n">
        <v>0</v>
      </c>
      <c r="M79" s="36" t="s">
        <v>149</v>
      </c>
      <c r="N79" s="28" t="n">
        <v>0</v>
      </c>
      <c r="O79" s="36" t="s">
        <v>54</v>
      </c>
      <c r="P79" s="38" t="n">
        <v>0</v>
      </c>
    </row>
    <row r="80" customFormat="false" ht="12.75" hidden="false" customHeight="true" outlineLevel="0" collapsed="false">
      <c r="A80" s="47"/>
      <c r="B80" s="75" t="n">
        <v>250140</v>
      </c>
      <c r="C80" s="75" t="n">
        <v>3</v>
      </c>
      <c r="D80" s="48"/>
      <c r="E80" s="48"/>
      <c r="F80" s="147"/>
      <c r="G80" s="36" t="s">
        <v>44</v>
      </c>
      <c r="H80" s="28" t="n">
        <v>0</v>
      </c>
      <c r="I80" s="36" t="s">
        <v>150</v>
      </c>
      <c r="J80" s="28" t="n">
        <v>0</v>
      </c>
      <c r="K80" s="36" t="s">
        <v>151</v>
      </c>
      <c r="L80" s="28" t="n">
        <v>0</v>
      </c>
      <c r="M80" s="36"/>
      <c r="N80" s="28"/>
      <c r="O80" s="36" t="s">
        <v>55</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50150</v>
      </c>
      <c r="B82" s="75" t="n">
        <v>250150</v>
      </c>
      <c r="C82" s="75" t="n">
        <v>1</v>
      </c>
      <c r="D82" s="176" t="s">
        <v>156</v>
      </c>
      <c r="E82" s="48"/>
      <c r="F82" s="44" t="s">
        <v>157</v>
      </c>
      <c r="G82" s="36" t="s">
        <v>48</v>
      </c>
      <c r="H82" s="28" t="n">
        <v>0</v>
      </c>
      <c r="I82" s="36" t="s">
        <v>146</v>
      </c>
      <c r="J82" s="28" t="n">
        <v>0</v>
      </c>
      <c r="K82" s="36" t="s">
        <v>50</v>
      </c>
      <c r="L82" s="28" t="n">
        <v>0</v>
      </c>
      <c r="M82" s="36"/>
      <c r="N82" s="28"/>
      <c r="O82" s="36" t="s">
        <v>51</v>
      </c>
      <c r="P82" s="38" t="n">
        <v>0</v>
      </c>
    </row>
    <row r="83" customFormat="false" ht="12.75" hidden="false" customHeight="true" outlineLevel="0" collapsed="false">
      <c r="A83" s="47"/>
      <c r="B83" s="75" t="n">
        <v>250150</v>
      </c>
      <c r="C83" s="75" t="n">
        <v>2</v>
      </c>
      <c r="D83" s="48"/>
      <c r="E83" s="48"/>
      <c r="F83" s="147"/>
      <c r="G83" s="36" t="s">
        <v>38</v>
      </c>
      <c r="H83" s="28" t="n">
        <v>0</v>
      </c>
      <c r="I83" s="36" t="s">
        <v>147</v>
      </c>
      <c r="J83" s="28" t="n">
        <v>0</v>
      </c>
      <c r="K83" s="36" t="s">
        <v>148</v>
      </c>
      <c r="L83" s="28" t="n">
        <v>0</v>
      </c>
      <c r="M83" s="36" t="s">
        <v>149</v>
      </c>
      <c r="N83" s="28" t="n">
        <v>0</v>
      </c>
      <c r="O83" s="36" t="s">
        <v>54</v>
      </c>
      <c r="P83" s="38" t="n">
        <v>0</v>
      </c>
    </row>
    <row r="84" customFormat="false" ht="12.75" hidden="false" customHeight="true" outlineLevel="0" collapsed="false">
      <c r="A84" s="47"/>
      <c r="B84" s="75" t="n">
        <v>250150</v>
      </c>
      <c r="C84" s="75" t="n">
        <v>3</v>
      </c>
      <c r="D84" s="48"/>
      <c r="E84" s="48"/>
      <c r="F84" s="147"/>
      <c r="G84" s="36" t="s">
        <v>44</v>
      </c>
      <c r="H84" s="28" t="n">
        <v>0</v>
      </c>
      <c r="I84" s="36" t="s">
        <v>150</v>
      </c>
      <c r="J84" s="28" t="n">
        <v>0</v>
      </c>
      <c r="K84" s="36" t="s">
        <v>151</v>
      </c>
      <c r="L84" s="28" t="n">
        <v>0</v>
      </c>
      <c r="M84" s="36"/>
      <c r="N84" s="28"/>
      <c r="O84" s="36" t="s">
        <v>55</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50160</v>
      </c>
      <c r="B87" s="75" t="n">
        <v>250160</v>
      </c>
      <c r="C87" s="75" t="n">
        <v>1</v>
      </c>
      <c r="D87" s="188" t="s">
        <v>158</v>
      </c>
      <c r="E87" s="48" t="s">
        <v>161</v>
      </c>
      <c r="F87" s="35" t="s">
        <v>162</v>
      </c>
      <c r="G87" s="62" t="s">
        <v>48</v>
      </c>
      <c r="H87" s="60" t="n">
        <f aca="false">H70+H74+H78+H82</f>
        <v>0</v>
      </c>
      <c r="I87" s="62" t="s">
        <v>146</v>
      </c>
      <c r="J87" s="60" t="n">
        <f aca="false">J70+J74+J78+J82</f>
        <v>0</v>
      </c>
      <c r="K87" s="189" t="s">
        <v>50</v>
      </c>
      <c r="L87" s="60" t="n">
        <f aca="false">L70+L74+L78+L82</f>
        <v>0</v>
      </c>
      <c r="M87" s="189"/>
      <c r="N87" s="60"/>
      <c r="O87" s="62" t="s">
        <v>51</v>
      </c>
      <c r="P87" s="83" t="n">
        <f aca="false">P70+P74+P78+P82</f>
        <v>0</v>
      </c>
    </row>
    <row r="88" customFormat="false" ht="12.75" hidden="false" customHeight="true" outlineLevel="0" collapsed="false">
      <c r="A88" s="47"/>
      <c r="B88" s="75" t="n">
        <v>250160</v>
      </c>
      <c r="C88" s="75" t="n">
        <v>2</v>
      </c>
      <c r="D88" s="48"/>
      <c r="E88" s="48"/>
      <c r="F88" s="44"/>
      <c r="G88" s="62" t="s">
        <v>38</v>
      </c>
      <c r="H88" s="60" t="n">
        <f aca="false">H71+H75+H79+H83</f>
        <v>0</v>
      </c>
      <c r="I88" s="62" t="s">
        <v>147</v>
      </c>
      <c r="J88" s="60" t="n">
        <f aca="false">J71+J75+J79+J83</f>
        <v>0</v>
      </c>
      <c r="K88" s="189" t="s">
        <v>148</v>
      </c>
      <c r="L88" s="60" t="n">
        <f aca="false">L71+L75+L79+L83</f>
        <v>0</v>
      </c>
      <c r="M88" s="189" t="s">
        <v>149</v>
      </c>
      <c r="N88" s="60" t="n">
        <f aca="false">N71+N75+N79+N83</f>
        <v>0</v>
      </c>
      <c r="O88" s="62" t="s">
        <v>54</v>
      </c>
      <c r="P88" s="83" t="n">
        <f aca="false">P71+P75+P79+P83</f>
        <v>0</v>
      </c>
    </row>
    <row r="89" customFormat="false" ht="12.75" hidden="false" customHeight="true" outlineLevel="0" collapsed="false">
      <c r="A89" s="47"/>
      <c r="B89" s="75" t="n">
        <v>250160</v>
      </c>
      <c r="C89" s="75" t="n">
        <v>3</v>
      </c>
      <c r="D89" s="48"/>
      <c r="E89" s="48"/>
      <c r="F89" s="44"/>
      <c r="G89" s="62" t="s">
        <v>44</v>
      </c>
      <c r="H89" s="60" t="n">
        <f aca="false">H72+H76+H80+H84</f>
        <v>0</v>
      </c>
      <c r="I89" s="62" t="s">
        <v>150</v>
      </c>
      <c r="J89" s="60" t="n">
        <f aca="false">J72+J76+J80+J84</f>
        <v>0</v>
      </c>
      <c r="K89" s="189" t="s">
        <v>151</v>
      </c>
      <c r="L89" s="60" t="n">
        <f aca="false">L72+L76+L80+L84</f>
        <v>0</v>
      </c>
      <c r="M89" s="189"/>
      <c r="N89" s="60"/>
      <c r="O89" s="62" t="s">
        <v>55</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2</v>
      </c>
      <c r="E93" s="211" t="s">
        <v>163</v>
      </c>
      <c r="F93" s="210" t="s">
        <v>164</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50170</v>
      </c>
      <c r="B96" s="75" t="n">
        <v>250170</v>
      </c>
      <c r="C96" s="75" t="n">
        <v>1</v>
      </c>
      <c r="D96" s="176" t="s">
        <v>144</v>
      </c>
      <c r="E96" s="48"/>
      <c r="F96" s="44" t="s">
        <v>145</v>
      </c>
      <c r="G96" s="36" t="s">
        <v>48</v>
      </c>
      <c r="H96" s="28" t="n">
        <v>0</v>
      </c>
      <c r="I96" s="36" t="s">
        <v>146</v>
      </c>
      <c r="J96" s="28" t="n">
        <v>0</v>
      </c>
      <c r="K96" s="36" t="s">
        <v>50</v>
      </c>
      <c r="L96" s="28" t="n">
        <v>0</v>
      </c>
      <c r="M96" s="36"/>
      <c r="N96" s="28"/>
      <c r="O96" s="36" t="s">
        <v>51</v>
      </c>
      <c r="P96" s="38" t="n">
        <v>0</v>
      </c>
    </row>
    <row r="97" customFormat="false" ht="12.75" hidden="false" customHeight="true" outlineLevel="0" collapsed="false">
      <c r="A97" s="47"/>
      <c r="B97" s="75" t="n">
        <v>250170</v>
      </c>
      <c r="C97" s="75" t="n">
        <v>2</v>
      </c>
      <c r="D97" s="48"/>
      <c r="E97" s="48"/>
      <c r="F97" s="147"/>
      <c r="G97" s="36" t="s">
        <v>38</v>
      </c>
      <c r="H97" s="28" t="n">
        <v>0</v>
      </c>
      <c r="I97" s="36" t="s">
        <v>147</v>
      </c>
      <c r="J97" s="28" t="n">
        <v>0</v>
      </c>
      <c r="K97" s="36" t="s">
        <v>148</v>
      </c>
      <c r="L97" s="28" t="n">
        <v>0</v>
      </c>
      <c r="M97" s="36" t="s">
        <v>149</v>
      </c>
      <c r="N97" s="28" t="n">
        <v>0</v>
      </c>
      <c r="O97" s="36" t="s">
        <v>54</v>
      </c>
      <c r="P97" s="38" t="n">
        <v>0</v>
      </c>
    </row>
    <row r="98" customFormat="false" ht="12.75" hidden="false" customHeight="true" outlineLevel="0" collapsed="false">
      <c r="A98" s="47"/>
      <c r="B98" s="75" t="n">
        <v>250170</v>
      </c>
      <c r="C98" s="75" t="n">
        <v>3</v>
      </c>
      <c r="D98" s="48"/>
      <c r="E98" s="48"/>
      <c r="F98" s="147"/>
      <c r="G98" s="36" t="s">
        <v>44</v>
      </c>
      <c r="H98" s="28" t="n">
        <v>0</v>
      </c>
      <c r="I98" s="36" t="s">
        <v>150</v>
      </c>
      <c r="J98" s="28" t="n">
        <v>0</v>
      </c>
      <c r="K98" s="36" t="s">
        <v>151</v>
      </c>
      <c r="L98" s="28" t="n">
        <v>0</v>
      </c>
      <c r="M98" s="36"/>
      <c r="N98" s="28"/>
      <c r="O98" s="36" t="s">
        <v>55</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50180</v>
      </c>
      <c r="B100" s="75" t="n">
        <v>250180</v>
      </c>
      <c r="C100" s="75" t="n">
        <v>1</v>
      </c>
      <c r="D100" s="176" t="s">
        <v>152</v>
      </c>
      <c r="E100" s="48"/>
      <c r="F100" s="44" t="s">
        <v>153</v>
      </c>
      <c r="G100" s="36" t="s">
        <v>48</v>
      </c>
      <c r="H100" s="28" t="n">
        <v>0</v>
      </c>
      <c r="I100" s="36" t="s">
        <v>146</v>
      </c>
      <c r="J100" s="28" t="n">
        <v>0</v>
      </c>
      <c r="K100" s="36" t="s">
        <v>50</v>
      </c>
      <c r="L100" s="28" t="n">
        <v>0</v>
      </c>
      <c r="M100" s="36"/>
      <c r="N100" s="28"/>
      <c r="O100" s="36" t="s">
        <v>51</v>
      </c>
      <c r="P100" s="38" t="n">
        <v>0</v>
      </c>
    </row>
    <row r="101" customFormat="false" ht="12.75" hidden="false" customHeight="true" outlineLevel="0" collapsed="false">
      <c r="A101" s="47"/>
      <c r="B101" s="75" t="n">
        <v>250180</v>
      </c>
      <c r="C101" s="75" t="n">
        <v>2</v>
      </c>
      <c r="D101" s="48"/>
      <c r="E101" s="48"/>
      <c r="F101" s="147"/>
      <c r="G101" s="36" t="s">
        <v>38</v>
      </c>
      <c r="H101" s="28" t="n">
        <v>0</v>
      </c>
      <c r="I101" s="36" t="s">
        <v>147</v>
      </c>
      <c r="J101" s="28" t="n">
        <v>0</v>
      </c>
      <c r="K101" s="36" t="s">
        <v>148</v>
      </c>
      <c r="L101" s="28" t="n">
        <v>0</v>
      </c>
      <c r="M101" s="36" t="s">
        <v>149</v>
      </c>
      <c r="N101" s="28" t="n">
        <v>0</v>
      </c>
      <c r="O101" s="36" t="s">
        <v>54</v>
      </c>
      <c r="P101" s="38" t="n">
        <v>0</v>
      </c>
    </row>
    <row r="102" customFormat="false" ht="12.75" hidden="false" customHeight="true" outlineLevel="0" collapsed="false">
      <c r="A102" s="47"/>
      <c r="B102" s="75" t="n">
        <v>250180</v>
      </c>
      <c r="C102" s="75" t="n">
        <v>3</v>
      </c>
      <c r="D102" s="48"/>
      <c r="E102" s="48"/>
      <c r="F102" s="147"/>
      <c r="G102" s="36" t="s">
        <v>44</v>
      </c>
      <c r="H102" s="28" t="n">
        <v>0</v>
      </c>
      <c r="I102" s="36" t="s">
        <v>150</v>
      </c>
      <c r="J102" s="28" t="n">
        <v>0</v>
      </c>
      <c r="K102" s="36" t="s">
        <v>151</v>
      </c>
      <c r="L102" s="28" t="n">
        <v>0</v>
      </c>
      <c r="M102" s="36"/>
      <c r="N102" s="28"/>
      <c r="O102" s="36" t="s">
        <v>55</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50190</v>
      </c>
      <c r="B104" s="75" t="n">
        <v>250190</v>
      </c>
      <c r="C104" s="75" t="n">
        <v>1</v>
      </c>
      <c r="D104" s="176" t="s">
        <v>154</v>
      </c>
      <c r="E104" s="48"/>
      <c r="F104" s="44" t="s">
        <v>155</v>
      </c>
      <c r="G104" s="36" t="s">
        <v>48</v>
      </c>
      <c r="H104" s="28" t="n">
        <v>0</v>
      </c>
      <c r="I104" s="36" t="s">
        <v>146</v>
      </c>
      <c r="J104" s="28" t="n">
        <v>0</v>
      </c>
      <c r="K104" s="36" t="s">
        <v>50</v>
      </c>
      <c r="L104" s="28" t="n">
        <v>0</v>
      </c>
      <c r="M104" s="36"/>
      <c r="N104" s="28"/>
      <c r="O104" s="36" t="s">
        <v>51</v>
      </c>
      <c r="P104" s="38" t="n">
        <v>0</v>
      </c>
    </row>
    <row r="105" customFormat="false" ht="12.75" hidden="false" customHeight="true" outlineLevel="0" collapsed="false">
      <c r="A105" s="47"/>
      <c r="B105" s="75" t="n">
        <v>250190</v>
      </c>
      <c r="C105" s="75" t="n">
        <v>2</v>
      </c>
      <c r="D105" s="48"/>
      <c r="E105" s="48"/>
      <c r="F105" s="147"/>
      <c r="G105" s="36" t="s">
        <v>38</v>
      </c>
      <c r="H105" s="28" t="n">
        <v>0</v>
      </c>
      <c r="I105" s="36" t="s">
        <v>147</v>
      </c>
      <c r="J105" s="28" t="n">
        <v>0</v>
      </c>
      <c r="K105" s="36" t="s">
        <v>148</v>
      </c>
      <c r="L105" s="28" t="n">
        <v>0</v>
      </c>
      <c r="M105" s="36" t="s">
        <v>149</v>
      </c>
      <c r="N105" s="28" t="n">
        <v>0</v>
      </c>
      <c r="O105" s="36" t="s">
        <v>54</v>
      </c>
      <c r="P105" s="38" t="n">
        <v>0</v>
      </c>
    </row>
    <row r="106" customFormat="false" ht="12.75" hidden="false" customHeight="true" outlineLevel="0" collapsed="false">
      <c r="A106" s="47"/>
      <c r="B106" s="75" t="n">
        <v>250190</v>
      </c>
      <c r="C106" s="75" t="n">
        <v>3</v>
      </c>
      <c r="D106" s="48"/>
      <c r="E106" s="48"/>
      <c r="F106" s="147"/>
      <c r="G106" s="36" t="s">
        <v>44</v>
      </c>
      <c r="H106" s="28" t="n">
        <v>0</v>
      </c>
      <c r="I106" s="36" t="s">
        <v>150</v>
      </c>
      <c r="J106" s="28" t="n">
        <v>0</v>
      </c>
      <c r="K106" s="36" t="s">
        <v>151</v>
      </c>
      <c r="L106" s="28" t="n">
        <v>0</v>
      </c>
      <c r="M106" s="36"/>
      <c r="N106" s="28"/>
      <c r="O106" s="36" t="s">
        <v>55</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50200</v>
      </c>
      <c r="B108" s="75" t="n">
        <v>250200</v>
      </c>
      <c r="C108" s="75" t="n">
        <v>1</v>
      </c>
      <c r="D108" s="176" t="s">
        <v>156</v>
      </c>
      <c r="E108" s="48"/>
      <c r="F108" s="44" t="s">
        <v>157</v>
      </c>
      <c r="G108" s="36" t="s">
        <v>48</v>
      </c>
      <c r="H108" s="28" t="n">
        <v>0</v>
      </c>
      <c r="I108" s="36" t="s">
        <v>146</v>
      </c>
      <c r="J108" s="28" t="n">
        <v>0</v>
      </c>
      <c r="K108" s="36" t="s">
        <v>50</v>
      </c>
      <c r="L108" s="28" t="n">
        <v>0</v>
      </c>
      <c r="M108" s="36"/>
      <c r="N108" s="28"/>
      <c r="O108" s="36" t="s">
        <v>51</v>
      </c>
      <c r="P108" s="38" t="n">
        <v>0</v>
      </c>
    </row>
    <row r="109" customFormat="false" ht="12.75" hidden="false" customHeight="true" outlineLevel="0" collapsed="false">
      <c r="A109" s="47"/>
      <c r="B109" s="75" t="n">
        <v>250200</v>
      </c>
      <c r="C109" s="75" t="n">
        <v>2</v>
      </c>
      <c r="D109" s="48"/>
      <c r="E109" s="48"/>
      <c r="F109" s="147"/>
      <c r="G109" s="36" t="s">
        <v>38</v>
      </c>
      <c r="H109" s="28" t="n">
        <v>0</v>
      </c>
      <c r="I109" s="36" t="s">
        <v>147</v>
      </c>
      <c r="J109" s="28" t="n">
        <v>0</v>
      </c>
      <c r="K109" s="36" t="s">
        <v>148</v>
      </c>
      <c r="L109" s="28" t="n">
        <v>0</v>
      </c>
      <c r="M109" s="36" t="s">
        <v>149</v>
      </c>
      <c r="N109" s="28" t="n">
        <v>0</v>
      </c>
      <c r="O109" s="36" t="s">
        <v>54</v>
      </c>
      <c r="P109" s="38" t="n">
        <v>0</v>
      </c>
    </row>
    <row r="110" customFormat="false" ht="12.75" hidden="false" customHeight="true" outlineLevel="0" collapsed="false">
      <c r="A110" s="47"/>
      <c r="B110" s="75" t="n">
        <v>250200</v>
      </c>
      <c r="C110" s="75" t="n">
        <v>3</v>
      </c>
      <c r="D110" s="48"/>
      <c r="E110" s="48"/>
      <c r="F110" s="147"/>
      <c r="G110" s="36" t="s">
        <v>44</v>
      </c>
      <c r="H110" s="28" t="n">
        <v>0</v>
      </c>
      <c r="I110" s="36" t="s">
        <v>150</v>
      </c>
      <c r="J110" s="28" t="n">
        <v>0</v>
      </c>
      <c r="K110" s="36" t="s">
        <v>151</v>
      </c>
      <c r="L110" s="28" t="n">
        <v>0</v>
      </c>
      <c r="M110" s="36"/>
      <c r="N110" s="28"/>
      <c r="O110" s="36" t="s">
        <v>55</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50210</v>
      </c>
      <c r="B113" s="75" t="n">
        <v>250210</v>
      </c>
      <c r="C113" s="115" t="n">
        <v>1</v>
      </c>
      <c r="D113" s="188" t="s">
        <v>158</v>
      </c>
      <c r="E113" s="48" t="s">
        <v>163</v>
      </c>
      <c r="F113" s="44" t="s">
        <v>164</v>
      </c>
      <c r="G113" s="62" t="s">
        <v>48</v>
      </c>
      <c r="H113" s="60" t="n">
        <f aca="false">H96+H100+H104+H108</f>
        <v>0</v>
      </c>
      <c r="I113" s="62" t="s">
        <v>146</v>
      </c>
      <c r="J113" s="60" t="n">
        <f aca="false">J96+J100+J104+J108</f>
        <v>0</v>
      </c>
      <c r="K113" s="189" t="s">
        <v>50</v>
      </c>
      <c r="L113" s="60" t="n">
        <f aca="false">L96+L100+L104+L108</f>
        <v>0</v>
      </c>
      <c r="M113" s="189"/>
      <c r="N113" s="60"/>
      <c r="O113" s="62" t="s">
        <v>51</v>
      </c>
      <c r="P113" s="83" t="n">
        <f aca="false">P96+P100+P104+P108</f>
        <v>0</v>
      </c>
    </row>
    <row r="114" customFormat="false" ht="12.75" hidden="false" customHeight="true" outlineLevel="0" collapsed="false">
      <c r="A114" s="47"/>
      <c r="B114" s="75" t="n">
        <v>250210</v>
      </c>
      <c r="C114" s="75" t="n">
        <v>2</v>
      </c>
      <c r="D114" s="48"/>
      <c r="E114" s="48"/>
      <c r="F114" s="44"/>
      <c r="G114" s="62" t="s">
        <v>38</v>
      </c>
      <c r="H114" s="60" t="n">
        <f aca="false">H97+H101+H105+H109</f>
        <v>0</v>
      </c>
      <c r="I114" s="62" t="s">
        <v>147</v>
      </c>
      <c r="J114" s="60" t="n">
        <f aca="false">J97+J101+J105+J109</f>
        <v>0</v>
      </c>
      <c r="K114" s="189" t="s">
        <v>148</v>
      </c>
      <c r="L114" s="60" t="n">
        <f aca="false">L97+L101+L105+L109</f>
        <v>0</v>
      </c>
      <c r="M114" s="189" t="s">
        <v>149</v>
      </c>
      <c r="N114" s="60" t="n">
        <f aca="false">N97+N101+N105+N109</f>
        <v>0</v>
      </c>
      <c r="O114" s="62" t="s">
        <v>54</v>
      </c>
      <c r="P114" s="83" t="n">
        <f aca="false">P97+P101+P105+P109</f>
        <v>0</v>
      </c>
    </row>
    <row r="115" customFormat="false" ht="12.75" hidden="false" customHeight="true" outlineLevel="0" collapsed="false">
      <c r="A115" s="47"/>
      <c r="B115" s="75" t="n">
        <v>250210</v>
      </c>
      <c r="C115" s="75" t="n">
        <v>3</v>
      </c>
      <c r="D115" s="48"/>
      <c r="E115" s="48"/>
      <c r="F115" s="44"/>
      <c r="G115" s="62" t="s">
        <v>44</v>
      </c>
      <c r="H115" s="60" t="n">
        <f aca="false">H98+H102+H106+H110</f>
        <v>0</v>
      </c>
      <c r="I115" s="62" t="s">
        <v>150</v>
      </c>
      <c r="J115" s="60" t="n">
        <f aca="false">J98+J102+J106+J110</f>
        <v>0</v>
      </c>
      <c r="K115" s="189" t="s">
        <v>151</v>
      </c>
      <c r="L115" s="60" t="n">
        <f aca="false">L98+L102+L106+L110</f>
        <v>0</v>
      </c>
      <c r="M115" s="189"/>
      <c r="N115" s="60"/>
      <c r="O115" s="62" t="s">
        <v>55</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2</v>
      </c>
      <c r="E119" s="211" t="s">
        <v>165</v>
      </c>
      <c r="F119" s="210" t="s">
        <v>166</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50220</v>
      </c>
      <c r="B122" s="75" t="n">
        <v>250220</v>
      </c>
      <c r="C122" s="75" t="n">
        <v>1</v>
      </c>
      <c r="D122" s="176" t="s">
        <v>144</v>
      </c>
      <c r="E122" s="48"/>
      <c r="F122" s="44" t="s">
        <v>145</v>
      </c>
      <c r="G122" s="36" t="s">
        <v>48</v>
      </c>
      <c r="H122" s="28" t="n">
        <v>0</v>
      </c>
      <c r="I122" s="36" t="s">
        <v>146</v>
      </c>
      <c r="J122" s="28" t="n">
        <v>0</v>
      </c>
      <c r="K122" s="36" t="s">
        <v>50</v>
      </c>
      <c r="L122" s="28" t="n">
        <v>0</v>
      </c>
      <c r="M122" s="36"/>
      <c r="N122" s="28"/>
      <c r="O122" s="36" t="s">
        <v>51</v>
      </c>
      <c r="P122" s="38" t="n">
        <v>0</v>
      </c>
    </row>
    <row r="123" customFormat="false" ht="12.75" hidden="false" customHeight="true" outlineLevel="0" collapsed="false">
      <c r="A123" s="47"/>
      <c r="B123" s="75" t="n">
        <v>250220</v>
      </c>
      <c r="C123" s="75" t="n">
        <v>2</v>
      </c>
      <c r="D123" s="48"/>
      <c r="E123" s="48"/>
      <c r="F123" s="147"/>
      <c r="G123" s="36" t="s">
        <v>38</v>
      </c>
      <c r="H123" s="28" t="n">
        <v>0</v>
      </c>
      <c r="I123" s="36" t="s">
        <v>147</v>
      </c>
      <c r="J123" s="28" t="n">
        <v>0</v>
      </c>
      <c r="K123" s="36" t="s">
        <v>148</v>
      </c>
      <c r="L123" s="28" t="n">
        <v>0</v>
      </c>
      <c r="M123" s="36" t="s">
        <v>149</v>
      </c>
      <c r="N123" s="28" t="n">
        <v>0</v>
      </c>
      <c r="O123" s="36" t="s">
        <v>54</v>
      </c>
      <c r="P123" s="38" t="n">
        <v>0</v>
      </c>
    </row>
    <row r="124" customFormat="false" ht="12.75" hidden="false" customHeight="true" outlineLevel="0" collapsed="false">
      <c r="A124" s="47"/>
      <c r="B124" s="75" t="n">
        <v>250220</v>
      </c>
      <c r="C124" s="75" t="n">
        <v>3</v>
      </c>
      <c r="D124" s="48"/>
      <c r="E124" s="48"/>
      <c r="F124" s="147"/>
      <c r="G124" s="36" t="s">
        <v>44</v>
      </c>
      <c r="H124" s="28" t="n">
        <v>0</v>
      </c>
      <c r="I124" s="36" t="s">
        <v>150</v>
      </c>
      <c r="J124" s="28" t="n">
        <v>0</v>
      </c>
      <c r="K124" s="36" t="s">
        <v>151</v>
      </c>
      <c r="L124" s="28" t="n">
        <v>0</v>
      </c>
      <c r="M124" s="36"/>
      <c r="N124" s="28"/>
      <c r="O124" s="36" t="s">
        <v>55</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50230</v>
      </c>
      <c r="B126" s="75" t="n">
        <v>250230</v>
      </c>
      <c r="C126" s="75" t="n">
        <v>1</v>
      </c>
      <c r="D126" s="176" t="s">
        <v>152</v>
      </c>
      <c r="E126" s="48"/>
      <c r="F126" s="44" t="s">
        <v>153</v>
      </c>
      <c r="G126" s="36" t="s">
        <v>48</v>
      </c>
      <c r="H126" s="28" t="n">
        <v>0</v>
      </c>
      <c r="I126" s="36" t="s">
        <v>146</v>
      </c>
      <c r="J126" s="28" t="n">
        <v>0</v>
      </c>
      <c r="K126" s="36" t="s">
        <v>50</v>
      </c>
      <c r="L126" s="28" t="n">
        <v>0</v>
      </c>
      <c r="M126" s="36"/>
      <c r="N126" s="28"/>
      <c r="O126" s="36" t="s">
        <v>51</v>
      </c>
      <c r="P126" s="38" t="n">
        <v>0</v>
      </c>
    </row>
    <row r="127" customFormat="false" ht="12.75" hidden="false" customHeight="true" outlineLevel="0" collapsed="false">
      <c r="A127" s="47"/>
      <c r="B127" s="75" t="n">
        <v>250230</v>
      </c>
      <c r="C127" s="75" t="n">
        <v>2</v>
      </c>
      <c r="D127" s="48"/>
      <c r="E127" s="48"/>
      <c r="F127" s="147"/>
      <c r="G127" s="36" t="s">
        <v>38</v>
      </c>
      <c r="H127" s="28" t="n">
        <v>0</v>
      </c>
      <c r="I127" s="36" t="s">
        <v>147</v>
      </c>
      <c r="J127" s="28" t="n">
        <v>0</v>
      </c>
      <c r="K127" s="36" t="s">
        <v>148</v>
      </c>
      <c r="L127" s="28" t="n">
        <v>0</v>
      </c>
      <c r="M127" s="36" t="s">
        <v>149</v>
      </c>
      <c r="N127" s="28" t="n">
        <v>0</v>
      </c>
      <c r="O127" s="36" t="s">
        <v>54</v>
      </c>
      <c r="P127" s="38" t="n">
        <v>0</v>
      </c>
    </row>
    <row r="128" customFormat="false" ht="12.75" hidden="false" customHeight="true" outlineLevel="0" collapsed="false">
      <c r="A128" s="47"/>
      <c r="B128" s="75" t="n">
        <v>250230</v>
      </c>
      <c r="C128" s="75" t="n">
        <v>3</v>
      </c>
      <c r="D128" s="48"/>
      <c r="E128" s="48"/>
      <c r="F128" s="147"/>
      <c r="G128" s="36" t="s">
        <v>44</v>
      </c>
      <c r="H128" s="28" t="n">
        <v>0</v>
      </c>
      <c r="I128" s="36" t="s">
        <v>150</v>
      </c>
      <c r="J128" s="28" t="n">
        <v>0</v>
      </c>
      <c r="K128" s="36" t="s">
        <v>151</v>
      </c>
      <c r="L128" s="28" t="n">
        <v>0</v>
      </c>
      <c r="M128" s="36"/>
      <c r="N128" s="28"/>
      <c r="O128" s="36" t="s">
        <v>55</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50240</v>
      </c>
      <c r="B130" s="75" t="n">
        <v>250240</v>
      </c>
      <c r="C130" s="75" t="n">
        <v>1</v>
      </c>
      <c r="D130" s="176" t="s">
        <v>154</v>
      </c>
      <c r="E130" s="48"/>
      <c r="F130" s="44" t="s">
        <v>155</v>
      </c>
      <c r="G130" s="36" t="s">
        <v>48</v>
      </c>
      <c r="H130" s="28" t="n">
        <v>0</v>
      </c>
      <c r="I130" s="36" t="s">
        <v>146</v>
      </c>
      <c r="J130" s="28" t="n">
        <v>0</v>
      </c>
      <c r="K130" s="36" t="s">
        <v>50</v>
      </c>
      <c r="L130" s="28" t="n">
        <v>0</v>
      </c>
      <c r="M130" s="36"/>
      <c r="N130" s="28"/>
      <c r="O130" s="36" t="s">
        <v>51</v>
      </c>
      <c r="P130" s="38" t="n">
        <v>0</v>
      </c>
    </row>
    <row r="131" customFormat="false" ht="12.75" hidden="false" customHeight="true" outlineLevel="0" collapsed="false">
      <c r="A131" s="47"/>
      <c r="B131" s="75" t="n">
        <v>250240</v>
      </c>
      <c r="C131" s="75" t="n">
        <v>2</v>
      </c>
      <c r="D131" s="48"/>
      <c r="E131" s="48"/>
      <c r="F131" s="147"/>
      <c r="G131" s="36" t="s">
        <v>38</v>
      </c>
      <c r="H131" s="28" t="n">
        <v>0</v>
      </c>
      <c r="I131" s="36" t="s">
        <v>147</v>
      </c>
      <c r="J131" s="28" t="n">
        <v>0</v>
      </c>
      <c r="K131" s="36" t="s">
        <v>148</v>
      </c>
      <c r="L131" s="28" t="n">
        <v>0</v>
      </c>
      <c r="M131" s="36" t="s">
        <v>149</v>
      </c>
      <c r="N131" s="28" t="n">
        <v>0</v>
      </c>
      <c r="O131" s="36" t="s">
        <v>54</v>
      </c>
      <c r="P131" s="38" t="n">
        <v>0</v>
      </c>
    </row>
    <row r="132" customFormat="false" ht="12.75" hidden="false" customHeight="true" outlineLevel="0" collapsed="false">
      <c r="A132" s="47"/>
      <c r="B132" s="75" t="n">
        <v>250240</v>
      </c>
      <c r="C132" s="75" t="n">
        <v>3</v>
      </c>
      <c r="D132" s="48"/>
      <c r="E132" s="48"/>
      <c r="F132" s="147"/>
      <c r="G132" s="36" t="s">
        <v>44</v>
      </c>
      <c r="H132" s="28" t="n">
        <v>0</v>
      </c>
      <c r="I132" s="36" t="s">
        <v>150</v>
      </c>
      <c r="J132" s="28" t="n">
        <v>0</v>
      </c>
      <c r="K132" s="36" t="s">
        <v>151</v>
      </c>
      <c r="L132" s="28" t="n">
        <v>0</v>
      </c>
      <c r="M132" s="36"/>
      <c r="N132" s="28"/>
      <c r="O132" s="36" t="s">
        <v>55</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50250</v>
      </c>
      <c r="B134" s="75" t="n">
        <v>250250</v>
      </c>
      <c r="C134" s="75" t="n">
        <v>1</v>
      </c>
      <c r="D134" s="176" t="s">
        <v>156</v>
      </c>
      <c r="E134" s="48"/>
      <c r="F134" s="44" t="s">
        <v>157</v>
      </c>
      <c r="G134" s="36" t="s">
        <v>48</v>
      </c>
      <c r="H134" s="28" t="n">
        <v>0</v>
      </c>
      <c r="I134" s="36" t="s">
        <v>146</v>
      </c>
      <c r="J134" s="28" t="n">
        <v>0</v>
      </c>
      <c r="K134" s="36" t="s">
        <v>50</v>
      </c>
      <c r="L134" s="28" t="n">
        <v>0</v>
      </c>
      <c r="M134" s="36"/>
      <c r="N134" s="28"/>
      <c r="O134" s="36" t="s">
        <v>51</v>
      </c>
      <c r="P134" s="38" t="n">
        <v>0</v>
      </c>
    </row>
    <row r="135" customFormat="false" ht="12.75" hidden="false" customHeight="true" outlineLevel="0" collapsed="false">
      <c r="A135" s="47"/>
      <c r="B135" s="75" t="n">
        <v>250250</v>
      </c>
      <c r="C135" s="75" t="n">
        <v>2</v>
      </c>
      <c r="D135" s="48"/>
      <c r="E135" s="48"/>
      <c r="F135" s="147"/>
      <c r="G135" s="36" t="s">
        <v>38</v>
      </c>
      <c r="H135" s="28" t="n">
        <v>0</v>
      </c>
      <c r="I135" s="36" t="s">
        <v>147</v>
      </c>
      <c r="J135" s="28" t="n">
        <v>0</v>
      </c>
      <c r="K135" s="36" t="s">
        <v>148</v>
      </c>
      <c r="L135" s="28" t="n">
        <v>0</v>
      </c>
      <c r="M135" s="36" t="s">
        <v>149</v>
      </c>
      <c r="N135" s="28" t="n">
        <v>0</v>
      </c>
      <c r="O135" s="36" t="s">
        <v>54</v>
      </c>
      <c r="P135" s="38" t="n">
        <v>0</v>
      </c>
    </row>
    <row r="136" customFormat="false" ht="12.75" hidden="false" customHeight="true" outlineLevel="0" collapsed="false">
      <c r="A136" s="47"/>
      <c r="B136" s="75" t="n">
        <v>250250</v>
      </c>
      <c r="C136" s="75" t="n">
        <v>3</v>
      </c>
      <c r="D136" s="48"/>
      <c r="E136" s="48"/>
      <c r="F136" s="147"/>
      <c r="G136" s="36" t="s">
        <v>44</v>
      </c>
      <c r="H136" s="28" t="n">
        <v>0</v>
      </c>
      <c r="I136" s="36" t="s">
        <v>150</v>
      </c>
      <c r="J136" s="28" t="n">
        <v>0</v>
      </c>
      <c r="K136" s="36" t="s">
        <v>151</v>
      </c>
      <c r="L136" s="28" t="n">
        <v>0</v>
      </c>
      <c r="M136" s="36"/>
      <c r="N136" s="28"/>
      <c r="O136" s="36" t="s">
        <v>55</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50260</v>
      </c>
      <c r="B139" s="75" t="n">
        <v>250260</v>
      </c>
      <c r="C139" s="75" t="n">
        <v>1</v>
      </c>
      <c r="D139" s="188" t="s">
        <v>158</v>
      </c>
      <c r="E139" s="48" t="s">
        <v>165</v>
      </c>
      <c r="F139" s="44" t="s">
        <v>166</v>
      </c>
      <c r="G139" s="62" t="s">
        <v>48</v>
      </c>
      <c r="H139" s="60" t="n">
        <f aca="false">H122+H126+H130+H134</f>
        <v>0</v>
      </c>
      <c r="I139" s="62" t="s">
        <v>146</v>
      </c>
      <c r="J139" s="60" t="n">
        <f aca="false">J122+J126+J130+J134</f>
        <v>0</v>
      </c>
      <c r="K139" s="189" t="s">
        <v>50</v>
      </c>
      <c r="L139" s="60" t="n">
        <f aca="false">L122+L126+L130+L134</f>
        <v>0</v>
      </c>
      <c r="M139" s="189"/>
      <c r="N139" s="60"/>
      <c r="O139" s="62" t="s">
        <v>51</v>
      </c>
      <c r="P139" s="83" t="n">
        <f aca="false">P122+P126+P130+P134</f>
        <v>0</v>
      </c>
    </row>
    <row r="140" customFormat="false" ht="12.75" hidden="false" customHeight="true" outlineLevel="0" collapsed="false">
      <c r="A140" s="47"/>
      <c r="B140" s="75" t="n">
        <v>250260</v>
      </c>
      <c r="C140" s="75" t="n">
        <v>2</v>
      </c>
      <c r="D140" s="48"/>
      <c r="E140" s="48"/>
      <c r="F140" s="44"/>
      <c r="G140" s="62" t="s">
        <v>38</v>
      </c>
      <c r="H140" s="60" t="n">
        <f aca="false">H123+H127+H131+H135</f>
        <v>0</v>
      </c>
      <c r="I140" s="62" t="s">
        <v>147</v>
      </c>
      <c r="J140" s="60" t="n">
        <f aca="false">J123+J127+J131+J135</f>
        <v>0</v>
      </c>
      <c r="K140" s="189" t="s">
        <v>148</v>
      </c>
      <c r="L140" s="60" t="n">
        <f aca="false">L123+L127+L131+L135</f>
        <v>0</v>
      </c>
      <c r="M140" s="189" t="s">
        <v>149</v>
      </c>
      <c r="N140" s="60" t="n">
        <f aca="false">N123+N127+N131+N135</f>
        <v>0</v>
      </c>
      <c r="O140" s="62" t="s">
        <v>54</v>
      </c>
      <c r="P140" s="83" t="n">
        <f aca="false">P123+P127+P131+P135</f>
        <v>0</v>
      </c>
    </row>
    <row r="141" customFormat="false" ht="12.75" hidden="false" customHeight="true" outlineLevel="0" collapsed="false">
      <c r="A141" s="47"/>
      <c r="B141" s="75" t="n">
        <v>250260</v>
      </c>
      <c r="C141" s="75" t="n">
        <v>3</v>
      </c>
      <c r="D141" s="48"/>
      <c r="E141" s="48"/>
      <c r="F141" s="44"/>
      <c r="G141" s="62" t="s">
        <v>44</v>
      </c>
      <c r="H141" s="60" t="n">
        <f aca="false">H124+H128+H132+H136</f>
        <v>0</v>
      </c>
      <c r="I141" s="62" t="s">
        <v>150</v>
      </c>
      <c r="J141" s="60" t="n">
        <f aca="false">J124+J128+J132+J136</f>
        <v>0</v>
      </c>
      <c r="K141" s="189" t="s">
        <v>151</v>
      </c>
      <c r="L141" s="60" t="n">
        <f aca="false">L124+L128+L132+L136</f>
        <v>0</v>
      </c>
      <c r="M141" s="189"/>
      <c r="N141" s="60"/>
      <c r="O141" s="62" t="s">
        <v>55</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2</v>
      </c>
      <c r="E145" s="211" t="s">
        <v>167</v>
      </c>
      <c r="F145" s="210" t="s">
        <v>168</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50270</v>
      </c>
      <c r="B148" s="75" t="n">
        <v>250270</v>
      </c>
      <c r="C148" s="75" t="n">
        <v>1</v>
      </c>
      <c r="D148" s="176" t="s">
        <v>144</v>
      </c>
      <c r="E148" s="48"/>
      <c r="F148" s="44" t="s">
        <v>145</v>
      </c>
      <c r="G148" s="36" t="s">
        <v>48</v>
      </c>
      <c r="H148" s="28" t="n">
        <v>0</v>
      </c>
      <c r="I148" s="36" t="s">
        <v>146</v>
      </c>
      <c r="J148" s="28" t="n">
        <v>0</v>
      </c>
      <c r="K148" s="36" t="s">
        <v>50</v>
      </c>
      <c r="L148" s="28" t="n">
        <v>0</v>
      </c>
      <c r="M148" s="36"/>
      <c r="N148" s="28"/>
      <c r="O148" s="36" t="s">
        <v>51</v>
      </c>
      <c r="P148" s="38" t="n">
        <v>0</v>
      </c>
    </row>
    <row r="149" customFormat="false" ht="12.75" hidden="false" customHeight="true" outlineLevel="0" collapsed="false">
      <c r="A149" s="47"/>
      <c r="B149" s="75" t="n">
        <v>250270</v>
      </c>
      <c r="C149" s="75" t="n">
        <v>2</v>
      </c>
      <c r="D149" s="48"/>
      <c r="E149" s="48"/>
      <c r="F149" s="147"/>
      <c r="G149" s="36" t="s">
        <v>38</v>
      </c>
      <c r="H149" s="28" t="n">
        <v>0</v>
      </c>
      <c r="I149" s="36" t="s">
        <v>147</v>
      </c>
      <c r="J149" s="28" t="n">
        <v>0</v>
      </c>
      <c r="K149" s="36" t="s">
        <v>148</v>
      </c>
      <c r="L149" s="28" t="n">
        <v>0</v>
      </c>
      <c r="M149" s="36" t="s">
        <v>149</v>
      </c>
      <c r="N149" s="28" t="n">
        <v>0</v>
      </c>
      <c r="O149" s="36" t="s">
        <v>54</v>
      </c>
      <c r="P149" s="38" t="n">
        <v>0</v>
      </c>
    </row>
    <row r="150" customFormat="false" ht="12.75" hidden="false" customHeight="true" outlineLevel="0" collapsed="false">
      <c r="A150" s="47"/>
      <c r="B150" s="75" t="n">
        <v>250270</v>
      </c>
      <c r="C150" s="75" t="n">
        <v>3</v>
      </c>
      <c r="D150" s="48"/>
      <c r="E150" s="48"/>
      <c r="F150" s="147"/>
      <c r="G150" s="36" t="s">
        <v>44</v>
      </c>
      <c r="H150" s="28" t="n">
        <v>0</v>
      </c>
      <c r="I150" s="36" t="s">
        <v>150</v>
      </c>
      <c r="J150" s="28" t="n">
        <v>0</v>
      </c>
      <c r="K150" s="36" t="s">
        <v>151</v>
      </c>
      <c r="L150" s="28" t="n">
        <v>0</v>
      </c>
      <c r="M150" s="36"/>
      <c r="N150" s="28"/>
      <c r="O150" s="36" t="s">
        <v>55</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50280</v>
      </c>
      <c r="B152" s="75" t="n">
        <v>250280</v>
      </c>
      <c r="C152" s="75" t="n">
        <v>1</v>
      </c>
      <c r="D152" s="176" t="s">
        <v>152</v>
      </c>
      <c r="E152" s="48"/>
      <c r="F152" s="44" t="s">
        <v>153</v>
      </c>
      <c r="G152" s="36" t="s">
        <v>48</v>
      </c>
      <c r="H152" s="28" t="n">
        <v>0</v>
      </c>
      <c r="I152" s="36" t="s">
        <v>146</v>
      </c>
      <c r="J152" s="28" t="n">
        <v>0</v>
      </c>
      <c r="K152" s="36" t="s">
        <v>50</v>
      </c>
      <c r="L152" s="28" t="n">
        <v>0</v>
      </c>
      <c r="M152" s="36"/>
      <c r="N152" s="28"/>
      <c r="O152" s="36" t="s">
        <v>51</v>
      </c>
      <c r="P152" s="38" t="n">
        <v>0</v>
      </c>
    </row>
    <row r="153" customFormat="false" ht="12.75" hidden="false" customHeight="true" outlineLevel="0" collapsed="false">
      <c r="A153" s="47"/>
      <c r="B153" s="75" t="n">
        <v>250280</v>
      </c>
      <c r="C153" s="75" t="n">
        <v>2</v>
      </c>
      <c r="D153" s="48"/>
      <c r="E153" s="48"/>
      <c r="F153" s="147"/>
      <c r="G153" s="36" t="s">
        <v>38</v>
      </c>
      <c r="H153" s="28" t="n">
        <v>0</v>
      </c>
      <c r="I153" s="36" t="s">
        <v>147</v>
      </c>
      <c r="J153" s="28" t="n">
        <v>0</v>
      </c>
      <c r="K153" s="36" t="s">
        <v>148</v>
      </c>
      <c r="L153" s="28" t="n">
        <v>0</v>
      </c>
      <c r="M153" s="36" t="s">
        <v>149</v>
      </c>
      <c r="N153" s="28" t="n">
        <v>0</v>
      </c>
      <c r="O153" s="36" t="s">
        <v>54</v>
      </c>
      <c r="P153" s="38" t="n">
        <v>0</v>
      </c>
    </row>
    <row r="154" customFormat="false" ht="12.75" hidden="false" customHeight="true" outlineLevel="0" collapsed="false">
      <c r="A154" s="47"/>
      <c r="B154" s="75" t="n">
        <v>250280</v>
      </c>
      <c r="C154" s="75" t="n">
        <v>3</v>
      </c>
      <c r="D154" s="48"/>
      <c r="E154" s="48"/>
      <c r="F154" s="147"/>
      <c r="G154" s="36" t="s">
        <v>44</v>
      </c>
      <c r="H154" s="28" t="n">
        <v>0</v>
      </c>
      <c r="I154" s="36" t="s">
        <v>150</v>
      </c>
      <c r="J154" s="28" t="n">
        <v>0</v>
      </c>
      <c r="K154" s="36" t="s">
        <v>151</v>
      </c>
      <c r="L154" s="28" t="n">
        <v>0</v>
      </c>
      <c r="M154" s="36"/>
      <c r="N154" s="28"/>
      <c r="O154" s="36" t="s">
        <v>55</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50290</v>
      </c>
      <c r="B156" s="75" t="n">
        <v>250290</v>
      </c>
      <c r="C156" s="75" t="n">
        <v>1</v>
      </c>
      <c r="D156" s="176" t="s">
        <v>154</v>
      </c>
      <c r="E156" s="48"/>
      <c r="F156" s="44" t="s">
        <v>155</v>
      </c>
      <c r="G156" s="36" t="s">
        <v>48</v>
      </c>
      <c r="H156" s="28" t="n">
        <v>0</v>
      </c>
      <c r="I156" s="36" t="s">
        <v>146</v>
      </c>
      <c r="J156" s="28" t="n">
        <v>0</v>
      </c>
      <c r="K156" s="36" t="s">
        <v>50</v>
      </c>
      <c r="L156" s="28" t="n">
        <v>0</v>
      </c>
      <c r="M156" s="36"/>
      <c r="N156" s="28"/>
      <c r="O156" s="36" t="s">
        <v>51</v>
      </c>
      <c r="P156" s="38" t="n">
        <v>0</v>
      </c>
    </row>
    <row r="157" customFormat="false" ht="12.75" hidden="false" customHeight="true" outlineLevel="0" collapsed="false">
      <c r="A157" s="47"/>
      <c r="B157" s="75" t="n">
        <v>250290</v>
      </c>
      <c r="C157" s="75" t="n">
        <v>2</v>
      </c>
      <c r="D157" s="48"/>
      <c r="E157" s="48"/>
      <c r="F157" s="147"/>
      <c r="G157" s="36" t="s">
        <v>38</v>
      </c>
      <c r="H157" s="28" t="n">
        <v>0</v>
      </c>
      <c r="I157" s="36" t="s">
        <v>147</v>
      </c>
      <c r="J157" s="28" t="n">
        <v>0</v>
      </c>
      <c r="K157" s="36" t="s">
        <v>148</v>
      </c>
      <c r="L157" s="28" t="n">
        <v>0</v>
      </c>
      <c r="M157" s="36" t="s">
        <v>149</v>
      </c>
      <c r="N157" s="28" t="n">
        <v>0</v>
      </c>
      <c r="O157" s="36" t="s">
        <v>54</v>
      </c>
      <c r="P157" s="38" t="n">
        <v>0</v>
      </c>
    </row>
    <row r="158" customFormat="false" ht="12.75" hidden="false" customHeight="true" outlineLevel="0" collapsed="false">
      <c r="A158" s="47"/>
      <c r="B158" s="75" t="n">
        <v>250290</v>
      </c>
      <c r="C158" s="75" t="n">
        <v>3</v>
      </c>
      <c r="D158" s="48"/>
      <c r="E158" s="48"/>
      <c r="F158" s="147"/>
      <c r="G158" s="36" t="s">
        <v>44</v>
      </c>
      <c r="H158" s="28" t="n">
        <v>0</v>
      </c>
      <c r="I158" s="36" t="s">
        <v>150</v>
      </c>
      <c r="J158" s="28" t="n">
        <v>0</v>
      </c>
      <c r="K158" s="36" t="s">
        <v>151</v>
      </c>
      <c r="L158" s="28" t="n">
        <v>0</v>
      </c>
      <c r="M158" s="36"/>
      <c r="N158" s="28"/>
      <c r="O158" s="36" t="s">
        <v>55</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50300</v>
      </c>
      <c r="B160" s="75" t="n">
        <v>250300</v>
      </c>
      <c r="C160" s="75" t="n">
        <v>1</v>
      </c>
      <c r="D160" s="176" t="s">
        <v>156</v>
      </c>
      <c r="E160" s="48"/>
      <c r="F160" s="44" t="s">
        <v>157</v>
      </c>
      <c r="G160" s="36" t="s">
        <v>48</v>
      </c>
      <c r="H160" s="28" t="n">
        <v>0</v>
      </c>
      <c r="I160" s="36" t="s">
        <v>146</v>
      </c>
      <c r="J160" s="28" t="n">
        <v>0</v>
      </c>
      <c r="K160" s="36" t="s">
        <v>50</v>
      </c>
      <c r="L160" s="28" t="n">
        <v>0</v>
      </c>
      <c r="M160" s="36"/>
      <c r="N160" s="28"/>
      <c r="O160" s="36" t="s">
        <v>51</v>
      </c>
      <c r="P160" s="38" t="n">
        <v>0</v>
      </c>
    </row>
    <row r="161" customFormat="false" ht="12.75" hidden="false" customHeight="true" outlineLevel="0" collapsed="false">
      <c r="A161" s="47"/>
      <c r="B161" s="75" t="n">
        <v>250300</v>
      </c>
      <c r="C161" s="75" t="n">
        <v>2</v>
      </c>
      <c r="D161" s="48"/>
      <c r="E161" s="48"/>
      <c r="F161" s="147"/>
      <c r="G161" s="36" t="s">
        <v>38</v>
      </c>
      <c r="H161" s="28" t="n">
        <v>0</v>
      </c>
      <c r="I161" s="36" t="s">
        <v>147</v>
      </c>
      <c r="J161" s="28" t="n">
        <v>0</v>
      </c>
      <c r="K161" s="36" t="s">
        <v>148</v>
      </c>
      <c r="L161" s="28" t="n">
        <v>0</v>
      </c>
      <c r="M161" s="36" t="s">
        <v>149</v>
      </c>
      <c r="N161" s="28" t="n">
        <v>0</v>
      </c>
      <c r="O161" s="36" t="s">
        <v>54</v>
      </c>
      <c r="P161" s="38" t="n">
        <v>0</v>
      </c>
    </row>
    <row r="162" customFormat="false" ht="12.75" hidden="false" customHeight="true" outlineLevel="0" collapsed="false">
      <c r="A162" s="47"/>
      <c r="B162" s="75" t="n">
        <v>250300</v>
      </c>
      <c r="C162" s="75" t="n">
        <v>3</v>
      </c>
      <c r="D162" s="48"/>
      <c r="E162" s="48"/>
      <c r="F162" s="147"/>
      <c r="G162" s="36" t="s">
        <v>44</v>
      </c>
      <c r="H162" s="28" t="n">
        <v>0</v>
      </c>
      <c r="I162" s="36" t="s">
        <v>150</v>
      </c>
      <c r="J162" s="28" t="n">
        <v>0</v>
      </c>
      <c r="K162" s="36" t="s">
        <v>151</v>
      </c>
      <c r="L162" s="28" t="n">
        <v>0</v>
      </c>
      <c r="M162" s="36"/>
      <c r="N162" s="28"/>
      <c r="O162" s="36" t="s">
        <v>55</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50310</v>
      </c>
      <c r="B165" s="75" t="n">
        <v>250310</v>
      </c>
      <c r="C165" s="75" t="n">
        <v>1</v>
      </c>
      <c r="D165" s="188" t="s">
        <v>158</v>
      </c>
      <c r="E165" s="48" t="s">
        <v>167</v>
      </c>
      <c r="F165" s="44" t="s">
        <v>168</v>
      </c>
      <c r="G165" s="62" t="s">
        <v>48</v>
      </c>
      <c r="H165" s="60" t="n">
        <f aca="false">H148+H152+H156+H160</f>
        <v>0</v>
      </c>
      <c r="I165" s="62" t="s">
        <v>146</v>
      </c>
      <c r="J165" s="60" t="n">
        <f aca="false">J148+J152+J156+J160</f>
        <v>0</v>
      </c>
      <c r="K165" s="189" t="s">
        <v>50</v>
      </c>
      <c r="L165" s="60" t="n">
        <f aca="false">L148+L152+L156+L160</f>
        <v>0</v>
      </c>
      <c r="M165" s="189"/>
      <c r="N165" s="60"/>
      <c r="O165" s="62" t="s">
        <v>51</v>
      </c>
      <c r="P165" s="83" t="n">
        <f aca="false">P148+P152+P156+P160</f>
        <v>0</v>
      </c>
    </row>
    <row r="166" customFormat="false" ht="12.75" hidden="false" customHeight="true" outlineLevel="0" collapsed="false">
      <c r="A166" s="47"/>
      <c r="B166" s="75" t="n">
        <v>250310</v>
      </c>
      <c r="C166" s="75" t="n">
        <v>2</v>
      </c>
      <c r="D166" s="48"/>
      <c r="E166" s="48"/>
      <c r="F166" s="44"/>
      <c r="G166" s="62" t="s">
        <v>38</v>
      </c>
      <c r="H166" s="60" t="n">
        <f aca="false">H149+H153+H157+H161</f>
        <v>0</v>
      </c>
      <c r="I166" s="62" t="s">
        <v>147</v>
      </c>
      <c r="J166" s="60" t="n">
        <f aca="false">J149+J153+J157+J161</f>
        <v>0</v>
      </c>
      <c r="K166" s="189" t="s">
        <v>148</v>
      </c>
      <c r="L166" s="60" t="n">
        <f aca="false">L149+L153+L157+L161</f>
        <v>0</v>
      </c>
      <c r="M166" s="189" t="s">
        <v>149</v>
      </c>
      <c r="N166" s="60" t="n">
        <f aca="false">N149+N153+N157+N161</f>
        <v>0</v>
      </c>
      <c r="O166" s="62" t="s">
        <v>54</v>
      </c>
      <c r="P166" s="83" t="n">
        <f aca="false">P149+P153+P157+P161</f>
        <v>0</v>
      </c>
    </row>
    <row r="167" customFormat="false" ht="12.75" hidden="false" customHeight="true" outlineLevel="0" collapsed="false">
      <c r="A167" s="47"/>
      <c r="B167" s="75" t="n">
        <v>250310</v>
      </c>
      <c r="C167" s="75" t="n">
        <v>3</v>
      </c>
      <c r="D167" s="48"/>
      <c r="E167" s="48"/>
      <c r="F167" s="44"/>
      <c r="G167" s="62" t="s">
        <v>44</v>
      </c>
      <c r="H167" s="60" t="n">
        <f aca="false">H150+H154+H158+H162</f>
        <v>0</v>
      </c>
      <c r="I167" s="62" t="s">
        <v>150</v>
      </c>
      <c r="J167" s="60" t="n">
        <f aca="false">J150+J154+J158+J162</f>
        <v>0</v>
      </c>
      <c r="K167" s="189" t="s">
        <v>151</v>
      </c>
      <c r="L167" s="60" t="n">
        <f aca="false">L150+L154+L158+L162</f>
        <v>0</v>
      </c>
      <c r="M167" s="189"/>
      <c r="N167" s="60"/>
      <c r="O167" s="62" t="s">
        <v>55</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2</v>
      </c>
      <c r="E171" s="211" t="s">
        <v>169</v>
      </c>
      <c r="F171" s="1079" t="s">
        <v>1377</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50320</v>
      </c>
      <c r="B174" s="75" t="n">
        <v>250320</v>
      </c>
      <c r="C174" s="75" t="n">
        <v>1</v>
      </c>
      <c r="D174" s="176" t="s">
        <v>144</v>
      </c>
      <c r="E174" s="48"/>
      <c r="F174" s="44" t="s">
        <v>145</v>
      </c>
      <c r="G174" s="36" t="s">
        <v>48</v>
      </c>
      <c r="H174" s="28" t="n">
        <v>0</v>
      </c>
      <c r="I174" s="36" t="s">
        <v>146</v>
      </c>
      <c r="J174" s="28" t="n">
        <v>0</v>
      </c>
      <c r="K174" s="36" t="s">
        <v>50</v>
      </c>
      <c r="L174" s="28" t="n">
        <v>0</v>
      </c>
      <c r="M174" s="36"/>
      <c r="N174" s="28"/>
      <c r="O174" s="36" t="s">
        <v>51</v>
      </c>
      <c r="P174" s="38" t="n">
        <v>0</v>
      </c>
    </row>
    <row r="175" customFormat="false" ht="12.75" hidden="false" customHeight="true" outlineLevel="0" collapsed="false">
      <c r="A175" s="47"/>
      <c r="B175" s="75" t="n">
        <v>250320</v>
      </c>
      <c r="C175" s="75" t="n">
        <v>2</v>
      </c>
      <c r="D175" s="48"/>
      <c r="E175" s="48"/>
      <c r="F175" s="147"/>
      <c r="G175" s="36" t="s">
        <v>38</v>
      </c>
      <c r="H175" s="28" t="n">
        <v>0</v>
      </c>
      <c r="I175" s="36" t="s">
        <v>147</v>
      </c>
      <c r="J175" s="28" t="n">
        <v>0</v>
      </c>
      <c r="K175" s="36" t="s">
        <v>148</v>
      </c>
      <c r="L175" s="28" t="n">
        <v>0</v>
      </c>
      <c r="M175" s="36" t="s">
        <v>149</v>
      </c>
      <c r="N175" s="28" t="n">
        <v>0</v>
      </c>
      <c r="O175" s="36" t="s">
        <v>54</v>
      </c>
      <c r="P175" s="38" t="n">
        <v>0</v>
      </c>
    </row>
    <row r="176" customFormat="false" ht="12.75" hidden="false" customHeight="true" outlineLevel="0" collapsed="false">
      <c r="A176" s="47"/>
      <c r="B176" s="75" t="n">
        <v>250320</v>
      </c>
      <c r="C176" s="75" t="n">
        <v>3</v>
      </c>
      <c r="D176" s="48"/>
      <c r="E176" s="48"/>
      <c r="F176" s="147"/>
      <c r="G176" s="36" t="s">
        <v>44</v>
      </c>
      <c r="H176" s="28" t="n">
        <v>0</v>
      </c>
      <c r="I176" s="36" t="s">
        <v>150</v>
      </c>
      <c r="J176" s="28" t="n">
        <v>0</v>
      </c>
      <c r="K176" s="36" t="s">
        <v>151</v>
      </c>
      <c r="L176" s="28" t="n">
        <v>0</v>
      </c>
      <c r="M176" s="36"/>
      <c r="N176" s="28"/>
      <c r="O176" s="36" t="s">
        <v>55</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50330</v>
      </c>
      <c r="B178" s="75" t="n">
        <v>250330</v>
      </c>
      <c r="C178" s="75" t="n">
        <v>1</v>
      </c>
      <c r="D178" s="176" t="s">
        <v>152</v>
      </c>
      <c r="E178" s="48"/>
      <c r="F178" s="44" t="s">
        <v>153</v>
      </c>
      <c r="G178" s="36" t="s">
        <v>48</v>
      </c>
      <c r="H178" s="28" t="n">
        <v>0</v>
      </c>
      <c r="I178" s="36" t="s">
        <v>146</v>
      </c>
      <c r="J178" s="28" t="n">
        <v>0</v>
      </c>
      <c r="K178" s="36" t="s">
        <v>50</v>
      </c>
      <c r="L178" s="28" t="n">
        <v>0</v>
      </c>
      <c r="M178" s="36"/>
      <c r="N178" s="28"/>
      <c r="O178" s="36" t="s">
        <v>51</v>
      </c>
      <c r="P178" s="38" t="n">
        <v>0</v>
      </c>
    </row>
    <row r="179" customFormat="false" ht="12.75" hidden="false" customHeight="true" outlineLevel="0" collapsed="false">
      <c r="A179" s="47"/>
      <c r="B179" s="75" t="n">
        <v>250330</v>
      </c>
      <c r="C179" s="75" t="n">
        <v>2</v>
      </c>
      <c r="D179" s="48"/>
      <c r="E179" s="48"/>
      <c r="F179" s="147"/>
      <c r="G179" s="36" t="s">
        <v>38</v>
      </c>
      <c r="H179" s="28" t="n">
        <v>0</v>
      </c>
      <c r="I179" s="36" t="s">
        <v>147</v>
      </c>
      <c r="J179" s="28" t="n">
        <v>0</v>
      </c>
      <c r="K179" s="36" t="s">
        <v>148</v>
      </c>
      <c r="L179" s="28" t="n">
        <v>0</v>
      </c>
      <c r="M179" s="36" t="s">
        <v>149</v>
      </c>
      <c r="N179" s="28" t="n">
        <v>0</v>
      </c>
      <c r="O179" s="36" t="s">
        <v>54</v>
      </c>
      <c r="P179" s="38" t="n">
        <v>0</v>
      </c>
    </row>
    <row r="180" customFormat="false" ht="12.75" hidden="false" customHeight="true" outlineLevel="0" collapsed="false">
      <c r="A180" s="47"/>
      <c r="B180" s="75" t="n">
        <v>250330</v>
      </c>
      <c r="C180" s="75" t="n">
        <v>3</v>
      </c>
      <c r="D180" s="48"/>
      <c r="E180" s="48"/>
      <c r="F180" s="147"/>
      <c r="G180" s="36" t="s">
        <v>44</v>
      </c>
      <c r="H180" s="28" t="n">
        <v>0</v>
      </c>
      <c r="I180" s="36" t="s">
        <v>150</v>
      </c>
      <c r="J180" s="28" t="n">
        <v>0</v>
      </c>
      <c r="K180" s="36" t="s">
        <v>151</v>
      </c>
      <c r="L180" s="28" t="n">
        <v>0</v>
      </c>
      <c r="M180" s="36"/>
      <c r="N180" s="28"/>
      <c r="O180" s="36" t="s">
        <v>55</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50340</v>
      </c>
      <c r="B182" s="75" t="n">
        <v>250340</v>
      </c>
      <c r="C182" s="75" t="n">
        <v>1</v>
      </c>
      <c r="D182" s="176" t="s">
        <v>154</v>
      </c>
      <c r="E182" s="48"/>
      <c r="F182" s="44" t="s">
        <v>155</v>
      </c>
      <c r="G182" s="36" t="s">
        <v>48</v>
      </c>
      <c r="H182" s="28" t="n">
        <v>0</v>
      </c>
      <c r="I182" s="36" t="s">
        <v>146</v>
      </c>
      <c r="J182" s="28" t="n">
        <v>0</v>
      </c>
      <c r="K182" s="36" t="s">
        <v>50</v>
      </c>
      <c r="L182" s="28" t="n">
        <v>0</v>
      </c>
      <c r="M182" s="36"/>
      <c r="N182" s="28"/>
      <c r="O182" s="36" t="s">
        <v>51</v>
      </c>
      <c r="P182" s="38" t="n">
        <v>0</v>
      </c>
    </row>
    <row r="183" customFormat="false" ht="12.75" hidden="false" customHeight="true" outlineLevel="0" collapsed="false">
      <c r="A183" s="47"/>
      <c r="B183" s="75" t="n">
        <v>250340</v>
      </c>
      <c r="C183" s="75" t="n">
        <v>2</v>
      </c>
      <c r="D183" s="48"/>
      <c r="E183" s="48"/>
      <c r="F183" s="147"/>
      <c r="G183" s="36" t="s">
        <v>38</v>
      </c>
      <c r="H183" s="28" t="n">
        <v>0</v>
      </c>
      <c r="I183" s="36" t="s">
        <v>147</v>
      </c>
      <c r="J183" s="28" t="n">
        <v>0</v>
      </c>
      <c r="K183" s="36" t="s">
        <v>148</v>
      </c>
      <c r="L183" s="28" t="n">
        <v>0</v>
      </c>
      <c r="M183" s="36" t="s">
        <v>149</v>
      </c>
      <c r="N183" s="28" t="n">
        <v>0</v>
      </c>
      <c r="O183" s="36" t="s">
        <v>54</v>
      </c>
      <c r="P183" s="38" t="n">
        <v>0</v>
      </c>
    </row>
    <row r="184" customFormat="false" ht="12.75" hidden="false" customHeight="true" outlineLevel="0" collapsed="false">
      <c r="A184" s="47"/>
      <c r="B184" s="75" t="n">
        <v>250340</v>
      </c>
      <c r="C184" s="75" t="n">
        <v>3</v>
      </c>
      <c r="D184" s="48"/>
      <c r="E184" s="48"/>
      <c r="F184" s="147"/>
      <c r="G184" s="36" t="s">
        <v>44</v>
      </c>
      <c r="H184" s="28" t="n">
        <v>0</v>
      </c>
      <c r="I184" s="36" t="s">
        <v>150</v>
      </c>
      <c r="J184" s="28" t="n">
        <v>0</v>
      </c>
      <c r="K184" s="36" t="s">
        <v>151</v>
      </c>
      <c r="L184" s="28" t="n">
        <v>0</v>
      </c>
      <c r="M184" s="36"/>
      <c r="N184" s="28"/>
      <c r="O184" s="36" t="s">
        <v>55</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50350</v>
      </c>
      <c r="B186" s="75" t="n">
        <v>250350</v>
      </c>
      <c r="C186" s="75" t="n">
        <v>1</v>
      </c>
      <c r="D186" s="176" t="s">
        <v>156</v>
      </c>
      <c r="E186" s="48"/>
      <c r="F186" s="44" t="s">
        <v>157</v>
      </c>
      <c r="G186" s="36" t="s">
        <v>48</v>
      </c>
      <c r="H186" s="28" t="n">
        <v>0</v>
      </c>
      <c r="I186" s="36" t="s">
        <v>146</v>
      </c>
      <c r="J186" s="28" t="n">
        <v>0</v>
      </c>
      <c r="K186" s="36" t="s">
        <v>50</v>
      </c>
      <c r="L186" s="28" t="n">
        <v>0</v>
      </c>
      <c r="M186" s="36"/>
      <c r="N186" s="28"/>
      <c r="O186" s="36" t="s">
        <v>51</v>
      </c>
      <c r="P186" s="38" t="n">
        <v>0</v>
      </c>
    </row>
    <row r="187" customFormat="false" ht="12.75" hidden="false" customHeight="true" outlineLevel="0" collapsed="false">
      <c r="A187" s="47"/>
      <c r="B187" s="75" t="n">
        <v>250350</v>
      </c>
      <c r="C187" s="75" t="n">
        <v>2</v>
      </c>
      <c r="D187" s="48"/>
      <c r="E187" s="48"/>
      <c r="F187" s="147"/>
      <c r="G187" s="36" t="s">
        <v>38</v>
      </c>
      <c r="H187" s="28" t="n">
        <v>0</v>
      </c>
      <c r="I187" s="36" t="s">
        <v>147</v>
      </c>
      <c r="J187" s="28" t="n">
        <v>0</v>
      </c>
      <c r="K187" s="36" t="s">
        <v>148</v>
      </c>
      <c r="L187" s="28" t="n">
        <v>0</v>
      </c>
      <c r="M187" s="36" t="s">
        <v>149</v>
      </c>
      <c r="N187" s="28" t="n">
        <v>0</v>
      </c>
      <c r="O187" s="36" t="s">
        <v>54</v>
      </c>
      <c r="P187" s="38" t="n">
        <v>0</v>
      </c>
    </row>
    <row r="188" customFormat="false" ht="12.75" hidden="false" customHeight="true" outlineLevel="0" collapsed="false">
      <c r="A188" s="47"/>
      <c r="B188" s="75" t="n">
        <v>250350</v>
      </c>
      <c r="C188" s="75" t="n">
        <v>3</v>
      </c>
      <c r="D188" s="48"/>
      <c r="E188" s="48"/>
      <c r="F188" s="147"/>
      <c r="G188" s="36" t="s">
        <v>44</v>
      </c>
      <c r="H188" s="28" t="n">
        <v>0</v>
      </c>
      <c r="I188" s="36" t="s">
        <v>150</v>
      </c>
      <c r="J188" s="28" t="n">
        <v>0</v>
      </c>
      <c r="K188" s="36" t="s">
        <v>151</v>
      </c>
      <c r="L188" s="28" t="n">
        <v>0</v>
      </c>
      <c r="M188" s="36"/>
      <c r="N188" s="28"/>
      <c r="O188" s="36" t="s">
        <v>55</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50360</v>
      </c>
      <c r="B191" s="75" t="n">
        <v>250360</v>
      </c>
      <c r="C191" s="75" t="n">
        <v>1</v>
      </c>
      <c r="D191" s="188" t="s">
        <v>158</v>
      </c>
      <c r="E191" s="25" t="s">
        <v>169</v>
      </c>
      <c r="F191" s="1080" t="s">
        <v>1377</v>
      </c>
      <c r="G191" s="62" t="s">
        <v>48</v>
      </c>
      <c r="H191" s="60" t="n">
        <f aca="false">H174+H178+H182+H186</f>
        <v>0</v>
      </c>
      <c r="I191" s="62" t="s">
        <v>146</v>
      </c>
      <c r="J191" s="60" t="n">
        <f aca="false">J174+J178+J182+J186</f>
        <v>0</v>
      </c>
      <c r="K191" s="189" t="s">
        <v>50</v>
      </c>
      <c r="L191" s="60" t="n">
        <f aca="false">L174+L178+L182+L186</f>
        <v>0</v>
      </c>
      <c r="M191" s="189"/>
      <c r="N191" s="60"/>
      <c r="O191" s="62" t="s">
        <v>51</v>
      </c>
      <c r="P191" s="83" t="n">
        <f aca="false">P174+P178+P182+P186</f>
        <v>0</v>
      </c>
    </row>
    <row r="192" customFormat="false" ht="12.75" hidden="false" customHeight="true" outlineLevel="0" collapsed="false">
      <c r="A192" s="47"/>
      <c r="B192" s="75" t="n">
        <v>250360</v>
      </c>
      <c r="C192" s="75" t="n">
        <v>2</v>
      </c>
      <c r="D192" s="48"/>
      <c r="E192" s="48"/>
      <c r="F192" s="44"/>
      <c r="G192" s="62" t="s">
        <v>38</v>
      </c>
      <c r="H192" s="60" t="n">
        <f aca="false">H175+H179+H183+H187</f>
        <v>0</v>
      </c>
      <c r="I192" s="62" t="s">
        <v>147</v>
      </c>
      <c r="J192" s="60" t="n">
        <f aca="false">J175+J179+J183+J187</f>
        <v>0</v>
      </c>
      <c r="K192" s="189" t="s">
        <v>148</v>
      </c>
      <c r="L192" s="60" t="n">
        <f aca="false">L175+L179+L183+L187</f>
        <v>0</v>
      </c>
      <c r="M192" s="189" t="s">
        <v>149</v>
      </c>
      <c r="N192" s="60" t="n">
        <f aca="false">N175+N179+N183+N187</f>
        <v>0</v>
      </c>
      <c r="O192" s="62" t="s">
        <v>54</v>
      </c>
      <c r="P192" s="83" t="n">
        <f aca="false">P175+P179+P183+P187</f>
        <v>0</v>
      </c>
    </row>
    <row r="193" customFormat="false" ht="12.75" hidden="false" customHeight="true" outlineLevel="0" collapsed="false">
      <c r="A193" s="47"/>
      <c r="B193" s="75" t="n">
        <v>250360</v>
      </c>
      <c r="C193" s="75" t="n">
        <v>3</v>
      </c>
      <c r="D193" s="48"/>
      <c r="E193" s="48"/>
      <c r="F193" s="44"/>
      <c r="G193" s="62" t="s">
        <v>44</v>
      </c>
      <c r="H193" s="60" t="n">
        <f aca="false">H176+H180+H184+H188</f>
        <v>0</v>
      </c>
      <c r="I193" s="62" t="s">
        <v>150</v>
      </c>
      <c r="J193" s="60" t="n">
        <f aca="false">J176+J180+J184+J188</f>
        <v>0</v>
      </c>
      <c r="K193" s="189" t="s">
        <v>151</v>
      </c>
      <c r="L193" s="60" t="n">
        <f aca="false">L176+L180+L184+L188</f>
        <v>0</v>
      </c>
      <c r="M193" s="189"/>
      <c r="N193" s="60"/>
      <c r="O193" s="62" t="s">
        <v>55</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2</v>
      </c>
      <c r="E197" s="211" t="s">
        <v>171</v>
      </c>
      <c r="F197" s="1079" t="s">
        <v>1378</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50370</v>
      </c>
      <c r="B200" s="75" t="n">
        <v>250370</v>
      </c>
      <c r="C200" s="75" t="n">
        <v>1</v>
      </c>
      <c r="D200" s="176" t="s">
        <v>144</v>
      </c>
      <c r="E200" s="48"/>
      <c r="F200" s="44" t="s">
        <v>145</v>
      </c>
      <c r="G200" s="36" t="s">
        <v>48</v>
      </c>
      <c r="H200" s="28" t="n">
        <v>0</v>
      </c>
      <c r="I200" s="36" t="s">
        <v>146</v>
      </c>
      <c r="J200" s="28" t="n">
        <v>0</v>
      </c>
      <c r="K200" s="36" t="s">
        <v>50</v>
      </c>
      <c r="L200" s="28" t="n">
        <v>0</v>
      </c>
      <c r="M200" s="36"/>
      <c r="N200" s="28"/>
      <c r="O200" s="36" t="s">
        <v>51</v>
      </c>
      <c r="P200" s="38" t="n">
        <v>0</v>
      </c>
    </row>
    <row r="201" customFormat="false" ht="12.75" hidden="false" customHeight="true" outlineLevel="0" collapsed="false">
      <c r="A201" s="47"/>
      <c r="B201" s="75" t="n">
        <v>250370</v>
      </c>
      <c r="C201" s="75" t="n">
        <v>2</v>
      </c>
      <c r="D201" s="48"/>
      <c r="E201" s="48"/>
      <c r="F201" s="147"/>
      <c r="G201" s="36" t="s">
        <v>38</v>
      </c>
      <c r="H201" s="28" t="n">
        <v>0</v>
      </c>
      <c r="I201" s="36" t="s">
        <v>147</v>
      </c>
      <c r="J201" s="28" t="n">
        <v>0</v>
      </c>
      <c r="K201" s="36" t="s">
        <v>148</v>
      </c>
      <c r="L201" s="28" t="n">
        <v>0</v>
      </c>
      <c r="M201" s="36" t="s">
        <v>149</v>
      </c>
      <c r="N201" s="28" t="n">
        <v>0</v>
      </c>
      <c r="O201" s="36" t="s">
        <v>54</v>
      </c>
      <c r="P201" s="38" t="n">
        <v>0</v>
      </c>
    </row>
    <row r="202" customFormat="false" ht="12.75" hidden="false" customHeight="true" outlineLevel="0" collapsed="false">
      <c r="A202" s="47"/>
      <c r="B202" s="75" t="n">
        <v>250370</v>
      </c>
      <c r="C202" s="75" t="n">
        <v>3</v>
      </c>
      <c r="D202" s="48"/>
      <c r="E202" s="48"/>
      <c r="F202" s="147"/>
      <c r="G202" s="36" t="s">
        <v>44</v>
      </c>
      <c r="H202" s="28" t="n">
        <v>0</v>
      </c>
      <c r="I202" s="36" t="s">
        <v>150</v>
      </c>
      <c r="J202" s="28" t="n">
        <v>0</v>
      </c>
      <c r="K202" s="36" t="s">
        <v>151</v>
      </c>
      <c r="L202" s="28" t="n">
        <v>0</v>
      </c>
      <c r="M202" s="36"/>
      <c r="N202" s="28"/>
      <c r="O202" s="36" t="s">
        <v>55</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50380</v>
      </c>
      <c r="B204" s="75" t="n">
        <v>250380</v>
      </c>
      <c r="C204" s="75" t="n">
        <v>1</v>
      </c>
      <c r="D204" s="176" t="s">
        <v>152</v>
      </c>
      <c r="E204" s="48"/>
      <c r="F204" s="44" t="s">
        <v>153</v>
      </c>
      <c r="G204" s="36" t="s">
        <v>48</v>
      </c>
      <c r="H204" s="28" t="n">
        <v>0</v>
      </c>
      <c r="I204" s="36" t="s">
        <v>146</v>
      </c>
      <c r="J204" s="28" t="n">
        <v>0</v>
      </c>
      <c r="K204" s="36" t="s">
        <v>50</v>
      </c>
      <c r="L204" s="28" t="n">
        <v>0</v>
      </c>
      <c r="M204" s="36"/>
      <c r="N204" s="28"/>
      <c r="O204" s="36" t="s">
        <v>51</v>
      </c>
      <c r="P204" s="38" t="n">
        <v>0</v>
      </c>
    </row>
    <row r="205" customFormat="false" ht="12.75" hidden="false" customHeight="true" outlineLevel="0" collapsed="false">
      <c r="A205" s="47"/>
      <c r="B205" s="75" t="n">
        <v>250380</v>
      </c>
      <c r="C205" s="75" t="n">
        <v>2</v>
      </c>
      <c r="D205" s="48"/>
      <c r="E205" s="48"/>
      <c r="F205" s="147"/>
      <c r="G205" s="36" t="s">
        <v>38</v>
      </c>
      <c r="H205" s="28" t="n">
        <v>0</v>
      </c>
      <c r="I205" s="36" t="s">
        <v>147</v>
      </c>
      <c r="J205" s="28" t="n">
        <v>0</v>
      </c>
      <c r="K205" s="36" t="s">
        <v>148</v>
      </c>
      <c r="L205" s="28" t="n">
        <v>0</v>
      </c>
      <c r="M205" s="36" t="s">
        <v>149</v>
      </c>
      <c r="N205" s="28" t="n">
        <v>0</v>
      </c>
      <c r="O205" s="36" t="s">
        <v>54</v>
      </c>
      <c r="P205" s="38" t="n">
        <v>0</v>
      </c>
    </row>
    <row r="206" customFormat="false" ht="12.75" hidden="false" customHeight="true" outlineLevel="0" collapsed="false">
      <c r="A206" s="47"/>
      <c r="B206" s="75" t="n">
        <v>250380</v>
      </c>
      <c r="C206" s="75" t="n">
        <v>3</v>
      </c>
      <c r="D206" s="48"/>
      <c r="E206" s="48"/>
      <c r="F206" s="147"/>
      <c r="G206" s="36" t="s">
        <v>44</v>
      </c>
      <c r="H206" s="28" t="n">
        <v>0</v>
      </c>
      <c r="I206" s="36" t="s">
        <v>150</v>
      </c>
      <c r="J206" s="28" t="n">
        <v>0</v>
      </c>
      <c r="K206" s="36" t="s">
        <v>151</v>
      </c>
      <c r="L206" s="28" t="n">
        <v>0</v>
      </c>
      <c r="M206" s="36"/>
      <c r="N206" s="28"/>
      <c r="O206" s="36" t="s">
        <v>55</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50390</v>
      </c>
      <c r="B208" s="75" t="n">
        <v>250390</v>
      </c>
      <c r="C208" s="75" t="n">
        <v>1</v>
      </c>
      <c r="D208" s="176" t="s">
        <v>154</v>
      </c>
      <c r="E208" s="48"/>
      <c r="F208" s="44" t="s">
        <v>155</v>
      </c>
      <c r="G208" s="36" t="s">
        <v>48</v>
      </c>
      <c r="H208" s="28" t="n">
        <v>0</v>
      </c>
      <c r="I208" s="36" t="s">
        <v>146</v>
      </c>
      <c r="J208" s="28" t="n">
        <v>0</v>
      </c>
      <c r="K208" s="36" t="s">
        <v>50</v>
      </c>
      <c r="L208" s="28" t="n">
        <v>0</v>
      </c>
      <c r="M208" s="36"/>
      <c r="N208" s="28"/>
      <c r="O208" s="36" t="s">
        <v>51</v>
      </c>
      <c r="P208" s="38" t="n">
        <v>0</v>
      </c>
    </row>
    <row r="209" customFormat="false" ht="12.75" hidden="false" customHeight="true" outlineLevel="0" collapsed="false">
      <c r="A209" s="47"/>
      <c r="B209" s="75" t="n">
        <v>250390</v>
      </c>
      <c r="C209" s="75" t="n">
        <v>2</v>
      </c>
      <c r="D209" s="48"/>
      <c r="E209" s="48"/>
      <c r="F209" s="147"/>
      <c r="G209" s="36" t="s">
        <v>38</v>
      </c>
      <c r="H209" s="28" t="n">
        <v>0</v>
      </c>
      <c r="I209" s="36" t="s">
        <v>147</v>
      </c>
      <c r="J209" s="28" t="n">
        <v>0</v>
      </c>
      <c r="K209" s="36" t="s">
        <v>148</v>
      </c>
      <c r="L209" s="28" t="n">
        <v>0</v>
      </c>
      <c r="M209" s="36" t="s">
        <v>149</v>
      </c>
      <c r="N209" s="28" t="n">
        <v>0</v>
      </c>
      <c r="O209" s="36" t="s">
        <v>54</v>
      </c>
      <c r="P209" s="38" t="n">
        <v>0</v>
      </c>
    </row>
    <row r="210" customFormat="false" ht="12.75" hidden="false" customHeight="true" outlineLevel="0" collapsed="false">
      <c r="A210" s="47"/>
      <c r="B210" s="75" t="n">
        <v>250390</v>
      </c>
      <c r="C210" s="75" t="n">
        <v>3</v>
      </c>
      <c r="D210" s="48"/>
      <c r="E210" s="48"/>
      <c r="F210" s="147"/>
      <c r="G210" s="36" t="s">
        <v>44</v>
      </c>
      <c r="H210" s="28" t="n">
        <v>0</v>
      </c>
      <c r="I210" s="36" t="s">
        <v>150</v>
      </c>
      <c r="J210" s="28" t="n">
        <v>0</v>
      </c>
      <c r="K210" s="36" t="s">
        <v>151</v>
      </c>
      <c r="L210" s="28" t="n">
        <v>0</v>
      </c>
      <c r="M210" s="36"/>
      <c r="N210" s="28"/>
      <c r="O210" s="36" t="s">
        <v>55</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50400</v>
      </c>
      <c r="B212" s="75" t="n">
        <v>250400</v>
      </c>
      <c r="C212" s="75" t="n">
        <v>1</v>
      </c>
      <c r="D212" s="176" t="s">
        <v>156</v>
      </c>
      <c r="E212" s="48"/>
      <c r="F212" s="44" t="s">
        <v>157</v>
      </c>
      <c r="G212" s="36" t="s">
        <v>48</v>
      </c>
      <c r="H212" s="28" t="n">
        <v>0</v>
      </c>
      <c r="I212" s="36" t="s">
        <v>146</v>
      </c>
      <c r="J212" s="28" t="n">
        <v>0</v>
      </c>
      <c r="K212" s="36" t="s">
        <v>50</v>
      </c>
      <c r="L212" s="28" t="n">
        <v>0</v>
      </c>
      <c r="M212" s="36"/>
      <c r="N212" s="28"/>
      <c r="O212" s="36" t="s">
        <v>51</v>
      </c>
      <c r="P212" s="38" t="n">
        <v>0</v>
      </c>
    </row>
    <row r="213" customFormat="false" ht="12.75" hidden="false" customHeight="true" outlineLevel="0" collapsed="false">
      <c r="A213" s="47"/>
      <c r="B213" s="75" t="n">
        <v>250400</v>
      </c>
      <c r="C213" s="75" t="n">
        <v>2</v>
      </c>
      <c r="D213" s="48"/>
      <c r="E213" s="48"/>
      <c r="F213" s="147"/>
      <c r="G213" s="36" t="s">
        <v>38</v>
      </c>
      <c r="H213" s="28" t="n">
        <v>0</v>
      </c>
      <c r="I213" s="36" t="s">
        <v>147</v>
      </c>
      <c r="J213" s="28" t="n">
        <v>0</v>
      </c>
      <c r="K213" s="36" t="s">
        <v>148</v>
      </c>
      <c r="L213" s="28" t="n">
        <v>0</v>
      </c>
      <c r="M213" s="36" t="s">
        <v>149</v>
      </c>
      <c r="N213" s="28" t="n">
        <v>0</v>
      </c>
      <c r="O213" s="36" t="s">
        <v>54</v>
      </c>
      <c r="P213" s="38" t="n">
        <v>0</v>
      </c>
    </row>
    <row r="214" customFormat="false" ht="12.75" hidden="false" customHeight="true" outlineLevel="0" collapsed="false">
      <c r="A214" s="47"/>
      <c r="B214" s="75" t="n">
        <v>250400</v>
      </c>
      <c r="C214" s="75" t="n">
        <v>3</v>
      </c>
      <c r="D214" s="48"/>
      <c r="E214" s="48"/>
      <c r="F214" s="147"/>
      <c r="G214" s="36" t="s">
        <v>44</v>
      </c>
      <c r="H214" s="28" t="n">
        <v>0</v>
      </c>
      <c r="I214" s="36" t="s">
        <v>150</v>
      </c>
      <c r="J214" s="28" t="n">
        <v>0</v>
      </c>
      <c r="K214" s="36" t="s">
        <v>151</v>
      </c>
      <c r="L214" s="28" t="n">
        <v>0</v>
      </c>
      <c r="M214" s="36"/>
      <c r="N214" s="28"/>
      <c r="O214" s="36" t="s">
        <v>55</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50410</v>
      </c>
      <c r="B217" s="75" t="n">
        <v>250410</v>
      </c>
      <c r="C217" s="75" t="n">
        <v>1</v>
      </c>
      <c r="D217" s="188" t="s">
        <v>158</v>
      </c>
      <c r="E217" s="48" t="s">
        <v>171</v>
      </c>
      <c r="F217" s="1080" t="s">
        <v>1378</v>
      </c>
      <c r="G217" s="62" t="s">
        <v>48</v>
      </c>
      <c r="H217" s="60" t="n">
        <f aca="false">H200+H204+H208+H212</f>
        <v>0</v>
      </c>
      <c r="I217" s="62" t="s">
        <v>146</v>
      </c>
      <c r="J217" s="60" t="n">
        <f aca="false">J200+J204+J208+J212</f>
        <v>0</v>
      </c>
      <c r="K217" s="189" t="s">
        <v>50</v>
      </c>
      <c r="L217" s="60" t="n">
        <f aca="false">L200+L204+L208+L212</f>
        <v>0</v>
      </c>
      <c r="M217" s="189"/>
      <c r="N217" s="60"/>
      <c r="O217" s="62" t="s">
        <v>51</v>
      </c>
      <c r="P217" s="83" t="n">
        <f aca="false">P200+P204+P208+P212</f>
        <v>0</v>
      </c>
    </row>
    <row r="218" customFormat="false" ht="12.75" hidden="false" customHeight="true" outlineLevel="0" collapsed="false">
      <c r="A218" s="47"/>
      <c r="B218" s="75" t="n">
        <v>250410</v>
      </c>
      <c r="C218" s="75" t="n">
        <v>2</v>
      </c>
      <c r="D218" s="48"/>
      <c r="E218" s="48"/>
      <c r="F218" s="44"/>
      <c r="G218" s="62" t="s">
        <v>38</v>
      </c>
      <c r="H218" s="60" t="n">
        <f aca="false">H201+H205+H209+H213</f>
        <v>0</v>
      </c>
      <c r="I218" s="62" t="s">
        <v>147</v>
      </c>
      <c r="J218" s="60" t="n">
        <f aca="false">J201+J205+J209+J213</f>
        <v>0</v>
      </c>
      <c r="K218" s="189" t="s">
        <v>148</v>
      </c>
      <c r="L218" s="60" t="n">
        <f aca="false">L201+L205+L209+L213</f>
        <v>0</v>
      </c>
      <c r="M218" s="189" t="s">
        <v>149</v>
      </c>
      <c r="N218" s="60" t="n">
        <f aca="false">N201+N205+N209+N213</f>
        <v>0</v>
      </c>
      <c r="O218" s="62" t="s">
        <v>54</v>
      </c>
      <c r="P218" s="83" t="n">
        <f aca="false">P201+P205+P209+P213</f>
        <v>0</v>
      </c>
    </row>
    <row r="219" customFormat="false" ht="12.75" hidden="false" customHeight="true" outlineLevel="0" collapsed="false">
      <c r="A219" s="47"/>
      <c r="B219" s="75" t="n">
        <v>250410</v>
      </c>
      <c r="C219" s="75" t="n">
        <v>3</v>
      </c>
      <c r="D219" s="48"/>
      <c r="E219" s="48"/>
      <c r="F219" s="44"/>
      <c r="G219" s="62" t="s">
        <v>44</v>
      </c>
      <c r="H219" s="60" t="n">
        <f aca="false">H202+H206+H210+H214</f>
        <v>0</v>
      </c>
      <c r="I219" s="62" t="s">
        <v>150</v>
      </c>
      <c r="J219" s="60" t="n">
        <f aca="false">J202+J206+J210+J214</f>
        <v>0</v>
      </c>
      <c r="K219" s="189" t="s">
        <v>151</v>
      </c>
      <c r="L219" s="60" t="n">
        <f aca="false">L202+L206+L210+L214</f>
        <v>0</v>
      </c>
      <c r="M219" s="189"/>
      <c r="N219" s="60"/>
      <c r="O219" s="62" t="s">
        <v>55</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2</v>
      </c>
      <c r="E223" s="211" t="s">
        <v>173</v>
      </c>
      <c r="F223" s="1079" t="s">
        <v>1379</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50420</v>
      </c>
      <c r="B226" s="75" t="n">
        <v>250420</v>
      </c>
      <c r="C226" s="75" t="n">
        <v>1</v>
      </c>
      <c r="D226" s="176" t="s">
        <v>144</v>
      </c>
      <c r="E226" s="48"/>
      <c r="F226" s="44" t="s">
        <v>145</v>
      </c>
      <c r="G226" s="36" t="s">
        <v>48</v>
      </c>
      <c r="H226" s="28" t="n">
        <v>0</v>
      </c>
      <c r="I226" s="36" t="s">
        <v>146</v>
      </c>
      <c r="J226" s="28" t="n">
        <v>0</v>
      </c>
      <c r="K226" s="36" t="s">
        <v>50</v>
      </c>
      <c r="L226" s="28" t="n">
        <v>0</v>
      </c>
      <c r="M226" s="36"/>
      <c r="N226" s="28"/>
      <c r="O226" s="36" t="s">
        <v>51</v>
      </c>
      <c r="P226" s="38" t="n">
        <v>0</v>
      </c>
    </row>
    <row r="227" customFormat="false" ht="12.75" hidden="false" customHeight="true" outlineLevel="0" collapsed="false">
      <c r="A227" s="47"/>
      <c r="B227" s="75" t="n">
        <v>250420</v>
      </c>
      <c r="C227" s="75" t="n">
        <v>2</v>
      </c>
      <c r="D227" s="48"/>
      <c r="E227" s="48"/>
      <c r="F227" s="147"/>
      <c r="G227" s="36" t="s">
        <v>38</v>
      </c>
      <c r="H227" s="28" t="n">
        <v>0</v>
      </c>
      <c r="I227" s="36" t="s">
        <v>147</v>
      </c>
      <c r="J227" s="28" t="n">
        <v>0</v>
      </c>
      <c r="K227" s="36" t="s">
        <v>148</v>
      </c>
      <c r="L227" s="28" t="n">
        <v>0</v>
      </c>
      <c r="M227" s="36" t="s">
        <v>149</v>
      </c>
      <c r="N227" s="28" t="n">
        <v>0</v>
      </c>
      <c r="O227" s="36" t="s">
        <v>54</v>
      </c>
      <c r="P227" s="38" t="n">
        <v>0</v>
      </c>
    </row>
    <row r="228" customFormat="false" ht="12.75" hidden="false" customHeight="true" outlineLevel="0" collapsed="false">
      <c r="A228" s="47"/>
      <c r="B228" s="75" t="n">
        <v>250420</v>
      </c>
      <c r="C228" s="75" t="n">
        <v>3</v>
      </c>
      <c r="D228" s="48"/>
      <c r="E228" s="48"/>
      <c r="F228" s="147"/>
      <c r="G228" s="36" t="s">
        <v>44</v>
      </c>
      <c r="H228" s="28" t="n">
        <v>0</v>
      </c>
      <c r="I228" s="36" t="s">
        <v>150</v>
      </c>
      <c r="J228" s="28" t="n">
        <v>0</v>
      </c>
      <c r="K228" s="36" t="s">
        <v>151</v>
      </c>
      <c r="L228" s="28" t="n">
        <v>0</v>
      </c>
      <c r="M228" s="36"/>
      <c r="N228" s="28"/>
      <c r="O228" s="36" t="s">
        <v>55</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50430</v>
      </c>
      <c r="B230" s="75" t="n">
        <v>250430</v>
      </c>
      <c r="C230" s="75" t="n">
        <v>1</v>
      </c>
      <c r="D230" s="176" t="s">
        <v>152</v>
      </c>
      <c r="E230" s="48"/>
      <c r="F230" s="44" t="s">
        <v>153</v>
      </c>
      <c r="G230" s="36" t="s">
        <v>48</v>
      </c>
      <c r="H230" s="28" t="n">
        <v>0</v>
      </c>
      <c r="I230" s="36" t="s">
        <v>146</v>
      </c>
      <c r="J230" s="28" t="n">
        <v>0</v>
      </c>
      <c r="K230" s="36" t="s">
        <v>50</v>
      </c>
      <c r="L230" s="28" t="n">
        <v>0</v>
      </c>
      <c r="M230" s="36"/>
      <c r="N230" s="28"/>
      <c r="O230" s="36" t="s">
        <v>51</v>
      </c>
      <c r="P230" s="38" t="n">
        <v>0</v>
      </c>
    </row>
    <row r="231" customFormat="false" ht="12.75" hidden="false" customHeight="true" outlineLevel="0" collapsed="false">
      <c r="A231" s="47"/>
      <c r="B231" s="75" t="n">
        <v>250430</v>
      </c>
      <c r="C231" s="75" t="n">
        <v>2</v>
      </c>
      <c r="D231" s="48"/>
      <c r="E231" s="48"/>
      <c r="F231" s="147"/>
      <c r="G231" s="36" t="s">
        <v>38</v>
      </c>
      <c r="H231" s="28" t="n">
        <v>0</v>
      </c>
      <c r="I231" s="36" t="s">
        <v>147</v>
      </c>
      <c r="J231" s="28" t="n">
        <v>0</v>
      </c>
      <c r="K231" s="36" t="s">
        <v>148</v>
      </c>
      <c r="L231" s="28" t="n">
        <v>0</v>
      </c>
      <c r="M231" s="36" t="s">
        <v>149</v>
      </c>
      <c r="N231" s="28" t="n">
        <v>0</v>
      </c>
      <c r="O231" s="36" t="s">
        <v>54</v>
      </c>
      <c r="P231" s="38" t="n">
        <v>0</v>
      </c>
    </row>
    <row r="232" customFormat="false" ht="12.75" hidden="false" customHeight="true" outlineLevel="0" collapsed="false">
      <c r="A232" s="47"/>
      <c r="B232" s="75" t="n">
        <v>250430</v>
      </c>
      <c r="C232" s="75" t="n">
        <v>3</v>
      </c>
      <c r="D232" s="48"/>
      <c r="E232" s="48"/>
      <c r="F232" s="147"/>
      <c r="G232" s="36" t="s">
        <v>44</v>
      </c>
      <c r="H232" s="28" t="n">
        <v>0</v>
      </c>
      <c r="I232" s="36" t="s">
        <v>150</v>
      </c>
      <c r="J232" s="28" t="n">
        <v>0</v>
      </c>
      <c r="K232" s="36" t="s">
        <v>151</v>
      </c>
      <c r="L232" s="28" t="n">
        <v>0</v>
      </c>
      <c r="M232" s="36"/>
      <c r="N232" s="28"/>
      <c r="O232" s="36" t="s">
        <v>55</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50440</v>
      </c>
      <c r="B234" s="75" t="n">
        <v>250440</v>
      </c>
      <c r="C234" s="75" t="n">
        <v>1</v>
      </c>
      <c r="D234" s="176" t="s">
        <v>154</v>
      </c>
      <c r="E234" s="48"/>
      <c r="F234" s="44" t="s">
        <v>155</v>
      </c>
      <c r="G234" s="36" t="s">
        <v>48</v>
      </c>
      <c r="H234" s="28" t="n">
        <v>0</v>
      </c>
      <c r="I234" s="36" t="s">
        <v>146</v>
      </c>
      <c r="J234" s="28" t="n">
        <v>0</v>
      </c>
      <c r="K234" s="36" t="s">
        <v>50</v>
      </c>
      <c r="L234" s="28" t="n">
        <v>0</v>
      </c>
      <c r="M234" s="36"/>
      <c r="N234" s="28"/>
      <c r="O234" s="36" t="s">
        <v>51</v>
      </c>
      <c r="P234" s="38" t="n">
        <v>0</v>
      </c>
    </row>
    <row r="235" customFormat="false" ht="12.75" hidden="false" customHeight="true" outlineLevel="0" collapsed="false">
      <c r="A235" s="47"/>
      <c r="B235" s="75" t="n">
        <v>250440</v>
      </c>
      <c r="C235" s="75" t="n">
        <v>2</v>
      </c>
      <c r="D235" s="48"/>
      <c r="E235" s="48"/>
      <c r="F235" s="147"/>
      <c r="G235" s="36" t="s">
        <v>38</v>
      </c>
      <c r="H235" s="28" t="n">
        <v>0</v>
      </c>
      <c r="I235" s="36" t="s">
        <v>147</v>
      </c>
      <c r="J235" s="28" t="n">
        <v>0</v>
      </c>
      <c r="K235" s="36" t="s">
        <v>148</v>
      </c>
      <c r="L235" s="28" t="n">
        <v>0</v>
      </c>
      <c r="M235" s="36" t="s">
        <v>149</v>
      </c>
      <c r="N235" s="28" t="n">
        <v>0</v>
      </c>
      <c r="O235" s="36" t="s">
        <v>54</v>
      </c>
      <c r="P235" s="38" t="n">
        <v>0</v>
      </c>
    </row>
    <row r="236" customFormat="false" ht="12.75" hidden="false" customHeight="true" outlineLevel="0" collapsed="false">
      <c r="A236" s="47"/>
      <c r="B236" s="75" t="n">
        <v>250440</v>
      </c>
      <c r="C236" s="75" t="n">
        <v>3</v>
      </c>
      <c r="D236" s="48"/>
      <c r="E236" s="48"/>
      <c r="F236" s="147"/>
      <c r="G236" s="36" t="s">
        <v>44</v>
      </c>
      <c r="H236" s="28" t="n">
        <v>0</v>
      </c>
      <c r="I236" s="36" t="s">
        <v>150</v>
      </c>
      <c r="J236" s="28" t="n">
        <v>0</v>
      </c>
      <c r="K236" s="36" t="s">
        <v>151</v>
      </c>
      <c r="L236" s="28" t="n">
        <v>0</v>
      </c>
      <c r="M236" s="36"/>
      <c r="N236" s="28"/>
      <c r="O236" s="36" t="s">
        <v>55</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50450</v>
      </c>
      <c r="B238" s="75" t="n">
        <v>250450</v>
      </c>
      <c r="C238" s="75" t="n">
        <v>1</v>
      </c>
      <c r="D238" s="176" t="s">
        <v>156</v>
      </c>
      <c r="E238" s="48"/>
      <c r="F238" s="44" t="s">
        <v>157</v>
      </c>
      <c r="G238" s="36" t="s">
        <v>48</v>
      </c>
      <c r="H238" s="28" t="n">
        <v>0</v>
      </c>
      <c r="I238" s="36" t="s">
        <v>146</v>
      </c>
      <c r="J238" s="28" t="n">
        <v>0</v>
      </c>
      <c r="K238" s="36" t="s">
        <v>50</v>
      </c>
      <c r="L238" s="28" t="n">
        <v>0</v>
      </c>
      <c r="M238" s="36"/>
      <c r="N238" s="28"/>
      <c r="O238" s="36" t="s">
        <v>51</v>
      </c>
      <c r="P238" s="38" t="n">
        <v>0</v>
      </c>
    </row>
    <row r="239" customFormat="false" ht="12.75" hidden="false" customHeight="true" outlineLevel="0" collapsed="false">
      <c r="A239" s="47"/>
      <c r="B239" s="75" t="n">
        <v>250450</v>
      </c>
      <c r="C239" s="75" t="n">
        <v>2</v>
      </c>
      <c r="D239" s="48"/>
      <c r="E239" s="48"/>
      <c r="F239" s="147"/>
      <c r="G239" s="36" t="s">
        <v>38</v>
      </c>
      <c r="H239" s="28" t="n">
        <v>0</v>
      </c>
      <c r="I239" s="36" t="s">
        <v>147</v>
      </c>
      <c r="J239" s="28" t="n">
        <v>0</v>
      </c>
      <c r="K239" s="36" t="s">
        <v>148</v>
      </c>
      <c r="L239" s="28" t="n">
        <v>0</v>
      </c>
      <c r="M239" s="36" t="s">
        <v>149</v>
      </c>
      <c r="N239" s="28" t="n">
        <v>0</v>
      </c>
      <c r="O239" s="36" t="s">
        <v>54</v>
      </c>
      <c r="P239" s="38" t="n">
        <v>0</v>
      </c>
    </row>
    <row r="240" customFormat="false" ht="12.75" hidden="false" customHeight="true" outlineLevel="0" collapsed="false">
      <c r="A240" s="47"/>
      <c r="B240" s="75" t="n">
        <v>250450</v>
      </c>
      <c r="C240" s="75" t="n">
        <v>3</v>
      </c>
      <c r="D240" s="48"/>
      <c r="E240" s="48"/>
      <c r="F240" s="147"/>
      <c r="G240" s="36" t="s">
        <v>44</v>
      </c>
      <c r="H240" s="28" t="n">
        <v>0</v>
      </c>
      <c r="I240" s="36" t="s">
        <v>150</v>
      </c>
      <c r="J240" s="28" t="n">
        <v>0</v>
      </c>
      <c r="K240" s="36" t="s">
        <v>151</v>
      </c>
      <c r="L240" s="28" t="n">
        <v>0</v>
      </c>
      <c r="M240" s="36"/>
      <c r="N240" s="28"/>
      <c r="O240" s="36" t="s">
        <v>55</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50460</v>
      </c>
      <c r="B243" s="75" t="n">
        <v>250460</v>
      </c>
      <c r="C243" s="75" t="n">
        <v>1</v>
      </c>
      <c r="D243" s="188" t="s">
        <v>158</v>
      </c>
      <c r="E243" s="48" t="s">
        <v>173</v>
      </c>
      <c r="F243" s="1080" t="s">
        <v>1379</v>
      </c>
      <c r="G243" s="62" t="s">
        <v>48</v>
      </c>
      <c r="H243" s="60" t="n">
        <f aca="false">H226+H230+H234+H238</f>
        <v>0</v>
      </c>
      <c r="I243" s="62" t="s">
        <v>146</v>
      </c>
      <c r="J243" s="60" t="n">
        <f aca="false">J226+J230+J234+J238</f>
        <v>0</v>
      </c>
      <c r="K243" s="189" t="s">
        <v>50</v>
      </c>
      <c r="L243" s="60" t="n">
        <f aca="false">L226+L230+L234+L238</f>
        <v>0</v>
      </c>
      <c r="M243" s="189"/>
      <c r="N243" s="60"/>
      <c r="O243" s="62" t="s">
        <v>51</v>
      </c>
      <c r="P243" s="83" t="n">
        <f aca="false">P226+P230+P234+P238</f>
        <v>0</v>
      </c>
    </row>
    <row r="244" customFormat="false" ht="12.75" hidden="false" customHeight="true" outlineLevel="0" collapsed="false">
      <c r="A244" s="47"/>
      <c r="B244" s="75" t="n">
        <v>250460</v>
      </c>
      <c r="C244" s="75" t="n">
        <v>2</v>
      </c>
      <c r="D244" s="48"/>
      <c r="E244" s="48"/>
      <c r="F244" s="61"/>
      <c r="G244" s="62" t="s">
        <v>38</v>
      </c>
      <c r="H244" s="60" t="n">
        <f aca="false">H227+H231+H235+H239</f>
        <v>0</v>
      </c>
      <c r="I244" s="62" t="s">
        <v>147</v>
      </c>
      <c r="J244" s="60" t="n">
        <f aca="false">J227+J231+J235+J239</f>
        <v>0</v>
      </c>
      <c r="K244" s="189" t="s">
        <v>148</v>
      </c>
      <c r="L244" s="60" t="n">
        <f aca="false">L227+L231+L235+L239</f>
        <v>0</v>
      </c>
      <c r="M244" s="189" t="s">
        <v>149</v>
      </c>
      <c r="N244" s="60" t="n">
        <f aca="false">N227+N231+N235+N239</f>
        <v>0</v>
      </c>
      <c r="O244" s="62" t="s">
        <v>54</v>
      </c>
      <c r="P244" s="83" t="n">
        <f aca="false">P227+P231+P235+P239</f>
        <v>0</v>
      </c>
    </row>
    <row r="245" customFormat="false" ht="12.75" hidden="false" customHeight="true" outlineLevel="0" collapsed="false">
      <c r="A245" s="47"/>
      <c r="B245" s="75" t="n">
        <v>250460</v>
      </c>
      <c r="C245" s="75" t="n">
        <v>3</v>
      </c>
      <c r="D245" s="48"/>
      <c r="E245" s="48"/>
      <c r="F245" s="44"/>
      <c r="G245" s="62" t="s">
        <v>44</v>
      </c>
      <c r="H245" s="60" t="n">
        <f aca="false">H228+H232+H236+H240</f>
        <v>0</v>
      </c>
      <c r="I245" s="62" t="s">
        <v>150</v>
      </c>
      <c r="J245" s="60" t="n">
        <f aca="false">J228+J232+J236+J240</f>
        <v>0</v>
      </c>
      <c r="K245" s="189" t="s">
        <v>151</v>
      </c>
      <c r="L245" s="60" t="n">
        <f aca="false">L228+L232+L236+L240</f>
        <v>0</v>
      </c>
      <c r="M245" s="189"/>
      <c r="N245" s="60"/>
      <c r="O245" s="62" t="s">
        <v>55</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2</v>
      </c>
      <c r="E249" s="211" t="n">
        <v>10</v>
      </c>
      <c r="F249" s="210" t="s">
        <v>175</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50470</v>
      </c>
      <c r="B252" s="75" t="n">
        <v>250470</v>
      </c>
      <c r="C252" s="75" t="n">
        <v>1</v>
      </c>
      <c r="D252" s="176" t="s">
        <v>144</v>
      </c>
      <c r="E252" s="48"/>
      <c r="F252" s="44" t="s">
        <v>145</v>
      </c>
      <c r="G252" s="36" t="s">
        <v>48</v>
      </c>
      <c r="H252" s="28" t="n">
        <v>0</v>
      </c>
      <c r="I252" s="36" t="s">
        <v>146</v>
      </c>
      <c r="J252" s="28" t="n">
        <v>0</v>
      </c>
      <c r="K252" s="36" t="s">
        <v>50</v>
      </c>
      <c r="L252" s="28" t="n">
        <v>0</v>
      </c>
      <c r="M252" s="36"/>
      <c r="N252" s="28"/>
      <c r="O252" s="36" t="s">
        <v>51</v>
      </c>
      <c r="P252" s="38" t="n">
        <v>0</v>
      </c>
    </row>
    <row r="253" customFormat="false" ht="12.75" hidden="false" customHeight="true" outlineLevel="0" collapsed="false">
      <c r="A253" s="47"/>
      <c r="B253" s="75" t="n">
        <v>250470</v>
      </c>
      <c r="C253" s="75" t="n">
        <v>2</v>
      </c>
      <c r="D253" s="48"/>
      <c r="E253" s="48"/>
      <c r="F253" s="147"/>
      <c r="G253" s="36" t="s">
        <v>38</v>
      </c>
      <c r="H253" s="28" t="n">
        <v>0</v>
      </c>
      <c r="I253" s="36" t="s">
        <v>147</v>
      </c>
      <c r="J253" s="28" t="n">
        <v>0</v>
      </c>
      <c r="K253" s="36" t="s">
        <v>148</v>
      </c>
      <c r="L253" s="28" t="n">
        <v>0</v>
      </c>
      <c r="M253" s="36" t="s">
        <v>149</v>
      </c>
      <c r="N253" s="28" t="n">
        <v>0</v>
      </c>
      <c r="O253" s="36" t="s">
        <v>54</v>
      </c>
      <c r="P253" s="38" t="n">
        <v>0</v>
      </c>
    </row>
    <row r="254" customFormat="false" ht="12.75" hidden="false" customHeight="true" outlineLevel="0" collapsed="false">
      <c r="A254" s="47"/>
      <c r="B254" s="75" t="n">
        <v>250470</v>
      </c>
      <c r="C254" s="75" t="n">
        <v>3</v>
      </c>
      <c r="D254" s="48"/>
      <c r="E254" s="48"/>
      <c r="F254" s="147"/>
      <c r="G254" s="36" t="s">
        <v>44</v>
      </c>
      <c r="H254" s="28" t="n">
        <v>0</v>
      </c>
      <c r="I254" s="36" t="s">
        <v>150</v>
      </c>
      <c r="J254" s="28" t="n">
        <v>0</v>
      </c>
      <c r="K254" s="36" t="s">
        <v>151</v>
      </c>
      <c r="L254" s="28" t="n">
        <v>0</v>
      </c>
      <c r="M254" s="36"/>
      <c r="N254" s="28"/>
      <c r="O254" s="36" t="s">
        <v>55</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50480</v>
      </c>
      <c r="B256" s="75" t="n">
        <v>250480</v>
      </c>
      <c r="C256" s="75" t="n">
        <v>1</v>
      </c>
      <c r="D256" s="176" t="s">
        <v>152</v>
      </c>
      <c r="E256" s="48"/>
      <c r="F256" s="44" t="s">
        <v>153</v>
      </c>
      <c r="G256" s="36" t="s">
        <v>48</v>
      </c>
      <c r="H256" s="28" t="n">
        <v>0</v>
      </c>
      <c r="I256" s="36" t="s">
        <v>146</v>
      </c>
      <c r="J256" s="28" t="n">
        <v>0</v>
      </c>
      <c r="K256" s="36" t="s">
        <v>50</v>
      </c>
      <c r="L256" s="28" t="n">
        <v>0</v>
      </c>
      <c r="M256" s="36"/>
      <c r="N256" s="28"/>
      <c r="O256" s="36" t="s">
        <v>51</v>
      </c>
      <c r="P256" s="38" t="n">
        <v>0</v>
      </c>
    </row>
    <row r="257" customFormat="false" ht="12.75" hidden="false" customHeight="true" outlineLevel="0" collapsed="false">
      <c r="A257" s="47"/>
      <c r="B257" s="75" t="n">
        <v>250480</v>
      </c>
      <c r="C257" s="75" t="n">
        <v>2</v>
      </c>
      <c r="D257" s="48"/>
      <c r="E257" s="48"/>
      <c r="F257" s="147"/>
      <c r="G257" s="36" t="s">
        <v>38</v>
      </c>
      <c r="H257" s="28" t="n">
        <v>0</v>
      </c>
      <c r="I257" s="36" t="s">
        <v>147</v>
      </c>
      <c r="J257" s="28" t="n">
        <v>0</v>
      </c>
      <c r="K257" s="36" t="s">
        <v>148</v>
      </c>
      <c r="L257" s="28" t="n">
        <v>0</v>
      </c>
      <c r="M257" s="36" t="s">
        <v>149</v>
      </c>
      <c r="N257" s="28" t="n">
        <v>0</v>
      </c>
      <c r="O257" s="36" t="s">
        <v>54</v>
      </c>
      <c r="P257" s="38" t="n">
        <v>0</v>
      </c>
    </row>
    <row r="258" customFormat="false" ht="12.75" hidden="false" customHeight="true" outlineLevel="0" collapsed="false">
      <c r="A258" s="47"/>
      <c r="B258" s="75" t="n">
        <v>250480</v>
      </c>
      <c r="C258" s="75" t="n">
        <v>3</v>
      </c>
      <c r="D258" s="48"/>
      <c r="E258" s="48"/>
      <c r="F258" s="147"/>
      <c r="G258" s="36" t="s">
        <v>44</v>
      </c>
      <c r="H258" s="28" t="n">
        <v>0</v>
      </c>
      <c r="I258" s="36" t="s">
        <v>150</v>
      </c>
      <c r="J258" s="28" t="n">
        <v>0</v>
      </c>
      <c r="K258" s="36" t="s">
        <v>151</v>
      </c>
      <c r="L258" s="28" t="n">
        <v>0</v>
      </c>
      <c r="M258" s="36"/>
      <c r="N258" s="28"/>
      <c r="O258" s="36" t="s">
        <v>55</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50490</v>
      </c>
      <c r="B260" s="75" t="n">
        <v>250490</v>
      </c>
      <c r="C260" s="75" t="n">
        <v>1</v>
      </c>
      <c r="D260" s="176" t="s">
        <v>154</v>
      </c>
      <c r="E260" s="48"/>
      <c r="F260" s="44" t="s">
        <v>155</v>
      </c>
      <c r="G260" s="36" t="s">
        <v>48</v>
      </c>
      <c r="H260" s="28" t="n">
        <v>0</v>
      </c>
      <c r="I260" s="36" t="s">
        <v>146</v>
      </c>
      <c r="J260" s="28" t="n">
        <v>0</v>
      </c>
      <c r="K260" s="36" t="s">
        <v>50</v>
      </c>
      <c r="L260" s="28" t="n">
        <v>0</v>
      </c>
      <c r="M260" s="36"/>
      <c r="N260" s="28"/>
      <c r="O260" s="36" t="s">
        <v>51</v>
      </c>
      <c r="P260" s="38" t="n">
        <v>0</v>
      </c>
    </row>
    <row r="261" customFormat="false" ht="12.75" hidden="false" customHeight="true" outlineLevel="0" collapsed="false">
      <c r="A261" s="47"/>
      <c r="B261" s="75" t="n">
        <v>250490</v>
      </c>
      <c r="C261" s="75" t="n">
        <v>2</v>
      </c>
      <c r="D261" s="48"/>
      <c r="E261" s="48"/>
      <c r="F261" s="147"/>
      <c r="G261" s="36" t="s">
        <v>38</v>
      </c>
      <c r="H261" s="28" t="n">
        <v>0</v>
      </c>
      <c r="I261" s="36" t="s">
        <v>147</v>
      </c>
      <c r="J261" s="28" t="n">
        <v>0</v>
      </c>
      <c r="K261" s="36" t="s">
        <v>148</v>
      </c>
      <c r="L261" s="28" t="n">
        <v>0</v>
      </c>
      <c r="M261" s="36" t="s">
        <v>149</v>
      </c>
      <c r="N261" s="28" t="n">
        <v>0</v>
      </c>
      <c r="O261" s="36" t="s">
        <v>54</v>
      </c>
      <c r="P261" s="38" t="n">
        <v>0</v>
      </c>
    </row>
    <row r="262" customFormat="false" ht="12.75" hidden="false" customHeight="true" outlineLevel="0" collapsed="false">
      <c r="A262" s="47"/>
      <c r="B262" s="75" t="n">
        <v>250490</v>
      </c>
      <c r="C262" s="75" t="n">
        <v>3</v>
      </c>
      <c r="D262" s="48"/>
      <c r="E262" s="48"/>
      <c r="F262" s="147"/>
      <c r="G262" s="36" t="s">
        <v>44</v>
      </c>
      <c r="H262" s="28" t="n">
        <v>0</v>
      </c>
      <c r="I262" s="36" t="s">
        <v>150</v>
      </c>
      <c r="J262" s="28" t="n">
        <v>0</v>
      </c>
      <c r="K262" s="36" t="s">
        <v>151</v>
      </c>
      <c r="L262" s="28" t="n">
        <v>0</v>
      </c>
      <c r="M262" s="36"/>
      <c r="N262" s="28"/>
      <c r="O262" s="36" t="s">
        <v>55</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50500</v>
      </c>
      <c r="B264" s="75" t="n">
        <v>250500</v>
      </c>
      <c r="C264" s="75" t="n">
        <v>1</v>
      </c>
      <c r="D264" s="176" t="s">
        <v>156</v>
      </c>
      <c r="E264" s="48"/>
      <c r="F264" s="44" t="s">
        <v>157</v>
      </c>
      <c r="G264" s="36" t="s">
        <v>48</v>
      </c>
      <c r="H264" s="28" t="n">
        <v>0</v>
      </c>
      <c r="I264" s="36" t="s">
        <v>146</v>
      </c>
      <c r="J264" s="28" t="n">
        <v>0</v>
      </c>
      <c r="K264" s="36" t="s">
        <v>50</v>
      </c>
      <c r="L264" s="28" t="n">
        <v>0</v>
      </c>
      <c r="M264" s="36"/>
      <c r="N264" s="28"/>
      <c r="O264" s="36" t="s">
        <v>51</v>
      </c>
      <c r="P264" s="38" t="n">
        <v>0</v>
      </c>
    </row>
    <row r="265" customFormat="false" ht="12.75" hidden="false" customHeight="true" outlineLevel="0" collapsed="false">
      <c r="A265" s="47"/>
      <c r="B265" s="75" t="n">
        <v>250500</v>
      </c>
      <c r="C265" s="75" t="n">
        <v>2</v>
      </c>
      <c r="D265" s="48"/>
      <c r="E265" s="48"/>
      <c r="F265" s="147"/>
      <c r="G265" s="36" t="s">
        <v>38</v>
      </c>
      <c r="H265" s="28" t="n">
        <v>0</v>
      </c>
      <c r="I265" s="36" t="s">
        <v>147</v>
      </c>
      <c r="J265" s="28" t="n">
        <v>0</v>
      </c>
      <c r="K265" s="36" t="s">
        <v>148</v>
      </c>
      <c r="L265" s="28" t="n">
        <v>0</v>
      </c>
      <c r="M265" s="36" t="s">
        <v>149</v>
      </c>
      <c r="N265" s="28" t="n">
        <v>0</v>
      </c>
      <c r="O265" s="36" t="s">
        <v>54</v>
      </c>
      <c r="P265" s="38" t="n">
        <v>0</v>
      </c>
    </row>
    <row r="266" customFormat="false" ht="12.75" hidden="false" customHeight="true" outlineLevel="0" collapsed="false">
      <c r="A266" s="47"/>
      <c r="B266" s="75" t="n">
        <v>250500</v>
      </c>
      <c r="C266" s="75" t="n">
        <v>3</v>
      </c>
      <c r="D266" s="48"/>
      <c r="E266" s="48"/>
      <c r="F266" s="147"/>
      <c r="G266" s="36" t="s">
        <v>44</v>
      </c>
      <c r="H266" s="28" t="n">
        <v>0</v>
      </c>
      <c r="I266" s="36" t="s">
        <v>150</v>
      </c>
      <c r="J266" s="28" t="n">
        <v>0</v>
      </c>
      <c r="K266" s="36" t="s">
        <v>151</v>
      </c>
      <c r="L266" s="28" t="n">
        <v>0</v>
      </c>
      <c r="M266" s="36"/>
      <c r="N266" s="28"/>
      <c r="O266" s="36" t="s">
        <v>55</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50510</v>
      </c>
      <c r="B269" s="75" t="n">
        <v>250510</v>
      </c>
      <c r="C269" s="75" t="n">
        <v>1</v>
      </c>
      <c r="D269" s="188" t="s">
        <v>158</v>
      </c>
      <c r="E269" s="48" t="n">
        <v>10</v>
      </c>
      <c r="F269" s="44" t="s">
        <v>175</v>
      </c>
      <c r="G269" s="62" t="s">
        <v>48</v>
      </c>
      <c r="H269" s="60" t="n">
        <f aca="false">H252+H256+H260+H264</f>
        <v>0</v>
      </c>
      <c r="I269" s="62" t="s">
        <v>146</v>
      </c>
      <c r="J269" s="60" t="n">
        <f aca="false">J252+J256+J260+J264</f>
        <v>0</v>
      </c>
      <c r="K269" s="189" t="s">
        <v>50</v>
      </c>
      <c r="L269" s="60" t="n">
        <f aca="false">L252+L256+L260+L264</f>
        <v>0</v>
      </c>
      <c r="M269" s="189"/>
      <c r="N269" s="60"/>
      <c r="O269" s="62" t="s">
        <v>51</v>
      </c>
      <c r="P269" s="83" t="n">
        <f aca="false">P252+P256+P260+P264</f>
        <v>0</v>
      </c>
    </row>
    <row r="270" customFormat="false" ht="12.75" hidden="false" customHeight="true" outlineLevel="0" collapsed="false">
      <c r="A270" s="47"/>
      <c r="B270" s="75" t="n">
        <v>250510</v>
      </c>
      <c r="C270" s="75" t="n">
        <v>2</v>
      </c>
      <c r="D270" s="48"/>
      <c r="E270" s="48"/>
      <c r="F270" s="44"/>
      <c r="G270" s="62" t="s">
        <v>38</v>
      </c>
      <c r="H270" s="60" t="n">
        <f aca="false">H253+H257+H261+H265</f>
        <v>0</v>
      </c>
      <c r="I270" s="62" t="s">
        <v>147</v>
      </c>
      <c r="J270" s="60" t="n">
        <f aca="false">J253+J257+J261+J265</f>
        <v>0</v>
      </c>
      <c r="K270" s="189" t="s">
        <v>148</v>
      </c>
      <c r="L270" s="60" t="n">
        <f aca="false">L253+L257+L261+L265</f>
        <v>0</v>
      </c>
      <c r="M270" s="189" t="s">
        <v>149</v>
      </c>
      <c r="N270" s="60" t="n">
        <f aca="false">N253+N257+N261+N265</f>
        <v>0</v>
      </c>
      <c r="O270" s="62" t="s">
        <v>54</v>
      </c>
      <c r="P270" s="83" t="n">
        <f aca="false">P253+P257+P261+P265</f>
        <v>0</v>
      </c>
    </row>
    <row r="271" customFormat="false" ht="12.75" hidden="false" customHeight="true" outlineLevel="0" collapsed="false">
      <c r="A271" s="47"/>
      <c r="B271" s="75" t="n">
        <v>250510</v>
      </c>
      <c r="C271" s="75" t="n">
        <v>3</v>
      </c>
      <c r="D271" s="48"/>
      <c r="E271" s="48"/>
      <c r="F271" s="44"/>
      <c r="G271" s="62" t="s">
        <v>44</v>
      </c>
      <c r="H271" s="60" t="n">
        <f aca="false">H254+H258+H262+H266</f>
        <v>0</v>
      </c>
      <c r="I271" s="62" t="s">
        <v>150</v>
      </c>
      <c r="J271" s="60" t="n">
        <f aca="false">J254+J258+J262+J266</f>
        <v>0</v>
      </c>
      <c r="K271" s="189" t="s">
        <v>151</v>
      </c>
      <c r="L271" s="60" t="n">
        <f aca="false">L254+L258+L262+L266</f>
        <v>0</v>
      </c>
      <c r="M271" s="189"/>
      <c r="N271" s="60"/>
      <c r="O271" s="62" t="s">
        <v>55</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2</v>
      </c>
      <c r="E275" s="211" t="n">
        <v>11</v>
      </c>
      <c r="F275" s="210" t="s">
        <v>176</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50520</v>
      </c>
      <c r="B278" s="75" t="n">
        <v>250520</v>
      </c>
      <c r="C278" s="75" t="n">
        <v>1</v>
      </c>
      <c r="D278" s="176" t="s">
        <v>144</v>
      </c>
      <c r="E278" s="48"/>
      <c r="F278" s="44" t="s">
        <v>145</v>
      </c>
      <c r="G278" s="36" t="s">
        <v>48</v>
      </c>
      <c r="H278" s="28" t="n">
        <v>0</v>
      </c>
      <c r="I278" s="36" t="s">
        <v>146</v>
      </c>
      <c r="J278" s="28" t="n">
        <v>0</v>
      </c>
      <c r="K278" s="36" t="s">
        <v>50</v>
      </c>
      <c r="L278" s="28" t="n">
        <v>0</v>
      </c>
      <c r="M278" s="36"/>
      <c r="N278" s="28"/>
      <c r="O278" s="36" t="s">
        <v>51</v>
      </c>
      <c r="P278" s="38" t="n">
        <v>0</v>
      </c>
    </row>
    <row r="279" customFormat="false" ht="12.75" hidden="false" customHeight="true" outlineLevel="0" collapsed="false">
      <c r="A279" s="47"/>
      <c r="B279" s="75" t="n">
        <v>250520</v>
      </c>
      <c r="C279" s="75" t="n">
        <v>2</v>
      </c>
      <c r="D279" s="48"/>
      <c r="E279" s="48"/>
      <c r="F279" s="147"/>
      <c r="G279" s="36" t="s">
        <v>38</v>
      </c>
      <c r="H279" s="28" t="n">
        <v>0</v>
      </c>
      <c r="I279" s="36" t="s">
        <v>147</v>
      </c>
      <c r="J279" s="28" t="n">
        <v>0</v>
      </c>
      <c r="K279" s="36" t="s">
        <v>148</v>
      </c>
      <c r="L279" s="28" t="n">
        <v>0</v>
      </c>
      <c r="M279" s="36" t="s">
        <v>149</v>
      </c>
      <c r="N279" s="28" t="n">
        <v>0</v>
      </c>
      <c r="O279" s="36" t="s">
        <v>54</v>
      </c>
      <c r="P279" s="38" t="n">
        <v>0</v>
      </c>
    </row>
    <row r="280" customFormat="false" ht="12.75" hidden="false" customHeight="true" outlineLevel="0" collapsed="false">
      <c r="A280" s="47"/>
      <c r="B280" s="75" t="n">
        <v>250520</v>
      </c>
      <c r="C280" s="75" t="n">
        <v>3</v>
      </c>
      <c r="D280" s="48"/>
      <c r="E280" s="48"/>
      <c r="F280" s="147"/>
      <c r="G280" s="36" t="s">
        <v>44</v>
      </c>
      <c r="H280" s="28" t="n">
        <v>0</v>
      </c>
      <c r="I280" s="36" t="s">
        <v>150</v>
      </c>
      <c r="J280" s="28" t="n">
        <v>0</v>
      </c>
      <c r="K280" s="36" t="s">
        <v>151</v>
      </c>
      <c r="L280" s="28" t="n">
        <v>0</v>
      </c>
      <c r="M280" s="36"/>
      <c r="N280" s="28"/>
      <c r="O280" s="36" t="s">
        <v>55</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50530</v>
      </c>
      <c r="B282" s="75" t="n">
        <v>250530</v>
      </c>
      <c r="C282" s="75" t="n">
        <v>1</v>
      </c>
      <c r="D282" s="176" t="s">
        <v>152</v>
      </c>
      <c r="E282" s="48"/>
      <c r="F282" s="44" t="s">
        <v>153</v>
      </c>
      <c r="G282" s="36" t="s">
        <v>48</v>
      </c>
      <c r="H282" s="28" t="n">
        <v>0</v>
      </c>
      <c r="I282" s="36" t="s">
        <v>146</v>
      </c>
      <c r="J282" s="28" t="n">
        <v>0</v>
      </c>
      <c r="K282" s="36" t="s">
        <v>50</v>
      </c>
      <c r="L282" s="28" t="n">
        <v>0</v>
      </c>
      <c r="M282" s="36"/>
      <c r="N282" s="28"/>
      <c r="O282" s="36" t="s">
        <v>51</v>
      </c>
      <c r="P282" s="38" t="n">
        <v>0</v>
      </c>
    </row>
    <row r="283" customFormat="false" ht="12.75" hidden="false" customHeight="true" outlineLevel="0" collapsed="false">
      <c r="A283" s="47"/>
      <c r="B283" s="75" t="n">
        <v>250530</v>
      </c>
      <c r="C283" s="75" t="n">
        <v>2</v>
      </c>
      <c r="D283" s="48"/>
      <c r="E283" s="48"/>
      <c r="F283" s="147"/>
      <c r="G283" s="36" t="s">
        <v>38</v>
      </c>
      <c r="H283" s="28" t="n">
        <v>0</v>
      </c>
      <c r="I283" s="36" t="s">
        <v>147</v>
      </c>
      <c r="J283" s="28" t="n">
        <v>0</v>
      </c>
      <c r="K283" s="36" t="s">
        <v>148</v>
      </c>
      <c r="L283" s="28" t="n">
        <v>0</v>
      </c>
      <c r="M283" s="36" t="s">
        <v>149</v>
      </c>
      <c r="N283" s="28" t="n">
        <v>0</v>
      </c>
      <c r="O283" s="36" t="s">
        <v>54</v>
      </c>
      <c r="P283" s="38" t="n">
        <v>0</v>
      </c>
    </row>
    <row r="284" customFormat="false" ht="12.75" hidden="false" customHeight="true" outlineLevel="0" collapsed="false">
      <c r="A284" s="47"/>
      <c r="B284" s="75" t="n">
        <v>250530</v>
      </c>
      <c r="C284" s="75" t="n">
        <v>3</v>
      </c>
      <c r="D284" s="48"/>
      <c r="E284" s="48"/>
      <c r="F284" s="147"/>
      <c r="G284" s="36" t="s">
        <v>44</v>
      </c>
      <c r="H284" s="28" t="n">
        <v>0</v>
      </c>
      <c r="I284" s="36" t="s">
        <v>150</v>
      </c>
      <c r="J284" s="28" t="n">
        <v>0</v>
      </c>
      <c r="K284" s="36" t="s">
        <v>151</v>
      </c>
      <c r="L284" s="28" t="n">
        <v>0</v>
      </c>
      <c r="M284" s="36"/>
      <c r="N284" s="28"/>
      <c r="O284" s="36" t="s">
        <v>55</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50540</v>
      </c>
      <c r="B286" s="75" t="n">
        <v>250540</v>
      </c>
      <c r="C286" s="75" t="n">
        <v>1</v>
      </c>
      <c r="D286" s="176" t="s">
        <v>154</v>
      </c>
      <c r="E286" s="48"/>
      <c r="F286" s="44" t="s">
        <v>155</v>
      </c>
      <c r="G286" s="36" t="s">
        <v>48</v>
      </c>
      <c r="H286" s="28" t="n">
        <v>0</v>
      </c>
      <c r="I286" s="36" t="s">
        <v>146</v>
      </c>
      <c r="J286" s="28" t="n">
        <v>0</v>
      </c>
      <c r="K286" s="36" t="s">
        <v>50</v>
      </c>
      <c r="L286" s="28" t="n">
        <v>0</v>
      </c>
      <c r="M286" s="36"/>
      <c r="N286" s="28"/>
      <c r="O286" s="36" t="s">
        <v>51</v>
      </c>
      <c r="P286" s="38" t="n">
        <v>0</v>
      </c>
    </row>
    <row r="287" customFormat="false" ht="12.75" hidden="false" customHeight="true" outlineLevel="0" collapsed="false">
      <c r="A287" s="47"/>
      <c r="B287" s="75" t="n">
        <v>250540</v>
      </c>
      <c r="C287" s="75" t="n">
        <v>2</v>
      </c>
      <c r="D287" s="48"/>
      <c r="E287" s="48"/>
      <c r="F287" s="147"/>
      <c r="G287" s="36" t="s">
        <v>38</v>
      </c>
      <c r="H287" s="28" t="n">
        <v>0</v>
      </c>
      <c r="I287" s="36" t="s">
        <v>147</v>
      </c>
      <c r="J287" s="28" t="n">
        <v>0</v>
      </c>
      <c r="K287" s="36" t="s">
        <v>148</v>
      </c>
      <c r="L287" s="28" t="n">
        <v>0</v>
      </c>
      <c r="M287" s="36" t="s">
        <v>149</v>
      </c>
      <c r="N287" s="28" t="n">
        <v>0</v>
      </c>
      <c r="O287" s="36" t="s">
        <v>54</v>
      </c>
      <c r="P287" s="38" t="n">
        <v>0</v>
      </c>
    </row>
    <row r="288" customFormat="false" ht="12.75" hidden="false" customHeight="true" outlineLevel="0" collapsed="false">
      <c r="A288" s="47"/>
      <c r="B288" s="75" t="n">
        <v>250540</v>
      </c>
      <c r="C288" s="75" t="n">
        <v>3</v>
      </c>
      <c r="D288" s="48"/>
      <c r="E288" s="48"/>
      <c r="F288" s="147"/>
      <c r="G288" s="36" t="s">
        <v>44</v>
      </c>
      <c r="H288" s="28" t="n">
        <v>0</v>
      </c>
      <c r="I288" s="36" t="s">
        <v>150</v>
      </c>
      <c r="J288" s="28" t="n">
        <v>0</v>
      </c>
      <c r="K288" s="36" t="s">
        <v>151</v>
      </c>
      <c r="L288" s="28" t="n">
        <v>0</v>
      </c>
      <c r="M288" s="36"/>
      <c r="N288" s="28"/>
      <c r="O288" s="36" t="s">
        <v>55</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50550</v>
      </c>
      <c r="B290" s="75" t="n">
        <v>250550</v>
      </c>
      <c r="C290" s="75" t="n">
        <v>1</v>
      </c>
      <c r="D290" s="176" t="s">
        <v>156</v>
      </c>
      <c r="E290" s="48"/>
      <c r="F290" s="44" t="s">
        <v>157</v>
      </c>
      <c r="G290" s="36" t="s">
        <v>48</v>
      </c>
      <c r="H290" s="28" t="n">
        <v>0</v>
      </c>
      <c r="I290" s="36" t="s">
        <v>146</v>
      </c>
      <c r="J290" s="28" t="n">
        <v>0</v>
      </c>
      <c r="K290" s="36" t="s">
        <v>50</v>
      </c>
      <c r="L290" s="28" t="n">
        <v>0</v>
      </c>
      <c r="M290" s="36"/>
      <c r="N290" s="28"/>
      <c r="O290" s="36" t="s">
        <v>51</v>
      </c>
      <c r="P290" s="38" t="n">
        <v>0</v>
      </c>
    </row>
    <row r="291" customFormat="false" ht="12.75" hidden="false" customHeight="true" outlineLevel="0" collapsed="false">
      <c r="A291" s="47"/>
      <c r="B291" s="75" t="n">
        <v>250550</v>
      </c>
      <c r="C291" s="75" t="n">
        <v>2</v>
      </c>
      <c r="D291" s="48"/>
      <c r="E291" s="48"/>
      <c r="F291" s="147"/>
      <c r="G291" s="36" t="s">
        <v>38</v>
      </c>
      <c r="H291" s="28" t="n">
        <v>0</v>
      </c>
      <c r="I291" s="36" t="s">
        <v>147</v>
      </c>
      <c r="J291" s="28" t="n">
        <v>0</v>
      </c>
      <c r="K291" s="36" t="s">
        <v>148</v>
      </c>
      <c r="L291" s="28" t="n">
        <v>0</v>
      </c>
      <c r="M291" s="36" t="s">
        <v>149</v>
      </c>
      <c r="N291" s="28" t="n">
        <v>0</v>
      </c>
      <c r="O291" s="36" t="s">
        <v>54</v>
      </c>
      <c r="P291" s="38" t="n">
        <v>0</v>
      </c>
    </row>
    <row r="292" customFormat="false" ht="12.75" hidden="false" customHeight="true" outlineLevel="0" collapsed="false">
      <c r="A292" s="47"/>
      <c r="B292" s="75" t="n">
        <v>250550</v>
      </c>
      <c r="C292" s="75" t="n">
        <v>3</v>
      </c>
      <c r="D292" s="48"/>
      <c r="E292" s="48"/>
      <c r="F292" s="147"/>
      <c r="G292" s="36" t="s">
        <v>44</v>
      </c>
      <c r="H292" s="28" t="n">
        <v>0</v>
      </c>
      <c r="I292" s="36" t="s">
        <v>150</v>
      </c>
      <c r="J292" s="28" t="n">
        <v>0</v>
      </c>
      <c r="K292" s="36" t="s">
        <v>151</v>
      </c>
      <c r="L292" s="28" t="n">
        <v>0</v>
      </c>
      <c r="M292" s="36"/>
      <c r="N292" s="28"/>
      <c r="O292" s="36" t="s">
        <v>55</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50560</v>
      </c>
      <c r="B295" s="75" t="n">
        <v>250560</v>
      </c>
      <c r="C295" s="75" t="n">
        <v>1</v>
      </c>
      <c r="D295" s="188" t="s">
        <v>158</v>
      </c>
      <c r="E295" s="48" t="n">
        <v>11</v>
      </c>
      <c r="F295" s="44" t="s">
        <v>176</v>
      </c>
      <c r="G295" s="62" t="s">
        <v>48</v>
      </c>
      <c r="H295" s="60" t="n">
        <f aca="false">H278+H282+H286+H290</f>
        <v>0</v>
      </c>
      <c r="I295" s="62" t="s">
        <v>146</v>
      </c>
      <c r="J295" s="60" t="n">
        <f aca="false">J278+J282+J286+J290</f>
        <v>0</v>
      </c>
      <c r="K295" s="189" t="s">
        <v>50</v>
      </c>
      <c r="L295" s="60" t="n">
        <f aca="false">L278+L282+L286+L290</f>
        <v>0</v>
      </c>
      <c r="M295" s="189"/>
      <c r="N295" s="60"/>
      <c r="O295" s="62" t="s">
        <v>51</v>
      </c>
      <c r="P295" s="83" t="n">
        <f aca="false">P278+P282+P286+P290</f>
        <v>0</v>
      </c>
    </row>
    <row r="296" customFormat="false" ht="12.75" hidden="false" customHeight="true" outlineLevel="0" collapsed="false">
      <c r="A296" s="47"/>
      <c r="B296" s="75" t="n">
        <v>250560</v>
      </c>
      <c r="C296" s="75" t="n">
        <v>2</v>
      </c>
      <c r="D296" s="48"/>
      <c r="E296" s="48"/>
      <c r="F296" s="44"/>
      <c r="G296" s="62" t="s">
        <v>38</v>
      </c>
      <c r="H296" s="60" t="n">
        <f aca="false">H279+H283+H287+H291</f>
        <v>0</v>
      </c>
      <c r="I296" s="62" t="s">
        <v>147</v>
      </c>
      <c r="J296" s="60" t="n">
        <f aca="false">J279+J283+J287+J291</f>
        <v>0</v>
      </c>
      <c r="K296" s="189" t="s">
        <v>148</v>
      </c>
      <c r="L296" s="60" t="n">
        <f aca="false">L279+L283+L287+L291</f>
        <v>0</v>
      </c>
      <c r="M296" s="189" t="s">
        <v>149</v>
      </c>
      <c r="N296" s="60" t="n">
        <f aca="false">N279+N283+N287+N291</f>
        <v>0</v>
      </c>
      <c r="O296" s="62" t="s">
        <v>54</v>
      </c>
      <c r="P296" s="83" t="n">
        <f aca="false">P279+P283+P287+P291</f>
        <v>0</v>
      </c>
    </row>
    <row r="297" customFormat="false" ht="12.75" hidden="false" customHeight="true" outlineLevel="0" collapsed="false">
      <c r="A297" s="47"/>
      <c r="B297" s="75" t="n">
        <v>250560</v>
      </c>
      <c r="C297" s="75" t="n">
        <v>3</v>
      </c>
      <c r="D297" s="48"/>
      <c r="E297" s="48"/>
      <c r="F297" s="44"/>
      <c r="G297" s="62" t="s">
        <v>44</v>
      </c>
      <c r="H297" s="60" t="n">
        <f aca="false">H280+H284+H288+H292</f>
        <v>0</v>
      </c>
      <c r="I297" s="62" t="s">
        <v>150</v>
      </c>
      <c r="J297" s="60" t="n">
        <f aca="false">J280+J284+J288+J292</f>
        <v>0</v>
      </c>
      <c r="K297" s="189" t="s">
        <v>151</v>
      </c>
      <c r="L297" s="60" t="n">
        <f aca="false">L280+L284+L288+L292</f>
        <v>0</v>
      </c>
      <c r="M297" s="189"/>
      <c r="N297" s="60"/>
      <c r="O297" s="62" t="s">
        <v>55</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50570</v>
      </c>
      <c r="B300" s="75" t="n">
        <v>250570</v>
      </c>
      <c r="C300" s="75" t="n">
        <v>1</v>
      </c>
      <c r="D300" s="217" t="s">
        <v>178</v>
      </c>
      <c r="E300" s="217"/>
      <c r="F300" s="26" t="s">
        <v>179</v>
      </c>
      <c r="G300" s="62" t="s">
        <v>48</v>
      </c>
      <c r="H300" s="60" t="n">
        <f aca="false">H295+H269+H243+H217+H191+H165+H139+H113+H87+H61+H35</f>
        <v>0</v>
      </c>
      <c r="I300" s="62" t="s">
        <v>146</v>
      </c>
      <c r="J300" s="60" t="n">
        <f aca="false">J295+J269+J243+J217+J191+J165+J139+J113+J87+J61+J35</f>
        <v>0</v>
      </c>
      <c r="K300" s="189" t="s">
        <v>50</v>
      </c>
      <c r="L300" s="60" t="n">
        <f aca="false">L295+L269+L243+L217+L191+L165+L139+L113+L87+L61+L35</f>
        <v>0</v>
      </c>
      <c r="M300" s="189"/>
      <c r="N300" s="60"/>
      <c r="O300" s="62" t="s">
        <v>51</v>
      </c>
      <c r="P300" s="83" t="n">
        <f aca="false">P295+P269+P243+P217+P191+P165+P139+P113+P87+P61+P35</f>
        <v>0</v>
      </c>
    </row>
    <row r="301" customFormat="false" ht="12.75" hidden="false" customHeight="true" outlineLevel="0" collapsed="false">
      <c r="A301" s="47"/>
      <c r="B301" s="75" t="n">
        <v>250570</v>
      </c>
      <c r="C301" s="75" t="n">
        <v>2</v>
      </c>
      <c r="D301" s="218"/>
      <c r="E301" s="219"/>
      <c r="F301" s="147"/>
      <c r="G301" s="62" t="s">
        <v>38</v>
      </c>
      <c r="H301" s="60" t="n">
        <f aca="false">H296+H270+H244+H218+H192+H166+H140+H114+H88+H62+H36</f>
        <v>0</v>
      </c>
      <c r="I301" s="62" t="s">
        <v>147</v>
      </c>
      <c r="J301" s="60" t="n">
        <f aca="false">J296+J270+J244+J218+J192+J166+J140+J114+J88+J62+J36</f>
        <v>0</v>
      </c>
      <c r="K301" s="189" t="s">
        <v>148</v>
      </c>
      <c r="L301" s="60" t="n">
        <f aca="false">L296+L270+L244+L218+L192+L166+L140+L114+L88+L62+L36</f>
        <v>0</v>
      </c>
      <c r="M301" s="189" t="s">
        <v>149</v>
      </c>
      <c r="N301" s="60" t="n">
        <f aca="false">N296+N270+N244+N218+N192+N166+N140+N114+N88+N62+N36</f>
        <v>0</v>
      </c>
      <c r="O301" s="62" t="s">
        <v>54</v>
      </c>
      <c r="P301" s="83" t="n">
        <f aca="false">P296+P270+P244+P218+P192+P166+P140+P114+P88+P62+P36</f>
        <v>0</v>
      </c>
    </row>
    <row r="302" customFormat="false" ht="12.75" hidden="false" customHeight="true" outlineLevel="0" collapsed="false">
      <c r="A302" s="47"/>
      <c r="B302" s="75" t="n">
        <v>250570</v>
      </c>
      <c r="C302" s="75" t="n">
        <v>3</v>
      </c>
      <c r="D302" s="48"/>
      <c r="E302" s="48"/>
      <c r="F302" s="44"/>
      <c r="G302" s="62" t="s">
        <v>44</v>
      </c>
      <c r="H302" s="60" t="n">
        <f aca="false">H297+H271+H245+H219+H193+H167+H141+H115+H89+H63+H37</f>
        <v>0</v>
      </c>
      <c r="I302" s="62" t="s">
        <v>150</v>
      </c>
      <c r="J302" s="60" t="n">
        <f aca="false">J297+J271+J245+J219+J193+J167+J141+J115+J89+J63+J37</f>
        <v>0</v>
      </c>
      <c r="K302" s="189" t="s">
        <v>151</v>
      </c>
      <c r="L302" s="60" t="n">
        <f aca="false">L297+L271+L245+L219+L193+L167+L141+L115+L89+L63+L37</f>
        <v>0</v>
      </c>
      <c r="M302" s="189"/>
      <c r="N302" s="60"/>
      <c r="O302" s="62" t="s">
        <v>55</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9</v>
      </c>
      <c r="B307" s="69"/>
      <c r="C307" s="69"/>
      <c r="D307" s="69"/>
      <c r="E307" s="71" t="s">
        <v>159</v>
      </c>
      <c r="F307" s="112" t="s">
        <v>180</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2</v>
      </c>
      <c r="E309" s="211" t="s">
        <v>140</v>
      </c>
      <c r="F309" s="210" t="s">
        <v>181</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50580</v>
      </c>
      <c r="B312" s="75" t="n">
        <v>250580</v>
      </c>
      <c r="C312" s="75" t="n">
        <v>1</v>
      </c>
      <c r="D312" s="176" t="s">
        <v>144</v>
      </c>
      <c r="E312" s="48"/>
      <c r="F312" s="44" t="s">
        <v>145</v>
      </c>
      <c r="G312" s="36" t="s">
        <v>48</v>
      </c>
      <c r="H312" s="28" t="n">
        <v>0</v>
      </c>
      <c r="I312" s="36" t="s">
        <v>146</v>
      </c>
      <c r="J312" s="28" t="n">
        <v>0</v>
      </c>
      <c r="K312" s="36" t="s">
        <v>50</v>
      </c>
      <c r="L312" s="28" t="n">
        <v>0</v>
      </c>
      <c r="M312" s="36"/>
      <c r="N312" s="28"/>
      <c r="O312" s="36" t="s">
        <v>51</v>
      </c>
      <c r="P312" s="38" t="n">
        <v>0</v>
      </c>
    </row>
    <row r="313" customFormat="false" ht="12.75" hidden="false" customHeight="true" outlineLevel="0" collapsed="false">
      <c r="A313" s="47"/>
      <c r="B313" s="75" t="n">
        <v>250580</v>
      </c>
      <c r="C313" s="75" t="n">
        <v>2</v>
      </c>
      <c r="D313" s="48"/>
      <c r="E313" s="48"/>
      <c r="F313" s="147"/>
      <c r="G313" s="36" t="s">
        <v>38</v>
      </c>
      <c r="H313" s="28" t="n">
        <v>0</v>
      </c>
      <c r="I313" s="36" t="s">
        <v>147</v>
      </c>
      <c r="J313" s="28" t="n">
        <v>0</v>
      </c>
      <c r="K313" s="36" t="s">
        <v>148</v>
      </c>
      <c r="L313" s="28" t="n">
        <v>0</v>
      </c>
      <c r="M313" s="36" t="s">
        <v>149</v>
      </c>
      <c r="N313" s="28" t="n">
        <v>0</v>
      </c>
      <c r="O313" s="36" t="s">
        <v>54</v>
      </c>
      <c r="P313" s="38" t="n">
        <v>0</v>
      </c>
    </row>
    <row r="314" customFormat="false" ht="12.75" hidden="false" customHeight="true" outlineLevel="0" collapsed="false">
      <c r="A314" s="47"/>
      <c r="B314" s="75" t="n">
        <v>250580</v>
      </c>
      <c r="C314" s="75" t="n">
        <v>3</v>
      </c>
      <c r="D314" s="48"/>
      <c r="E314" s="48"/>
      <c r="F314" s="147"/>
      <c r="G314" s="36" t="s">
        <v>44</v>
      </c>
      <c r="H314" s="28" t="n">
        <v>0</v>
      </c>
      <c r="I314" s="36" t="s">
        <v>150</v>
      </c>
      <c r="J314" s="28" t="n">
        <v>0</v>
      </c>
      <c r="K314" s="36" t="s">
        <v>151</v>
      </c>
      <c r="L314" s="28" t="n">
        <v>0</v>
      </c>
      <c r="M314" s="36"/>
      <c r="N314" s="28"/>
      <c r="O314" s="36" t="s">
        <v>55</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50590</v>
      </c>
      <c r="B316" s="75" t="n">
        <v>250590</v>
      </c>
      <c r="C316" s="75" t="n">
        <v>1</v>
      </c>
      <c r="D316" s="176" t="s">
        <v>152</v>
      </c>
      <c r="E316" s="48"/>
      <c r="F316" s="44" t="s">
        <v>153</v>
      </c>
      <c r="G316" s="36" t="s">
        <v>48</v>
      </c>
      <c r="H316" s="28" t="n">
        <v>0</v>
      </c>
      <c r="I316" s="36" t="s">
        <v>146</v>
      </c>
      <c r="J316" s="28" t="n">
        <v>0</v>
      </c>
      <c r="K316" s="36" t="s">
        <v>50</v>
      </c>
      <c r="L316" s="28" t="n">
        <v>0</v>
      </c>
      <c r="M316" s="36"/>
      <c r="N316" s="28"/>
      <c r="O316" s="36" t="s">
        <v>51</v>
      </c>
      <c r="P316" s="38" t="n">
        <v>0</v>
      </c>
    </row>
    <row r="317" customFormat="false" ht="12.75" hidden="false" customHeight="true" outlineLevel="0" collapsed="false">
      <c r="A317" s="47"/>
      <c r="B317" s="75" t="n">
        <v>250590</v>
      </c>
      <c r="C317" s="75" t="n">
        <v>2</v>
      </c>
      <c r="D317" s="48"/>
      <c r="E317" s="48"/>
      <c r="F317" s="147"/>
      <c r="G317" s="36" t="s">
        <v>38</v>
      </c>
      <c r="H317" s="28" t="n">
        <v>0</v>
      </c>
      <c r="I317" s="36" t="s">
        <v>147</v>
      </c>
      <c r="J317" s="28" t="n">
        <v>0</v>
      </c>
      <c r="K317" s="36" t="s">
        <v>148</v>
      </c>
      <c r="L317" s="28" t="n">
        <v>0</v>
      </c>
      <c r="M317" s="36" t="s">
        <v>149</v>
      </c>
      <c r="N317" s="28" t="n">
        <v>0</v>
      </c>
      <c r="O317" s="36" t="s">
        <v>54</v>
      </c>
      <c r="P317" s="38" t="n">
        <v>0</v>
      </c>
    </row>
    <row r="318" customFormat="false" ht="12.75" hidden="false" customHeight="true" outlineLevel="0" collapsed="false">
      <c r="A318" s="47"/>
      <c r="B318" s="75" t="n">
        <v>250590</v>
      </c>
      <c r="C318" s="75" t="n">
        <v>3</v>
      </c>
      <c r="D318" s="48"/>
      <c r="E318" s="48"/>
      <c r="F318" s="147"/>
      <c r="G318" s="36" t="s">
        <v>44</v>
      </c>
      <c r="H318" s="28" t="n">
        <v>0</v>
      </c>
      <c r="I318" s="36" t="s">
        <v>150</v>
      </c>
      <c r="J318" s="28" t="n">
        <v>0</v>
      </c>
      <c r="K318" s="36" t="s">
        <v>151</v>
      </c>
      <c r="L318" s="28" t="n">
        <v>0</v>
      </c>
      <c r="M318" s="36"/>
      <c r="N318" s="28"/>
      <c r="O318" s="36" t="s">
        <v>55</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50600</v>
      </c>
      <c r="B320" s="75" t="n">
        <v>250600</v>
      </c>
      <c r="C320" s="75" t="n">
        <v>1</v>
      </c>
      <c r="D320" s="176" t="s">
        <v>154</v>
      </c>
      <c r="E320" s="48"/>
      <c r="F320" s="44" t="s">
        <v>155</v>
      </c>
      <c r="G320" s="36" t="s">
        <v>48</v>
      </c>
      <c r="H320" s="28" t="n">
        <v>0</v>
      </c>
      <c r="I320" s="36" t="s">
        <v>146</v>
      </c>
      <c r="J320" s="28" t="n">
        <v>0</v>
      </c>
      <c r="K320" s="36" t="s">
        <v>50</v>
      </c>
      <c r="L320" s="28" t="n">
        <v>0</v>
      </c>
      <c r="M320" s="36"/>
      <c r="N320" s="28"/>
      <c r="O320" s="36" t="s">
        <v>51</v>
      </c>
      <c r="P320" s="38" t="n">
        <v>0</v>
      </c>
    </row>
    <row r="321" customFormat="false" ht="12.75" hidden="false" customHeight="true" outlineLevel="0" collapsed="false">
      <c r="A321" s="47"/>
      <c r="B321" s="75" t="n">
        <v>250600</v>
      </c>
      <c r="C321" s="75" t="n">
        <v>2</v>
      </c>
      <c r="D321" s="48"/>
      <c r="E321" s="48"/>
      <c r="F321" s="147"/>
      <c r="G321" s="36" t="s">
        <v>38</v>
      </c>
      <c r="H321" s="28" t="n">
        <v>0</v>
      </c>
      <c r="I321" s="36" t="s">
        <v>147</v>
      </c>
      <c r="J321" s="28" t="n">
        <v>0</v>
      </c>
      <c r="K321" s="36" t="s">
        <v>148</v>
      </c>
      <c r="L321" s="28" t="n">
        <v>0</v>
      </c>
      <c r="M321" s="36" t="s">
        <v>149</v>
      </c>
      <c r="N321" s="28" t="n">
        <v>0</v>
      </c>
      <c r="O321" s="36" t="s">
        <v>54</v>
      </c>
      <c r="P321" s="38" t="n">
        <v>0</v>
      </c>
    </row>
    <row r="322" customFormat="false" ht="12.75" hidden="false" customHeight="true" outlineLevel="0" collapsed="false">
      <c r="A322" s="47"/>
      <c r="B322" s="75" t="n">
        <v>250600</v>
      </c>
      <c r="C322" s="75" t="n">
        <v>3</v>
      </c>
      <c r="D322" s="48"/>
      <c r="E322" s="48"/>
      <c r="F322" s="147"/>
      <c r="G322" s="36" t="s">
        <v>44</v>
      </c>
      <c r="H322" s="28" t="n">
        <v>0</v>
      </c>
      <c r="I322" s="36" t="s">
        <v>150</v>
      </c>
      <c r="J322" s="28" t="n">
        <v>0</v>
      </c>
      <c r="K322" s="36" t="s">
        <v>151</v>
      </c>
      <c r="L322" s="28" t="n">
        <v>0</v>
      </c>
      <c r="M322" s="36"/>
      <c r="N322" s="28"/>
      <c r="O322" s="36" t="s">
        <v>55</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50610</v>
      </c>
      <c r="B324" s="75" t="n">
        <v>250610</v>
      </c>
      <c r="C324" s="75" t="n">
        <v>1</v>
      </c>
      <c r="D324" s="176" t="s">
        <v>156</v>
      </c>
      <c r="E324" s="48"/>
      <c r="F324" s="44" t="s">
        <v>157</v>
      </c>
      <c r="G324" s="36" t="s">
        <v>48</v>
      </c>
      <c r="H324" s="28" t="n">
        <v>0</v>
      </c>
      <c r="I324" s="36" t="s">
        <v>146</v>
      </c>
      <c r="J324" s="28" t="n">
        <v>0</v>
      </c>
      <c r="K324" s="36" t="s">
        <v>50</v>
      </c>
      <c r="L324" s="28" t="n">
        <v>0</v>
      </c>
      <c r="M324" s="36"/>
      <c r="N324" s="28"/>
      <c r="O324" s="36" t="s">
        <v>51</v>
      </c>
      <c r="P324" s="38" t="n">
        <v>0</v>
      </c>
    </row>
    <row r="325" customFormat="false" ht="12.75" hidden="false" customHeight="true" outlineLevel="0" collapsed="false">
      <c r="A325" s="47"/>
      <c r="B325" s="75" t="n">
        <v>250610</v>
      </c>
      <c r="C325" s="75" t="n">
        <v>2</v>
      </c>
      <c r="D325" s="48"/>
      <c r="E325" s="48"/>
      <c r="F325" s="147"/>
      <c r="G325" s="36" t="s">
        <v>38</v>
      </c>
      <c r="H325" s="28" t="n">
        <v>0</v>
      </c>
      <c r="I325" s="36" t="s">
        <v>147</v>
      </c>
      <c r="J325" s="28" t="n">
        <v>0</v>
      </c>
      <c r="K325" s="36" t="s">
        <v>148</v>
      </c>
      <c r="L325" s="28" t="n">
        <v>0</v>
      </c>
      <c r="M325" s="36" t="s">
        <v>149</v>
      </c>
      <c r="N325" s="28" t="n">
        <v>0</v>
      </c>
      <c r="O325" s="36" t="s">
        <v>54</v>
      </c>
      <c r="P325" s="38" t="n">
        <v>0</v>
      </c>
    </row>
    <row r="326" customFormat="false" ht="12.75" hidden="false" customHeight="true" outlineLevel="0" collapsed="false">
      <c r="A326" s="47"/>
      <c r="B326" s="75" t="n">
        <v>250610</v>
      </c>
      <c r="C326" s="75" t="n">
        <v>3</v>
      </c>
      <c r="D326" s="48"/>
      <c r="E326" s="48"/>
      <c r="F326" s="147"/>
      <c r="G326" s="36" t="s">
        <v>44</v>
      </c>
      <c r="H326" s="28" t="n">
        <v>0</v>
      </c>
      <c r="I326" s="36" t="s">
        <v>150</v>
      </c>
      <c r="J326" s="28" t="n">
        <v>0</v>
      </c>
      <c r="K326" s="36" t="s">
        <v>151</v>
      </c>
      <c r="L326" s="28" t="n">
        <v>0</v>
      </c>
      <c r="M326" s="36"/>
      <c r="N326" s="28"/>
      <c r="O326" s="36" t="s">
        <v>55</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50620</v>
      </c>
      <c r="B329" s="75" t="n">
        <v>250620</v>
      </c>
      <c r="C329" s="75" t="n">
        <v>1</v>
      </c>
      <c r="D329" s="188" t="s">
        <v>158</v>
      </c>
      <c r="E329" s="48" t="s">
        <v>140</v>
      </c>
      <c r="F329" s="44" t="s">
        <v>181</v>
      </c>
      <c r="G329" s="62" t="s">
        <v>48</v>
      </c>
      <c r="H329" s="60" t="n">
        <f aca="false">H312+H316+H320+H324</f>
        <v>0</v>
      </c>
      <c r="I329" s="62" t="s">
        <v>146</v>
      </c>
      <c r="J329" s="60" t="n">
        <f aca="false">J312+J316+J320+J324</f>
        <v>0</v>
      </c>
      <c r="K329" s="189" t="s">
        <v>50</v>
      </c>
      <c r="L329" s="60" t="n">
        <f aca="false">L312+L316+L320+L324</f>
        <v>0</v>
      </c>
      <c r="M329" s="189"/>
      <c r="N329" s="60"/>
      <c r="O329" s="62" t="s">
        <v>51</v>
      </c>
      <c r="P329" s="83" t="n">
        <f aca="false">P312+P316+P320+P324</f>
        <v>0</v>
      </c>
    </row>
    <row r="330" customFormat="false" ht="12.75" hidden="false" customHeight="true" outlineLevel="0" collapsed="false">
      <c r="A330" s="47"/>
      <c r="B330" s="75" t="n">
        <v>250620</v>
      </c>
      <c r="C330" s="75" t="n">
        <v>2</v>
      </c>
      <c r="D330" s="48"/>
      <c r="E330" s="48"/>
      <c r="F330" s="44"/>
      <c r="G330" s="62" t="s">
        <v>38</v>
      </c>
      <c r="H330" s="60" t="n">
        <f aca="false">H313+H317+H321+H325</f>
        <v>0</v>
      </c>
      <c r="I330" s="62" t="s">
        <v>147</v>
      </c>
      <c r="J330" s="60" t="n">
        <f aca="false">J313+J317+J321+J325</f>
        <v>0</v>
      </c>
      <c r="K330" s="189" t="s">
        <v>148</v>
      </c>
      <c r="L330" s="60" t="n">
        <f aca="false">L313+L317+L321+L325</f>
        <v>0</v>
      </c>
      <c r="M330" s="189" t="s">
        <v>149</v>
      </c>
      <c r="N330" s="60" t="n">
        <f aca="false">N313+N317+N321+N325</f>
        <v>0</v>
      </c>
      <c r="O330" s="62" t="s">
        <v>54</v>
      </c>
      <c r="P330" s="83" t="n">
        <f aca="false">P313+P317+P321+P325</f>
        <v>0</v>
      </c>
    </row>
    <row r="331" customFormat="false" ht="12.75" hidden="false" customHeight="true" outlineLevel="0" collapsed="false">
      <c r="A331" s="47"/>
      <c r="B331" s="75" t="n">
        <v>250620</v>
      </c>
      <c r="C331" s="75" t="n">
        <v>3</v>
      </c>
      <c r="D331" s="48"/>
      <c r="E331" s="48"/>
      <c r="F331" s="44"/>
      <c r="G331" s="62" t="s">
        <v>44</v>
      </c>
      <c r="H331" s="60" t="n">
        <f aca="false">H314+H318+H322+H326</f>
        <v>0</v>
      </c>
      <c r="I331" s="62" t="s">
        <v>150</v>
      </c>
      <c r="J331" s="60" t="n">
        <f aca="false">J314+J318+J322+J326</f>
        <v>0</v>
      </c>
      <c r="K331" s="189" t="s">
        <v>151</v>
      </c>
      <c r="L331" s="60" t="n">
        <f aca="false">L314+L318+L322+L326</f>
        <v>0</v>
      </c>
      <c r="M331" s="189"/>
      <c r="N331" s="60"/>
      <c r="O331" s="62" t="s">
        <v>55</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59</v>
      </c>
      <c r="F335" s="210" t="s">
        <v>182</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50630</v>
      </c>
      <c r="B338" s="75" t="n">
        <v>25063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v>25063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v>25063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50640</v>
      </c>
      <c r="B342" s="75" t="n">
        <v>25064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v>25064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v>25064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50650</v>
      </c>
      <c r="B346" s="75" t="n">
        <v>25065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v>25065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v>25065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50660</v>
      </c>
      <c r="B350" s="75" t="n">
        <v>25066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v>25066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v>25066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50670</v>
      </c>
      <c r="B355" s="75" t="n">
        <v>250670</v>
      </c>
      <c r="C355" s="75" t="n">
        <v>1</v>
      </c>
      <c r="D355" s="188" t="s">
        <v>158</v>
      </c>
      <c r="E355" s="48" t="s">
        <v>159</v>
      </c>
      <c r="F355" s="44" t="s">
        <v>182</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v>25067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v>25067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50680</v>
      </c>
      <c r="B360" s="75" t="n">
        <v>250680</v>
      </c>
      <c r="C360" s="75" t="n">
        <v>1</v>
      </c>
      <c r="D360" s="226" t="s">
        <v>184</v>
      </c>
      <c r="E360" s="226"/>
      <c r="F360" s="147" t="s">
        <v>180</v>
      </c>
      <c r="G360" s="62" t="s">
        <v>48</v>
      </c>
      <c r="H360" s="60" t="n">
        <f aca="false">H355+H329</f>
        <v>0</v>
      </c>
      <c r="I360" s="62" t="s">
        <v>146</v>
      </c>
      <c r="J360" s="60" t="n">
        <f aca="false">J355+J329</f>
        <v>0</v>
      </c>
      <c r="K360" s="189" t="s">
        <v>50</v>
      </c>
      <c r="L360" s="60" t="n">
        <f aca="false">L355+L329</f>
        <v>0</v>
      </c>
      <c r="M360" s="189"/>
      <c r="N360" s="60"/>
      <c r="O360" s="62" t="s">
        <v>51</v>
      </c>
      <c r="P360" s="83" t="n">
        <f aca="false">P355+P329</f>
        <v>0</v>
      </c>
    </row>
    <row r="361" customFormat="false" ht="12.75" hidden="false" customHeight="true" outlineLevel="0" collapsed="false">
      <c r="A361" s="47"/>
      <c r="B361" s="75" t="n">
        <v>250680</v>
      </c>
      <c r="C361" s="75" t="n">
        <v>2</v>
      </c>
      <c r="D361" s="218"/>
      <c r="E361" s="219"/>
      <c r="F361" s="147"/>
      <c r="G361" s="62" t="s">
        <v>38</v>
      </c>
      <c r="H361" s="60" t="n">
        <f aca="false">H356+H330</f>
        <v>0</v>
      </c>
      <c r="I361" s="62" t="s">
        <v>147</v>
      </c>
      <c r="J361" s="60" t="n">
        <f aca="false">J356+J330</f>
        <v>0</v>
      </c>
      <c r="K361" s="189" t="s">
        <v>148</v>
      </c>
      <c r="L361" s="60" t="n">
        <f aca="false">L356+L330</f>
        <v>0</v>
      </c>
      <c r="M361" s="189" t="s">
        <v>149</v>
      </c>
      <c r="N361" s="60" t="n">
        <f aca="false">N356+N330</f>
        <v>0</v>
      </c>
      <c r="O361" s="62" t="s">
        <v>54</v>
      </c>
      <c r="P361" s="83" t="n">
        <f aca="false">P356+P330</f>
        <v>0</v>
      </c>
    </row>
    <row r="362" customFormat="false" ht="12.75" hidden="false" customHeight="true" outlineLevel="0" collapsed="false">
      <c r="A362" s="47"/>
      <c r="B362" s="75" t="n">
        <v>250680</v>
      </c>
      <c r="C362" s="75" t="n">
        <v>3</v>
      </c>
      <c r="D362" s="48"/>
      <c r="E362" s="48"/>
      <c r="F362" s="44"/>
      <c r="G362" s="62" t="s">
        <v>44</v>
      </c>
      <c r="H362" s="60" t="n">
        <f aca="false">H357+H331</f>
        <v>0</v>
      </c>
      <c r="I362" s="62" t="s">
        <v>150</v>
      </c>
      <c r="J362" s="60" t="n">
        <f aca="false">J357+J331</f>
        <v>0</v>
      </c>
      <c r="K362" s="189" t="s">
        <v>151</v>
      </c>
      <c r="L362" s="60" t="n">
        <f aca="false">L357+L331</f>
        <v>0</v>
      </c>
      <c r="M362" s="189"/>
      <c r="N362" s="60"/>
      <c r="O362" s="62" t="s">
        <v>55</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9</v>
      </c>
      <c r="B366" s="69"/>
      <c r="C366" s="69"/>
      <c r="D366" s="69"/>
      <c r="E366" s="71" t="s">
        <v>161</v>
      </c>
      <c r="F366" s="112" t="s">
        <v>185</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2</v>
      </c>
      <c r="E368" s="211" t="s">
        <v>140</v>
      </c>
      <c r="F368" s="210" t="s">
        <v>186</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50690</v>
      </c>
      <c r="B371" s="75" t="n">
        <v>250690</v>
      </c>
      <c r="C371" s="75" t="n">
        <v>1</v>
      </c>
      <c r="D371" s="176" t="s">
        <v>144</v>
      </c>
      <c r="E371" s="48"/>
      <c r="F371" s="44" t="s">
        <v>145</v>
      </c>
      <c r="G371" s="36" t="s">
        <v>48</v>
      </c>
      <c r="H371" s="28" t="n">
        <v>0</v>
      </c>
      <c r="I371" s="36" t="s">
        <v>146</v>
      </c>
      <c r="J371" s="28" t="n">
        <v>0</v>
      </c>
      <c r="K371" s="36" t="s">
        <v>50</v>
      </c>
      <c r="L371" s="28" t="n">
        <v>0</v>
      </c>
      <c r="M371" s="36"/>
      <c r="N371" s="28"/>
      <c r="O371" s="36" t="s">
        <v>51</v>
      </c>
      <c r="P371" s="38" t="n">
        <v>0</v>
      </c>
    </row>
    <row r="372" customFormat="false" ht="12.75" hidden="false" customHeight="true" outlineLevel="0" collapsed="false">
      <c r="A372" s="47"/>
      <c r="B372" s="75" t="n">
        <v>250690</v>
      </c>
      <c r="C372" s="75" t="n">
        <v>2</v>
      </c>
      <c r="D372" s="48"/>
      <c r="E372" s="48"/>
      <c r="F372" s="147"/>
      <c r="G372" s="36" t="s">
        <v>38</v>
      </c>
      <c r="H372" s="28" t="n">
        <v>0</v>
      </c>
      <c r="I372" s="36" t="s">
        <v>147</v>
      </c>
      <c r="J372" s="28" t="n">
        <v>0</v>
      </c>
      <c r="K372" s="36" t="s">
        <v>148</v>
      </c>
      <c r="L372" s="28" t="n">
        <v>0</v>
      </c>
      <c r="M372" s="36" t="s">
        <v>149</v>
      </c>
      <c r="N372" s="28" t="n">
        <v>0</v>
      </c>
      <c r="O372" s="36" t="s">
        <v>54</v>
      </c>
      <c r="P372" s="38" t="n">
        <v>0</v>
      </c>
    </row>
    <row r="373" customFormat="false" ht="12.75" hidden="false" customHeight="true" outlineLevel="0" collapsed="false">
      <c r="A373" s="47"/>
      <c r="B373" s="75" t="n">
        <v>250690</v>
      </c>
      <c r="C373" s="75" t="n">
        <v>3</v>
      </c>
      <c r="D373" s="48"/>
      <c r="E373" s="48"/>
      <c r="F373" s="147"/>
      <c r="G373" s="36" t="s">
        <v>44</v>
      </c>
      <c r="H373" s="28" t="n">
        <v>0</v>
      </c>
      <c r="I373" s="36" t="s">
        <v>150</v>
      </c>
      <c r="J373" s="28" t="n">
        <v>0</v>
      </c>
      <c r="K373" s="36" t="s">
        <v>151</v>
      </c>
      <c r="L373" s="28" t="n">
        <v>0</v>
      </c>
      <c r="M373" s="36"/>
      <c r="N373" s="28"/>
      <c r="O373" s="36" t="s">
        <v>55</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50700</v>
      </c>
      <c r="B375" s="75" t="n">
        <v>250700</v>
      </c>
      <c r="C375" s="75" t="n">
        <v>1</v>
      </c>
      <c r="D375" s="176" t="s">
        <v>152</v>
      </c>
      <c r="E375" s="48"/>
      <c r="F375" s="44" t="s">
        <v>153</v>
      </c>
      <c r="G375" s="36" t="s">
        <v>48</v>
      </c>
      <c r="H375" s="28" t="n">
        <v>0</v>
      </c>
      <c r="I375" s="36" t="s">
        <v>146</v>
      </c>
      <c r="J375" s="28" t="n">
        <v>0</v>
      </c>
      <c r="K375" s="36" t="s">
        <v>50</v>
      </c>
      <c r="L375" s="28" t="n">
        <v>0</v>
      </c>
      <c r="M375" s="36"/>
      <c r="N375" s="28"/>
      <c r="O375" s="36" t="s">
        <v>51</v>
      </c>
      <c r="P375" s="38" t="n">
        <v>0</v>
      </c>
    </row>
    <row r="376" customFormat="false" ht="12.75" hidden="false" customHeight="true" outlineLevel="0" collapsed="false">
      <c r="A376" s="47"/>
      <c r="B376" s="75" t="n">
        <v>250700</v>
      </c>
      <c r="C376" s="75" t="n">
        <v>2</v>
      </c>
      <c r="D376" s="48"/>
      <c r="E376" s="48"/>
      <c r="F376" s="147"/>
      <c r="G376" s="36" t="s">
        <v>38</v>
      </c>
      <c r="H376" s="28" t="n">
        <v>0</v>
      </c>
      <c r="I376" s="36" t="s">
        <v>147</v>
      </c>
      <c r="J376" s="28" t="n">
        <v>0</v>
      </c>
      <c r="K376" s="36" t="s">
        <v>148</v>
      </c>
      <c r="L376" s="28" t="n">
        <v>0</v>
      </c>
      <c r="M376" s="36" t="s">
        <v>149</v>
      </c>
      <c r="N376" s="28" t="n">
        <v>0</v>
      </c>
      <c r="O376" s="36" t="s">
        <v>54</v>
      </c>
      <c r="P376" s="38" t="n">
        <v>0</v>
      </c>
    </row>
    <row r="377" customFormat="false" ht="12.75" hidden="false" customHeight="true" outlineLevel="0" collapsed="false">
      <c r="A377" s="47"/>
      <c r="B377" s="75" t="n">
        <v>250700</v>
      </c>
      <c r="C377" s="75" t="n">
        <v>3</v>
      </c>
      <c r="D377" s="48"/>
      <c r="E377" s="48"/>
      <c r="F377" s="147"/>
      <c r="G377" s="36" t="s">
        <v>44</v>
      </c>
      <c r="H377" s="28" t="n">
        <v>0</v>
      </c>
      <c r="I377" s="36" t="s">
        <v>150</v>
      </c>
      <c r="J377" s="28" t="n">
        <v>0</v>
      </c>
      <c r="K377" s="36" t="s">
        <v>151</v>
      </c>
      <c r="L377" s="28" t="n">
        <v>0</v>
      </c>
      <c r="M377" s="36"/>
      <c r="N377" s="28"/>
      <c r="O377" s="36" t="s">
        <v>55</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50710</v>
      </c>
      <c r="B379" s="75" t="n">
        <v>250710</v>
      </c>
      <c r="C379" s="75" t="n">
        <v>1</v>
      </c>
      <c r="D379" s="176" t="s">
        <v>154</v>
      </c>
      <c r="E379" s="48"/>
      <c r="F379" s="44" t="s">
        <v>155</v>
      </c>
      <c r="G379" s="36" t="s">
        <v>48</v>
      </c>
      <c r="H379" s="28" t="n">
        <v>0</v>
      </c>
      <c r="I379" s="36" t="s">
        <v>146</v>
      </c>
      <c r="J379" s="28" t="n">
        <v>0</v>
      </c>
      <c r="K379" s="36" t="s">
        <v>50</v>
      </c>
      <c r="L379" s="28" t="n">
        <v>0</v>
      </c>
      <c r="M379" s="36"/>
      <c r="N379" s="28"/>
      <c r="O379" s="36" t="s">
        <v>51</v>
      </c>
      <c r="P379" s="38" t="n">
        <v>0</v>
      </c>
    </row>
    <row r="380" customFormat="false" ht="12.75" hidden="false" customHeight="true" outlineLevel="0" collapsed="false">
      <c r="A380" s="47"/>
      <c r="B380" s="75" t="n">
        <v>250710</v>
      </c>
      <c r="C380" s="75" t="n">
        <v>2</v>
      </c>
      <c r="D380" s="48"/>
      <c r="E380" s="48"/>
      <c r="F380" s="147"/>
      <c r="G380" s="36" t="s">
        <v>38</v>
      </c>
      <c r="H380" s="28" t="n">
        <v>0</v>
      </c>
      <c r="I380" s="36" t="s">
        <v>147</v>
      </c>
      <c r="J380" s="28" t="n">
        <v>0</v>
      </c>
      <c r="K380" s="36" t="s">
        <v>148</v>
      </c>
      <c r="L380" s="28" t="n">
        <v>0</v>
      </c>
      <c r="M380" s="36" t="s">
        <v>149</v>
      </c>
      <c r="N380" s="28" t="n">
        <v>0</v>
      </c>
      <c r="O380" s="36" t="s">
        <v>54</v>
      </c>
      <c r="P380" s="38" t="n">
        <v>0</v>
      </c>
    </row>
    <row r="381" customFormat="false" ht="12.75" hidden="false" customHeight="true" outlineLevel="0" collapsed="false">
      <c r="A381" s="47"/>
      <c r="B381" s="75" t="n">
        <v>250710</v>
      </c>
      <c r="C381" s="75" t="n">
        <v>3</v>
      </c>
      <c r="D381" s="48"/>
      <c r="E381" s="48"/>
      <c r="F381" s="147"/>
      <c r="G381" s="36" t="s">
        <v>44</v>
      </c>
      <c r="H381" s="28" t="n">
        <v>0</v>
      </c>
      <c r="I381" s="36" t="s">
        <v>150</v>
      </c>
      <c r="J381" s="28" t="n">
        <v>0</v>
      </c>
      <c r="K381" s="36" t="s">
        <v>151</v>
      </c>
      <c r="L381" s="28" t="n">
        <v>0</v>
      </c>
      <c r="M381" s="36"/>
      <c r="N381" s="28"/>
      <c r="O381" s="36" t="s">
        <v>55</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50720</v>
      </c>
      <c r="B383" s="75" t="n">
        <v>250720</v>
      </c>
      <c r="C383" s="75" t="n">
        <v>1</v>
      </c>
      <c r="D383" s="176" t="s">
        <v>156</v>
      </c>
      <c r="E383" s="48"/>
      <c r="F383" s="44" t="s">
        <v>157</v>
      </c>
      <c r="G383" s="36" t="s">
        <v>48</v>
      </c>
      <c r="H383" s="28" t="n">
        <v>0</v>
      </c>
      <c r="I383" s="36" t="s">
        <v>146</v>
      </c>
      <c r="J383" s="28" t="n">
        <v>0</v>
      </c>
      <c r="K383" s="36" t="s">
        <v>50</v>
      </c>
      <c r="L383" s="28" t="n">
        <v>0</v>
      </c>
      <c r="M383" s="36"/>
      <c r="N383" s="28"/>
      <c r="O383" s="36" t="s">
        <v>51</v>
      </c>
      <c r="P383" s="38" t="n">
        <v>0</v>
      </c>
    </row>
    <row r="384" customFormat="false" ht="12.75" hidden="false" customHeight="true" outlineLevel="0" collapsed="false">
      <c r="A384" s="47"/>
      <c r="B384" s="75" t="n">
        <v>250720</v>
      </c>
      <c r="C384" s="75" t="n">
        <v>2</v>
      </c>
      <c r="D384" s="48"/>
      <c r="E384" s="48"/>
      <c r="F384" s="147"/>
      <c r="G384" s="36" t="s">
        <v>38</v>
      </c>
      <c r="H384" s="28" t="n">
        <v>0</v>
      </c>
      <c r="I384" s="36" t="s">
        <v>147</v>
      </c>
      <c r="J384" s="28" t="n">
        <v>0</v>
      </c>
      <c r="K384" s="36" t="s">
        <v>148</v>
      </c>
      <c r="L384" s="28" t="n">
        <v>0</v>
      </c>
      <c r="M384" s="36" t="s">
        <v>149</v>
      </c>
      <c r="N384" s="28" t="n">
        <v>0</v>
      </c>
      <c r="O384" s="36" t="s">
        <v>54</v>
      </c>
      <c r="P384" s="38" t="n">
        <v>0</v>
      </c>
    </row>
    <row r="385" customFormat="false" ht="12.75" hidden="false" customHeight="true" outlineLevel="0" collapsed="false">
      <c r="A385" s="47"/>
      <c r="B385" s="75" t="n">
        <v>250720</v>
      </c>
      <c r="C385" s="75" t="n">
        <v>3</v>
      </c>
      <c r="D385" s="48"/>
      <c r="E385" s="48"/>
      <c r="F385" s="147"/>
      <c r="G385" s="36" t="s">
        <v>44</v>
      </c>
      <c r="H385" s="28" t="n">
        <v>0</v>
      </c>
      <c r="I385" s="36" t="s">
        <v>150</v>
      </c>
      <c r="J385" s="28" t="n">
        <v>0</v>
      </c>
      <c r="K385" s="36" t="s">
        <v>151</v>
      </c>
      <c r="L385" s="28" t="n">
        <v>0</v>
      </c>
      <c r="M385" s="36"/>
      <c r="N385" s="28"/>
      <c r="O385" s="36" t="s">
        <v>55</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50730</v>
      </c>
      <c r="B388" s="75" t="n">
        <v>250730</v>
      </c>
      <c r="C388" s="75" t="n">
        <v>1</v>
      </c>
      <c r="D388" s="227" t="s">
        <v>158</v>
      </c>
      <c r="E388" s="48" t="s">
        <v>140</v>
      </c>
      <c r="F388" s="44" t="s">
        <v>186</v>
      </c>
      <c r="G388" s="62" t="s">
        <v>48</v>
      </c>
      <c r="H388" s="60" t="n">
        <f aca="false">H371+H375+H379+H383</f>
        <v>0</v>
      </c>
      <c r="I388" s="62" t="s">
        <v>146</v>
      </c>
      <c r="J388" s="60" t="n">
        <f aca="false">J371+J375+J379+J383</f>
        <v>0</v>
      </c>
      <c r="K388" s="189" t="s">
        <v>50</v>
      </c>
      <c r="L388" s="60" t="n">
        <f aca="false">L371+L375+L379+L383</f>
        <v>0</v>
      </c>
      <c r="M388" s="189"/>
      <c r="N388" s="60"/>
      <c r="O388" s="62" t="s">
        <v>51</v>
      </c>
      <c r="P388" s="83" t="n">
        <f aca="false">P371+P375+P379+P383</f>
        <v>0</v>
      </c>
    </row>
    <row r="389" customFormat="false" ht="12.75" hidden="false" customHeight="true" outlineLevel="0" collapsed="false">
      <c r="A389" s="47"/>
      <c r="B389" s="75" t="n">
        <v>250730</v>
      </c>
      <c r="C389" s="75" t="n">
        <v>2</v>
      </c>
      <c r="D389" s="48"/>
      <c r="E389" s="48"/>
      <c r="F389" s="44"/>
      <c r="G389" s="62" t="s">
        <v>38</v>
      </c>
      <c r="H389" s="60" t="n">
        <f aca="false">H372+H376+H380+H384</f>
        <v>0</v>
      </c>
      <c r="I389" s="62" t="s">
        <v>147</v>
      </c>
      <c r="J389" s="60" t="n">
        <f aca="false">J372+J376+J380+J384</f>
        <v>0</v>
      </c>
      <c r="K389" s="189" t="s">
        <v>148</v>
      </c>
      <c r="L389" s="60" t="n">
        <f aca="false">L372+L376+L380+L384</f>
        <v>0</v>
      </c>
      <c r="M389" s="189" t="s">
        <v>149</v>
      </c>
      <c r="N389" s="60" t="n">
        <f aca="false">N372+N376+N380+N384</f>
        <v>0</v>
      </c>
      <c r="O389" s="62" t="s">
        <v>54</v>
      </c>
      <c r="P389" s="83" t="n">
        <f aca="false">P372+P376+P380+P384</f>
        <v>0</v>
      </c>
    </row>
    <row r="390" customFormat="false" ht="12.75" hidden="false" customHeight="true" outlineLevel="0" collapsed="false">
      <c r="A390" s="47"/>
      <c r="B390" s="75" t="n">
        <v>250730</v>
      </c>
      <c r="C390" s="75" t="n">
        <v>3</v>
      </c>
      <c r="D390" s="48"/>
      <c r="E390" s="48"/>
      <c r="F390" s="44"/>
      <c r="G390" s="62" t="s">
        <v>44</v>
      </c>
      <c r="H390" s="60" t="n">
        <f aca="false">H373+H377+H381+H385</f>
        <v>0</v>
      </c>
      <c r="I390" s="62" t="s">
        <v>150</v>
      </c>
      <c r="J390" s="60" t="n">
        <f aca="false">J373+J377+J381+J385</f>
        <v>0</v>
      </c>
      <c r="K390" s="189" t="s">
        <v>151</v>
      </c>
      <c r="L390" s="60" t="n">
        <f aca="false">L373+L377+L381+L385</f>
        <v>0</v>
      </c>
      <c r="M390" s="189"/>
      <c r="N390" s="60"/>
      <c r="O390" s="62" t="s">
        <v>55</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2</v>
      </c>
      <c r="E394" s="211" t="s">
        <v>159</v>
      </c>
      <c r="F394" s="210" t="s">
        <v>187</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50740</v>
      </c>
      <c r="B397" s="75" t="n">
        <v>250740</v>
      </c>
      <c r="C397" s="75" t="n">
        <v>1</v>
      </c>
      <c r="D397" s="176" t="s">
        <v>144</v>
      </c>
      <c r="E397" s="48"/>
      <c r="F397" s="44" t="s">
        <v>14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v>250740</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v>250740</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50750</v>
      </c>
      <c r="B401" s="75" t="n">
        <v>250750</v>
      </c>
      <c r="C401" s="75" t="n">
        <v>1</v>
      </c>
      <c r="D401" s="176" t="s">
        <v>152</v>
      </c>
      <c r="E401" s="48"/>
      <c r="F401" s="44" t="s">
        <v>153</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v>250750</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v>250750</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50760</v>
      </c>
      <c r="B405" s="75" t="n">
        <v>250760</v>
      </c>
      <c r="C405" s="75" t="n">
        <v>1</v>
      </c>
      <c r="D405" s="176" t="s">
        <v>154</v>
      </c>
      <c r="E405" s="48"/>
      <c r="F405" s="44" t="s">
        <v>155</v>
      </c>
      <c r="G405" s="36" t="s">
        <v>48</v>
      </c>
      <c r="H405" s="28" t="n">
        <v>0</v>
      </c>
      <c r="I405" s="36" t="s">
        <v>146</v>
      </c>
      <c r="J405" s="28" t="n">
        <v>0</v>
      </c>
      <c r="K405" s="36" t="s">
        <v>50</v>
      </c>
      <c r="L405" s="28" t="n">
        <v>0</v>
      </c>
      <c r="M405" s="36"/>
      <c r="N405" s="28"/>
      <c r="O405" s="36" t="s">
        <v>51</v>
      </c>
      <c r="P405" s="38" t="n">
        <v>0</v>
      </c>
    </row>
    <row r="406" customFormat="false" ht="12.75" hidden="false" customHeight="true" outlineLevel="0" collapsed="false">
      <c r="A406" s="47"/>
      <c r="B406" s="75" t="n">
        <v>250760</v>
      </c>
      <c r="C406" s="75" t="n">
        <v>2</v>
      </c>
      <c r="D406" s="48"/>
      <c r="E406" s="48"/>
      <c r="F406" s="147"/>
      <c r="G406" s="36" t="s">
        <v>38</v>
      </c>
      <c r="H406" s="28" t="n">
        <v>0</v>
      </c>
      <c r="I406" s="36" t="s">
        <v>147</v>
      </c>
      <c r="J406" s="28" t="n">
        <v>0</v>
      </c>
      <c r="K406" s="36" t="s">
        <v>148</v>
      </c>
      <c r="L406" s="28" t="n">
        <v>0</v>
      </c>
      <c r="M406" s="36" t="s">
        <v>149</v>
      </c>
      <c r="N406" s="28" t="n">
        <v>0</v>
      </c>
      <c r="O406" s="36" t="s">
        <v>54</v>
      </c>
      <c r="P406" s="38" t="n">
        <v>0</v>
      </c>
    </row>
    <row r="407" customFormat="false" ht="12.75" hidden="false" customHeight="true" outlineLevel="0" collapsed="false">
      <c r="A407" s="47"/>
      <c r="B407" s="75" t="n">
        <v>250760</v>
      </c>
      <c r="C407" s="75" t="n">
        <v>3</v>
      </c>
      <c r="D407" s="48"/>
      <c r="E407" s="48"/>
      <c r="F407" s="147"/>
      <c r="G407" s="36" t="s">
        <v>44</v>
      </c>
      <c r="H407" s="28" t="n">
        <v>0</v>
      </c>
      <c r="I407" s="36" t="s">
        <v>150</v>
      </c>
      <c r="J407" s="28" t="n">
        <v>0</v>
      </c>
      <c r="K407" s="36" t="s">
        <v>151</v>
      </c>
      <c r="L407" s="28" t="n">
        <v>0</v>
      </c>
      <c r="M407" s="36"/>
      <c r="N407" s="28"/>
      <c r="O407" s="36" t="s">
        <v>55</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50770</v>
      </c>
      <c r="B409" s="75" t="n">
        <v>250770</v>
      </c>
      <c r="C409" s="75" t="n">
        <v>1</v>
      </c>
      <c r="D409" s="176" t="s">
        <v>156</v>
      </c>
      <c r="E409" s="48"/>
      <c r="F409" s="44" t="s">
        <v>157</v>
      </c>
      <c r="G409" s="36" t="s">
        <v>48</v>
      </c>
      <c r="H409" s="28" t="n">
        <v>0</v>
      </c>
      <c r="I409" s="36" t="s">
        <v>146</v>
      </c>
      <c r="J409" s="28" t="n">
        <v>0</v>
      </c>
      <c r="K409" s="36" t="s">
        <v>50</v>
      </c>
      <c r="L409" s="28" t="n">
        <v>0</v>
      </c>
      <c r="M409" s="36"/>
      <c r="N409" s="28"/>
      <c r="O409" s="36" t="s">
        <v>51</v>
      </c>
      <c r="P409" s="38" t="n">
        <v>0</v>
      </c>
    </row>
    <row r="410" customFormat="false" ht="12.75" hidden="false" customHeight="true" outlineLevel="0" collapsed="false">
      <c r="A410" s="47"/>
      <c r="B410" s="75" t="n">
        <v>250770</v>
      </c>
      <c r="C410" s="75" t="n">
        <v>2</v>
      </c>
      <c r="D410" s="48"/>
      <c r="E410" s="48"/>
      <c r="F410" s="147"/>
      <c r="G410" s="36" t="s">
        <v>38</v>
      </c>
      <c r="H410" s="28" t="n">
        <v>0</v>
      </c>
      <c r="I410" s="36" t="s">
        <v>147</v>
      </c>
      <c r="J410" s="28" t="n">
        <v>0</v>
      </c>
      <c r="K410" s="36" t="s">
        <v>148</v>
      </c>
      <c r="L410" s="28" t="n">
        <v>0</v>
      </c>
      <c r="M410" s="36" t="s">
        <v>149</v>
      </c>
      <c r="N410" s="28" t="n">
        <v>0</v>
      </c>
      <c r="O410" s="36" t="s">
        <v>54</v>
      </c>
      <c r="P410" s="38" t="n">
        <v>0</v>
      </c>
    </row>
    <row r="411" customFormat="false" ht="12.75" hidden="false" customHeight="true" outlineLevel="0" collapsed="false">
      <c r="A411" s="47"/>
      <c r="B411" s="75" t="n">
        <v>250770</v>
      </c>
      <c r="C411" s="75" t="n">
        <v>3</v>
      </c>
      <c r="D411" s="48"/>
      <c r="E411" s="48"/>
      <c r="F411" s="147"/>
      <c r="G411" s="36" t="s">
        <v>44</v>
      </c>
      <c r="H411" s="28" t="n">
        <v>0</v>
      </c>
      <c r="I411" s="36" t="s">
        <v>150</v>
      </c>
      <c r="J411" s="28" t="n">
        <v>0</v>
      </c>
      <c r="K411" s="36" t="s">
        <v>151</v>
      </c>
      <c r="L411" s="28" t="n">
        <v>0</v>
      </c>
      <c r="M411" s="36"/>
      <c r="N411" s="28"/>
      <c r="O411" s="36" t="s">
        <v>55</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50780</v>
      </c>
      <c r="B414" s="75" t="n">
        <v>250780</v>
      </c>
      <c r="C414" s="75" t="n">
        <v>1</v>
      </c>
      <c r="D414" s="227" t="s">
        <v>158</v>
      </c>
      <c r="E414" s="48" t="s">
        <v>159</v>
      </c>
      <c r="F414" s="44" t="s">
        <v>187</v>
      </c>
      <c r="G414" s="62" t="s">
        <v>48</v>
      </c>
      <c r="H414" s="60" t="n">
        <f aca="false">H397+H401+H405+H409</f>
        <v>0</v>
      </c>
      <c r="I414" s="62" t="s">
        <v>146</v>
      </c>
      <c r="J414" s="60" t="n">
        <f aca="false">J397+J401+J405+J409</f>
        <v>0</v>
      </c>
      <c r="K414" s="189" t="s">
        <v>50</v>
      </c>
      <c r="L414" s="60" t="n">
        <f aca="false">L397+L401+L405+L409</f>
        <v>0</v>
      </c>
      <c r="M414" s="189"/>
      <c r="N414" s="60"/>
      <c r="O414" s="62" t="s">
        <v>51</v>
      </c>
      <c r="P414" s="83" t="n">
        <f aca="false">P397+P401+P405+P409</f>
        <v>0</v>
      </c>
    </row>
    <row r="415" customFormat="false" ht="12.75" hidden="false" customHeight="true" outlineLevel="0" collapsed="false">
      <c r="A415" s="47"/>
      <c r="B415" s="75" t="n">
        <v>250780</v>
      </c>
      <c r="C415" s="75" t="n">
        <v>2</v>
      </c>
      <c r="D415" s="48"/>
      <c r="E415" s="48"/>
      <c r="F415" s="44"/>
      <c r="G415" s="62" t="s">
        <v>38</v>
      </c>
      <c r="H415" s="60" t="n">
        <f aca="false">H398+H402+H406+H410</f>
        <v>0</v>
      </c>
      <c r="I415" s="62" t="s">
        <v>147</v>
      </c>
      <c r="J415" s="60" t="n">
        <f aca="false">J398+J402+J406+J410</f>
        <v>0</v>
      </c>
      <c r="K415" s="189" t="s">
        <v>148</v>
      </c>
      <c r="L415" s="60" t="n">
        <f aca="false">L398+L402+L406+L410</f>
        <v>0</v>
      </c>
      <c r="M415" s="189" t="s">
        <v>149</v>
      </c>
      <c r="N415" s="60" t="n">
        <f aca="false">N398+N402+N406+N410</f>
        <v>0</v>
      </c>
      <c r="O415" s="62" t="s">
        <v>54</v>
      </c>
      <c r="P415" s="83" t="n">
        <f aca="false">P398+P402+P406+P410</f>
        <v>0</v>
      </c>
    </row>
    <row r="416" customFormat="false" ht="12.75" hidden="false" customHeight="true" outlineLevel="0" collapsed="false">
      <c r="A416" s="47"/>
      <c r="B416" s="75" t="n">
        <v>250780</v>
      </c>
      <c r="C416" s="75" t="n">
        <v>3</v>
      </c>
      <c r="D416" s="48"/>
      <c r="E416" s="48"/>
      <c r="F416" s="44"/>
      <c r="G416" s="62" t="s">
        <v>44</v>
      </c>
      <c r="H416" s="60" t="n">
        <f aca="false">H399+H403+H407+H411</f>
        <v>0</v>
      </c>
      <c r="I416" s="62" t="s">
        <v>150</v>
      </c>
      <c r="J416" s="60" t="n">
        <f aca="false">J399+J403+J407+J411</f>
        <v>0</v>
      </c>
      <c r="K416" s="189" t="s">
        <v>151</v>
      </c>
      <c r="L416" s="60" t="n">
        <f aca="false">L399+L403+L407+L411</f>
        <v>0</v>
      </c>
      <c r="M416" s="189"/>
      <c r="N416" s="60"/>
      <c r="O416" s="62" t="s">
        <v>55</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50790</v>
      </c>
      <c r="B420" s="75" t="n">
        <v>250790</v>
      </c>
      <c r="C420" s="237" t="n">
        <v>1</v>
      </c>
      <c r="D420" s="217" t="s">
        <v>189</v>
      </c>
      <c r="E420" s="217"/>
      <c r="F420" s="147" t="s">
        <v>185</v>
      </c>
      <c r="G420" s="62" t="s">
        <v>48</v>
      </c>
      <c r="H420" s="60" t="n">
        <f aca="false">H414+H388</f>
        <v>0</v>
      </c>
      <c r="I420" s="62" t="s">
        <v>146</v>
      </c>
      <c r="J420" s="60" t="n">
        <f aca="false">J414+J388</f>
        <v>0</v>
      </c>
      <c r="K420" s="189" t="s">
        <v>50</v>
      </c>
      <c r="L420" s="60" t="n">
        <f aca="false">L414+L388</f>
        <v>0</v>
      </c>
      <c r="M420" s="189"/>
      <c r="N420" s="60"/>
      <c r="O420" s="62" t="s">
        <v>51</v>
      </c>
      <c r="P420" s="83" t="n">
        <f aca="false">P414+P388</f>
        <v>0</v>
      </c>
    </row>
    <row r="421" customFormat="false" ht="12.75" hidden="false" customHeight="true" outlineLevel="0" collapsed="false">
      <c r="A421" s="47"/>
      <c r="B421" s="75" t="n">
        <v>250790</v>
      </c>
      <c r="C421" s="75" t="n">
        <v>2</v>
      </c>
      <c r="D421" s="218"/>
      <c r="E421" s="219"/>
      <c r="F421" s="147"/>
      <c r="G421" s="62" t="s">
        <v>38</v>
      </c>
      <c r="H421" s="60" t="n">
        <f aca="false">H415+H389</f>
        <v>0</v>
      </c>
      <c r="I421" s="62" t="s">
        <v>147</v>
      </c>
      <c r="J421" s="60" t="n">
        <f aca="false">J415+J389</f>
        <v>0</v>
      </c>
      <c r="K421" s="189" t="s">
        <v>148</v>
      </c>
      <c r="L421" s="60" t="n">
        <f aca="false">L415+L389</f>
        <v>0</v>
      </c>
      <c r="M421" s="189" t="s">
        <v>149</v>
      </c>
      <c r="N421" s="60" t="n">
        <f aca="false">N415+N389</f>
        <v>0</v>
      </c>
      <c r="O421" s="62" t="s">
        <v>54</v>
      </c>
      <c r="P421" s="83" t="n">
        <f aca="false">P415+P389</f>
        <v>0</v>
      </c>
    </row>
    <row r="422" customFormat="false" ht="12.75" hidden="false" customHeight="true" outlineLevel="0" collapsed="false">
      <c r="A422" s="47"/>
      <c r="B422" s="75" t="n">
        <v>250790</v>
      </c>
      <c r="C422" s="75" t="n">
        <v>3</v>
      </c>
      <c r="D422" s="48"/>
      <c r="E422" s="48"/>
      <c r="F422" s="44"/>
      <c r="G422" s="62" t="s">
        <v>44</v>
      </c>
      <c r="H422" s="60" t="n">
        <f aca="false">H416+H390</f>
        <v>0</v>
      </c>
      <c r="I422" s="62" t="s">
        <v>150</v>
      </c>
      <c r="J422" s="60" t="n">
        <f aca="false">J416+J390</f>
        <v>0</v>
      </c>
      <c r="K422" s="189" t="s">
        <v>151</v>
      </c>
      <c r="L422" s="60" t="n">
        <f aca="false">L416+L390</f>
        <v>0</v>
      </c>
      <c r="M422" s="189"/>
      <c r="N422" s="60"/>
      <c r="O422" s="62" t="s">
        <v>55</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9</v>
      </c>
      <c r="B426" s="69"/>
      <c r="C426" s="69"/>
      <c r="D426" s="69"/>
      <c r="E426" s="71" t="s">
        <v>163</v>
      </c>
      <c r="F426" s="112" t="s">
        <v>190</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2</v>
      </c>
      <c r="E428" s="211" t="s">
        <v>140</v>
      </c>
      <c r="F428" s="210" t="s">
        <v>191</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50800</v>
      </c>
      <c r="B431" s="75" t="n">
        <v>250800</v>
      </c>
      <c r="C431" s="75" t="n">
        <v>1</v>
      </c>
      <c r="D431" s="176" t="s">
        <v>144</v>
      </c>
      <c r="E431" s="48"/>
      <c r="F431" s="44" t="s">
        <v>145</v>
      </c>
      <c r="G431" s="36" t="s">
        <v>48</v>
      </c>
      <c r="H431" s="28" t="n">
        <v>0</v>
      </c>
      <c r="I431" s="36" t="s">
        <v>146</v>
      </c>
      <c r="J431" s="28" t="n">
        <v>0</v>
      </c>
      <c r="K431" s="36" t="s">
        <v>50</v>
      </c>
      <c r="L431" s="28" t="n">
        <v>0</v>
      </c>
      <c r="M431" s="36"/>
      <c r="N431" s="28"/>
      <c r="O431" s="36" t="s">
        <v>51</v>
      </c>
      <c r="P431" s="38" t="n">
        <v>0</v>
      </c>
    </row>
    <row r="432" customFormat="false" ht="12.75" hidden="false" customHeight="true" outlineLevel="0" collapsed="false">
      <c r="A432" s="47"/>
      <c r="B432" s="75" t="n">
        <v>250800</v>
      </c>
      <c r="C432" s="75" t="n">
        <v>2</v>
      </c>
      <c r="D432" s="48"/>
      <c r="E432" s="48"/>
      <c r="F432" s="147"/>
      <c r="G432" s="36" t="s">
        <v>38</v>
      </c>
      <c r="H432" s="28" t="n">
        <v>0</v>
      </c>
      <c r="I432" s="36" t="s">
        <v>147</v>
      </c>
      <c r="J432" s="28" t="n">
        <v>0</v>
      </c>
      <c r="K432" s="36" t="s">
        <v>148</v>
      </c>
      <c r="L432" s="28" t="n">
        <v>0</v>
      </c>
      <c r="M432" s="36" t="s">
        <v>149</v>
      </c>
      <c r="N432" s="28" t="n">
        <v>0</v>
      </c>
      <c r="O432" s="36" t="s">
        <v>54</v>
      </c>
      <c r="P432" s="38" t="n">
        <v>0</v>
      </c>
    </row>
    <row r="433" customFormat="false" ht="12.75" hidden="false" customHeight="true" outlineLevel="0" collapsed="false">
      <c r="A433" s="47"/>
      <c r="B433" s="75" t="n">
        <v>250800</v>
      </c>
      <c r="C433" s="75" t="n">
        <v>3</v>
      </c>
      <c r="D433" s="48"/>
      <c r="E433" s="48"/>
      <c r="F433" s="147"/>
      <c r="G433" s="36" t="s">
        <v>44</v>
      </c>
      <c r="H433" s="28" t="n">
        <v>0</v>
      </c>
      <c r="I433" s="36" t="s">
        <v>150</v>
      </c>
      <c r="J433" s="28" t="n">
        <v>0</v>
      </c>
      <c r="K433" s="36" t="s">
        <v>151</v>
      </c>
      <c r="L433" s="28" t="n">
        <v>0</v>
      </c>
      <c r="M433" s="36"/>
      <c r="N433" s="28"/>
      <c r="O433" s="36" t="s">
        <v>55</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50810</v>
      </c>
      <c r="B435" s="75" t="n">
        <v>250810</v>
      </c>
      <c r="C435" s="75" t="n">
        <v>1</v>
      </c>
      <c r="D435" s="176" t="s">
        <v>152</v>
      </c>
      <c r="E435" s="48"/>
      <c r="F435" s="44" t="s">
        <v>153</v>
      </c>
      <c r="G435" s="36" t="s">
        <v>48</v>
      </c>
      <c r="H435" s="28" t="n">
        <v>0</v>
      </c>
      <c r="I435" s="36" t="s">
        <v>146</v>
      </c>
      <c r="J435" s="28" t="n">
        <v>0</v>
      </c>
      <c r="K435" s="36" t="s">
        <v>50</v>
      </c>
      <c r="L435" s="28" t="n">
        <v>0</v>
      </c>
      <c r="M435" s="36"/>
      <c r="N435" s="28"/>
      <c r="O435" s="36" t="s">
        <v>51</v>
      </c>
      <c r="P435" s="38" t="n">
        <v>0</v>
      </c>
    </row>
    <row r="436" customFormat="false" ht="12.75" hidden="false" customHeight="true" outlineLevel="0" collapsed="false">
      <c r="A436" s="47"/>
      <c r="B436" s="75" t="n">
        <v>250810</v>
      </c>
      <c r="C436" s="75" t="n">
        <v>2</v>
      </c>
      <c r="D436" s="48"/>
      <c r="E436" s="48"/>
      <c r="F436" s="147"/>
      <c r="G436" s="36" t="s">
        <v>38</v>
      </c>
      <c r="H436" s="28" t="n">
        <v>0</v>
      </c>
      <c r="I436" s="36" t="s">
        <v>147</v>
      </c>
      <c r="J436" s="28" t="n">
        <v>0</v>
      </c>
      <c r="K436" s="36" t="s">
        <v>148</v>
      </c>
      <c r="L436" s="28" t="n">
        <v>0</v>
      </c>
      <c r="M436" s="36" t="s">
        <v>149</v>
      </c>
      <c r="N436" s="28" t="n">
        <v>0</v>
      </c>
      <c r="O436" s="36" t="s">
        <v>54</v>
      </c>
      <c r="P436" s="38" t="n">
        <v>0</v>
      </c>
    </row>
    <row r="437" customFormat="false" ht="12.75" hidden="false" customHeight="true" outlineLevel="0" collapsed="false">
      <c r="A437" s="47"/>
      <c r="B437" s="75" t="n">
        <v>250810</v>
      </c>
      <c r="C437" s="75" t="n">
        <v>3</v>
      </c>
      <c r="D437" s="48"/>
      <c r="E437" s="48"/>
      <c r="F437" s="147"/>
      <c r="G437" s="36" t="s">
        <v>44</v>
      </c>
      <c r="H437" s="28" t="n">
        <v>0</v>
      </c>
      <c r="I437" s="36" t="s">
        <v>150</v>
      </c>
      <c r="J437" s="28" t="n">
        <v>0</v>
      </c>
      <c r="K437" s="36" t="s">
        <v>151</v>
      </c>
      <c r="L437" s="28" t="n">
        <v>0</v>
      </c>
      <c r="M437" s="36"/>
      <c r="N437" s="28"/>
      <c r="O437" s="36" t="s">
        <v>55</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50820</v>
      </c>
      <c r="B439" s="75" t="n">
        <v>250820</v>
      </c>
      <c r="C439" s="75" t="n">
        <v>1</v>
      </c>
      <c r="D439" s="176" t="s">
        <v>154</v>
      </c>
      <c r="E439" s="48"/>
      <c r="F439" s="44" t="s">
        <v>155</v>
      </c>
      <c r="G439" s="36" t="s">
        <v>48</v>
      </c>
      <c r="H439" s="28" t="n">
        <v>0</v>
      </c>
      <c r="I439" s="36" t="s">
        <v>146</v>
      </c>
      <c r="J439" s="28" t="n">
        <v>0</v>
      </c>
      <c r="K439" s="36" t="s">
        <v>50</v>
      </c>
      <c r="L439" s="28" t="n">
        <v>0</v>
      </c>
      <c r="M439" s="36"/>
      <c r="N439" s="28"/>
      <c r="O439" s="36" t="s">
        <v>51</v>
      </c>
      <c r="P439" s="38" t="n">
        <v>0</v>
      </c>
    </row>
    <row r="440" customFormat="false" ht="12.75" hidden="false" customHeight="true" outlineLevel="0" collapsed="false">
      <c r="A440" s="47"/>
      <c r="B440" s="75" t="n">
        <v>250820</v>
      </c>
      <c r="C440" s="75" t="n">
        <v>2</v>
      </c>
      <c r="D440" s="48"/>
      <c r="E440" s="48"/>
      <c r="F440" s="147"/>
      <c r="G440" s="36" t="s">
        <v>38</v>
      </c>
      <c r="H440" s="28" t="n">
        <v>0</v>
      </c>
      <c r="I440" s="36" t="s">
        <v>147</v>
      </c>
      <c r="J440" s="28" t="n">
        <v>0</v>
      </c>
      <c r="K440" s="36" t="s">
        <v>148</v>
      </c>
      <c r="L440" s="28" t="n">
        <v>0</v>
      </c>
      <c r="M440" s="36" t="s">
        <v>149</v>
      </c>
      <c r="N440" s="28" t="n">
        <v>0</v>
      </c>
      <c r="O440" s="36" t="s">
        <v>54</v>
      </c>
      <c r="P440" s="38" t="n">
        <v>0</v>
      </c>
    </row>
    <row r="441" customFormat="false" ht="12.75" hidden="false" customHeight="true" outlineLevel="0" collapsed="false">
      <c r="A441" s="47"/>
      <c r="B441" s="75" t="n">
        <v>250820</v>
      </c>
      <c r="C441" s="75" t="n">
        <v>3</v>
      </c>
      <c r="D441" s="48"/>
      <c r="E441" s="48"/>
      <c r="F441" s="147"/>
      <c r="G441" s="36" t="s">
        <v>44</v>
      </c>
      <c r="H441" s="28" t="n">
        <v>0</v>
      </c>
      <c r="I441" s="36" t="s">
        <v>150</v>
      </c>
      <c r="J441" s="28" t="n">
        <v>0</v>
      </c>
      <c r="K441" s="36" t="s">
        <v>151</v>
      </c>
      <c r="L441" s="28" t="n">
        <v>0</v>
      </c>
      <c r="M441" s="36"/>
      <c r="N441" s="28"/>
      <c r="O441" s="36" t="s">
        <v>55</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50830</v>
      </c>
      <c r="B443" s="75" t="n">
        <v>250830</v>
      </c>
      <c r="C443" s="75" t="n">
        <v>1</v>
      </c>
      <c r="D443" s="176" t="s">
        <v>156</v>
      </c>
      <c r="E443" s="48"/>
      <c r="F443" s="44" t="s">
        <v>157</v>
      </c>
      <c r="G443" s="36" t="s">
        <v>48</v>
      </c>
      <c r="H443" s="28" t="n">
        <v>0</v>
      </c>
      <c r="I443" s="36" t="s">
        <v>146</v>
      </c>
      <c r="J443" s="28" t="n">
        <v>0</v>
      </c>
      <c r="K443" s="36" t="s">
        <v>50</v>
      </c>
      <c r="L443" s="28" t="n">
        <v>0</v>
      </c>
      <c r="M443" s="36"/>
      <c r="N443" s="28"/>
      <c r="O443" s="36" t="s">
        <v>51</v>
      </c>
      <c r="P443" s="38" t="n">
        <v>0</v>
      </c>
    </row>
    <row r="444" customFormat="false" ht="12.75" hidden="false" customHeight="true" outlineLevel="0" collapsed="false">
      <c r="A444" s="47"/>
      <c r="B444" s="75" t="n">
        <v>250830</v>
      </c>
      <c r="C444" s="75" t="n">
        <v>2</v>
      </c>
      <c r="D444" s="48"/>
      <c r="E444" s="48"/>
      <c r="F444" s="147"/>
      <c r="G444" s="36" t="s">
        <v>38</v>
      </c>
      <c r="H444" s="28" t="n">
        <v>0</v>
      </c>
      <c r="I444" s="36" t="s">
        <v>147</v>
      </c>
      <c r="J444" s="28" t="n">
        <v>0</v>
      </c>
      <c r="K444" s="36" t="s">
        <v>148</v>
      </c>
      <c r="L444" s="28" t="n">
        <v>0</v>
      </c>
      <c r="M444" s="36" t="s">
        <v>149</v>
      </c>
      <c r="N444" s="28" t="n">
        <v>0</v>
      </c>
      <c r="O444" s="36" t="s">
        <v>54</v>
      </c>
      <c r="P444" s="38" t="n">
        <v>0</v>
      </c>
    </row>
    <row r="445" customFormat="false" ht="12.75" hidden="false" customHeight="true" outlineLevel="0" collapsed="false">
      <c r="A445" s="47"/>
      <c r="B445" s="75" t="n">
        <v>250830</v>
      </c>
      <c r="C445" s="75" t="n">
        <v>3</v>
      </c>
      <c r="D445" s="48"/>
      <c r="E445" s="48"/>
      <c r="F445" s="147"/>
      <c r="G445" s="36" t="s">
        <v>44</v>
      </c>
      <c r="H445" s="28" t="n">
        <v>0</v>
      </c>
      <c r="I445" s="36" t="s">
        <v>150</v>
      </c>
      <c r="J445" s="28" t="n">
        <v>0</v>
      </c>
      <c r="K445" s="36" t="s">
        <v>151</v>
      </c>
      <c r="L445" s="28" t="n">
        <v>0</v>
      </c>
      <c r="M445" s="36"/>
      <c r="N445" s="28"/>
      <c r="O445" s="36" t="s">
        <v>55</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50840</v>
      </c>
      <c r="B448" s="75" t="n">
        <v>250840</v>
      </c>
      <c r="C448" s="75" t="n">
        <v>1</v>
      </c>
      <c r="D448" s="227" t="s">
        <v>158</v>
      </c>
      <c r="E448" s="48" t="s">
        <v>140</v>
      </c>
      <c r="F448" s="210" t="s">
        <v>191</v>
      </c>
      <c r="G448" s="62" t="s">
        <v>48</v>
      </c>
      <c r="H448" s="60" t="n">
        <f aca="false">H431+H435+H439+H443</f>
        <v>0</v>
      </c>
      <c r="I448" s="62" t="s">
        <v>146</v>
      </c>
      <c r="J448" s="60" t="n">
        <f aca="false">J431+J435+J439+J443</f>
        <v>0</v>
      </c>
      <c r="K448" s="189" t="s">
        <v>50</v>
      </c>
      <c r="L448" s="60" t="n">
        <f aca="false">L431+L435+L439+L443</f>
        <v>0</v>
      </c>
      <c r="M448" s="189"/>
      <c r="N448" s="60"/>
      <c r="O448" s="62" t="s">
        <v>51</v>
      </c>
      <c r="P448" s="83" t="n">
        <f aca="false">P431+P435+P439+P443</f>
        <v>0</v>
      </c>
    </row>
    <row r="449" customFormat="false" ht="12.75" hidden="false" customHeight="true" outlineLevel="0" collapsed="false">
      <c r="A449" s="47"/>
      <c r="B449" s="75" t="n">
        <v>250840</v>
      </c>
      <c r="C449" s="75" t="n">
        <v>2</v>
      </c>
      <c r="D449" s="48"/>
      <c r="E449" s="48"/>
      <c r="F449" s="44"/>
      <c r="G449" s="62" t="s">
        <v>38</v>
      </c>
      <c r="H449" s="60" t="n">
        <f aca="false">H432+H436+H440+H444</f>
        <v>0</v>
      </c>
      <c r="I449" s="62" t="s">
        <v>147</v>
      </c>
      <c r="J449" s="60" t="n">
        <f aca="false">J432+J436+J440+J444</f>
        <v>0</v>
      </c>
      <c r="K449" s="189" t="s">
        <v>148</v>
      </c>
      <c r="L449" s="60" t="n">
        <f aca="false">L432+L436+L440+L444</f>
        <v>0</v>
      </c>
      <c r="M449" s="189" t="s">
        <v>149</v>
      </c>
      <c r="N449" s="60" t="n">
        <f aca="false">N432+N436+N440+N444</f>
        <v>0</v>
      </c>
      <c r="O449" s="62" t="s">
        <v>54</v>
      </c>
      <c r="P449" s="83" t="n">
        <f aca="false">P432+P436+P440+P444</f>
        <v>0</v>
      </c>
    </row>
    <row r="450" customFormat="false" ht="12.75" hidden="false" customHeight="true" outlineLevel="0" collapsed="false">
      <c r="A450" s="47"/>
      <c r="B450" s="75" t="n">
        <v>250840</v>
      </c>
      <c r="C450" s="75" t="n">
        <v>3</v>
      </c>
      <c r="D450" s="48"/>
      <c r="E450" s="48"/>
      <c r="F450" s="44"/>
      <c r="G450" s="62" t="s">
        <v>44</v>
      </c>
      <c r="H450" s="60" t="n">
        <f aca="false">H433+H437+H441+H445</f>
        <v>0</v>
      </c>
      <c r="I450" s="62" t="s">
        <v>150</v>
      </c>
      <c r="J450" s="60" t="n">
        <f aca="false">J433+J437+J441+J445</f>
        <v>0</v>
      </c>
      <c r="K450" s="189" t="s">
        <v>151</v>
      </c>
      <c r="L450" s="60" t="n">
        <f aca="false">L433+L437+L441+L445</f>
        <v>0</v>
      </c>
      <c r="M450" s="189"/>
      <c r="N450" s="60"/>
      <c r="O450" s="62" t="s">
        <v>55</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2</v>
      </c>
      <c r="E454" s="211" t="s">
        <v>159</v>
      </c>
      <c r="F454" s="210" t="s">
        <v>192</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50850</v>
      </c>
      <c r="B457" s="75" t="n">
        <v>250850</v>
      </c>
      <c r="C457" s="75" t="n">
        <v>1</v>
      </c>
      <c r="D457" s="176" t="s">
        <v>144</v>
      </c>
      <c r="E457" s="48"/>
      <c r="F457" s="44" t="s">
        <v>145</v>
      </c>
      <c r="G457" s="36" t="s">
        <v>48</v>
      </c>
      <c r="H457" s="28" t="n">
        <v>0</v>
      </c>
      <c r="I457" s="36" t="s">
        <v>146</v>
      </c>
      <c r="J457" s="28" t="n">
        <v>0</v>
      </c>
      <c r="K457" s="36" t="s">
        <v>50</v>
      </c>
      <c r="L457" s="28" t="n">
        <v>0</v>
      </c>
      <c r="M457" s="36"/>
      <c r="N457" s="28"/>
      <c r="O457" s="36" t="s">
        <v>51</v>
      </c>
      <c r="P457" s="38" t="n">
        <v>0</v>
      </c>
    </row>
    <row r="458" customFormat="false" ht="12.75" hidden="false" customHeight="true" outlineLevel="0" collapsed="false">
      <c r="A458" s="47"/>
      <c r="B458" s="75" t="n">
        <v>250850</v>
      </c>
      <c r="C458" s="75" t="n">
        <v>2</v>
      </c>
      <c r="D458" s="48"/>
      <c r="E458" s="48"/>
      <c r="F458" s="147"/>
      <c r="G458" s="36" t="s">
        <v>38</v>
      </c>
      <c r="H458" s="28" t="n">
        <v>0</v>
      </c>
      <c r="I458" s="36" t="s">
        <v>147</v>
      </c>
      <c r="J458" s="28" t="n">
        <v>0</v>
      </c>
      <c r="K458" s="36" t="s">
        <v>148</v>
      </c>
      <c r="L458" s="28" t="n">
        <v>0</v>
      </c>
      <c r="M458" s="36" t="s">
        <v>149</v>
      </c>
      <c r="N458" s="28" t="n">
        <v>0</v>
      </c>
      <c r="O458" s="36" t="s">
        <v>54</v>
      </c>
      <c r="P458" s="38" t="n">
        <v>0</v>
      </c>
    </row>
    <row r="459" customFormat="false" ht="12.75" hidden="false" customHeight="true" outlineLevel="0" collapsed="false">
      <c r="A459" s="47"/>
      <c r="B459" s="75" t="n">
        <v>250850</v>
      </c>
      <c r="C459" s="75" t="n">
        <v>3</v>
      </c>
      <c r="D459" s="48"/>
      <c r="E459" s="48"/>
      <c r="F459" s="147"/>
      <c r="G459" s="36" t="s">
        <v>44</v>
      </c>
      <c r="H459" s="28" t="n">
        <v>0</v>
      </c>
      <c r="I459" s="36" t="s">
        <v>150</v>
      </c>
      <c r="J459" s="28" t="n">
        <v>0</v>
      </c>
      <c r="K459" s="36" t="s">
        <v>151</v>
      </c>
      <c r="L459" s="28" t="n">
        <v>0</v>
      </c>
      <c r="M459" s="36"/>
      <c r="N459" s="28"/>
      <c r="O459" s="36" t="s">
        <v>55</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50860</v>
      </c>
      <c r="B461" s="75" t="n">
        <v>250860</v>
      </c>
      <c r="C461" s="75" t="n">
        <v>1</v>
      </c>
      <c r="D461" s="176" t="s">
        <v>152</v>
      </c>
      <c r="E461" s="48"/>
      <c r="F461" s="44" t="s">
        <v>153</v>
      </c>
      <c r="G461" s="36" t="s">
        <v>48</v>
      </c>
      <c r="H461" s="28" t="n">
        <v>0</v>
      </c>
      <c r="I461" s="36" t="s">
        <v>146</v>
      </c>
      <c r="J461" s="28" t="n">
        <v>0</v>
      </c>
      <c r="K461" s="36" t="s">
        <v>50</v>
      </c>
      <c r="L461" s="28" t="n">
        <v>0</v>
      </c>
      <c r="M461" s="36"/>
      <c r="N461" s="28"/>
      <c r="O461" s="36" t="s">
        <v>51</v>
      </c>
      <c r="P461" s="38" t="n">
        <v>0</v>
      </c>
    </row>
    <row r="462" customFormat="false" ht="12.75" hidden="false" customHeight="true" outlineLevel="0" collapsed="false">
      <c r="A462" s="47"/>
      <c r="B462" s="75" t="n">
        <v>250860</v>
      </c>
      <c r="C462" s="75" t="n">
        <v>2</v>
      </c>
      <c r="D462" s="48"/>
      <c r="E462" s="48"/>
      <c r="F462" s="147"/>
      <c r="G462" s="36" t="s">
        <v>38</v>
      </c>
      <c r="H462" s="28" t="n">
        <v>0</v>
      </c>
      <c r="I462" s="36" t="s">
        <v>147</v>
      </c>
      <c r="J462" s="28" t="n">
        <v>0</v>
      </c>
      <c r="K462" s="36" t="s">
        <v>148</v>
      </c>
      <c r="L462" s="28" t="n">
        <v>0</v>
      </c>
      <c r="M462" s="36" t="s">
        <v>149</v>
      </c>
      <c r="N462" s="28" t="n">
        <v>0</v>
      </c>
      <c r="O462" s="36" t="s">
        <v>54</v>
      </c>
      <c r="P462" s="38" t="n">
        <v>0</v>
      </c>
    </row>
    <row r="463" customFormat="false" ht="12.75" hidden="false" customHeight="true" outlineLevel="0" collapsed="false">
      <c r="A463" s="47"/>
      <c r="B463" s="75" t="n">
        <v>250860</v>
      </c>
      <c r="C463" s="75" t="n">
        <v>3</v>
      </c>
      <c r="D463" s="48"/>
      <c r="E463" s="48"/>
      <c r="F463" s="147"/>
      <c r="G463" s="36" t="s">
        <v>44</v>
      </c>
      <c r="H463" s="28" t="n">
        <v>0</v>
      </c>
      <c r="I463" s="36" t="s">
        <v>150</v>
      </c>
      <c r="J463" s="28" t="n">
        <v>0</v>
      </c>
      <c r="K463" s="36" t="s">
        <v>151</v>
      </c>
      <c r="L463" s="28" t="n">
        <v>0</v>
      </c>
      <c r="M463" s="36"/>
      <c r="N463" s="28"/>
      <c r="O463" s="36" t="s">
        <v>55</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50870</v>
      </c>
      <c r="B465" s="75" t="n">
        <v>250870</v>
      </c>
      <c r="C465" s="75" t="n">
        <v>1</v>
      </c>
      <c r="D465" s="176" t="s">
        <v>154</v>
      </c>
      <c r="E465" s="48"/>
      <c r="F465" s="44" t="s">
        <v>155</v>
      </c>
      <c r="G465" s="36" t="s">
        <v>48</v>
      </c>
      <c r="H465" s="28" t="n">
        <v>0</v>
      </c>
      <c r="I465" s="36" t="s">
        <v>146</v>
      </c>
      <c r="J465" s="28" t="n">
        <v>0</v>
      </c>
      <c r="K465" s="36" t="s">
        <v>50</v>
      </c>
      <c r="L465" s="28" t="n">
        <v>0</v>
      </c>
      <c r="M465" s="36"/>
      <c r="N465" s="28"/>
      <c r="O465" s="36" t="s">
        <v>51</v>
      </c>
      <c r="P465" s="38" t="n">
        <v>0</v>
      </c>
    </row>
    <row r="466" customFormat="false" ht="12.75" hidden="false" customHeight="true" outlineLevel="0" collapsed="false">
      <c r="A466" s="47"/>
      <c r="B466" s="75" t="n">
        <v>250870</v>
      </c>
      <c r="C466" s="75" t="n">
        <v>2</v>
      </c>
      <c r="D466" s="48"/>
      <c r="E466" s="48"/>
      <c r="F466" s="147"/>
      <c r="G466" s="36" t="s">
        <v>38</v>
      </c>
      <c r="H466" s="28" t="n">
        <v>0</v>
      </c>
      <c r="I466" s="36" t="s">
        <v>147</v>
      </c>
      <c r="J466" s="28" t="n">
        <v>0</v>
      </c>
      <c r="K466" s="36" t="s">
        <v>148</v>
      </c>
      <c r="L466" s="28" t="n">
        <v>0</v>
      </c>
      <c r="M466" s="36" t="s">
        <v>149</v>
      </c>
      <c r="N466" s="28" t="n">
        <v>0</v>
      </c>
      <c r="O466" s="36" t="s">
        <v>54</v>
      </c>
      <c r="P466" s="38" t="n">
        <v>0</v>
      </c>
    </row>
    <row r="467" customFormat="false" ht="12.75" hidden="false" customHeight="true" outlineLevel="0" collapsed="false">
      <c r="A467" s="47"/>
      <c r="B467" s="75" t="n">
        <v>250870</v>
      </c>
      <c r="C467" s="75" t="n">
        <v>3</v>
      </c>
      <c r="D467" s="48"/>
      <c r="E467" s="48"/>
      <c r="F467" s="147"/>
      <c r="G467" s="36" t="s">
        <v>44</v>
      </c>
      <c r="H467" s="28" t="n">
        <v>0</v>
      </c>
      <c r="I467" s="36" t="s">
        <v>150</v>
      </c>
      <c r="J467" s="28" t="n">
        <v>0</v>
      </c>
      <c r="K467" s="36" t="s">
        <v>151</v>
      </c>
      <c r="L467" s="28" t="n">
        <v>0</v>
      </c>
      <c r="M467" s="36"/>
      <c r="N467" s="28"/>
      <c r="O467" s="36" t="s">
        <v>55</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50880</v>
      </c>
      <c r="B469" s="75" t="n">
        <v>250880</v>
      </c>
      <c r="C469" s="75" t="n">
        <v>1</v>
      </c>
      <c r="D469" s="176" t="s">
        <v>156</v>
      </c>
      <c r="E469" s="48"/>
      <c r="F469" s="44" t="s">
        <v>157</v>
      </c>
      <c r="G469" s="36" t="s">
        <v>48</v>
      </c>
      <c r="H469" s="28" t="n">
        <v>0</v>
      </c>
      <c r="I469" s="36" t="s">
        <v>146</v>
      </c>
      <c r="J469" s="28" t="n">
        <v>0</v>
      </c>
      <c r="K469" s="36" t="s">
        <v>50</v>
      </c>
      <c r="L469" s="28" t="n">
        <v>0</v>
      </c>
      <c r="M469" s="36"/>
      <c r="N469" s="28"/>
      <c r="O469" s="36" t="s">
        <v>51</v>
      </c>
      <c r="P469" s="38" t="n">
        <v>0</v>
      </c>
    </row>
    <row r="470" customFormat="false" ht="12.75" hidden="false" customHeight="true" outlineLevel="0" collapsed="false">
      <c r="A470" s="47"/>
      <c r="B470" s="75" t="n">
        <v>250880</v>
      </c>
      <c r="C470" s="75" t="n">
        <v>2</v>
      </c>
      <c r="D470" s="48"/>
      <c r="E470" s="48"/>
      <c r="F470" s="147"/>
      <c r="G470" s="36" t="s">
        <v>38</v>
      </c>
      <c r="H470" s="28" t="n">
        <v>0</v>
      </c>
      <c r="I470" s="36" t="s">
        <v>147</v>
      </c>
      <c r="J470" s="28" t="n">
        <v>0</v>
      </c>
      <c r="K470" s="36" t="s">
        <v>148</v>
      </c>
      <c r="L470" s="28" t="n">
        <v>0</v>
      </c>
      <c r="M470" s="36" t="s">
        <v>149</v>
      </c>
      <c r="N470" s="28" t="n">
        <v>0</v>
      </c>
      <c r="O470" s="36" t="s">
        <v>54</v>
      </c>
      <c r="P470" s="38" t="n">
        <v>0</v>
      </c>
    </row>
    <row r="471" customFormat="false" ht="12.75" hidden="false" customHeight="true" outlineLevel="0" collapsed="false">
      <c r="A471" s="47"/>
      <c r="B471" s="75" t="n">
        <v>250880</v>
      </c>
      <c r="C471" s="75" t="n">
        <v>3</v>
      </c>
      <c r="D471" s="48"/>
      <c r="E471" s="48"/>
      <c r="F471" s="147"/>
      <c r="G471" s="36" t="s">
        <v>44</v>
      </c>
      <c r="H471" s="28" t="n">
        <v>0</v>
      </c>
      <c r="I471" s="36" t="s">
        <v>150</v>
      </c>
      <c r="J471" s="28" t="n">
        <v>0</v>
      </c>
      <c r="K471" s="36" t="s">
        <v>151</v>
      </c>
      <c r="L471" s="28" t="n">
        <v>0</v>
      </c>
      <c r="M471" s="36"/>
      <c r="N471" s="28"/>
      <c r="O471" s="36" t="s">
        <v>55</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50890</v>
      </c>
      <c r="B474" s="75" t="n">
        <v>250890</v>
      </c>
      <c r="C474" s="75" t="n">
        <v>1</v>
      </c>
      <c r="D474" s="227" t="s">
        <v>158</v>
      </c>
      <c r="E474" s="48" t="s">
        <v>159</v>
      </c>
      <c r="F474" s="44" t="s">
        <v>192</v>
      </c>
      <c r="G474" s="62" t="s">
        <v>48</v>
      </c>
      <c r="H474" s="60" t="n">
        <f aca="false">H457+H461+H465+H469</f>
        <v>0</v>
      </c>
      <c r="I474" s="62" t="s">
        <v>146</v>
      </c>
      <c r="J474" s="60" t="n">
        <f aca="false">J457+J461+J465+J469</f>
        <v>0</v>
      </c>
      <c r="K474" s="189" t="s">
        <v>50</v>
      </c>
      <c r="L474" s="60" t="n">
        <f aca="false">L457+L461+L465+L469</f>
        <v>0</v>
      </c>
      <c r="M474" s="189"/>
      <c r="N474" s="60"/>
      <c r="O474" s="62" t="s">
        <v>51</v>
      </c>
      <c r="P474" s="83" t="n">
        <f aca="false">P457+P461+P465+P469</f>
        <v>0</v>
      </c>
    </row>
    <row r="475" customFormat="false" ht="12.75" hidden="false" customHeight="true" outlineLevel="0" collapsed="false">
      <c r="A475" s="47"/>
      <c r="B475" s="75" t="n">
        <v>250890</v>
      </c>
      <c r="C475" s="75" t="n">
        <v>2</v>
      </c>
      <c r="D475" s="48"/>
      <c r="E475" s="48"/>
      <c r="F475" s="44"/>
      <c r="G475" s="62" t="s">
        <v>38</v>
      </c>
      <c r="H475" s="60" t="n">
        <f aca="false">H458+H462+H466+H470</f>
        <v>0</v>
      </c>
      <c r="I475" s="62" t="s">
        <v>147</v>
      </c>
      <c r="J475" s="60" t="n">
        <f aca="false">J458+J462+J466+J470</f>
        <v>0</v>
      </c>
      <c r="K475" s="189" t="s">
        <v>148</v>
      </c>
      <c r="L475" s="60" t="n">
        <f aca="false">L458+L462+L466+L470</f>
        <v>0</v>
      </c>
      <c r="M475" s="189" t="s">
        <v>149</v>
      </c>
      <c r="N475" s="60" t="n">
        <f aca="false">N458+N462+N466+N470</f>
        <v>0</v>
      </c>
      <c r="O475" s="62" t="s">
        <v>54</v>
      </c>
      <c r="P475" s="83" t="n">
        <f aca="false">P458+P462+P466+P470</f>
        <v>0</v>
      </c>
    </row>
    <row r="476" customFormat="false" ht="12.75" hidden="false" customHeight="true" outlineLevel="0" collapsed="false">
      <c r="A476" s="47"/>
      <c r="B476" s="75" t="n">
        <v>250890</v>
      </c>
      <c r="C476" s="75" t="n">
        <v>3</v>
      </c>
      <c r="D476" s="48"/>
      <c r="E476" s="48"/>
      <c r="F476" s="44"/>
      <c r="G476" s="62" t="s">
        <v>44</v>
      </c>
      <c r="H476" s="60" t="n">
        <f aca="false">H459+H463+H467+H471</f>
        <v>0</v>
      </c>
      <c r="I476" s="62" t="s">
        <v>150</v>
      </c>
      <c r="J476" s="60" t="n">
        <f aca="false">J459+J463+J467+J471</f>
        <v>0</v>
      </c>
      <c r="K476" s="189" t="s">
        <v>151</v>
      </c>
      <c r="L476" s="60" t="n">
        <f aca="false">L459+L463+L467+L471</f>
        <v>0</v>
      </c>
      <c r="M476" s="189"/>
      <c r="N476" s="60"/>
      <c r="O476" s="62" t="s">
        <v>55</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2</v>
      </c>
      <c r="E479" s="211" t="s">
        <v>163</v>
      </c>
      <c r="F479" s="210" t="s">
        <v>194</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50900</v>
      </c>
      <c r="B482" s="75" t="n">
        <v>250900</v>
      </c>
      <c r="C482" s="75" t="n">
        <v>1</v>
      </c>
      <c r="D482" s="176" t="s">
        <v>144</v>
      </c>
      <c r="E482" s="48"/>
      <c r="F482" s="44" t="s">
        <v>145</v>
      </c>
      <c r="G482" s="36" t="s">
        <v>48</v>
      </c>
      <c r="H482" s="28" t="n">
        <v>0</v>
      </c>
      <c r="I482" s="36" t="s">
        <v>146</v>
      </c>
      <c r="J482" s="28" t="n">
        <v>0</v>
      </c>
      <c r="K482" s="36" t="s">
        <v>50</v>
      </c>
      <c r="L482" s="28" t="n">
        <v>0</v>
      </c>
      <c r="M482" s="36"/>
      <c r="N482" s="28"/>
      <c r="O482" s="36" t="s">
        <v>51</v>
      </c>
      <c r="P482" s="38" t="n">
        <v>0</v>
      </c>
    </row>
    <row r="483" customFormat="false" ht="12.75" hidden="false" customHeight="true" outlineLevel="0" collapsed="false">
      <c r="A483" s="47"/>
      <c r="B483" s="75" t="n">
        <v>250900</v>
      </c>
      <c r="C483" s="75" t="n">
        <v>2</v>
      </c>
      <c r="D483" s="48"/>
      <c r="E483" s="48"/>
      <c r="F483" s="147"/>
      <c r="G483" s="36" t="s">
        <v>38</v>
      </c>
      <c r="H483" s="28" t="n">
        <v>0</v>
      </c>
      <c r="I483" s="36" t="s">
        <v>147</v>
      </c>
      <c r="J483" s="28" t="n">
        <v>0</v>
      </c>
      <c r="K483" s="36" t="s">
        <v>148</v>
      </c>
      <c r="L483" s="28" t="n">
        <v>0</v>
      </c>
      <c r="M483" s="36" t="s">
        <v>149</v>
      </c>
      <c r="N483" s="28" t="n">
        <v>0</v>
      </c>
      <c r="O483" s="36" t="s">
        <v>54</v>
      </c>
      <c r="P483" s="38" t="n">
        <v>0</v>
      </c>
    </row>
    <row r="484" customFormat="false" ht="12.75" hidden="false" customHeight="true" outlineLevel="0" collapsed="false">
      <c r="A484" s="47"/>
      <c r="B484" s="75" t="n">
        <v>250900</v>
      </c>
      <c r="C484" s="75" t="n">
        <v>3</v>
      </c>
      <c r="D484" s="48"/>
      <c r="E484" s="48"/>
      <c r="F484" s="147"/>
      <c r="G484" s="36" t="s">
        <v>44</v>
      </c>
      <c r="H484" s="28" t="n">
        <v>0</v>
      </c>
      <c r="I484" s="36" t="s">
        <v>150</v>
      </c>
      <c r="J484" s="28" t="n">
        <v>0</v>
      </c>
      <c r="K484" s="36" t="s">
        <v>151</v>
      </c>
      <c r="L484" s="28" t="n">
        <v>0</v>
      </c>
      <c r="M484" s="36"/>
      <c r="N484" s="28"/>
      <c r="O484" s="36" t="s">
        <v>55</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50910</v>
      </c>
      <c r="B486" s="75" t="n">
        <v>250910</v>
      </c>
      <c r="C486" s="75" t="n">
        <v>1</v>
      </c>
      <c r="D486" s="176" t="s">
        <v>152</v>
      </c>
      <c r="E486" s="48"/>
      <c r="F486" s="44" t="s">
        <v>153</v>
      </c>
      <c r="G486" s="36" t="s">
        <v>48</v>
      </c>
      <c r="H486" s="28" t="n">
        <v>0</v>
      </c>
      <c r="I486" s="36" t="s">
        <v>146</v>
      </c>
      <c r="J486" s="28" t="n">
        <v>0</v>
      </c>
      <c r="K486" s="36" t="s">
        <v>50</v>
      </c>
      <c r="L486" s="28" t="n">
        <v>0</v>
      </c>
      <c r="M486" s="36"/>
      <c r="N486" s="28"/>
      <c r="O486" s="36" t="s">
        <v>51</v>
      </c>
      <c r="P486" s="38" t="n">
        <v>0</v>
      </c>
    </row>
    <row r="487" customFormat="false" ht="12.75" hidden="false" customHeight="true" outlineLevel="0" collapsed="false">
      <c r="A487" s="47"/>
      <c r="B487" s="75" t="n">
        <v>250910</v>
      </c>
      <c r="C487" s="75" t="n">
        <v>2</v>
      </c>
      <c r="D487" s="48"/>
      <c r="E487" s="48"/>
      <c r="F487" s="147"/>
      <c r="G487" s="36" t="s">
        <v>38</v>
      </c>
      <c r="H487" s="28" t="n">
        <v>0</v>
      </c>
      <c r="I487" s="36" t="s">
        <v>147</v>
      </c>
      <c r="J487" s="28" t="n">
        <v>0</v>
      </c>
      <c r="K487" s="36" t="s">
        <v>148</v>
      </c>
      <c r="L487" s="28" t="n">
        <v>0</v>
      </c>
      <c r="M487" s="36" t="s">
        <v>149</v>
      </c>
      <c r="N487" s="28" t="n">
        <v>0</v>
      </c>
      <c r="O487" s="36" t="s">
        <v>54</v>
      </c>
      <c r="P487" s="38" t="n">
        <v>0</v>
      </c>
    </row>
    <row r="488" customFormat="false" ht="12.75" hidden="false" customHeight="true" outlineLevel="0" collapsed="false">
      <c r="A488" s="47"/>
      <c r="B488" s="75" t="n">
        <v>250910</v>
      </c>
      <c r="C488" s="75" t="n">
        <v>3</v>
      </c>
      <c r="D488" s="48"/>
      <c r="E488" s="48"/>
      <c r="F488" s="147"/>
      <c r="G488" s="36" t="s">
        <v>44</v>
      </c>
      <c r="H488" s="28" t="n">
        <v>0</v>
      </c>
      <c r="I488" s="36" t="s">
        <v>150</v>
      </c>
      <c r="J488" s="28" t="n">
        <v>0</v>
      </c>
      <c r="K488" s="36" t="s">
        <v>151</v>
      </c>
      <c r="L488" s="28" t="n">
        <v>0</v>
      </c>
      <c r="M488" s="36"/>
      <c r="N488" s="28"/>
      <c r="O488" s="36" t="s">
        <v>55</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50920</v>
      </c>
      <c r="B490" s="75" t="n">
        <v>250920</v>
      </c>
      <c r="C490" s="75" t="n">
        <v>1</v>
      </c>
      <c r="D490" s="176" t="s">
        <v>154</v>
      </c>
      <c r="E490" s="48"/>
      <c r="F490" s="44" t="s">
        <v>155</v>
      </c>
      <c r="G490" s="36" t="s">
        <v>48</v>
      </c>
      <c r="H490" s="28" t="n">
        <v>0</v>
      </c>
      <c r="I490" s="36" t="s">
        <v>146</v>
      </c>
      <c r="J490" s="28" t="n">
        <v>0</v>
      </c>
      <c r="K490" s="36" t="s">
        <v>50</v>
      </c>
      <c r="L490" s="28" t="n">
        <v>0</v>
      </c>
      <c r="M490" s="36"/>
      <c r="N490" s="28"/>
      <c r="O490" s="36" t="s">
        <v>51</v>
      </c>
      <c r="P490" s="38" t="n">
        <v>0</v>
      </c>
    </row>
    <row r="491" customFormat="false" ht="12.75" hidden="false" customHeight="true" outlineLevel="0" collapsed="false">
      <c r="A491" s="47"/>
      <c r="B491" s="75" t="n">
        <v>250920</v>
      </c>
      <c r="C491" s="75" t="n">
        <v>2</v>
      </c>
      <c r="D491" s="48"/>
      <c r="E491" s="48"/>
      <c r="F491" s="147"/>
      <c r="G491" s="36" t="s">
        <v>38</v>
      </c>
      <c r="H491" s="28" t="n">
        <v>0</v>
      </c>
      <c r="I491" s="36" t="s">
        <v>147</v>
      </c>
      <c r="J491" s="28" t="n">
        <v>0</v>
      </c>
      <c r="K491" s="36" t="s">
        <v>148</v>
      </c>
      <c r="L491" s="28" t="n">
        <v>0</v>
      </c>
      <c r="M491" s="36" t="s">
        <v>149</v>
      </c>
      <c r="N491" s="28" t="n">
        <v>0</v>
      </c>
      <c r="O491" s="36" t="s">
        <v>54</v>
      </c>
      <c r="P491" s="38" t="n">
        <v>0</v>
      </c>
    </row>
    <row r="492" customFormat="false" ht="12.75" hidden="false" customHeight="true" outlineLevel="0" collapsed="false">
      <c r="A492" s="47"/>
      <c r="B492" s="75" t="n">
        <v>250920</v>
      </c>
      <c r="C492" s="75" t="n">
        <v>3</v>
      </c>
      <c r="D492" s="48"/>
      <c r="E492" s="48"/>
      <c r="F492" s="147"/>
      <c r="G492" s="36" t="s">
        <v>44</v>
      </c>
      <c r="H492" s="28" t="n">
        <v>0</v>
      </c>
      <c r="I492" s="36" t="s">
        <v>150</v>
      </c>
      <c r="J492" s="28" t="n">
        <v>0</v>
      </c>
      <c r="K492" s="36" t="s">
        <v>151</v>
      </c>
      <c r="L492" s="28" t="n">
        <v>0</v>
      </c>
      <c r="M492" s="36"/>
      <c r="N492" s="28"/>
      <c r="O492" s="36" t="s">
        <v>55</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50930</v>
      </c>
      <c r="B494" s="75" t="n">
        <v>250930</v>
      </c>
      <c r="C494" s="75" t="n">
        <v>1</v>
      </c>
      <c r="D494" s="176" t="s">
        <v>156</v>
      </c>
      <c r="E494" s="48"/>
      <c r="F494" s="44" t="s">
        <v>157</v>
      </c>
      <c r="G494" s="36" t="s">
        <v>48</v>
      </c>
      <c r="H494" s="28" t="n">
        <v>0</v>
      </c>
      <c r="I494" s="36" t="s">
        <v>146</v>
      </c>
      <c r="J494" s="28" t="n">
        <v>0</v>
      </c>
      <c r="K494" s="36" t="s">
        <v>50</v>
      </c>
      <c r="L494" s="28" t="n">
        <v>0</v>
      </c>
      <c r="M494" s="36"/>
      <c r="N494" s="28"/>
      <c r="O494" s="36" t="s">
        <v>51</v>
      </c>
      <c r="P494" s="38" t="n">
        <v>0</v>
      </c>
    </row>
    <row r="495" customFormat="false" ht="12.75" hidden="false" customHeight="true" outlineLevel="0" collapsed="false">
      <c r="A495" s="47"/>
      <c r="B495" s="75" t="n">
        <v>250930</v>
      </c>
      <c r="C495" s="75" t="n">
        <v>2</v>
      </c>
      <c r="D495" s="48"/>
      <c r="E495" s="48"/>
      <c r="F495" s="147"/>
      <c r="G495" s="36" t="s">
        <v>38</v>
      </c>
      <c r="H495" s="28" t="n">
        <v>0</v>
      </c>
      <c r="I495" s="36" t="s">
        <v>147</v>
      </c>
      <c r="J495" s="28" t="n">
        <v>0</v>
      </c>
      <c r="K495" s="36" t="s">
        <v>148</v>
      </c>
      <c r="L495" s="28" t="n">
        <v>0</v>
      </c>
      <c r="M495" s="36" t="s">
        <v>149</v>
      </c>
      <c r="N495" s="28" t="n">
        <v>0</v>
      </c>
      <c r="O495" s="36" t="s">
        <v>54</v>
      </c>
      <c r="P495" s="38" t="n">
        <v>0</v>
      </c>
    </row>
    <row r="496" customFormat="false" ht="12.75" hidden="false" customHeight="true" outlineLevel="0" collapsed="false">
      <c r="A496" s="47"/>
      <c r="B496" s="75" t="n">
        <v>250930</v>
      </c>
      <c r="C496" s="75" t="n">
        <v>3</v>
      </c>
      <c r="D496" s="48"/>
      <c r="E496" s="48"/>
      <c r="F496" s="147"/>
      <c r="G496" s="36" t="s">
        <v>44</v>
      </c>
      <c r="H496" s="28" t="n">
        <v>0</v>
      </c>
      <c r="I496" s="36" t="s">
        <v>150</v>
      </c>
      <c r="J496" s="28" t="n">
        <v>0</v>
      </c>
      <c r="K496" s="36" t="s">
        <v>151</v>
      </c>
      <c r="L496" s="28" t="n">
        <v>0</v>
      </c>
      <c r="M496" s="36"/>
      <c r="N496" s="28"/>
      <c r="O496" s="36" t="s">
        <v>55</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50940</v>
      </c>
      <c r="B499" s="75" t="n">
        <v>250940</v>
      </c>
      <c r="C499" s="75" t="n">
        <v>1</v>
      </c>
      <c r="D499" s="227" t="s">
        <v>158</v>
      </c>
      <c r="E499" s="48" t="s">
        <v>163</v>
      </c>
      <c r="F499" s="44" t="s">
        <v>194</v>
      </c>
      <c r="G499" s="62" t="s">
        <v>48</v>
      </c>
      <c r="H499" s="60" t="n">
        <f aca="false">H482+H486+H490+H494</f>
        <v>0</v>
      </c>
      <c r="I499" s="62" t="s">
        <v>146</v>
      </c>
      <c r="J499" s="60" t="n">
        <f aca="false">J482+J486+J490+J494</f>
        <v>0</v>
      </c>
      <c r="K499" s="189" t="s">
        <v>50</v>
      </c>
      <c r="L499" s="60" t="n">
        <f aca="false">L482+L486+L490+L494</f>
        <v>0</v>
      </c>
      <c r="M499" s="189"/>
      <c r="N499" s="60"/>
      <c r="O499" s="62" t="s">
        <v>51</v>
      </c>
      <c r="P499" s="83" t="n">
        <f aca="false">P482+P486+P490+P494</f>
        <v>0</v>
      </c>
    </row>
    <row r="500" customFormat="false" ht="12.75" hidden="false" customHeight="true" outlineLevel="0" collapsed="false">
      <c r="A500" s="47"/>
      <c r="B500" s="75" t="n">
        <v>250940</v>
      </c>
      <c r="C500" s="75" t="n">
        <v>2</v>
      </c>
      <c r="D500" s="48"/>
      <c r="E500" s="48"/>
      <c r="F500" s="44"/>
      <c r="G500" s="62" t="s">
        <v>38</v>
      </c>
      <c r="H500" s="60" t="n">
        <f aca="false">H483+H487+H491+H495</f>
        <v>0</v>
      </c>
      <c r="I500" s="62" t="s">
        <v>147</v>
      </c>
      <c r="J500" s="60" t="n">
        <f aca="false">J483+J487+J491+J495</f>
        <v>0</v>
      </c>
      <c r="K500" s="189" t="s">
        <v>148</v>
      </c>
      <c r="L500" s="60" t="n">
        <f aca="false">L483+L487+L491+L495</f>
        <v>0</v>
      </c>
      <c r="M500" s="189" t="s">
        <v>149</v>
      </c>
      <c r="N500" s="60" t="n">
        <f aca="false">N483+N487+N491+N495</f>
        <v>0</v>
      </c>
      <c r="O500" s="62" t="s">
        <v>54</v>
      </c>
      <c r="P500" s="83" t="n">
        <f aca="false">P483+P487+P491+P495</f>
        <v>0</v>
      </c>
    </row>
    <row r="501" customFormat="false" ht="12.75" hidden="false" customHeight="true" outlineLevel="0" collapsed="false">
      <c r="A501" s="47"/>
      <c r="B501" s="75" t="n">
        <v>250940</v>
      </c>
      <c r="C501" s="75" t="n">
        <v>3</v>
      </c>
      <c r="D501" s="48"/>
      <c r="E501" s="48"/>
      <c r="F501" s="44"/>
      <c r="G501" s="62" t="s">
        <v>44</v>
      </c>
      <c r="H501" s="60" t="n">
        <f aca="false">H484+H488+H492+H496</f>
        <v>0</v>
      </c>
      <c r="I501" s="62" t="s">
        <v>150</v>
      </c>
      <c r="J501" s="60" t="n">
        <f aca="false">J484+J488+J492+J496</f>
        <v>0</v>
      </c>
      <c r="K501" s="189" t="s">
        <v>151</v>
      </c>
      <c r="L501" s="60" t="n">
        <f aca="false">L484+L488+L492+L496</f>
        <v>0</v>
      </c>
      <c r="M501" s="189"/>
      <c r="N501" s="60"/>
      <c r="O501" s="62" t="s">
        <v>55</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2</v>
      </c>
      <c r="E505" s="211" t="s">
        <v>165</v>
      </c>
      <c r="F505" s="210" t="s">
        <v>195</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50950</v>
      </c>
      <c r="B508" s="75" t="n">
        <v>250950</v>
      </c>
      <c r="C508" s="75" t="n">
        <v>1</v>
      </c>
      <c r="D508" s="176" t="s">
        <v>144</v>
      </c>
      <c r="E508" s="48"/>
      <c r="F508" s="44" t="s">
        <v>145</v>
      </c>
      <c r="G508" s="36" t="s">
        <v>48</v>
      </c>
      <c r="H508" s="28" t="n">
        <v>0</v>
      </c>
      <c r="I508" s="36" t="s">
        <v>146</v>
      </c>
      <c r="J508" s="28" t="n">
        <v>0</v>
      </c>
      <c r="K508" s="36" t="s">
        <v>50</v>
      </c>
      <c r="L508" s="28" t="n">
        <v>0</v>
      </c>
      <c r="M508" s="36"/>
      <c r="N508" s="28"/>
      <c r="O508" s="36" t="s">
        <v>51</v>
      </c>
      <c r="P508" s="38" t="n">
        <v>0</v>
      </c>
    </row>
    <row r="509" customFormat="false" ht="12.75" hidden="false" customHeight="true" outlineLevel="0" collapsed="false">
      <c r="A509" s="47"/>
      <c r="B509" s="75" t="n">
        <v>250950</v>
      </c>
      <c r="C509" s="75" t="n">
        <v>2</v>
      </c>
      <c r="D509" s="48"/>
      <c r="E509" s="48"/>
      <c r="F509" s="147"/>
      <c r="G509" s="36" t="s">
        <v>38</v>
      </c>
      <c r="H509" s="28" t="n">
        <v>0</v>
      </c>
      <c r="I509" s="36" t="s">
        <v>147</v>
      </c>
      <c r="J509" s="28" t="n">
        <v>0</v>
      </c>
      <c r="K509" s="36" t="s">
        <v>148</v>
      </c>
      <c r="L509" s="28" t="n">
        <v>0</v>
      </c>
      <c r="M509" s="36" t="s">
        <v>149</v>
      </c>
      <c r="N509" s="28" t="n">
        <v>0</v>
      </c>
      <c r="O509" s="36" t="s">
        <v>54</v>
      </c>
      <c r="P509" s="38" t="n">
        <v>0</v>
      </c>
    </row>
    <row r="510" customFormat="false" ht="12.75" hidden="false" customHeight="true" outlineLevel="0" collapsed="false">
      <c r="A510" s="47"/>
      <c r="B510" s="75" t="n">
        <v>250950</v>
      </c>
      <c r="C510" s="75" t="n">
        <v>3</v>
      </c>
      <c r="D510" s="48"/>
      <c r="E510" s="48"/>
      <c r="F510" s="147"/>
      <c r="G510" s="36" t="s">
        <v>44</v>
      </c>
      <c r="H510" s="28" t="n">
        <v>0</v>
      </c>
      <c r="I510" s="36" t="s">
        <v>150</v>
      </c>
      <c r="J510" s="28" t="n">
        <v>0</v>
      </c>
      <c r="K510" s="36" t="s">
        <v>151</v>
      </c>
      <c r="L510" s="28" t="n">
        <v>0</v>
      </c>
      <c r="M510" s="36"/>
      <c r="N510" s="28"/>
      <c r="O510" s="36" t="s">
        <v>55</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50960</v>
      </c>
      <c r="B512" s="75" t="n">
        <v>250960</v>
      </c>
      <c r="C512" s="75" t="n">
        <v>1</v>
      </c>
      <c r="D512" s="176" t="s">
        <v>152</v>
      </c>
      <c r="E512" s="48"/>
      <c r="F512" s="44" t="s">
        <v>153</v>
      </c>
      <c r="G512" s="36" t="s">
        <v>48</v>
      </c>
      <c r="H512" s="28" t="n">
        <v>0</v>
      </c>
      <c r="I512" s="36" t="s">
        <v>146</v>
      </c>
      <c r="J512" s="28" t="n">
        <v>0</v>
      </c>
      <c r="K512" s="36" t="s">
        <v>50</v>
      </c>
      <c r="L512" s="28" t="n">
        <v>0</v>
      </c>
      <c r="M512" s="36"/>
      <c r="N512" s="28"/>
      <c r="O512" s="36" t="s">
        <v>51</v>
      </c>
      <c r="P512" s="38" t="n">
        <v>0</v>
      </c>
    </row>
    <row r="513" customFormat="false" ht="12.75" hidden="false" customHeight="true" outlineLevel="0" collapsed="false">
      <c r="A513" s="47"/>
      <c r="B513" s="75" t="n">
        <v>250960</v>
      </c>
      <c r="C513" s="75" t="n">
        <v>2</v>
      </c>
      <c r="D513" s="48"/>
      <c r="E513" s="48"/>
      <c r="F513" s="147"/>
      <c r="G513" s="36" t="s">
        <v>38</v>
      </c>
      <c r="H513" s="28" t="n">
        <v>0</v>
      </c>
      <c r="I513" s="36" t="s">
        <v>147</v>
      </c>
      <c r="J513" s="28" t="n">
        <v>0</v>
      </c>
      <c r="K513" s="36" t="s">
        <v>148</v>
      </c>
      <c r="L513" s="28" t="n">
        <v>0</v>
      </c>
      <c r="M513" s="36" t="s">
        <v>149</v>
      </c>
      <c r="N513" s="28" t="n">
        <v>0</v>
      </c>
      <c r="O513" s="36" t="s">
        <v>54</v>
      </c>
      <c r="P513" s="38" t="n">
        <v>0</v>
      </c>
    </row>
    <row r="514" customFormat="false" ht="12.75" hidden="false" customHeight="true" outlineLevel="0" collapsed="false">
      <c r="A514" s="47"/>
      <c r="B514" s="75" t="n">
        <v>250960</v>
      </c>
      <c r="C514" s="75" t="n">
        <v>3</v>
      </c>
      <c r="D514" s="48"/>
      <c r="E514" s="48"/>
      <c r="F514" s="147"/>
      <c r="G514" s="36" t="s">
        <v>44</v>
      </c>
      <c r="H514" s="28" t="n">
        <v>0</v>
      </c>
      <c r="I514" s="36" t="s">
        <v>150</v>
      </c>
      <c r="J514" s="28" t="n">
        <v>0</v>
      </c>
      <c r="K514" s="36" t="s">
        <v>151</v>
      </c>
      <c r="L514" s="28" t="n">
        <v>0</v>
      </c>
      <c r="M514" s="36"/>
      <c r="N514" s="28"/>
      <c r="O514" s="36" t="s">
        <v>55</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50970</v>
      </c>
      <c r="B516" s="75" t="n">
        <v>250970</v>
      </c>
      <c r="C516" s="75" t="n">
        <v>1</v>
      </c>
      <c r="D516" s="176" t="s">
        <v>154</v>
      </c>
      <c r="E516" s="48"/>
      <c r="F516" s="44" t="s">
        <v>155</v>
      </c>
      <c r="G516" s="36" t="s">
        <v>48</v>
      </c>
      <c r="H516" s="28" t="n">
        <v>0</v>
      </c>
      <c r="I516" s="36" t="s">
        <v>146</v>
      </c>
      <c r="J516" s="28" t="n">
        <v>0</v>
      </c>
      <c r="K516" s="36" t="s">
        <v>50</v>
      </c>
      <c r="L516" s="28" t="n">
        <v>0</v>
      </c>
      <c r="M516" s="36"/>
      <c r="N516" s="28"/>
      <c r="O516" s="36" t="s">
        <v>51</v>
      </c>
      <c r="P516" s="38" t="n">
        <v>0</v>
      </c>
    </row>
    <row r="517" customFormat="false" ht="12.75" hidden="false" customHeight="true" outlineLevel="0" collapsed="false">
      <c r="A517" s="47"/>
      <c r="B517" s="75" t="n">
        <v>250970</v>
      </c>
      <c r="C517" s="75" t="n">
        <v>2</v>
      </c>
      <c r="D517" s="48"/>
      <c r="E517" s="48"/>
      <c r="F517" s="147"/>
      <c r="G517" s="36" t="s">
        <v>38</v>
      </c>
      <c r="H517" s="28" t="n">
        <v>0</v>
      </c>
      <c r="I517" s="36" t="s">
        <v>147</v>
      </c>
      <c r="J517" s="28" t="n">
        <v>0</v>
      </c>
      <c r="K517" s="36" t="s">
        <v>148</v>
      </c>
      <c r="L517" s="28" t="n">
        <v>0</v>
      </c>
      <c r="M517" s="36" t="s">
        <v>149</v>
      </c>
      <c r="N517" s="28" t="n">
        <v>0</v>
      </c>
      <c r="O517" s="36" t="s">
        <v>54</v>
      </c>
      <c r="P517" s="38" t="n">
        <v>0</v>
      </c>
    </row>
    <row r="518" customFormat="false" ht="12.75" hidden="false" customHeight="true" outlineLevel="0" collapsed="false">
      <c r="A518" s="47"/>
      <c r="B518" s="75" t="n">
        <v>250970</v>
      </c>
      <c r="C518" s="75" t="n">
        <v>3</v>
      </c>
      <c r="D518" s="48"/>
      <c r="E518" s="48"/>
      <c r="F518" s="147"/>
      <c r="G518" s="36" t="s">
        <v>44</v>
      </c>
      <c r="H518" s="28" t="n">
        <v>0</v>
      </c>
      <c r="I518" s="36" t="s">
        <v>150</v>
      </c>
      <c r="J518" s="28" t="n">
        <v>0</v>
      </c>
      <c r="K518" s="36" t="s">
        <v>151</v>
      </c>
      <c r="L518" s="28" t="n">
        <v>0</v>
      </c>
      <c r="M518" s="36"/>
      <c r="N518" s="28"/>
      <c r="O518" s="36" t="s">
        <v>55</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50980</v>
      </c>
      <c r="B520" s="75" t="n">
        <v>250980</v>
      </c>
      <c r="C520" s="75" t="n">
        <v>1</v>
      </c>
      <c r="D520" s="176" t="s">
        <v>156</v>
      </c>
      <c r="E520" s="48"/>
      <c r="F520" s="44" t="s">
        <v>157</v>
      </c>
      <c r="G520" s="36" t="s">
        <v>48</v>
      </c>
      <c r="H520" s="28" t="n">
        <v>0</v>
      </c>
      <c r="I520" s="36" t="s">
        <v>146</v>
      </c>
      <c r="J520" s="28" t="n">
        <v>0</v>
      </c>
      <c r="K520" s="36" t="s">
        <v>50</v>
      </c>
      <c r="L520" s="28" t="n">
        <v>0</v>
      </c>
      <c r="M520" s="36"/>
      <c r="N520" s="28"/>
      <c r="O520" s="36" t="s">
        <v>51</v>
      </c>
      <c r="P520" s="38" t="n">
        <v>0</v>
      </c>
    </row>
    <row r="521" customFormat="false" ht="12.75" hidden="false" customHeight="true" outlineLevel="0" collapsed="false">
      <c r="A521" s="47"/>
      <c r="B521" s="75" t="n">
        <v>250980</v>
      </c>
      <c r="C521" s="75" t="n">
        <v>2</v>
      </c>
      <c r="D521" s="48"/>
      <c r="E521" s="48"/>
      <c r="F521" s="147"/>
      <c r="G521" s="36" t="s">
        <v>38</v>
      </c>
      <c r="H521" s="28" t="n">
        <v>0</v>
      </c>
      <c r="I521" s="36" t="s">
        <v>147</v>
      </c>
      <c r="J521" s="28" t="n">
        <v>0</v>
      </c>
      <c r="K521" s="36" t="s">
        <v>148</v>
      </c>
      <c r="L521" s="28" t="n">
        <v>0</v>
      </c>
      <c r="M521" s="36" t="s">
        <v>149</v>
      </c>
      <c r="N521" s="28" t="n">
        <v>0</v>
      </c>
      <c r="O521" s="36" t="s">
        <v>54</v>
      </c>
      <c r="P521" s="38" t="n">
        <v>0</v>
      </c>
    </row>
    <row r="522" customFormat="false" ht="12.75" hidden="false" customHeight="true" outlineLevel="0" collapsed="false">
      <c r="A522" s="47"/>
      <c r="B522" s="75" t="n">
        <v>250980</v>
      </c>
      <c r="C522" s="75" t="n">
        <v>3</v>
      </c>
      <c r="D522" s="48"/>
      <c r="E522" s="48"/>
      <c r="F522" s="147"/>
      <c r="G522" s="36" t="s">
        <v>44</v>
      </c>
      <c r="H522" s="28" t="n">
        <v>0</v>
      </c>
      <c r="I522" s="36" t="s">
        <v>150</v>
      </c>
      <c r="J522" s="28" t="n">
        <v>0</v>
      </c>
      <c r="K522" s="36" t="s">
        <v>151</v>
      </c>
      <c r="L522" s="28" t="n">
        <v>0</v>
      </c>
      <c r="M522" s="36"/>
      <c r="N522" s="28"/>
      <c r="O522" s="36" t="s">
        <v>55</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50990</v>
      </c>
      <c r="B525" s="75" t="n">
        <v>250990</v>
      </c>
      <c r="C525" s="75" t="n">
        <v>1</v>
      </c>
      <c r="D525" s="227" t="s">
        <v>158</v>
      </c>
      <c r="E525" s="48" t="s">
        <v>165</v>
      </c>
      <c r="F525" s="44" t="s">
        <v>195</v>
      </c>
      <c r="G525" s="62" t="s">
        <v>48</v>
      </c>
      <c r="H525" s="60" t="n">
        <f aca="false">H508+H512+H516+H520</f>
        <v>0</v>
      </c>
      <c r="I525" s="62" t="s">
        <v>146</v>
      </c>
      <c r="J525" s="60" t="n">
        <f aca="false">J508+J512+J516+J520</f>
        <v>0</v>
      </c>
      <c r="K525" s="189" t="s">
        <v>50</v>
      </c>
      <c r="L525" s="60" t="n">
        <f aca="false">L508+L512+L516+L520</f>
        <v>0</v>
      </c>
      <c r="M525" s="189"/>
      <c r="N525" s="60"/>
      <c r="O525" s="62" t="s">
        <v>51</v>
      </c>
      <c r="P525" s="83" t="n">
        <f aca="false">P508+P512+P516+P520</f>
        <v>0</v>
      </c>
    </row>
    <row r="526" customFormat="false" ht="12.75" hidden="false" customHeight="true" outlineLevel="0" collapsed="false">
      <c r="A526" s="47"/>
      <c r="B526" s="75" t="n">
        <v>250990</v>
      </c>
      <c r="C526" s="75" t="n">
        <v>2</v>
      </c>
      <c r="D526" s="48"/>
      <c r="E526" s="48"/>
      <c r="F526" s="44"/>
      <c r="G526" s="62" t="s">
        <v>38</v>
      </c>
      <c r="H526" s="60" t="n">
        <f aca="false">H509+H513+H517+H521</f>
        <v>0</v>
      </c>
      <c r="I526" s="62" t="s">
        <v>147</v>
      </c>
      <c r="J526" s="60" t="n">
        <f aca="false">J509+J513+J517+J521</f>
        <v>0</v>
      </c>
      <c r="K526" s="189" t="s">
        <v>148</v>
      </c>
      <c r="L526" s="60" t="n">
        <f aca="false">L509+L513+L517+L521</f>
        <v>0</v>
      </c>
      <c r="M526" s="189" t="s">
        <v>149</v>
      </c>
      <c r="N526" s="60" t="n">
        <f aca="false">N509+N513+N517+N521</f>
        <v>0</v>
      </c>
      <c r="O526" s="62" t="s">
        <v>54</v>
      </c>
      <c r="P526" s="83" t="n">
        <f aca="false">P509+P513+P517+P521</f>
        <v>0</v>
      </c>
    </row>
    <row r="527" customFormat="false" ht="12.75" hidden="false" customHeight="true" outlineLevel="0" collapsed="false">
      <c r="A527" s="47"/>
      <c r="B527" s="75" t="n">
        <v>250990</v>
      </c>
      <c r="C527" s="75" t="n">
        <v>3</v>
      </c>
      <c r="D527" s="48"/>
      <c r="E527" s="48"/>
      <c r="F527" s="44"/>
      <c r="G527" s="62" t="s">
        <v>44</v>
      </c>
      <c r="H527" s="60" t="n">
        <f aca="false">H510+H514+H518+H522</f>
        <v>0</v>
      </c>
      <c r="I527" s="62" t="s">
        <v>150</v>
      </c>
      <c r="J527" s="60" t="n">
        <f aca="false">J510+J514+J518+J522</f>
        <v>0</v>
      </c>
      <c r="K527" s="189" t="s">
        <v>151</v>
      </c>
      <c r="L527" s="60" t="n">
        <f aca="false">L510+L514+L518+L522</f>
        <v>0</v>
      </c>
      <c r="M527" s="189"/>
      <c r="N527" s="60"/>
      <c r="O527" s="62" t="s">
        <v>55</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2</v>
      </c>
      <c r="E531" s="211" t="s">
        <v>167</v>
      </c>
      <c r="F531" s="210" t="s">
        <v>196</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51000</v>
      </c>
      <c r="B534" s="75" t="n">
        <v>251000</v>
      </c>
      <c r="C534" s="75" t="n">
        <v>1</v>
      </c>
      <c r="D534" s="176" t="s">
        <v>144</v>
      </c>
      <c r="E534" s="48"/>
      <c r="F534" s="44" t="s">
        <v>145</v>
      </c>
      <c r="G534" s="36" t="s">
        <v>48</v>
      </c>
      <c r="H534" s="28" t="n">
        <v>0</v>
      </c>
      <c r="I534" s="36" t="s">
        <v>146</v>
      </c>
      <c r="J534" s="28" t="n">
        <v>0</v>
      </c>
      <c r="K534" s="36" t="s">
        <v>50</v>
      </c>
      <c r="L534" s="28" t="n">
        <v>0</v>
      </c>
      <c r="M534" s="36"/>
      <c r="N534" s="28"/>
      <c r="O534" s="36" t="s">
        <v>51</v>
      </c>
      <c r="P534" s="38" t="n">
        <v>0</v>
      </c>
    </row>
    <row r="535" customFormat="false" ht="12.75" hidden="false" customHeight="true" outlineLevel="0" collapsed="false">
      <c r="A535" s="47"/>
      <c r="B535" s="75" t="n">
        <v>251000</v>
      </c>
      <c r="C535" s="75" t="n">
        <v>2</v>
      </c>
      <c r="D535" s="48"/>
      <c r="E535" s="48"/>
      <c r="F535" s="147"/>
      <c r="G535" s="36" t="s">
        <v>38</v>
      </c>
      <c r="H535" s="28" t="n">
        <v>0</v>
      </c>
      <c r="I535" s="36" t="s">
        <v>147</v>
      </c>
      <c r="J535" s="28" t="n">
        <v>0</v>
      </c>
      <c r="K535" s="36" t="s">
        <v>148</v>
      </c>
      <c r="L535" s="28" t="n">
        <v>0</v>
      </c>
      <c r="M535" s="36" t="s">
        <v>149</v>
      </c>
      <c r="N535" s="28" t="n">
        <v>0</v>
      </c>
      <c r="O535" s="36" t="s">
        <v>54</v>
      </c>
      <c r="P535" s="38" t="n">
        <v>0</v>
      </c>
    </row>
    <row r="536" customFormat="false" ht="12.75" hidden="false" customHeight="true" outlineLevel="0" collapsed="false">
      <c r="A536" s="47"/>
      <c r="B536" s="75" t="n">
        <v>251000</v>
      </c>
      <c r="C536" s="75" t="n">
        <v>3</v>
      </c>
      <c r="D536" s="48"/>
      <c r="E536" s="48"/>
      <c r="F536" s="147"/>
      <c r="G536" s="36" t="s">
        <v>44</v>
      </c>
      <c r="H536" s="28" t="n">
        <v>0</v>
      </c>
      <c r="I536" s="36" t="s">
        <v>150</v>
      </c>
      <c r="J536" s="28" t="n">
        <v>0</v>
      </c>
      <c r="K536" s="36" t="s">
        <v>151</v>
      </c>
      <c r="L536" s="28" t="n">
        <v>0</v>
      </c>
      <c r="M536" s="36"/>
      <c r="N536" s="28"/>
      <c r="O536" s="36" t="s">
        <v>55</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51010</v>
      </c>
      <c r="B538" s="75" t="n">
        <v>251010</v>
      </c>
      <c r="C538" s="75" t="n">
        <v>1</v>
      </c>
      <c r="D538" s="176" t="s">
        <v>152</v>
      </c>
      <c r="E538" s="48"/>
      <c r="F538" s="44" t="s">
        <v>153</v>
      </c>
      <c r="G538" s="36" t="s">
        <v>48</v>
      </c>
      <c r="H538" s="28" t="n">
        <v>0</v>
      </c>
      <c r="I538" s="36" t="s">
        <v>146</v>
      </c>
      <c r="J538" s="28" t="n">
        <v>0</v>
      </c>
      <c r="K538" s="36" t="s">
        <v>50</v>
      </c>
      <c r="L538" s="28" t="n">
        <v>0</v>
      </c>
      <c r="M538" s="36"/>
      <c r="N538" s="28"/>
      <c r="O538" s="36" t="s">
        <v>51</v>
      </c>
      <c r="P538" s="38" t="n">
        <v>0</v>
      </c>
    </row>
    <row r="539" customFormat="false" ht="12.75" hidden="false" customHeight="true" outlineLevel="0" collapsed="false">
      <c r="A539" s="47"/>
      <c r="B539" s="75" t="n">
        <v>251010</v>
      </c>
      <c r="C539" s="75" t="n">
        <v>2</v>
      </c>
      <c r="D539" s="48"/>
      <c r="E539" s="48"/>
      <c r="F539" s="147"/>
      <c r="G539" s="36" t="s">
        <v>38</v>
      </c>
      <c r="H539" s="28" t="n">
        <v>0</v>
      </c>
      <c r="I539" s="36" t="s">
        <v>147</v>
      </c>
      <c r="J539" s="28" t="n">
        <v>0</v>
      </c>
      <c r="K539" s="36" t="s">
        <v>148</v>
      </c>
      <c r="L539" s="28" t="n">
        <v>0</v>
      </c>
      <c r="M539" s="36" t="s">
        <v>149</v>
      </c>
      <c r="N539" s="28" t="n">
        <v>0</v>
      </c>
      <c r="O539" s="36" t="s">
        <v>54</v>
      </c>
      <c r="P539" s="38" t="n">
        <v>0</v>
      </c>
    </row>
    <row r="540" customFormat="false" ht="12.75" hidden="false" customHeight="true" outlineLevel="0" collapsed="false">
      <c r="A540" s="47"/>
      <c r="B540" s="75" t="n">
        <v>251010</v>
      </c>
      <c r="C540" s="75" t="n">
        <v>3</v>
      </c>
      <c r="D540" s="48"/>
      <c r="E540" s="48"/>
      <c r="F540" s="147"/>
      <c r="G540" s="36" t="s">
        <v>44</v>
      </c>
      <c r="H540" s="28" t="n">
        <v>0</v>
      </c>
      <c r="I540" s="36" t="s">
        <v>150</v>
      </c>
      <c r="J540" s="28" t="n">
        <v>0</v>
      </c>
      <c r="K540" s="36" t="s">
        <v>151</v>
      </c>
      <c r="L540" s="28" t="n">
        <v>0</v>
      </c>
      <c r="M540" s="36"/>
      <c r="N540" s="28"/>
      <c r="O540" s="36" t="s">
        <v>55</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51020</v>
      </c>
      <c r="B542" s="75" t="n">
        <v>251020</v>
      </c>
      <c r="C542" s="75" t="n">
        <v>1</v>
      </c>
      <c r="D542" s="176" t="s">
        <v>154</v>
      </c>
      <c r="E542" s="48"/>
      <c r="F542" s="44" t="s">
        <v>155</v>
      </c>
      <c r="G542" s="36" t="s">
        <v>48</v>
      </c>
      <c r="H542" s="28" t="n">
        <v>0</v>
      </c>
      <c r="I542" s="36" t="s">
        <v>146</v>
      </c>
      <c r="J542" s="28" t="n">
        <v>0</v>
      </c>
      <c r="K542" s="36" t="s">
        <v>50</v>
      </c>
      <c r="L542" s="28" t="n">
        <v>0</v>
      </c>
      <c r="M542" s="36"/>
      <c r="N542" s="28"/>
      <c r="O542" s="36" t="s">
        <v>51</v>
      </c>
      <c r="P542" s="38" t="n">
        <v>0</v>
      </c>
    </row>
    <row r="543" customFormat="false" ht="12.75" hidden="false" customHeight="true" outlineLevel="0" collapsed="false">
      <c r="A543" s="47"/>
      <c r="B543" s="75" t="n">
        <v>251020</v>
      </c>
      <c r="C543" s="75" t="n">
        <v>2</v>
      </c>
      <c r="D543" s="48"/>
      <c r="E543" s="48"/>
      <c r="F543" s="147"/>
      <c r="G543" s="36" t="s">
        <v>38</v>
      </c>
      <c r="H543" s="28" t="n">
        <v>0</v>
      </c>
      <c r="I543" s="36" t="s">
        <v>147</v>
      </c>
      <c r="J543" s="28" t="n">
        <v>0</v>
      </c>
      <c r="K543" s="36" t="s">
        <v>148</v>
      </c>
      <c r="L543" s="28" t="n">
        <v>0</v>
      </c>
      <c r="M543" s="36" t="s">
        <v>149</v>
      </c>
      <c r="N543" s="28" t="n">
        <v>0</v>
      </c>
      <c r="O543" s="36" t="s">
        <v>54</v>
      </c>
      <c r="P543" s="38" t="n">
        <v>0</v>
      </c>
    </row>
    <row r="544" customFormat="false" ht="12.75" hidden="false" customHeight="true" outlineLevel="0" collapsed="false">
      <c r="A544" s="47"/>
      <c r="B544" s="75" t="n">
        <v>251020</v>
      </c>
      <c r="C544" s="75" t="n">
        <v>3</v>
      </c>
      <c r="D544" s="48"/>
      <c r="E544" s="48"/>
      <c r="F544" s="147"/>
      <c r="G544" s="36" t="s">
        <v>44</v>
      </c>
      <c r="H544" s="28" t="n">
        <v>0</v>
      </c>
      <c r="I544" s="36" t="s">
        <v>150</v>
      </c>
      <c r="J544" s="28" t="n">
        <v>0</v>
      </c>
      <c r="K544" s="36" t="s">
        <v>151</v>
      </c>
      <c r="L544" s="28" t="n">
        <v>0</v>
      </c>
      <c r="M544" s="36"/>
      <c r="N544" s="28"/>
      <c r="O544" s="36" t="s">
        <v>55</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51030</v>
      </c>
      <c r="B546" s="75" t="n">
        <v>251030</v>
      </c>
      <c r="C546" s="75" t="n">
        <v>1</v>
      </c>
      <c r="D546" s="176" t="s">
        <v>156</v>
      </c>
      <c r="E546" s="48"/>
      <c r="F546" s="44" t="s">
        <v>157</v>
      </c>
      <c r="G546" s="36" t="s">
        <v>48</v>
      </c>
      <c r="H546" s="28" t="n">
        <v>0</v>
      </c>
      <c r="I546" s="36" t="s">
        <v>146</v>
      </c>
      <c r="J546" s="28" t="n">
        <v>0</v>
      </c>
      <c r="K546" s="36" t="s">
        <v>50</v>
      </c>
      <c r="L546" s="28" t="n">
        <v>0</v>
      </c>
      <c r="M546" s="36"/>
      <c r="N546" s="28"/>
      <c r="O546" s="36" t="s">
        <v>51</v>
      </c>
      <c r="P546" s="38" t="n">
        <v>0</v>
      </c>
    </row>
    <row r="547" customFormat="false" ht="12.75" hidden="false" customHeight="true" outlineLevel="0" collapsed="false">
      <c r="A547" s="47"/>
      <c r="B547" s="75" t="n">
        <v>251030</v>
      </c>
      <c r="C547" s="75" t="n">
        <v>2</v>
      </c>
      <c r="D547" s="48"/>
      <c r="E547" s="48"/>
      <c r="F547" s="147"/>
      <c r="G547" s="36" t="s">
        <v>38</v>
      </c>
      <c r="H547" s="28" t="n">
        <v>0</v>
      </c>
      <c r="I547" s="36" t="s">
        <v>147</v>
      </c>
      <c r="J547" s="28" t="n">
        <v>0</v>
      </c>
      <c r="K547" s="36" t="s">
        <v>148</v>
      </c>
      <c r="L547" s="28" t="n">
        <v>0</v>
      </c>
      <c r="M547" s="36" t="s">
        <v>149</v>
      </c>
      <c r="N547" s="28" t="n">
        <v>0</v>
      </c>
      <c r="O547" s="36" t="s">
        <v>54</v>
      </c>
      <c r="P547" s="38" t="n">
        <v>0</v>
      </c>
    </row>
    <row r="548" customFormat="false" ht="12.75" hidden="false" customHeight="true" outlineLevel="0" collapsed="false">
      <c r="A548" s="47"/>
      <c r="B548" s="75" t="n">
        <v>251030</v>
      </c>
      <c r="C548" s="75" t="n">
        <v>3</v>
      </c>
      <c r="D548" s="48"/>
      <c r="E548" s="48"/>
      <c r="F548" s="147"/>
      <c r="G548" s="36" t="s">
        <v>44</v>
      </c>
      <c r="H548" s="28" t="n">
        <v>0</v>
      </c>
      <c r="I548" s="36" t="s">
        <v>150</v>
      </c>
      <c r="J548" s="28" t="n">
        <v>0</v>
      </c>
      <c r="K548" s="36" t="s">
        <v>151</v>
      </c>
      <c r="L548" s="28" t="n">
        <v>0</v>
      </c>
      <c r="M548" s="36"/>
      <c r="N548" s="28"/>
      <c r="O548" s="36" t="s">
        <v>55</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51040</v>
      </c>
      <c r="B551" s="75" t="n">
        <v>251040</v>
      </c>
      <c r="C551" s="75" t="n">
        <v>1</v>
      </c>
      <c r="D551" s="227" t="s">
        <v>158</v>
      </c>
      <c r="E551" s="48" t="s">
        <v>167</v>
      </c>
      <c r="F551" s="44" t="s">
        <v>196</v>
      </c>
      <c r="G551" s="62" t="s">
        <v>48</v>
      </c>
      <c r="H551" s="60" t="n">
        <f aca="false">H534+H538+H542+H546</f>
        <v>0</v>
      </c>
      <c r="I551" s="62" t="s">
        <v>146</v>
      </c>
      <c r="J551" s="60" t="n">
        <f aca="false">J534+J538+J542+J546</f>
        <v>0</v>
      </c>
      <c r="K551" s="189" t="s">
        <v>50</v>
      </c>
      <c r="L551" s="60" t="n">
        <f aca="false">L534+L538+L542+L546</f>
        <v>0</v>
      </c>
      <c r="M551" s="189"/>
      <c r="N551" s="60"/>
      <c r="O551" s="62" t="s">
        <v>51</v>
      </c>
      <c r="P551" s="83" t="n">
        <f aca="false">P534+P538+P542+P546</f>
        <v>0</v>
      </c>
    </row>
    <row r="552" customFormat="false" ht="12.75" hidden="false" customHeight="true" outlineLevel="0" collapsed="false">
      <c r="A552" s="47"/>
      <c r="B552" s="75" t="n">
        <v>251040</v>
      </c>
      <c r="C552" s="75" t="n">
        <v>2</v>
      </c>
      <c r="D552" s="48"/>
      <c r="E552" s="48"/>
      <c r="F552" s="44"/>
      <c r="G552" s="62" t="s">
        <v>38</v>
      </c>
      <c r="H552" s="60" t="n">
        <f aca="false">H535+H539+H543+H547</f>
        <v>0</v>
      </c>
      <c r="I552" s="62" t="s">
        <v>147</v>
      </c>
      <c r="J552" s="60" t="n">
        <f aca="false">J535+J539+J543+J547</f>
        <v>0</v>
      </c>
      <c r="K552" s="189" t="s">
        <v>148</v>
      </c>
      <c r="L552" s="60" t="n">
        <f aca="false">L535+L539+L543+L547</f>
        <v>0</v>
      </c>
      <c r="M552" s="189" t="s">
        <v>149</v>
      </c>
      <c r="N552" s="60" t="n">
        <f aca="false">N535+N539+N543+N547</f>
        <v>0</v>
      </c>
      <c r="O552" s="62" t="s">
        <v>54</v>
      </c>
      <c r="P552" s="83" t="n">
        <f aca="false">P535+P539+P543+P547</f>
        <v>0</v>
      </c>
    </row>
    <row r="553" customFormat="false" ht="12.75" hidden="false" customHeight="true" outlineLevel="0" collapsed="false">
      <c r="A553" s="47"/>
      <c r="B553" s="75" t="n">
        <v>251040</v>
      </c>
      <c r="C553" s="75" t="n">
        <v>3</v>
      </c>
      <c r="D553" s="48"/>
      <c r="E553" s="48"/>
      <c r="F553" s="44"/>
      <c r="G553" s="62" t="s">
        <v>44</v>
      </c>
      <c r="H553" s="60" t="n">
        <f aca="false">H536+H540+H544+H548</f>
        <v>0</v>
      </c>
      <c r="I553" s="62" t="s">
        <v>150</v>
      </c>
      <c r="J553" s="60" t="n">
        <f aca="false">J536+J540+J544+J548</f>
        <v>0</v>
      </c>
      <c r="K553" s="189" t="s">
        <v>151</v>
      </c>
      <c r="L553" s="60" t="n">
        <f aca="false">L536+L540+L544+L548</f>
        <v>0</v>
      </c>
      <c r="M553" s="189"/>
      <c r="N553" s="60"/>
      <c r="O553" s="62" t="s">
        <v>55</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2</v>
      </c>
      <c r="E557" s="211" t="s">
        <v>169</v>
      </c>
      <c r="F557" s="210" t="s">
        <v>197</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51050</v>
      </c>
      <c r="B560" s="75" t="n">
        <v>251050</v>
      </c>
      <c r="C560" s="75" t="n">
        <v>1</v>
      </c>
      <c r="D560" s="176" t="s">
        <v>144</v>
      </c>
      <c r="E560" s="48"/>
      <c r="F560" s="44" t="s">
        <v>145</v>
      </c>
      <c r="G560" s="36" t="s">
        <v>48</v>
      </c>
      <c r="H560" s="28" t="n">
        <v>0</v>
      </c>
      <c r="I560" s="36" t="s">
        <v>146</v>
      </c>
      <c r="J560" s="28" t="n">
        <v>0</v>
      </c>
      <c r="K560" s="36" t="s">
        <v>50</v>
      </c>
      <c r="L560" s="28" t="n">
        <v>0</v>
      </c>
      <c r="M560" s="36"/>
      <c r="N560" s="28"/>
      <c r="O560" s="36" t="s">
        <v>51</v>
      </c>
      <c r="P560" s="38" t="n">
        <v>0</v>
      </c>
    </row>
    <row r="561" customFormat="false" ht="12.75" hidden="false" customHeight="true" outlineLevel="0" collapsed="false">
      <c r="A561" s="47"/>
      <c r="B561" s="75" t="n">
        <v>251050</v>
      </c>
      <c r="C561" s="75" t="n">
        <v>2</v>
      </c>
      <c r="D561" s="48"/>
      <c r="E561" s="48"/>
      <c r="F561" s="147"/>
      <c r="G561" s="36" t="s">
        <v>38</v>
      </c>
      <c r="H561" s="28" t="n">
        <v>0</v>
      </c>
      <c r="I561" s="36" t="s">
        <v>147</v>
      </c>
      <c r="J561" s="28" t="n">
        <v>0</v>
      </c>
      <c r="K561" s="36" t="s">
        <v>148</v>
      </c>
      <c r="L561" s="28" t="n">
        <v>0</v>
      </c>
      <c r="M561" s="36" t="s">
        <v>149</v>
      </c>
      <c r="N561" s="28" t="n">
        <v>0</v>
      </c>
      <c r="O561" s="36" t="s">
        <v>54</v>
      </c>
      <c r="P561" s="38" t="n">
        <v>0</v>
      </c>
    </row>
    <row r="562" customFormat="false" ht="12.75" hidden="false" customHeight="true" outlineLevel="0" collapsed="false">
      <c r="A562" s="47"/>
      <c r="B562" s="75" t="n">
        <v>251050</v>
      </c>
      <c r="C562" s="75" t="n">
        <v>3</v>
      </c>
      <c r="D562" s="48"/>
      <c r="E562" s="48"/>
      <c r="F562" s="147"/>
      <c r="G562" s="36" t="s">
        <v>44</v>
      </c>
      <c r="H562" s="28" t="n">
        <v>0</v>
      </c>
      <c r="I562" s="36" t="s">
        <v>150</v>
      </c>
      <c r="J562" s="28" t="n">
        <v>0</v>
      </c>
      <c r="K562" s="36" t="s">
        <v>151</v>
      </c>
      <c r="L562" s="28" t="n">
        <v>0</v>
      </c>
      <c r="M562" s="36"/>
      <c r="N562" s="28"/>
      <c r="O562" s="36" t="s">
        <v>55</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51060</v>
      </c>
      <c r="B564" s="75" t="n">
        <v>251060</v>
      </c>
      <c r="C564" s="75" t="n">
        <v>1</v>
      </c>
      <c r="D564" s="176" t="s">
        <v>152</v>
      </c>
      <c r="E564" s="48"/>
      <c r="F564" s="44" t="s">
        <v>153</v>
      </c>
      <c r="G564" s="36" t="s">
        <v>48</v>
      </c>
      <c r="H564" s="28" t="n">
        <v>0</v>
      </c>
      <c r="I564" s="36" t="s">
        <v>146</v>
      </c>
      <c r="J564" s="28" t="n">
        <v>0</v>
      </c>
      <c r="K564" s="36" t="s">
        <v>50</v>
      </c>
      <c r="L564" s="28" t="n">
        <v>0</v>
      </c>
      <c r="M564" s="36"/>
      <c r="N564" s="28"/>
      <c r="O564" s="36" t="s">
        <v>51</v>
      </c>
      <c r="P564" s="38" t="n">
        <v>0</v>
      </c>
    </row>
    <row r="565" customFormat="false" ht="12.75" hidden="false" customHeight="true" outlineLevel="0" collapsed="false">
      <c r="A565" s="47"/>
      <c r="B565" s="75" t="n">
        <v>251060</v>
      </c>
      <c r="C565" s="75" t="n">
        <v>2</v>
      </c>
      <c r="D565" s="48"/>
      <c r="E565" s="48"/>
      <c r="F565" s="147"/>
      <c r="G565" s="36" t="s">
        <v>38</v>
      </c>
      <c r="H565" s="28" t="n">
        <v>0</v>
      </c>
      <c r="I565" s="36" t="s">
        <v>147</v>
      </c>
      <c r="J565" s="28" t="n">
        <v>0</v>
      </c>
      <c r="K565" s="36" t="s">
        <v>148</v>
      </c>
      <c r="L565" s="28" t="n">
        <v>0</v>
      </c>
      <c r="M565" s="36" t="s">
        <v>149</v>
      </c>
      <c r="N565" s="28" t="n">
        <v>0</v>
      </c>
      <c r="O565" s="36" t="s">
        <v>54</v>
      </c>
      <c r="P565" s="38" t="n">
        <v>0</v>
      </c>
    </row>
    <row r="566" customFormat="false" ht="12.75" hidden="false" customHeight="true" outlineLevel="0" collapsed="false">
      <c r="A566" s="47"/>
      <c r="B566" s="75" t="n">
        <v>251060</v>
      </c>
      <c r="C566" s="75" t="n">
        <v>3</v>
      </c>
      <c r="D566" s="48"/>
      <c r="E566" s="48"/>
      <c r="F566" s="147"/>
      <c r="G566" s="36" t="s">
        <v>44</v>
      </c>
      <c r="H566" s="28" t="n">
        <v>0</v>
      </c>
      <c r="I566" s="36" t="s">
        <v>150</v>
      </c>
      <c r="J566" s="28" t="n">
        <v>0</v>
      </c>
      <c r="K566" s="36" t="s">
        <v>151</v>
      </c>
      <c r="L566" s="28" t="n">
        <v>0</v>
      </c>
      <c r="M566" s="36"/>
      <c r="N566" s="28"/>
      <c r="O566" s="36" t="s">
        <v>55</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51070</v>
      </c>
      <c r="B568" s="75" t="n">
        <v>251070</v>
      </c>
      <c r="C568" s="75" t="n">
        <v>1</v>
      </c>
      <c r="D568" s="176" t="s">
        <v>154</v>
      </c>
      <c r="E568" s="48"/>
      <c r="F568" s="44" t="s">
        <v>155</v>
      </c>
      <c r="G568" s="36" t="s">
        <v>48</v>
      </c>
      <c r="H568" s="28" t="n">
        <v>0</v>
      </c>
      <c r="I568" s="36" t="s">
        <v>146</v>
      </c>
      <c r="J568" s="28" t="n">
        <v>0</v>
      </c>
      <c r="K568" s="36" t="s">
        <v>50</v>
      </c>
      <c r="L568" s="28" t="n">
        <v>0</v>
      </c>
      <c r="M568" s="36"/>
      <c r="N568" s="28"/>
      <c r="O568" s="36" t="s">
        <v>51</v>
      </c>
      <c r="P568" s="38" t="n">
        <v>0</v>
      </c>
    </row>
    <row r="569" customFormat="false" ht="12.75" hidden="false" customHeight="true" outlineLevel="0" collapsed="false">
      <c r="A569" s="47"/>
      <c r="B569" s="75" t="n">
        <v>251070</v>
      </c>
      <c r="C569" s="75" t="n">
        <v>2</v>
      </c>
      <c r="D569" s="48"/>
      <c r="E569" s="48"/>
      <c r="F569" s="147"/>
      <c r="G569" s="36" t="s">
        <v>38</v>
      </c>
      <c r="H569" s="28" t="n">
        <v>0</v>
      </c>
      <c r="I569" s="36" t="s">
        <v>147</v>
      </c>
      <c r="J569" s="28" t="n">
        <v>0</v>
      </c>
      <c r="K569" s="36" t="s">
        <v>148</v>
      </c>
      <c r="L569" s="28" t="n">
        <v>0</v>
      </c>
      <c r="M569" s="36" t="s">
        <v>149</v>
      </c>
      <c r="N569" s="28" t="n">
        <v>0</v>
      </c>
      <c r="O569" s="36" t="s">
        <v>54</v>
      </c>
      <c r="P569" s="38" t="n">
        <v>0</v>
      </c>
    </row>
    <row r="570" customFormat="false" ht="12.75" hidden="false" customHeight="true" outlineLevel="0" collapsed="false">
      <c r="A570" s="47"/>
      <c r="B570" s="75" t="n">
        <v>251070</v>
      </c>
      <c r="C570" s="75" t="n">
        <v>3</v>
      </c>
      <c r="D570" s="48"/>
      <c r="E570" s="48"/>
      <c r="F570" s="147"/>
      <c r="G570" s="36" t="s">
        <v>44</v>
      </c>
      <c r="H570" s="28" t="n">
        <v>0</v>
      </c>
      <c r="I570" s="36" t="s">
        <v>150</v>
      </c>
      <c r="J570" s="28" t="n">
        <v>0</v>
      </c>
      <c r="K570" s="36" t="s">
        <v>151</v>
      </c>
      <c r="L570" s="28" t="n">
        <v>0</v>
      </c>
      <c r="M570" s="36"/>
      <c r="N570" s="28"/>
      <c r="O570" s="36" t="s">
        <v>55</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51080</v>
      </c>
      <c r="B572" s="75" t="n">
        <v>251080</v>
      </c>
      <c r="C572" s="75" t="n">
        <v>1</v>
      </c>
      <c r="D572" s="176" t="s">
        <v>156</v>
      </c>
      <c r="E572" s="48"/>
      <c r="F572" s="44" t="s">
        <v>157</v>
      </c>
      <c r="G572" s="36" t="s">
        <v>48</v>
      </c>
      <c r="H572" s="28" t="n">
        <v>0</v>
      </c>
      <c r="I572" s="36" t="s">
        <v>146</v>
      </c>
      <c r="J572" s="28" t="n">
        <v>0</v>
      </c>
      <c r="K572" s="36" t="s">
        <v>50</v>
      </c>
      <c r="L572" s="28" t="n">
        <v>0</v>
      </c>
      <c r="M572" s="36"/>
      <c r="N572" s="28"/>
      <c r="O572" s="36" t="s">
        <v>51</v>
      </c>
      <c r="P572" s="38" t="n">
        <v>0</v>
      </c>
    </row>
    <row r="573" customFormat="false" ht="12.75" hidden="false" customHeight="true" outlineLevel="0" collapsed="false">
      <c r="A573" s="47"/>
      <c r="B573" s="75" t="n">
        <v>251080</v>
      </c>
      <c r="C573" s="75" t="n">
        <v>2</v>
      </c>
      <c r="D573" s="48"/>
      <c r="E573" s="48"/>
      <c r="F573" s="147"/>
      <c r="G573" s="36" t="s">
        <v>38</v>
      </c>
      <c r="H573" s="28" t="n">
        <v>0</v>
      </c>
      <c r="I573" s="36" t="s">
        <v>147</v>
      </c>
      <c r="J573" s="28" t="n">
        <v>0</v>
      </c>
      <c r="K573" s="36" t="s">
        <v>148</v>
      </c>
      <c r="L573" s="28" t="n">
        <v>0</v>
      </c>
      <c r="M573" s="36" t="s">
        <v>149</v>
      </c>
      <c r="N573" s="28" t="n">
        <v>0</v>
      </c>
      <c r="O573" s="36" t="s">
        <v>54</v>
      </c>
      <c r="P573" s="38" t="n">
        <v>0</v>
      </c>
    </row>
    <row r="574" customFormat="false" ht="12.75" hidden="false" customHeight="true" outlineLevel="0" collapsed="false">
      <c r="A574" s="47"/>
      <c r="B574" s="75" t="n">
        <v>251080</v>
      </c>
      <c r="C574" s="75" t="n">
        <v>3</v>
      </c>
      <c r="D574" s="48"/>
      <c r="E574" s="48"/>
      <c r="F574" s="147"/>
      <c r="G574" s="36" t="s">
        <v>44</v>
      </c>
      <c r="H574" s="28" t="n">
        <v>0</v>
      </c>
      <c r="I574" s="36" t="s">
        <v>150</v>
      </c>
      <c r="J574" s="28" t="n">
        <v>0</v>
      </c>
      <c r="K574" s="36" t="s">
        <v>151</v>
      </c>
      <c r="L574" s="28" t="n">
        <v>0</v>
      </c>
      <c r="M574" s="36"/>
      <c r="N574" s="28"/>
      <c r="O574" s="36" t="s">
        <v>55</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51090</v>
      </c>
      <c r="B577" s="75" t="n">
        <v>251090</v>
      </c>
      <c r="C577" s="75" t="n">
        <v>1</v>
      </c>
      <c r="D577" s="227" t="s">
        <v>158</v>
      </c>
      <c r="E577" s="48" t="s">
        <v>169</v>
      </c>
      <c r="F577" s="44" t="s">
        <v>197</v>
      </c>
      <c r="G577" s="62" t="s">
        <v>48</v>
      </c>
      <c r="H577" s="60" t="n">
        <f aca="false">H560+H564+H568+H572</f>
        <v>0</v>
      </c>
      <c r="I577" s="62" t="s">
        <v>146</v>
      </c>
      <c r="J577" s="60" t="n">
        <f aca="false">J560+J564+J568+J572</f>
        <v>0</v>
      </c>
      <c r="K577" s="189" t="s">
        <v>50</v>
      </c>
      <c r="L577" s="60" t="n">
        <f aca="false">L560+L564+L568+L572</f>
        <v>0</v>
      </c>
      <c r="M577" s="189"/>
      <c r="N577" s="60"/>
      <c r="O577" s="62" t="s">
        <v>51</v>
      </c>
      <c r="P577" s="83" t="n">
        <f aca="false">P560+P564+P568+P572</f>
        <v>0</v>
      </c>
    </row>
    <row r="578" customFormat="false" ht="12.75" hidden="false" customHeight="true" outlineLevel="0" collapsed="false">
      <c r="A578" s="47"/>
      <c r="B578" s="75" t="n">
        <v>251090</v>
      </c>
      <c r="C578" s="75" t="n">
        <v>2</v>
      </c>
      <c r="D578" s="48"/>
      <c r="E578" s="48"/>
      <c r="F578" s="44"/>
      <c r="G578" s="62" t="s">
        <v>38</v>
      </c>
      <c r="H578" s="60" t="n">
        <f aca="false">H561+H565+H569+H573</f>
        <v>0</v>
      </c>
      <c r="I578" s="62" t="s">
        <v>147</v>
      </c>
      <c r="J578" s="60" t="n">
        <f aca="false">J561+J565+J569+J573</f>
        <v>0</v>
      </c>
      <c r="K578" s="189" t="s">
        <v>148</v>
      </c>
      <c r="L578" s="60" t="n">
        <f aca="false">L561+L565+L569+L573</f>
        <v>0</v>
      </c>
      <c r="M578" s="189" t="s">
        <v>149</v>
      </c>
      <c r="N578" s="60" t="n">
        <f aca="false">N561+N565+N569+N573</f>
        <v>0</v>
      </c>
      <c r="O578" s="62" t="s">
        <v>54</v>
      </c>
      <c r="P578" s="83" t="n">
        <f aca="false">P561+P565+P569+P573</f>
        <v>0</v>
      </c>
    </row>
    <row r="579" customFormat="false" ht="12.75" hidden="false" customHeight="true" outlineLevel="0" collapsed="false">
      <c r="A579" s="47"/>
      <c r="B579" s="75" t="n">
        <v>251090</v>
      </c>
      <c r="C579" s="75" t="n">
        <v>3</v>
      </c>
      <c r="D579" s="48"/>
      <c r="E579" s="48"/>
      <c r="F579" s="44"/>
      <c r="G579" s="62" t="s">
        <v>44</v>
      </c>
      <c r="H579" s="60" t="n">
        <f aca="false">H562+H566+H570+H574</f>
        <v>0</v>
      </c>
      <c r="I579" s="62" t="s">
        <v>150</v>
      </c>
      <c r="J579" s="60" t="n">
        <f aca="false">J562+J566+J570+J574</f>
        <v>0</v>
      </c>
      <c r="K579" s="189" t="s">
        <v>151</v>
      </c>
      <c r="L579" s="60" t="n">
        <f aca="false">L562+L566+L570+L574</f>
        <v>0</v>
      </c>
      <c r="M579" s="189"/>
      <c r="N579" s="60"/>
      <c r="O579" s="62" t="s">
        <v>55</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51100</v>
      </c>
      <c r="B582" s="75" t="n">
        <v>251100</v>
      </c>
      <c r="C582" s="115" t="n">
        <v>1</v>
      </c>
      <c r="D582" s="226" t="s">
        <v>199</v>
      </c>
      <c r="E582" s="226"/>
      <c r="F582" s="147" t="s">
        <v>190</v>
      </c>
      <c r="G582" s="62" t="s">
        <v>48</v>
      </c>
      <c r="H582" s="60" t="n">
        <f aca="false">H577+H551+H525+H499+H474+H448</f>
        <v>0</v>
      </c>
      <c r="I582" s="62" t="s">
        <v>146</v>
      </c>
      <c r="J582" s="60" t="n">
        <f aca="false">J577+J551+J525+J499+J474+J448</f>
        <v>0</v>
      </c>
      <c r="K582" s="189" t="s">
        <v>50</v>
      </c>
      <c r="L582" s="60" t="n">
        <f aca="false">L577+L551+L525+L499+L474+L448</f>
        <v>0</v>
      </c>
      <c r="M582" s="189"/>
      <c r="N582" s="60"/>
      <c r="O582" s="62" t="s">
        <v>51</v>
      </c>
      <c r="P582" s="83" t="n">
        <f aca="false">P577+P551+P525+P499+P474+P448</f>
        <v>0</v>
      </c>
    </row>
    <row r="583" customFormat="false" ht="12.75" hidden="false" customHeight="true" outlineLevel="0" collapsed="false">
      <c r="A583" s="47"/>
      <c r="B583" s="75" t="n">
        <v>251100</v>
      </c>
      <c r="C583" s="75" t="n">
        <v>2</v>
      </c>
      <c r="D583" s="218"/>
      <c r="E583" s="219"/>
      <c r="F583" s="147"/>
      <c r="G583" s="62" t="s">
        <v>38</v>
      </c>
      <c r="H583" s="60" t="n">
        <f aca="false">H578+H552+H526+H500+H475+H449</f>
        <v>0</v>
      </c>
      <c r="I583" s="62" t="s">
        <v>147</v>
      </c>
      <c r="J583" s="60" t="n">
        <f aca="false">J578+J552+J526+J500+J475+J449</f>
        <v>0</v>
      </c>
      <c r="K583" s="189" t="s">
        <v>148</v>
      </c>
      <c r="L583" s="60" t="n">
        <f aca="false">L578+L552+L526+L500+L475+L449</f>
        <v>0</v>
      </c>
      <c r="M583" s="189" t="s">
        <v>149</v>
      </c>
      <c r="N583" s="60" t="n">
        <f aca="false">N578+N552+N526+N500+N475+N449</f>
        <v>0</v>
      </c>
      <c r="O583" s="62" t="s">
        <v>54</v>
      </c>
      <c r="P583" s="83" t="n">
        <f aca="false">P578+P552+P526+P500+P475+P449</f>
        <v>0</v>
      </c>
    </row>
    <row r="584" customFormat="false" ht="12.75" hidden="false" customHeight="true" outlineLevel="0" collapsed="false">
      <c r="A584" s="47"/>
      <c r="B584" s="75" t="n">
        <v>251100</v>
      </c>
      <c r="C584" s="75" t="n">
        <v>3</v>
      </c>
      <c r="D584" s="48"/>
      <c r="E584" s="48"/>
      <c r="F584" s="44"/>
      <c r="G584" s="62" t="s">
        <v>44</v>
      </c>
      <c r="H584" s="60" t="n">
        <f aca="false">H579+H553+H527+H501+H476+H450</f>
        <v>0</v>
      </c>
      <c r="I584" s="62" t="s">
        <v>150</v>
      </c>
      <c r="J584" s="60" t="n">
        <f aca="false">J579+J553+J527+J501+J476+J450</f>
        <v>0</v>
      </c>
      <c r="K584" s="189" t="s">
        <v>151</v>
      </c>
      <c r="L584" s="60" t="n">
        <f aca="false">L579+L553+L527+L501+L476+L450</f>
        <v>0</v>
      </c>
      <c r="M584" s="189"/>
      <c r="N584" s="60"/>
      <c r="O584" s="62" t="s">
        <v>55</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9</v>
      </c>
      <c r="B588" s="69"/>
      <c r="C588" s="69"/>
      <c r="D588" s="69"/>
      <c r="E588" s="71" t="s">
        <v>165</v>
      </c>
      <c r="F588" s="112" t="s">
        <v>200</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2</v>
      </c>
      <c r="E590" s="211" t="s">
        <v>140</v>
      </c>
      <c r="F590" s="210" t="s">
        <v>201</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51110</v>
      </c>
      <c r="B593" s="75" t="n">
        <v>251110</v>
      </c>
      <c r="C593" s="75" t="n">
        <v>1</v>
      </c>
      <c r="D593" s="176" t="s">
        <v>144</v>
      </c>
      <c r="E593" s="48"/>
      <c r="F593" s="44" t="s">
        <v>145</v>
      </c>
      <c r="G593" s="36" t="s">
        <v>48</v>
      </c>
      <c r="H593" s="28" t="n">
        <v>0</v>
      </c>
      <c r="I593" s="36" t="s">
        <v>146</v>
      </c>
      <c r="J593" s="28" t="n">
        <v>0</v>
      </c>
      <c r="K593" s="36" t="s">
        <v>50</v>
      </c>
      <c r="L593" s="28" t="n">
        <v>0</v>
      </c>
      <c r="M593" s="36"/>
      <c r="N593" s="28"/>
      <c r="O593" s="36" t="s">
        <v>51</v>
      </c>
      <c r="P593" s="38" t="n">
        <v>0</v>
      </c>
    </row>
    <row r="594" customFormat="false" ht="12.75" hidden="false" customHeight="true" outlineLevel="0" collapsed="false">
      <c r="A594" s="47"/>
      <c r="B594" s="75" t="n">
        <v>251110</v>
      </c>
      <c r="C594" s="75" t="n">
        <v>2</v>
      </c>
      <c r="D594" s="48"/>
      <c r="E594" s="48"/>
      <c r="F594" s="147"/>
      <c r="G594" s="36" t="s">
        <v>38</v>
      </c>
      <c r="H594" s="28" t="n">
        <v>0</v>
      </c>
      <c r="I594" s="36" t="s">
        <v>147</v>
      </c>
      <c r="J594" s="28" t="n">
        <v>0</v>
      </c>
      <c r="K594" s="36" t="s">
        <v>148</v>
      </c>
      <c r="L594" s="28" t="n">
        <v>0</v>
      </c>
      <c r="M594" s="36" t="s">
        <v>149</v>
      </c>
      <c r="N594" s="28" t="n">
        <v>0</v>
      </c>
      <c r="O594" s="36" t="s">
        <v>54</v>
      </c>
      <c r="P594" s="38" t="n">
        <v>0</v>
      </c>
    </row>
    <row r="595" customFormat="false" ht="12.75" hidden="false" customHeight="true" outlineLevel="0" collapsed="false">
      <c r="A595" s="47"/>
      <c r="B595" s="75" t="n">
        <v>251110</v>
      </c>
      <c r="C595" s="75" t="n">
        <v>3</v>
      </c>
      <c r="D595" s="48"/>
      <c r="E595" s="48"/>
      <c r="F595" s="147"/>
      <c r="G595" s="36" t="s">
        <v>44</v>
      </c>
      <c r="H595" s="28" t="n">
        <v>0</v>
      </c>
      <c r="I595" s="36" t="s">
        <v>150</v>
      </c>
      <c r="J595" s="28" t="n">
        <v>0</v>
      </c>
      <c r="K595" s="36" t="s">
        <v>151</v>
      </c>
      <c r="L595" s="28" t="n">
        <v>0</v>
      </c>
      <c r="M595" s="36"/>
      <c r="N595" s="28"/>
      <c r="O595" s="36" t="s">
        <v>55</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51120</v>
      </c>
      <c r="B597" s="75" t="n">
        <v>251120</v>
      </c>
      <c r="C597" s="75" t="n">
        <v>1</v>
      </c>
      <c r="D597" s="176" t="s">
        <v>152</v>
      </c>
      <c r="E597" s="48"/>
      <c r="F597" s="44" t="s">
        <v>153</v>
      </c>
      <c r="G597" s="36" t="s">
        <v>48</v>
      </c>
      <c r="H597" s="28" t="n">
        <v>0</v>
      </c>
      <c r="I597" s="36" t="s">
        <v>146</v>
      </c>
      <c r="J597" s="28" t="n">
        <v>0</v>
      </c>
      <c r="K597" s="36" t="s">
        <v>50</v>
      </c>
      <c r="L597" s="28" t="n">
        <v>0</v>
      </c>
      <c r="M597" s="36"/>
      <c r="N597" s="28"/>
      <c r="O597" s="36" t="s">
        <v>51</v>
      </c>
      <c r="P597" s="38" t="n">
        <v>0</v>
      </c>
    </row>
    <row r="598" customFormat="false" ht="12.75" hidden="false" customHeight="true" outlineLevel="0" collapsed="false">
      <c r="A598" s="47"/>
      <c r="B598" s="75" t="n">
        <v>251120</v>
      </c>
      <c r="C598" s="75" t="n">
        <v>2</v>
      </c>
      <c r="D598" s="48"/>
      <c r="E598" s="48"/>
      <c r="F598" s="147"/>
      <c r="G598" s="36" t="s">
        <v>38</v>
      </c>
      <c r="H598" s="28" t="n">
        <v>0</v>
      </c>
      <c r="I598" s="36" t="s">
        <v>147</v>
      </c>
      <c r="J598" s="28" t="n">
        <v>0</v>
      </c>
      <c r="K598" s="36" t="s">
        <v>148</v>
      </c>
      <c r="L598" s="28" t="n">
        <v>0</v>
      </c>
      <c r="M598" s="36" t="s">
        <v>149</v>
      </c>
      <c r="N598" s="28" t="n">
        <v>0</v>
      </c>
      <c r="O598" s="36" t="s">
        <v>54</v>
      </c>
      <c r="P598" s="38" t="n">
        <v>0</v>
      </c>
    </row>
    <row r="599" customFormat="false" ht="12.75" hidden="false" customHeight="true" outlineLevel="0" collapsed="false">
      <c r="A599" s="47"/>
      <c r="B599" s="75" t="n">
        <v>251120</v>
      </c>
      <c r="C599" s="75" t="n">
        <v>3</v>
      </c>
      <c r="D599" s="48"/>
      <c r="E599" s="48"/>
      <c r="F599" s="147"/>
      <c r="G599" s="36" t="s">
        <v>44</v>
      </c>
      <c r="H599" s="28" t="n">
        <v>0</v>
      </c>
      <c r="I599" s="36" t="s">
        <v>150</v>
      </c>
      <c r="J599" s="28" t="n">
        <v>0</v>
      </c>
      <c r="K599" s="36" t="s">
        <v>151</v>
      </c>
      <c r="L599" s="28" t="n">
        <v>0</v>
      </c>
      <c r="M599" s="36"/>
      <c r="N599" s="28"/>
      <c r="O599" s="36" t="s">
        <v>55</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51130</v>
      </c>
      <c r="B601" s="75" t="n">
        <v>251130</v>
      </c>
      <c r="C601" s="75" t="n">
        <v>1</v>
      </c>
      <c r="D601" s="176" t="s">
        <v>154</v>
      </c>
      <c r="E601" s="48"/>
      <c r="F601" s="44" t="s">
        <v>155</v>
      </c>
      <c r="G601" s="36" t="s">
        <v>48</v>
      </c>
      <c r="H601" s="28" t="n">
        <v>0</v>
      </c>
      <c r="I601" s="36" t="s">
        <v>146</v>
      </c>
      <c r="J601" s="28" t="n">
        <v>0</v>
      </c>
      <c r="K601" s="36" t="s">
        <v>50</v>
      </c>
      <c r="L601" s="28" t="n">
        <v>0</v>
      </c>
      <c r="M601" s="36"/>
      <c r="N601" s="28"/>
      <c r="O601" s="36" t="s">
        <v>51</v>
      </c>
      <c r="P601" s="38" t="n">
        <v>0</v>
      </c>
    </row>
    <row r="602" customFormat="false" ht="12.75" hidden="false" customHeight="true" outlineLevel="0" collapsed="false">
      <c r="A602" s="47"/>
      <c r="B602" s="75" t="n">
        <v>251130</v>
      </c>
      <c r="C602" s="75" t="n">
        <v>2</v>
      </c>
      <c r="D602" s="48"/>
      <c r="E602" s="48"/>
      <c r="F602" s="147"/>
      <c r="G602" s="36" t="s">
        <v>38</v>
      </c>
      <c r="H602" s="28" t="n">
        <v>0</v>
      </c>
      <c r="I602" s="36" t="s">
        <v>147</v>
      </c>
      <c r="J602" s="28" t="n">
        <v>0</v>
      </c>
      <c r="K602" s="36" t="s">
        <v>148</v>
      </c>
      <c r="L602" s="28" t="n">
        <v>0</v>
      </c>
      <c r="M602" s="36" t="s">
        <v>149</v>
      </c>
      <c r="N602" s="28" t="n">
        <v>0</v>
      </c>
      <c r="O602" s="36" t="s">
        <v>54</v>
      </c>
      <c r="P602" s="38" t="n">
        <v>0</v>
      </c>
    </row>
    <row r="603" customFormat="false" ht="12.75" hidden="false" customHeight="true" outlineLevel="0" collapsed="false">
      <c r="A603" s="47"/>
      <c r="B603" s="75" t="n">
        <v>251130</v>
      </c>
      <c r="C603" s="75" t="n">
        <v>3</v>
      </c>
      <c r="D603" s="48"/>
      <c r="E603" s="48"/>
      <c r="F603" s="147"/>
      <c r="G603" s="36" t="s">
        <v>44</v>
      </c>
      <c r="H603" s="28" t="n">
        <v>0</v>
      </c>
      <c r="I603" s="36" t="s">
        <v>150</v>
      </c>
      <c r="J603" s="28" t="n">
        <v>0</v>
      </c>
      <c r="K603" s="36" t="s">
        <v>151</v>
      </c>
      <c r="L603" s="28" t="n">
        <v>0</v>
      </c>
      <c r="M603" s="36"/>
      <c r="N603" s="28"/>
      <c r="O603" s="36" t="s">
        <v>55</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51140</v>
      </c>
      <c r="B605" s="75" t="n">
        <v>251140</v>
      </c>
      <c r="C605" s="75" t="n">
        <v>1</v>
      </c>
      <c r="D605" s="176" t="s">
        <v>156</v>
      </c>
      <c r="E605" s="48"/>
      <c r="F605" s="44" t="s">
        <v>157</v>
      </c>
      <c r="G605" s="36" t="s">
        <v>48</v>
      </c>
      <c r="H605" s="28" t="n">
        <v>0</v>
      </c>
      <c r="I605" s="36" t="s">
        <v>146</v>
      </c>
      <c r="J605" s="28" t="n">
        <v>0</v>
      </c>
      <c r="K605" s="36" t="s">
        <v>50</v>
      </c>
      <c r="L605" s="28" t="n">
        <v>0</v>
      </c>
      <c r="M605" s="36"/>
      <c r="N605" s="28"/>
      <c r="O605" s="36" t="s">
        <v>51</v>
      </c>
      <c r="P605" s="38" t="n">
        <v>0</v>
      </c>
    </row>
    <row r="606" customFormat="false" ht="12.75" hidden="false" customHeight="true" outlineLevel="0" collapsed="false">
      <c r="A606" s="47"/>
      <c r="B606" s="75" t="n">
        <v>251140</v>
      </c>
      <c r="C606" s="75" t="n">
        <v>2</v>
      </c>
      <c r="D606" s="48"/>
      <c r="E606" s="48"/>
      <c r="F606" s="147"/>
      <c r="G606" s="36" t="s">
        <v>38</v>
      </c>
      <c r="H606" s="28" t="n">
        <v>0</v>
      </c>
      <c r="I606" s="36" t="s">
        <v>147</v>
      </c>
      <c r="J606" s="28" t="n">
        <v>0</v>
      </c>
      <c r="K606" s="36" t="s">
        <v>148</v>
      </c>
      <c r="L606" s="28" t="n">
        <v>0</v>
      </c>
      <c r="M606" s="36" t="s">
        <v>149</v>
      </c>
      <c r="N606" s="28" t="n">
        <v>0</v>
      </c>
      <c r="O606" s="36" t="s">
        <v>54</v>
      </c>
      <c r="P606" s="38" t="n">
        <v>0</v>
      </c>
    </row>
    <row r="607" customFormat="false" ht="12.75" hidden="false" customHeight="true" outlineLevel="0" collapsed="false">
      <c r="A607" s="47"/>
      <c r="B607" s="75" t="n">
        <v>251140</v>
      </c>
      <c r="C607" s="75" t="n">
        <v>3</v>
      </c>
      <c r="D607" s="48"/>
      <c r="E607" s="48"/>
      <c r="F607" s="147"/>
      <c r="G607" s="36" t="s">
        <v>44</v>
      </c>
      <c r="H607" s="28" t="n">
        <v>0</v>
      </c>
      <c r="I607" s="36" t="s">
        <v>150</v>
      </c>
      <c r="J607" s="28" t="n">
        <v>0</v>
      </c>
      <c r="K607" s="36" t="s">
        <v>151</v>
      </c>
      <c r="L607" s="28" t="n">
        <v>0</v>
      </c>
      <c r="M607" s="36"/>
      <c r="N607" s="28"/>
      <c r="O607" s="36" t="s">
        <v>55</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51150</v>
      </c>
      <c r="B610" s="75" t="n">
        <v>251150</v>
      </c>
      <c r="C610" s="75" t="n">
        <v>1</v>
      </c>
      <c r="D610" s="227" t="s">
        <v>158</v>
      </c>
      <c r="E610" s="48" t="s">
        <v>140</v>
      </c>
      <c r="F610" s="44" t="s">
        <v>201</v>
      </c>
      <c r="G610" s="62" t="s">
        <v>48</v>
      </c>
      <c r="H610" s="60" t="n">
        <f aca="false">H593+H597+H601+H605</f>
        <v>0</v>
      </c>
      <c r="I610" s="62" t="s">
        <v>146</v>
      </c>
      <c r="J610" s="60" t="n">
        <f aca="false">J593+J597+J601+J605</f>
        <v>0</v>
      </c>
      <c r="K610" s="189" t="s">
        <v>50</v>
      </c>
      <c r="L610" s="60" t="n">
        <f aca="false">L593+L597+L601+L605</f>
        <v>0</v>
      </c>
      <c r="M610" s="189"/>
      <c r="N610" s="60"/>
      <c r="O610" s="62" t="s">
        <v>51</v>
      </c>
      <c r="P610" s="83" t="n">
        <f aca="false">P593+P597+P601+P605</f>
        <v>0</v>
      </c>
    </row>
    <row r="611" customFormat="false" ht="12.75" hidden="false" customHeight="true" outlineLevel="0" collapsed="false">
      <c r="A611" s="47"/>
      <c r="B611" s="75" t="n">
        <v>251150</v>
      </c>
      <c r="C611" s="75" t="n">
        <v>2</v>
      </c>
      <c r="D611" s="48"/>
      <c r="E611" s="48"/>
      <c r="F611" s="44"/>
      <c r="G611" s="62" t="s">
        <v>38</v>
      </c>
      <c r="H611" s="60" t="n">
        <f aca="false">H594+H598+H602+H606</f>
        <v>0</v>
      </c>
      <c r="I611" s="62" t="s">
        <v>147</v>
      </c>
      <c r="J611" s="60" t="n">
        <f aca="false">J594+J598+J602+J606</f>
        <v>0</v>
      </c>
      <c r="K611" s="189" t="s">
        <v>148</v>
      </c>
      <c r="L611" s="60" t="n">
        <f aca="false">L594+L598+L602+L606</f>
        <v>0</v>
      </c>
      <c r="M611" s="189" t="s">
        <v>149</v>
      </c>
      <c r="N611" s="60" t="n">
        <f aca="false">N594+N598+N602+N606</f>
        <v>0</v>
      </c>
      <c r="O611" s="62" t="s">
        <v>54</v>
      </c>
      <c r="P611" s="83" t="n">
        <f aca="false">P594+P598+P602+P606</f>
        <v>0</v>
      </c>
    </row>
    <row r="612" customFormat="false" ht="12.75" hidden="false" customHeight="true" outlineLevel="0" collapsed="false">
      <c r="A612" s="47"/>
      <c r="B612" s="75" t="n">
        <v>251150</v>
      </c>
      <c r="C612" s="75" t="n">
        <v>3</v>
      </c>
      <c r="D612" s="48"/>
      <c r="E612" s="48"/>
      <c r="F612" s="44"/>
      <c r="G612" s="62" t="s">
        <v>44</v>
      </c>
      <c r="H612" s="60" t="n">
        <f aca="false">H595+H599+H603+H607</f>
        <v>0</v>
      </c>
      <c r="I612" s="62" t="s">
        <v>150</v>
      </c>
      <c r="J612" s="60" t="n">
        <f aca="false">J595+J599+J603+J607</f>
        <v>0</v>
      </c>
      <c r="K612" s="189" t="s">
        <v>151</v>
      </c>
      <c r="L612" s="60" t="n">
        <f aca="false">L595+L599+L603+L607</f>
        <v>0</v>
      </c>
      <c r="M612" s="189"/>
      <c r="N612" s="60"/>
      <c r="O612" s="62" t="s">
        <v>55</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2</v>
      </c>
      <c r="E616" s="211" t="s">
        <v>159</v>
      </c>
      <c r="F616" s="210" t="s">
        <v>202</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51160</v>
      </c>
      <c r="B619" s="75" t="n">
        <v>251160</v>
      </c>
      <c r="C619" s="75" t="n">
        <v>1</v>
      </c>
      <c r="D619" s="176" t="s">
        <v>144</v>
      </c>
      <c r="E619" s="48"/>
      <c r="F619" s="44" t="s">
        <v>145</v>
      </c>
      <c r="G619" s="36" t="s">
        <v>48</v>
      </c>
      <c r="H619" s="28" t="n">
        <v>0</v>
      </c>
      <c r="I619" s="36" t="s">
        <v>146</v>
      </c>
      <c r="J619" s="28" t="n">
        <v>0</v>
      </c>
      <c r="K619" s="36" t="s">
        <v>50</v>
      </c>
      <c r="L619" s="28" t="n">
        <v>0</v>
      </c>
      <c r="M619" s="36"/>
      <c r="N619" s="28"/>
      <c r="O619" s="36" t="s">
        <v>51</v>
      </c>
      <c r="P619" s="38" t="n">
        <v>0</v>
      </c>
    </row>
    <row r="620" customFormat="false" ht="12.75" hidden="false" customHeight="true" outlineLevel="0" collapsed="false">
      <c r="A620" s="47"/>
      <c r="B620" s="75" t="n">
        <v>251160</v>
      </c>
      <c r="C620" s="75" t="n">
        <v>2</v>
      </c>
      <c r="D620" s="48"/>
      <c r="E620" s="48"/>
      <c r="F620" s="147"/>
      <c r="G620" s="36" t="s">
        <v>38</v>
      </c>
      <c r="H620" s="28" t="n">
        <v>0</v>
      </c>
      <c r="I620" s="36" t="s">
        <v>147</v>
      </c>
      <c r="J620" s="28" t="n">
        <v>0</v>
      </c>
      <c r="K620" s="36" t="s">
        <v>148</v>
      </c>
      <c r="L620" s="28" t="n">
        <v>0</v>
      </c>
      <c r="M620" s="36" t="s">
        <v>149</v>
      </c>
      <c r="N620" s="28" t="n">
        <v>0</v>
      </c>
      <c r="O620" s="36" t="s">
        <v>54</v>
      </c>
      <c r="P620" s="38" t="n">
        <v>0</v>
      </c>
    </row>
    <row r="621" customFormat="false" ht="12.75" hidden="false" customHeight="true" outlineLevel="0" collapsed="false">
      <c r="A621" s="47"/>
      <c r="B621" s="75" t="n">
        <v>251160</v>
      </c>
      <c r="C621" s="75" t="n">
        <v>3</v>
      </c>
      <c r="D621" s="48"/>
      <c r="E621" s="48"/>
      <c r="F621" s="147"/>
      <c r="G621" s="36" t="s">
        <v>44</v>
      </c>
      <c r="H621" s="28" t="n">
        <v>0</v>
      </c>
      <c r="I621" s="36" t="s">
        <v>150</v>
      </c>
      <c r="J621" s="28" t="n">
        <v>0</v>
      </c>
      <c r="K621" s="36" t="s">
        <v>151</v>
      </c>
      <c r="L621" s="28" t="n">
        <v>0</v>
      </c>
      <c r="M621" s="36"/>
      <c r="N621" s="28"/>
      <c r="O621" s="36" t="s">
        <v>55</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51170</v>
      </c>
      <c r="B623" s="75" t="n">
        <v>251170</v>
      </c>
      <c r="C623" s="75" t="n">
        <v>1</v>
      </c>
      <c r="D623" s="176" t="s">
        <v>152</v>
      </c>
      <c r="E623" s="48"/>
      <c r="F623" s="44" t="s">
        <v>153</v>
      </c>
      <c r="G623" s="36" t="s">
        <v>48</v>
      </c>
      <c r="H623" s="28" t="n">
        <v>0</v>
      </c>
      <c r="I623" s="36" t="s">
        <v>146</v>
      </c>
      <c r="J623" s="28" t="n">
        <v>0</v>
      </c>
      <c r="K623" s="36" t="s">
        <v>50</v>
      </c>
      <c r="L623" s="28" t="n">
        <v>0</v>
      </c>
      <c r="M623" s="36"/>
      <c r="N623" s="28"/>
      <c r="O623" s="36" t="s">
        <v>51</v>
      </c>
      <c r="P623" s="38" t="n">
        <v>0</v>
      </c>
    </row>
    <row r="624" customFormat="false" ht="12.75" hidden="false" customHeight="true" outlineLevel="0" collapsed="false">
      <c r="A624" s="47"/>
      <c r="B624" s="75" t="n">
        <v>251170</v>
      </c>
      <c r="C624" s="75" t="n">
        <v>2</v>
      </c>
      <c r="D624" s="48"/>
      <c r="E624" s="48"/>
      <c r="F624" s="147"/>
      <c r="G624" s="36" t="s">
        <v>38</v>
      </c>
      <c r="H624" s="28" t="n">
        <v>0</v>
      </c>
      <c r="I624" s="36" t="s">
        <v>147</v>
      </c>
      <c r="J624" s="28" t="n">
        <v>0</v>
      </c>
      <c r="K624" s="36" t="s">
        <v>148</v>
      </c>
      <c r="L624" s="28" t="n">
        <v>0</v>
      </c>
      <c r="M624" s="36" t="s">
        <v>149</v>
      </c>
      <c r="N624" s="28" t="n">
        <v>0</v>
      </c>
      <c r="O624" s="36" t="s">
        <v>54</v>
      </c>
      <c r="P624" s="38" t="n">
        <v>0</v>
      </c>
    </row>
    <row r="625" customFormat="false" ht="12.75" hidden="false" customHeight="true" outlineLevel="0" collapsed="false">
      <c r="A625" s="47"/>
      <c r="B625" s="75" t="n">
        <v>251170</v>
      </c>
      <c r="C625" s="75" t="n">
        <v>3</v>
      </c>
      <c r="D625" s="48"/>
      <c r="E625" s="48"/>
      <c r="F625" s="147"/>
      <c r="G625" s="36" t="s">
        <v>44</v>
      </c>
      <c r="H625" s="28" t="n">
        <v>0</v>
      </c>
      <c r="I625" s="36" t="s">
        <v>150</v>
      </c>
      <c r="J625" s="28" t="n">
        <v>0</v>
      </c>
      <c r="K625" s="36" t="s">
        <v>151</v>
      </c>
      <c r="L625" s="28" t="n">
        <v>0</v>
      </c>
      <c r="M625" s="36"/>
      <c r="N625" s="28"/>
      <c r="O625" s="36" t="s">
        <v>55</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51180</v>
      </c>
      <c r="B627" s="75" t="n">
        <v>251180</v>
      </c>
      <c r="C627" s="75" t="n">
        <v>1</v>
      </c>
      <c r="D627" s="176" t="s">
        <v>154</v>
      </c>
      <c r="E627" s="48"/>
      <c r="F627" s="44" t="s">
        <v>155</v>
      </c>
      <c r="G627" s="36" t="s">
        <v>48</v>
      </c>
      <c r="H627" s="28" t="n">
        <v>0</v>
      </c>
      <c r="I627" s="36" t="s">
        <v>146</v>
      </c>
      <c r="J627" s="28" t="n">
        <v>0</v>
      </c>
      <c r="K627" s="36" t="s">
        <v>50</v>
      </c>
      <c r="L627" s="28" t="n">
        <v>0</v>
      </c>
      <c r="M627" s="36"/>
      <c r="N627" s="28"/>
      <c r="O627" s="36" t="s">
        <v>51</v>
      </c>
      <c r="P627" s="38" t="n">
        <v>0</v>
      </c>
    </row>
    <row r="628" customFormat="false" ht="12.75" hidden="false" customHeight="true" outlineLevel="0" collapsed="false">
      <c r="A628" s="47"/>
      <c r="B628" s="75" t="n">
        <v>251180</v>
      </c>
      <c r="C628" s="75" t="n">
        <v>2</v>
      </c>
      <c r="D628" s="48"/>
      <c r="E628" s="48"/>
      <c r="F628" s="147"/>
      <c r="G628" s="36" t="s">
        <v>38</v>
      </c>
      <c r="H628" s="28" t="n">
        <v>0</v>
      </c>
      <c r="I628" s="36" t="s">
        <v>147</v>
      </c>
      <c r="J628" s="28" t="n">
        <v>0</v>
      </c>
      <c r="K628" s="36" t="s">
        <v>148</v>
      </c>
      <c r="L628" s="28" t="n">
        <v>0</v>
      </c>
      <c r="M628" s="36" t="s">
        <v>149</v>
      </c>
      <c r="N628" s="28" t="n">
        <v>0</v>
      </c>
      <c r="O628" s="36" t="s">
        <v>54</v>
      </c>
      <c r="P628" s="38" t="n">
        <v>0</v>
      </c>
    </row>
    <row r="629" customFormat="false" ht="12.75" hidden="false" customHeight="true" outlineLevel="0" collapsed="false">
      <c r="A629" s="47"/>
      <c r="B629" s="75" t="n">
        <v>251180</v>
      </c>
      <c r="C629" s="75" t="n">
        <v>3</v>
      </c>
      <c r="D629" s="48"/>
      <c r="E629" s="48"/>
      <c r="F629" s="147"/>
      <c r="G629" s="36" t="s">
        <v>44</v>
      </c>
      <c r="H629" s="28" t="n">
        <v>0</v>
      </c>
      <c r="I629" s="36" t="s">
        <v>150</v>
      </c>
      <c r="J629" s="28" t="n">
        <v>0</v>
      </c>
      <c r="K629" s="36" t="s">
        <v>151</v>
      </c>
      <c r="L629" s="28" t="n">
        <v>0</v>
      </c>
      <c r="M629" s="36"/>
      <c r="N629" s="28"/>
      <c r="O629" s="36" t="s">
        <v>55</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51190</v>
      </c>
      <c r="B631" s="75" t="n">
        <v>251190</v>
      </c>
      <c r="C631" s="75" t="n">
        <v>1</v>
      </c>
      <c r="D631" s="176" t="s">
        <v>156</v>
      </c>
      <c r="E631" s="48"/>
      <c r="F631" s="44" t="s">
        <v>157</v>
      </c>
      <c r="G631" s="36" t="s">
        <v>48</v>
      </c>
      <c r="H631" s="28" t="n">
        <v>0</v>
      </c>
      <c r="I631" s="36" t="s">
        <v>146</v>
      </c>
      <c r="J631" s="28" t="n">
        <v>0</v>
      </c>
      <c r="K631" s="36" t="s">
        <v>50</v>
      </c>
      <c r="L631" s="28" t="n">
        <v>0</v>
      </c>
      <c r="M631" s="36"/>
      <c r="N631" s="28"/>
      <c r="O631" s="36" t="s">
        <v>51</v>
      </c>
      <c r="P631" s="38" t="n">
        <v>0</v>
      </c>
    </row>
    <row r="632" customFormat="false" ht="12.75" hidden="false" customHeight="true" outlineLevel="0" collapsed="false">
      <c r="A632" s="47"/>
      <c r="B632" s="75" t="n">
        <v>251190</v>
      </c>
      <c r="C632" s="75" t="n">
        <v>2</v>
      </c>
      <c r="D632" s="48"/>
      <c r="E632" s="48"/>
      <c r="F632" s="147"/>
      <c r="G632" s="36" t="s">
        <v>38</v>
      </c>
      <c r="H632" s="28" t="n">
        <v>0</v>
      </c>
      <c r="I632" s="36" t="s">
        <v>147</v>
      </c>
      <c r="J632" s="28" t="n">
        <v>0</v>
      </c>
      <c r="K632" s="36" t="s">
        <v>148</v>
      </c>
      <c r="L632" s="28" t="n">
        <v>0</v>
      </c>
      <c r="M632" s="36" t="s">
        <v>149</v>
      </c>
      <c r="N632" s="28" t="n">
        <v>0</v>
      </c>
      <c r="O632" s="36" t="s">
        <v>54</v>
      </c>
      <c r="P632" s="38" t="n">
        <v>0</v>
      </c>
    </row>
    <row r="633" customFormat="false" ht="12.75" hidden="false" customHeight="true" outlineLevel="0" collapsed="false">
      <c r="A633" s="47"/>
      <c r="B633" s="75" t="n">
        <v>251190</v>
      </c>
      <c r="C633" s="75" t="n">
        <v>3</v>
      </c>
      <c r="D633" s="48"/>
      <c r="E633" s="48"/>
      <c r="F633" s="147"/>
      <c r="G633" s="36" t="s">
        <v>44</v>
      </c>
      <c r="H633" s="28" t="n">
        <v>0</v>
      </c>
      <c r="I633" s="36" t="s">
        <v>150</v>
      </c>
      <c r="J633" s="28" t="n">
        <v>0</v>
      </c>
      <c r="K633" s="36" t="s">
        <v>151</v>
      </c>
      <c r="L633" s="28" t="n">
        <v>0</v>
      </c>
      <c r="M633" s="36"/>
      <c r="N633" s="28"/>
      <c r="O633" s="36" t="s">
        <v>55</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51200</v>
      </c>
      <c r="B636" s="75" t="n">
        <v>251200</v>
      </c>
      <c r="C636" s="75" t="n">
        <v>1</v>
      </c>
      <c r="D636" s="227" t="s">
        <v>158</v>
      </c>
      <c r="E636" s="48" t="s">
        <v>159</v>
      </c>
      <c r="F636" s="44" t="s">
        <v>202</v>
      </c>
      <c r="G636" s="62" t="s">
        <v>48</v>
      </c>
      <c r="H636" s="60" t="n">
        <f aca="false">H619+H623+H627+H631</f>
        <v>0</v>
      </c>
      <c r="I636" s="62" t="s">
        <v>146</v>
      </c>
      <c r="J636" s="60" t="n">
        <f aca="false">J619+J623+J627+J631</f>
        <v>0</v>
      </c>
      <c r="K636" s="189" t="s">
        <v>50</v>
      </c>
      <c r="L636" s="60" t="n">
        <f aca="false">L619+L623+L627+L631</f>
        <v>0</v>
      </c>
      <c r="M636" s="189"/>
      <c r="N636" s="60"/>
      <c r="O636" s="62" t="s">
        <v>51</v>
      </c>
      <c r="P636" s="83" t="n">
        <f aca="false">P619+P623+P627+P631</f>
        <v>0</v>
      </c>
    </row>
    <row r="637" customFormat="false" ht="12.75" hidden="false" customHeight="true" outlineLevel="0" collapsed="false">
      <c r="A637" s="47"/>
      <c r="B637" s="75" t="n">
        <v>251200</v>
      </c>
      <c r="C637" s="75" t="n">
        <v>2</v>
      </c>
      <c r="D637" s="48"/>
      <c r="E637" s="48"/>
      <c r="F637" s="44"/>
      <c r="G637" s="62" t="s">
        <v>38</v>
      </c>
      <c r="H637" s="60" t="n">
        <f aca="false">H620+H624+H628+H632</f>
        <v>0</v>
      </c>
      <c r="I637" s="62" t="s">
        <v>147</v>
      </c>
      <c r="J637" s="60" t="n">
        <f aca="false">J620+J624+J628+J632</f>
        <v>0</v>
      </c>
      <c r="K637" s="189" t="s">
        <v>148</v>
      </c>
      <c r="L637" s="60" t="n">
        <f aca="false">L620+L624+L628+L632</f>
        <v>0</v>
      </c>
      <c r="M637" s="189" t="s">
        <v>149</v>
      </c>
      <c r="N637" s="60" t="n">
        <f aca="false">N620+N624+N628+N632</f>
        <v>0</v>
      </c>
      <c r="O637" s="62" t="s">
        <v>54</v>
      </c>
      <c r="P637" s="83" t="n">
        <f aca="false">P620+P624+P628+P632</f>
        <v>0</v>
      </c>
    </row>
    <row r="638" customFormat="false" ht="12.75" hidden="false" customHeight="true" outlineLevel="0" collapsed="false">
      <c r="A638" s="47"/>
      <c r="B638" s="75" t="n">
        <v>251200</v>
      </c>
      <c r="C638" s="75" t="n">
        <v>3</v>
      </c>
      <c r="D638" s="48"/>
      <c r="E638" s="48"/>
      <c r="F638" s="44"/>
      <c r="G638" s="62" t="s">
        <v>44</v>
      </c>
      <c r="H638" s="60" t="n">
        <f aca="false">H621+H625+H629+H633</f>
        <v>0</v>
      </c>
      <c r="I638" s="62" t="s">
        <v>150</v>
      </c>
      <c r="J638" s="60" t="n">
        <f aca="false">J621+J625+J629+J633</f>
        <v>0</v>
      </c>
      <c r="K638" s="189" t="s">
        <v>151</v>
      </c>
      <c r="L638" s="60" t="n">
        <f aca="false">L621+L625+L629+L633</f>
        <v>0</v>
      </c>
      <c r="M638" s="189"/>
      <c r="N638" s="60"/>
      <c r="O638" s="62" t="s">
        <v>55</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51210</v>
      </c>
      <c r="B641" s="75" t="n">
        <v>251210</v>
      </c>
      <c r="C641" s="237" t="n">
        <v>1</v>
      </c>
      <c r="D641" s="226" t="s">
        <v>204</v>
      </c>
      <c r="E641" s="226"/>
      <c r="F641" s="147" t="s">
        <v>200</v>
      </c>
      <c r="G641" s="62" t="s">
        <v>48</v>
      </c>
      <c r="H641" s="60" t="n">
        <f aca="false">H636+H610</f>
        <v>0</v>
      </c>
      <c r="I641" s="62" t="s">
        <v>146</v>
      </c>
      <c r="J641" s="60" t="n">
        <f aca="false">J636+J610</f>
        <v>0</v>
      </c>
      <c r="K641" s="189" t="s">
        <v>50</v>
      </c>
      <c r="L641" s="60" t="n">
        <f aca="false">L636+L610</f>
        <v>0</v>
      </c>
      <c r="M641" s="189"/>
      <c r="N641" s="60"/>
      <c r="O641" s="62" t="s">
        <v>51</v>
      </c>
      <c r="P641" s="83" t="n">
        <f aca="false">P636+P610</f>
        <v>0</v>
      </c>
    </row>
    <row r="642" customFormat="false" ht="12.75" hidden="false" customHeight="true" outlineLevel="0" collapsed="false">
      <c r="A642" s="47"/>
      <c r="B642" s="75" t="n">
        <v>251210</v>
      </c>
      <c r="C642" s="75" t="n">
        <v>2</v>
      </c>
      <c r="D642" s="218"/>
      <c r="E642" s="219"/>
      <c r="F642" s="147"/>
      <c r="G642" s="62" t="s">
        <v>38</v>
      </c>
      <c r="H642" s="60" t="n">
        <f aca="false">H637+H611</f>
        <v>0</v>
      </c>
      <c r="I642" s="62" t="s">
        <v>147</v>
      </c>
      <c r="J642" s="60" t="n">
        <f aca="false">J637+J611</f>
        <v>0</v>
      </c>
      <c r="K642" s="189" t="s">
        <v>148</v>
      </c>
      <c r="L642" s="60" t="n">
        <f aca="false">L637+L611</f>
        <v>0</v>
      </c>
      <c r="M642" s="189" t="s">
        <v>149</v>
      </c>
      <c r="N642" s="60" t="n">
        <f aca="false">N637+N611</f>
        <v>0</v>
      </c>
      <c r="O642" s="62" t="s">
        <v>54</v>
      </c>
      <c r="P642" s="83" t="n">
        <f aca="false">P637+P611</f>
        <v>0</v>
      </c>
    </row>
    <row r="643" customFormat="false" ht="12.75" hidden="false" customHeight="true" outlineLevel="0" collapsed="false">
      <c r="A643" s="47"/>
      <c r="B643" s="75" t="n">
        <v>251210</v>
      </c>
      <c r="C643" s="75" t="n">
        <v>3</v>
      </c>
      <c r="D643" s="48"/>
      <c r="E643" s="48"/>
      <c r="F643" s="44"/>
      <c r="G643" s="62" t="s">
        <v>44</v>
      </c>
      <c r="H643" s="60" t="n">
        <f aca="false">H638+H612</f>
        <v>0</v>
      </c>
      <c r="I643" s="62" t="s">
        <v>150</v>
      </c>
      <c r="J643" s="60" t="n">
        <f aca="false">J638+J612</f>
        <v>0</v>
      </c>
      <c r="K643" s="189" t="s">
        <v>151</v>
      </c>
      <c r="L643" s="60" t="n">
        <f aca="false">L638+L612</f>
        <v>0</v>
      </c>
      <c r="M643" s="189"/>
      <c r="N643" s="60"/>
      <c r="O643" s="62" t="s">
        <v>55</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9</v>
      </c>
      <c r="B647" s="39"/>
      <c r="C647" s="39"/>
      <c r="D647" s="39"/>
      <c r="E647" s="41" t="s">
        <v>167</v>
      </c>
      <c r="F647" s="101" t="s">
        <v>205</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2</v>
      </c>
      <c r="E649" s="211" t="s">
        <v>140</v>
      </c>
      <c r="F649" s="210" t="s">
        <v>206</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51220</v>
      </c>
      <c r="B652" s="75" t="n">
        <v>251220</v>
      </c>
      <c r="C652" s="75" t="n">
        <v>1</v>
      </c>
      <c r="D652" s="176" t="s">
        <v>144</v>
      </c>
      <c r="E652" s="48"/>
      <c r="F652" s="44" t="s">
        <v>145</v>
      </c>
      <c r="G652" s="36" t="s">
        <v>48</v>
      </c>
      <c r="H652" s="28" t="n">
        <v>0</v>
      </c>
      <c r="I652" s="36" t="s">
        <v>146</v>
      </c>
      <c r="J652" s="28" t="n">
        <v>0</v>
      </c>
      <c r="K652" s="36" t="s">
        <v>50</v>
      </c>
      <c r="L652" s="28" t="n">
        <v>0</v>
      </c>
      <c r="M652" s="36"/>
      <c r="N652" s="28"/>
      <c r="O652" s="36" t="s">
        <v>51</v>
      </c>
      <c r="P652" s="38" t="n">
        <v>0</v>
      </c>
    </row>
    <row r="653" customFormat="false" ht="12.75" hidden="false" customHeight="true" outlineLevel="0" collapsed="false">
      <c r="A653" s="47"/>
      <c r="B653" s="75" t="n">
        <v>251220</v>
      </c>
      <c r="C653" s="75" t="n">
        <v>2</v>
      </c>
      <c r="D653" s="48"/>
      <c r="E653" s="48"/>
      <c r="F653" s="147"/>
      <c r="G653" s="36" t="s">
        <v>38</v>
      </c>
      <c r="H653" s="28" t="n">
        <v>0</v>
      </c>
      <c r="I653" s="36" t="s">
        <v>147</v>
      </c>
      <c r="J653" s="28" t="n">
        <v>0</v>
      </c>
      <c r="K653" s="36" t="s">
        <v>148</v>
      </c>
      <c r="L653" s="28" t="n">
        <v>0</v>
      </c>
      <c r="M653" s="36" t="s">
        <v>149</v>
      </c>
      <c r="N653" s="28" t="n">
        <v>0</v>
      </c>
      <c r="O653" s="36" t="s">
        <v>54</v>
      </c>
      <c r="P653" s="38" t="n">
        <v>0</v>
      </c>
    </row>
    <row r="654" customFormat="false" ht="12.75" hidden="false" customHeight="true" outlineLevel="0" collapsed="false">
      <c r="A654" s="47"/>
      <c r="B654" s="75" t="n">
        <v>251220</v>
      </c>
      <c r="C654" s="75" t="n">
        <v>3</v>
      </c>
      <c r="D654" s="48"/>
      <c r="E654" s="48"/>
      <c r="F654" s="147"/>
      <c r="G654" s="36" t="s">
        <v>44</v>
      </c>
      <c r="H654" s="28" t="n">
        <v>0</v>
      </c>
      <c r="I654" s="36" t="s">
        <v>150</v>
      </c>
      <c r="J654" s="28" t="n">
        <v>0</v>
      </c>
      <c r="K654" s="36" t="s">
        <v>151</v>
      </c>
      <c r="L654" s="28" t="n">
        <v>0</v>
      </c>
      <c r="M654" s="36"/>
      <c r="N654" s="28"/>
      <c r="O654" s="36" t="s">
        <v>55</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51230</v>
      </c>
      <c r="B656" s="75" t="n">
        <v>251230</v>
      </c>
      <c r="C656" s="75" t="n">
        <v>1</v>
      </c>
      <c r="D656" s="176" t="s">
        <v>152</v>
      </c>
      <c r="E656" s="48"/>
      <c r="F656" s="44" t="s">
        <v>153</v>
      </c>
      <c r="G656" s="36" t="s">
        <v>48</v>
      </c>
      <c r="H656" s="28" t="n">
        <v>0</v>
      </c>
      <c r="I656" s="36" t="s">
        <v>146</v>
      </c>
      <c r="J656" s="28" t="n">
        <v>0</v>
      </c>
      <c r="K656" s="36" t="s">
        <v>50</v>
      </c>
      <c r="L656" s="28" t="n">
        <v>0</v>
      </c>
      <c r="M656" s="36"/>
      <c r="N656" s="28"/>
      <c r="O656" s="36" t="s">
        <v>51</v>
      </c>
      <c r="P656" s="38" t="n">
        <v>0</v>
      </c>
    </row>
    <row r="657" customFormat="false" ht="12.75" hidden="false" customHeight="true" outlineLevel="0" collapsed="false">
      <c r="A657" s="47"/>
      <c r="B657" s="75" t="n">
        <v>251230</v>
      </c>
      <c r="C657" s="75" t="n">
        <v>2</v>
      </c>
      <c r="D657" s="48"/>
      <c r="E657" s="48"/>
      <c r="F657" s="147"/>
      <c r="G657" s="36" t="s">
        <v>38</v>
      </c>
      <c r="H657" s="28" t="n">
        <v>0</v>
      </c>
      <c r="I657" s="36" t="s">
        <v>147</v>
      </c>
      <c r="J657" s="28" t="n">
        <v>0</v>
      </c>
      <c r="K657" s="36" t="s">
        <v>148</v>
      </c>
      <c r="L657" s="28" t="n">
        <v>0</v>
      </c>
      <c r="M657" s="36" t="s">
        <v>149</v>
      </c>
      <c r="N657" s="28" t="n">
        <v>0</v>
      </c>
      <c r="O657" s="36" t="s">
        <v>54</v>
      </c>
      <c r="P657" s="38" t="n">
        <v>0</v>
      </c>
    </row>
    <row r="658" customFormat="false" ht="12.75" hidden="false" customHeight="true" outlineLevel="0" collapsed="false">
      <c r="A658" s="47"/>
      <c r="B658" s="75" t="n">
        <v>251230</v>
      </c>
      <c r="C658" s="75" t="n">
        <v>3</v>
      </c>
      <c r="D658" s="48"/>
      <c r="E658" s="48"/>
      <c r="F658" s="147"/>
      <c r="G658" s="36" t="s">
        <v>44</v>
      </c>
      <c r="H658" s="28" t="n">
        <v>0</v>
      </c>
      <c r="I658" s="36" t="s">
        <v>150</v>
      </c>
      <c r="J658" s="28" t="n">
        <v>0</v>
      </c>
      <c r="K658" s="36" t="s">
        <v>151</v>
      </c>
      <c r="L658" s="28" t="n">
        <v>0</v>
      </c>
      <c r="M658" s="36"/>
      <c r="N658" s="28"/>
      <c r="O658" s="36" t="s">
        <v>55</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51240</v>
      </c>
      <c r="B660" s="75" t="n">
        <v>251240</v>
      </c>
      <c r="C660" s="75" t="n">
        <v>1</v>
      </c>
      <c r="D660" s="176" t="s">
        <v>154</v>
      </c>
      <c r="E660" s="48"/>
      <c r="F660" s="44" t="s">
        <v>155</v>
      </c>
      <c r="G660" s="36" t="s">
        <v>48</v>
      </c>
      <c r="H660" s="28" t="n">
        <v>0</v>
      </c>
      <c r="I660" s="36" t="s">
        <v>146</v>
      </c>
      <c r="J660" s="28" t="n">
        <v>0</v>
      </c>
      <c r="K660" s="36" t="s">
        <v>50</v>
      </c>
      <c r="L660" s="28" t="n">
        <v>0</v>
      </c>
      <c r="M660" s="36"/>
      <c r="N660" s="28"/>
      <c r="O660" s="36" t="s">
        <v>51</v>
      </c>
      <c r="P660" s="38" t="n">
        <v>0</v>
      </c>
    </row>
    <row r="661" customFormat="false" ht="12.75" hidden="false" customHeight="true" outlineLevel="0" collapsed="false">
      <c r="A661" s="47"/>
      <c r="B661" s="75" t="n">
        <v>251240</v>
      </c>
      <c r="C661" s="75" t="n">
        <v>2</v>
      </c>
      <c r="D661" s="48"/>
      <c r="E661" s="48"/>
      <c r="F661" s="147"/>
      <c r="G661" s="36" t="s">
        <v>38</v>
      </c>
      <c r="H661" s="28" t="n">
        <v>0</v>
      </c>
      <c r="I661" s="36" t="s">
        <v>147</v>
      </c>
      <c r="J661" s="28" t="n">
        <v>0</v>
      </c>
      <c r="K661" s="36" t="s">
        <v>148</v>
      </c>
      <c r="L661" s="28" t="n">
        <v>0</v>
      </c>
      <c r="M661" s="36" t="s">
        <v>149</v>
      </c>
      <c r="N661" s="28" t="n">
        <v>0</v>
      </c>
      <c r="O661" s="36" t="s">
        <v>54</v>
      </c>
      <c r="P661" s="38" t="n">
        <v>0</v>
      </c>
    </row>
    <row r="662" customFormat="false" ht="12.75" hidden="false" customHeight="true" outlineLevel="0" collapsed="false">
      <c r="A662" s="47"/>
      <c r="B662" s="75" t="n">
        <v>251240</v>
      </c>
      <c r="C662" s="75" t="n">
        <v>3</v>
      </c>
      <c r="D662" s="48"/>
      <c r="E662" s="48"/>
      <c r="F662" s="147"/>
      <c r="G662" s="36" t="s">
        <v>44</v>
      </c>
      <c r="H662" s="28" t="n">
        <v>0</v>
      </c>
      <c r="I662" s="36" t="s">
        <v>150</v>
      </c>
      <c r="J662" s="28" t="n">
        <v>0</v>
      </c>
      <c r="K662" s="36" t="s">
        <v>151</v>
      </c>
      <c r="L662" s="28" t="n">
        <v>0</v>
      </c>
      <c r="M662" s="36"/>
      <c r="N662" s="28"/>
      <c r="O662" s="36" t="s">
        <v>55</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51250</v>
      </c>
      <c r="B664" s="75" t="n">
        <v>251250</v>
      </c>
      <c r="C664" s="75" t="n">
        <v>1</v>
      </c>
      <c r="D664" s="176" t="s">
        <v>156</v>
      </c>
      <c r="E664" s="48"/>
      <c r="F664" s="44" t="s">
        <v>157</v>
      </c>
      <c r="G664" s="36" t="s">
        <v>48</v>
      </c>
      <c r="H664" s="28" t="n">
        <v>0</v>
      </c>
      <c r="I664" s="36" t="s">
        <v>146</v>
      </c>
      <c r="J664" s="28" t="n">
        <v>0</v>
      </c>
      <c r="K664" s="36" t="s">
        <v>50</v>
      </c>
      <c r="L664" s="28" t="n">
        <v>0</v>
      </c>
      <c r="M664" s="36"/>
      <c r="N664" s="28"/>
      <c r="O664" s="36" t="s">
        <v>51</v>
      </c>
      <c r="P664" s="38" t="n">
        <v>0</v>
      </c>
    </row>
    <row r="665" customFormat="false" ht="12.75" hidden="false" customHeight="true" outlineLevel="0" collapsed="false">
      <c r="A665" s="47"/>
      <c r="B665" s="75" t="n">
        <v>251250</v>
      </c>
      <c r="C665" s="75" t="n">
        <v>2</v>
      </c>
      <c r="D665" s="48"/>
      <c r="E665" s="48"/>
      <c r="F665" s="147"/>
      <c r="G665" s="36" t="s">
        <v>38</v>
      </c>
      <c r="H665" s="28" t="n">
        <v>0</v>
      </c>
      <c r="I665" s="36" t="s">
        <v>147</v>
      </c>
      <c r="J665" s="28" t="n">
        <v>0</v>
      </c>
      <c r="K665" s="36" t="s">
        <v>148</v>
      </c>
      <c r="L665" s="28" t="n">
        <v>0</v>
      </c>
      <c r="M665" s="36" t="s">
        <v>149</v>
      </c>
      <c r="N665" s="28" t="n">
        <v>0</v>
      </c>
      <c r="O665" s="36" t="s">
        <v>54</v>
      </c>
      <c r="P665" s="38" t="n">
        <v>0</v>
      </c>
    </row>
    <row r="666" customFormat="false" ht="12.75" hidden="false" customHeight="true" outlineLevel="0" collapsed="false">
      <c r="A666" s="47"/>
      <c r="B666" s="75" t="n">
        <v>251250</v>
      </c>
      <c r="C666" s="75" t="n">
        <v>3</v>
      </c>
      <c r="D666" s="48"/>
      <c r="E666" s="48"/>
      <c r="F666" s="147"/>
      <c r="G666" s="36" t="s">
        <v>44</v>
      </c>
      <c r="H666" s="28" t="n">
        <v>0</v>
      </c>
      <c r="I666" s="36" t="s">
        <v>150</v>
      </c>
      <c r="J666" s="28" t="n">
        <v>0</v>
      </c>
      <c r="K666" s="36" t="s">
        <v>151</v>
      </c>
      <c r="L666" s="28" t="n">
        <v>0</v>
      </c>
      <c r="M666" s="36"/>
      <c r="N666" s="28"/>
      <c r="O666" s="36" t="s">
        <v>55</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51260</v>
      </c>
      <c r="B669" s="75" t="n">
        <v>251260</v>
      </c>
      <c r="C669" s="75" t="n">
        <v>1</v>
      </c>
      <c r="D669" s="227" t="s">
        <v>158</v>
      </c>
      <c r="E669" s="48" t="s">
        <v>140</v>
      </c>
      <c r="F669" s="44" t="s">
        <v>206</v>
      </c>
      <c r="G669" s="62" t="s">
        <v>48</v>
      </c>
      <c r="H669" s="60" t="n">
        <f aca="false">H652+H656+H660+H664</f>
        <v>0</v>
      </c>
      <c r="I669" s="62" t="s">
        <v>146</v>
      </c>
      <c r="J669" s="60" t="n">
        <f aca="false">J652+J656+J660+J664</f>
        <v>0</v>
      </c>
      <c r="K669" s="189" t="s">
        <v>50</v>
      </c>
      <c r="L669" s="60" t="n">
        <f aca="false">L652+L656+L660+L664</f>
        <v>0</v>
      </c>
      <c r="M669" s="189"/>
      <c r="N669" s="60"/>
      <c r="O669" s="62" t="s">
        <v>51</v>
      </c>
      <c r="P669" s="83" t="n">
        <f aca="false">P652+P656+P660+P664</f>
        <v>0</v>
      </c>
    </row>
    <row r="670" customFormat="false" ht="12.75" hidden="false" customHeight="true" outlineLevel="0" collapsed="false">
      <c r="A670" s="47"/>
      <c r="B670" s="75" t="n">
        <v>251260</v>
      </c>
      <c r="C670" s="75" t="n">
        <v>2</v>
      </c>
      <c r="D670" s="48"/>
      <c r="E670" s="48"/>
      <c r="F670" s="44"/>
      <c r="G670" s="62" t="s">
        <v>38</v>
      </c>
      <c r="H670" s="60" t="n">
        <f aca="false">H653+H657+H661+H665</f>
        <v>0</v>
      </c>
      <c r="I670" s="62" t="s">
        <v>147</v>
      </c>
      <c r="J670" s="60" t="n">
        <f aca="false">J653+J657+J661+J665</f>
        <v>0</v>
      </c>
      <c r="K670" s="189" t="s">
        <v>148</v>
      </c>
      <c r="L670" s="60" t="n">
        <f aca="false">L653+L657+L661+L665</f>
        <v>0</v>
      </c>
      <c r="M670" s="189" t="s">
        <v>149</v>
      </c>
      <c r="N670" s="60" t="n">
        <f aca="false">N653+N657+N661+N665</f>
        <v>0</v>
      </c>
      <c r="O670" s="62" t="s">
        <v>54</v>
      </c>
      <c r="P670" s="83" t="n">
        <f aca="false">P653+P657+P661+P665</f>
        <v>0</v>
      </c>
    </row>
    <row r="671" customFormat="false" ht="12.75" hidden="false" customHeight="true" outlineLevel="0" collapsed="false">
      <c r="A671" s="47"/>
      <c r="B671" s="75" t="n">
        <v>251260</v>
      </c>
      <c r="C671" s="75" t="n">
        <v>3</v>
      </c>
      <c r="D671" s="48"/>
      <c r="E671" s="48"/>
      <c r="F671" s="44"/>
      <c r="G671" s="62" t="s">
        <v>44</v>
      </c>
      <c r="H671" s="60" t="n">
        <f aca="false">H654+H658+H662+H666</f>
        <v>0</v>
      </c>
      <c r="I671" s="62" t="s">
        <v>150</v>
      </c>
      <c r="J671" s="60" t="n">
        <f aca="false">J654+J658+J662+J666</f>
        <v>0</v>
      </c>
      <c r="K671" s="189" t="s">
        <v>151</v>
      </c>
      <c r="L671" s="60" t="n">
        <f aca="false">L654+L658+L662+L666</f>
        <v>0</v>
      </c>
      <c r="M671" s="189"/>
      <c r="N671" s="60"/>
      <c r="O671" s="62" t="s">
        <v>55</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2</v>
      </c>
      <c r="E674" s="211" t="s">
        <v>159</v>
      </c>
      <c r="F674" s="210" t="s">
        <v>207</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51270</v>
      </c>
      <c r="B677" s="75" t="n">
        <v>251270</v>
      </c>
      <c r="C677" s="75" t="n">
        <v>1</v>
      </c>
      <c r="D677" s="176" t="s">
        <v>144</v>
      </c>
      <c r="E677" s="48"/>
      <c r="F677" s="44" t="s">
        <v>145</v>
      </c>
      <c r="G677" s="36" t="s">
        <v>48</v>
      </c>
      <c r="H677" s="28" t="n">
        <v>0</v>
      </c>
      <c r="I677" s="36" t="s">
        <v>146</v>
      </c>
      <c r="J677" s="28" t="n">
        <v>0</v>
      </c>
      <c r="K677" s="36" t="s">
        <v>50</v>
      </c>
      <c r="L677" s="28" t="n">
        <v>0</v>
      </c>
      <c r="M677" s="36"/>
      <c r="N677" s="28"/>
      <c r="O677" s="36" t="s">
        <v>51</v>
      </c>
      <c r="P677" s="38" t="n">
        <v>0</v>
      </c>
    </row>
    <row r="678" customFormat="false" ht="12.75" hidden="false" customHeight="true" outlineLevel="0" collapsed="false">
      <c r="A678" s="47"/>
      <c r="B678" s="75" t="n">
        <v>251270</v>
      </c>
      <c r="C678" s="75" t="n">
        <v>2</v>
      </c>
      <c r="D678" s="48"/>
      <c r="E678" s="48"/>
      <c r="F678" s="147"/>
      <c r="G678" s="36" t="s">
        <v>38</v>
      </c>
      <c r="H678" s="28" t="n">
        <v>0</v>
      </c>
      <c r="I678" s="36" t="s">
        <v>147</v>
      </c>
      <c r="J678" s="28" t="n">
        <v>0</v>
      </c>
      <c r="K678" s="36" t="s">
        <v>148</v>
      </c>
      <c r="L678" s="28" t="n">
        <v>0</v>
      </c>
      <c r="M678" s="36" t="s">
        <v>149</v>
      </c>
      <c r="N678" s="28" t="n">
        <v>0</v>
      </c>
      <c r="O678" s="36" t="s">
        <v>54</v>
      </c>
      <c r="P678" s="38" t="n">
        <v>0</v>
      </c>
    </row>
    <row r="679" customFormat="false" ht="12.75" hidden="false" customHeight="true" outlineLevel="0" collapsed="false">
      <c r="A679" s="47"/>
      <c r="B679" s="75" t="n">
        <v>251270</v>
      </c>
      <c r="C679" s="75" t="n">
        <v>3</v>
      </c>
      <c r="D679" s="48"/>
      <c r="E679" s="48"/>
      <c r="F679" s="147"/>
      <c r="G679" s="36" t="s">
        <v>44</v>
      </c>
      <c r="H679" s="28" t="n">
        <v>0</v>
      </c>
      <c r="I679" s="36" t="s">
        <v>150</v>
      </c>
      <c r="J679" s="28" t="n">
        <v>0</v>
      </c>
      <c r="K679" s="36" t="s">
        <v>151</v>
      </c>
      <c r="L679" s="28" t="n">
        <v>0</v>
      </c>
      <c r="M679" s="36"/>
      <c r="N679" s="28"/>
      <c r="O679" s="36" t="s">
        <v>55</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51280</v>
      </c>
      <c r="B681" s="75" t="n">
        <v>251280</v>
      </c>
      <c r="C681" s="75" t="n">
        <v>1</v>
      </c>
      <c r="D681" s="176" t="s">
        <v>152</v>
      </c>
      <c r="E681" s="48"/>
      <c r="F681" s="44" t="s">
        <v>153</v>
      </c>
      <c r="G681" s="36" t="s">
        <v>48</v>
      </c>
      <c r="H681" s="28" t="n">
        <v>0</v>
      </c>
      <c r="I681" s="36" t="s">
        <v>146</v>
      </c>
      <c r="J681" s="28" t="n">
        <v>0</v>
      </c>
      <c r="K681" s="36" t="s">
        <v>50</v>
      </c>
      <c r="L681" s="28" t="n">
        <v>0</v>
      </c>
      <c r="M681" s="36"/>
      <c r="N681" s="28"/>
      <c r="O681" s="36" t="s">
        <v>51</v>
      </c>
      <c r="P681" s="38" t="n">
        <v>0</v>
      </c>
    </row>
    <row r="682" customFormat="false" ht="12.75" hidden="false" customHeight="true" outlineLevel="0" collapsed="false">
      <c r="A682" s="47"/>
      <c r="B682" s="75" t="n">
        <v>251280</v>
      </c>
      <c r="C682" s="75" t="n">
        <v>2</v>
      </c>
      <c r="D682" s="48"/>
      <c r="E682" s="48"/>
      <c r="F682" s="147"/>
      <c r="G682" s="36" t="s">
        <v>38</v>
      </c>
      <c r="H682" s="28" t="n">
        <v>0</v>
      </c>
      <c r="I682" s="36" t="s">
        <v>147</v>
      </c>
      <c r="J682" s="28" t="n">
        <v>0</v>
      </c>
      <c r="K682" s="36" t="s">
        <v>148</v>
      </c>
      <c r="L682" s="28" t="n">
        <v>0</v>
      </c>
      <c r="M682" s="36" t="s">
        <v>149</v>
      </c>
      <c r="N682" s="28" t="n">
        <v>0</v>
      </c>
      <c r="O682" s="36" t="s">
        <v>54</v>
      </c>
      <c r="P682" s="38" t="n">
        <v>0</v>
      </c>
    </row>
    <row r="683" customFormat="false" ht="12.75" hidden="false" customHeight="true" outlineLevel="0" collapsed="false">
      <c r="A683" s="47"/>
      <c r="B683" s="75" t="n">
        <v>251280</v>
      </c>
      <c r="C683" s="75" t="n">
        <v>3</v>
      </c>
      <c r="D683" s="48"/>
      <c r="E683" s="48"/>
      <c r="F683" s="147"/>
      <c r="G683" s="36" t="s">
        <v>44</v>
      </c>
      <c r="H683" s="28" t="n">
        <v>0</v>
      </c>
      <c r="I683" s="36" t="s">
        <v>150</v>
      </c>
      <c r="J683" s="28" t="n">
        <v>0</v>
      </c>
      <c r="K683" s="36" t="s">
        <v>151</v>
      </c>
      <c r="L683" s="28" t="n">
        <v>0</v>
      </c>
      <c r="M683" s="36"/>
      <c r="N683" s="28"/>
      <c r="O683" s="36" t="s">
        <v>55</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51290</v>
      </c>
      <c r="B685" s="75" t="n">
        <v>251290</v>
      </c>
      <c r="C685" s="75" t="n">
        <v>1</v>
      </c>
      <c r="D685" s="176" t="s">
        <v>154</v>
      </c>
      <c r="E685" s="48"/>
      <c r="F685" s="44" t="s">
        <v>155</v>
      </c>
      <c r="G685" s="36" t="s">
        <v>48</v>
      </c>
      <c r="H685" s="28" t="n">
        <v>0</v>
      </c>
      <c r="I685" s="36" t="s">
        <v>146</v>
      </c>
      <c r="J685" s="28" t="n">
        <v>0</v>
      </c>
      <c r="K685" s="36" t="s">
        <v>50</v>
      </c>
      <c r="L685" s="28" t="n">
        <v>0</v>
      </c>
      <c r="M685" s="36"/>
      <c r="N685" s="28"/>
      <c r="O685" s="36" t="s">
        <v>51</v>
      </c>
      <c r="P685" s="38" t="n">
        <v>0</v>
      </c>
    </row>
    <row r="686" customFormat="false" ht="12.75" hidden="false" customHeight="true" outlineLevel="0" collapsed="false">
      <c r="A686" s="47"/>
      <c r="B686" s="75" t="n">
        <v>251290</v>
      </c>
      <c r="C686" s="75" t="n">
        <v>2</v>
      </c>
      <c r="D686" s="48"/>
      <c r="E686" s="48"/>
      <c r="F686" s="147"/>
      <c r="G686" s="36" t="s">
        <v>38</v>
      </c>
      <c r="H686" s="28" t="n">
        <v>0</v>
      </c>
      <c r="I686" s="36" t="s">
        <v>147</v>
      </c>
      <c r="J686" s="28" t="n">
        <v>0</v>
      </c>
      <c r="K686" s="36" t="s">
        <v>148</v>
      </c>
      <c r="L686" s="28" t="n">
        <v>0</v>
      </c>
      <c r="M686" s="36" t="s">
        <v>149</v>
      </c>
      <c r="N686" s="28" t="n">
        <v>0</v>
      </c>
      <c r="O686" s="36" t="s">
        <v>54</v>
      </c>
      <c r="P686" s="38" t="n">
        <v>0</v>
      </c>
    </row>
    <row r="687" customFormat="false" ht="12.75" hidden="false" customHeight="true" outlineLevel="0" collapsed="false">
      <c r="A687" s="47"/>
      <c r="B687" s="75" t="n">
        <v>251290</v>
      </c>
      <c r="C687" s="75" t="n">
        <v>3</v>
      </c>
      <c r="D687" s="48"/>
      <c r="E687" s="48"/>
      <c r="F687" s="147"/>
      <c r="G687" s="36" t="s">
        <v>44</v>
      </c>
      <c r="H687" s="28" t="n">
        <v>0</v>
      </c>
      <c r="I687" s="36" t="s">
        <v>150</v>
      </c>
      <c r="J687" s="28" t="n">
        <v>0</v>
      </c>
      <c r="K687" s="36" t="s">
        <v>151</v>
      </c>
      <c r="L687" s="28" t="n">
        <v>0</v>
      </c>
      <c r="M687" s="36"/>
      <c r="N687" s="28"/>
      <c r="O687" s="36" t="s">
        <v>55</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51300</v>
      </c>
      <c r="B689" s="75" t="n">
        <v>251300</v>
      </c>
      <c r="C689" s="75" t="n">
        <v>1</v>
      </c>
      <c r="D689" s="176" t="s">
        <v>156</v>
      </c>
      <c r="E689" s="48"/>
      <c r="F689" s="44" t="s">
        <v>157</v>
      </c>
      <c r="G689" s="36" t="s">
        <v>48</v>
      </c>
      <c r="H689" s="28" t="n">
        <v>0</v>
      </c>
      <c r="I689" s="36" t="s">
        <v>146</v>
      </c>
      <c r="J689" s="28" t="n">
        <v>0</v>
      </c>
      <c r="K689" s="36" t="s">
        <v>50</v>
      </c>
      <c r="L689" s="28" t="n">
        <v>0</v>
      </c>
      <c r="M689" s="36"/>
      <c r="N689" s="28"/>
      <c r="O689" s="36" t="s">
        <v>51</v>
      </c>
      <c r="P689" s="38" t="n">
        <v>0</v>
      </c>
    </row>
    <row r="690" customFormat="false" ht="12.75" hidden="false" customHeight="true" outlineLevel="0" collapsed="false">
      <c r="A690" s="47"/>
      <c r="B690" s="75" t="n">
        <v>251300</v>
      </c>
      <c r="C690" s="75" t="n">
        <v>2</v>
      </c>
      <c r="D690" s="48"/>
      <c r="E690" s="48"/>
      <c r="F690" s="147"/>
      <c r="G690" s="36" t="s">
        <v>38</v>
      </c>
      <c r="H690" s="28" t="n">
        <v>0</v>
      </c>
      <c r="I690" s="36" t="s">
        <v>147</v>
      </c>
      <c r="J690" s="28" t="n">
        <v>0</v>
      </c>
      <c r="K690" s="36" t="s">
        <v>148</v>
      </c>
      <c r="L690" s="28" t="n">
        <v>0</v>
      </c>
      <c r="M690" s="36" t="s">
        <v>149</v>
      </c>
      <c r="N690" s="28" t="n">
        <v>0</v>
      </c>
      <c r="O690" s="36" t="s">
        <v>54</v>
      </c>
      <c r="P690" s="38" t="n">
        <v>0</v>
      </c>
    </row>
    <row r="691" customFormat="false" ht="12.75" hidden="false" customHeight="true" outlineLevel="0" collapsed="false">
      <c r="A691" s="47"/>
      <c r="B691" s="75" t="n">
        <v>251300</v>
      </c>
      <c r="C691" s="75" t="n">
        <v>3</v>
      </c>
      <c r="D691" s="48"/>
      <c r="E691" s="48"/>
      <c r="F691" s="147"/>
      <c r="G691" s="36" t="s">
        <v>44</v>
      </c>
      <c r="H691" s="28" t="n">
        <v>0</v>
      </c>
      <c r="I691" s="36" t="s">
        <v>150</v>
      </c>
      <c r="J691" s="28" t="n">
        <v>0</v>
      </c>
      <c r="K691" s="36" t="s">
        <v>151</v>
      </c>
      <c r="L691" s="28" t="n">
        <v>0</v>
      </c>
      <c r="M691" s="36"/>
      <c r="N691" s="28"/>
      <c r="O691" s="36" t="s">
        <v>55</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51310</v>
      </c>
      <c r="B694" s="75" t="n">
        <v>251310</v>
      </c>
      <c r="C694" s="75" t="n">
        <v>1</v>
      </c>
      <c r="D694" s="227" t="s">
        <v>158</v>
      </c>
      <c r="E694" s="48" t="s">
        <v>159</v>
      </c>
      <c r="F694" s="44" t="s">
        <v>207</v>
      </c>
      <c r="G694" s="62" t="s">
        <v>48</v>
      </c>
      <c r="H694" s="60" t="n">
        <f aca="false">H677+H681+H685+H689</f>
        <v>0</v>
      </c>
      <c r="I694" s="62" t="s">
        <v>146</v>
      </c>
      <c r="J694" s="60" t="n">
        <f aca="false">J677+J681+J685+J689</f>
        <v>0</v>
      </c>
      <c r="K694" s="189" t="s">
        <v>50</v>
      </c>
      <c r="L694" s="60" t="n">
        <f aca="false">L677+L681+L685+L689</f>
        <v>0</v>
      </c>
      <c r="M694" s="189"/>
      <c r="N694" s="60"/>
      <c r="O694" s="62" t="s">
        <v>51</v>
      </c>
      <c r="P694" s="83" t="n">
        <f aca="false">P677+P681+P685+P689</f>
        <v>0</v>
      </c>
    </row>
    <row r="695" customFormat="false" ht="12.75" hidden="false" customHeight="true" outlineLevel="0" collapsed="false">
      <c r="A695" s="47"/>
      <c r="B695" s="75" t="n">
        <v>251310</v>
      </c>
      <c r="C695" s="75" t="n">
        <v>2</v>
      </c>
      <c r="D695" s="48"/>
      <c r="E695" s="48"/>
      <c r="F695" s="44"/>
      <c r="G695" s="62" t="s">
        <v>38</v>
      </c>
      <c r="H695" s="60" t="n">
        <f aca="false">H678+H682+H686+H690</f>
        <v>0</v>
      </c>
      <c r="I695" s="62" t="s">
        <v>147</v>
      </c>
      <c r="J695" s="60" t="n">
        <f aca="false">J678+J682+J686+J690</f>
        <v>0</v>
      </c>
      <c r="K695" s="189" t="s">
        <v>148</v>
      </c>
      <c r="L695" s="60" t="n">
        <f aca="false">L678+L682+L686+L690</f>
        <v>0</v>
      </c>
      <c r="M695" s="189" t="s">
        <v>149</v>
      </c>
      <c r="N695" s="60" t="n">
        <f aca="false">N678+N682+N686+N690</f>
        <v>0</v>
      </c>
      <c r="O695" s="62" t="s">
        <v>54</v>
      </c>
      <c r="P695" s="83" t="n">
        <f aca="false">P678+P682+P686+P690</f>
        <v>0</v>
      </c>
    </row>
    <row r="696" customFormat="false" ht="12.75" hidden="false" customHeight="true" outlineLevel="0" collapsed="false">
      <c r="A696" s="47"/>
      <c r="B696" s="75" t="n">
        <v>251310</v>
      </c>
      <c r="C696" s="75" t="n">
        <v>3</v>
      </c>
      <c r="D696" s="48"/>
      <c r="E696" s="48"/>
      <c r="F696" s="44"/>
      <c r="G696" s="62" t="s">
        <v>44</v>
      </c>
      <c r="H696" s="60" t="n">
        <f aca="false">H679+H683+H687+H691</f>
        <v>0</v>
      </c>
      <c r="I696" s="62" t="s">
        <v>150</v>
      </c>
      <c r="J696" s="60" t="n">
        <f aca="false">J679+J683+J687+J691</f>
        <v>0</v>
      </c>
      <c r="K696" s="189" t="s">
        <v>151</v>
      </c>
      <c r="L696" s="60" t="n">
        <f aca="false">L679+L683+L687+L691</f>
        <v>0</v>
      </c>
      <c r="M696" s="189"/>
      <c r="N696" s="60"/>
      <c r="O696" s="62" t="s">
        <v>55</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51320</v>
      </c>
      <c r="B700" s="75" t="n">
        <v>251320</v>
      </c>
      <c r="C700" s="237" t="n">
        <v>1</v>
      </c>
      <c r="D700" s="226" t="s">
        <v>209</v>
      </c>
      <c r="E700" s="226"/>
      <c r="F700" s="147" t="s">
        <v>205</v>
      </c>
      <c r="G700" s="62" t="s">
        <v>48</v>
      </c>
      <c r="H700" s="60" t="n">
        <f aca="false">H694+H669</f>
        <v>0</v>
      </c>
      <c r="I700" s="62" t="s">
        <v>146</v>
      </c>
      <c r="J700" s="60" t="n">
        <f aca="false">J694+J669</f>
        <v>0</v>
      </c>
      <c r="K700" s="189" t="s">
        <v>50</v>
      </c>
      <c r="L700" s="60" t="n">
        <f aca="false">L694+L669</f>
        <v>0</v>
      </c>
      <c r="M700" s="189"/>
      <c r="N700" s="60"/>
      <c r="O700" s="62" t="s">
        <v>51</v>
      </c>
      <c r="P700" s="83" t="n">
        <f aca="false">P694+P669</f>
        <v>0</v>
      </c>
    </row>
    <row r="701" customFormat="false" ht="12.75" hidden="false" customHeight="true" outlineLevel="0" collapsed="false">
      <c r="A701" s="47"/>
      <c r="B701" s="75" t="n">
        <v>251320</v>
      </c>
      <c r="C701" s="75" t="n">
        <v>2</v>
      </c>
      <c r="D701" s="218"/>
      <c r="E701" s="219"/>
      <c r="F701" s="147"/>
      <c r="G701" s="62" t="s">
        <v>38</v>
      </c>
      <c r="H701" s="60" t="n">
        <f aca="false">H695+H670</f>
        <v>0</v>
      </c>
      <c r="I701" s="62" t="s">
        <v>147</v>
      </c>
      <c r="J701" s="60" t="n">
        <f aca="false">J695+J670</f>
        <v>0</v>
      </c>
      <c r="K701" s="189" t="s">
        <v>148</v>
      </c>
      <c r="L701" s="60" t="n">
        <f aca="false">L695+L670</f>
        <v>0</v>
      </c>
      <c r="M701" s="189" t="s">
        <v>149</v>
      </c>
      <c r="N701" s="60" t="n">
        <f aca="false">N695+N670</f>
        <v>0</v>
      </c>
      <c r="O701" s="62" t="s">
        <v>54</v>
      </c>
      <c r="P701" s="83" t="n">
        <f aca="false">P695+P670</f>
        <v>0</v>
      </c>
    </row>
    <row r="702" customFormat="false" ht="12.75" hidden="false" customHeight="true" outlineLevel="0" collapsed="false">
      <c r="A702" s="47"/>
      <c r="B702" s="75" t="n">
        <v>251320</v>
      </c>
      <c r="C702" s="75" t="n">
        <v>3</v>
      </c>
      <c r="D702" s="48"/>
      <c r="E702" s="48"/>
      <c r="F702" s="44"/>
      <c r="G702" s="62" t="s">
        <v>44</v>
      </c>
      <c r="H702" s="60" t="n">
        <f aca="false">H696+H671</f>
        <v>0</v>
      </c>
      <c r="I702" s="62" t="s">
        <v>150</v>
      </c>
      <c r="J702" s="60" t="n">
        <f aca="false">J696+J671</f>
        <v>0</v>
      </c>
      <c r="K702" s="189" t="s">
        <v>151</v>
      </c>
      <c r="L702" s="60" t="n">
        <f aca="false">L696+L671</f>
        <v>0</v>
      </c>
      <c r="M702" s="189"/>
      <c r="N702" s="60"/>
      <c r="O702" s="62" t="s">
        <v>55</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9</v>
      </c>
      <c r="B706" s="39"/>
      <c r="C706" s="39"/>
      <c r="D706" s="39"/>
      <c r="E706" s="41" t="s">
        <v>169</v>
      </c>
      <c r="F706" s="101" t="s">
        <v>210</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2</v>
      </c>
      <c r="E708" s="211" t="s">
        <v>140</v>
      </c>
      <c r="F708" s="210" t="s">
        <v>211</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51330</v>
      </c>
      <c r="B711" s="75" t="n">
        <v>251330</v>
      </c>
      <c r="C711" s="75" t="n">
        <v>1</v>
      </c>
      <c r="D711" s="176" t="s">
        <v>144</v>
      </c>
      <c r="E711" s="48"/>
      <c r="F711" s="44" t="s">
        <v>145</v>
      </c>
      <c r="G711" s="36" t="s">
        <v>48</v>
      </c>
      <c r="H711" s="28" t="n">
        <v>0</v>
      </c>
      <c r="I711" s="36" t="s">
        <v>146</v>
      </c>
      <c r="J711" s="28" t="n">
        <v>0</v>
      </c>
      <c r="K711" s="36" t="s">
        <v>50</v>
      </c>
      <c r="L711" s="28" t="n">
        <v>0</v>
      </c>
      <c r="M711" s="36"/>
      <c r="N711" s="28"/>
      <c r="O711" s="36" t="s">
        <v>51</v>
      </c>
      <c r="P711" s="38" t="n">
        <v>0</v>
      </c>
    </row>
    <row r="712" customFormat="false" ht="12.75" hidden="false" customHeight="true" outlineLevel="0" collapsed="false">
      <c r="A712" s="47"/>
      <c r="B712" s="75" t="n">
        <v>251330</v>
      </c>
      <c r="C712" s="75" t="n">
        <v>2</v>
      </c>
      <c r="D712" s="48"/>
      <c r="E712" s="48"/>
      <c r="F712" s="147"/>
      <c r="G712" s="36" t="s">
        <v>38</v>
      </c>
      <c r="H712" s="28" t="n">
        <v>0</v>
      </c>
      <c r="I712" s="36" t="s">
        <v>147</v>
      </c>
      <c r="J712" s="28" t="n">
        <v>0</v>
      </c>
      <c r="K712" s="36" t="s">
        <v>148</v>
      </c>
      <c r="L712" s="28" t="n">
        <v>0</v>
      </c>
      <c r="M712" s="36" t="s">
        <v>149</v>
      </c>
      <c r="N712" s="28" t="n">
        <v>0</v>
      </c>
      <c r="O712" s="36" t="s">
        <v>54</v>
      </c>
      <c r="P712" s="38" t="n">
        <v>0</v>
      </c>
    </row>
    <row r="713" customFormat="false" ht="12.75" hidden="false" customHeight="true" outlineLevel="0" collapsed="false">
      <c r="A713" s="47"/>
      <c r="B713" s="75" t="n">
        <v>251330</v>
      </c>
      <c r="C713" s="75" t="n">
        <v>3</v>
      </c>
      <c r="D713" s="48"/>
      <c r="E713" s="48"/>
      <c r="F713" s="147"/>
      <c r="G713" s="36" t="s">
        <v>44</v>
      </c>
      <c r="H713" s="28" t="n">
        <v>0</v>
      </c>
      <c r="I713" s="36" t="s">
        <v>150</v>
      </c>
      <c r="J713" s="28" t="n">
        <v>0</v>
      </c>
      <c r="K713" s="36" t="s">
        <v>151</v>
      </c>
      <c r="L713" s="28" t="n">
        <v>0</v>
      </c>
      <c r="M713" s="36"/>
      <c r="N713" s="28"/>
      <c r="O713" s="36" t="s">
        <v>55</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51340</v>
      </c>
      <c r="B715" s="75" t="n">
        <v>251340</v>
      </c>
      <c r="C715" s="75" t="n">
        <v>1</v>
      </c>
      <c r="D715" s="176" t="s">
        <v>152</v>
      </c>
      <c r="E715" s="48"/>
      <c r="F715" s="44" t="s">
        <v>153</v>
      </c>
      <c r="G715" s="36" t="s">
        <v>48</v>
      </c>
      <c r="H715" s="28" t="n">
        <v>0</v>
      </c>
      <c r="I715" s="36" t="s">
        <v>146</v>
      </c>
      <c r="J715" s="28" t="n">
        <v>0</v>
      </c>
      <c r="K715" s="36" t="s">
        <v>50</v>
      </c>
      <c r="L715" s="28" t="n">
        <v>0</v>
      </c>
      <c r="M715" s="36"/>
      <c r="N715" s="28"/>
      <c r="O715" s="36" t="s">
        <v>51</v>
      </c>
      <c r="P715" s="38" t="n">
        <v>0</v>
      </c>
    </row>
    <row r="716" customFormat="false" ht="12.75" hidden="false" customHeight="true" outlineLevel="0" collapsed="false">
      <c r="A716" s="47"/>
      <c r="B716" s="75" t="n">
        <v>251340</v>
      </c>
      <c r="C716" s="75" t="n">
        <v>2</v>
      </c>
      <c r="D716" s="48"/>
      <c r="E716" s="48"/>
      <c r="F716" s="147"/>
      <c r="G716" s="36" t="s">
        <v>38</v>
      </c>
      <c r="H716" s="28" t="n">
        <v>0</v>
      </c>
      <c r="I716" s="36" t="s">
        <v>147</v>
      </c>
      <c r="J716" s="28" t="n">
        <v>0</v>
      </c>
      <c r="K716" s="36" t="s">
        <v>148</v>
      </c>
      <c r="L716" s="28" t="n">
        <v>0</v>
      </c>
      <c r="M716" s="36" t="s">
        <v>149</v>
      </c>
      <c r="N716" s="28" t="n">
        <v>0</v>
      </c>
      <c r="O716" s="36" t="s">
        <v>54</v>
      </c>
      <c r="P716" s="38" t="n">
        <v>0</v>
      </c>
    </row>
    <row r="717" customFormat="false" ht="12.75" hidden="false" customHeight="true" outlineLevel="0" collapsed="false">
      <c r="A717" s="47"/>
      <c r="B717" s="75" t="n">
        <v>251340</v>
      </c>
      <c r="C717" s="75" t="n">
        <v>3</v>
      </c>
      <c r="D717" s="48"/>
      <c r="E717" s="48"/>
      <c r="F717" s="147"/>
      <c r="G717" s="36" t="s">
        <v>44</v>
      </c>
      <c r="H717" s="28" t="n">
        <v>0</v>
      </c>
      <c r="I717" s="36" t="s">
        <v>150</v>
      </c>
      <c r="J717" s="28" t="n">
        <v>0</v>
      </c>
      <c r="K717" s="36" t="s">
        <v>151</v>
      </c>
      <c r="L717" s="28" t="n">
        <v>0</v>
      </c>
      <c r="M717" s="36"/>
      <c r="N717" s="28"/>
      <c r="O717" s="36" t="s">
        <v>55</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51350</v>
      </c>
      <c r="B719" s="75" t="n">
        <v>251350</v>
      </c>
      <c r="C719" s="75" t="n">
        <v>1</v>
      </c>
      <c r="D719" s="176" t="s">
        <v>154</v>
      </c>
      <c r="E719" s="48"/>
      <c r="F719" s="44" t="s">
        <v>15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v>251350</v>
      </c>
      <c r="C720" s="75" t="n">
        <v>2</v>
      </c>
      <c r="D720" s="48"/>
      <c r="E720" s="48"/>
      <c r="F720" s="147"/>
      <c r="G720" s="36" t="s">
        <v>38</v>
      </c>
      <c r="H720" s="28" t="n">
        <v>0</v>
      </c>
      <c r="I720" s="36" t="s">
        <v>147</v>
      </c>
      <c r="J720" s="28" t="n">
        <v>0</v>
      </c>
      <c r="K720" s="36" t="s">
        <v>148</v>
      </c>
      <c r="L720" s="28" t="n">
        <v>0</v>
      </c>
      <c r="M720" s="36" t="s">
        <v>149</v>
      </c>
      <c r="N720" s="28" t="n">
        <v>0</v>
      </c>
      <c r="O720" s="36" t="s">
        <v>54</v>
      </c>
      <c r="P720" s="38" t="n">
        <v>0</v>
      </c>
    </row>
    <row r="721" customFormat="false" ht="12.75" hidden="false" customHeight="true" outlineLevel="0" collapsed="false">
      <c r="A721" s="47"/>
      <c r="B721" s="75" t="n">
        <v>251350</v>
      </c>
      <c r="C721" s="75" t="n">
        <v>3</v>
      </c>
      <c r="D721" s="48"/>
      <c r="E721" s="48"/>
      <c r="F721" s="147"/>
      <c r="G721" s="36" t="s">
        <v>44</v>
      </c>
      <c r="H721" s="28" t="n">
        <v>0</v>
      </c>
      <c r="I721" s="36" t="s">
        <v>150</v>
      </c>
      <c r="J721" s="28" t="n">
        <v>0</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51360</v>
      </c>
      <c r="B723" s="75" t="n">
        <v>251360</v>
      </c>
      <c r="C723" s="75" t="n">
        <v>1</v>
      </c>
      <c r="D723" s="176" t="s">
        <v>156</v>
      </c>
      <c r="E723" s="48"/>
      <c r="F723" s="44" t="s">
        <v>157</v>
      </c>
      <c r="G723" s="36" t="s">
        <v>48</v>
      </c>
      <c r="H723" s="28" t="n">
        <v>0</v>
      </c>
      <c r="I723" s="36" t="s">
        <v>146</v>
      </c>
      <c r="J723" s="28" t="n">
        <v>0</v>
      </c>
      <c r="K723" s="36" t="s">
        <v>50</v>
      </c>
      <c r="L723" s="28" t="n">
        <v>0</v>
      </c>
      <c r="M723" s="36"/>
      <c r="N723" s="28"/>
      <c r="O723" s="36" t="s">
        <v>51</v>
      </c>
      <c r="P723" s="38" t="n">
        <v>0</v>
      </c>
    </row>
    <row r="724" customFormat="false" ht="12.75" hidden="false" customHeight="true" outlineLevel="0" collapsed="false">
      <c r="A724" s="47"/>
      <c r="B724" s="75" t="n">
        <v>251360</v>
      </c>
      <c r="C724" s="75" t="n">
        <v>2</v>
      </c>
      <c r="D724" s="48"/>
      <c r="E724" s="48"/>
      <c r="F724" s="147"/>
      <c r="G724" s="36" t="s">
        <v>38</v>
      </c>
      <c r="H724" s="28" t="n">
        <v>0</v>
      </c>
      <c r="I724" s="36" t="s">
        <v>147</v>
      </c>
      <c r="J724" s="28" t="n">
        <v>0</v>
      </c>
      <c r="K724" s="36" t="s">
        <v>148</v>
      </c>
      <c r="L724" s="28" t="n">
        <v>0</v>
      </c>
      <c r="M724" s="36" t="s">
        <v>149</v>
      </c>
      <c r="N724" s="28" t="n">
        <v>0</v>
      </c>
      <c r="O724" s="36" t="s">
        <v>54</v>
      </c>
      <c r="P724" s="38" t="n">
        <v>0</v>
      </c>
    </row>
    <row r="725" customFormat="false" ht="12.75" hidden="false" customHeight="true" outlineLevel="0" collapsed="false">
      <c r="A725" s="47"/>
      <c r="B725" s="75" t="n">
        <v>251360</v>
      </c>
      <c r="C725" s="75" t="n">
        <v>3</v>
      </c>
      <c r="D725" s="48"/>
      <c r="E725" s="48"/>
      <c r="F725" s="147"/>
      <c r="G725" s="36" t="s">
        <v>44</v>
      </c>
      <c r="H725" s="28" t="n">
        <v>0</v>
      </c>
      <c r="I725" s="36" t="s">
        <v>150</v>
      </c>
      <c r="J725" s="28" t="n">
        <v>0</v>
      </c>
      <c r="K725" s="36" t="s">
        <v>151</v>
      </c>
      <c r="L725" s="28" t="n">
        <v>0</v>
      </c>
      <c r="M725" s="36"/>
      <c r="N725" s="28"/>
      <c r="O725" s="36" t="s">
        <v>55</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51370</v>
      </c>
      <c r="B728" s="75" t="n">
        <v>251370</v>
      </c>
      <c r="C728" s="75" t="n">
        <v>1</v>
      </c>
      <c r="D728" s="227" t="s">
        <v>158</v>
      </c>
      <c r="E728" s="48" t="s">
        <v>140</v>
      </c>
      <c r="F728" s="44" t="s">
        <v>211</v>
      </c>
      <c r="G728" s="62" t="s">
        <v>48</v>
      </c>
      <c r="H728" s="60" t="n">
        <f aca="false">H711+H715+H719+H723</f>
        <v>0</v>
      </c>
      <c r="I728" s="62" t="s">
        <v>146</v>
      </c>
      <c r="J728" s="60" t="n">
        <f aca="false">J711+J715+J719+J723</f>
        <v>0</v>
      </c>
      <c r="K728" s="189" t="s">
        <v>50</v>
      </c>
      <c r="L728" s="60" t="n">
        <f aca="false">L711+L715+L719+L723</f>
        <v>0</v>
      </c>
      <c r="M728" s="189"/>
      <c r="N728" s="60"/>
      <c r="O728" s="62" t="s">
        <v>51</v>
      </c>
      <c r="P728" s="83" t="n">
        <f aca="false">P711+P715+P719+P723</f>
        <v>0</v>
      </c>
    </row>
    <row r="729" customFormat="false" ht="12.75" hidden="false" customHeight="true" outlineLevel="0" collapsed="false">
      <c r="A729" s="47"/>
      <c r="B729" s="75" t="n">
        <v>251370</v>
      </c>
      <c r="C729" s="75" t="n">
        <v>2</v>
      </c>
      <c r="D729" s="48"/>
      <c r="E729" s="48"/>
      <c r="F729" s="44"/>
      <c r="G729" s="62" t="s">
        <v>38</v>
      </c>
      <c r="H729" s="60" t="n">
        <f aca="false">H712+H716+H720+H724</f>
        <v>0</v>
      </c>
      <c r="I729" s="62" t="s">
        <v>147</v>
      </c>
      <c r="J729" s="60" t="n">
        <f aca="false">J712+J716+J720+J724</f>
        <v>0</v>
      </c>
      <c r="K729" s="189" t="s">
        <v>148</v>
      </c>
      <c r="L729" s="60" t="n">
        <f aca="false">L712+L716+L720+L724</f>
        <v>0</v>
      </c>
      <c r="M729" s="189" t="s">
        <v>149</v>
      </c>
      <c r="N729" s="60" t="n">
        <f aca="false">N712+N716+N720+N724</f>
        <v>0</v>
      </c>
      <c r="O729" s="62" t="s">
        <v>54</v>
      </c>
      <c r="P729" s="83" t="n">
        <f aca="false">P712+P716+P720+P724</f>
        <v>0</v>
      </c>
    </row>
    <row r="730" customFormat="false" ht="12.75" hidden="false" customHeight="true" outlineLevel="0" collapsed="false">
      <c r="A730" s="47"/>
      <c r="B730" s="75" t="n">
        <v>251370</v>
      </c>
      <c r="C730" s="75" t="n">
        <v>3</v>
      </c>
      <c r="D730" s="48"/>
      <c r="E730" s="48"/>
      <c r="F730" s="44"/>
      <c r="G730" s="62" t="s">
        <v>44</v>
      </c>
      <c r="H730" s="60" t="n">
        <f aca="false">H713+H717+H721+H725</f>
        <v>0</v>
      </c>
      <c r="I730" s="62" t="s">
        <v>150</v>
      </c>
      <c r="J730" s="60" t="n">
        <f aca="false">J713+J717+J721+J725</f>
        <v>0</v>
      </c>
      <c r="K730" s="189" t="s">
        <v>151</v>
      </c>
      <c r="L730" s="60" t="n">
        <f aca="false">L713+L717+L721+L725</f>
        <v>0</v>
      </c>
      <c r="M730" s="189"/>
      <c r="N730" s="60"/>
      <c r="O730" s="62" t="s">
        <v>55</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51380</v>
      </c>
      <c r="B733" s="75" t="n">
        <v>251380</v>
      </c>
      <c r="C733" s="237" t="n">
        <v>1</v>
      </c>
      <c r="D733" s="226" t="s">
        <v>213</v>
      </c>
      <c r="E733" s="226"/>
      <c r="F733" s="147" t="s">
        <v>210</v>
      </c>
      <c r="G733" s="62" t="s">
        <v>48</v>
      </c>
      <c r="H733" s="60" t="n">
        <f aca="false">H728</f>
        <v>0</v>
      </c>
      <c r="I733" s="62" t="s">
        <v>146</v>
      </c>
      <c r="J733" s="60" t="n">
        <f aca="false">J728</f>
        <v>0</v>
      </c>
      <c r="K733" s="189" t="s">
        <v>50</v>
      </c>
      <c r="L733" s="60" t="n">
        <f aca="false">L728</f>
        <v>0</v>
      </c>
      <c r="M733" s="189"/>
      <c r="N733" s="60"/>
      <c r="O733" s="62" t="s">
        <v>51</v>
      </c>
      <c r="P733" s="83" t="n">
        <f aca="false">P728</f>
        <v>0</v>
      </c>
    </row>
    <row r="734" customFormat="false" ht="12.75" hidden="false" customHeight="true" outlineLevel="0" collapsed="false">
      <c r="A734" s="47"/>
      <c r="B734" s="75" t="n">
        <v>251380</v>
      </c>
      <c r="C734" s="75" t="n">
        <v>2</v>
      </c>
      <c r="D734" s="218"/>
      <c r="E734" s="219"/>
      <c r="F734" s="147"/>
      <c r="G734" s="62" t="s">
        <v>38</v>
      </c>
      <c r="H734" s="60" t="n">
        <f aca="false">H729</f>
        <v>0</v>
      </c>
      <c r="I734" s="62" t="s">
        <v>147</v>
      </c>
      <c r="J734" s="60" t="n">
        <f aca="false">J729</f>
        <v>0</v>
      </c>
      <c r="K734" s="189" t="s">
        <v>148</v>
      </c>
      <c r="L734" s="60" t="n">
        <f aca="false">L729</f>
        <v>0</v>
      </c>
      <c r="M734" s="189" t="s">
        <v>149</v>
      </c>
      <c r="N734" s="60" t="n">
        <f aca="false">N729</f>
        <v>0</v>
      </c>
      <c r="O734" s="62" t="s">
        <v>54</v>
      </c>
      <c r="P734" s="83" t="n">
        <f aca="false">P729</f>
        <v>0</v>
      </c>
    </row>
    <row r="735" customFormat="false" ht="12.75" hidden="false" customHeight="true" outlineLevel="0" collapsed="false">
      <c r="A735" s="47"/>
      <c r="B735" s="75" t="n">
        <v>251380</v>
      </c>
      <c r="C735" s="75" t="n">
        <v>3</v>
      </c>
      <c r="D735" s="48"/>
      <c r="E735" s="48"/>
      <c r="F735" s="44"/>
      <c r="G735" s="62" t="s">
        <v>44</v>
      </c>
      <c r="H735" s="60" t="n">
        <f aca="false">H730</f>
        <v>0</v>
      </c>
      <c r="I735" s="62" t="s">
        <v>150</v>
      </c>
      <c r="J735" s="60" t="n">
        <f aca="false">J730</f>
        <v>0</v>
      </c>
      <c r="K735" s="189" t="s">
        <v>151</v>
      </c>
      <c r="L735" s="60" t="n">
        <f aca="false">L730</f>
        <v>0</v>
      </c>
      <c r="M735" s="189"/>
      <c r="N735" s="60"/>
      <c r="O735" s="62" t="s">
        <v>55</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9</v>
      </c>
      <c r="B739" s="39"/>
      <c r="C739" s="39"/>
      <c r="D739" s="39"/>
      <c r="E739" s="41" t="s">
        <v>171</v>
      </c>
      <c r="F739" s="101" t="s">
        <v>214</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2</v>
      </c>
      <c r="E741" s="211" t="s">
        <v>140</v>
      </c>
      <c r="F741" s="210" t="s">
        <v>215</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51390</v>
      </c>
      <c r="B744" s="75" t="n">
        <v>251390</v>
      </c>
      <c r="C744" s="75" t="n">
        <v>1</v>
      </c>
      <c r="D744" s="176" t="s">
        <v>144</v>
      </c>
      <c r="E744" s="48"/>
      <c r="F744" s="44" t="s">
        <v>145</v>
      </c>
      <c r="G744" s="36" t="s">
        <v>48</v>
      </c>
      <c r="H744" s="28" t="n">
        <v>0</v>
      </c>
      <c r="I744" s="36" t="s">
        <v>146</v>
      </c>
      <c r="J744" s="28" t="n">
        <v>0</v>
      </c>
      <c r="K744" s="36" t="s">
        <v>50</v>
      </c>
      <c r="L744" s="28" t="n">
        <v>0</v>
      </c>
      <c r="M744" s="36"/>
      <c r="N744" s="28"/>
      <c r="O744" s="36" t="s">
        <v>51</v>
      </c>
      <c r="P744" s="38" t="n">
        <v>0</v>
      </c>
    </row>
    <row r="745" customFormat="false" ht="12.75" hidden="false" customHeight="true" outlineLevel="0" collapsed="false">
      <c r="A745" s="47"/>
      <c r="B745" s="75" t="n">
        <v>251390</v>
      </c>
      <c r="C745" s="75" t="n">
        <v>2</v>
      </c>
      <c r="D745" s="48"/>
      <c r="E745" s="48"/>
      <c r="F745" s="147"/>
      <c r="G745" s="36" t="s">
        <v>38</v>
      </c>
      <c r="H745" s="28" t="n">
        <v>0</v>
      </c>
      <c r="I745" s="36" t="s">
        <v>147</v>
      </c>
      <c r="J745" s="28" t="n">
        <v>0</v>
      </c>
      <c r="K745" s="36" t="s">
        <v>148</v>
      </c>
      <c r="L745" s="28" t="n">
        <v>0</v>
      </c>
      <c r="M745" s="36" t="s">
        <v>149</v>
      </c>
      <c r="N745" s="28" t="n">
        <v>0</v>
      </c>
      <c r="O745" s="36" t="s">
        <v>54</v>
      </c>
      <c r="P745" s="38" t="n">
        <v>0</v>
      </c>
    </row>
    <row r="746" customFormat="false" ht="12.75" hidden="false" customHeight="true" outlineLevel="0" collapsed="false">
      <c r="A746" s="47"/>
      <c r="B746" s="75" t="n">
        <v>251390</v>
      </c>
      <c r="C746" s="75" t="n">
        <v>3</v>
      </c>
      <c r="D746" s="48"/>
      <c r="E746" s="48"/>
      <c r="F746" s="147"/>
      <c r="G746" s="36" t="s">
        <v>44</v>
      </c>
      <c r="H746" s="28" t="n">
        <v>0</v>
      </c>
      <c r="I746" s="36" t="s">
        <v>150</v>
      </c>
      <c r="J746" s="28" t="n">
        <v>0</v>
      </c>
      <c r="K746" s="36" t="s">
        <v>151</v>
      </c>
      <c r="L746" s="28" t="n">
        <v>0</v>
      </c>
      <c r="M746" s="36"/>
      <c r="N746" s="28"/>
      <c r="O746" s="36" t="s">
        <v>55</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51400</v>
      </c>
      <c r="B748" s="75" t="n">
        <v>251400</v>
      </c>
      <c r="C748" s="75" t="n">
        <v>1</v>
      </c>
      <c r="D748" s="176" t="s">
        <v>152</v>
      </c>
      <c r="E748" s="48"/>
      <c r="F748" s="44" t="s">
        <v>153</v>
      </c>
      <c r="G748" s="36" t="s">
        <v>48</v>
      </c>
      <c r="H748" s="28" t="n">
        <v>0</v>
      </c>
      <c r="I748" s="36" t="s">
        <v>146</v>
      </c>
      <c r="J748" s="28" t="n">
        <v>0</v>
      </c>
      <c r="K748" s="36" t="s">
        <v>50</v>
      </c>
      <c r="L748" s="28" t="n">
        <v>0</v>
      </c>
      <c r="M748" s="36"/>
      <c r="N748" s="28"/>
      <c r="O748" s="36" t="s">
        <v>51</v>
      </c>
      <c r="P748" s="38" t="n">
        <v>0</v>
      </c>
    </row>
    <row r="749" customFormat="false" ht="12.75" hidden="false" customHeight="true" outlineLevel="0" collapsed="false">
      <c r="A749" s="47"/>
      <c r="B749" s="75" t="n">
        <v>251400</v>
      </c>
      <c r="C749" s="75" t="n">
        <v>2</v>
      </c>
      <c r="D749" s="48"/>
      <c r="E749" s="48"/>
      <c r="F749" s="147"/>
      <c r="G749" s="36" t="s">
        <v>38</v>
      </c>
      <c r="H749" s="28" t="n">
        <v>0</v>
      </c>
      <c r="I749" s="36" t="s">
        <v>147</v>
      </c>
      <c r="J749" s="28" t="n">
        <v>0</v>
      </c>
      <c r="K749" s="36" t="s">
        <v>148</v>
      </c>
      <c r="L749" s="28" t="n">
        <v>0</v>
      </c>
      <c r="M749" s="36" t="s">
        <v>149</v>
      </c>
      <c r="N749" s="28" t="n">
        <v>0</v>
      </c>
      <c r="O749" s="36" t="s">
        <v>54</v>
      </c>
      <c r="P749" s="38" t="n">
        <v>0</v>
      </c>
    </row>
    <row r="750" customFormat="false" ht="12.75" hidden="false" customHeight="true" outlineLevel="0" collapsed="false">
      <c r="A750" s="47"/>
      <c r="B750" s="75" t="n">
        <v>251400</v>
      </c>
      <c r="C750" s="75" t="n">
        <v>3</v>
      </c>
      <c r="D750" s="48"/>
      <c r="E750" s="48"/>
      <c r="F750" s="147"/>
      <c r="G750" s="36" t="s">
        <v>44</v>
      </c>
      <c r="H750" s="28" t="n">
        <v>0</v>
      </c>
      <c r="I750" s="36" t="s">
        <v>150</v>
      </c>
      <c r="J750" s="28" t="n">
        <v>0</v>
      </c>
      <c r="K750" s="36" t="s">
        <v>151</v>
      </c>
      <c r="L750" s="28" t="n">
        <v>0</v>
      </c>
      <c r="M750" s="36"/>
      <c r="N750" s="28"/>
      <c r="O750" s="36" t="s">
        <v>55</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51410</v>
      </c>
      <c r="B752" s="75" t="n">
        <v>251410</v>
      </c>
      <c r="C752" s="75" t="n">
        <v>1</v>
      </c>
      <c r="D752" s="176" t="s">
        <v>154</v>
      </c>
      <c r="E752" s="48"/>
      <c r="F752" s="44" t="s">
        <v>155</v>
      </c>
      <c r="G752" s="36" t="s">
        <v>48</v>
      </c>
      <c r="H752" s="28" t="n">
        <v>0</v>
      </c>
      <c r="I752" s="36" t="s">
        <v>146</v>
      </c>
      <c r="J752" s="28" t="n">
        <v>0</v>
      </c>
      <c r="K752" s="36" t="s">
        <v>50</v>
      </c>
      <c r="L752" s="28" t="n">
        <v>0</v>
      </c>
      <c r="M752" s="36"/>
      <c r="N752" s="28"/>
      <c r="O752" s="36" t="s">
        <v>51</v>
      </c>
      <c r="P752" s="38" t="n">
        <v>0</v>
      </c>
    </row>
    <row r="753" customFormat="false" ht="12.75" hidden="false" customHeight="true" outlineLevel="0" collapsed="false">
      <c r="A753" s="47"/>
      <c r="B753" s="75" t="n">
        <v>251410</v>
      </c>
      <c r="C753" s="75" t="n">
        <v>2</v>
      </c>
      <c r="D753" s="48"/>
      <c r="E753" s="48"/>
      <c r="F753" s="147"/>
      <c r="G753" s="36" t="s">
        <v>38</v>
      </c>
      <c r="H753" s="28" t="n">
        <v>0</v>
      </c>
      <c r="I753" s="36" t="s">
        <v>147</v>
      </c>
      <c r="J753" s="28" t="n">
        <v>0</v>
      </c>
      <c r="K753" s="36" t="s">
        <v>148</v>
      </c>
      <c r="L753" s="28" t="n">
        <v>0</v>
      </c>
      <c r="M753" s="36" t="s">
        <v>149</v>
      </c>
      <c r="N753" s="28" t="n">
        <v>0</v>
      </c>
      <c r="O753" s="36" t="s">
        <v>54</v>
      </c>
      <c r="P753" s="38" t="n">
        <v>0</v>
      </c>
    </row>
    <row r="754" customFormat="false" ht="12.75" hidden="false" customHeight="true" outlineLevel="0" collapsed="false">
      <c r="A754" s="47"/>
      <c r="B754" s="75" t="n">
        <v>251410</v>
      </c>
      <c r="C754" s="75" t="n">
        <v>3</v>
      </c>
      <c r="D754" s="48"/>
      <c r="E754" s="48"/>
      <c r="F754" s="147"/>
      <c r="G754" s="36" t="s">
        <v>44</v>
      </c>
      <c r="H754" s="28" t="n">
        <v>0</v>
      </c>
      <c r="I754" s="36" t="s">
        <v>150</v>
      </c>
      <c r="J754" s="28" t="n">
        <v>0</v>
      </c>
      <c r="K754" s="36" t="s">
        <v>151</v>
      </c>
      <c r="L754" s="28" t="n">
        <v>0</v>
      </c>
      <c r="M754" s="36"/>
      <c r="N754" s="28"/>
      <c r="O754" s="36" t="s">
        <v>55</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51420</v>
      </c>
      <c r="B756" s="75" t="n">
        <v>251420</v>
      </c>
      <c r="C756" s="75" t="n">
        <v>1</v>
      </c>
      <c r="D756" s="176" t="s">
        <v>156</v>
      </c>
      <c r="E756" s="48"/>
      <c r="F756" s="44" t="s">
        <v>157</v>
      </c>
      <c r="G756" s="36" t="s">
        <v>48</v>
      </c>
      <c r="H756" s="28" t="n">
        <v>0</v>
      </c>
      <c r="I756" s="36" t="s">
        <v>146</v>
      </c>
      <c r="J756" s="28" t="n">
        <v>0</v>
      </c>
      <c r="K756" s="36" t="s">
        <v>50</v>
      </c>
      <c r="L756" s="28" t="n">
        <v>0</v>
      </c>
      <c r="M756" s="36"/>
      <c r="N756" s="28"/>
      <c r="O756" s="36" t="s">
        <v>51</v>
      </c>
      <c r="P756" s="38" t="n">
        <v>0</v>
      </c>
    </row>
    <row r="757" customFormat="false" ht="12.75" hidden="false" customHeight="true" outlineLevel="0" collapsed="false">
      <c r="A757" s="47"/>
      <c r="B757" s="75" t="n">
        <v>251420</v>
      </c>
      <c r="C757" s="75" t="n">
        <v>2</v>
      </c>
      <c r="D757" s="48"/>
      <c r="E757" s="48"/>
      <c r="F757" s="147"/>
      <c r="G757" s="36" t="s">
        <v>38</v>
      </c>
      <c r="H757" s="28" t="n">
        <v>0</v>
      </c>
      <c r="I757" s="36" t="s">
        <v>147</v>
      </c>
      <c r="J757" s="28" t="n">
        <v>0</v>
      </c>
      <c r="K757" s="36" t="s">
        <v>148</v>
      </c>
      <c r="L757" s="28" t="n">
        <v>0</v>
      </c>
      <c r="M757" s="36" t="s">
        <v>149</v>
      </c>
      <c r="N757" s="28" t="n">
        <v>0</v>
      </c>
      <c r="O757" s="36" t="s">
        <v>54</v>
      </c>
      <c r="P757" s="38" t="n">
        <v>0</v>
      </c>
    </row>
    <row r="758" customFormat="false" ht="12.75" hidden="false" customHeight="true" outlineLevel="0" collapsed="false">
      <c r="A758" s="47"/>
      <c r="B758" s="75" t="n">
        <v>251420</v>
      </c>
      <c r="C758" s="75" t="n">
        <v>3</v>
      </c>
      <c r="D758" s="48"/>
      <c r="E758" s="48"/>
      <c r="F758" s="147"/>
      <c r="G758" s="36" t="s">
        <v>44</v>
      </c>
      <c r="H758" s="28" t="n">
        <v>0</v>
      </c>
      <c r="I758" s="36" t="s">
        <v>150</v>
      </c>
      <c r="J758" s="28" t="n">
        <v>0</v>
      </c>
      <c r="K758" s="36" t="s">
        <v>151</v>
      </c>
      <c r="L758" s="28" t="n">
        <v>0</v>
      </c>
      <c r="M758" s="36"/>
      <c r="N758" s="28"/>
      <c r="O758" s="36" t="s">
        <v>55</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51430</v>
      </c>
      <c r="B761" s="75" t="n">
        <v>251430</v>
      </c>
      <c r="C761" s="75" t="n">
        <v>1</v>
      </c>
      <c r="D761" s="227" t="s">
        <v>158</v>
      </c>
      <c r="E761" s="48" t="s">
        <v>140</v>
      </c>
      <c r="F761" s="35" t="s">
        <v>215</v>
      </c>
      <c r="G761" s="62" t="s">
        <v>48</v>
      </c>
      <c r="H761" s="60" t="n">
        <f aca="false">H744+H748+H752+H756</f>
        <v>0</v>
      </c>
      <c r="I761" s="62" t="s">
        <v>146</v>
      </c>
      <c r="J761" s="60" t="n">
        <f aca="false">J744+J748+J752+J756</f>
        <v>0</v>
      </c>
      <c r="K761" s="189" t="s">
        <v>50</v>
      </c>
      <c r="L761" s="60" t="n">
        <f aca="false">L744+L748+L752+L756</f>
        <v>0</v>
      </c>
      <c r="M761" s="189"/>
      <c r="N761" s="60"/>
      <c r="O761" s="62" t="s">
        <v>51</v>
      </c>
      <c r="P761" s="83" t="n">
        <f aca="false">P744+P748+P752+P756</f>
        <v>0</v>
      </c>
    </row>
    <row r="762" customFormat="false" ht="12.75" hidden="false" customHeight="true" outlineLevel="0" collapsed="false">
      <c r="A762" s="47"/>
      <c r="B762" s="75" t="n">
        <v>251430</v>
      </c>
      <c r="C762" s="75" t="n">
        <v>2</v>
      </c>
      <c r="D762" s="48"/>
      <c r="E762" s="48"/>
      <c r="F762" s="44"/>
      <c r="G762" s="62" t="s">
        <v>38</v>
      </c>
      <c r="H762" s="60" t="n">
        <f aca="false">H745+H749+H753+H757</f>
        <v>0</v>
      </c>
      <c r="I762" s="62" t="s">
        <v>147</v>
      </c>
      <c r="J762" s="60" t="n">
        <f aca="false">J745+J749+J753+J757</f>
        <v>0</v>
      </c>
      <c r="K762" s="189" t="s">
        <v>148</v>
      </c>
      <c r="L762" s="60" t="n">
        <f aca="false">L745+L749+L753+L757</f>
        <v>0</v>
      </c>
      <c r="M762" s="189" t="s">
        <v>149</v>
      </c>
      <c r="N762" s="60" t="n">
        <f aca="false">N745+N749+N753+N757</f>
        <v>0</v>
      </c>
      <c r="O762" s="62" t="s">
        <v>54</v>
      </c>
      <c r="P762" s="83" t="n">
        <f aca="false">P745+P749+P753+P757</f>
        <v>0</v>
      </c>
    </row>
    <row r="763" customFormat="false" ht="12.75" hidden="false" customHeight="true" outlineLevel="0" collapsed="false">
      <c r="A763" s="47"/>
      <c r="B763" s="75" t="n">
        <v>251430</v>
      </c>
      <c r="C763" s="75" t="n">
        <v>3</v>
      </c>
      <c r="D763" s="48"/>
      <c r="E763" s="48"/>
      <c r="F763" s="44"/>
      <c r="G763" s="62" t="s">
        <v>44</v>
      </c>
      <c r="H763" s="60" t="n">
        <f aca="false">H746+H750+H754+H758</f>
        <v>0</v>
      </c>
      <c r="I763" s="62" t="s">
        <v>150</v>
      </c>
      <c r="J763" s="60" t="n">
        <f aca="false">J746+J750+J754+J758</f>
        <v>0</v>
      </c>
      <c r="K763" s="189" t="s">
        <v>151</v>
      </c>
      <c r="L763" s="60" t="n">
        <f aca="false">L746+L750+L754+L758</f>
        <v>0</v>
      </c>
      <c r="M763" s="189"/>
      <c r="N763" s="60"/>
      <c r="O763" s="62" t="s">
        <v>55</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59</v>
      </c>
      <c r="F766" s="210" t="s">
        <v>216</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51440</v>
      </c>
      <c r="B769" s="75" t="n">
        <v>251440</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v>251440</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v>251440</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51450</v>
      </c>
      <c r="B773" s="75" t="n">
        <v>251450</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v>251450</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v>251450</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51460</v>
      </c>
      <c r="B777" s="75" t="n">
        <v>251460</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v>251460</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v>251460</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51470</v>
      </c>
      <c r="B781" s="75" t="n">
        <v>251470</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v>251470</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v>251470</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51480</v>
      </c>
      <c r="B786" s="75" t="n">
        <v>251480</v>
      </c>
      <c r="C786" s="75" t="n">
        <v>1</v>
      </c>
      <c r="D786" s="227" t="s">
        <v>158</v>
      </c>
      <c r="E786" s="48" t="s">
        <v>159</v>
      </c>
      <c r="F786" s="44" t="s">
        <v>216</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v>251480</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v>251480</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51490</v>
      </c>
      <c r="B792" s="75" t="n">
        <v>251490</v>
      </c>
      <c r="C792" s="237" t="n">
        <v>1</v>
      </c>
      <c r="D792" s="226" t="s">
        <v>218</v>
      </c>
      <c r="E792" s="226"/>
      <c r="F792" s="147" t="s">
        <v>214</v>
      </c>
      <c r="G792" s="62" t="s">
        <v>48</v>
      </c>
      <c r="H792" s="60" t="n">
        <f aca="false">H786+H761</f>
        <v>0</v>
      </c>
      <c r="I792" s="62" t="s">
        <v>146</v>
      </c>
      <c r="J792" s="60" t="n">
        <f aca="false">J786+J761</f>
        <v>0</v>
      </c>
      <c r="K792" s="189" t="s">
        <v>50</v>
      </c>
      <c r="L792" s="60" t="n">
        <f aca="false">L786+L761</f>
        <v>0</v>
      </c>
      <c r="M792" s="189"/>
      <c r="N792" s="60"/>
      <c r="O792" s="62" t="s">
        <v>51</v>
      </c>
      <c r="P792" s="83" t="n">
        <f aca="false">P786+P761</f>
        <v>0</v>
      </c>
    </row>
    <row r="793" customFormat="false" ht="12.75" hidden="false" customHeight="true" outlineLevel="0" collapsed="false">
      <c r="A793" s="47"/>
      <c r="B793" s="75" t="n">
        <v>251490</v>
      </c>
      <c r="C793" s="75" t="n">
        <v>2</v>
      </c>
      <c r="D793" s="218"/>
      <c r="E793" s="219"/>
      <c r="F793" s="147"/>
      <c r="G793" s="62" t="s">
        <v>38</v>
      </c>
      <c r="H793" s="60" t="n">
        <f aca="false">H787+H762</f>
        <v>0</v>
      </c>
      <c r="I793" s="62" t="s">
        <v>147</v>
      </c>
      <c r="J793" s="60" t="n">
        <f aca="false">J787+J762</f>
        <v>0</v>
      </c>
      <c r="K793" s="189" t="s">
        <v>148</v>
      </c>
      <c r="L793" s="60" t="n">
        <f aca="false">L787+L762</f>
        <v>0</v>
      </c>
      <c r="M793" s="189" t="s">
        <v>149</v>
      </c>
      <c r="N793" s="60" t="n">
        <f aca="false">N787+N762</f>
        <v>0</v>
      </c>
      <c r="O793" s="62" t="s">
        <v>54</v>
      </c>
      <c r="P793" s="83" t="n">
        <f aca="false">P787+P762</f>
        <v>0</v>
      </c>
    </row>
    <row r="794" customFormat="false" ht="12.75" hidden="false" customHeight="true" outlineLevel="0" collapsed="false">
      <c r="A794" s="47"/>
      <c r="B794" s="75" t="n">
        <v>251490</v>
      </c>
      <c r="C794" s="75" t="n">
        <v>3</v>
      </c>
      <c r="D794" s="48"/>
      <c r="E794" s="48"/>
      <c r="F794" s="44"/>
      <c r="G794" s="62" t="s">
        <v>44</v>
      </c>
      <c r="H794" s="60" t="n">
        <f aca="false">H788+H763</f>
        <v>0</v>
      </c>
      <c r="I794" s="62" t="s">
        <v>150</v>
      </c>
      <c r="J794" s="60" t="n">
        <f aca="false">J788+J763</f>
        <v>0</v>
      </c>
      <c r="K794" s="189" t="s">
        <v>151</v>
      </c>
      <c r="L794" s="60" t="n">
        <f aca="false">L788+L763</f>
        <v>0</v>
      </c>
      <c r="M794" s="189"/>
      <c r="N794" s="60"/>
      <c r="O794" s="62" t="s">
        <v>55</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9</v>
      </c>
      <c r="B798" s="39"/>
      <c r="C798" s="39"/>
      <c r="D798" s="39"/>
      <c r="E798" s="41" t="s">
        <v>173</v>
      </c>
      <c r="F798" s="101" t="s">
        <v>219</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2</v>
      </c>
      <c r="E800" s="211" t="s">
        <v>140</v>
      </c>
      <c r="F800" s="210" t="s">
        <v>220</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51500</v>
      </c>
      <c r="B803" s="75" t="n">
        <v>251500</v>
      </c>
      <c r="C803" s="75" t="n">
        <v>1</v>
      </c>
      <c r="D803" s="176" t="s">
        <v>144</v>
      </c>
      <c r="E803" s="48"/>
      <c r="F803" s="44" t="s">
        <v>145</v>
      </c>
      <c r="G803" s="36" t="s">
        <v>48</v>
      </c>
      <c r="H803" s="28" t="n">
        <v>0</v>
      </c>
      <c r="I803" s="36" t="s">
        <v>146</v>
      </c>
      <c r="J803" s="28" t="n">
        <v>0</v>
      </c>
      <c r="K803" s="36" t="s">
        <v>50</v>
      </c>
      <c r="L803" s="28" t="n">
        <v>0</v>
      </c>
      <c r="M803" s="36"/>
      <c r="N803" s="28"/>
      <c r="O803" s="36" t="s">
        <v>51</v>
      </c>
      <c r="P803" s="38" t="n">
        <v>0</v>
      </c>
    </row>
    <row r="804" customFormat="false" ht="12.75" hidden="false" customHeight="true" outlineLevel="0" collapsed="false">
      <c r="A804" s="47"/>
      <c r="B804" s="75" t="n">
        <v>251500</v>
      </c>
      <c r="C804" s="75" t="n">
        <v>2</v>
      </c>
      <c r="D804" s="48"/>
      <c r="E804" s="48"/>
      <c r="F804" s="147"/>
      <c r="G804" s="36" t="s">
        <v>38</v>
      </c>
      <c r="H804" s="28" t="n">
        <v>0</v>
      </c>
      <c r="I804" s="36" t="s">
        <v>147</v>
      </c>
      <c r="J804" s="28" t="n">
        <v>0</v>
      </c>
      <c r="K804" s="36" t="s">
        <v>148</v>
      </c>
      <c r="L804" s="28" t="n">
        <v>0</v>
      </c>
      <c r="M804" s="36" t="s">
        <v>149</v>
      </c>
      <c r="N804" s="28" t="n">
        <v>0</v>
      </c>
      <c r="O804" s="36" t="s">
        <v>54</v>
      </c>
      <c r="P804" s="38" t="n">
        <v>0</v>
      </c>
    </row>
    <row r="805" customFormat="false" ht="12.75" hidden="false" customHeight="true" outlineLevel="0" collapsed="false">
      <c r="A805" s="47"/>
      <c r="B805" s="75" t="n">
        <v>251500</v>
      </c>
      <c r="C805" s="75" t="n">
        <v>3</v>
      </c>
      <c r="D805" s="48"/>
      <c r="E805" s="48"/>
      <c r="F805" s="147"/>
      <c r="G805" s="36" t="s">
        <v>44</v>
      </c>
      <c r="H805" s="28" t="n">
        <v>0</v>
      </c>
      <c r="I805" s="36" t="s">
        <v>150</v>
      </c>
      <c r="J805" s="28" t="n">
        <v>0</v>
      </c>
      <c r="K805" s="36" t="s">
        <v>151</v>
      </c>
      <c r="L805" s="28" t="n">
        <v>0</v>
      </c>
      <c r="M805" s="36"/>
      <c r="N805" s="28"/>
      <c r="O805" s="36" t="s">
        <v>55</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51510</v>
      </c>
      <c r="B807" s="75" t="n">
        <v>251510</v>
      </c>
      <c r="C807" s="75" t="n">
        <v>1</v>
      </c>
      <c r="D807" s="176" t="s">
        <v>152</v>
      </c>
      <c r="E807" s="48"/>
      <c r="F807" s="44" t="s">
        <v>153</v>
      </c>
      <c r="G807" s="36" t="s">
        <v>48</v>
      </c>
      <c r="H807" s="28" t="n">
        <v>0</v>
      </c>
      <c r="I807" s="36" t="s">
        <v>146</v>
      </c>
      <c r="J807" s="28" t="n">
        <v>0</v>
      </c>
      <c r="K807" s="36" t="s">
        <v>50</v>
      </c>
      <c r="L807" s="28" t="n">
        <v>0</v>
      </c>
      <c r="M807" s="36"/>
      <c r="N807" s="28"/>
      <c r="O807" s="36" t="s">
        <v>51</v>
      </c>
      <c r="P807" s="38" t="n">
        <v>0</v>
      </c>
    </row>
    <row r="808" customFormat="false" ht="12.75" hidden="false" customHeight="true" outlineLevel="0" collapsed="false">
      <c r="A808" s="47"/>
      <c r="B808" s="75" t="n">
        <v>251510</v>
      </c>
      <c r="C808" s="75" t="n">
        <v>2</v>
      </c>
      <c r="D808" s="48"/>
      <c r="E808" s="48"/>
      <c r="F808" s="147"/>
      <c r="G808" s="36" t="s">
        <v>38</v>
      </c>
      <c r="H808" s="28" t="n">
        <v>0</v>
      </c>
      <c r="I808" s="36" t="s">
        <v>147</v>
      </c>
      <c r="J808" s="28" t="n">
        <v>0</v>
      </c>
      <c r="K808" s="36" t="s">
        <v>148</v>
      </c>
      <c r="L808" s="28" t="n">
        <v>0</v>
      </c>
      <c r="M808" s="36" t="s">
        <v>149</v>
      </c>
      <c r="N808" s="28" t="n">
        <v>0</v>
      </c>
      <c r="O808" s="36" t="s">
        <v>54</v>
      </c>
      <c r="P808" s="38" t="n">
        <v>0</v>
      </c>
    </row>
    <row r="809" customFormat="false" ht="12.75" hidden="false" customHeight="true" outlineLevel="0" collapsed="false">
      <c r="A809" s="47"/>
      <c r="B809" s="75" t="n">
        <v>251510</v>
      </c>
      <c r="C809" s="75" t="n">
        <v>3</v>
      </c>
      <c r="D809" s="48"/>
      <c r="E809" s="48"/>
      <c r="F809" s="147"/>
      <c r="G809" s="36" t="s">
        <v>44</v>
      </c>
      <c r="H809" s="28" t="n">
        <v>0</v>
      </c>
      <c r="I809" s="36" t="s">
        <v>150</v>
      </c>
      <c r="J809" s="28" t="n">
        <v>0</v>
      </c>
      <c r="K809" s="36" t="s">
        <v>151</v>
      </c>
      <c r="L809" s="28" t="n">
        <v>0</v>
      </c>
      <c r="M809" s="36"/>
      <c r="N809" s="28"/>
      <c r="O809" s="36" t="s">
        <v>55</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51520</v>
      </c>
      <c r="B811" s="75" t="n">
        <v>251520</v>
      </c>
      <c r="C811" s="75" t="n">
        <v>1</v>
      </c>
      <c r="D811" s="176" t="s">
        <v>154</v>
      </c>
      <c r="E811" s="48"/>
      <c r="F811" s="44" t="s">
        <v>155</v>
      </c>
      <c r="G811" s="36" t="s">
        <v>48</v>
      </c>
      <c r="H811" s="28" t="n">
        <v>0</v>
      </c>
      <c r="I811" s="36" t="s">
        <v>146</v>
      </c>
      <c r="J811" s="28" t="n">
        <v>0</v>
      </c>
      <c r="K811" s="36" t="s">
        <v>50</v>
      </c>
      <c r="L811" s="28" t="n">
        <v>0</v>
      </c>
      <c r="M811" s="36"/>
      <c r="N811" s="28"/>
      <c r="O811" s="36" t="s">
        <v>51</v>
      </c>
      <c r="P811" s="38" t="n">
        <v>0</v>
      </c>
    </row>
    <row r="812" customFormat="false" ht="12.75" hidden="false" customHeight="true" outlineLevel="0" collapsed="false">
      <c r="A812" s="47"/>
      <c r="B812" s="75" t="n">
        <v>251520</v>
      </c>
      <c r="C812" s="75" t="n">
        <v>2</v>
      </c>
      <c r="D812" s="48"/>
      <c r="E812" s="48"/>
      <c r="F812" s="147"/>
      <c r="G812" s="36" t="s">
        <v>38</v>
      </c>
      <c r="H812" s="28" t="n">
        <v>0</v>
      </c>
      <c r="I812" s="36" t="s">
        <v>147</v>
      </c>
      <c r="J812" s="28" t="n">
        <v>0</v>
      </c>
      <c r="K812" s="36" t="s">
        <v>148</v>
      </c>
      <c r="L812" s="28" t="n">
        <v>0</v>
      </c>
      <c r="M812" s="36" t="s">
        <v>149</v>
      </c>
      <c r="N812" s="28" t="n">
        <v>0</v>
      </c>
      <c r="O812" s="36" t="s">
        <v>54</v>
      </c>
      <c r="P812" s="38" t="n">
        <v>0</v>
      </c>
    </row>
    <row r="813" customFormat="false" ht="12.75" hidden="false" customHeight="true" outlineLevel="0" collapsed="false">
      <c r="A813" s="47"/>
      <c r="B813" s="75" t="n">
        <v>251520</v>
      </c>
      <c r="C813" s="75" t="n">
        <v>3</v>
      </c>
      <c r="D813" s="48"/>
      <c r="E813" s="48"/>
      <c r="F813" s="147"/>
      <c r="G813" s="36" t="s">
        <v>44</v>
      </c>
      <c r="H813" s="28" t="n">
        <v>0</v>
      </c>
      <c r="I813" s="36" t="s">
        <v>150</v>
      </c>
      <c r="J813" s="28" t="n">
        <v>0</v>
      </c>
      <c r="K813" s="36" t="s">
        <v>151</v>
      </c>
      <c r="L813" s="28" t="n">
        <v>0</v>
      </c>
      <c r="M813" s="36"/>
      <c r="N813" s="28"/>
      <c r="O813" s="36" t="s">
        <v>55</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51530</v>
      </c>
      <c r="B815" s="75" t="n">
        <v>251530</v>
      </c>
      <c r="C815" s="75" t="n">
        <v>1</v>
      </c>
      <c r="D815" s="176" t="s">
        <v>156</v>
      </c>
      <c r="E815" s="48"/>
      <c r="F815" s="44" t="s">
        <v>157</v>
      </c>
      <c r="G815" s="36" t="s">
        <v>48</v>
      </c>
      <c r="H815" s="28" t="n">
        <v>0</v>
      </c>
      <c r="I815" s="36" t="s">
        <v>146</v>
      </c>
      <c r="J815" s="28" t="n">
        <v>0</v>
      </c>
      <c r="K815" s="36" t="s">
        <v>50</v>
      </c>
      <c r="L815" s="28" t="n">
        <v>0</v>
      </c>
      <c r="M815" s="36"/>
      <c r="N815" s="28"/>
      <c r="O815" s="36" t="s">
        <v>51</v>
      </c>
      <c r="P815" s="38" t="n">
        <v>0</v>
      </c>
    </row>
    <row r="816" customFormat="false" ht="12.75" hidden="false" customHeight="true" outlineLevel="0" collapsed="false">
      <c r="A816" s="47"/>
      <c r="B816" s="75" t="n">
        <v>251530</v>
      </c>
      <c r="C816" s="75" t="n">
        <v>2</v>
      </c>
      <c r="D816" s="48"/>
      <c r="E816" s="48"/>
      <c r="F816" s="147"/>
      <c r="G816" s="36" t="s">
        <v>38</v>
      </c>
      <c r="H816" s="28" t="n">
        <v>0</v>
      </c>
      <c r="I816" s="36" t="s">
        <v>147</v>
      </c>
      <c r="J816" s="28" t="n">
        <v>0</v>
      </c>
      <c r="K816" s="36" t="s">
        <v>148</v>
      </c>
      <c r="L816" s="28" t="n">
        <v>0</v>
      </c>
      <c r="M816" s="36" t="s">
        <v>149</v>
      </c>
      <c r="N816" s="28" t="n">
        <v>0</v>
      </c>
      <c r="O816" s="36" t="s">
        <v>54</v>
      </c>
      <c r="P816" s="38" t="n">
        <v>0</v>
      </c>
    </row>
    <row r="817" customFormat="false" ht="12.75" hidden="false" customHeight="true" outlineLevel="0" collapsed="false">
      <c r="A817" s="47"/>
      <c r="B817" s="75" t="n">
        <v>251530</v>
      </c>
      <c r="C817" s="75" t="n">
        <v>3</v>
      </c>
      <c r="D817" s="48"/>
      <c r="E817" s="48"/>
      <c r="F817" s="147"/>
      <c r="G817" s="36" t="s">
        <v>44</v>
      </c>
      <c r="H817" s="28" t="n">
        <v>0</v>
      </c>
      <c r="I817" s="36" t="s">
        <v>150</v>
      </c>
      <c r="J817" s="28" t="n">
        <v>0</v>
      </c>
      <c r="K817" s="36" t="s">
        <v>151</v>
      </c>
      <c r="L817" s="28" t="n">
        <v>0</v>
      </c>
      <c r="M817" s="36"/>
      <c r="N817" s="28"/>
      <c r="O817" s="36" t="s">
        <v>55</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51540</v>
      </c>
      <c r="B820" s="75" t="n">
        <v>251540</v>
      </c>
      <c r="C820" s="75" t="n">
        <v>1</v>
      </c>
      <c r="D820" s="227" t="s">
        <v>158</v>
      </c>
      <c r="E820" s="48" t="s">
        <v>140</v>
      </c>
      <c r="F820" s="44" t="s">
        <v>220</v>
      </c>
      <c r="G820" s="62" t="s">
        <v>48</v>
      </c>
      <c r="H820" s="60" t="n">
        <f aca="false">H803+H807+H811+H815</f>
        <v>0</v>
      </c>
      <c r="I820" s="62" t="s">
        <v>146</v>
      </c>
      <c r="J820" s="60" t="n">
        <f aca="false">J803+J807+J811+J815</f>
        <v>0</v>
      </c>
      <c r="K820" s="189" t="s">
        <v>50</v>
      </c>
      <c r="L820" s="60" t="n">
        <f aca="false">L803+L807+L811+L815</f>
        <v>0</v>
      </c>
      <c r="M820" s="189"/>
      <c r="N820" s="60"/>
      <c r="O820" s="62" t="s">
        <v>51</v>
      </c>
      <c r="P820" s="83" t="n">
        <f aca="false">P803+P807+P811+P815</f>
        <v>0</v>
      </c>
    </row>
    <row r="821" customFormat="false" ht="12.75" hidden="false" customHeight="true" outlineLevel="0" collapsed="false">
      <c r="A821" s="47"/>
      <c r="B821" s="75" t="n">
        <v>251540</v>
      </c>
      <c r="C821" s="75" t="n">
        <v>2</v>
      </c>
      <c r="D821" s="48"/>
      <c r="E821" s="48"/>
      <c r="F821" s="44"/>
      <c r="G821" s="62" t="s">
        <v>38</v>
      </c>
      <c r="H821" s="60" t="n">
        <f aca="false">H804+H808+H812+H816</f>
        <v>0</v>
      </c>
      <c r="I821" s="62" t="s">
        <v>147</v>
      </c>
      <c r="J821" s="60" t="n">
        <f aca="false">J804+J808+J812+J816</f>
        <v>0</v>
      </c>
      <c r="K821" s="189" t="s">
        <v>148</v>
      </c>
      <c r="L821" s="60" t="n">
        <f aca="false">L804+L808+L812+L816</f>
        <v>0</v>
      </c>
      <c r="M821" s="189" t="s">
        <v>149</v>
      </c>
      <c r="N821" s="60" t="n">
        <f aca="false">N804+N808+N812+N816</f>
        <v>0</v>
      </c>
      <c r="O821" s="62" t="s">
        <v>54</v>
      </c>
      <c r="P821" s="83" t="n">
        <f aca="false">P804+P808+P812+P816</f>
        <v>0</v>
      </c>
    </row>
    <row r="822" customFormat="false" ht="12.75" hidden="false" customHeight="true" outlineLevel="0" collapsed="false">
      <c r="A822" s="47"/>
      <c r="B822" s="75" t="n">
        <v>251540</v>
      </c>
      <c r="C822" s="75" t="n">
        <v>3</v>
      </c>
      <c r="D822" s="48"/>
      <c r="E822" s="48"/>
      <c r="F822" s="44"/>
      <c r="G822" s="62" t="s">
        <v>44</v>
      </c>
      <c r="H822" s="60" t="n">
        <f aca="false">H805+H809+H813+H817</f>
        <v>0</v>
      </c>
      <c r="I822" s="62" t="s">
        <v>150</v>
      </c>
      <c r="J822" s="60" t="n">
        <f aca="false">J805+J809+J813+J817</f>
        <v>0</v>
      </c>
      <c r="K822" s="189" t="s">
        <v>151</v>
      </c>
      <c r="L822" s="60" t="n">
        <f aca="false">L805+L809+L813+L817</f>
        <v>0</v>
      </c>
      <c r="M822" s="189"/>
      <c r="N822" s="60"/>
      <c r="O822" s="62" t="s">
        <v>55</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2</v>
      </c>
      <c r="E825" s="211" t="s">
        <v>159</v>
      </c>
      <c r="F825" s="210" t="s">
        <v>221</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51550</v>
      </c>
      <c r="B828" s="75" t="n">
        <v>251550</v>
      </c>
      <c r="C828" s="75" t="n">
        <v>1</v>
      </c>
      <c r="D828" s="176" t="s">
        <v>144</v>
      </c>
      <c r="E828" s="48"/>
      <c r="F828" s="44" t="s">
        <v>145</v>
      </c>
      <c r="G828" s="36" t="s">
        <v>48</v>
      </c>
      <c r="H828" s="28" t="n">
        <v>0</v>
      </c>
      <c r="I828" s="36" t="s">
        <v>146</v>
      </c>
      <c r="J828" s="28" t="n">
        <v>0</v>
      </c>
      <c r="K828" s="36" t="s">
        <v>50</v>
      </c>
      <c r="L828" s="28" t="n">
        <v>0</v>
      </c>
      <c r="M828" s="36"/>
      <c r="N828" s="28"/>
      <c r="O828" s="36" t="s">
        <v>51</v>
      </c>
      <c r="P828" s="38" t="n">
        <v>0</v>
      </c>
    </row>
    <row r="829" customFormat="false" ht="12.75" hidden="false" customHeight="true" outlineLevel="0" collapsed="false">
      <c r="A829" s="47"/>
      <c r="B829" s="75" t="n">
        <v>251550</v>
      </c>
      <c r="C829" s="75" t="n">
        <v>2</v>
      </c>
      <c r="D829" s="48"/>
      <c r="E829" s="48"/>
      <c r="F829" s="147"/>
      <c r="G829" s="36" t="s">
        <v>38</v>
      </c>
      <c r="H829" s="28" t="n">
        <v>0</v>
      </c>
      <c r="I829" s="36" t="s">
        <v>147</v>
      </c>
      <c r="J829" s="28" t="n">
        <v>0</v>
      </c>
      <c r="K829" s="36" t="s">
        <v>148</v>
      </c>
      <c r="L829" s="28" t="n">
        <v>0</v>
      </c>
      <c r="M829" s="36" t="s">
        <v>149</v>
      </c>
      <c r="N829" s="28" t="n">
        <v>0</v>
      </c>
      <c r="O829" s="36" t="s">
        <v>54</v>
      </c>
      <c r="P829" s="38" t="n">
        <v>0</v>
      </c>
    </row>
    <row r="830" customFormat="false" ht="12.75" hidden="false" customHeight="true" outlineLevel="0" collapsed="false">
      <c r="A830" s="47"/>
      <c r="B830" s="75" t="n">
        <v>251550</v>
      </c>
      <c r="C830" s="75" t="n">
        <v>3</v>
      </c>
      <c r="D830" s="48"/>
      <c r="E830" s="48"/>
      <c r="F830" s="147"/>
      <c r="G830" s="36" t="s">
        <v>44</v>
      </c>
      <c r="H830" s="28" t="n">
        <v>0</v>
      </c>
      <c r="I830" s="36" t="s">
        <v>150</v>
      </c>
      <c r="J830" s="28" t="n">
        <v>0</v>
      </c>
      <c r="K830" s="36" t="s">
        <v>151</v>
      </c>
      <c r="L830" s="28" t="n">
        <v>0</v>
      </c>
      <c r="M830" s="36"/>
      <c r="N830" s="28"/>
      <c r="O830" s="36" t="s">
        <v>55</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51560</v>
      </c>
      <c r="B832" s="75" t="n">
        <v>251560</v>
      </c>
      <c r="C832" s="75" t="n">
        <v>1</v>
      </c>
      <c r="D832" s="176" t="s">
        <v>152</v>
      </c>
      <c r="E832" s="48"/>
      <c r="F832" s="44" t="s">
        <v>153</v>
      </c>
      <c r="G832" s="36" t="s">
        <v>48</v>
      </c>
      <c r="H832" s="28" t="n">
        <v>0</v>
      </c>
      <c r="I832" s="36" t="s">
        <v>146</v>
      </c>
      <c r="J832" s="28" t="n">
        <v>0</v>
      </c>
      <c r="K832" s="36" t="s">
        <v>50</v>
      </c>
      <c r="L832" s="28" t="n">
        <v>0</v>
      </c>
      <c r="M832" s="36"/>
      <c r="N832" s="28"/>
      <c r="O832" s="36" t="s">
        <v>51</v>
      </c>
      <c r="P832" s="38" t="n">
        <v>0</v>
      </c>
    </row>
    <row r="833" customFormat="false" ht="12.75" hidden="false" customHeight="true" outlineLevel="0" collapsed="false">
      <c r="A833" s="47"/>
      <c r="B833" s="75" t="n">
        <v>251560</v>
      </c>
      <c r="C833" s="75" t="n">
        <v>2</v>
      </c>
      <c r="D833" s="48"/>
      <c r="E833" s="48"/>
      <c r="F833" s="147"/>
      <c r="G833" s="36" t="s">
        <v>38</v>
      </c>
      <c r="H833" s="28" t="n">
        <v>0</v>
      </c>
      <c r="I833" s="36" t="s">
        <v>147</v>
      </c>
      <c r="J833" s="28" t="n">
        <v>0</v>
      </c>
      <c r="K833" s="36" t="s">
        <v>148</v>
      </c>
      <c r="L833" s="28" t="n">
        <v>0</v>
      </c>
      <c r="M833" s="36" t="s">
        <v>149</v>
      </c>
      <c r="N833" s="28" t="n">
        <v>0</v>
      </c>
      <c r="O833" s="36" t="s">
        <v>54</v>
      </c>
      <c r="P833" s="38" t="n">
        <v>0</v>
      </c>
    </row>
    <row r="834" customFormat="false" ht="12.75" hidden="false" customHeight="true" outlineLevel="0" collapsed="false">
      <c r="A834" s="47"/>
      <c r="B834" s="75" t="n">
        <v>251560</v>
      </c>
      <c r="C834" s="75" t="n">
        <v>3</v>
      </c>
      <c r="D834" s="48"/>
      <c r="E834" s="48"/>
      <c r="F834" s="147"/>
      <c r="G834" s="36" t="s">
        <v>44</v>
      </c>
      <c r="H834" s="28" t="n">
        <v>0</v>
      </c>
      <c r="I834" s="36" t="s">
        <v>150</v>
      </c>
      <c r="J834" s="28" t="n">
        <v>0</v>
      </c>
      <c r="K834" s="36" t="s">
        <v>151</v>
      </c>
      <c r="L834" s="28" t="n">
        <v>0</v>
      </c>
      <c r="M834" s="36"/>
      <c r="N834" s="28"/>
      <c r="O834" s="36" t="s">
        <v>55</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51570</v>
      </c>
      <c r="B836" s="75" t="n">
        <v>251570</v>
      </c>
      <c r="C836" s="75" t="n">
        <v>1</v>
      </c>
      <c r="D836" s="176" t="s">
        <v>154</v>
      </c>
      <c r="E836" s="48"/>
      <c r="F836" s="44" t="s">
        <v>155</v>
      </c>
      <c r="G836" s="36" t="s">
        <v>48</v>
      </c>
      <c r="H836" s="28" t="n">
        <v>0</v>
      </c>
      <c r="I836" s="36" t="s">
        <v>146</v>
      </c>
      <c r="J836" s="28" t="n">
        <v>0</v>
      </c>
      <c r="K836" s="36" t="s">
        <v>50</v>
      </c>
      <c r="L836" s="28" t="n">
        <v>0</v>
      </c>
      <c r="M836" s="36"/>
      <c r="N836" s="28"/>
      <c r="O836" s="36" t="s">
        <v>51</v>
      </c>
      <c r="P836" s="38" t="n">
        <v>0</v>
      </c>
    </row>
    <row r="837" customFormat="false" ht="12.75" hidden="false" customHeight="true" outlineLevel="0" collapsed="false">
      <c r="A837" s="47"/>
      <c r="B837" s="75" t="n">
        <v>251570</v>
      </c>
      <c r="C837" s="75" t="n">
        <v>2</v>
      </c>
      <c r="D837" s="48"/>
      <c r="E837" s="48"/>
      <c r="F837" s="147"/>
      <c r="G837" s="36" t="s">
        <v>38</v>
      </c>
      <c r="H837" s="28" t="n">
        <v>0</v>
      </c>
      <c r="I837" s="36" t="s">
        <v>147</v>
      </c>
      <c r="J837" s="28" t="n">
        <v>0</v>
      </c>
      <c r="K837" s="36" t="s">
        <v>148</v>
      </c>
      <c r="L837" s="28" t="n">
        <v>0</v>
      </c>
      <c r="M837" s="36" t="s">
        <v>149</v>
      </c>
      <c r="N837" s="28" t="n">
        <v>0</v>
      </c>
      <c r="O837" s="36" t="s">
        <v>54</v>
      </c>
      <c r="P837" s="38" t="n">
        <v>0</v>
      </c>
    </row>
    <row r="838" customFormat="false" ht="12.75" hidden="false" customHeight="true" outlineLevel="0" collapsed="false">
      <c r="A838" s="47"/>
      <c r="B838" s="75" t="n">
        <v>251570</v>
      </c>
      <c r="C838" s="75" t="n">
        <v>3</v>
      </c>
      <c r="D838" s="48"/>
      <c r="E838" s="48"/>
      <c r="F838" s="147"/>
      <c r="G838" s="36" t="s">
        <v>44</v>
      </c>
      <c r="H838" s="28" t="n">
        <v>0</v>
      </c>
      <c r="I838" s="36" t="s">
        <v>150</v>
      </c>
      <c r="J838" s="28" t="n">
        <v>0</v>
      </c>
      <c r="K838" s="36" t="s">
        <v>151</v>
      </c>
      <c r="L838" s="28" t="n">
        <v>0</v>
      </c>
      <c r="M838" s="36"/>
      <c r="N838" s="28"/>
      <c r="O838" s="36" t="s">
        <v>55</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51580</v>
      </c>
      <c r="B840" s="75" t="n">
        <v>251580</v>
      </c>
      <c r="C840" s="75" t="n">
        <v>1</v>
      </c>
      <c r="D840" s="176" t="s">
        <v>156</v>
      </c>
      <c r="E840" s="48"/>
      <c r="F840" s="44" t="s">
        <v>157</v>
      </c>
      <c r="G840" s="36" t="s">
        <v>48</v>
      </c>
      <c r="H840" s="28" t="n">
        <v>0</v>
      </c>
      <c r="I840" s="36" t="s">
        <v>146</v>
      </c>
      <c r="J840" s="28" t="n">
        <v>0</v>
      </c>
      <c r="K840" s="36" t="s">
        <v>50</v>
      </c>
      <c r="L840" s="28" t="n">
        <v>0</v>
      </c>
      <c r="M840" s="36"/>
      <c r="N840" s="28"/>
      <c r="O840" s="36" t="s">
        <v>51</v>
      </c>
      <c r="P840" s="38" t="n">
        <v>0</v>
      </c>
    </row>
    <row r="841" customFormat="false" ht="12.75" hidden="false" customHeight="true" outlineLevel="0" collapsed="false">
      <c r="A841" s="47"/>
      <c r="B841" s="75" t="n">
        <v>251580</v>
      </c>
      <c r="C841" s="75" t="n">
        <v>2</v>
      </c>
      <c r="D841" s="48"/>
      <c r="E841" s="48"/>
      <c r="F841" s="147"/>
      <c r="G841" s="36" t="s">
        <v>38</v>
      </c>
      <c r="H841" s="28" t="n">
        <v>0</v>
      </c>
      <c r="I841" s="36" t="s">
        <v>147</v>
      </c>
      <c r="J841" s="28" t="n">
        <v>0</v>
      </c>
      <c r="K841" s="36" t="s">
        <v>148</v>
      </c>
      <c r="L841" s="28" t="n">
        <v>0</v>
      </c>
      <c r="M841" s="36" t="s">
        <v>149</v>
      </c>
      <c r="N841" s="28" t="n">
        <v>0</v>
      </c>
      <c r="O841" s="36" t="s">
        <v>54</v>
      </c>
      <c r="P841" s="38" t="n">
        <v>0</v>
      </c>
    </row>
    <row r="842" customFormat="false" ht="12.75" hidden="false" customHeight="true" outlineLevel="0" collapsed="false">
      <c r="A842" s="47"/>
      <c r="B842" s="75" t="n">
        <v>251580</v>
      </c>
      <c r="C842" s="75" t="n">
        <v>3</v>
      </c>
      <c r="D842" s="48"/>
      <c r="E842" s="48"/>
      <c r="F842" s="147"/>
      <c r="G842" s="36" t="s">
        <v>44</v>
      </c>
      <c r="H842" s="28" t="n">
        <v>0</v>
      </c>
      <c r="I842" s="36" t="s">
        <v>150</v>
      </c>
      <c r="J842" s="28" t="n">
        <v>0</v>
      </c>
      <c r="K842" s="36" t="s">
        <v>151</v>
      </c>
      <c r="L842" s="28" t="n">
        <v>0</v>
      </c>
      <c r="M842" s="36"/>
      <c r="N842" s="28"/>
      <c r="O842" s="36" t="s">
        <v>55</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51590</v>
      </c>
      <c r="B845" s="75" t="n">
        <v>251590</v>
      </c>
      <c r="C845" s="75" t="n">
        <v>1</v>
      </c>
      <c r="D845" s="227" t="s">
        <v>158</v>
      </c>
      <c r="E845" s="48" t="s">
        <v>159</v>
      </c>
      <c r="F845" s="44" t="s">
        <v>221</v>
      </c>
      <c r="G845" s="62" t="s">
        <v>48</v>
      </c>
      <c r="H845" s="60" t="n">
        <f aca="false">H828+H832+H836+H840</f>
        <v>0</v>
      </c>
      <c r="I845" s="62" t="s">
        <v>146</v>
      </c>
      <c r="J845" s="60" t="n">
        <f aca="false">J828+J832+J836+J840</f>
        <v>0</v>
      </c>
      <c r="K845" s="189" t="s">
        <v>50</v>
      </c>
      <c r="L845" s="60" t="n">
        <f aca="false">L828+L832+L836+L840</f>
        <v>0</v>
      </c>
      <c r="M845" s="189"/>
      <c r="N845" s="60"/>
      <c r="O845" s="62" t="s">
        <v>51</v>
      </c>
      <c r="P845" s="83" t="n">
        <f aca="false">P828+P832+P836+P840</f>
        <v>0</v>
      </c>
    </row>
    <row r="846" customFormat="false" ht="12.75" hidden="false" customHeight="true" outlineLevel="0" collapsed="false">
      <c r="A846" s="47"/>
      <c r="B846" s="75" t="n">
        <v>251590</v>
      </c>
      <c r="C846" s="75" t="n">
        <v>2</v>
      </c>
      <c r="D846" s="48"/>
      <c r="E846" s="48"/>
      <c r="F846" s="44"/>
      <c r="G846" s="62" t="s">
        <v>38</v>
      </c>
      <c r="H846" s="60" t="n">
        <f aca="false">H829+H833+H837+H841</f>
        <v>0</v>
      </c>
      <c r="I846" s="62" t="s">
        <v>147</v>
      </c>
      <c r="J846" s="60" t="n">
        <f aca="false">J829+J833+J837+J841</f>
        <v>0</v>
      </c>
      <c r="K846" s="189" t="s">
        <v>148</v>
      </c>
      <c r="L846" s="60" t="n">
        <f aca="false">L829+L833+L837+L841</f>
        <v>0</v>
      </c>
      <c r="M846" s="189" t="s">
        <v>149</v>
      </c>
      <c r="N846" s="60" t="n">
        <f aca="false">N829+N833+N837+N841</f>
        <v>0</v>
      </c>
      <c r="O846" s="62" t="s">
        <v>54</v>
      </c>
      <c r="P846" s="83" t="n">
        <f aca="false">P829+P833+P837+P841</f>
        <v>0</v>
      </c>
    </row>
    <row r="847" customFormat="false" ht="12.75" hidden="false" customHeight="true" outlineLevel="0" collapsed="false">
      <c r="A847" s="47"/>
      <c r="B847" s="75" t="n">
        <v>251590</v>
      </c>
      <c r="C847" s="75" t="n">
        <v>3</v>
      </c>
      <c r="D847" s="48"/>
      <c r="E847" s="48"/>
      <c r="F847" s="44"/>
      <c r="G847" s="62" t="s">
        <v>44</v>
      </c>
      <c r="H847" s="60" t="n">
        <f aca="false">H830+H834+H838+H842</f>
        <v>0</v>
      </c>
      <c r="I847" s="62" t="s">
        <v>150</v>
      </c>
      <c r="J847" s="60" t="n">
        <f aca="false">J830+J834+J838+J842</f>
        <v>0</v>
      </c>
      <c r="K847" s="189" t="s">
        <v>151</v>
      </c>
      <c r="L847" s="60" t="n">
        <f aca="false">L830+L834+L838+L842</f>
        <v>0</v>
      </c>
      <c r="M847" s="189"/>
      <c r="N847" s="60"/>
      <c r="O847" s="62" t="s">
        <v>55</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2</v>
      </c>
      <c r="E850" s="211" t="s">
        <v>161</v>
      </c>
      <c r="F850" s="210" t="s">
        <v>222</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51600</v>
      </c>
      <c r="B853" s="75" t="n">
        <v>251600</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v>251600</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v>251600</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51610</v>
      </c>
      <c r="B857" s="75" t="n">
        <v>251610</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v>251610</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v>251610</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51620</v>
      </c>
      <c r="B861" s="75" t="n">
        <v>251620</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v>251620</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v>251620</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51630</v>
      </c>
      <c r="B865" s="75" t="n">
        <v>251630</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v>251630</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v>251630</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51640</v>
      </c>
      <c r="B870" s="75" t="n">
        <v>251640</v>
      </c>
      <c r="C870" s="75" t="n">
        <v>1</v>
      </c>
      <c r="D870" s="227" t="s">
        <v>158</v>
      </c>
      <c r="E870" s="48" t="s">
        <v>161</v>
      </c>
      <c r="F870" s="44" t="s">
        <v>222</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v>251640</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v>251640</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2</v>
      </c>
      <c r="E875" s="211" t="s">
        <v>163</v>
      </c>
      <c r="F875" s="210" t="s">
        <v>223</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51650</v>
      </c>
      <c r="B878" s="75" t="n">
        <v>251650</v>
      </c>
      <c r="C878" s="75" t="n">
        <v>1</v>
      </c>
      <c r="D878" s="176" t="s">
        <v>144</v>
      </c>
      <c r="E878" s="48"/>
      <c r="F878" s="44" t="s">
        <v>145</v>
      </c>
      <c r="G878" s="36" t="s">
        <v>48</v>
      </c>
      <c r="H878" s="28" t="n">
        <v>0</v>
      </c>
      <c r="I878" s="36" t="s">
        <v>146</v>
      </c>
      <c r="J878" s="28" t="n">
        <v>0</v>
      </c>
      <c r="K878" s="36" t="s">
        <v>50</v>
      </c>
      <c r="L878" s="28" t="n">
        <v>0</v>
      </c>
      <c r="M878" s="36"/>
      <c r="N878" s="28"/>
      <c r="O878" s="36" t="s">
        <v>51</v>
      </c>
      <c r="P878" s="38" t="n">
        <v>0</v>
      </c>
    </row>
    <row r="879" customFormat="false" ht="12.75" hidden="false" customHeight="true" outlineLevel="0" collapsed="false">
      <c r="A879" s="47"/>
      <c r="B879" s="75" t="n">
        <v>251650</v>
      </c>
      <c r="C879" s="75" t="n">
        <v>2</v>
      </c>
      <c r="D879" s="48"/>
      <c r="E879" s="48"/>
      <c r="F879" s="147"/>
      <c r="G879" s="36" t="s">
        <v>38</v>
      </c>
      <c r="H879" s="28" t="n">
        <v>0</v>
      </c>
      <c r="I879" s="36" t="s">
        <v>147</v>
      </c>
      <c r="J879" s="28" t="n">
        <v>0</v>
      </c>
      <c r="K879" s="36" t="s">
        <v>148</v>
      </c>
      <c r="L879" s="28" t="n">
        <v>0</v>
      </c>
      <c r="M879" s="36" t="s">
        <v>149</v>
      </c>
      <c r="N879" s="28" t="n">
        <v>0</v>
      </c>
      <c r="O879" s="36" t="s">
        <v>54</v>
      </c>
      <c r="P879" s="38" t="n">
        <v>0</v>
      </c>
    </row>
    <row r="880" customFormat="false" ht="12.75" hidden="false" customHeight="true" outlineLevel="0" collapsed="false">
      <c r="A880" s="47"/>
      <c r="B880" s="75" t="n">
        <v>251650</v>
      </c>
      <c r="C880" s="75" t="n">
        <v>3</v>
      </c>
      <c r="D880" s="48"/>
      <c r="E880" s="48"/>
      <c r="F880" s="147"/>
      <c r="G880" s="36" t="s">
        <v>44</v>
      </c>
      <c r="H880" s="28" t="n">
        <v>0</v>
      </c>
      <c r="I880" s="36" t="s">
        <v>150</v>
      </c>
      <c r="J880" s="28" t="n">
        <v>0</v>
      </c>
      <c r="K880" s="36" t="s">
        <v>151</v>
      </c>
      <c r="L880" s="28" t="n">
        <v>0</v>
      </c>
      <c r="M880" s="36"/>
      <c r="N880" s="28"/>
      <c r="O880" s="36" t="s">
        <v>55</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51660</v>
      </c>
      <c r="B882" s="75" t="n">
        <v>251660</v>
      </c>
      <c r="C882" s="75" t="n">
        <v>1</v>
      </c>
      <c r="D882" s="176" t="s">
        <v>152</v>
      </c>
      <c r="E882" s="48"/>
      <c r="F882" s="44" t="s">
        <v>153</v>
      </c>
      <c r="G882" s="36" t="s">
        <v>48</v>
      </c>
      <c r="H882" s="28" t="n">
        <v>0</v>
      </c>
      <c r="I882" s="36" t="s">
        <v>146</v>
      </c>
      <c r="J882" s="28" t="n">
        <v>0</v>
      </c>
      <c r="K882" s="36" t="s">
        <v>50</v>
      </c>
      <c r="L882" s="28" t="n">
        <v>0</v>
      </c>
      <c r="M882" s="36"/>
      <c r="N882" s="28"/>
      <c r="O882" s="36" t="s">
        <v>51</v>
      </c>
      <c r="P882" s="38" t="n">
        <v>0</v>
      </c>
    </row>
    <row r="883" customFormat="false" ht="12.75" hidden="false" customHeight="true" outlineLevel="0" collapsed="false">
      <c r="A883" s="47"/>
      <c r="B883" s="75" t="n">
        <v>251660</v>
      </c>
      <c r="C883" s="75" t="n">
        <v>2</v>
      </c>
      <c r="D883" s="48"/>
      <c r="E883" s="48"/>
      <c r="F883" s="147"/>
      <c r="G883" s="36" t="s">
        <v>38</v>
      </c>
      <c r="H883" s="28" t="n">
        <v>0</v>
      </c>
      <c r="I883" s="36" t="s">
        <v>147</v>
      </c>
      <c r="J883" s="28" t="n">
        <v>0</v>
      </c>
      <c r="K883" s="36" t="s">
        <v>148</v>
      </c>
      <c r="L883" s="28" t="n">
        <v>0</v>
      </c>
      <c r="M883" s="36" t="s">
        <v>149</v>
      </c>
      <c r="N883" s="28" t="n">
        <v>0</v>
      </c>
      <c r="O883" s="36" t="s">
        <v>54</v>
      </c>
      <c r="P883" s="38" t="n">
        <v>0</v>
      </c>
    </row>
    <row r="884" customFormat="false" ht="12.75" hidden="false" customHeight="true" outlineLevel="0" collapsed="false">
      <c r="A884" s="47"/>
      <c r="B884" s="75" t="n">
        <v>251660</v>
      </c>
      <c r="C884" s="75" t="n">
        <v>3</v>
      </c>
      <c r="D884" s="48"/>
      <c r="E884" s="48"/>
      <c r="F884" s="147"/>
      <c r="G884" s="36" t="s">
        <v>44</v>
      </c>
      <c r="H884" s="28" t="n">
        <v>0</v>
      </c>
      <c r="I884" s="36" t="s">
        <v>150</v>
      </c>
      <c r="J884" s="28" t="n">
        <v>0</v>
      </c>
      <c r="K884" s="36" t="s">
        <v>151</v>
      </c>
      <c r="L884" s="28" t="n">
        <v>0</v>
      </c>
      <c r="M884" s="36"/>
      <c r="N884" s="28"/>
      <c r="O884" s="36" t="s">
        <v>55</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51670</v>
      </c>
      <c r="B886" s="75" t="n">
        <v>251670</v>
      </c>
      <c r="C886" s="75" t="n">
        <v>1</v>
      </c>
      <c r="D886" s="176" t="s">
        <v>154</v>
      </c>
      <c r="E886" s="48"/>
      <c r="F886" s="44" t="s">
        <v>155</v>
      </c>
      <c r="G886" s="36" t="s">
        <v>48</v>
      </c>
      <c r="H886" s="28" t="n">
        <v>0</v>
      </c>
      <c r="I886" s="36" t="s">
        <v>146</v>
      </c>
      <c r="J886" s="28" t="n">
        <v>0</v>
      </c>
      <c r="K886" s="36" t="s">
        <v>50</v>
      </c>
      <c r="L886" s="28" t="n">
        <v>0</v>
      </c>
      <c r="M886" s="36"/>
      <c r="N886" s="28"/>
      <c r="O886" s="36" t="s">
        <v>51</v>
      </c>
      <c r="P886" s="38" t="n">
        <v>0</v>
      </c>
    </row>
    <row r="887" customFormat="false" ht="12.75" hidden="false" customHeight="true" outlineLevel="0" collapsed="false">
      <c r="A887" s="47"/>
      <c r="B887" s="75" t="n">
        <v>251670</v>
      </c>
      <c r="C887" s="75" t="n">
        <v>2</v>
      </c>
      <c r="D887" s="48"/>
      <c r="E887" s="48"/>
      <c r="F887" s="147"/>
      <c r="G887" s="36" t="s">
        <v>38</v>
      </c>
      <c r="H887" s="28" t="n">
        <v>0</v>
      </c>
      <c r="I887" s="36" t="s">
        <v>147</v>
      </c>
      <c r="J887" s="28" t="n">
        <v>0</v>
      </c>
      <c r="K887" s="36" t="s">
        <v>148</v>
      </c>
      <c r="L887" s="28" t="n">
        <v>0</v>
      </c>
      <c r="M887" s="36" t="s">
        <v>149</v>
      </c>
      <c r="N887" s="28" t="n">
        <v>0</v>
      </c>
      <c r="O887" s="36" t="s">
        <v>54</v>
      </c>
      <c r="P887" s="38" t="n">
        <v>0</v>
      </c>
    </row>
    <row r="888" customFormat="false" ht="12.75" hidden="false" customHeight="true" outlineLevel="0" collapsed="false">
      <c r="A888" s="47"/>
      <c r="B888" s="75" t="n">
        <v>251670</v>
      </c>
      <c r="C888" s="75" t="n">
        <v>3</v>
      </c>
      <c r="D888" s="48"/>
      <c r="E888" s="48"/>
      <c r="F888" s="147"/>
      <c r="G888" s="36" t="s">
        <v>44</v>
      </c>
      <c r="H888" s="28" t="n">
        <v>0</v>
      </c>
      <c r="I888" s="36" t="s">
        <v>150</v>
      </c>
      <c r="J888" s="28" t="n">
        <v>0</v>
      </c>
      <c r="K888" s="36" t="s">
        <v>151</v>
      </c>
      <c r="L888" s="28" t="n">
        <v>0</v>
      </c>
      <c r="M888" s="36"/>
      <c r="N888" s="28"/>
      <c r="O888" s="36" t="s">
        <v>55</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51680</v>
      </c>
      <c r="B890" s="75" t="n">
        <v>251680</v>
      </c>
      <c r="C890" s="75" t="n">
        <v>1</v>
      </c>
      <c r="D890" s="176" t="s">
        <v>156</v>
      </c>
      <c r="E890" s="48"/>
      <c r="F890" s="44" t="s">
        <v>157</v>
      </c>
      <c r="G890" s="36" t="s">
        <v>48</v>
      </c>
      <c r="H890" s="28" t="n">
        <v>0</v>
      </c>
      <c r="I890" s="36" t="s">
        <v>146</v>
      </c>
      <c r="J890" s="28" t="n">
        <v>0</v>
      </c>
      <c r="K890" s="36" t="s">
        <v>50</v>
      </c>
      <c r="L890" s="28" t="n">
        <v>0</v>
      </c>
      <c r="M890" s="36"/>
      <c r="N890" s="28"/>
      <c r="O890" s="36" t="s">
        <v>51</v>
      </c>
      <c r="P890" s="38" t="n">
        <v>0</v>
      </c>
    </row>
    <row r="891" customFormat="false" ht="12.75" hidden="false" customHeight="true" outlineLevel="0" collapsed="false">
      <c r="A891" s="47"/>
      <c r="B891" s="75" t="n">
        <v>251680</v>
      </c>
      <c r="C891" s="75" t="n">
        <v>2</v>
      </c>
      <c r="D891" s="48"/>
      <c r="E891" s="48"/>
      <c r="F891" s="147"/>
      <c r="G891" s="36" t="s">
        <v>38</v>
      </c>
      <c r="H891" s="28" t="n">
        <v>0</v>
      </c>
      <c r="I891" s="36" t="s">
        <v>147</v>
      </c>
      <c r="J891" s="28" t="n">
        <v>0</v>
      </c>
      <c r="K891" s="36" t="s">
        <v>148</v>
      </c>
      <c r="L891" s="28" t="n">
        <v>0</v>
      </c>
      <c r="M891" s="36" t="s">
        <v>149</v>
      </c>
      <c r="N891" s="28" t="n">
        <v>0</v>
      </c>
      <c r="O891" s="36" t="s">
        <v>54</v>
      </c>
      <c r="P891" s="38" t="n">
        <v>0</v>
      </c>
    </row>
    <row r="892" customFormat="false" ht="12.75" hidden="false" customHeight="true" outlineLevel="0" collapsed="false">
      <c r="A892" s="47"/>
      <c r="B892" s="75" t="n">
        <v>251680</v>
      </c>
      <c r="C892" s="75" t="n">
        <v>3</v>
      </c>
      <c r="D892" s="48"/>
      <c r="E892" s="48"/>
      <c r="F892" s="147"/>
      <c r="G892" s="36" t="s">
        <v>44</v>
      </c>
      <c r="H892" s="28" t="n">
        <v>0</v>
      </c>
      <c r="I892" s="36" t="s">
        <v>150</v>
      </c>
      <c r="J892" s="28" t="n">
        <v>0</v>
      </c>
      <c r="K892" s="36" t="s">
        <v>151</v>
      </c>
      <c r="L892" s="28" t="n">
        <v>0</v>
      </c>
      <c r="M892" s="36"/>
      <c r="N892" s="28"/>
      <c r="O892" s="36" t="s">
        <v>55</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51690</v>
      </c>
      <c r="B895" s="75" t="n">
        <v>251690</v>
      </c>
      <c r="C895" s="75" t="n">
        <v>1</v>
      </c>
      <c r="D895" s="227" t="s">
        <v>158</v>
      </c>
      <c r="E895" s="48" t="s">
        <v>163</v>
      </c>
      <c r="F895" s="44" t="s">
        <v>223</v>
      </c>
      <c r="G895" s="62" t="s">
        <v>48</v>
      </c>
      <c r="H895" s="60" t="n">
        <f aca="false">H878+H882+H886+H890</f>
        <v>0</v>
      </c>
      <c r="I895" s="62" t="s">
        <v>146</v>
      </c>
      <c r="J895" s="60" t="n">
        <f aca="false">J878+J882+J886+J890</f>
        <v>0</v>
      </c>
      <c r="K895" s="189" t="s">
        <v>50</v>
      </c>
      <c r="L895" s="60" t="n">
        <f aca="false">L878+L882+L886+L890</f>
        <v>0</v>
      </c>
      <c r="M895" s="189"/>
      <c r="N895" s="60"/>
      <c r="O895" s="62" t="s">
        <v>51</v>
      </c>
      <c r="P895" s="83" t="n">
        <f aca="false">P878+P882+P886+P890</f>
        <v>0</v>
      </c>
    </row>
    <row r="896" customFormat="false" ht="12.75" hidden="false" customHeight="true" outlineLevel="0" collapsed="false">
      <c r="A896" s="47"/>
      <c r="B896" s="75" t="n">
        <v>251690</v>
      </c>
      <c r="C896" s="75" t="n">
        <v>2</v>
      </c>
      <c r="D896" s="48"/>
      <c r="E896" s="48"/>
      <c r="F896" s="44"/>
      <c r="G896" s="62" t="s">
        <v>38</v>
      </c>
      <c r="H896" s="60" t="n">
        <f aca="false">H879+H883+H887+H891</f>
        <v>0</v>
      </c>
      <c r="I896" s="62" t="s">
        <v>147</v>
      </c>
      <c r="J896" s="60" t="n">
        <f aca="false">J879+J883+J887+J891</f>
        <v>0</v>
      </c>
      <c r="K896" s="189" t="s">
        <v>148</v>
      </c>
      <c r="L896" s="60" t="n">
        <f aca="false">L879+L883+L887+L891</f>
        <v>0</v>
      </c>
      <c r="M896" s="189" t="s">
        <v>149</v>
      </c>
      <c r="N896" s="60" t="n">
        <f aca="false">N879+N883+N887+N891</f>
        <v>0</v>
      </c>
      <c r="O896" s="62" t="s">
        <v>54</v>
      </c>
      <c r="P896" s="83" t="n">
        <f aca="false">P879+P883+P887+P891</f>
        <v>0</v>
      </c>
    </row>
    <row r="897" customFormat="false" ht="12.75" hidden="false" customHeight="true" outlineLevel="0" collapsed="false">
      <c r="A897" s="47"/>
      <c r="B897" s="75" t="n">
        <v>251690</v>
      </c>
      <c r="C897" s="75" t="n">
        <v>3</v>
      </c>
      <c r="D897" s="48"/>
      <c r="E897" s="48"/>
      <c r="F897" s="44"/>
      <c r="G897" s="62" t="s">
        <v>44</v>
      </c>
      <c r="H897" s="60" t="n">
        <f aca="false">H880+H884+H888+H892</f>
        <v>0</v>
      </c>
      <c r="I897" s="62" t="s">
        <v>150</v>
      </c>
      <c r="J897" s="60" t="n">
        <f aca="false">J880+J884+J888+J892</f>
        <v>0</v>
      </c>
      <c r="K897" s="189" t="s">
        <v>151</v>
      </c>
      <c r="L897" s="60" t="n">
        <f aca="false">L880+L884+L888+L892</f>
        <v>0</v>
      </c>
      <c r="M897" s="189"/>
      <c r="N897" s="60"/>
      <c r="O897" s="62" t="s">
        <v>55</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2</v>
      </c>
      <c r="E900" s="211" t="s">
        <v>165</v>
      </c>
      <c r="F900" s="210" t="s">
        <v>224</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51700</v>
      </c>
      <c r="B903" s="75" t="n">
        <v>251700</v>
      </c>
      <c r="C903" s="75" t="n">
        <v>1</v>
      </c>
      <c r="D903" s="176" t="s">
        <v>144</v>
      </c>
      <c r="E903" s="48"/>
      <c r="F903" s="44" t="s">
        <v>145</v>
      </c>
      <c r="G903" s="36" t="s">
        <v>48</v>
      </c>
      <c r="H903" s="28" t="n">
        <v>0</v>
      </c>
      <c r="I903" s="36" t="s">
        <v>146</v>
      </c>
      <c r="J903" s="28" t="n">
        <v>0</v>
      </c>
      <c r="K903" s="36" t="s">
        <v>50</v>
      </c>
      <c r="L903" s="28" t="n">
        <v>0</v>
      </c>
      <c r="M903" s="36"/>
      <c r="N903" s="28"/>
      <c r="O903" s="36" t="s">
        <v>51</v>
      </c>
      <c r="P903" s="38" t="n">
        <v>0</v>
      </c>
    </row>
    <row r="904" customFormat="false" ht="12.75" hidden="false" customHeight="true" outlineLevel="0" collapsed="false">
      <c r="A904" s="47"/>
      <c r="B904" s="75" t="n">
        <v>251700</v>
      </c>
      <c r="C904" s="75" t="n">
        <v>2</v>
      </c>
      <c r="D904" s="48"/>
      <c r="E904" s="48"/>
      <c r="F904" s="147"/>
      <c r="G904" s="36" t="s">
        <v>38</v>
      </c>
      <c r="H904" s="28" t="n">
        <v>0</v>
      </c>
      <c r="I904" s="36" t="s">
        <v>147</v>
      </c>
      <c r="J904" s="28" t="n">
        <v>0</v>
      </c>
      <c r="K904" s="36" t="s">
        <v>148</v>
      </c>
      <c r="L904" s="28" t="n">
        <v>0</v>
      </c>
      <c r="M904" s="36" t="s">
        <v>149</v>
      </c>
      <c r="N904" s="28" t="n">
        <v>0</v>
      </c>
      <c r="O904" s="36" t="s">
        <v>54</v>
      </c>
      <c r="P904" s="38" t="n">
        <v>0</v>
      </c>
    </row>
    <row r="905" customFormat="false" ht="12.75" hidden="false" customHeight="true" outlineLevel="0" collapsed="false">
      <c r="A905" s="47"/>
      <c r="B905" s="75" t="n">
        <v>251700</v>
      </c>
      <c r="C905" s="75" t="n">
        <v>3</v>
      </c>
      <c r="D905" s="48"/>
      <c r="E905" s="48"/>
      <c r="F905" s="147"/>
      <c r="G905" s="36" t="s">
        <v>44</v>
      </c>
      <c r="H905" s="28" t="n">
        <v>0</v>
      </c>
      <c r="I905" s="36" t="s">
        <v>150</v>
      </c>
      <c r="J905" s="28" t="n">
        <v>0</v>
      </c>
      <c r="K905" s="36" t="s">
        <v>151</v>
      </c>
      <c r="L905" s="28" t="n">
        <v>0</v>
      </c>
      <c r="M905" s="36"/>
      <c r="N905" s="28"/>
      <c r="O905" s="36" t="s">
        <v>55</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51710</v>
      </c>
      <c r="B907" s="75" t="n">
        <v>251710</v>
      </c>
      <c r="C907" s="75" t="n">
        <v>1</v>
      </c>
      <c r="D907" s="176" t="s">
        <v>152</v>
      </c>
      <c r="E907" s="48"/>
      <c r="F907" s="44" t="s">
        <v>153</v>
      </c>
      <c r="G907" s="36" t="s">
        <v>48</v>
      </c>
      <c r="H907" s="28" t="n">
        <v>0</v>
      </c>
      <c r="I907" s="36" t="s">
        <v>146</v>
      </c>
      <c r="J907" s="28" t="n">
        <v>0</v>
      </c>
      <c r="K907" s="36" t="s">
        <v>50</v>
      </c>
      <c r="L907" s="28" t="n">
        <v>0</v>
      </c>
      <c r="M907" s="36"/>
      <c r="N907" s="28"/>
      <c r="O907" s="36" t="s">
        <v>51</v>
      </c>
      <c r="P907" s="38" t="n">
        <v>0</v>
      </c>
    </row>
    <row r="908" customFormat="false" ht="12.75" hidden="false" customHeight="true" outlineLevel="0" collapsed="false">
      <c r="A908" s="47"/>
      <c r="B908" s="75" t="n">
        <v>251710</v>
      </c>
      <c r="C908" s="75" t="n">
        <v>2</v>
      </c>
      <c r="D908" s="48"/>
      <c r="E908" s="48"/>
      <c r="F908" s="147"/>
      <c r="G908" s="36" t="s">
        <v>38</v>
      </c>
      <c r="H908" s="28" t="n">
        <v>0</v>
      </c>
      <c r="I908" s="36" t="s">
        <v>147</v>
      </c>
      <c r="J908" s="28" t="n">
        <v>0</v>
      </c>
      <c r="K908" s="36" t="s">
        <v>148</v>
      </c>
      <c r="L908" s="28" t="n">
        <v>0</v>
      </c>
      <c r="M908" s="36" t="s">
        <v>149</v>
      </c>
      <c r="N908" s="28" t="n">
        <v>0</v>
      </c>
      <c r="O908" s="36" t="s">
        <v>54</v>
      </c>
      <c r="P908" s="38" t="n">
        <v>0</v>
      </c>
    </row>
    <row r="909" customFormat="false" ht="12.75" hidden="false" customHeight="true" outlineLevel="0" collapsed="false">
      <c r="A909" s="47"/>
      <c r="B909" s="75" t="n">
        <v>251710</v>
      </c>
      <c r="C909" s="75" t="n">
        <v>3</v>
      </c>
      <c r="D909" s="48"/>
      <c r="E909" s="48"/>
      <c r="F909" s="147"/>
      <c r="G909" s="36" t="s">
        <v>44</v>
      </c>
      <c r="H909" s="28" t="n">
        <v>0</v>
      </c>
      <c r="I909" s="36" t="s">
        <v>150</v>
      </c>
      <c r="J909" s="28" t="n">
        <v>0</v>
      </c>
      <c r="K909" s="36" t="s">
        <v>151</v>
      </c>
      <c r="L909" s="28" t="n">
        <v>0</v>
      </c>
      <c r="M909" s="36"/>
      <c r="N909" s="28"/>
      <c r="O909" s="36" t="s">
        <v>55</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51720</v>
      </c>
      <c r="B911" s="75" t="n">
        <v>251720</v>
      </c>
      <c r="C911" s="75" t="n">
        <v>1</v>
      </c>
      <c r="D911" s="176" t="s">
        <v>154</v>
      </c>
      <c r="E911" s="48"/>
      <c r="F911" s="44" t="s">
        <v>155</v>
      </c>
      <c r="G911" s="36" t="s">
        <v>48</v>
      </c>
      <c r="H911" s="28" t="n">
        <v>0</v>
      </c>
      <c r="I911" s="36" t="s">
        <v>146</v>
      </c>
      <c r="J911" s="28" t="n">
        <v>0</v>
      </c>
      <c r="K911" s="36" t="s">
        <v>50</v>
      </c>
      <c r="L911" s="28" t="n">
        <v>0</v>
      </c>
      <c r="M911" s="36"/>
      <c r="N911" s="28"/>
      <c r="O911" s="36" t="s">
        <v>51</v>
      </c>
      <c r="P911" s="38" t="n">
        <v>0</v>
      </c>
    </row>
    <row r="912" customFormat="false" ht="12.75" hidden="false" customHeight="true" outlineLevel="0" collapsed="false">
      <c r="A912" s="47"/>
      <c r="B912" s="75" t="n">
        <v>251720</v>
      </c>
      <c r="C912" s="75" t="n">
        <v>2</v>
      </c>
      <c r="D912" s="48"/>
      <c r="E912" s="48"/>
      <c r="F912" s="147"/>
      <c r="G912" s="36" t="s">
        <v>38</v>
      </c>
      <c r="H912" s="28" t="n">
        <v>0</v>
      </c>
      <c r="I912" s="36" t="s">
        <v>147</v>
      </c>
      <c r="J912" s="28" t="n">
        <v>0</v>
      </c>
      <c r="K912" s="36" t="s">
        <v>148</v>
      </c>
      <c r="L912" s="28" t="n">
        <v>0</v>
      </c>
      <c r="M912" s="36" t="s">
        <v>149</v>
      </c>
      <c r="N912" s="28" t="n">
        <v>0</v>
      </c>
      <c r="O912" s="36" t="s">
        <v>54</v>
      </c>
      <c r="P912" s="38" t="n">
        <v>0</v>
      </c>
    </row>
    <row r="913" customFormat="false" ht="12.75" hidden="false" customHeight="true" outlineLevel="0" collapsed="false">
      <c r="A913" s="47"/>
      <c r="B913" s="75" t="n">
        <v>251720</v>
      </c>
      <c r="C913" s="75" t="n">
        <v>3</v>
      </c>
      <c r="D913" s="48"/>
      <c r="E913" s="48"/>
      <c r="F913" s="147"/>
      <c r="G913" s="36" t="s">
        <v>44</v>
      </c>
      <c r="H913" s="28" t="n">
        <v>0</v>
      </c>
      <c r="I913" s="36" t="s">
        <v>150</v>
      </c>
      <c r="J913" s="28" t="n">
        <v>0</v>
      </c>
      <c r="K913" s="36" t="s">
        <v>151</v>
      </c>
      <c r="L913" s="28" t="n">
        <v>0</v>
      </c>
      <c r="M913" s="36"/>
      <c r="N913" s="28"/>
      <c r="O913" s="36" t="s">
        <v>55</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51730</v>
      </c>
      <c r="B915" s="75" t="n">
        <v>251730</v>
      </c>
      <c r="C915" s="75" t="n">
        <v>1</v>
      </c>
      <c r="D915" s="176" t="s">
        <v>156</v>
      </c>
      <c r="E915" s="48"/>
      <c r="F915" s="44" t="s">
        <v>157</v>
      </c>
      <c r="G915" s="36" t="s">
        <v>48</v>
      </c>
      <c r="H915" s="28" t="n">
        <v>0</v>
      </c>
      <c r="I915" s="36" t="s">
        <v>146</v>
      </c>
      <c r="J915" s="28" t="n">
        <v>0</v>
      </c>
      <c r="K915" s="36" t="s">
        <v>50</v>
      </c>
      <c r="L915" s="28" t="n">
        <v>0</v>
      </c>
      <c r="M915" s="36"/>
      <c r="N915" s="28"/>
      <c r="O915" s="36" t="s">
        <v>51</v>
      </c>
      <c r="P915" s="38" t="n">
        <v>0</v>
      </c>
    </row>
    <row r="916" customFormat="false" ht="12.75" hidden="false" customHeight="true" outlineLevel="0" collapsed="false">
      <c r="A916" s="47"/>
      <c r="B916" s="75" t="n">
        <v>251730</v>
      </c>
      <c r="C916" s="75" t="n">
        <v>2</v>
      </c>
      <c r="D916" s="48"/>
      <c r="E916" s="48"/>
      <c r="F916" s="147"/>
      <c r="G916" s="36" t="s">
        <v>38</v>
      </c>
      <c r="H916" s="28" t="n">
        <v>0</v>
      </c>
      <c r="I916" s="36" t="s">
        <v>147</v>
      </c>
      <c r="J916" s="28" t="n">
        <v>0</v>
      </c>
      <c r="K916" s="36" t="s">
        <v>148</v>
      </c>
      <c r="L916" s="28" t="n">
        <v>0</v>
      </c>
      <c r="M916" s="36" t="s">
        <v>149</v>
      </c>
      <c r="N916" s="28" t="n">
        <v>0</v>
      </c>
      <c r="O916" s="36" t="s">
        <v>54</v>
      </c>
      <c r="P916" s="38" t="n">
        <v>0</v>
      </c>
    </row>
    <row r="917" customFormat="false" ht="12.75" hidden="false" customHeight="true" outlineLevel="0" collapsed="false">
      <c r="A917" s="47"/>
      <c r="B917" s="75" t="n">
        <v>251730</v>
      </c>
      <c r="C917" s="75" t="n">
        <v>3</v>
      </c>
      <c r="D917" s="48"/>
      <c r="E917" s="48"/>
      <c r="F917" s="147"/>
      <c r="G917" s="36" t="s">
        <v>44</v>
      </c>
      <c r="H917" s="28" t="n">
        <v>0</v>
      </c>
      <c r="I917" s="36" t="s">
        <v>150</v>
      </c>
      <c r="J917" s="28" t="n">
        <v>0</v>
      </c>
      <c r="K917" s="36" t="s">
        <v>151</v>
      </c>
      <c r="L917" s="28" t="n">
        <v>0</v>
      </c>
      <c r="M917" s="36"/>
      <c r="N917" s="28"/>
      <c r="O917" s="36" t="s">
        <v>55</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51740</v>
      </c>
      <c r="B920" s="75" t="n">
        <v>251740</v>
      </c>
      <c r="C920" s="75" t="n">
        <v>1</v>
      </c>
      <c r="D920" s="227" t="s">
        <v>158</v>
      </c>
      <c r="E920" s="48" t="s">
        <v>165</v>
      </c>
      <c r="F920" s="44" t="s">
        <v>224</v>
      </c>
      <c r="G920" s="62" t="s">
        <v>48</v>
      </c>
      <c r="H920" s="60" t="n">
        <f aca="false">H903+H907+H911+H915</f>
        <v>0</v>
      </c>
      <c r="I920" s="62" t="s">
        <v>146</v>
      </c>
      <c r="J920" s="60" t="n">
        <f aca="false">J903+J907+J911+J915</f>
        <v>0</v>
      </c>
      <c r="K920" s="189" t="s">
        <v>50</v>
      </c>
      <c r="L920" s="60" t="n">
        <f aca="false">L903+L907+L911+L915</f>
        <v>0</v>
      </c>
      <c r="M920" s="189"/>
      <c r="N920" s="60"/>
      <c r="O920" s="62" t="s">
        <v>51</v>
      </c>
      <c r="P920" s="83" t="n">
        <f aca="false">P903+P907+P911+P915</f>
        <v>0</v>
      </c>
    </row>
    <row r="921" customFormat="false" ht="12.75" hidden="false" customHeight="true" outlineLevel="0" collapsed="false">
      <c r="A921" s="47"/>
      <c r="B921" s="75" t="n">
        <v>251740</v>
      </c>
      <c r="C921" s="75" t="n">
        <v>2</v>
      </c>
      <c r="D921" s="48"/>
      <c r="E921" s="48"/>
      <c r="F921" s="44"/>
      <c r="G921" s="62" t="s">
        <v>38</v>
      </c>
      <c r="H921" s="60" t="n">
        <f aca="false">H904+H908+H912+H916</f>
        <v>0</v>
      </c>
      <c r="I921" s="62" t="s">
        <v>147</v>
      </c>
      <c r="J921" s="60" t="n">
        <f aca="false">J904+J908+J912+J916</f>
        <v>0</v>
      </c>
      <c r="K921" s="189" t="s">
        <v>148</v>
      </c>
      <c r="L921" s="60" t="n">
        <f aca="false">L904+L908+L912+L916</f>
        <v>0</v>
      </c>
      <c r="M921" s="189" t="s">
        <v>149</v>
      </c>
      <c r="N921" s="60" t="n">
        <f aca="false">N904+N908+N912+N916</f>
        <v>0</v>
      </c>
      <c r="O921" s="62" t="s">
        <v>54</v>
      </c>
      <c r="P921" s="83" t="n">
        <f aca="false">P904+P908+P912+P916</f>
        <v>0</v>
      </c>
    </row>
    <row r="922" customFormat="false" ht="12.75" hidden="false" customHeight="true" outlineLevel="0" collapsed="false">
      <c r="A922" s="47"/>
      <c r="B922" s="75" t="n">
        <v>251740</v>
      </c>
      <c r="C922" s="75" t="n">
        <v>3</v>
      </c>
      <c r="D922" s="48"/>
      <c r="E922" s="48"/>
      <c r="F922" s="44"/>
      <c r="G922" s="62" t="s">
        <v>44</v>
      </c>
      <c r="H922" s="60" t="n">
        <f aca="false">H905+H909+H913+H917</f>
        <v>0</v>
      </c>
      <c r="I922" s="62" t="s">
        <v>150</v>
      </c>
      <c r="J922" s="60" t="n">
        <f aca="false">J905+J909+J913+J917</f>
        <v>0</v>
      </c>
      <c r="K922" s="189" t="s">
        <v>151</v>
      </c>
      <c r="L922" s="60" t="n">
        <f aca="false">L905+L909+L913+L917</f>
        <v>0</v>
      </c>
      <c r="M922" s="189"/>
      <c r="N922" s="60"/>
      <c r="O922" s="62" t="s">
        <v>55</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2</v>
      </c>
      <c r="E925" s="211" t="s">
        <v>167</v>
      </c>
      <c r="F925" s="210" t="s">
        <v>225</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51750</v>
      </c>
      <c r="B928" s="75" t="n">
        <v>251750</v>
      </c>
      <c r="C928" s="75" t="n">
        <v>1</v>
      </c>
      <c r="D928" s="176" t="s">
        <v>144</v>
      </c>
      <c r="E928" s="48"/>
      <c r="F928" s="44" t="s">
        <v>145</v>
      </c>
      <c r="G928" s="36" t="s">
        <v>48</v>
      </c>
      <c r="H928" s="28" t="n">
        <v>0</v>
      </c>
      <c r="I928" s="36" t="s">
        <v>146</v>
      </c>
      <c r="J928" s="28" t="n">
        <v>0</v>
      </c>
      <c r="K928" s="36" t="s">
        <v>50</v>
      </c>
      <c r="L928" s="28" t="n">
        <v>0</v>
      </c>
      <c r="M928" s="36"/>
      <c r="N928" s="28"/>
      <c r="O928" s="36" t="s">
        <v>51</v>
      </c>
      <c r="P928" s="38" t="n">
        <v>0</v>
      </c>
    </row>
    <row r="929" customFormat="false" ht="12.75" hidden="false" customHeight="true" outlineLevel="0" collapsed="false">
      <c r="A929" s="47"/>
      <c r="B929" s="75" t="n">
        <v>251750</v>
      </c>
      <c r="C929" s="75" t="n">
        <v>2</v>
      </c>
      <c r="D929" s="48"/>
      <c r="E929" s="48"/>
      <c r="F929" s="147"/>
      <c r="G929" s="36" t="s">
        <v>38</v>
      </c>
      <c r="H929" s="28" t="n">
        <v>0</v>
      </c>
      <c r="I929" s="36" t="s">
        <v>147</v>
      </c>
      <c r="J929" s="28" t="n">
        <v>0</v>
      </c>
      <c r="K929" s="36" t="s">
        <v>148</v>
      </c>
      <c r="L929" s="28" t="n">
        <v>0</v>
      </c>
      <c r="M929" s="36" t="s">
        <v>149</v>
      </c>
      <c r="N929" s="28" t="n">
        <v>0</v>
      </c>
      <c r="O929" s="36" t="s">
        <v>54</v>
      </c>
      <c r="P929" s="38" t="n">
        <v>0</v>
      </c>
    </row>
    <row r="930" customFormat="false" ht="12.75" hidden="false" customHeight="true" outlineLevel="0" collapsed="false">
      <c r="A930" s="47"/>
      <c r="B930" s="75" t="n">
        <v>251750</v>
      </c>
      <c r="C930" s="75" t="n">
        <v>3</v>
      </c>
      <c r="D930" s="48"/>
      <c r="E930" s="48"/>
      <c r="F930" s="147"/>
      <c r="G930" s="36" t="s">
        <v>44</v>
      </c>
      <c r="H930" s="28" t="n">
        <v>0</v>
      </c>
      <c r="I930" s="36" t="s">
        <v>150</v>
      </c>
      <c r="J930" s="28" t="n">
        <v>0</v>
      </c>
      <c r="K930" s="36" t="s">
        <v>151</v>
      </c>
      <c r="L930" s="28" t="n">
        <v>0</v>
      </c>
      <c r="M930" s="36"/>
      <c r="N930" s="28"/>
      <c r="O930" s="36" t="s">
        <v>55</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51760</v>
      </c>
      <c r="B932" s="75" t="n">
        <v>251760</v>
      </c>
      <c r="C932" s="75" t="n">
        <v>1</v>
      </c>
      <c r="D932" s="176" t="s">
        <v>152</v>
      </c>
      <c r="E932" s="48"/>
      <c r="F932" s="44" t="s">
        <v>153</v>
      </c>
      <c r="G932" s="36" t="s">
        <v>48</v>
      </c>
      <c r="H932" s="28" t="n">
        <v>0</v>
      </c>
      <c r="I932" s="36" t="s">
        <v>146</v>
      </c>
      <c r="J932" s="28" t="n">
        <v>0</v>
      </c>
      <c r="K932" s="36" t="s">
        <v>50</v>
      </c>
      <c r="L932" s="28" t="n">
        <v>0</v>
      </c>
      <c r="M932" s="36"/>
      <c r="N932" s="28"/>
      <c r="O932" s="36" t="s">
        <v>51</v>
      </c>
      <c r="P932" s="38" t="n">
        <v>0</v>
      </c>
    </row>
    <row r="933" customFormat="false" ht="12.75" hidden="false" customHeight="true" outlineLevel="0" collapsed="false">
      <c r="A933" s="47"/>
      <c r="B933" s="75" t="n">
        <v>251760</v>
      </c>
      <c r="C933" s="75" t="n">
        <v>2</v>
      </c>
      <c r="D933" s="48"/>
      <c r="E933" s="48"/>
      <c r="F933" s="147"/>
      <c r="G933" s="36" t="s">
        <v>38</v>
      </c>
      <c r="H933" s="28" t="n">
        <v>0</v>
      </c>
      <c r="I933" s="36" t="s">
        <v>147</v>
      </c>
      <c r="J933" s="28" t="n">
        <v>0</v>
      </c>
      <c r="K933" s="36" t="s">
        <v>148</v>
      </c>
      <c r="L933" s="28" t="n">
        <v>0</v>
      </c>
      <c r="M933" s="36" t="s">
        <v>149</v>
      </c>
      <c r="N933" s="28" t="n">
        <v>0</v>
      </c>
      <c r="O933" s="36" t="s">
        <v>54</v>
      </c>
      <c r="P933" s="38" t="n">
        <v>0</v>
      </c>
    </row>
    <row r="934" customFormat="false" ht="12.75" hidden="false" customHeight="true" outlineLevel="0" collapsed="false">
      <c r="A934" s="47"/>
      <c r="B934" s="75" t="n">
        <v>251760</v>
      </c>
      <c r="C934" s="75" t="n">
        <v>3</v>
      </c>
      <c r="D934" s="48"/>
      <c r="E934" s="48"/>
      <c r="F934" s="147"/>
      <c r="G934" s="36" t="s">
        <v>44</v>
      </c>
      <c r="H934" s="28" t="n">
        <v>0</v>
      </c>
      <c r="I934" s="36" t="s">
        <v>150</v>
      </c>
      <c r="J934" s="28" t="n">
        <v>0</v>
      </c>
      <c r="K934" s="36" t="s">
        <v>151</v>
      </c>
      <c r="L934" s="28" t="n">
        <v>0</v>
      </c>
      <c r="M934" s="36"/>
      <c r="N934" s="28"/>
      <c r="O934" s="36" t="s">
        <v>55</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51770</v>
      </c>
      <c r="B936" s="75" t="n">
        <v>251770</v>
      </c>
      <c r="C936" s="75" t="n">
        <v>1</v>
      </c>
      <c r="D936" s="176" t="s">
        <v>154</v>
      </c>
      <c r="E936" s="48"/>
      <c r="F936" s="44" t="s">
        <v>155</v>
      </c>
      <c r="G936" s="36" t="s">
        <v>48</v>
      </c>
      <c r="H936" s="28" t="n">
        <v>0</v>
      </c>
      <c r="I936" s="36" t="s">
        <v>146</v>
      </c>
      <c r="J936" s="28" t="n">
        <v>0</v>
      </c>
      <c r="K936" s="36" t="s">
        <v>50</v>
      </c>
      <c r="L936" s="28" t="n">
        <v>0</v>
      </c>
      <c r="M936" s="36"/>
      <c r="N936" s="28"/>
      <c r="O936" s="36" t="s">
        <v>51</v>
      </c>
      <c r="P936" s="38" t="n">
        <v>0</v>
      </c>
    </row>
    <row r="937" customFormat="false" ht="12.75" hidden="false" customHeight="true" outlineLevel="0" collapsed="false">
      <c r="A937" s="47"/>
      <c r="B937" s="75" t="n">
        <v>251770</v>
      </c>
      <c r="C937" s="75" t="n">
        <v>2</v>
      </c>
      <c r="D937" s="48"/>
      <c r="E937" s="48"/>
      <c r="F937" s="147"/>
      <c r="G937" s="36" t="s">
        <v>38</v>
      </c>
      <c r="H937" s="28" t="n">
        <v>0</v>
      </c>
      <c r="I937" s="36" t="s">
        <v>147</v>
      </c>
      <c r="J937" s="28" t="n">
        <v>0</v>
      </c>
      <c r="K937" s="36" t="s">
        <v>148</v>
      </c>
      <c r="L937" s="28" t="n">
        <v>0</v>
      </c>
      <c r="M937" s="36" t="s">
        <v>149</v>
      </c>
      <c r="N937" s="28" t="n">
        <v>0</v>
      </c>
      <c r="O937" s="36" t="s">
        <v>54</v>
      </c>
      <c r="P937" s="38" t="n">
        <v>0</v>
      </c>
    </row>
    <row r="938" customFormat="false" ht="12.75" hidden="false" customHeight="true" outlineLevel="0" collapsed="false">
      <c r="A938" s="47"/>
      <c r="B938" s="75" t="n">
        <v>251770</v>
      </c>
      <c r="C938" s="75" t="n">
        <v>3</v>
      </c>
      <c r="D938" s="48"/>
      <c r="E938" s="48"/>
      <c r="F938" s="147"/>
      <c r="G938" s="36" t="s">
        <v>44</v>
      </c>
      <c r="H938" s="28" t="n">
        <v>0</v>
      </c>
      <c r="I938" s="36" t="s">
        <v>150</v>
      </c>
      <c r="J938" s="28" t="n">
        <v>0</v>
      </c>
      <c r="K938" s="36" t="s">
        <v>151</v>
      </c>
      <c r="L938" s="28" t="n">
        <v>0</v>
      </c>
      <c r="M938" s="36"/>
      <c r="N938" s="28"/>
      <c r="O938" s="36" t="s">
        <v>55</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51780</v>
      </c>
      <c r="B940" s="75" t="n">
        <v>251780</v>
      </c>
      <c r="C940" s="75" t="n">
        <v>1</v>
      </c>
      <c r="D940" s="176" t="s">
        <v>156</v>
      </c>
      <c r="E940" s="48"/>
      <c r="F940" s="44" t="s">
        <v>157</v>
      </c>
      <c r="G940" s="36" t="s">
        <v>48</v>
      </c>
      <c r="H940" s="28" t="n">
        <v>0</v>
      </c>
      <c r="I940" s="36" t="s">
        <v>146</v>
      </c>
      <c r="J940" s="28" t="n">
        <v>0</v>
      </c>
      <c r="K940" s="36" t="s">
        <v>50</v>
      </c>
      <c r="L940" s="28" t="n">
        <v>0</v>
      </c>
      <c r="M940" s="36"/>
      <c r="N940" s="28"/>
      <c r="O940" s="36" t="s">
        <v>51</v>
      </c>
      <c r="P940" s="38" t="n">
        <v>0</v>
      </c>
    </row>
    <row r="941" customFormat="false" ht="12.75" hidden="false" customHeight="true" outlineLevel="0" collapsed="false">
      <c r="A941" s="47"/>
      <c r="B941" s="75" t="n">
        <v>251780</v>
      </c>
      <c r="C941" s="75" t="n">
        <v>2</v>
      </c>
      <c r="D941" s="48"/>
      <c r="E941" s="48"/>
      <c r="F941" s="147"/>
      <c r="G941" s="36" t="s">
        <v>38</v>
      </c>
      <c r="H941" s="28" t="n">
        <v>0</v>
      </c>
      <c r="I941" s="36" t="s">
        <v>147</v>
      </c>
      <c r="J941" s="28" t="n">
        <v>0</v>
      </c>
      <c r="K941" s="36" t="s">
        <v>148</v>
      </c>
      <c r="L941" s="28" t="n">
        <v>0</v>
      </c>
      <c r="M941" s="36" t="s">
        <v>149</v>
      </c>
      <c r="N941" s="28" t="n">
        <v>0</v>
      </c>
      <c r="O941" s="36" t="s">
        <v>54</v>
      </c>
      <c r="P941" s="38" t="n">
        <v>0</v>
      </c>
    </row>
    <row r="942" customFormat="false" ht="12.75" hidden="false" customHeight="true" outlineLevel="0" collapsed="false">
      <c r="A942" s="47"/>
      <c r="B942" s="75" t="n">
        <v>251780</v>
      </c>
      <c r="C942" s="75" t="n">
        <v>3</v>
      </c>
      <c r="D942" s="48"/>
      <c r="E942" s="48"/>
      <c r="F942" s="147"/>
      <c r="G942" s="36" t="s">
        <v>44</v>
      </c>
      <c r="H942" s="28" t="n">
        <v>0</v>
      </c>
      <c r="I942" s="36" t="s">
        <v>150</v>
      </c>
      <c r="J942" s="28" t="n">
        <v>0</v>
      </c>
      <c r="K942" s="36" t="s">
        <v>151</v>
      </c>
      <c r="L942" s="28" t="n">
        <v>0</v>
      </c>
      <c r="M942" s="36"/>
      <c r="N942" s="28"/>
      <c r="O942" s="36" t="s">
        <v>55</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51790</v>
      </c>
      <c r="B945" s="75" t="n">
        <v>251790</v>
      </c>
      <c r="C945" s="75" t="n">
        <v>1</v>
      </c>
      <c r="D945" s="227" t="s">
        <v>158</v>
      </c>
      <c r="E945" s="48" t="s">
        <v>167</v>
      </c>
      <c r="F945" s="44" t="s">
        <v>225</v>
      </c>
      <c r="G945" s="62" t="s">
        <v>48</v>
      </c>
      <c r="H945" s="60" t="n">
        <f aca="false">H928+H932+H936+H940</f>
        <v>0</v>
      </c>
      <c r="I945" s="62" t="s">
        <v>146</v>
      </c>
      <c r="J945" s="60" t="n">
        <f aca="false">J928+J932+J936+J940</f>
        <v>0</v>
      </c>
      <c r="K945" s="189" t="s">
        <v>50</v>
      </c>
      <c r="L945" s="60" t="n">
        <f aca="false">L928+L932+L936+L940</f>
        <v>0</v>
      </c>
      <c r="M945" s="189"/>
      <c r="N945" s="60"/>
      <c r="O945" s="62" t="s">
        <v>51</v>
      </c>
      <c r="P945" s="83" t="n">
        <f aca="false">P928+P932+P936+P940</f>
        <v>0</v>
      </c>
    </row>
    <row r="946" customFormat="false" ht="12.75" hidden="false" customHeight="true" outlineLevel="0" collapsed="false">
      <c r="A946" s="47"/>
      <c r="B946" s="75" t="n">
        <v>251790</v>
      </c>
      <c r="C946" s="75" t="n">
        <v>2</v>
      </c>
      <c r="D946" s="48"/>
      <c r="E946" s="48"/>
      <c r="F946" s="44"/>
      <c r="G946" s="62" t="s">
        <v>38</v>
      </c>
      <c r="H946" s="60" t="n">
        <f aca="false">H929+H933+H937+H941</f>
        <v>0</v>
      </c>
      <c r="I946" s="62" t="s">
        <v>147</v>
      </c>
      <c r="J946" s="60" t="n">
        <f aca="false">J929+J933+J937+J941</f>
        <v>0</v>
      </c>
      <c r="K946" s="189" t="s">
        <v>148</v>
      </c>
      <c r="L946" s="60" t="n">
        <f aca="false">L929+L933+L937+L941</f>
        <v>0</v>
      </c>
      <c r="M946" s="189" t="s">
        <v>149</v>
      </c>
      <c r="N946" s="60" t="n">
        <f aca="false">N929+N933+N937+N941</f>
        <v>0</v>
      </c>
      <c r="O946" s="62" t="s">
        <v>54</v>
      </c>
      <c r="P946" s="83" t="n">
        <f aca="false">P929+P933+P937+P941</f>
        <v>0</v>
      </c>
    </row>
    <row r="947" customFormat="false" ht="12.75" hidden="false" customHeight="true" outlineLevel="0" collapsed="false">
      <c r="A947" s="47"/>
      <c r="B947" s="75" t="n">
        <v>251790</v>
      </c>
      <c r="C947" s="75" t="n">
        <v>3</v>
      </c>
      <c r="D947" s="48"/>
      <c r="E947" s="48"/>
      <c r="F947" s="44"/>
      <c r="G947" s="62" t="s">
        <v>44</v>
      </c>
      <c r="H947" s="60" t="n">
        <f aca="false">H930+H934+H938+H942</f>
        <v>0</v>
      </c>
      <c r="I947" s="62" t="s">
        <v>150</v>
      </c>
      <c r="J947" s="60" t="n">
        <f aca="false">J930+J934+J938+J942</f>
        <v>0</v>
      </c>
      <c r="K947" s="189" t="s">
        <v>151</v>
      </c>
      <c r="L947" s="60" t="n">
        <f aca="false">L930+L934+L938+L942</f>
        <v>0</v>
      </c>
      <c r="M947" s="189"/>
      <c r="N947" s="60"/>
      <c r="O947" s="62" t="s">
        <v>55</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2</v>
      </c>
      <c r="E950" s="211" t="s">
        <v>169</v>
      </c>
      <c r="F950" s="210" t="s">
        <v>226</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51800</v>
      </c>
      <c r="B953" s="75" t="n">
        <v>251800</v>
      </c>
      <c r="C953" s="75" t="n">
        <v>1</v>
      </c>
      <c r="D953" s="176" t="s">
        <v>144</v>
      </c>
      <c r="E953" s="48"/>
      <c r="F953" s="44" t="s">
        <v>14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v>25180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v>25180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51810</v>
      </c>
      <c r="B957" s="75" t="n">
        <v>251810</v>
      </c>
      <c r="C957" s="75" t="n">
        <v>1</v>
      </c>
      <c r="D957" s="176" t="s">
        <v>152</v>
      </c>
      <c r="E957" s="48"/>
      <c r="F957" s="44" t="s">
        <v>153</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v>25181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v>25181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51820</v>
      </c>
      <c r="B961" s="75" t="n">
        <v>251820</v>
      </c>
      <c r="C961" s="75" t="n">
        <v>1</v>
      </c>
      <c r="D961" s="176" t="s">
        <v>154</v>
      </c>
      <c r="E961" s="48"/>
      <c r="F961" s="44" t="s">
        <v>155</v>
      </c>
      <c r="G961" s="36" t="s">
        <v>48</v>
      </c>
      <c r="H961" s="28" t="n">
        <v>0</v>
      </c>
      <c r="I961" s="36" t="s">
        <v>146</v>
      </c>
      <c r="J961" s="28" t="n">
        <v>0</v>
      </c>
      <c r="K961" s="36" t="s">
        <v>50</v>
      </c>
      <c r="L961" s="28" t="n">
        <v>0</v>
      </c>
      <c r="M961" s="36"/>
      <c r="N961" s="28"/>
      <c r="O961" s="36" t="s">
        <v>51</v>
      </c>
      <c r="P961" s="38" t="n">
        <v>0</v>
      </c>
    </row>
    <row r="962" customFormat="false" ht="12.75" hidden="false" customHeight="true" outlineLevel="0" collapsed="false">
      <c r="A962" s="47"/>
      <c r="B962" s="75" t="n">
        <v>251820</v>
      </c>
      <c r="C962" s="75" t="n">
        <v>2</v>
      </c>
      <c r="D962" s="48"/>
      <c r="E962" s="48"/>
      <c r="F962" s="147"/>
      <c r="G962" s="36" t="s">
        <v>38</v>
      </c>
      <c r="H962" s="28" t="n">
        <v>0</v>
      </c>
      <c r="I962" s="36" t="s">
        <v>147</v>
      </c>
      <c r="J962" s="28" t="n">
        <v>0</v>
      </c>
      <c r="K962" s="36" t="s">
        <v>148</v>
      </c>
      <c r="L962" s="28" t="n">
        <v>0</v>
      </c>
      <c r="M962" s="36" t="s">
        <v>149</v>
      </c>
      <c r="N962" s="28" t="n">
        <v>0</v>
      </c>
      <c r="O962" s="36" t="s">
        <v>54</v>
      </c>
      <c r="P962" s="38" t="n">
        <v>0</v>
      </c>
    </row>
    <row r="963" customFormat="false" ht="12.75" hidden="false" customHeight="true" outlineLevel="0" collapsed="false">
      <c r="A963" s="47"/>
      <c r="B963" s="75" t="n">
        <v>251820</v>
      </c>
      <c r="C963" s="75" t="n">
        <v>3</v>
      </c>
      <c r="D963" s="48"/>
      <c r="E963" s="48"/>
      <c r="F963" s="147"/>
      <c r="G963" s="36" t="s">
        <v>44</v>
      </c>
      <c r="H963" s="28" t="n">
        <v>0</v>
      </c>
      <c r="I963" s="36" t="s">
        <v>150</v>
      </c>
      <c r="J963" s="28" t="n">
        <v>0</v>
      </c>
      <c r="K963" s="36" t="s">
        <v>151</v>
      </c>
      <c r="L963" s="28" t="n">
        <v>0</v>
      </c>
      <c r="M963" s="36"/>
      <c r="N963" s="28"/>
      <c r="O963" s="36" t="s">
        <v>55</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51830</v>
      </c>
      <c r="B965" s="75" t="n">
        <v>251830</v>
      </c>
      <c r="C965" s="75" t="n">
        <v>1</v>
      </c>
      <c r="D965" s="176" t="s">
        <v>156</v>
      </c>
      <c r="E965" s="48"/>
      <c r="F965" s="44" t="s">
        <v>157</v>
      </c>
      <c r="G965" s="36" t="s">
        <v>48</v>
      </c>
      <c r="H965" s="28" t="n">
        <v>0</v>
      </c>
      <c r="I965" s="36" t="s">
        <v>146</v>
      </c>
      <c r="J965" s="28" t="n">
        <v>0</v>
      </c>
      <c r="K965" s="36" t="s">
        <v>50</v>
      </c>
      <c r="L965" s="28" t="n">
        <v>0</v>
      </c>
      <c r="M965" s="36"/>
      <c r="N965" s="28"/>
      <c r="O965" s="36" t="s">
        <v>51</v>
      </c>
      <c r="P965" s="38" t="n">
        <v>0</v>
      </c>
    </row>
    <row r="966" customFormat="false" ht="12.75" hidden="false" customHeight="true" outlineLevel="0" collapsed="false">
      <c r="A966" s="47"/>
      <c r="B966" s="75" t="n">
        <v>251830</v>
      </c>
      <c r="C966" s="75" t="n">
        <v>2</v>
      </c>
      <c r="D966" s="48"/>
      <c r="E966" s="48"/>
      <c r="F966" s="147"/>
      <c r="G966" s="36" t="s">
        <v>38</v>
      </c>
      <c r="H966" s="28" t="n">
        <v>0</v>
      </c>
      <c r="I966" s="36" t="s">
        <v>147</v>
      </c>
      <c r="J966" s="28" t="n">
        <v>0</v>
      </c>
      <c r="K966" s="36" t="s">
        <v>148</v>
      </c>
      <c r="L966" s="28" t="n">
        <v>0</v>
      </c>
      <c r="M966" s="36" t="s">
        <v>149</v>
      </c>
      <c r="N966" s="28" t="n">
        <v>0</v>
      </c>
      <c r="O966" s="36" t="s">
        <v>54</v>
      </c>
      <c r="P966" s="38" t="n">
        <v>0</v>
      </c>
    </row>
    <row r="967" customFormat="false" ht="12.75" hidden="false" customHeight="true" outlineLevel="0" collapsed="false">
      <c r="A967" s="47"/>
      <c r="B967" s="75" t="n">
        <v>251830</v>
      </c>
      <c r="C967" s="75" t="n">
        <v>3</v>
      </c>
      <c r="D967" s="48"/>
      <c r="E967" s="48"/>
      <c r="F967" s="147"/>
      <c r="G967" s="36" t="s">
        <v>44</v>
      </c>
      <c r="H967" s="28" t="n">
        <v>0</v>
      </c>
      <c r="I967" s="36" t="s">
        <v>150</v>
      </c>
      <c r="J967" s="28" t="n">
        <v>0</v>
      </c>
      <c r="K967" s="36" t="s">
        <v>151</v>
      </c>
      <c r="L967" s="28" t="n">
        <v>0</v>
      </c>
      <c r="M967" s="36"/>
      <c r="N967" s="28"/>
      <c r="O967" s="36" t="s">
        <v>55</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51840</v>
      </c>
      <c r="B970" s="75" t="n">
        <v>251840</v>
      </c>
      <c r="C970" s="75" t="n">
        <v>1</v>
      </c>
      <c r="D970" s="227" t="s">
        <v>158</v>
      </c>
      <c r="E970" s="48" t="s">
        <v>169</v>
      </c>
      <c r="F970" s="44" t="s">
        <v>226</v>
      </c>
      <c r="G970" s="62" t="s">
        <v>48</v>
      </c>
      <c r="H970" s="60" t="n">
        <f aca="false">H953+H957+H961+H965</f>
        <v>0</v>
      </c>
      <c r="I970" s="62" t="s">
        <v>146</v>
      </c>
      <c r="J970" s="60" t="n">
        <f aca="false">J953+J957+J961+J965</f>
        <v>0</v>
      </c>
      <c r="K970" s="189" t="s">
        <v>50</v>
      </c>
      <c r="L970" s="60" t="n">
        <f aca="false">L953+L957+L961+L965</f>
        <v>0</v>
      </c>
      <c r="M970" s="189"/>
      <c r="N970" s="60"/>
      <c r="O970" s="62" t="s">
        <v>51</v>
      </c>
      <c r="P970" s="83" t="n">
        <f aca="false">P953+P957+P961+P965</f>
        <v>0</v>
      </c>
    </row>
    <row r="971" customFormat="false" ht="12.75" hidden="false" customHeight="true" outlineLevel="0" collapsed="false">
      <c r="A971" s="47"/>
      <c r="B971" s="75" t="n">
        <v>251840</v>
      </c>
      <c r="C971" s="75" t="n">
        <v>2</v>
      </c>
      <c r="D971" s="48"/>
      <c r="E971" s="48"/>
      <c r="F971" s="44"/>
      <c r="G971" s="62" t="s">
        <v>38</v>
      </c>
      <c r="H971" s="60" t="n">
        <f aca="false">H954+H958+H962+H966</f>
        <v>0</v>
      </c>
      <c r="I971" s="62" t="s">
        <v>147</v>
      </c>
      <c r="J971" s="60" t="n">
        <f aca="false">J954+J958+J962+J966</f>
        <v>0</v>
      </c>
      <c r="K971" s="189" t="s">
        <v>148</v>
      </c>
      <c r="L971" s="60" t="n">
        <f aca="false">L954+L958+L962+L966</f>
        <v>0</v>
      </c>
      <c r="M971" s="189" t="s">
        <v>149</v>
      </c>
      <c r="N971" s="60" t="n">
        <f aca="false">N954+N958+N962+N966</f>
        <v>0</v>
      </c>
      <c r="O971" s="62" t="s">
        <v>54</v>
      </c>
      <c r="P971" s="83" t="n">
        <f aca="false">P954+P958+P962+P966</f>
        <v>0</v>
      </c>
    </row>
    <row r="972" customFormat="false" ht="12.75" hidden="false" customHeight="true" outlineLevel="0" collapsed="false">
      <c r="A972" s="47"/>
      <c r="B972" s="75" t="n">
        <v>251840</v>
      </c>
      <c r="C972" s="75" t="n">
        <v>3</v>
      </c>
      <c r="D972" s="48"/>
      <c r="E972" s="48"/>
      <c r="F972" s="44"/>
      <c r="G972" s="62" t="s">
        <v>44</v>
      </c>
      <c r="H972" s="60" t="n">
        <f aca="false">H955+H959+H963+H967</f>
        <v>0</v>
      </c>
      <c r="I972" s="62" t="s">
        <v>150</v>
      </c>
      <c r="J972" s="60" t="n">
        <f aca="false">J955+J959+J963+J967</f>
        <v>0</v>
      </c>
      <c r="K972" s="189" t="s">
        <v>151</v>
      </c>
      <c r="L972" s="60" t="n">
        <f aca="false">L955+L959+L963+L967</f>
        <v>0</v>
      </c>
      <c r="M972" s="189"/>
      <c r="N972" s="60"/>
      <c r="O972" s="62" t="s">
        <v>55</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2</v>
      </c>
      <c r="E975" s="211" t="s">
        <v>171</v>
      </c>
      <c r="F975" s="210" t="s">
        <v>227</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51850</v>
      </c>
      <c r="B978" s="75" t="n">
        <v>251850</v>
      </c>
      <c r="C978" s="75" t="n">
        <v>1</v>
      </c>
      <c r="D978" s="176" t="s">
        <v>144</v>
      </c>
      <c r="E978" s="48"/>
      <c r="F978" s="44" t="s">
        <v>14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v>25185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v>25185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51860</v>
      </c>
      <c r="B982" s="75" t="n">
        <v>251860</v>
      </c>
      <c r="C982" s="75" t="n">
        <v>1</v>
      </c>
      <c r="D982" s="176" t="s">
        <v>152</v>
      </c>
      <c r="E982" s="48"/>
      <c r="F982" s="44" t="s">
        <v>153</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v>25186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v>25186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51870</v>
      </c>
      <c r="B986" s="75" t="n">
        <v>251870</v>
      </c>
      <c r="C986" s="75" t="n">
        <v>1</v>
      </c>
      <c r="D986" s="176" t="s">
        <v>154</v>
      </c>
      <c r="E986" s="48"/>
      <c r="F986" s="44" t="s">
        <v>155</v>
      </c>
      <c r="G986" s="36" t="s">
        <v>48</v>
      </c>
      <c r="H986" s="28" t="n">
        <v>0</v>
      </c>
      <c r="I986" s="36" t="s">
        <v>146</v>
      </c>
      <c r="J986" s="28" t="n">
        <v>0</v>
      </c>
      <c r="K986" s="36" t="s">
        <v>50</v>
      </c>
      <c r="L986" s="28" t="n">
        <v>0</v>
      </c>
      <c r="M986" s="36"/>
      <c r="N986" s="28"/>
      <c r="O986" s="36" t="s">
        <v>51</v>
      </c>
      <c r="P986" s="38" t="n">
        <v>0</v>
      </c>
    </row>
    <row r="987" customFormat="false" ht="12.75" hidden="false" customHeight="true" outlineLevel="0" collapsed="false">
      <c r="A987" s="47"/>
      <c r="B987" s="75" t="n">
        <v>251870</v>
      </c>
      <c r="C987" s="75" t="n">
        <v>2</v>
      </c>
      <c r="D987" s="48"/>
      <c r="E987" s="48"/>
      <c r="F987" s="147"/>
      <c r="G987" s="36" t="s">
        <v>38</v>
      </c>
      <c r="H987" s="28" t="n">
        <v>0</v>
      </c>
      <c r="I987" s="36" t="s">
        <v>147</v>
      </c>
      <c r="J987" s="28" t="n">
        <v>0</v>
      </c>
      <c r="K987" s="36" t="s">
        <v>148</v>
      </c>
      <c r="L987" s="28" t="n">
        <v>0</v>
      </c>
      <c r="M987" s="36" t="s">
        <v>149</v>
      </c>
      <c r="N987" s="28" t="n">
        <v>0</v>
      </c>
      <c r="O987" s="36" t="s">
        <v>54</v>
      </c>
      <c r="P987" s="38" t="n">
        <v>0</v>
      </c>
    </row>
    <row r="988" customFormat="false" ht="12.75" hidden="false" customHeight="true" outlineLevel="0" collapsed="false">
      <c r="A988" s="47"/>
      <c r="B988" s="75" t="n">
        <v>251870</v>
      </c>
      <c r="C988" s="75" t="n">
        <v>3</v>
      </c>
      <c r="D988" s="48"/>
      <c r="E988" s="48"/>
      <c r="F988" s="147"/>
      <c r="G988" s="36" t="s">
        <v>44</v>
      </c>
      <c r="H988" s="28" t="n">
        <v>0</v>
      </c>
      <c r="I988" s="36" t="s">
        <v>150</v>
      </c>
      <c r="J988" s="28" t="n">
        <v>0</v>
      </c>
      <c r="K988" s="36" t="s">
        <v>151</v>
      </c>
      <c r="L988" s="28" t="n">
        <v>0</v>
      </c>
      <c r="M988" s="36"/>
      <c r="N988" s="28"/>
      <c r="O988" s="36" t="s">
        <v>55</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51880</v>
      </c>
      <c r="B990" s="75" t="n">
        <v>251880</v>
      </c>
      <c r="C990" s="75" t="n">
        <v>1</v>
      </c>
      <c r="D990" s="176" t="s">
        <v>156</v>
      </c>
      <c r="E990" s="48"/>
      <c r="F990" s="44" t="s">
        <v>157</v>
      </c>
      <c r="G990" s="36" t="s">
        <v>48</v>
      </c>
      <c r="H990" s="28" t="n">
        <v>0</v>
      </c>
      <c r="I990" s="36" t="s">
        <v>146</v>
      </c>
      <c r="J990" s="28" t="n">
        <v>0</v>
      </c>
      <c r="K990" s="36" t="s">
        <v>50</v>
      </c>
      <c r="L990" s="28" t="n">
        <v>0</v>
      </c>
      <c r="M990" s="36"/>
      <c r="N990" s="28"/>
      <c r="O990" s="36" t="s">
        <v>51</v>
      </c>
      <c r="P990" s="38" t="n">
        <v>0</v>
      </c>
    </row>
    <row r="991" customFormat="false" ht="12.75" hidden="false" customHeight="true" outlineLevel="0" collapsed="false">
      <c r="A991" s="47"/>
      <c r="B991" s="75" t="n">
        <v>251880</v>
      </c>
      <c r="C991" s="75" t="n">
        <v>2</v>
      </c>
      <c r="D991" s="48"/>
      <c r="E991" s="48"/>
      <c r="F991" s="147"/>
      <c r="G991" s="36" t="s">
        <v>38</v>
      </c>
      <c r="H991" s="28" t="n">
        <v>0</v>
      </c>
      <c r="I991" s="36" t="s">
        <v>147</v>
      </c>
      <c r="J991" s="28" t="n">
        <v>0</v>
      </c>
      <c r="K991" s="36" t="s">
        <v>148</v>
      </c>
      <c r="L991" s="28" t="n">
        <v>0</v>
      </c>
      <c r="M991" s="36" t="s">
        <v>149</v>
      </c>
      <c r="N991" s="28" t="n">
        <v>0</v>
      </c>
      <c r="O991" s="36" t="s">
        <v>54</v>
      </c>
      <c r="P991" s="38" t="n">
        <v>0</v>
      </c>
    </row>
    <row r="992" customFormat="false" ht="12.75" hidden="false" customHeight="true" outlineLevel="0" collapsed="false">
      <c r="A992" s="47"/>
      <c r="B992" s="75" t="n">
        <v>251880</v>
      </c>
      <c r="C992" s="75" t="n">
        <v>3</v>
      </c>
      <c r="D992" s="48"/>
      <c r="E992" s="48"/>
      <c r="F992" s="147"/>
      <c r="G992" s="36" t="s">
        <v>44</v>
      </c>
      <c r="H992" s="28" t="n">
        <v>0</v>
      </c>
      <c r="I992" s="36" t="s">
        <v>150</v>
      </c>
      <c r="J992" s="28" t="n">
        <v>0</v>
      </c>
      <c r="K992" s="36" t="s">
        <v>151</v>
      </c>
      <c r="L992" s="28" t="n">
        <v>0</v>
      </c>
      <c r="M992" s="36"/>
      <c r="N992" s="28"/>
      <c r="O992" s="36" t="s">
        <v>55</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51890</v>
      </c>
      <c r="B995" s="75" t="n">
        <v>251890</v>
      </c>
      <c r="C995" s="75" t="n">
        <v>1</v>
      </c>
      <c r="D995" s="227" t="s">
        <v>158</v>
      </c>
      <c r="E995" s="48" t="s">
        <v>171</v>
      </c>
      <c r="F995" s="44" t="s">
        <v>227</v>
      </c>
      <c r="G995" s="62" t="s">
        <v>48</v>
      </c>
      <c r="H995" s="60" t="n">
        <f aca="false">H978+H982+H986+H990</f>
        <v>0</v>
      </c>
      <c r="I995" s="62" t="s">
        <v>146</v>
      </c>
      <c r="J995" s="60" t="n">
        <f aca="false">J978+J982+J986+J990</f>
        <v>0</v>
      </c>
      <c r="K995" s="189" t="s">
        <v>50</v>
      </c>
      <c r="L995" s="60" t="n">
        <f aca="false">L978+L982+L986+L990</f>
        <v>0</v>
      </c>
      <c r="M995" s="189"/>
      <c r="N995" s="60"/>
      <c r="O995" s="62" t="s">
        <v>51</v>
      </c>
      <c r="P995" s="83" t="n">
        <f aca="false">P978+P982+P986+P990</f>
        <v>0</v>
      </c>
    </row>
    <row r="996" customFormat="false" ht="12.75" hidden="false" customHeight="true" outlineLevel="0" collapsed="false">
      <c r="A996" s="47"/>
      <c r="B996" s="75" t="n">
        <v>251890</v>
      </c>
      <c r="C996" s="75" t="n">
        <v>2</v>
      </c>
      <c r="D996" s="48"/>
      <c r="E996" s="48"/>
      <c r="F996" s="44"/>
      <c r="G996" s="62" t="s">
        <v>38</v>
      </c>
      <c r="H996" s="60" t="n">
        <f aca="false">H979+H983+H987+H991</f>
        <v>0</v>
      </c>
      <c r="I996" s="62" t="s">
        <v>147</v>
      </c>
      <c r="J996" s="60" t="n">
        <f aca="false">J979+J983+J987+J991</f>
        <v>0</v>
      </c>
      <c r="K996" s="189" t="s">
        <v>148</v>
      </c>
      <c r="L996" s="60" t="n">
        <f aca="false">L979+L983+L987+L991</f>
        <v>0</v>
      </c>
      <c r="M996" s="189" t="s">
        <v>149</v>
      </c>
      <c r="N996" s="60" t="n">
        <f aca="false">N979+N983+N987+N991</f>
        <v>0</v>
      </c>
      <c r="O996" s="62" t="s">
        <v>54</v>
      </c>
      <c r="P996" s="83" t="n">
        <f aca="false">P979+P983+P987+P991</f>
        <v>0</v>
      </c>
    </row>
    <row r="997" customFormat="false" ht="12.75" hidden="false" customHeight="true" outlineLevel="0" collapsed="false">
      <c r="A997" s="47"/>
      <c r="B997" s="75" t="n">
        <v>251890</v>
      </c>
      <c r="C997" s="75" t="n">
        <v>3</v>
      </c>
      <c r="D997" s="48"/>
      <c r="E997" s="48"/>
      <c r="F997" s="44"/>
      <c r="G997" s="62" t="s">
        <v>44</v>
      </c>
      <c r="H997" s="60" t="n">
        <f aca="false">H980+H984+H988+H992</f>
        <v>0</v>
      </c>
      <c r="I997" s="62" t="s">
        <v>150</v>
      </c>
      <c r="J997" s="60" t="n">
        <f aca="false">J980+J984+J988+J992</f>
        <v>0</v>
      </c>
      <c r="K997" s="189" t="s">
        <v>151</v>
      </c>
      <c r="L997" s="60" t="n">
        <f aca="false">L980+L984+L988+L992</f>
        <v>0</v>
      </c>
      <c r="M997" s="189"/>
      <c r="N997" s="60"/>
      <c r="O997" s="62" t="s">
        <v>55</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51900</v>
      </c>
      <c r="B1001" s="75" t="n">
        <v>251900</v>
      </c>
      <c r="C1001" s="237" t="n">
        <v>1</v>
      </c>
      <c r="D1001" s="226" t="s">
        <v>229</v>
      </c>
      <c r="E1001" s="226"/>
      <c r="F1001" s="147" t="s">
        <v>219</v>
      </c>
      <c r="G1001" s="62" t="s">
        <v>48</v>
      </c>
      <c r="H1001" s="60" t="n">
        <f aca="false">H995+H970+H945+H920+H895+H870+H845+H820</f>
        <v>0</v>
      </c>
      <c r="I1001" s="62" t="s">
        <v>146</v>
      </c>
      <c r="J1001" s="60" t="n">
        <f aca="false">J995+J970+J945+J920+J895+J870+J845+J820</f>
        <v>0</v>
      </c>
      <c r="K1001" s="189" t="s">
        <v>50</v>
      </c>
      <c r="L1001" s="60" t="n">
        <f aca="false">L995+L970+L945+L920+L895+L870+L845+L820</f>
        <v>0</v>
      </c>
      <c r="M1001" s="189"/>
      <c r="N1001" s="60"/>
      <c r="O1001" s="62" t="s">
        <v>51</v>
      </c>
      <c r="P1001" s="83" t="n">
        <f aca="false">P995+P970+P945+P920+P895+P870+P845+P820</f>
        <v>0</v>
      </c>
    </row>
    <row r="1002" customFormat="false" ht="12.75" hidden="false" customHeight="true" outlineLevel="0" collapsed="false">
      <c r="A1002" s="47"/>
      <c r="B1002" s="75" t="n">
        <v>251900</v>
      </c>
      <c r="C1002" s="75" t="n">
        <v>2</v>
      </c>
      <c r="D1002" s="218"/>
      <c r="E1002" s="219"/>
      <c r="F1002" s="147"/>
      <c r="G1002" s="62" t="s">
        <v>38</v>
      </c>
      <c r="H1002" s="60" t="n">
        <f aca="false">H996+H971+H946+H921+H896+H871+H846+H821</f>
        <v>0</v>
      </c>
      <c r="I1002" s="62" t="s">
        <v>147</v>
      </c>
      <c r="J1002" s="60" t="n">
        <f aca="false">J996+J971+J946+J921+J896+J871+J846+J821</f>
        <v>0</v>
      </c>
      <c r="K1002" s="189" t="s">
        <v>148</v>
      </c>
      <c r="L1002" s="60" t="n">
        <f aca="false">L996+L971+L946+L921+L896+L871+L846+L821</f>
        <v>0</v>
      </c>
      <c r="M1002" s="189" t="s">
        <v>149</v>
      </c>
      <c r="N1002" s="60" t="n">
        <f aca="false">N996+N971+N946+N921+N896+N871+N846+N821</f>
        <v>0</v>
      </c>
      <c r="O1002" s="62" t="s">
        <v>54</v>
      </c>
      <c r="P1002" s="83" t="n">
        <f aca="false">P996+P971+P946+P921+P896+P871+P846+P821</f>
        <v>0</v>
      </c>
    </row>
    <row r="1003" customFormat="false" ht="12.75" hidden="false" customHeight="true" outlineLevel="0" collapsed="false">
      <c r="A1003" s="47"/>
      <c r="B1003" s="75" t="n">
        <v>251900</v>
      </c>
      <c r="C1003" s="75" t="n">
        <v>3</v>
      </c>
      <c r="D1003" s="48"/>
      <c r="E1003" s="48"/>
      <c r="F1003" s="44"/>
      <c r="G1003" s="62" t="s">
        <v>44</v>
      </c>
      <c r="H1003" s="60" t="n">
        <f aca="false">H997+H972+H947+H922+H897+H872+H847+H822</f>
        <v>0</v>
      </c>
      <c r="I1003" s="62" t="s">
        <v>150</v>
      </c>
      <c r="J1003" s="60" t="n">
        <f aca="false">J997+J972+J947+J922+J897+J872+J847+J822</f>
        <v>0</v>
      </c>
      <c r="K1003" s="189" t="s">
        <v>151</v>
      </c>
      <c r="L1003" s="60" t="n">
        <f aca="false">L997+L972+L947+L922+L897+L872+L847+L822</f>
        <v>0</v>
      </c>
      <c r="M1003" s="189"/>
      <c r="N1003" s="60"/>
      <c r="O1003" s="62" t="s">
        <v>55</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9</v>
      </c>
      <c r="B1007" s="39"/>
      <c r="C1007" s="39"/>
      <c r="D1007" s="39"/>
      <c r="E1007" s="41" t="s">
        <v>230</v>
      </c>
      <c r="F1007" s="101" t="s">
        <v>231</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2</v>
      </c>
      <c r="E1009" s="211" t="s">
        <v>140</v>
      </c>
      <c r="F1009" s="210" t="s">
        <v>232</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51910</v>
      </c>
      <c r="B1012" s="75" t="n">
        <v>251910</v>
      </c>
      <c r="C1012" s="75" t="n">
        <v>1</v>
      </c>
      <c r="D1012" s="176" t="s">
        <v>144</v>
      </c>
      <c r="E1012" s="48"/>
      <c r="F1012" s="44" t="s">
        <v>145</v>
      </c>
      <c r="G1012" s="36" t="s">
        <v>48</v>
      </c>
      <c r="H1012" s="28" t="n">
        <v>0</v>
      </c>
      <c r="I1012" s="36" t="s">
        <v>146</v>
      </c>
      <c r="J1012" s="28" t="n">
        <v>0</v>
      </c>
      <c r="K1012" s="36" t="s">
        <v>50</v>
      </c>
      <c r="L1012" s="28" t="n">
        <v>0</v>
      </c>
      <c r="M1012" s="36"/>
      <c r="N1012" s="28"/>
      <c r="O1012" s="36" t="s">
        <v>51</v>
      </c>
      <c r="P1012" s="38" t="n">
        <v>0</v>
      </c>
    </row>
    <row r="1013" customFormat="false" ht="12.75" hidden="false" customHeight="true" outlineLevel="0" collapsed="false">
      <c r="A1013" s="47"/>
      <c r="B1013" s="75" t="n">
        <v>251910</v>
      </c>
      <c r="C1013" s="75" t="n">
        <v>2</v>
      </c>
      <c r="D1013" s="48"/>
      <c r="E1013" s="48"/>
      <c r="F1013" s="147"/>
      <c r="G1013" s="36" t="s">
        <v>38</v>
      </c>
      <c r="H1013" s="28" t="n">
        <v>0</v>
      </c>
      <c r="I1013" s="36" t="s">
        <v>147</v>
      </c>
      <c r="J1013" s="28" t="n">
        <v>0</v>
      </c>
      <c r="K1013" s="36" t="s">
        <v>148</v>
      </c>
      <c r="L1013" s="28" t="n">
        <v>0</v>
      </c>
      <c r="M1013" s="36" t="s">
        <v>149</v>
      </c>
      <c r="N1013" s="28" t="n">
        <v>0</v>
      </c>
      <c r="O1013" s="36" t="s">
        <v>54</v>
      </c>
      <c r="P1013" s="38" t="n">
        <v>0</v>
      </c>
    </row>
    <row r="1014" customFormat="false" ht="12.75" hidden="false" customHeight="true" outlineLevel="0" collapsed="false">
      <c r="A1014" s="47"/>
      <c r="B1014" s="75" t="n">
        <v>251910</v>
      </c>
      <c r="C1014" s="75" t="n">
        <v>3</v>
      </c>
      <c r="D1014" s="48"/>
      <c r="E1014" s="48"/>
      <c r="F1014" s="147"/>
      <c r="G1014" s="36" t="s">
        <v>44</v>
      </c>
      <c r="H1014" s="28" t="n">
        <v>0</v>
      </c>
      <c r="I1014" s="36" t="s">
        <v>150</v>
      </c>
      <c r="J1014" s="28" t="n">
        <v>0</v>
      </c>
      <c r="K1014" s="36" t="s">
        <v>151</v>
      </c>
      <c r="L1014" s="28" t="n">
        <v>0</v>
      </c>
      <c r="M1014" s="36"/>
      <c r="N1014" s="28"/>
      <c r="O1014" s="36" t="s">
        <v>55</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51920</v>
      </c>
      <c r="B1016" s="75" t="n">
        <v>251920</v>
      </c>
      <c r="C1016" s="75" t="n">
        <v>1</v>
      </c>
      <c r="D1016" s="176" t="s">
        <v>152</v>
      </c>
      <c r="E1016" s="48"/>
      <c r="F1016" s="44" t="s">
        <v>153</v>
      </c>
      <c r="G1016" s="36" t="s">
        <v>48</v>
      </c>
      <c r="H1016" s="28" t="n">
        <v>0</v>
      </c>
      <c r="I1016" s="36" t="s">
        <v>146</v>
      </c>
      <c r="J1016" s="28" t="n">
        <v>0</v>
      </c>
      <c r="K1016" s="36" t="s">
        <v>50</v>
      </c>
      <c r="L1016" s="28" t="n">
        <v>0</v>
      </c>
      <c r="M1016" s="36"/>
      <c r="N1016" s="28"/>
      <c r="O1016" s="36" t="s">
        <v>51</v>
      </c>
      <c r="P1016" s="38" t="n">
        <v>0</v>
      </c>
    </row>
    <row r="1017" customFormat="false" ht="12.75" hidden="false" customHeight="true" outlineLevel="0" collapsed="false">
      <c r="A1017" s="47"/>
      <c r="B1017" s="75" t="n">
        <v>251920</v>
      </c>
      <c r="C1017" s="75" t="n">
        <v>2</v>
      </c>
      <c r="D1017" s="48"/>
      <c r="E1017" s="48"/>
      <c r="F1017" s="147"/>
      <c r="G1017" s="36" t="s">
        <v>38</v>
      </c>
      <c r="H1017" s="28" t="n">
        <v>0</v>
      </c>
      <c r="I1017" s="36" t="s">
        <v>147</v>
      </c>
      <c r="J1017" s="28" t="n">
        <v>0</v>
      </c>
      <c r="K1017" s="36" t="s">
        <v>148</v>
      </c>
      <c r="L1017" s="28" t="n">
        <v>0</v>
      </c>
      <c r="M1017" s="36" t="s">
        <v>149</v>
      </c>
      <c r="N1017" s="28" t="n">
        <v>0</v>
      </c>
      <c r="O1017" s="36" t="s">
        <v>54</v>
      </c>
      <c r="P1017" s="38" t="n">
        <v>0</v>
      </c>
    </row>
    <row r="1018" customFormat="false" ht="12.75" hidden="false" customHeight="true" outlineLevel="0" collapsed="false">
      <c r="A1018" s="47"/>
      <c r="B1018" s="75" t="n">
        <v>251920</v>
      </c>
      <c r="C1018" s="75" t="n">
        <v>3</v>
      </c>
      <c r="D1018" s="48"/>
      <c r="E1018" s="48"/>
      <c r="F1018" s="147"/>
      <c r="G1018" s="36" t="s">
        <v>44</v>
      </c>
      <c r="H1018" s="28" t="n">
        <v>0</v>
      </c>
      <c r="I1018" s="36" t="s">
        <v>150</v>
      </c>
      <c r="J1018" s="28" t="n">
        <v>0</v>
      </c>
      <c r="K1018" s="36" t="s">
        <v>151</v>
      </c>
      <c r="L1018" s="28" t="n">
        <v>0</v>
      </c>
      <c r="M1018" s="36"/>
      <c r="N1018" s="28"/>
      <c r="O1018" s="36" t="s">
        <v>55</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51930</v>
      </c>
      <c r="B1020" s="75" t="n">
        <v>251930</v>
      </c>
      <c r="C1020" s="75" t="n">
        <v>1</v>
      </c>
      <c r="D1020" s="176" t="s">
        <v>154</v>
      </c>
      <c r="E1020" s="48"/>
      <c r="F1020" s="44" t="s">
        <v>155</v>
      </c>
      <c r="G1020" s="36" t="s">
        <v>48</v>
      </c>
      <c r="H1020" s="28" t="n">
        <v>0</v>
      </c>
      <c r="I1020" s="36" t="s">
        <v>146</v>
      </c>
      <c r="J1020" s="28" t="n">
        <v>0</v>
      </c>
      <c r="K1020" s="36" t="s">
        <v>50</v>
      </c>
      <c r="L1020" s="28" t="n">
        <v>0</v>
      </c>
      <c r="M1020" s="36"/>
      <c r="N1020" s="28"/>
      <c r="O1020" s="36" t="s">
        <v>51</v>
      </c>
      <c r="P1020" s="38" t="n">
        <v>0</v>
      </c>
    </row>
    <row r="1021" customFormat="false" ht="12.75" hidden="false" customHeight="true" outlineLevel="0" collapsed="false">
      <c r="A1021" s="47"/>
      <c r="B1021" s="75" t="n">
        <v>251930</v>
      </c>
      <c r="C1021" s="75" t="n">
        <v>2</v>
      </c>
      <c r="D1021" s="48"/>
      <c r="E1021" s="48"/>
      <c r="F1021" s="147"/>
      <c r="G1021" s="36" t="s">
        <v>38</v>
      </c>
      <c r="H1021" s="28" t="n">
        <v>0</v>
      </c>
      <c r="I1021" s="36" t="s">
        <v>147</v>
      </c>
      <c r="J1021" s="28" t="n">
        <v>0</v>
      </c>
      <c r="K1021" s="36" t="s">
        <v>148</v>
      </c>
      <c r="L1021" s="28" t="n">
        <v>0</v>
      </c>
      <c r="M1021" s="36" t="s">
        <v>149</v>
      </c>
      <c r="N1021" s="28" t="n">
        <v>0</v>
      </c>
      <c r="O1021" s="36" t="s">
        <v>54</v>
      </c>
      <c r="P1021" s="38" t="n">
        <v>0</v>
      </c>
    </row>
    <row r="1022" customFormat="false" ht="12.75" hidden="false" customHeight="true" outlineLevel="0" collapsed="false">
      <c r="A1022" s="47"/>
      <c r="B1022" s="75" t="n">
        <v>251930</v>
      </c>
      <c r="C1022" s="75" t="n">
        <v>3</v>
      </c>
      <c r="D1022" s="48"/>
      <c r="E1022" s="48"/>
      <c r="F1022" s="147"/>
      <c r="G1022" s="36" t="s">
        <v>44</v>
      </c>
      <c r="H1022" s="28" t="n">
        <v>0</v>
      </c>
      <c r="I1022" s="36" t="s">
        <v>150</v>
      </c>
      <c r="J1022" s="28" t="n">
        <v>0</v>
      </c>
      <c r="K1022" s="36" t="s">
        <v>151</v>
      </c>
      <c r="L1022" s="28" t="n">
        <v>0</v>
      </c>
      <c r="M1022" s="36"/>
      <c r="N1022" s="28"/>
      <c r="O1022" s="36" t="s">
        <v>55</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51940</v>
      </c>
      <c r="B1024" s="75" t="n">
        <v>251940</v>
      </c>
      <c r="C1024" s="75" t="n">
        <v>1</v>
      </c>
      <c r="D1024" s="176" t="s">
        <v>156</v>
      </c>
      <c r="E1024" s="48"/>
      <c r="F1024" s="44" t="s">
        <v>157</v>
      </c>
      <c r="G1024" s="36" t="s">
        <v>48</v>
      </c>
      <c r="H1024" s="28" t="n">
        <v>0</v>
      </c>
      <c r="I1024" s="36" t="s">
        <v>146</v>
      </c>
      <c r="J1024" s="28" t="n">
        <v>0</v>
      </c>
      <c r="K1024" s="36" t="s">
        <v>50</v>
      </c>
      <c r="L1024" s="28" t="n">
        <v>0</v>
      </c>
      <c r="M1024" s="36"/>
      <c r="N1024" s="28"/>
      <c r="O1024" s="36" t="s">
        <v>51</v>
      </c>
      <c r="P1024" s="38" t="n">
        <v>0</v>
      </c>
    </row>
    <row r="1025" customFormat="false" ht="12.75" hidden="false" customHeight="true" outlineLevel="0" collapsed="false">
      <c r="A1025" s="47"/>
      <c r="B1025" s="75" t="n">
        <v>251940</v>
      </c>
      <c r="C1025" s="75" t="n">
        <v>2</v>
      </c>
      <c r="D1025" s="48"/>
      <c r="E1025" s="48"/>
      <c r="F1025" s="147"/>
      <c r="G1025" s="36" t="s">
        <v>38</v>
      </c>
      <c r="H1025" s="28" t="n">
        <v>0</v>
      </c>
      <c r="I1025" s="36" t="s">
        <v>147</v>
      </c>
      <c r="J1025" s="28" t="n">
        <v>0</v>
      </c>
      <c r="K1025" s="36" t="s">
        <v>148</v>
      </c>
      <c r="L1025" s="28" t="n">
        <v>0</v>
      </c>
      <c r="M1025" s="36" t="s">
        <v>149</v>
      </c>
      <c r="N1025" s="28" t="n">
        <v>0</v>
      </c>
      <c r="O1025" s="36" t="s">
        <v>54</v>
      </c>
      <c r="P1025" s="38" t="n">
        <v>0</v>
      </c>
    </row>
    <row r="1026" customFormat="false" ht="12.75" hidden="false" customHeight="true" outlineLevel="0" collapsed="false">
      <c r="A1026" s="47"/>
      <c r="B1026" s="75" t="n">
        <v>251940</v>
      </c>
      <c r="C1026" s="75" t="n">
        <v>3</v>
      </c>
      <c r="D1026" s="48"/>
      <c r="E1026" s="48"/>
      <c r="F1026" s="147"/>
      <c r="G1026" s="36" t="s">
        <v>44</v>
      </c>
      <c r="H1026" s="28" t="n">
        <v>0</v>
      </c>
      <c r="I1026" s="36" t="s">
        <v>150</v>
      </c>
      <c r="J1026" s="28" t="n">
        <v>0</v>
      </c>
      <c r="K1026" s="36" t="s">
        <v>151</v>
      </c>
      <c r="L1026" s="28" t="n">
        <v>0</v>
      </c>
      <c r="M1026" s="36"/>
      <c r="N1026" s="28"/>
      <c r="O1026" s="36" t="s">
        <v>55</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51950</v>
      </c>
      <c r="B1029" s="75" t="n">
        <v>251950</v>
      </c>
      <c r="C1029" s="75" t="n">
        <v>1</v>
      </c>
      <c r="D1029" s="227" t="s">
        <v>158</v>
      </c>
      <c r="E1029" s="48" t="s">
        <v>140</v>
      </c>
      <c r="F1029" s="35" t="s">
        <v>232</v>
      </c>
      <c r="G1029" s="62" t="s">
        <v>48</v>
      </c>
      <c r="H1029" s="60" t="n">
        <f aca="false">H1012+H1016+H1020+H1024</f>
        <v>0</v>
      </c>
      <c r="I1029" s="62" t="s">
        <v>146</v>
      </c>
      <c r="J1029" s="60" t="n">
        <f aca="false">J1012+J1016+J1020+J1024</f>
        <v>0</v>
      </c>
      <c r="K1029" s="189" t="s">
        <v>50</v>
      </c>
      <c r="L1029" s="60" t="n">
        <f aca="false">L1012+L1016+L1020+L1024</f>
        <v>0</v>
      </c>
      <c r="M1029" s="189"/>
      <c r="N1029" s="60"/>
      <c r="O1029" s="62" t="s">
        <v>51</v>
      </c>
      <c r="P1029" s="83" t="n">
        <f aca="false">P1012+P1016+P1020+P1024</f>
        <v>0</v>
      </c>
    </row>
    <row r="1030" customFormat="false" ht="12.75" hidden="false" customHeight="true" outlineLevel="0" collapsed="false">
      <c r="A1030" s="47"/>
      <c r="B1030" s="75" t="n">
        <v>251950</v>
      </c>
      <c r="C1030" s="75" t="n">
        <v>2</v>
      </c>
      <c r="D1030" s="48"/>
      <c r="E1030" s="48"/>
      <c r="F1030" s="44"/>
      <c r="G1030" s="62" t="s">
        <v>38</v>
      </c>
      <c r="H1030" s="60" t="n">
        <f aca="false">H1013+H1017+H1021+H1025</f>
        <v>0</v>
      </c>
      <c r="I1030" s="62" t="s">
        <v>147</v>
      </c>
      <c r="J1030" s="60" t="n">
        <f aca="false">J1013+J1017+J1021+J1025</f>
        <v>0</v>
      </c>
      <c r="K1030" s="189" t="s">
        <v>148</v>
      </c>
      <c r="L1030" s="60" t="n">
        <f aca="false">L1013+L1017+L1021+L1025</f>
        <v>0</v>
      </c>
      <c r="M1030" s="189" t="s">
        <v>149</v>
      </c>
      <c r="N1030" s="60" t="n">
        <f aca="false">N1013+N1017+N1021+N1025</f>
        <v>0</v>
      </c>
      <c r="O1030" s="62" t="s">
        <v>54</v>
      </c>
      <c r="P1030" s="83" t="n">
        <f aca="false">P1013+P1017+P1021+P1025</f>
        <v>0</v>
      </c>
    </row>
    <row r="1031" customFormat="false" ht="12.75" hidden="false" customHeight="true" outlineLevel="0" collapsed="false">
      <c r="A1031" s="47"/>
      <c r="B1031" s="75" t="n">
        <v>251950</v>
      </c>
      <c r="C1031" s="75" t="n">
        <v>3</v>
      </c>
      <c r="D1031" s="48"/>
      <c r="E1031" s="48"/>
      <c r="F1031" s="44"/>
      <c r="G1031" s="62" t="s">
        <v>44</v>
      </c>
      <c r="H1031" s="60" t="n">
        <f aca="false">H1014+H1018+H1022+H1026</f>
        <v>0</v>
      </c>
      <c r="I1031" s="62" t="s">
        <v>150</v>
      </c>
      <c r="J1031" s="60" t="n">
        <f aca="false">J1014+J1018+J1022+J1026</f>
        <v>0</v>
      </c>
      <c r="K1031" s="189" t="s">
        <v>151</v>
      </c>
      <c r="L1031" s="60" t="n">
        <f aca="false">L1014+L1018+L1022+L1026</f>
        <v>0</v>
      </c>
      <c r="M1031" s="189"/>
      <c r="N1031" s="60"/>
      <c r="O1031" s="62" t="s">
        <v>55</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2</v>
      </c>
      <c r="E1034" s="211" t="s">
        <v>159</v>
      </c>
      <c r="F1034" s="210" t="s">
        <v>233</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51960</v>
      </c>
      <c r="B1037" s="75" t="n">
        <v>251960</v>
      </c>
      <c r="C1037" s="75" t="n">
        <v>1</v>
      </c>
      <c r="D1037" s="176" t="s">
        <v>144</v>
      </c>
      <c r="E1037" s="48"/>
      <c r="F1037" s="44" t="s">
        <v>14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v>25196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v>25196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51970</v>
      </c>
      <c r="B1041" s="75" t="n">
        <v>251970</v>
      </c>
      <c r="C1041" s="75" t="n">
        <v>1</v>
      </c>
      <c r="D1041" s="176" t="s">
        <v>152</v>
      </c>
      <c r="E1041" s="48"/>
      <c r="F1041" s="44" t="s">
        <v>153</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v>25197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v>25197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51980</v>
      </c>
      <c r="B1045" s="75" t="n">
        <v>251980</v>
      </c>
      <c r="C1045" s="75" t="n">
        <v>1</v>
      </c>
      <c r="D1045" s="176" t="s">
        <v>154</v>
      </c>
      <c r="E1045" s="48"/>
      <c r="F1045" s="44" t="s">
        <v>155</v>
      </c>
      <c r="G1045" s="36" t="s">
        <v>48</v>
      </c>
      <c r="H1045" s="28" t="n">
        <v>0</v>
      </c>
      <c r="I1045" s="36" t="s">
        <v>146</v>
      </c>
      <c r="J1045" s="28" t="n">
        <v>0</v>
      </c>
      <c r="K1045" s="36" t="s">
        <v>50</v>
      </c>
      <c r="L1045" s="28" t="n">
        <v>0</v>
      </c>
      <c r="M1045" s="36"/>
      <c r="N1045" s="28"/>
      <c r="O1045" s="36" t="s">
        <v>51</v>
      </c>
      <c r="P1045" s="38" t="n">
        <v>0</v>
      </c>
    </row>
    <row r="1046" customFormat="false" ht="12.75" hidden="false" customHeight="true" outlineLevel="0" collapsed="false">
      <c r="A1046" s="47"/>
      <c r="B1046" s="75" t="n">
        <v>251980</v>
      </c>
      <c r="C1046" s="75" t="n">
        <v>2</v>
      </c>
      <c r="D1046" s="48"/>
      <c r="E1046" s="48"/>
      <c r="F1046" s="147"/>
      <c r="G1046" s="36" t="s">
        <v>38</v>
      </c>
      <c r="H1046" s="28" t="n">
        <v>0</v>
      </c>
      <c r="I1046" s="36" t="s">
        <v>147</v>
      </c>
      <c r="J1046" s="28" t="n">
        <v>0</v>
      </c>
      <c r="K1046" s="36" t="s">
        <v>148</v>
      </c>
      <c r="L1046" s="28" t="n">
        <v>0</v>
      </c>
      <c r="M1046" s="36" t="s">
        <v>149</v>
      </c>
      <c r="N1046" s="28" t="n">
        <v>0</v>
      </c>
      <c r="O1046" s="36" t="s">
        <v>54</v>
      </c>
      <c r="P1046" s="38" t="n">
        <v>0</v>
      </c>
    </row>
    <row r="1047" customFormat="false" ht="12.75" hidden="false" customHeight="true" outlineLevel="0" collapsed="false">
      <c r="A1047" s="47"/>
      <c r="B1047" s="75" t="n">
        <v>251980</v>
      </c>
      <c r="C1047" s="75" t="n">
        <v>3</v>
      </c>
      <c r="D1047" s="48"/>
      <c r="E1047" s="48"/>
      <c r="F1047" s="147"/>
      <c r="G1047" s="36" t="s">
        <v>44</v>
      </c>
      <c r="H1047" s="28" t="n">
        <v>0</v>
      </c>
      <c r="I1047" s="36" t="s">
        <v>150</v>
      </c>
      <c r="J1047" s="28" t="n">
        <v>0</v>
      </c>
      <c r="K1047" s="36" t="s">
        <v>151</v>
      </c>
      <c r="L1047" s="28" t="n">
        <v>0</v>
      </c>
      <c r="M1047" s="36"/>
      <c r="N1047" s="28"/>
      <c r="O1047" s="36" t="s">
        <v>55</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51990</v>
      </c>
      <c r="B1049" s="75" t="n">
        <v>251990</v>
      </c>
      <c r="C1049" s="75" t="n">
        <v>1</v>
      </c>
      <c r="D1049" s="176" t="s">
        <v>156</v>
      </c>
      <c r="E1049" s="48"/>
      <c r="F1049" s="44" t="s">
        <v>157</v>
      </c>
      <c r="G1049" s="36" t="s">
        <v>48</v>
      </c>
      <c r="H1049" s="28" t="n">
        <v>0</v>
      </c>
      <c r="I1049" s="36" t="s">
        <v>146</v>
      </c>
      <c r="J1049" s="28" t="n">
        <v>0</v>
      </c>
      <c r="K1049" s="36" t="s">
        <v>50</v>
      </c>
      <c r="L1049" s="28" t="n">
        <v>0</v>
      </c>
      <c r="M1049" s="36"/>
      <c r="N1049" s="28"/>
      <c r="O1049" s="36" t="s">
        <v>51</v>
      </c>
      <c r="P1049" s="38" t="n">
        <v>0</v>
      </c>
    </row>
    <row r="1050" customFormat="false" ht="12.75" hidden="false" customHeight="true" outlineLevel="0" collapsed="false">
      <c r="A1050" s="47"/>
      <c r="B1050" s="75" t="n">
        <v>251990</v>
      </c>
      <c r="C1050" s="75" t="n">
        <v>2</v>
      </c>
      <c r="D1050" s="48"/>
      <c r="E1050" s="48"/>
      <c r="F1050" s="147"/>
      <c r="G1050" s="36" t="s">
        <v>38</v>
      </c>
      <c r="H1050" s="28" t="n">
        <v>0</v>
      </c>
      <c r="I1050" s="36" t="s">
        <v>147</v>
      </c>
      <c r="J1050" s="28" t="n">
        <v>0</v>
      </c>
      <c r="K1050" s="36" t="s">
        <v>148</v>
      </c>
      <c r="L1050" s="28" t="n">
        <v>0</v>
      </c>
      <c r="M1050" s="36" t="s">
        <v>149</v>
      </c>
      <c r="N1050" s="28" t="n">
        <v>0</v>
      </c>
      <c r="O1050" s="36" t="s">
        <v>54</v>
      </c>
      <c r="P1050" s="38" t="n">
        <v>0</v>
      </c>
    </row>
    <row r="1051" customFormat="false" ht="12.75" hidden="false" customHeight="true" outlineLevel="0" collapsed="false">
      <c r="A1051" s="47"/>
      <c r="B1051" s="75" t="n">
        <v>251990</v>
      </c>
      <c r="C1051" s="75" t="n">
        <v>3</v>
      </c>
      <c r="D1051" s="48"/>
      <c r="E1051" s="48"/>
      <c r="F1051" s="147"/>
      <c r="G1051" s="36" t="s">
        <v>44</v>
      </c>
      <c r="H1051" s="28" t="n">
        <v>0</v>
      </c>
      <c r="I1051" s="36" t="s">
        <v>150</v>
      </c>
      <c r="J1051" s="28" t="n">
        <v>0</v>
      </c>
      <c r="K1051" s="36" t="s">
        <v>151</v>
      </c>
      <c r="L1051" s="28" t="n">
        <v>0</v>
      </c>
      <c r="M1051" s="36"/>
      <c r="N1051" s="28"/>
      <c r="O1051" s="36" t="s">
        <v>55</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52000</v>
      </c>
      <c r="B1054" s="75" t="n">
        <v>252000</v>
      </c>
      <c r="C1054" s="75" t="n">
        <v>1</v>
      </c>
      <c r="D1054" s="227" t="s">
        <v>158</v>
      </c>
      <c r="E1054" s="48" t="s">
        <v>159</v>
      </c>
      <c r="F1054" s="35" t="s">
        <v>233</v>
      </c>
      <c r="G1054" s="62" t="s">
        <v>48</v>
      </c>
      <c r="H1054" s="60" t="n">
        <f aca="false">H1037+H1041+H1045+H1049</f>
        <v>0</v>
      </c>
      <c r="I1054" s="62" t="s">
        <v>146</v>
      </c>
      <c r="J1054" s="60" t="n">
        <f aca="false">J1037+J1041+J1045+J1049</f>
        <v>0</v>
      </c>
      <c r="K1054" s="189" t="s">
        <v>50</v>
      </c>
      <c r="L1054" s="60" t="n">
        <f aca="false">L1037+L1041+L1045+L1049</f>
        <v>0</v>
      </c>
      <c r="M1054" s="189"/>
      <c r="N1054" s="60"/>
      <c r="O1054" s="62" t="s">
        <v>51</v>
      </c>
      <c r="P1054" s="83" t="n">
        <f aca="false">P1037+P1041+P1045+P1049</f>
        <v>0</v>
      </c>
    </row>
    <row r="1055" customFormat="false" ht="12.75" hidden="false" customHeight="true" outlineLevel="0" collapsed="false">
      <c r="A1055" s="47"/>
      <c r="B1055" s="75" t="n">
        <v>252000</v>
      </c>
      <c r="C1055" s="75" t="n">
        <v>2</v>
      </c>
      <c r="D1055" s="48"/>
      <c r="E1055" s="48"/>
      <c r="F1055" s="44"/>
      <c r="G1055" s="62" t="s">
        <v>38</v>
      </c>
      <c r="H1055" s="60" t="n">
        <f aca="false">H1038+H1042+H1046+H1050</f>
        <v>0</v>
      </c>
      <c r="I1055" s="62" t="s">
        <v>147</v>
      </c>
      <c r="J1055" s="60" t="n">
        <f aca="false">J1038+J1042+J1046+J1050</f>
        <v>0</v>
      </c>
      <c r="K1055" s="189" t="s">
        <v>148</v>
      </c>
      <c r="L1055" s="60" t="n">
        <f aca="false">L1038+L1042+L1046+L1050</f>
        <v>0</v>
      </c>
      <c r="M1055" s="189" t="s">
        <v>149</v>
      </c>
      <c r="N1055" s="60" t="n">
        <f aca="false">N1038+N1042+N1046+N1050</f>
        <v>0</v>
      </c>
      <c r="O1055" s="62" t="s">
        <v>54</v>
      </c>
      <c r="P1055" s="83" t="n">
        <f aca="false">P1038+P1042+P1046+P1050</f>
        <v>0</v>
      </c>
    </row>
    <row r="1056" customFormat="false" ht="12.75" hidden="false" customHeight="true" outlineLevel="0" collapsed="false">
      <c r="A1056" s="47"/>
      <c r="B1056" s="75" t="n">
        <v>252000</v>
      </c>
      <c r="C1056" s="75" t="n">
        <v>3</v>
      </c>
      <c r="D1056" s="48"/>
      <c r="E1056" s="48"/>
      <c r="F1056" s="44"/>
      <c r="G1056" s="62" t="s">
        <v>44</v>
      </c>
      <c r="H1056" s="60" t="n">
        <f aca="false">H1039+H1043+H1047+H1051</f>
        <v>0</v>
      </c>
      <c r="I1056" s="62" t="s">
        <v>150</v>
      </c>
      <c r="J1056" s="60" t="n">
        <f aca="false">J1039+J1043+J1047+J1051</f>
        <v>0</v>
      </c>
      <c r="K1056" s="189" t="s">
        <v>151</v>
      </c>
      <c r="L1056" s="60" t="n">
        <f aca="false">L1039+L1043+L1047+L1051</f>
        <v>0</v>
      </c>
      <c r="M1056" s="189"/>
      <c r="N1056" s="60"/>
      <c r="O1056" s="62" t="s">
        <v>55</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2</v>
      </c>
      <c r="E1059" s="211" t="s">
        <v>161</v>
      </c>
      <c r="F1059" s="210" t="s">
        <v>234</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52010</v>
      </c>
      <c r="B1062" s="75" t="n">
        <v>252010</v>
      </c>
      <c r="C1062" s="75" t="n">
        <v>1</v>
      </c>
      <c r="D1062" s="176" t="s">
        <v>144</v>
      </c>
      <c r="E1062" s="48"/>
      <c r="F1062" s="44" t="s">
        <v>14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v>25201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v>25201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52020</v>
      </c>
      <c r="B1066" s="75" t="n">
        <v>252020</v>
      </c>
      <c r="C1066" s="75" t="n">
        <v>1</v>
      </c>
      <c r="D1066" s="176" t="s">
        <v>152</v>
      </c>
      <c r="E1066" s="48"/>
      <c r="F1066" s="44" t="s">
        <v>153</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v>25202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v>25202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52030</v>
      </c>
      <c r="B1070" s="75" t="n">
        <v>252030</v>
      </c>
      <c r="C1070" s="75" t="n">
        <v>1</v>
      </c>
      <c r="D1070" s="176" t="s">
        <v>154</v>
      </c>
      <c r="E1070" s="48"/>
      <c r="F1070" s="44" t="s">
        <v>155</v>
      </c>
      <c r="G1070" s="36" t="s">
        <v>48</v>
      </c>
      <c r="H1070" s="28" t="n">
        <v>0</v>
      </c>
      <c r="I1070" s="36" t="s">
        <v>146</v>
      </c>
      <c r="J1070" s="28" t="n">
        <v>0</v>
      </c>
      <c r="K1070" s="36" t="s">
        <v>50</v>
      </c>
      <c r="L1070" s="28" t="n">
        <v>0</v>
      </c>
      <c r="M1070" s="36"/>
      <c r="N1070" s="28"/>
      <c r="O1070" s="36" t="s">
        <v>51</v>
      </c>
      <c r="P1070" s="38" t="n">
        <v>0</v>
      </c>
    </row>
    <row r="1071" customFormat="false" ht="12.75" hidden="false" customHeight="true" outlineLevel="0" collapsed="false">
      <c r="A1071" s="47"/>
      <c r="B1071" s="75" t="n">
        <v>252030</v>
      </c>
      <c r="C1071" s="75" t="n">
        <v>2</v>
      </c>
      <c r="D1071" s="48"/>
      <c r="E1071" s="48"/>
      <c r="F1071" s="147"/>
      <c r="G1071" s="36" t="s">
        <v>38</v>
      </c>
      <c r="H1071" s="28" t="n">
        <v>0</v>
      </c>
      <c r="I1071" s="36" t="s">
        <v>147</v>
      </c>
      <c r="J1071" s="28" t="n">
        <v>0</v>
      </c>
      <c r="K1071" s="36" t="s">
        <v>148</v>
      </c>
      <c r="L1071" s="28" t="n">
        <v>0</v>
      </c>
      <c r="M1071" s="36" t="s">
        <v>149</v>
      </c>
      <c r="N1071" s="28" t="n">
        <v>0</v>
      </c>
      <c r="O1071" s="36" t="s">
        <v>54</v>
      </c>
      <c r="P1071" s="38" t="n">
        <v>0</v>
      </c>
    </row>
    <row r="1072" customFormat="false" ht="12.75" hidden="false" customHeight="true" outlineLevel="0" collapsed="false">
      <c r="A1072" s="47"/>
      <c r="B1072" s="75" t="n">
        <v>252030</v>
      </c>
      <c r="C1072" s="75" t="n">
        <v>3</v>
      </c>
      <c r="D1072" s="48"/>
      <c r="E1072" s="48"/>
      <c r="F1072" s="147"/>
      <c r="G1072" s="36" t="s">
        <v>44</v>
      </c>
      <c r="H1072" s="28" t="n">
        <v>0</v>
      </c>
      <c r="I1072" s="36" t="s">
        <v>150</v>
      </c>
      <c r="J1072" s="28" t="n">
        <v>0</v>
      </c>
      <c r="K1072" s="36" t="s">
        <v>151</v>
      </c>
      <c r="L1072" s="28" t="n">
        <v>0</v>
      </c>
      <c r="M1072" s="36"/>
      <c r="N1072" s="28"/>
      <c r="O1072" s="36" t="s">
        <v>55</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52040</v>
      </c>
      <c r="B1074" s="75" t="n">
        <v>252040</v>
      </c>
      <c r="C1074" s="75" t="n">
        <v>1</v>
      </c>
      <c r="D1074" s="176" t="s">
        <v>156</v>
      </c>
      <c r="E1074" s="48"/>
      <c r="F1074" s="44" t="s">
        <v>157</v>
      </c>
      <c r="G1074" s="36" t="s">
        <v>48</v>
      </c>
      <c r="H1074" s="28" t="n">
        <v>0</v>
      </c>
      <c r="I1074" s="36" t="s">
        <v>146</v>
      </c>
      <c r="J1074" s="28" t="n">
        <v>0</v>
      </c>
      <c r="K1074" s="36" t="s">
        <v>50</v>
      </c>
      <c r="L1074" s="28" t="n">
        <v>0</v>
      </c>
      <c r="M1074" s="36"/>
      <c r="N1074" s="28"/>
      <c r="O1074" s="36" t="s">
        <v>51</v>
      </c>
      <c r="P1074" s="38" t="n">
        <v>0</v>
      </c>
    </row>
    <row r="1075" customFormat="false" ht="12.75" hidden="false" customHeight="true" outlineLevel="0" collapsed="false">
      <c r="A1075" s="47"/>
      <c r="B1075" s="75" t="n">
        <v>252040</v>
      </c>
      <c r="C1075" s="75" t="n">
        <v>2</v>
      </c>
      <c r="D1075" s="48"/>
      <c r="E1075" s="48"/>
      <c r="F1075" s="147"/>
      <c r="G1075" s="36" t="s">
        <v>38</v>
      </c>
      <c r="H1075" s="28" t="n">
        <v>0</v>
      </c>
      <c r="I1075" s="36" t="s">
        <v>147</v>
      </c>
      <c r="J1075" s="28" t="n">
        <v>0</v>
      </c>
      <c r="K1075" s="36" t="s">
        <v>148</v>
      </c>
      <c r="L1075" s="28" t="n">
        <v>0</v>
      </c>
      <c r="M1075" s="36" t="s">
        <v>149</v>
      </c>
      <c r="N1075" s="28" t="n">
        <v>0</v>
      </c>
      <c r="O1075" s="36" t="s">
        <v>54</v>
      </c>
      <c r="P1075" s="38" t="n">
        <v>0</v>
      </c>
    </row>
    <row r="1076" customFormat="false" ht="12.75" hidden="false" customHeight="true" outlineLevel="0" collapsed="false">
      <c r="A1076" s="47"/>
      <c r="B1076" s="75" t="n">
        <v>252040</v>
      </c>
      <c r="C1076" s="75" t="n">
        <v>3</v>
      </c>
      <c r="D1076" s="48"/>
      <c r="E1076" s="48"/>
      <c r="F1076" s="147"/>
      <c r="G1076" s="36" t="s">
        <v>44</v>
      </c>
      <c r="H1076" s="28" t="n">
        <v>0</v>
      </c>
      <c r="I1076" s="36" t="s">
        <v>150</v>
      </c>
      <c r="J1076" s="28" t="n">
        <v>0</v>
      </c>
      <c r="K1076" s="36" t="s">
        <v>151</v>
      </c>
      <c r="L1076" s="28" t="n">
        <v>0</v>
      </c>
      <c r="M1076" s="36"/>
      <c r="N1076" s="28"/>
      <c r="O1076" s="36" t="s">
        <v>55</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52050</v>
      </c>
      <c r="B1079" s="75" t="n">
        <v>252050</v>
      </c>
      <c r="C1079" s="75" t="n">
        <v>1</v>
      </c>
      <c r="D1079" s="227" t="s">
        <v>158</v>
      </c>
      <c r="E1079" s="25" t="s">
        <v>161</v>
      </c>
      <c r="F1079" s="35" t="s">
        <v>234</v>
      </c>
      <c r="G1079" s="62" t="s">
        <v>48</v>
      </c>
      <c r="H1079" s="60" t="n">
        <f aca="false">H1062+H1066+H1070+H1074</f>
        <v>0</v>
      </c>
      <c r="I1079" s="62" t="s">
        <v>146</v>
      </c>
      <c r="J1079" s="60" t="n">
        <f aca="false">J1062+J1066+J1070+J1074</f>
        <v>0</v>
      </c>
      <c r="K1079" s="189" t="s">
        <v>50</v>
      </c>
      <c r="L1079" s="60" t="n">
        <f aca="false">L1062+L1066+L1070+L1074</f>
        <v>0</v>
      </c>
      <c r="M1079" s="189"/>
      <c r="N1079" s="60"/>
      <c r="O1079" s="62" t="s">
        <v>51</v>
      </c>
      <c r="P1079" s="83" t="n">
        <f aca="false">P1062+P1066+P1070+P1074</f>
        <v>0</v>
      </c>
    </row>
    <row r="1080" customFormat="false" ht="12.75" hidden="false" customHeight="true" outlineLevel="0" collapsed="false">
      <c r="A1080" s="47"/>
      <c r="B1080" s="75" t="n">
        <v>252050</v>
      </c>
      <c r="C1080" s="75" t="n">
        <v>2</v>
      </c>
      <c r="D1080" s="48"/>
      <c r="E1080" s="48"/>
      <c r="F1080" s="44"/>
      <c r="G1080" s="62" t="s">
        <v>38</v>
      </c>
      <c r="H1080" s="60" t="n">
        <f aca="false">H1063+H1067+H1071+H1075</f>
        <v>0</v>
      </c>
      <c r="I1080" s="62" t="s">
        <v>147</v>
      </c>
      <c r="J1080" s="60" t="n">
        <f aca="false">J1063+J1067+J1071+J1075</f>
        <v>0</v>
      </c>
      <c r="K1080" s="189" t="s">
        <v>148</v>
      </c>
      <c r="L1080" s="60" t="n">
        <f aca="false">L1063+L1067+L1071+L1075</f>
        <v>0</v>
      </c>
      <c r="M1080" s="189" t="s">
        <v>149</v>
      </c>
      <c r="N1080" s="60" t="n">
        <f aca="false">N1063+N1067+N1071+N1075</f>
        <v>0</v>
      </c>
      <c r="O1080" s="62" t="s">
        <v>54</v>
      </c>
      <c r="P1080" s="83" t="n">
        <f aca="false">P1063+P1067+P1071+P1075</f>
        <v>0</v>
      </c>
    </row>
    <row r="1081" customFormat="false" ht="12.75" hidden="false" customHeight="true" outlineLevel="0" collapsed="false">
      <c r="A1081" s="47"/>
      <c r="B1081" s="75" t="n">
        <v>252050</v>
      </c>
      <c r="C1081" s="75" t="n">
        <v>3</v>
      </c>
      <c r="D1081" s="48"/>
      <c r="E1081" s="48"/>
      <c r="F1081" s="44"/>
      <c r="G1081" s="62" t="s">
        <v>44</v>
      </c>
      <c r="H1081" s="60" t="n">
        <f aca="false">H1064+H1068+H1072+H1076</f>
        <v>0</v>
      </c>
      <c r="I1081" s="62" t="s">
        <v>150</v>
      </c>
      <c r="J1081" s="60" t="n">
        <f aca="false">J1064+J1068+J1072+J1076</f>
        <v>0</v>
      </c>
      <c r="K1081" s="189" t="s">
        <v>151</v>
      </c>
      <c r="L1081" s="60" t="n">
        <f aca="false">L1064+L1068+L1072+L1076</f>
        <v>0</v>
      </c>
      <c r="M1081" s="189"/>
      <c r="N1081" s="60"/>
      <c r="O1081" s="62" t="s">
        <v>55</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2</v>
      </c>
      <c r="E1084" s="211" t="s">
        <v>163</v>
      </c>
      <c r="F1084" s="210" t="s">
        <v>235</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52060</v>
      </c>
      <c r="B1087" s="75" t="n">
        <v>252060</v>
      </c>
      <c r="C1087" s="75" t="n">
        <v>1</v>
      </c>
      <c r="D1087" s="176" t="s">
        <v>144</v>
      </c>
      <c r="E1087" s="48"/>
      <c r="F1087" s="44" t="s">
        <v>14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v>25206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v>25206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52070</v>
      </c>
      <c r="B1091" s="75" t="n">
        <v>252070</v>
      </c>
      <c r="C1091" s="75" t="n">
        <v>1</v>
      </c>
      <c r="D1091" s="176" t="s">
        <v>152</v>
      </c>
      <c r="E1091" s="48"/>
      <c r="F1091" s="44" t="s">
        <v>153</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v>25207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v>25207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52080</v>
      </c>
      <c r="B1095" s="75" t="n">
        <v>252080</v>
      </c>
      <c r="C1095" s="75" t="n">
        <v>1</v>
      </c>
      <c r="D1095" s="176" t="s">
        <v>154</v>
      </c>
      <c r="E1095" s="48"/>
      <c r="F1095" s="44" t="s">
        <v>155</v>
      </c>
      <c r="G1095" s="36" t="s">
        <v>48</v>
      </c>
      <c r="H1095" s="28" t="n">
        <v>0</v>
      </c>
      <c r="I1095" s="36" t="s">
        <v>146</v>
      </c>
      <c r="J1095" s="28" t="n">
        <v>0</v>
      </c>
      <c r="K1095" s="36" t="s">
        <v>50</v>
      </c>
      <c r="L1095" s="28" t="n">
        <v>0</v>
      </c>
      <c r="M1095" s="36"/>
      <c r="N1095" s="28"/>
      <c r="O1095" s="36" t="s">
        <v>51</v>
      </c>
      <c r="P1095" s="38" t="n">
        <v>0</v>
      </c>
    </row>
    <row r="1096" customFormat="false" ht="12.75" hidden="false" customHeight="true" outlineLevel="0" collapsed="false">
      <c r="A1096" s="47"/>
      <c r="B1096" s="75" t="n">
        <v>252080</v>
      </c>
      <c r="C1096" s="75" t="n">
        <v>2</v>
      </c>
      <c r="D1096" s="48"/>
      <c r="E1096" s="48"/>
      <c r="F1096" s="147"/>
      <c r="G1096" s="36" t="s">
        <v>38</v>
      </c>
      <c r="H1096" s="28" t="n">
        <v>0</v>
      </c>
      <c r="I1096" s="36" t="s">
        <v>147</v>
      </c>
      <c r="J1096" s="28" t="n">
        <v>0</v>
      </c>
      <c r="K1096" s="36" t="s">
        <v>148</v>
      </c>
      <c r="L1096" s="28" t="n">
        <v>0</v>
      </c>
      <c r="M1096" s="36" t="s">
        <v>149</v>
      </c>
      <c r="N1096" s="28" t="n">
        <v>0</v>
      </c>
      <c r="O1096" s="36" t="s">
        <v>54</v>
      </c>
      <c r="P1096" s="38" t="n">
        <v>0</v>
      </c>
    </row>
    <row r="1097" customFormat="false" ht="12.75" hidden="false" customHeight="true" outlineLevel="0" collapsed="false">
      <c r="A1097" s="47"/>
      <c r="B1097" s="75" t="n">
        <v>252080</v>
      </c>
      <c r="C1097" s="75" t="n">
        <v>3</v>
      </c>
      <c r="D1097" s="48"/>
      <c r="E1097" s="48"/>
      <c r="F1097" s="147"/>
      <c r="G1097" s="36" t="s">
        <v>44</v>
      </c>
      <c r="H1097" s="28" t="n">
        <v>0</v>
      </c>
      <c r="I1097" s="36" t="s">
        <v>150</v>
      </c>
      <c r="J1097" s="28" t="n">
        <v>0</v>
      </c>
      <c r="K1097" s="36" t="s">
        <v>151</v>
      </c>
      <c r="L1097" s="28" t="n">
        <v>0</v>
      </c>
      <c r="M1097" s="36"/>
      <c r="N1097" s="28"/>
      <c r="O1097" s="36" t="s">
        <v>55</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52090</v>
      </c>
      <c r="B1099" s="75" t="n">
        <v>252090</v>
      </c>
      <c r="C1099" s="75" t="n">
        <v>1</v>
      </c>
      <c r="D1099" s="176" t="s">
        <v>156</v>
      </c>
      <c r="E1099" s="48"/>
      <c r="F1099" s="44" t="s">
        <v>157</v>
      </c>
      <c r="G1099" s="36" t="s">
        <v>48</v>
      </c>
      <c r="H1099" s="28" t="n">
        <v>0</v>
      </c>
      <c r="I1099" s="36" t="s">
        <v>146</v>
      </c>
      <c r="J1099" s="28" t="n">
        <v>0</v>
      </c>
      <c r="K1099" s="36" t="s">
        <v>50</v>
      </c>
      <c r="L1099" s="28" t="n">
        <v>0</v>
      </c>
      <c r="M1099" s="36"/>
      <c r="N1099" s="28"/>
      <c r="O1099" s="36" t="s">
        <v>51</v>
      </c>
      <c r="P1099" s="38" t="n">
        <v>0</v>
      </c>
    </row>
    <row r="1100" customFormat="false" ht="12.75" hidden="false" customHeight="true" outlineLevel="0" collapsed="false">
      <c r="A1100" s="47"/>
      <c r="B1100" s="75" t="n">
        <v>252090</v>
      </c>
      <c r="C1100" s="75" t="n">
        <v>2</v>
      </c>
      <c r="D1100" s="48"/>
      <c r="E1100" s="48"/>
      <c r="F1100" s="147"/>
      <c r="G1100" s="36" t="s">
        <v>38</v>
      </c>
      <c r="H1100" s="28" t="n">
        <v>0</v>
      </c>
      <c r="I1100" s="36" t="s">
        <v>147</v>
      </c>
      <c r="J1100" s="28" t="n">
        <v>0</v>
      </c>
      <c r="K1100" s="36" t="s">
        <v>148</v>
      </c>
      <c r="L1100" s="28" t="n">
        <v>0</v>
      </c>
      <c r="M1100" s="36" t="s">
        <v>149</v>
      </c>
      <c r="N1100" s="28" t="n">
        <v>0</v>
      </c>
      <c r="O1100" s="36" t="s">
        <v>54</v>
      </c>
      <c r="P1100" s="38" t="n">
        <v>0</v>
      </c>
    </row>
    <row r="1101" customFormat="false" ht="12.75" hidden="false" customHeight="true" outlineLevel="0" collapsed="false">
      <c r="A1101" s="47"/>
      <c r="B1101" s="75" t="n">
        <v>252090</v>
      </c>
      <c r="C1101" s="75" t="n">
        <v>3</v>
      </c>
      <c r="D1101" s="48"/>
      <c r="E1101" s="48"/>
      <c r="F1101" s="147"/>
      <c r="G1101" s="36" t="s">
        <v>44</v>
      </c>
      <c r="H1101" s="28" t="n">
        <v>0</v>
      </c>
      <c r="I1101" s="36" t="s">
        <v>150</v>
      </c>
      <c r="J1101" s="28" t="n">
        <v>0</v>
      </c>
      <c r="K1101" s="36" t="s">
        <v>151</v>
      </c>
      <c r="L1101" s="28" t="n">
        <v>0</v>
      </c>
      <c r="M1101" s="36"/>
      <c r="N1101" s="28"/>
      <c r="O1101" s="36" t="s">
        <v>55</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52100</v>
      </c>
      <c r="B1104" s="75" t="n">
        <v>252100</v>
      </c>
      <c r="C1104" s="75" t="n">
        <v>1</v>
      </c>
      <c r="D1104" s="227" t="s">
        <v>158</v>
      </c>
      <c r="E1104" s="25" t="s">
        <v>163</v>
      </c>
      <c r="F1104" s="35" t="s">
        <v>236</v>
      </c>
      <c r="G1104" s="62" t="s">
        <v>48</v>
      </c>
      <c r="H1104" s="60" t="n">
        <f aca="false">H1087+H1091+H1095+H1099</f>
        <v>0</v>
      </c>
      <c r="I1104" s="62" t="s">
        <v>146</v>
      </c>
      <c r="J1104" s="60" t="n">
        <f aca="false">J1087+J1091+J1095+J1099</f>
        <v>0</v>
      </c>
      <c r="K1104" s="189" t="s">
        <v>50</v>
      </c>
      <c r="L1104" s="60" t="n">
        <f aca="false">L1087+L1091+L1095+L1099</f>
        <v>0</v>
      </c>
      <c r="M1104" s="189"/>
      <c r="N1104" s="60"/>
      <c r="O1104" s="62" t="s">
        <v>51</v>
      </c>
      <c r="P1104" s="83" t="n">
        <f aca="false">P1087+P1091+P1095+P1099</f>
        <v>0</v>
      </c>
    </row>
    <row r="1105" customFormat="false" ht="12.75" hidden="false" customHeight="true" outlineLevel="0" collapsed="false">
      <c r="A1105" s="47"/>
      <c r="B1105" s="75" t="n">
        <v>252100</v>
      </c>
      <c r="C1105" s="75" t="n">
        <v>2</v>
      </c>
      <c r="D1105" s="48"/>
      <c r="E1105" s="48"/>
      <c r="F1105" s="44"/>
      <c r="G1105" s="62" t="s">
        <v>38</v>
      </c>
      <c r="H1105" s="60" t="n">
        <f aca="false">H1088+H1092+H1096+H1100</f>
        <v>0</v>
      </c>
      <c r="I1105" s="62" t="s">
        <v>147</v>
      </c>
      <c r="J1105" s="60" t="n">
        <f aca="false">J1088+J1092+J1096+J1100</f>
        <v>0</v>
      </c>
      <c r="K1105" s="189" t="s">
        <v>148</v>
      </c>
      <c r="L1105" s="60" t="n">
        <f aca="false">L1088+L1092+L1096+L1100</f>
        <v>0</v>
      </c>
      <c r="M1105" s="189" t="s">
        <v>149</v>
      </c>
      <c r="N1105" s="60" t="n">
        <f aca="false">N1088+N1092+N1096+N1100</f>
        <v>0</v>
      </c>
      <c r="O1105" s="62" t="s">
        <v>54</v>
      </c>
      <c r="P1105" s="83" t="n">
        <f aca="false">P1088+P1092+P1096+P1100</f>
        <v>0</v>
      </c>
    </row>
    <row r="1106" customFormat="false" ht="12.75" hidden="false" customHeight="true" outlineLevel="0" collapsed="false">
      <c r="A1106" s="47"/>
      <c r="B1106" s="75" t="n">
        <v>252100</v>
      </c>
      <c r="C1106" s="75" t="n">
        <v>3</v>
      </c>
      <c r="D1106" s="48"/>
      <c r="E1106" s="48"/>
      <c r="F1106" s="44"/>
      <c r="G1106" s="62" t="s">
        <v>44</v>
      </c>
      <c r="H1106" s="60" t="n">
        <f aca="false">H1089+H1093+H1097+H1101</f>
        <v>0</v>
      </c>
      <c r="I1106" s="62" t="s">
        <v>150</v>
      </c>
      <c r="J1106" s="60" t="n">
        <f aca="false">J1089+J1093+J1097+J1101</f>
        <v>0</v>
      </c>
      <c r="K1106" s="189" t="s">
        <v>151</v>
      </c>
      <c r="L1106" s="60" t="n">
        <f aca="false">L1089+L1093+L1097+L1101</f>
        <v>0</v>
      </c>
      <c r="M1106" s="189"/>
      <c r="N1106" s="60"/>
      <c r="O1106" s="62" t="s">
        <v>55</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2</v>
      </c>
      <c r="E1109" s="211" t="s">
        <v>165</v>
      </c>
      <c r="F1109" s="210" t="s">
        <v>237</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52110</v>
      </c>
      <c r="B1112" s="75" t="n">
        <v>252110</v>
      </c>
      <c r="C1112" s="75" t="n">
        <v>1</v>
      </c>
      <c r="D1112" s="176" t="s">
        <v>144</v>
      </c>
      <c r="E1112" s="48"/>
      <c r="F1112" s="44" t="s">
        <v>14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v>25211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v>25211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52120</v>
      </c>
      <c r="B1116" s="75" t="n">
        <v>252120</v>
      </c>
      <c r="C1116" s="75" t="n">
        <v>1</v>
      </c>
      <c r="D1116" s="176" t="s">
        <v>152</v>
      </c>
      <c r="E1116" s="48"/>
      <c r="F1116" s="44" t="s">
        <v>153</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v>25212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v>25212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52130</v>
      </c>
      <c r="B1120" s="75" t="n">
        <v>252130</v>
      </c>
      <c r="C1120" s="75" t="n">
        <v>1</v>
      </c>
      <c r="D1120" s="176" t="s">
        <v>154</v>
      </c>
      <c r="E1120" s="48"/>
      <c r="F1120" s="44" t="s">
        <v>155</v>
      </c>
      <c r="G1120" s="36" t="s">
        <v>48</v>
      </c>
      <c r="H1120" s="28" t="n">
        <v>0</v>
      </c>
      <c r="I1120" s="36" t="s">
        <v>146</v>
      </c>
      <c r="J1120" s="28" t="n">
        <v>0</v>
      </c>
      <c r="K1120" s="36" t="s">
        <v>50</v>
      </c>
      <c r="L1120" s="28" t="n">
        <v>0</v>
      </c>
      <c r="M1120" s="36"/>
      <c r="N1120" s="28"/>
      <c r="O1120" s="36" t="s">
        <v>51</v>
      </c>
      <c r="P1120" s="38" t="n">
        <v>0</v>
      </c>
    </row>
    <row r="1121" customFormat="false" ht="12.75" hidden="false" customHeight="true" outlineLevel="0" collapsed="false">
      <c r="A1121" s="47"/>
      <c r="B1121" s="75" t="n">
        <v>252130</v>
      </c>
      <c r="C1121" s="75" t="n">
        <v>2</v>
      </c>
      <c r="D1121" s="48"/>
      <c r="E1121" s="48"/>
      <c r="F1121" s="147"/>
      <c r="G1121" s="36" t="s">
        <v>38</v>
      </c>
      <c r="H1121" s="28" t="n">
        <v>0</v>
      </c>
      <c r="I1121" s="36" t="s">
        <v>147</v>
      </c>
      <c r="J1121" s="28" t="n">
        <v>0</v>
      </c>
      <c r="K1121" s="36" t="s">
        <v>148</v>
      </c>
      <c r="L1121" s="28" t="n">
        <v>0</v>
      </c>
      <c r="M1121" s="36" t="s">
        <v>149</v>
      </c>
      <c r="N1121" s="28" t="n">
        <v>0</v>
      </c>
      <c r="O1121" s="36" t="s">
        <v>54</v>
      </c>
      <c r="P1121" s="38" t="n">
        <v>0</v>
      </c>
    </row>
    <row r="1122" customFormat="false" ht="12.75" hidden="false" customHeight="true" outlineLevel="0" collapsed="false">
      <c r="A1122" s="47"/>
      <c r="B1122" s="75" t="n">
        <v>252130</v>
      </c>
      <c r="C1122" s="75" t="n">
        <v>3</v>
      </c>
      <c r="D1122" s="48"/>
      <c r="E1122" s="48"/>
      <c r="F1122" s="147"/>
      <c r="G1122" s="36" t="s">
        <v>44</v>
      </c>
      <c r="H1122" s="28" t="n">
        <v>0</v>
      </c>
      <c r="I1122" s="36" t="s">
        <v>150</v>
      </c>
      <c r="J1122" s="28" t="n">
        <v>0</v>
      </c>
      <c r="K1122" s="36" t="s">
        <v>151</v>
      </c>
      <c r="L1122" s="28" t="n">
        <v>0</v>
      </c>
      <c r="M1122" s="36"/>
      <c r="N1122" s="28"/>
      <c r="O1122" s="36" t="s">
        <v>55</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52140</v>
      </c>
      <c r="B1124" s="75" t="n">
        <v>252140</v>
      </c>
      <c r="C1124" s="75" t="n">
        <v>1</v>
      </c>
      <c r="D1124" s="176" t="s">
        <v>156</v>
      </c>
      <c r="E1124" s="48"/>
      <c r="F1124" s="44" t="s">
        <v>157</v>
      </c>
      <c r="G1124" s="36" t="s">
        <v>48</v>
      </c>
      <c r="H1124" s="28" t="n">
        <v>0</v>
      </c>
      <c r="I1124" s="36" t="s">
        <v>146</v>
      </c>
      <c r="J1124" s="28" t="n">
        <v>0</v>
      </c>
      <c r="K1124" s="36" t="s">
        <v>50</v>
      </c>
      <c r="L1124" s="28" t="n">
        <v>0</v>
      </c>
      <c r="M1124" s="36"/>
      <c r="N1124" s="28"/>
      <c r="O1124" s="36" t="s">
        <v>51</v>
      </c>
      <c r="P1124" s="38" t="n">
        <v>0</v>
      </c>
    </row>
    <row r="1125" customFormat="false" ht="12.75" hidden="false" customHeight="true" outlineLevel="0" collapsed="false">
      <c r="A1125" s="47"/>
      <c r="B1125" s="75" t="n">
        <v>252140</v>
      </c>
      <c r="C1125" s="75" t="n">
        <v>2</v>
      </c>
      <c r="D1125" s="48"/>
      <c r="E1125" s="48"/>
      <c r="F1125" s="147"/>
      <c r="G1125" s="36" t="s">
        <v>38</v>
      </c>
      <c r="H1125" s="28" t="n">
        <v>0</v>
      </c>
      <c r="I1125" s="36" t="s">
        <v>147</v>
      </c>
      <c r="J1125" s="28" t="n">
        <v>0</v>
      </c>
      <c r="K1125" s="36" t="s">
        <v>148</v>
      </c>
      <c r="L1125" s="28" t="n">
        <v>0</v>
      </c>
      <c r="M1125" s="36" t="s">
        <v>149</v>
      </c>
      <c r="N1125" s="28" t="n">
        <v>0</v>
      </c>
      <c r="O1125" s="36" t="s">
        <v>54</v>
      </c>
      <c r="P1125" s="38" t="n">
        <v>0</v>
      </c>
    </row>
    <row r="1126" customFormat="false" ht="12.75" hidden="false" customHeight="true" outlineLevel="0" collapsed="false">
      <c r="A1126" s="47"/>
      <c r="B1126" s="75" t="n">
        <v>252140</v>
      </c>
      <c r="C1126" s="75" t="n">
        <v>3</v>
      </c>
      <c r="D1126" s="48"/>
      <c r="E1126" s="48"/>
      <c r="F1126" s="147"/>
      <c r="G1126" s="36" t="s">
        <v>44</v>
      </c>
      <c r="H1126" s="28" t="n">
        <v>0</v>
      </c>
      <c r="I1126" s="36" t="s">
        <v>150</v>
      </c>
      <c r="J1126" s="28" t="n">
        <v>0</v>
      </c>
      <c r="K1126" s="36" t="s">
        <v>151</v>
      </c>
      <c r="L1126" s="28" t="n">
        <v>0</v>
      </c>
      <c r="M1126" s="36"/>
      <c r="N1126" s="28"/>
      <c r="O1126" s="36" t="s">
        <v>55</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52150</v>
      </c>
      <c r="B1129" s="75" t="n">
        <v>252150</v>
      </c>
      <c r="C1129" s="75" t="n">
        <v>1</v>
      </c>
      <c r="D1129" s="227" t="s">
        <v>158</v>
      </c>
      <c r="E1129" s="25" t="s">
        <v>165</v>
      </c>
      <c r="F1129" s="35" t="s">
        <v>237</v>
      </c>
      <c r="G1129" s="62" t="s">
        <v>48</v>
      </c>
      <c r="H1129" s="60" t="n">
        <f aca="false">H1112+H1116+H1120+H1124</f>
        <v>0</v>
      </c>
      <c r="I1129" s="62" t="s">
        <v>146</v>
      </c>
      <c r="J1129" s="60" t="n">
        <f aca="false">J1112+J1116+J1120+J1124</f>
        <v>0</v>
      </c>
      <c r="K1129" s="189" t="s">
        <v>50</v>
      </c>
      <c r="L1129" s="60" t="n">
        <f aca="false">L1112+L1116+L1120+L1124</f>
        <v>0</v>
      </c>
      <c r="M1129" s="189"/>
      <c r="N1129" s="60"/>
      <c r="O1129" s="62" t="s">
        <v>51</v>
      </c>
      <c r="P1129" s="83" t="n">
        <f aca="false">P1112+P1116+P1120+P1124</f>
        <v>0</v>
      </c>
    </row>
    <row r="1130" customFormat="false" ht="12.75" hidden="false" customHeight="true" outlineLevel="0" collapsed="false">
      <c r="A1130" s="47"/>
      <c r="B1130" s="75" t="n">
        <v>252150</v>
      </c>
      <c r="C1130" s="75" t="n">
        <v>2</v>
      </c>
      <c r="D1130" s="48"/>
      <c r="E1130" s="48"/>
      <c r="F1130" s="44"/>
      <c r="G1130" s="62" t="s">
        <v>38</v>
      </c>
      <c r="H1130" s="60" t="n">
        <f aca="false">H1113+H1117+H1121+H1125</f>
        <v>0</v>
      </c>
      <c r="I1130" s="62" t="s">
        <v>147</v>
      </c>
      <c r="J1130" s="60" t="n">
        <f aca="false">J1113+J1117+J1121+J1125</f>
        <v>0</v>
      </c>
      <c r="K1130" s="189" t="s">
        <v>148</v>
      </c>
      <c r="L1130" s="60" t="n">
        <f aca="false">L1113+L1117+L1121+L1125</f>
        <v>0</v>
      </c>
      <c r="M1130" s="189" t="s">
        <v>149</v>
      </c>
      <c r="N1130" s="60" t="n">
        <f aca="false">N1113+N1117+N1121+N1125</f>
        <v>0</v>
      </c>
      <c r="O1130" s="62" t="s">
        <v>54</v>
      </c>
      <c r="P1130" s="83" t="n">
        <f aca="false">P1113+P1117+P1121+P1125</f>
        <v>0</v>
      </c>
    </row>
    <row r="1131" customFormat="false" ht="12.75" hidden="false" customHeight="true" outlineLevel="0" collapsed="false">
      <c r="A1131" s="47"/>
      <c r="B1131" s="75" t="n">
        <v>252150</v>
      </c>
      <c r="C1131" s="75" t="n">
        <v>3</v>
      </c>
      <c r="D1131" s="48"/>
      <c r="E1131" s="48"/>
      <c r="F1131" s="44"/>
      <c r="G1131" s="62" t="s">
        <v>44</v>
      </c>
      <c r="H1131" s="60" t="n">
        <f aca="false">H1114+H1118+H1122+H1126</f>
        <v>0</v>
      </c>
      <c r="I1131" s="62" t="s">
        <v>150</v>
      </c>
      <c r="J1131" s="60" t="n">
        <f aca="false">J1114+J1118+J1122+J1126</f>
        <v>0</v>
      </c>
      <c r="K1131" s="189" t="s">
        <v>151</v>
      </c>
      <c r="L1131" s="60" t="n">
        <f aca="false">L1114+L1118+L1122+L1126</f>
        <v>0</v>
      </c>
      <c r="M1131" s="189"/>
      <c r="N1131" s="60"/>
      <c r="O1131" s="62" t="s">
        <v>55</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52160</v>
      </c>
      <c r="B1135" s="75" t="n">
        <v>252160</v>
      </c>
      <c r="C1135" s="237" t="n">
        <v>1</v>
      </c>
      <c r="D1135" s="226" t="s">
        <v>239</v>
      </c>
      <c r="E1135" s="226"/>
      <c r="F1135" s="147" t="s">
        <v>231</v>
      </c>
      <c r="G1135" s="62" t="s">
        <v>48</v>
      </c>
      <c r="H1135" s="60" t="n">
        <f aca="false">H1129+H1104+H1079+H1054+H1029</f>
        <v>0</v>
      </c>
      <c r="I1135" s="62" t="s">
        <v>146</v>
      </c>
      <c r="J1135" s="60" t="n">
        <f aca="false">J1129+J1104+J1079+J1054+J1029</f>
        <v>0</v>
      </c>
      <c r="K1135" s="189" t="s">
        <v>50</v>
      </c>
      <c r="L1135" s="60" t="n">
        <f aca="false">L1129+L1104+L1079+L1054+L1029</f>
        <v>0</v>
      </c>
      <c r="M1135" s="189"/>
      <c r="N1135" s="60"/>
      <c r="O1135" s="62" t="s">
        <v>51</v>
      </c>
      <c r="P1135" s="83" t="n">
        <f aca="false">P1129+P1104+P1079+P1054+P1029</f>
        <v>0</v>
      </c>
    </row>
    <row r="1136" customFormat="false" ht="12.75" hidden="false" customHeight="true" outlineLevel="0" collapsed="false">
      <c r="A1136" s="47"/>
      <c r="B1136" s="75" t="n">
        <v>252160</v>
      </c>
      <c r="C1136" s="75" t="n">
        <v>2</v>
      </c>
      <c r="D1136" s="218"/>
      <c r="E1136" s="219"/>
      <c r="F1136" s="147"/>
      <c r="G1136" s="62" t="s">
        <v>38</v>
      </c>
      <c r="H1136" s="60" t="n">
        <f aca="false">H1130+H1105+H1080+H1055+H1030</f>
        <v>0</v>
      </c>
      <c r="I1136" s="62" t="s">
        <v>147</v>
      </c>
      <c r="J1136" s="60" t="n">
        <f aca="false">J1130+J1105+J1080+J1055+J1030</f>
        <v>0</v>
      </c>
      <c r="K1136" s="189" t="s">
        <v>148</v>
      </c>
      <c r="L1136" s="60" t="n">
        <f aca="false">L1130+L1105+L1080+L1055+L1030</f>
        <v>0</v>
      </c>
      <c r="M1136" s="189" t="s">
        <v>149</v>
      </c>
      <c r="N1136" s="60" t="n">
        <f aca="false">N1130+N1105+N1080+N1055+N1030</f>
        <v>0</v>
      </c>
      <c r="O1136" s="62" t="s">
        <v>54</v>
      </c>
      <c r="P1136" s="83" t="n">
        <f aca="false">P1130+P1105+P1080+P1055+P1030</f>
        <v>0</v>
      </c>
    </row>
    <row r="1137" customFormat="false" ht="12.75" hidden="false" customHeight="true" outlineLevel="0" collapsed="false">
      <c r="A1137" s="47"/>
      <c r="B1137" s="75" t="n">
        <v>252160</v>
      </c>
      <c r="C1137" s="75" t="n">
        <v>3</v>
      </c>
      <c r="D1137" s="48"/>
      <c r="E1137" s="48"/>
      <c r="F1137" s="44"/>
      <c r="G1137" s="62" t="s">
        <v>44</v>
      </c>
      <c r="H1137" s="60" t="n">
        <f aca="false">H1131+H1106+H1081+H1056+H1031</f>
        <v>0</v>
      </c>
      <c r="I1137" s="62" t="s">
        <v>150</v>
      </c>
      <c r="J1137" s="60" t="n">
        <f aca="false">J1131+J1106+J1081+J1056+J1031</f>
        <v>0</v>
      </c>
      <c r="K1137" s="189" t="s">
        <v>151</v>
      </c>
      <c r="L1137" s="60" t="n">
        <f aca="false">L1131+L1106+L1081+L1056+L1031</f>
        <v>0</v>
      </c>
      <c r="M1137" s="189"/>
      <c r="N1137" s="60"/>
      <c r="O1137" s="62" t="s">
        <v>55</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9</v>
      </c>
      <c r="B1141" s="39"/>
      <c r="C1141" s="39"/>
      <c r="D1141" s="39"/>
      <c r="E1141" s="41" t="s">
        <v>240</v>
      </c>
      <c r="F1141" s="101" t="s">
        <v>241</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2</v>
      </c>
      <c r="E1143" s="211" t="s">
        <v>140</v>
      </c>
      <c r="F1143" s="210" t="s">
        <v>242</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52170</v>
      </c>
      <c r="B1146" s="75" t="n">
        <v>252170</v>
      </c>
      <c r="C1146" s="75" t="n">
        <v>1</v>
      </c>
      <c r="D1146" s="176" t="s">
        <v>144</v>
      </c>
      <c r="E1146" s="48"/>
      <c r="F1146" s="44" t="s">
        <v>145</v>
      </c>
      <c r="G1146" s="36" t="s">
        <v>48</v>
      </c>
      <c r="H1146" s="28" t="n">
        <v>0</v>
      </c>
      <c r="I1146" s="36" t="s">
        <v>146</v>
      </c>
      <c r="J1146" s="28" t="n">
        <v>0</v>
      </c>
      <c r="K1146" s="36" t="s">
        <v>50</v>
      </c>
      <c r="L1146" s="28" t="n">
        <v>0</v>
      </c>
      <c r="M1146" s="36"/>
      <c r="N1146" s="28"/>
      <c r="O1146" s="36" t="s">
        <v>51</v>
      </c>
      <c r="P1146" s="38" t="n">
        <v>0</v>
      </c>
    </row>
    <row r="1147" customFormat="false" ht="12.75" hidden="false" customHeight="true" outlineLevel="0" collapsed="false">
      <c r="A1147" s="47"/>
      <c r="B1147" s="75" t="n">
        <v>252170</v>
      </c>
      <c r="C1147" s="75" t="n">
        <v>2</v>
      </c>
      <c r="D1147" s="48"/>
      <c r="E1147" s="48"/>
      <c r="F1147" s="147"/>
      <c r="G1147" s="36" t="s">
        <v>38</v>
      </c>
      <c r="H1147" s="28" t="n">
        <v>0</v>
      </c>
      <c r="I1147" s="36" t="s">
        <v>147</v>
      </c>
      <c r="J1147" s="28" t="n">
        <v>0</v>
      </c>
      <c r="K1147" s="36" t="s">
        <v>148</v>
      </c>
      <c r="L1147" s="28" t="n">
        <v>0</v>
      </c>
      <c r="M1147" s="36" t="s">
        <v>149</v>
      </c>
      <c r="N1147" s="28" t="n">
        <v>0</v>
      </c>
      <c r="O1147" s="36" t="s">
        <v>54</v>
      </c>
      <c r="P1147" s="38" t="n">
        <v>0</v>
      </c>
    </row>
    <row r="1148" customFormat="false" ht="12.75" hidden="false" customHeight="true" outlineLevel="0" collapsed="false">
      <c r="A1148" s="47"/>
      <c r="B1148" s="75" t="n">
        <v>252170</v>
      </c>
      <c r="C1148" s="75" t="n">
        <v>3</v>
      </c>
      <c r="D1148" s="48"/>
      <c r="E1148" s="48"/>
      <c r="F1148" s="147"/>
      <c r="G1148" s="36" t="s">
        <v>44</v>
      </c>
      <c r="H1148" s="28" t="n">
        <v>0</v>
      </c>
      <c r="I1148" s="36" t="s">
        <v>150</v>
      </c>
      <c r="J1148" s="28" t="n">
        <v>0</v>
      </c>
      <c r="K1148" s="36" t="s">
        <v>151</v>
      </c>
      <c r="L1148" s="28" t="n">
        <v>0</v>
      </c>
      <c r="M1148" s="36"/>
      <c r="N1148" s="28"/>
      <c r="O1148" s="36" t="s">
        <v>55</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52180</v>
      </c>
      <c r="B1150" s="75" t="n">
        <v>252180</v>
      </c>
      <c r="C1150" s="75" t="n">
        <v>1</v>
      </c>
      <c r="D1150" s="176" t="s">
        <v>152</v>
      </c>
      <c r="E1150" s="48"/>
      <c r="F1150" s="44" t="s">
        <v>153</v>
      </c>
      <c r="G1150" s="36" t="s">
        <v>48</v>
      </c>
      <c r="H1150" s="28" t="n">
        <v>0</v>
      </c>
      <c r="I1150" s="36" t="s">
        <v>146</v>
      </c>
      <c r="J1150" s="28" t="n">
        <v>0</v>
      </c>
      <c r="K1150" s="36" t="s">
        <v>50</v>
      </c>
      <c r="L1150" s="28" t="n">
        <v>0</v>
      </c>
      <c r="M1150" s="36"/>
      <c r="N1150" s="28"/>
      <c r="O1150" s="36" t="s">
        <v>51</v>
      </c>
      <c r="P1150" s="38" t="n">
        <v>0</v>
      </c>
    </row>
    <row r="1151" customFormat="false" ht="12.75" hidden="false" customHeight="true" outlineLevel="0" collapsed="false">
      <c r="A1151" s="47"/>
      <c r="B1151" s="75" t="n">
        <v>252180</v>
      </c>
      <c r="C1151" s="75" t="n">
        <v>2</v>
      </c>
      <c r="D1151" s="48"/>
      <c r="E1151" s="48"/>
      <c r="F1151" s="147"/>
      <c r="G1151" s="36" t="s">
        <v>38</v>
      </c>
      <c r="H1151" s="28" t="n">
        <v>0</v>
      </c>
      <c r="I1151" s="36" t="s">
        <v>147</v>
      </c>
      <c r="J1151" s="28" t="n">
        <v>0</v>
      </c>
      <c r="K1151" s="36" t="s">
        <v>148</v>
      </c>
      <c r="L1151" s="28" t="n">
        <v>0</v>
      </c>
      <c r="M1151" s="36" t="s">
        <v>149</v>
      </c>
      <c r="N1151" s="28" t="n">
        <v>0</v>
      </c>
      <c r="O1151" s="36" t="s">
        <v>54</v>
      </c>
      <c r="P1151" s="38" t="n">
        <v>0</v>
      </c>
    </row>
    <row r="1152" customFormat="false" ht="12.75" hidden="false" customHeight="true" outlineLevel="0" collapsed="false">
      <c r="A1152" s="47"/>
      <c r="B1152" s="75" t="n">
        <v>252180</v>
      </c>
      <c r="C1152" s="75" t="n">
        <v>3</v>
      </c>
      <c r="D1152" s="48"/>
      <c r="E1152" s="48"/>
      <c r="F1152" s="147"/>
      <c r="G1152" s="36" t="s">
        <v>44</v>
      </c>
      <c r="H1152" s="28" t="n">
        <v>0</v>
      </c>
      <c r="I1152" s="36" t="s">
        <v>150</v>
      </c>
      <c r="J1152" s="28" t="n">
        <v>0</v>
      </c>
      <c r="K1152" s="36" t="s">
        <v>151</v>
      </c>
      <c r="L1152" s="28" t="n">
        <v>0</v>
      </c>
      <c r="M1152" s="36"/>
      <c r="N1152" s="28"/>
      <c r="O1152" s="36" t="s">
        <v>55</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52190</v>
      </c>
      <c r="B1154" s="75" t="n">
        <v>252190</v>
      </c>
      <c r="C1154" s="75" t="n">
        <v>1</v>
      </c>
      <c r="D1154" s="176" t="s">
        <v>154</v>
      </c>
      <c r="E1154" s="48"/>
      <c r="F1154" s="44" t="s">
        <v>15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v>25219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v>25219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52200</v>
      </c>
      <c r="B1158" s="75" t="n">
        <v>252200</v>
      </c>
      <c r="C1158" s="75" t="n">
        <v>1</v>
      </c>
      <c r="D1158" s="176" t="s">
        <v>156</v>
      </c>
      <c r="E1158" s="48"/>
      <c r="F1158" s="44" t="s">
        <v>157</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v>25220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v>25220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52210</v>
      </c>
      <c r="B1163" s="75" t="n">
        <v>252210</v>
      </c>
      <c r="C1163" s="75" t="n">
        <v>1</v>
      </c>
      <c r="D1163" s="227" t="s">
        <v>158</v>
      </c>
      <c r="E1163" s="48" t="s">
        <v>140</v>
      </c>
      <c r="F1163" s="44" t="s">
        <v>242</v>
      </c>
      <c r="G1163" s="62" t="s">
        <v>48</v>
      </c>
      <c r="H1163" s="60" t="n">
        <f aca="false">H1146+H1150+H1154+H1158</f>
        <v>0</v>
      </c>
      <c r="I1163" s="62" t="s">
        <v>146</v>
      </c>
      <c r="J1163" s="60" t="n">
        <f aca="false">J1146+J1150+J1154+J1158</f>
        <v>0</v>
      </c>
      <c r="K1163" s="189" t="s">
        <v>50</v>
      </c>
      <c r="L1163" s="60" t="n">
        <f aca="false">L1146+L1150+L1154+L1158</f>
        <v>0</v>
      </c>
      <c r="M1163" s="189"/>
      <c r="N1163" s="60"/>
      <c r="O1163" s="62" t="s">
        <v>51</v>
      </c>
      <c r="P1163" s="83" t="n">
        <f aca="false">P1146+P1150+P1154+P1158</f>
        <v>0</v>
      </c>
    </row>
    <row r="1164" customFormat="false" ht="12.75" hidden="false" customHeight="true" outlineLevel="0" collapsed="false">
      <c r="A1164" s="47"/>
      <c r="B1164" s="75" t="n">
        <v>252210</v>
      </c>
      <c r="C1164" s="75" t="n">
        <v>2</v>
      </c>
      <c r="D1164" s="48"/>
      <c r="E1164" s="48"/>
      <c r="F1164" s="44"/>
      <c r="G1164" s="62" t="s">
        <v>38</v>
      </c>
      <c r="H1164" s="60" t="n">
        <f aca="false">H1147+H1151+H1155+H1159</f>
        <v>0</v>
      </c>
      <c r="I1164" s="62" t="s">
        <v>147</v>
      </c>
      <c r="J1164" s="60" t="n">
        <f aca="false">J1147+J1151+J1155+J1159</f>
        <v>0</v>
      </c>
      <c r="K1164" s="189" t="s">
        <v>148</v>
      </c>
      <c r="L1164" s="60" t="n">
        <f aca="false">L1147+L1151+L1155+L1159</f>
        <v>0</v>
      </c>
      <c r="M1164" s="189" t="s">
        <v>149</v>
      </c>
      <c r="N1164" s="60" t="n">
        <f aca="false">N1147+N1151+N1155+N1159</f>
        <v>0</v>
      </c>
      <c r="O1164" s="62" t="s">
        <v>54</v>
      </c>
      <c r="P1164" s="83" t="n">
        <f aca="false">P1147+P1151+P1155+P1159</f>
        <v>0</v>
      </c>
    </row>
    <row r="1165" customFormat="false" ht="12.75" hidden="false" customHeight="true" outlineLevel="0" collapsed="false">
      <c r="A1165" s="47"/>
      <c r="B1165" s="75" t="n">
        <v>252210</v>
      </c>
      <c r="C1165" s="75" t="n">
        <v>3</v>
      </c>
      <c r="D1165" s="48"/>
      <c r="E1165" s="48"/>
      <c r="F1165" s="44"/>
      <c r="G1165" s="62" t="s">
        <v>44</v>
      </c>
      <c r="H1165" s="60" t="n">
        <f aca="false">H1148+H1152+H1156+H1160</f>
        <v>0</v>
      </c>
      <c r="I1165" s="62" t="s">
        <v>150</v>
      </c>
      <c r="J1165" s="60" t="n">
        <f aca="false">J1148+J1152+J1156+J1160</f>
        <v>0</v>
      </c>
      <c r="K1165" s="189" t="s">
        <v>151</v>
      </c>
      <c r="L1165" s="60" t="n">
        <f aca="false">L1148+L1152+L1156+L1160</f>
        <v>0</v>
      </c>
      <c r="M1165" s="189"/>
      <c r="N1165" s="60"/>
      <c r="O1165" s="62" t="s">
        <v>55</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2</v>
      </c>
      <c r="E1168" s="211" t="s">
        <v>159</v>
      </c>
      <c r="F1168" s="210" t="s">
        <v>243</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52220</v>
      </c>
      <c r="B1171" s="75" t="n">
        <v>252220</v>
      </c>
      <c r="C1171" s="75" t="n">
        <v>1</v>
      </c>
      <c r="D1171" s="176" t="s">
        <v>144</v>
      </c>
      <c r="E1171" s="48"/>
      <c r="F1171" s="44" t="s">
        <v>145</v>
      </c>
      <c r="G1171" s="36" t="s">
        <v>48</v>
      </c>
      <c r="H1171" s="28" t="n">
        <v>0</v>
      </c>
      <c r="I1171" s="36" t="s">
        <v>146</v>
      </c>
      <c r="J1171" s="28" t="n">
        <v>0</v>
      </c>
      <c r="K1171" s="36" t="s">
        <v>50</v>
      </c>
      <c r="L1171" s="28" t="n">
        <v>0</v>
      </c>
      <c r="M1171" s="36"/>
      <c r="N1171" s="28"/>
      <c r="O1171" s="36" t="s">
        <v>51</v>
      </c>
      <c r="P1171" s="38" t="n">
        <v>0</v>
      </c>
    </row>
    <row r="1172" customFormat="false" ht="12.75" hidden="false" customHeight="true" outlineLevel="0" collapsed="false">
      <c r="A1172" s="47"/>
      <c r="B1172" s="75" t="n">
        <v>252220</v>
      </c>
      <c r="C1172" s="75" t="n">
        <v>2</v>
      </c>
      <c r="D1172" s="48"/>
      <c r="E1172" s="48"/>
      <c r="F1172" s="147"/>
      <c r="G1172" s="36" t="s">
        <v>38</v>
      </c>
      <c r="H1172" s="28" t="n">
        <v>0</v>
      </c>
      <c r="I1172" s="36" t="s">
        <v>147</v>
      </c>
      <c r="J1172" s="28" t="n">
        <v>0</v>
      </c>
      <c r="K1172" s="36" t="s">
        <v>148</v>
      </c>
      <c r="L1172" s="28" t="n">
        <v>0</v>
      </c>
      <c r="M1172" s="36" t="s">
        <v>149</v>
      </c>
      <c r="N1172" s="28" t="n">
        <v>0</v>
      </c>
      <c r="O1172" s="36" t="s">
        <v>54</v>
      </c>
      <c r="P1172" s="38" t="n">
        <v>0</v>
      </c>
    </row>
    <row r="1173" customFormat="false" ht="12.75" hidden="false" customHeight="true" outlineLevel="0" collapsed="false">
      <c r="A1173" s="47"/>
      <c r="B1173" s="75" t="n">
        <v>252220</v>
      </c>
      <c r="C1173" s="75" t="n">
        <v>3</v>
      </c>
      <c r="D1173" s="48"/>
      <c r="E1173" s="48"/>
      <c r="F1173" s="147"/>
      <c r="G1173" s="36" t="s">
        <v>44</v>
      </c>
      <c r="H1173" s="28" t="n">
        <v>0</v>
      </c>
      <c r="I1173" s="36" t="s">
        <v>150</v>
      </c>
      <c r="J1173" s="28" t="n">
        <v>0</v>
      </c>
      <c r="K1173" s="36" t="s">
        <v>151</v>
      </c>
      <c r="L1173" s="28" t="n">
        <v>0</v>
      </c>
      <c r="M1173" s="36"/>
      <c r="N1173" s="28"/>
      <c r="O1173" s="36" t="s">
        <v>55</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52230</v>
      </c>
      <c r="B1175" s="75" t="n">
        <v>252230</v>
      </c>
      <c r="C1175" s="75" t="n">
        <v>1</v>
      </c>
      <c r="D1175" s="176" t="s">
        <v>152</v>
      </c>
      <c r="E1175" s="48"/>
      <c r="F1175" s="44" t="s">
        <v>153</v>
      </c>
      <c r="G1175" s="36" t="s">
        <v>48</v>
      </c>
      <c r="H1175" s="28" t="n">
        <v>0</v>
      </c>
      <c r="I1175" s="36" t="s">
        <v>146</v>
      </c>
      <c r="J1175" s="28" t="n">
        <v>0</v>
      </c>
      <c r="K1175" s="36" t="s">
        <v>50</v>
      </c>
      <c r="L1175" s="28" t="n">
        <v>0</v>
      </c>
      <c r="M1175" s="36"/>
      <c r="N1175" s="28"/>
      <c r="O1175" s="36" t="s">
        <v>51</v>
      </c>
      <c r="P1175" s="38" t="n">
        <v>0</v>
      </c>
    </row>
    <row r="1176" customFormat="false" ht="12.75" hidden="false" customHeight="true" outlineLevel="0" collapsed="false">
      <c r="A1176" s="47"/>
      <c r="B1176" s="75" t="n">
        <v>252230</v>
      </c>
      <c r="C1176" s="75" t="n">
        <v>2</v>
      </c>
      <c r="D1176" s="48"/>
      <c r="E1176" s="48"/>
      <c r="F1176" s="147"/>
      <c r="G1176" s="36" t="s">
        <v>38</v>
      </c>
      <c r="H1176" s="28" t="n">
        <v>0</v>
      </c>
      <c r="I1176" s="36" t="s">
        <v>147</v>
      </c>
      <c r="J1176" s="28" t="n">
        <v>0</v>
      </c>
      <c r="K1176" s="36" t="s">
        <v>148</v>
      </c>
      <c r="L1176" s="28" t="n">
        <v>0</v>
      </c>
      <c r="M1176" s="36" t="s">
        <v>149</v>
      </c>
      <c r="N1176" s="28" t="n">
        <v>0</v>
      </c>
      <c r="O1176" s="36" t="s">
        <v>54</v>
      </c>
      <c r="P1176" s="38" t="n">
        <v>0</v>
      </c>
    </row>
    <row r="1177" customFormat="false" ht="12.75" hidden="false" customHeight="true" outlineLevel="0" collapsed="false">
      <c r="A1177" s="47"/>
      <c r="B1177" s="75" t="n">
        <v>252230</v>
      </c>
      <c r="C1177" s="75" t="n">
        <v>3</v>
      </c>
      <c r="D1177" s="48"/>
      <c r="E1177" s="48"/>
      <c r="F1177" s="147"/>
      <c r="G1177" s="36" t="s">
        <v>44</v>
      </c>
      <c r="H1177" s="28" t="n">
        <v>0</v>
      </c>
      <c r="I1177" s="36" t="s">
        <v>150</v>
      </c>
      <c r="J1177" s="28" t="n">
        <v>0</v>
      </c>
      <c r="K1177" s="36" t="s">
        <v>151</v>
      </c>
      <c r="L1177" s="28" t="n">
        <v>0</v>
      </c>
      <c r="M1177" s="36"/>
      <c r="N1177" s="28"/>
      <c r="O1177" s="36" t="s">
        <v>55</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52240</v>
      </c>
      <c r="B1179" s="75" t="n">
        <v>252240</v>
      </c>
      <c r="C1179" s="75" t="n">
        <v>1</v>
      </c>
      <c r="D1179" s="176" t="s">
        <v>154</v>
      </c>
      <c r="E1179" s="48"/>
      <c r="F1179" s="44" t="s">
        <v>15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v>25224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v>25224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52250</v>
      </c>
      <c r="B1183" s="75" t="n">
        <v>252250</v>
      </c>
      <c r="C1183" s="75" t="n">
        <v>1</v>
      </c>
      <c r="D1183" s="176" t="s">
        <v>156</v>
      </c>
      <c r="E1183" s="48"/>
      <c r="F1183" s="44" t="s">
        <v>157</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v>25225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v>25225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52260</v>
      </c>
      <c r="B1188" s="75" t="n">
        <v>252260</v>
      </c>
      <c r="C1188" s="75" t="n">
        <v>1</v>
      </c>
      <c r="D1188" s="227" t="s">
        <v>158</v>
      </c>
      <c r="E1188" s="48" t="s">
        <v>159</v>
      </c>
      <c r="F1188" s="44" t="s">
        <v>243</v>
      </c>
      <c r="G1188" s="62" t="s">
        <v>48</v>
      </c>
      <c r="H1188" s="60" t="n">
        <f aca="false">H1171+H1175+H1179+H1183</f>
        <v>0</v>
      </c>
      <c r="I1188" s="62" t="s">
        <v>146</v>
      </c>
      <c r="J1188" s="60" t="n">
        <f aca="false">J1171+J1175+J1179+J1183</f>
        <v>0</v>
      </c>
      <c r="K1188" s="189" t="s">
        <v>50</v>
      </c>
      <c r="L1188" s="60" t="n">
        <f aca="false">L1171+L1175+L1179+L1183</f>
        <v>0</v>
      </c>
      <c r="M1188" s="189"/>
      <c r="N1188" s="60"/>
      <c r="O1188" s="62" t="s">
        <v>51</v>
      </c>
      <c r="P1188" s="83" t="n">
        <f aca="false">P1171+P1175+P1179+P1183</f>
        <v>0</v>
      </c>
    </row>
    <row r="1189" customFormat="false" ht="12.75" hidden="false" customHeight="true" outlineLevel="0" collapsed="false">
      <c r="A1189" s="47"/>
      <c r="B1189" s="75" t="n">
        <v>252260</v>
      </c>
      <c r="C1189" s="75" t="n">
        <v>2</v>
      </c>
      <c r="D1189" s="48"/>
      <c r="E1189" s="48"/>
      <c r="F1189" s="44"/>
      <c r="G1189" s="62" t="s">
        <v>38</v>
      </c>
      <c r="H1189" s="60" t="n">
        <f aca="false">H1172+H1176+H1180+H1184</f>
        <v>0</v>
      </c>
      <c r="I1189" s="62" t="s">
        <v>147</v>
      </c>
      <c r="J1189" s="60" t="n">
        <f aca="false">J1172+J1176+J1180+J1184</f>
        <v>0</v>
      </c>
      <c r="K1189" s="189" t="s">
        <v>148</v>
      </c>
      <c r="L1189" s="60" t="n">
        <f aca="false">L1172+L1176+L1180+L1184</f>
        <v>0</v>
      </c>
      <c r="M1189" s="189" t="s">
        <v>149</v>
      </c>
      <c r="N1189" s="60" t="n">
        <f aca="false">N1172+N1176+N1180+N1184</f>
        <v>0</v>
      </c>
      <c r="O1189" s="62" t="s">
        <v>54</v>
      </c>
      <c r="P1189" s="83" t="n">
        <f aca="false">P1172+P1176+P1180+P1184</f>
        <v>0</v>
      </c>
    </row>
    <row r="1190" customFormat="false" ht="12.75" hidden="false" customHeight="true" outlineLevel="0" collapsed="false">
      <c r="A1190" s="47"/>
      <c r="B1190" s="75" t="n">
        <v>252260</v>
      </c>
      <c r="C1190" s="75" t="n">
        <v>3</v>
      </c>
      <c r="D1190" s="48"/>
      <c r="E1190" s="48"/>
      <c r="F1190" s="44"/>
      <c r="G1190" s="62" t="s">
        <v>44</v>
      </c>
      <c r="H1190" s="60" t="n">
        <f aca="false">H1173+H1177+H1181+H1185</f>
        <v>0</v>
      </c>
      <c r="I1190" s="62" t="s">
        <v>150</v>
      </c>
      <c r="J1190" s="60" t="n">
        <f aca="false">J1173+J1177+J1181+J1185</f>
        <v>0</v>
      </c>
      <c r="K1190" s="189" t="s">
        <v>151</v>
      </c>
      <c r="L1190" s="60" t="n">
        <f aca="false">L1173+L1177+L1181+L1185</f>
        <v>0</v>
      </c>
      <c r="M1190" s="189"/>
      <c r="N1190" s="60"/>
      <c r="O1190" s="62" t="s">
        <v>55</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52270</v>
      </c>
      <c r="B1194" s="75" t="n">
        <v>252270</v>
      </c>
      <c r="C1194" s="237" t="n">
        <v>1</v>
      </c>
      <c r="D1194" s="226" t="s">
        <v>245</v>
      </c>
      <c r="E1194" s="226"/>
      <c r="F1194" s="147" t="s">
        <v>241</v>
      </c>
      <c r="G1194" s="62" t="s">
        <v>48</v>
      </c>
      <c r="H1194" s="60" t="n">
        <f aca="false">H1188+H1163</f>
        <v>0</v>
      </c>
      <c r="I1194" s="62" t="s">
        <v>146</v>
      </c>
      <c r="J1194" s="60" t="n">
        <f aca="false">J1188+J1163</f>
        <v>0</v>
      </c>
      <c r="K1194" s="189" t="s">
        <v>50</v>
      </c>
      <c r="L1194" s="60" t="n">
        <f aca="false">L1188+L1163</f>
        <v>0</v>
      </c>
      <c r="M1194" s="189"/>
      <c r="N1194" s="60"/>
      <c r="O1194" s="62" t="s">
        <v>51</v>
      </c>
      <c r="P1194" s="83" t="n">
        <f aca="false">P1188+P1163</f>
        <v>0</v>
      </c>
    </row>
    <row r="1195" customFormat="false" ht="12.75" hidden="false" customHeight="true" outlineLevel="0" collapsed="false">
      <c r="A1195" s="47"/>
      <c r="B1195" s="75" t="n">
        <v>252270</v>
      </c>
      <c r="C1195" s="75" t="n">
        <v>2</v>
      </c>
      <c r="D1195" s="218"/>
      <c r="E1195" s="219"/>
      <c r="F1195" s="147"/>
      <c r="G1195" s="62" t="s">
        <v>38</v>
      </c>
      <c r="H1195" s="60" t="n">
        <f aca="false">H1189+H1164</f>
        <v>0</v>
      </c>
      <c r="I1195" s="62" t="s">
        <v>147</v>
      </c>
      <c r="J1195" s="60" t="n">
        <f aca="false">J1189+J1164</f>
        <v>0</v>
      </c>
      <c r="K1195" s="189" t="s">
        <v>148</v>
      </c>
      <c r="L1195" s="60" t="n">
        <f aca="false">L1189+L1164</f>
        <v>0</v>
      </c>
      <c r="M1195" s="189" t="s">
        <v>149</v>
      </c>
      <c r="N1195" s="60" t="n">
        <f aca="false">N1189+N1164</f>
        <v>0</v>
      </c>
      <c r="O1195" s="62" t="s">
        <v>54</v>
      </c>
      <c r="P1195" s="83" t="n">
        <f aca="false">P1189+P1164</f>
        <v>0</v>
      </c>
    </row>
    <row r="1196" customFormat="false" ht="12.75" hidden="false" customHeight="true" outlineLevel="0" collapsed="false">
      <c r="A1196" s="47"/>
      <c r="B1196" s="75" t="n">
        <v>252270</v>
      </c>
      <c r="C1196" s="75" t="n">
        <v>3</v>
      </c>
      <c r="D1196" s="48"/>
      <c r="E1196" s="48"/>
      <c r="F1196" s="44"/>
      <c r="G1196" s="62" t="s">
        <v>44</v>
      </c>
      <c r="H1196" s="60" t="n">
        <f aca="false">H1190+H1165</f>
        <v>0</v>
      </c>
      <c r="I1196" s="62" t="s">
        <v>150</v>
      </c>
      <c r="J1196" s="60" t="n">
        <f aca="false">J1190+J1165</f>
        <v>0</v>
      </c>
      <c r="K1196" s="189" t="s">
        <v>151</v>
      </c>
      <c r="L1196" s="60" t="n">
        <f aca="false">L1190+L1165</f>
        <v>0</v>
      </c>
      <c r="M1196" s="189"/>
      <c r="N1196" s="60"/>
      <c r="O1196" s="62" t="s">
        <v>55</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9</v>
      </c>
      <c r="B1200" s="39"/>
      <c r="C1200" s="39"/>
      <c r="D1200" s="39"/>
      <c r="E1200" s="41" t="s">
        <v>246</v>
      </c>
      <c r="F1200" s="101" t="s">
        <v>247</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2</v>
      </c>
      <c r="E1202" s="211" t="s">
        <v>140</v>
      </c>
      <c r="F1202" s="210" t="s">
        <v>248</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52280</v>
      </c>
      <c r="B1205" s="75" t="n">
        <v>252280</v>
      </c>
      <c r="C1205" s="75" t="n">
        <v>1</v>
      </c>
      <c r="D1205" s="176" t="s">
        <v>144</v>
      </c>
      <c r="E1205" s="48"/>
      <c r="F1205" s="44" t="s">
        <v>145</v>
      </c>
      <c r="G1205" s="36" t="s">
        <v>48</v>
      </c>
      <c r="H1205" s="28" t="n">
        <v>0</v>
      </c>
      <c r="I1205" s="36" t="s">
        <v>146</v>
      </c>
      <c r="J1205" s="28" t="n">
        <v>0</v>
      </c>
      <c r="K1205" s="36" t="s">
        <v>50</v>
      </c>
      <c r="L1205" s="28" t="n">
        <v>0</v>
      </c>
      <c r="M1205" s="36"/>
      <c r="N1205" s="28"/>
      <c r="O1205" s="36" t="s">
        <v>51</v>
      </c>
      <c r="P1205" s="38" t="n">
        <v>0</v>
      </c>
    </row>
    <row r="1206" customFormat="false" ht="12.75" hidden="false" customHeight="true" outlineLevel="0" collapsed="false">
      <c r="A1206" s="47"/>
      <c r="B1206" s="75" t="n">
        <v>252280</v>
      </c>
      <c r="C1206" s="75" t="n">
        <v>2</v>
      </c>
      <c r="D1206" s="48"/>
      <c r="E1206" s="48"/>
      <c r="F1206" s="147"/>
      <c r="G1206" s="36" t="s">
        <v>38</v>
      </c>
      <c r="H1206" s="28" t="n">
        <v>0</v>
      </c>
      <c r="I1206" s="36" t="s">
        <v>147</v>
      </c>
      <c r="J1206" s="28" t="n">
        <v>0</v>
      </c>
      <c r="K1206" s="36" t="s">
        <v>148</v>
      </c>
      <c r="L1206" s="28" t="n">
        <v>0</v>
      </c>
      <c r="M1206" s="36" t="s">
        <v>149</v>
      </c>
      <c r="N1206" s="28" t="n">
        <v>0</v>
      </c>
      <c r="O1206" s="36" t="s">
        <v>54</v>
      </c>
      <c r="P1206" s="38" t="n">
        <v>0</v>
      </c>
    </row>
    <row r="1207" customFormat="false" ht="12.75" hidden="false" customHeight="true" outlineLevel="0" collapsed="false">
      <c r="A1207" s="47"/>
      <c r="B1207" s="75" t="n">
        <v>252280</v>
      </c>
      <c r="C1207" s="75" t="n">
        <v>3</v>
      </c>
      <c r="D1207" s="48"/>
      <c r="E1207" s="48"/>
      <c r="F1207" s="147"/>
      <c r="G1207" s="36" t="s">
        <v>44</v>
      </c>
      <c r="H1207" s="28" t="n">
        <v>0</v>
      </c>
      <c r="I1207" s="36" t="s">
        <v>150</v>
      </c>
      <c r="J1207" s="28" t="n">
        <v>0</v>
      </c>
      <c r="K1207" s="36" t="s">
        <v>151</v>
      </c>
      <c r="L1207" s="28" t="n">
        <v>0</v>
      </c>
      <c r="M1207" s="36"/>
      <c r="N1207" s="28"/>
      <c r="O1207" s="36" t="s">
        <v>55</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52290</v>
      </c>
      <c r="B1209" s="75" t="n">
        <v>252290</v>
      </c>
      <c r="C1209" s="75" t="n">
        <v>1</v>
      </c>
      <c r="D1209" s="176" t="s">
        <v>152</v>
      </c>
      <c r="E1209" s="48"/>
      <c r="F1209" s="44" t="s">
        <v>153</v>
      </c>
      <c r="G1209" s="36" t="s">
        <v>48</v>
      </c>
      <c r="H1209" s="28" t="n">
        <v>0</v>
      </c>
      <c r="I1209" s="36" t="s">
        <v>146</v>
      </c>
      <c r="J1209" s="28" t="n">
        <v>0</v>
      </c>
      <c r="K1209" s="36" t="s">
        <v>50</v>
      </c>
      <c r="L1209" s="28" t="n">
        <v>0</v>
      </c>
      <c r="M1209" s="36"/>
      <c r="N1209" s="28"/>
      <c r="O1209" s="36" t="s">
        <v>51</v>
      </c>
      <c r="P1209" s="38" t="n">
        <v>0</v>
      </c>
    </row>
    <row r="1210" customFormat="false" ht="12.75" hidden="false" customHeight="true" outlineLevel="0" collapsed="false">
      <c r="A1210" s="47"/>
      <c r="B1210" s="75" t="n">
        <v>252290</v>
      </c>
      <c r="C1210" s="75" t="n">
        <v>2</v>
      </c>
      <c r="D1210" s="48"/>
      <c r="E1210" s="48"/>
      <c r="F1210" s="147"/>
      <c r="G1210" s="36" t="s">
        <v>38</v>
      </c>
      <c r="H1210" s="28" t="n">
        <v>0</v>
      </c>
      <c r="I1210" s="36" t="s">
        <v>147</v>
      </c>
      <c r="J1210" s="28" t="n">
        <v>0</v>
      </c>
      <c r="K1210" s="36" t="s">
        <v>148</v>
      </c>
      <c r="L1210" s="28" t="n">
        <v>0</v>
      </c>
      <c r="M1210" s="36" t="s">
        <v>149</v>
      </c>
      <c r="N1210" s="28" t="n">
        <v>0</v>
      </c>
      <c r="O1210" s="36" t="s">
        <v>54</v>
      </c>
      <c r="P1210" s="38" t="n">
        <v>0</v>
      </c>
    </row>
    <row r="1211" customFormat="false" ht="12.75" hidden="false" customHeight="true" outlineLevel="0" collapsed="false">
      <c r="A1211" s="47"/>
      <c r="B1211" s="75" t="n">
        <v>252290</v>
      </c>
      <c r="C1211" s="75" t="n">
        <v>3</v>
      </c>
      <c r="D1211" s="48"/>
      <c r="E1211" s="48"/>
      <c r="F1211" s="147"/>
      <c r="G1211" s="36" t="s">
        <v>44</v>
      </c>
      <c r="H1211" s="28" t="n">
        <v>0</v>
      </c>
      <c r="I1211" s="36" t="s">
        <v>150</v>
      </c>
      <c r="J1211" s="28" t="n">
        <v>0</v>
      </c>
      <c r="K1211" s="36" t="s">
        <v>151</v>
      </c>
      <c r="L1211" s="28" t="n">
        <v>0</v>
      </c>
      <c r="M1211" s="36"/>
      <c r="N1211" s="28"/>
      <c r="O1211" s="36" t="s">
        <v>55</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52300</v>
      </c>
      <c r="B1213" s="75" t="n">
        <v>252300</v>
      </c>
      <c r="C1213" s="75" t="n">
        <v>1</v>
      </c>
      <c r="D1213" s="176" t="s">
        <v>154</v>
      </c>
      <c r="E1213" s="48"/>
      <c r="F1213" s="44" t="s">
        <v>155</v>
      </c>
      <c r="G1213" s="36" t="s">
        <v>48</v>
      </c>
      <c r="H1213" s="28" t="n">
        <v>0</v>
      </c>
      <c r="I1213" s="36" t="s">
        <v>146</v>
      </c>
      <c r="J1213" s="28" t="n">
        <v>0</v>
      </c>
      <c r="K1213" s="36" t="s">
        <v>50</v>
      </c>
      <c r="L1213" s="28" t="n">
        <v>0</v>
      </c>
      <c r="M1213" s="36"/>
      <c r="N1213" s="28"/>
      <c r="O1213" s="36" t="s">
        <v>51</v>
      </c>
      <c r="P1213" s="38" t="n">
        <v>0</v>
      </c>
    </row>
    <row r="1214" customFormat="false" ht="12.75" hidden="false" customHeight="true" outlineLevel="0" collapsed="false">
      <c r="A1214" s="47"/>
      <c r="B1214" s="75" t="n">
        <v>252300</v>
      </c>
      <c r="C1214" s="75" t="n">
        <v>2</v>
      </c>
      <c r="D1214" s="48"/>
      <c r="E1214" s="48"/>
      <c r="F1214" s="147"/>
      <c r="G1214" s="36" t="s">
        <v>38</v>
      </c>
      <c r="H1214" s="28" t="n">
        <v>0</v>
      </c>
      <c r="I1214" s="36" t="s">
        <v>147</v>
      </c>
      <c r="J1214" s="28" t="n">
        <v>0</v>
      </c>
      <c r="K1214" s="36" t="s">
        <v>148</v>
      </c>
      <c r="L1214" s="28" t="n">
        <v>0</v>
      </c>
      <c r="M1214" s="36" t="s">
        <v>149</v>
      </c>
      <c r="N1214" s="28" t="n">
        <v>0</v>
      </c>
      <c r="O1214" s="36" t="s">
        <v>54</v>
      </c>
      <c r="P1214" s="38" t="n">
        <v>0</v>
      </c>
    </row>
    <row r="1215" customFormat="false" ht="12.75" hidden="false" customHeight="true" outlineLevel="0" collapsed="false">
      <c r="A1215" s="47"/>
      <c r="B1215" s="75" t="n">
        <v>252300</v>
      </c>
      <c r="C1215" s="75" t="n">
        <v>3</v>
      </c>
      <c r="D1215" s="48"/>
      <c r="E1215" s="48"/>
      <c r="F1215" s="147"/>
      <c r="G1215" s="36" t="s">
        <v>44</v>
      </c>
      <c r="H1215" s="28" t="n">
        <v>0</v>
      </c>
      <c r="I1215" s="36" t="s">
        <v>150</v>
      </c>
      <c r="J1215" s="28" t="n">
        <v>0</v>
      </c>
      <c r="K1215" s="36" t="s">
        <v>151</v>
      </c>
      <c r="L1215" s="28" t="n">
        <v>0</v>
      </c>
      <c r="M1215" s="36"/>
      <c r="N1215" s="28"/>
      <c r="O1215" s="36" t="s">
        <v>55</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52310</v>
      </c>
      <c r="B1217" s="75" t="n">
        <v>252310</v>
      </c>
      <c r="C1217" s="75" t="n">
        <v>1</v>
      </c>
      <c r="D1217" s="176" t="s">
        <v>156</v>
      </c>
      <c r="E1217" s="48"/>
      <c r="F1217" s="44" t="s">
        <v>157</v>
      </c>
      <c r="G1217" s="36" t="s">
        <v>48</v>
      </c>
      <c r="H1217" s="28" t="n">
        <v>0</v>
      </c>
      <c r="I1217" s="36" t="s">
        <v>146</v>
      </c>
      <c r="J1217" s="28" t="n">
        <v>0</v>
      </c>
      <c r="K1217" s="36" t="s">
        <v>50</v>
      </c>
      <c r="L1217" s="28" t="n">
        <v>0</v>
      </c>
      <c r="M1217" s="36"/>
      <c r="N1217" s="28"/>
      <c r="O1217" s="36" t="s">
        <v>51</v>
      </c>
      <c r="P1217" s="38" t="n">
        <v>0</v>
      </c>
    </row>
    <row r="1218" customFormat="false" ht="12.75" hidden="false" customHeight="true" outlineLevel="0" collapsed="false">
      <c r="A1218" s="47"/>
      <c r="B1218" s="75" t="n">
        <v>252310</v>
      </c>
      <c r="C1218" s="75" t="n">
        <v>2</v>
      </c>
      <c r="D1218" s="48"/>
      <c r="E1218" s="48"/>
      <c r="F1218" s="147"/>
      <c r="G1218" s="36" t="s">
        <v>38</v>
      </c>
      <c r="H1218" s="28" t="n">
        <v>0</v>
      </c>
      <c r="I1218" s="36" t="s">
        <v>147</v>
      </c>
      <c r="J1218" s="28" t="n">
        <v>0</v>
      </c>
      <c r="K1218" s="36" t="s">
        <v>148</v>
      </c>
      <c r="L1218" s="28" t="n">
        <v>0</v>
      </c>
      <c r="M1218" s="36" t="s">
        <v>149</v>
      </c>
      <c r="N1218" s="28" t="n">
        <v>0</v>
      </c>
      <c r="O1218" s="36" t="s">
        <v>54</v>
      </c>
      <c r="P1218" s="38" t="n">
        <v>0</v>
      </c>
    </row>
    <row r="1219" customFormat="false" ht="12.75" hidden="false" customHeight="true" outlineLevel="0" collapsed="false">
      <c r="A1219" s="47"/>
      <c r="B1219" s="75" t="n">
        <v>252310</v>
      </c>
      <c r="C1219" s="75" t="n">
        <v>3</v>
      </c>
      <c r="D1219" s="48"/>
      <c r="E1219" s="48"/>
      <c r="F1219" s="147"/>
      <c r="G1219" s="36" t="s">
        <v>44</v>
      </c>
      <c r="H1219" s="28" t="n">
        <v>0</v>
      </c>
      <c r="I1219" s="36" t="s">
        <v>150</v>
      </c>
      <c r="J1219" s="28" t="n">
        <v>0</v>
      </c>
      <c r="K1219" s="36" t="s">
        <v>151</v>
      </c>
      <c r="L1219" s="28" t="n">
        <v>0</v>
      </c>
      <c r="M1219" s="36"/>
      <c r="N1219" s="28"/>
      <c r="O1219" s="36" t="s">
        <v>55</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52320</v>
      </c>
      <c r="B1222" s="75" t="n">
        <v>252320</v>
      </c>
      <c r="C1222" s="75" t="n">
        <v>1</v>
      </c>
      <c r="D1222" s="227" t="s">
        <v>158</v>
      </c>
      <c r="E1222" s="48" t="s">
        <v>140</v>
      </c>
      <c r="F1222" s="35" t="s">
        <v>248</v>
      </c>
      <c r="G1222" s="62" t="s">
        <v>48</v>
      </c>
      <c r="H1222" s="60" t="n">
        <f aca="false">H1205+H1209+H1213+H1217</f>
        <v>0</v>
      </c>
      <c r="I1222" s="62" t="s">
        <v>146</v>
      </c>
      <c r="J1222" s="60" t="n">
        <f aca="false">J1205+J1209+J1213+J1217</f>
        <v>0</v>
      </c>
      <c r="K1222" s="189" t="s">
        <v>50</v>
      </c>
      <c r="L1222" s="60" t="n">
        <f aca="false">L1205+L1209+L1213+L1217</f>
        <v>0</v>
      </c>
      <c r="M1222" s="189"/>
      <c r="N1222" s="60"/>
      <c r="O1222" s="62" t="s">
        <v>51</v>
      </c>
      <c r="P1222" s="83" t="n">
        <f aca="false">P1205+P1209+P1213+P1217</f>
        <v>0</v>
      </c>
    </row>
    <row r="1223" customFormat="false" ht="12.75" hidden="false" customHeight="true" outlineLevel="0" collapsed="false">
      <c r="A1223" s="47"/>
      <c r="B1223" s="75" t="n">
        <v>252320</v>
      </c>
      <c r="C1223" s="75" t="n">
        <v>2</v>
      </c>
      <c r="D1223" s="48"/>
      <c r="E1223" s="48"/>
      <c r="F1223" s="44"/>
      <c r="G1223" s="62" t="s">
        <v>38</v>
      </c>
      <c r="H1223" s="60" t="n">
        <f aca="false">H1206+H1210+H1214+H1218</f>
        <v>0</v>
      </c>
      <c r="I1223" s="62" t="s">
        <v>147</v>
      </c>
      <c r="J1223" s="60" t="n">
        <f aca="false">J1206+J1210+J1214+J1218</f>
        <v>0</v>
      </c>
      <c r="K1223" s="189" t="s">
        <v>148</v>
      </c>
      <c r="L1223" s="60" t="n">
        <f aca="false">L1206+L1210+L1214+L1218</f>
        <v>0</v>
      </c>
      <c r="M1223" s="189" t="s">
        <v>149</v>
      </c>
      <c r="N1223" s="60" t="n">
        <f aca="false">N1206+N1210+N1214+N1218</f>
        <v>0</v>
      </c>
      <c r="O1223" s="62" t="s">
        <v>54</v>
      </c>
      <c r="P1223" s="83" t="n">
        <f aca="false">P1206+P1210+P1214+P1218</f>
        <v>0</v>
      </c>
    </row>
    <row r="1224" customFormat="false" ht="12.75" hidden="false" customHeight="true" outlineLevel="0" collapsed="false">
      <c r="A1224" s="47"/>
      <c r="B1224" s="75" t="n">
        <v>252320</v>
      </c>
      <c r="C1224" s="75" t="n">
        <v>3</v>
      </c>
      <c r="D1224" s="48"/>
      <c r="E1224" s="48"/>
      <c r="F1224" s="44"/>
      <c r="G1224" s="62" t="s">
        <v>44</v>
      </c>
      <c r="H1224" s="60" t="n">
        <f aca="false">H1207+H1211+H1215+H1219</f>
        <v>0</v>
      </c>
      <c r="I1224" s="62" t="s">
        <v>150</v>
      </c>
      <c r="J1224" s="60" t="n">
        <f aca="false">J1207+J1211+J1215+J1219</f>
        <v>0</v>
      </c>
      <c r="K1224" s="189" t="s">
        <v>151</v>
      </c>
      <c r="L1224" s="60" t="n">
        <f aca="false">L1207+L1211+L1215+L1219</f>
        <v>0</v>
      </c>
      <c r="M1224" s="189"/>
      <c r="N1224" s="60"/>
      <c r="O1224" s="62" t="s">
        <v>55</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2</v>
      </c>
      <c r="E1227" s="211" t="s">
        <v>159</v>
      </c>
      <c r="F1227" s="210" t="s">
        <v>249</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52330</v>
      </c>
      <c r="B1230" s="75" t="n">
        <v>252330</v>
      </c>
      <c r="C1230" s="75" t="n">
        <v>1</v>
      </c>
      <c r="D1230" s="176" t="s">
        <v>144</v>
      </c>
      <c r="E1230" s="48"/>
      <c r="F1230" s="44" t="s">
        <v>145</v>
      </c>
      <c r="G1230" s="36" t="s">
        <v>48</v>
      </c>
      <c r="H1230" s="28" t="n">
        <v>0</v>
      </c>
      <c r="I1230" s="36" t="s">
        <v>146</v>
      </c>
      <c r="J1230" s="28" t="n">
        <v>0</v>
      </c>
      <c r="K1230" s="36" t="s">
        <v>50</v>
      </c>
      <c r="L1230" s="28" t="n">
        <v>0</v>
      </c>
      <c r="M1230" s="36"/>
      <c r="N1230" s="28"/>
      <c r="O1230" s="36" t="s">
        <v>51</v>
      </c>
      <c r="P1230" s="38" t="n">
        <v>0</v>
      </c>
    </row>
    <row r="1231" customFormat="false" ht="12.75" hidden="false" customHeight="true" outlineLevel="0" collapsed="false">
      <c r="A1231" s="47"/>
      <c r="B1231" s="75" t="n">
        <v>252330</v>
      </c>
      <c r="C1231" s="75" t="n">
        <v>2</v>
      </c>
      <c r="D1231" s="48"/>
      <c r="E1231" s="48"/>
      <c r="F1231" s="147"/>
      <c r="G1231" s="36" t="s">
        <v>38</v>
      </c>
      <c r="H1231" s="28" t="n">
        <v>0</v>
      </c>
      <c r="I1231" s="36" t="s">
        <v>147</v>
      </c>
      <c r="J1231" s="28" t="n">
        <v>0</v>
      </c>
      <c r="K1231" s="36" t="s">
        <v>148</v>
      </c>
      <c r="L1231" s="28" t="n">
        <v>0</v>
      </c>
      <c r="M1231" s="36" t="s">
        <v>149</v>
      </c>
      <c r="N1231" s="28" t="n">
        <v>0</v>
      </c>
      <c r="O1231" s="36" t="s">
        <v>54</v>
      </c>
      <c r="P1231" s="38" t="n">
        <v>0</v>
      </c>
    </row>
    <row r="1232" customFormat="false" ht="12.75" hidden="false" customHeight="true" outlineLevel="0" collapsed="false">
      <c r="A1232" s="47"/>
      <c r="B1232" s="75" t="n">
        <v>252330</v>
      </c>
      <c r="C1232" s="75" t="n">
        <v>3</v>
      </c>
      <c r="D1232" s="48"/>
      <c r="E1232" s="48"/>
      <c r="F1232" s="147"/>
      <c r="G1232" s="36" t="s">
        <v>44</v>
      </c>
      <c r="H1232" s="28" t="n">
        <v>0</v>
      </c>
      <c r="I1232" s="36" t="s">
        <v>150</v>
      </c>
      <c r="J1232" s="28" t="n">
        <v>0</v>
      </c>
      <c r="K1232" s="36" t="s">
        <v>151</v>
      </c>
      <c r="L1232" s="28" t="n">
        <v>0</v>
      </c>
      <c r="M1232" s="36"/>
      <c r="N1232" s="28"/>
      <c r="O1232" s="36" t="s">
        <v>55</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52340</v>
      </c>
      <c r="B1234" s="75" t="n">
        <v>252340</v>
      </c>
      <c r="C1234" s="75" t="n">
        <v>1</v>
      </c>
      <c r="D1234" s="176" t="s">
        <v>152</v>
      </c>
      <c r="E1234" s="48"/>
      <c r="F1234" s="44" t="s">
        <v>153</v>
      </c>
      <c r="G1234" s="36" t="s">
        <v>48</v>
      </c>
      <c r="H1234" s="28" t="n">
        <v>0</v>
      </c>
      <c r="I1234" s="36" t="s">
        <v>146</v>
      </c>
      <c r="J1234" s="28" t="n">
        <v>0</v>
      </c>
      <c r="K1234" s="36" t="s">
        <v>50</v>
      </c>
      <c r="L1234" s="28" t="n">
        <v>0</v>
      </c>
      <c r="M1234" s="36"/>
      <c r="N1234" s="28"/>
      <c r="O1234" s="36" t="s">
        <v>51</v>
      </c>
      <c r="P1234" s="38" t="n">
        <v>0</v>
      </c>
    </row>
    <row r="1235" customFormat="false" ht="12.75" hidden="false" customHeight="true" outlineLevel="0" collapsed="false">
      <c r="A1235" s="47"/>
      <c r="B1235" s="75" t="n">
        <v>252340</v>
      </c>
      <c r="C1235" s="75" t="n">
        <v>2</v>
      </c>
      <c r="D1235" s="48"/>
      <c r="E1235" s="48"/>
      <c r="F1235" s="147"/>
      <c r="G1235" s="36" t="s">
        <v>38</v>
      </c>
      <c r="H1235" s="28" t="n">
        <v>0</v>
      </c>
      <c r="I1235" s="36" t="s">
        <v>147</v>
      </c>
      <c r="J1235" s="28" t="n">
        <v>0</v>
      </c>
      <c r="K1235" s="36" t="s">
        <v>148</v>
      </c>
      <c r="L1235" s="28" t="n">
        <v>0</v>
      </c>
      <c r="M1235" s="36" t="s">
        <v>149</v>
      </c>
      <c r="N1235" s="28" t="n">
        <v>0</v>
      </c>
      <c r="O1235" s="36" t="s">
        <v>54</v>
      </c>
      <c r="P1235" s="38" t="n">
        <v>0</v>
      </c>
    </row>
    <row r="1236" customFormat="false" ht="12.75" hidden="false" customHeight="true" outlineLevel="0" collapsed="false">
      <c r="A1236" s="47"/>
      <c r="B1236" s="75" t="n">
        <v>252340</v>
      </c>
      <c r="C1236" s="75" t="n">
        <v>3</v>
      </c>
      <c r="D1236" s="48"/>
      <c r="E1236" s="48"/>
      <c r="F1236" s="147"/>
      <c r="G1236" s="36" t="s">
        <v>44</v>
      </c>
      <c r="H1236" s="28" t="n">
        <v>0</v>
      </c>
      <c r="I1236" s="36" t="s">
        <v>150</v>
      </c>
      <c r="J1236" s="28" t="n">
        <v>0</v>
      </c>
      <c r="K1236" s="36" t="s">
        <v>151</v>
      </c>
      <c r="L1236" s="28" t="n">
        <v>0</v>
      </c>
      <c r="M1236" s="36"/>
      <c r="N1236" s="28"/>
      <c r="O1236" s="36" t="s">
        <v>55</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52350</v>
      </c>
      <c r="B1238" s="75" t="n">
        <v>252350</v>
      </c>
      <c r="C1238" s="75" t="n">
        <v>1</v>
      </c>
      <c r="D1238" s="176" t="s">
        <v>154</v>
      </c>
      <c r="E1238" s="48"/>
      <c r="F1238" s="44" t="s">
        <v>155</v>
      </c>
      <c r="G1238" s="36" t="s">
        <v>48</v>
      </c>
      <c r="H1238" s="28" t="n">
        <v>0</v>
      </c>
      <c r="I1238" s="36" t="s">
        <v>146</v>
      </c>
      <c r="J1238" s="28" t="n">
        <v>0</v>
      </c>
      <c r="K1238" s="36" t="s">
        <v>50</v>
      </c>
      <c r="L1238" s="28" t="n">
        <v>0</v>
      </c>
      <c r="M1238" s="36"/>
      <c r="N1238" s="28"/>
      <c r="O1238" s="36" t="s">
        <v>51</v>
      </c>
      <c r="P1238" s="38" t="n">
        <v>0</v>
      </c>
    </row>
    <row r="1239" customFormat="false" ht="12.75" hidden="false" customHeight="true" outlineLevel="0" collapsed="false">
      <c r="A1239" s="47"/>
      <c r="B1239" s="75" t="n">
        <v>252350</v>
      </c>
      <c r="C1239" s="75" t="n">
        <v>2</v>
      </c>
      <c r="D1239" s="48"/>
      <c r="E1239" s="48"/>
      <c r="F1239" s="147"/>
      <c r="G1239" s="36" t="s">
        <v>38</v>
      </c>
      <c r="H1239" s="28" t="n">
        <v>0</v>
      </c>
      <c r="I1239" s="36" t="s">
        <v>147</v>
      </c>
      <c r="J1239" s="28" t="n">
        <v>0</v>
      </c>
      <c r="K1239" s="36" t="s">
        <v>148</v>
      </c>
      <c r="L1239" s="28" t="n">
        <v>0</v>
      </c>
      <c r="M1239" s="36" t="s">
        <v>149</v>
      </c>
      <c r="N1239" s="28" t="n">
        <v>0</v>
      </c>
      <c r="O1239" s="36" t="s">
        <v>54</v>
      </c>
      <c r="P1239" s="38" t="n">
        <v>0</v>
      </c>
    </row>
    <row r="1240" customFormat="false" ht="12.75" hidden="false" customHeight="true" outlineLevel="0" collapsed="false">
      <c r="A1240" s="47"/>
      <c r="B1240" s="75" t="n">
        <v>252350</v>
      </c>
      <c r="C1240" s="75" t="n">
        <v>3</v>
      </c>
      <c r="D1240" s="48"/>
      <c r="E1240" s="48"/>
      <c r="F1240" s="147"/>
      <c r="G1240" s="36" t="s">
        <v>44</v>
      </c>
      <c r="H1240" s="28" t="n">
        <v>0</v>
      </c>
      <c r="I1240" s="36" t="s">
        <v>150</v>
      </c>
      <c r="J1240" s="28" t="n">
        <v>0</v>
      </c>
      <c r="K1240" s="36" t="s">
        <v>151</v>
      </c>
      <c r="L1240" s="28" t="n">
        <v>0</v>
      </c>
      <c r="M1240" s="36"/>
      <c r="N1240" s="28"/>
      <c r="O1240" s="36" t="s">
        <v>55</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52360</v>
      </c>
      <c r="B1242" s="75" t="n">
        <v>252360</v>
      </c>
      <c r="C1242" s="75" t="n">
        <v>1</v>
      </c>
      <c r="D1242" s="176" t="s">
        <v>156</v>
      </c>
      <c r="E1242" s="48"/>
      <c r="F1242" s="44" t="s">
        <v>157</v>
      </c>
      <c r="G1242" s="36" t="s">
        <v>48</v>
      </c>
      <c r="H1242" s="28" t="n">
        <v>0</v>
      </c>
      <c r="I1242" s="36" t="s">
        <v>146</v>
      </c>
      <c r="J1242" s="28" t="n">
        <v>0</v>
      </c>
      <c r="K1242" s="36" t="s">
        <v>50</v>
      </c>
      <c r="L1242" s="28" t="n">
        <v>0</v>
      </c>
      <c r="M1242" s="36"/>
      <c r="N1242" s="28"/>
      <c r="O1242" s="36" t="s">
        <v>51</v>
      </c>
      <c r="P1242" s="38" t="n">
        <v>0</v>
      </c>
    </row>
    <row r="1243" customFormat="false" ht="12.75" hidden="false" customHeight="true" outlineLevel="0" collapsed="false">
      <c r="A1243" s="47"/>
      <c r="B1243" s="75" t="n">
        <v>252360</v>
      </c>
      <c r="C1243" s="75" t="n">
        <v>2</v>
      </c>
      <c r="D1243" s="48"/>
      <c r="E1243" s="48"/>
      <c r="F1243" s="147"/>
      <c r="G1243" s="36" t="s">
        <v>38</v>
      </c>
      <c r="H1243" s="28" t="n">
        <v>0</v>
      </c>
      <c r="I1243" s="36" t="s">
        <v>147</v>
      </c>
      <c r="J1243" s="28" t="n">
        <v>0</v>
      </c>
      <c r="K1243" s="36" t="s">
        <v>148</v>
      </c>
      <c r="L1243" s="28" t="n">
        <v>0</v>
      </c>
      <c r="M1243" s="36" t="s">
        <v>149</v>
      </c>
      <c r="N1243" s="28" t="n">
        <v>0</v>
      </c>
      <c r="O1243" s="36" t="s">
        <v>54</v>
      </c>
      <c r="P1243" s="38" t="n">
        <v>0</v>
      </c>
    </row>
    <row r="1244" customFormat="false" ht="12.75" hidden="false" customHeight="true" outlineLevel="0" collapsed="false">
      <c r="A1244" s="47"/>
      <c r="B1244" s="75" t="n">
        <v>252360</v>
      </c>
      <c r="C1244" s="75" t="n">
        <v>3</v>
      </c>
      <c r="D1244" s="48"/>
      <c r="E1244" s="48"/>
      <c r="F1244" s="147"/>
      <c r="G1244" s="36" t="s">
        <v>44</v>
      </c>
      <c r="H1244" s="28" t="n">
        <v>0</v>
      </c>
      <c r="I1244" s="36" t="s">
        <v>150</v>
      </c>
      <c r="J1244" s="28" t="n">
        <v>0</v>
      </c>
      <c r="K1244" s="36" t="s">
        <v>151</v>
      </c>
      <c r="L1244" s="28" t="n">
        <v>0</v>
      </c>
      <c r="M1244" s="36"/>
      <c r="N1244" s="28"/>
      <c r="O1244" s="36" t="s">
        <v>55</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52370</v>
      </c>
      <c r="B1247" s="75" t="n">
        <v>252370</v>
      </c>
      <c r="C1247" s="75" t="n">
        <v>1</v>
      </c>
      <c r="D1247" s="227" t="s">
        <v>158</v>
      </c>
      <c r="E1247" s="48" t="s">
        <v>159</v>
      </c>
      <c r="F1247" s="44" t="s">
        <v>249</v>
      </c>
      <c r="G1247" s="62" t="s">
        <v>48</v>
      </c>
      <c r="H1247" s="60" t="n">
        <f aca="false">H1230+H1234+H1238+H1242</f>
        <v>0</v>
      </c>
      <c r="I1247" s="62" t="s">
        <v>146</v>
      </c>
      <c r="J1247" s="60" t="n">
        <f aca="false">J1230+J1234+J1238+J1242</f>
        <v>0</v>
      </c>
      <c r="K1247" s="189" t="s">
        <v>50</v>
      </c>
      <c r="L1247" s="60" t="n">
        <f aca="false">L1230+L1234+L1238+L1242</f>
        <v>0</v>
      </c>
      <c r="M1247" s="189"/>
      <c r="N1247" s="60"/>
      <c r="O1247" s="62" t="s">
        <v>51</v>
      </c>
      <c r="P1247" s="83" t="n">
        <f aca="false">P1230+P1234+P1238+P1242</f>
        <v>0</v>
      </c>
    </row>
    <row r="1248" customFormat="false" ht="12.75" hidden="false" customHeight="true" outlineLevel="0" collapsed="false">
      <c r="A1248" s="47"/>
      <c r="B1248" s="75" t="n">
        <v>252370</v>
      </c>
      <c r="C1248" s="75" t="n">
        <v>2</v>
      </c>
      <c r="D1248" s="48"/>
      <c r="E1248" s="48"/>
      <c r="F1248" s="44"/>
      <c r="G1248" s="62" t="s">
        <v>38</v>
      </c>
      <c r="H1248" s="60" t="n">
        <f aca="false">H1231+H1235+H1239+H1243</f>
        <v>0</v>
      </c>
      <c r="I1248" s="62" t="s">
        <v>147</v>
      </c>
      <c r="J1248" s="60" t="n">
        <f aca="false">J1231+J1235+J1239+J1243</f>
        <v>0</v>
      </c>
      <c r="K1248" s="189" t="s">
        <v>148</v>
      </c>
      <c r="L1248" s="60" t="n">
        <f aca="false">L1231+L1235+L1239+L1243</f>
        <v>0</v>
      </c>
      <c r="M1248" s="189" t="s">
        <v>149</v>
      </c>
      <c r="N1248" s="60" t="n">
        <f aca="false">N1231+N1235+N1239+N1243</f>
        <v>0</v>
      </c>
      <c r="O1248" s="62" t="s">
        <v>54</v>
      </c>
      <c r="P1248" s="83" t="n">
        <f aca="false">P1231+P1235+P1239+P1243</f>
        <v>0</v>
      </c>
    </row>
    <row r="1249" customFormat="false" ht="12.75" hidden="false" customHeight="true" outlineLevel="0" collapsed="false">
      <c r="A1249" s="47"/>
      <c r="B1249" s="75" t="n">
        <v>252370</v>
      </c>
      <c r="C1249" s="75" t="n">
        <v>3</v>
      </c>
      <c r="D1249" s="48"/>
      <c r="E1249" s="48"/>
      <c r="F1249" s="44"/>
      <c r="G1249" s="62" t="s">
        <v>44</v>
      </c>
      <c r="H1249" s="60" t="n">
        <f aca="false">H1232+H1236+H1240+H1244</f>
        <v>0</v>
      </c>
      <c r="I1249" s="62" t="s">
        <v>150</v>
      </c>
      <c r="J1249" s="60" t="n">
        <f aca="false">J1232+J1236+J1240+J1244</f>
        <v>0</v>
      </c>
      <c r="K1249" s="189" t="s">
        <v>151</v>
      </c>
      <c r="L1249" s="60" t="n">
        <f aca="false">L1232+L1236+L1240+L1244</f>
        <v>0</v>
      </c>
      <c r="M1249" s="189"/>
      <c r="N1249" s="60"/>
      <c r="O1249" s="62" t="s">
        <v>55</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2</v>
      </c>
      <c r="E1252" s="211" t="s">
        <v>161</v>
      </c>
      <c r="F1252" s="210" t="s">
        <v>250</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52380</v>
      </c>
      <c r="B1255" s="75" t="n">
        <v>252380</v>
      </c>
      <c r="C1255" s="75" t="n">
        <v>1</v>
      </c>
      <c r="D1255" s="176" t="s">
        <v>144</v>
      </c>
      <c r="E1255" s="48"/>
      <c r="F1255" s="44" t="s">
        <v>145</v>
      </c>
      <c r="G1255" s="36" t="s">
        <v>48</v>
      </c>
      <c r="H1255" s="28" t="n">
        <v>0</v>
      </c>
      <c r="I1255" s="36" t="s">
        <v>146</v>
      </c>
      <c r="J1255" s="28" t="n">
        <v>0</v>
      </c>
      <c r="K1255" s="36" t="s">
        <v>50</v>
      </c>
      <c r="L1255" s="28" t="n">
        <v>0</v>
      </c>
      <c r="M1255" s="36"/>
      <c r="N1255" s="28"/>
      <c r="O1255" s="36" t="s">
        <v>51</v>
      </c>
      <c r="P1255" s="38" t="n">
        <v>0</v>
      </c>
    </row>
    <row r="1256" customFormat="false" ht="12.75" hidden="false" customHeight="true" outlineLevel="0" collapsed="false">
      <c r="A1256" s="47"/>
      <c r="B1256" s="75" t="n">
        <v>252380</v>
      </c>
      <c r="C1256" s="75" t="n">
        <v>2</v>
      </c>
      <c r="D1256" s="48"/>
      <c r="E1256" s="48"/>
      <c r="F1256" s="147"/>
      <c r="G1256" s="36" t="s">
        <v>38</v>
      </c>
      <c r="H1256" s="28" t="n">
        <v>0</v>
      </c>
      <c r="I1256" s="36" t="s">
        <v>147</v>
      </c>
      <c r="J1256" s="28" t="n">
        <v>0</v>
      </c>
      <c r="K1256" s="36" t="s">
        <v>148</v>
      </c>
      <c r="L1256" s="28" t="n">
        <v>0</v>
      </c>
      <c r="M1256" s="36" t="s">
        <v>149</v>
      </c>
      <c r="N1256" s="28" t="n">
        <v>0</v>
      </c>
      <c r="O1256" s="36" t="s">
        <v>54</v>
      </c>
      <c r="P1256" s="38" t="n">
        <v>0</v>
      </c>
    </row>
    <row r="1257" customFormat="false" ht="12.75" hidden="false" customHeight="true" outlineLevel="0" collapsed="false">
      <c r="A1257" s="47"/>
      <c r="B1257" s="75" t="n">
        <v>252380</v>
      </c>
      <c r="C1257" s="75" t="n">
        <v>3</v>
      </c>
      <c r="D1257" s="48"/>
      <c r="E1257" s="48"/>
      <c r="F1257" s="147"/>
      <c r="G1257" s="36" t="s">
        <v>44</v>
      </c>
      <c r="H1257" s="28" t="n">
        <v>0</v>
      </c>
      <c r="I1257" s="36" t="s">
        <v>150</v>
      </c>
      <c r="J1257" s="28" t="n">
        <v>0</v>
      </c>
      <c r="K1257" s="36" t="s">
        <v>151</v>
      </c>
      <c r="L1257" s="28" t="n">
        <v>0</v>
      </c>
      <c r="M1257" s="36"/>
      <c r="N1257" s="28"/>
      <c r="O1257" s="36" t="s">
        <v>55</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52390</v>
      </c>
      <c r="B1259" s="75" t="n">
        <v>252390</v>
      </c>
      <c r="C1259" s="75" t="n">
        <v>1</v>
      </c>
      <c r="D1259" s="176" t="s">
        <v>152</v>
      </c>
      <c r="E1259" s="48"/>
      <c r="F1259" s="44" t="s">
        <v>153</v>
      </c>
      <c r="G1259" s="36" t="s">
        <v>48</v>
      </c>
      <c r="H1259" s="28" t="n">
        <v>0</v>
      </c>
      <c r="I1259" s="36" t="s">
        <v>146</v>
      </c>
      <c r="J1259" s="28" t="n">
        <v>0</v>
      </c>
      <c r="K1259" s="36" t="s">
        <v>50</v>
      </c>
      <c r="L1259" s="28" t="n">
        <v>0</v>
      </c>
      <c r="M1259" s="36"/>
      <c r="N1259" s="28"/>
      <c r="O1259" s="36" t="s">
        <v>51</v>
      </c>
      <c r="P1259" s="38" t="n">
        <v>0</v>
      </c>
    </row>
    <row r="1260" customFormat="false" ht="12.75" hidden="false" customHeight="true" outlineLevel="0" collapsed="false">
      <c r="A1260" s="47"/>
      <c r="B1260" s="75" t="n">
        <v>252390</v>
      </c>
      <c r="C1260" s="75" t="n">
        <v>2</v>
      </c>
      <c r="D1260" s="48"/>
      <c r="E1260" s="48"/>
      <c r="F1260" s="147"/>
      <c r="G1260" s="36" t="s">
        <v>38</v>
      </c>
      <c r="H1260" s="28" t="n">
        <v>0</v>
      </c>
      <c r="I1260" s="36" t="s">
        <v>147</v>
      </c>
      <c r="J1260" s="28" t="n">
        <v>0</v>
      </c>
      <c r="K1260" s="36" t="s">
        <v>148</v>
      </c>
      <c r="L1260" s="28" t="n">
        <v>0</v>
      </c>
      <c r="M1260" s="36" t="s">
        <v>149</v>
      </c>
      <c r="N1260" s="28" t="n">
        <v>0</v>
      </c>
      <c r="O1260" s="36" t="s">
        <v>54</v>
      </c>
      <c r="P1260" s="38" t="n">
        <v>0</v>
      </c>
    </row>
    <row r="1261" customFormat="false" ht="12.75" hidden="false" customHeight="true" outlineLevel="0" collapsed="false">
      <c r="A1261" s="47"/>
      <c r="B1261" s="75" t="n">
        <v>252390</v>
      </c>
      <c r="C1261" s="75" t="n">
        <v>3</v>
      </c>
      <c r="D1261" s="48"/>
      <c r="E1261" s="48"/>
      <c r="F1261" s="147"/>
      <c r="G1261" s="36" t="s">
        <v>44</v>
      </c>
      <c r="H1261" s="28" t="n">
        <v>0</v>
      </c>
      <c r="I1261" s="36" t="s">
        <v>150</v>
      </c>
      <c r="J1261" s="28" t="n">
        <v>0</v>
      </c>
      <c r="K1261" s="36" t="s">
        <v>151</v>
      </c>
      <c r="L1261" s="28" t="n">
        <v>0</v>
      </c>
      <c r="M1261" s="36"/>
      <c r="N1261" s="28"/>
      <c r="O1261" s="36" t="s">
        <v>55</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52400</v>
      </c>
      <c r="B1263" s="75" t="n">
        <v>252400</v>
      </c>
      <c r="C1263" s="75" t="n">
        <v>1</v>
      </c>
      <c r="D1263" s="176" t="s">
        <v>154</v>
      </c>
      <c r="E1263" s="48"/>
      <c r="F1263" s="44" t="s">
        <v>15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v>25240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v>25240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52410</v>
      </c>
      <c r="B1267" s="75" t="n">
        <v>252410</v>
      </c>
      <c r="C1267" s="75" t="n">
        <v>1</v>
      </c>
      <c r="D1267" s="176" t="s">
        <v>156</v>
      </c>
      <c r="E1267" s="48"/>
      <c r="F1267" s="44" t="s">
        <v>157</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v>25241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v>25241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52420</v>
      </c>
      <c r="B1272" s="75" t="n">
        <v>252420</v>
      </c>
      <c r="C1272" s="75" t="n">
        <v>1</v>
      </c>
      <c r="D1272" s="227" t="s">
        <v>158</v>
      </c>
      <c r="E1272" s="48" t="s">
        <v>161</v>
      </c>
      <c r="F1272" s="44" t="s">
        <v>250</v>
      </c>
      <c r="G1272" s="62" t="s">
        <v>48</v>
      </c>
      <c r="H1272" s="60" t="n">
        <f aca="false">H1255+H1259+H1263+H1267</f>
        <v>0</v>
      </c>
      <c r="I1272" s="62" t="s">
        <v>146</v>
      </c>
      <c r="J1272" s="60" t="n">
        <f aca="false">J1255+J1259+J1263+J1267</f>
        <v>0</v>
      </c>
      <c r="K1272" s="189" t="s">
        <v>50</v>
      </c>
      <c r="L1272" s="60" t="n">
        <f aca="false">L1255+L1259+L1263+L1267</f>
        <v>0</v>
      </c>
      <c r="M1272" s="189"/>
      <c r="N1272" s="60"/>
      <c r="O1272" s="62" t="s">
        <v>51</v>
      </c>
      <c r="P1272" s="83" t="n">
        <f aca="false">P1255+P1259+P1263+P1267</f>
        <v>0</v>
      </c>
    </row>
    <row r="1273" customFormat="false" ht="12.75" hidden="false" customHeight="true" outlineLevel="0" collapsed="false">
      <c r="A1273" s="47"/>
      <c r="B1273" s="75" t="n">
        <v>252420</v>
      </c>
      <c r="C1273" s="75" t="n">
        <v>2</v>
      </c>
      <c r="D1273" s="48"/>
      <c r="E1273" s="48"/>
      <c r="F1273" s="44"/>
      <c r="G1273" s="62" t="s">
        <v>38</v>
      </c>
      <c r="H1273" s="60" t="n">
        <f aca="false">H1256+H1260+H1264+H1268</f>
        <v>0</v>
      </c>
      <c r="I1273" s="62" t="s">
        <v>147</v>
      </c>
      <c r="J1273" s="60" t="n">
        <f aca="false">J1256+J1260+J1264+J1268</f>
        <v>0</v>
      </c>
      <c r="K1273" s="189" t="s">
        <v>148</v>
      </c>
      <c r="L1273" s="60" t="n">
        <f aca="false">L1256+L1260+L1264+L1268</f>
        <v>0</v>
      </c>
      <c r="M1273" s="189" t="s">
        <v>149</v>
      </c>
      <c r="N1273" s="60" t="n">
        <f aca="false">N1256+N1260+N1264+N1268</f>
        <v>0</v>
      </c>
      <c r="O1273" s="62" t="s">
        <v>54</v>
      </c>
      <c r="P1273" s="83" t="n">
        <f aca="false">P1256+P1260+P1264+P1268</f>
        <v>0</v>
      </c>
    </row>
    <row r="1274" customFormat="false" ht="12.75" hidden="false" customHeight="true" outlineLevel="0" collapsed="false">
      <c r="A1274" s="47"/>
      <c r="B1274" s="75" t="n">
        <v>252420</v>
      </c>
      <c r="C1274" s="75" t="n">
        <v>3</v>
      </c>
      <c r="D1274" s="48"/>
      <c r="E1274" s="48"/>
      <c r="F1274" s="44"/>
      <c r="G1274" s="62" t="s">
        <v>44</v>
      </c>
      <c r="H1274" s="60" t="n">
        <f aca="false">H1257+H1261+H1265+H1269</f>
        <v>0</v>
      </c>
      <c r="I1274" s="62" t="s">
        <v>150</v>
      </c>
      <c r="J1274" s="60" t="n">
        <f aca="false">J1257+J1261+J1265+J1269</f>
        <v>0</v>
      </c>
      <c r="K1274" s="189" t="s">
        <v>151</v>
      </c>
      <c r="L1274" s="60" t="n">
        <f aca="false">L1257+L1261+L1265+L1269</f>
        <v>0</v>
      </c>
      <c r="M1274" s="189"/>
      <c r="N1274" s="60"/>
      <c r="O1274" s="62" t="s">
        <v>55</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2</v>
      </c>
      <c r="E1277" s="211" t="s">
        <v>163</v>
      </c>
      <c r="F1277" s="210" t="s">
        <v>251</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52430</v>
      </c>
      <c r="B1280" s="75" t="n">
        <v>252430</v>
      </c>
      <c r="C1280" s="75" t="n">
        <v>1</v>
      </c>
      <c r="D1280" s="176" t="s">
        <v>144</v>
      </c>
      <c r="E1280" s="48"/>
      <c r="F1280" s="44" t="s">
        <v>145</v>
      </c>
      <c r="G1280" s="36" t="s">
        <v>48</v>
      </c>
      <c r="H1280" s="28" t="n">
        <v>0</v>
      </c>
      <c r="I1280" s="36" t="s">
        <v>146</v>
      </c>
      <c r="J1280" s="28" t="n">
        <v>0</v>
      </c>
      <c r="K1280" s="36" t="s">
        <v>50</v>
      </c>
      <c r="L1280" s="28" t="n">
        <v>0</v>
      </c>
      <c r="M1280" s="36"/>
      <c r="N1280" s="28"/>
      <c r="O1280" s="36" t="s">
        <v>51</v>
      </c>
      <c r="P1280" s="38" t="n">
        <v>0</v>
      </c>
    </row>
    <row r="1281" customFormat="false" ht="12.75" hidden="false" customHeight="true" outlineLevel="0" collapsed="false">
      <c r="A1281" s="47"/>
      <c r="B1281" s="75" t="n">
        <v>252430</v>
      </c>
      <c r="C1281" s="75" t="n">
        <v>2</v>
      </c>
      <c r="D1281" s="48"/>
      <c r="E1281" s="48"/>
      <c r="F1281" s="147"/>
      <c r="G1281" s="36" t="s">
        <v>38</v>
      </c>
      <c r="H1281" s="28" t="n">
        <v>0</v>
      </c>
      <c r="I1281" s="36" t="s">
        <v>147</v>
      </c>
      <c r="J1281" s="28" t="n">
        <v>0</v>
      </c>
      <c r="K1281" s="36" t="s">
        <v>148</v>
      </c>
      <c r="L1281" s="28" t="n">
        <v>0</v>
      </c>
      <c r="M1281" s="36" t="s">
        <v>149</v>
      </c>
      <c r="N1281" s="28" t="n">
        <v>0</v>
      </c>
      <c r="O1281" s="36" t="s">
        <v>54</v>
      </c>
      <c r="P1281" s="38" t="n">
        <v>0</v>
      </c>
    </row>
    <row r="1282" customFormat="false" ht="12.75" hidden="false" customHeight="true" outlineLevel="0" collapsed="false">
      <c r="A1282" s="47"/>
      <c r="B1282" s="75" t="n">
        <v>252430</v>
      </c>
      <c r="C1282" s="75" t="n">
        <v>3</v>
      </c>
      <c r="D1282" s="48"/>
      <c r="E1282" s="48"/>
      <c r="F1282" s="147"/>
      <c r="G1282" s="36" t="s">
        <v>44</v>
      </c>
      <c r="H1282" s="28" t="n">
        <v>0</v>
      </c>
      <c r="I1282" s="36" t="s">
        <v>150</v>
      </c>
      <c r="J1282" s="28" t="n">
        <v>0</v>
      </c>
      <c r="K1282" s="36" t="s">
        <v>151</v>
      </c>
      <c r="L1282" s="28" t="n">
        <v>0</v>
      </c>
      <c r="M1282" s="36"/>
      <c r="N1282" s="28"/>
      <c r="O1282" s="36" t="s">
        <v>55</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52440</v>
      </c>
      <c r="B1284" s="75" t="n">
        <v>252440</v>
      </c>
      <c r="C1284" s="75" t="n">
        <v>1</v>
      </c>
      <c r="D1284" s="176" t="s">
        <v>152</v>
      </c>
      <c r="E1284" s="48"/>
      <c r="F1284" s="44" t="s">
        <v>153</v>
      </c>
      <c r="G1284" s="36" t="s">
        <v>48</v>
      </c>
      <c r="H1284" s="28" t="n">
        <v>0</v>
      </c>
      <c r="I1284" s="36" t="s">
        <v>146</v>
      </c>
      <c r="J1284" s="28" t="n">
        <v>0</v>
      </c>
      <c r="K1284" s="36" t="s">
        <v>50</v>
      </c>
      <c r="L1284" s="28" t="n">
        <v>0</v>
      </c>
      <c r="M1284" s="36"/>
      <c r="N1284" s="28"/>
      <c r="O1284" s="36" t="s">
        <v>51</v>
      </c>
      <c r="P1284" s="38" t="n">
        <v>0</v>
      </c>
    </row>
    <row r="1285" customFormat="false" ht="12.75" hidden="false" customHeight="true" outlineLevel="0" collapsed="false">
      <c r="A1285" s="47"/>
      <c r="B1285" s="75" t="n">
        <v>252440</v>
      </c>
      <c r="C1285" s="75" t="n">
        <v>2</v>
      </c>
      <c r="D1285" s="48"/>
      <c r="E1285" s="48"/>
      <c r="F1285" s="147"/>
      <c r="G1285" s="36" t="s">
        <v>38</v>
      </c>
      <c r="H1285" s="28" t="n">
        <v>0</v>
      </c>
      <c r="I1285" s="36" t="s">
        <v>147</v>
      </c>
      <c r="J1285" s="28" t="n">
        <v>0</v>
      </c>
      <c r="K1285" s="36" t="s">
        <v>148</v>
      </c>
      <c r="L1285" s="28" t="n">
        <v>0</v>
      </c>
      <c r="M1285" s="36" t="s">
        <v>149</v>
      </c>
      <c r="N1285" s="28" t="n">
        <v>0</v>
      </c>
      <c r="O1285" s="36" t="s">
        <v>54</v>
      </c>
      <c r="P1285" s="38" t="n">
        <v>0</v>
      </c>
    </row>
    <row r="1286" customFormat="false" ht="12.75" hidden="false" customHeight="true" outlineLevel="0" collapsed="false">
      <c r="A1286" s="47"/>
      <c r="B1286" s="75" t="n">
        <v>252440</v>
      </c>
      <c r="C1286" s="75" t="n">
        <v>3</v>
      </c>
      <c r="D1286" s="48"/>
      <c r="E1286" s="48"/>
      <c r="F1286" s="147"/>
      <c r="G1286" s="36" t="s">
        <v>44</v>
      </c>
      <c r="H1286" s="28" t="n">
        <v>0</v>
      </c>
      <c r="I1286" s="36" t="s">
        <v>150</v>
      </c>
      <c r="J1286" s="28" t="n">
        <v>0</v>
      </c>
      <c r="K1286" s="36" t="s">
        <v>151</v>
      </c>
      <c r="L1286" s="28" t="n">
        <v>0</v>
      </c>
      <c r="M1286" s="36"/>
      <c r="N1286" s="28"/>
      <c r="O1286" s="36" t="s">
        <v>55</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52450</v>
      </c>
      <c r="B1288" s="75" t="n">
        <v>252450</v>
      </c>
      <c r="C1288" s="75" t="n">
        <v>1</v>
      </c>
      <c r="D1288" s="176" t="s">
        <v>154</v>
      </c>
      <c r="E1288" s="48"/>
      <c r="F1288" s="44" t="s">
        <v>15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v>25245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v>25245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52460</v>
      </c>
      <c r="B1292" s="75" t="n">
        <v>252460</v>
      </c>
      <c r="C1292" s="75" t="n">
        <v>1</v>
      </c>
      <c r="D1292" s="176" t="s">
        <v>156</v>
      </c>
      <c r="E1292" s="48"/>
      <c r="F1292" s="44" t="s">
        <v>157</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v>25246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v>25246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52470</v>
      </c>
      <c r="B1297" s="75" t="n">
        <v>252470</v>
      </c>
      <c r="C1297" s="75" t="n">
        <v>1</v>
      </c>
      <c r="D1297" s="227" t="s">
        <v>158</v>
      </c>
      <c r="E1297" s="48" t="s">
        <v>163</v>
      </c>
      <c r="F1297" s="44" t="s">
        <v>251</v>
      </c>
      <c r="G1297" s="62" t="s">
        <v>48</v>
      </c>
      <c r="H1297" s="60" t="n">
        <f aca="false">H1280+H1284+H1288+H1292</f>
        <v>0</v>
      </c>
      <c r="I1297" s="62" t="s">
        <v>146</v>
      </c>
      <c r="J1297" s="60" t="n">
        <f aca="false">J1280+J1284+J1288+J1292</f>
        <v>0</v>
      </c>
      <c r="K1297" s="189" t="s">
        <v>50</v>
      </c>
      <c r="L1297" s="60" t="n">
        <f aca="false">L1280+L1284+L1288+L1292</f>
        <v>0</v>
      </c>
      <c r="M1297" s="189"/>
      <c r="N1297" s="60"/>
      <c r="O1297" s="62" t="s">
        <v>51</v>
      </c>
      <c r="P1297" s="83" t="n">
        <f aca="false">P1280+P1284+P1288+P1292</f>
        <v>0</v>
      </c>
    </row>
    <row r="1298" customFormat="false" ht="12.75" hidden="false" customHeight="true" outlineLevel="0" collapsed="false">
      <c r="A1298" s="47"/>
      <c r="B1298" s="75" t="n">
        <v>252470</v>
      </c>
      <c r="C1298" s="75" t="n">
        <v>2</v>
      </c>
      <c r="D1298" s="48"/>
      <c r="E1298" s="48"/>
      <c r="F1298" s="44"/>
      <c r="G1298" s="62" t="s">
        <v>38</v>
      </c>
      <c r="H1298" s="60" t="n">
        <f aca="false">H1281+H1285+H1289+H1293</f>
        <v>0</v>
      </c>
      <c r="I1298" s="62" t="s">
        <v>147</v>
      </c>
      <c r="J1298" s="60" t="n">
        <f aca="false">J1281+J1285+J1289+J1293</f>
        <v>0</v>
      </c>
      <c r="K1298" s="189" t="s">
        <v>148</v>
      </c>
      <c r="L1298" s="60" t="n">
        <f aca="false">L1281+L1285+L1289+L1293</f>
        <v>0</v>
      </c>
      <c r="M1298" s="189" t="s">
        <v>149</v>
      </c>
      <c r="N1298" s="60" t="n">
        <f aca="false">N1281+N1285+N1289+N1293</f>
        <v>0</v>
      </c>
      <c r="O1298" s="62" t="s">
        <v>54</v>
      </c>
      <c r="P1298" s="83" t="n">
        <f aca="false">P1281+P1285+P1289+P1293</f>
        <v>0</v>
      </c>
    </row>
    <row r="1299" customFormat="false" ht="12.75" hidden="false" customHeight="true" outlineLevel="0" collapsed="false">
      <c r="A1299" s="47"/>
      <c r="B1299" s="75" t="n">
        <v>252470</v>
      </c>
      <c r="C1299" s="75" t="n">
        <v>3</v>
      </c>
      <c r="D1299" s="48"/>
      <c r="E1299" s="48"/>
      <c r="F1299" s="44"/>
      <c r="G1299" s="62" t="s">
        <v>44</v>
      </c>
      <c r="H1299" s="60" t="n">
        <f aca="false">H1282+H1286+H1290+H1294</f>
        <v>0</v>
      </c>
      <c r="I1299" s="62" t="s">
        <v>150</v>
      </c>
      <c r="J1299" s="60" t="n">
        <f aca="false">J1282+J1286+J1290+J1294</f>
        <v>0</v>
      </c>
      <c r="K1299" s="189" t="s">
        <v>151</v>
      </c>
      <c r="L1299" s="60" t="n">
        <f aca="false">L1282+L1286+L1290+L1294</f>
        <v>0</v>
      </c>
      <c r="M1299" s="189"/>
      <c r="N1299" s="60"/>
      <c r="O1299" s="62" t="s">
        <v>55</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2</v>
      </c>
      <c r="E1302" s="211" t="s">
        <v>165</v>
      </c>
      <c r="F1302" s="210" t="s">
        <v>252</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52480</v>
      </c>
      <c r="B1305" s="75" t="n">
        <v>252480</v>
      </c>
      <c r="C1305" s="75" t="n">
        <v>1</v>
      </c>
      <c r="D1305" s="176" t="s">
        <v>144</v>
      </c>
      <c r="E1305" s="48"/>
      <c r="F1305" s="44" t="s">
        <v>145</v>
      </c>
      <c r="G1305" s="36" t="s">
        <v>48</v>
      </c>
      <c r="H1305" s="28" t="n">
        <v>0</v>
      </c>
      <c r="I1305" s="36" t="s">
        <v>146</v>
      </c>
      <c r="J1305" s="28" t="n">
        <v>0</v>
      </c>
      <c r="K1305" s="36" t="s">
        <v>50</v>
      </c>
      <c r="L1305" s="28" t="n">
        <v>0</v>
      </c>
      <c r="M1305" s="36"/>
      <c r="N1305" s="28"/>
      <c r="O1305" s="36" t="s">
        <v>51</v>
      </c>
      <c r="P1305" s="38" t="n">
        <v>0</v>
      </c>
    </row>
    <row r="1306" customFormat="false" ht="12.75" hidden="false" customHeight="true" outlineLevel="0" collapsed="false">
      <c r="A1306" s="47"/>
      <c r="B1306" s="75" t="n">
        <v>252480</v>
      </c>
      <c r="C1306" s="75" t="n">
        <v>2</v>
      </c>
      <c r="D1306" s="48"/>
      <c r="E1306" s="48"/>
      <c r="F1306" s="147"/>
      <c r="G1306" s="36" t="s">
        <v>38</v>
      </c>
      <c r="H1306" s="28" t="n">
        <v>0</v>
      </c>
      <c r="I1306" s="36" t="s">
        <v>147</v>
      </c>
      <c r="J1306" s="28" t="n">
        <v>0</v>
      </c>
      <c r="K1306" s="36" t="s">
        <v>148</v>
      </c>
      <c r="L1306" s="28" t="n">
        <v>0</v>
      </c>
      <c r="M1306" s="36" t="s">
        <v>149</v>
      </c>
      <c r="N1306" s="28" t="n">
        <v>0</v>
      </c>
      <c r="O1306" s="36" t="s">
        <v>54</v>
      </c>
      <c r="P1306" s="38" t="n">
        <v>0</v>
      </c>
    </row>
    <row r="1307" customFormat="false" ht="12.75" hidden="false" customHeight="true" outlineLevel="0" collapsed="false">
      <c r="A1307" s="47"/>
      <c r="B1307" s="75" t="n">
        <v>252480</v>
      </c>
      <c r="C1307" s="75" t="n">
        <v>3</v>
      </c>
      <c r="D1307" s="48"/>
      <c r="E1307" s="48"/>
      <c r="F1307" s="147"/>
      <c r="G1307" s="36" t="s">
        <v>44</v>
      </c>
      <c r="H1307" s="28" t="n">
        <v>0</v>
      </c>
      <c r="I1307" s="36" t="s">
        <v>150</v>
      </c>
      <c r="J1307" s="28" t="n">
        <v>0</v>
      </c>
      <c r="K1307" s="36" t="s">
        <v>151</v>
      </c>
      <c r="L1307" s="28" t="n">
        <v>0</v>
      </c>
      <c r="M1307" s="36"/>
      <c r="N1307" s="28"/>
      <c r="O1307" s="36" t="s">
        <v>55</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52490</v>
      </c>
      <c r="B1309" s="75" t="n">
        <v>252490</v>
      </c>
      <c r="C1309" s="75" t="n">
        <v>1</v>
      </c>
      <c r="D1309" s="176" t="s">
        <v>152</v>
      </c>
      <c r="E1309" s="48"/>
      <c r="F1309" s="44" t="s">
        <v>153</v>
      </c>
      <c r="G1309" s="36" t="s">
        <v>48</v>
      </c>
      <c r="H1309" s="28" t="n">
        <v>0</v>
      </c>
      <c r="I1309" s="36" t="s">
        <v>146</v>
      </c>
      <c r="J1309" s="28" t="n">
        <v>0</v>
      </c>
      <c r="K1309" s="36" t="s">
        <v>50</v>
      </c>
      <c r="L1309" s="28" t="n">
        <v>0</v>
      </c>
      <c r="M1309" s="36"/>
      <c r="N1309" s="28"/>
      <c r="O1309" s="36" t="s">
        <v>51</v>
      </c>
      <c r="P1309" s="38" t="n">
        <v>0</v>
      </c>
    </row>
    <row r="1310" customFormat="false" ht="12.75" hidden="false" customHeight="true" outlineLevel="0" collapsed="false">
      <c r="A1310" s="47"/>
      <c r="B1310" s="75" t="n">
        <v>252490</v>
      </c>
      <c r="C1310" s="75" t="n">
        <v>2</v>
      </c>
      <c r="D1310" s="48"/>
      <c r="E1310" s="48"/>
      <c r="F1310" s="147"/>
      <c r="G1310" s="36" t="s">
        <v>38</v>
      </c>
      <c r="H1310" s="28" t="n">
        <v>0</v>
      </c>
      <c r="I1310" s="36" t="s">
        <v>147</v>
      </c>
      <c r="J1310" s="28" t="n">
        <v>0</v>
      </c>
      <c r="K1310" s="36" t="s">
        <v>148</v>
      </c>
      <c r="L1310" s="28" t="n">
        <v>0</v>
      </c>
      <c r="M1310" s="36" t="s">
        <v>149</v>
      </c>
      <c r="N1310" s="28" t="n">
        <v>0</v>
      </c>
      <c r="O1310" s="36" t="s">
        <v>54</v>
      </c>
      <c r="P1310" s="38" t="n">
        <v>0</v>
      </c>
    </row>
    <row r="1311" customFormat="false" ht="12.75" hidden="false" customHeight="true" outlineLevel="0" collapsed="false">
      <c r="A1311" s="47"/>
      <c r="B1311" s="75" t="n">
        <v>252490</v>
      </c>
      <c r="C1311" s="75" t="n">
        <v>3</v>
      </c>
      <c r="D1311" s="48"/>
      <c r="E1311" s="48"/>
      <c r="F1311" s="147"/>
      <c r="G1311" s="36" t="s">
        <v>44</v>
      </c>
      <c r="H1311" s="28" t="n">
        <v>0</v>
      </c>
      <c r="I1311" s="36" t="s">
        <v>150</v>
      </c>
      <c r="J1311" s="28" t="n">
        <v>0</v>
      </c>
      <c r="K1311" s="36" t="s">
        <v>151</v>
      </c>
      <c r="L1311" s="28" t="n">
        <v>0</v>
      </c>
      <c r="M1311" s="36"/>
      <c r="N1311" s="28"/>
      <c r="O1311" s="36" t="s">
        <v>55</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52500</v>
      </c>
      <c r="B1313" s="75" t="n">
        <v>252500</v>
      </c>
      <c r="C1313" s="75" t="n">
        <v>1</v>
      </c>
      <c r="D1313" s="176" t="s">
        <v>154</v>
      </c>
      <c r="E1313" s="48"/>
      <c r="F1313" s="44" t="s">
        <v>15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v>25250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v>25250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52510</v>
      </c>
      <c r="B1317" s="75" t="n">
        <v>252510</v>
      </c>
      <c r="C1317" s="75" t="n">
        <v>1</v>
      </c>
      <c r="D1317" s="176" t="s">
        <v>156</v>
      </c>
      <c r="E1317" s="48"/>
      <c r="F1317" s="44" t="s">
        <v>157</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v>25251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v>25251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52520</v>
      </c>
      <c r="B1322" s="75" t="n">
        <v>252520</v>
      </c>
      <c r="C1322" s="75" t="n">
        <v>1</v>
      </c>
      <c r="D1322" s="227" t="s">
        <v>158</v>
      </c>
      <c r="E1322" s="48" t="s">
        <v>165</v>
      </c>
      <c r="F1322" s="35" t="s">
        <v>252</v>
      </c>
      <c r="G1322" s="62" t="s">
        <v>48</v>
      </c>
      <c r="H1322" s="60" t="n">
        <f aca="false">H1305+H1309+H1313+H1317</f>
        <v>0</v>
      </c>
      <c r="I1322" s="62" t="s">
        <v>146</v>
      </c>
      <c r="J1322" s="60" t="n">
        <f aca="false">J1305+J1309+J1313+J1317</f>
        <v>0</v>
      </c>
      <c r="K1322" s="189" t="s">
        <v>50</v>
      </c>
      <c r="L1322" s="60" t="n">
        <f aca="false">L1305+L1309+L1313+L1317</f>
        <v>0</v>
      </c>
      <c r="M1322" s="189"/>
      <c r="N1322" s="60"/>
      <c r="O1322" s="62" t="s">
        <v>51</v>
      </c>
      <c r="P1322" s="83" t="n">
        <v>0</v>
      </c>
    </row>
    <row r="1323" customFormat="false" ht="12.75" hidden="false" customHeight="true" outlineLevel="0" collapsed="false">
      <c r="A1323" s="47"/>
      <c r="B1323" s="75" t="n">
        <v>252520</v>
      </c>
      <c r="C1323" s="75" t="n">
        <v>2</v>
      </c>
      <c r="D1323" s="48"/>
      <c r="E1323" s="48"/>
      <c r="F1323" s="44"/>
      <c r="G1323" s="62" t="s">
        <v>38</v>
      </c>
      <c r="H1323" s="60" t="n">
        <f aca="false">H1306+H1310+H1314+H1318</f>
        <v>0</v>
      </c>
      <c r="I1323" s="62" t="s">
        <v>147</v>
      </c>
      <c r="J1323" s="60" t="n">
        <f aca="false">J1306+J1310+J1314+J1318</f>
        <v>0</v>
      </c>
      <c r="K1323" s="189" t="s">
        <v>148</v>
      </c>
      <c r="L1323" s="60" t="n">
        <f aca="false">L1306+L1310+L1314+L1318</f>
        <v>0</v>
      </c>
      <c r="M1323" s="189" t="s">
        <v>149</v>
      </c>
      <c r="N1323" s="60" t="n">
        <f aca="false">N1306+N1310+N1314+N1318</f>
        <v>0</v>
      </c>
      <c r="O1323" s="62" t="s">
        <v>54</v>
      </c>
      <c r="P1323" s="83" t="n">
        <v>0</v>
      </c>
    </row>
    <row r="1324" customFormat="false" ht="12.75" hidden="false" customHeight="true" outlineLevel="0" collapsed="false">
      <c r="A1324" s="47"/>
      <c r="B1324" s="75" t="n">
        <v>252520</v>
      </c>
      <c r="C1324" s="75" t="n">
        <v>3</v>
      </c>
      <c r="D1324" s="48"/>
      <c r="E1324" s="48"/>
      <c r="F1324" s="44"/>
      <c r="G1324" s="62" t="s">
        <v>44</v>
      </c>
      <c r="H1324" s="60" t="n">
        <f aca="false">H1307+H1311+H1315+H1319</f>
        <v>0</v>
      </c>
      <c r="I1324" s="62" t="s">
        <v>150</v>
      </c>
      <c r="J1324" s="60" t="n">
        <f aca="false">J1307+J1311+J1315+J1319</f>
        <v>0</v>
      </c>
      <c r="K1324" s="189" t="s">
        <v>151</v>
      </c>
      <c r="L1324" s="60" t="n">
        <f aca="false">L1307+L1311+L1315+L1319</f>
        <v>0</v>
      </c>
      <c r="M1324" s="189"/>
      <c r="N1324" s="60"/>
      <c r="O1324" s="62" t="s">
        <v>55</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2</v>
      </c>
      <c r="E1327" s="211" t="s">
        <v>167</v>
      </c>
      <c r="F1327" s="210" t="s">
        <v>253</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52530</v>
      </c>
      <c r="B1330" s="75" t="n">
        <v>252530</v>
      </c>
      <c r="C1330" s="75" t="n">
        <v>1</v>
      </c>
      <c r="D1330" s="176" t="s">
        <v>144</v>
      </c>
      <c r="E1330" s="48"/>
      <c r="F1330" s="44" t="s">
        <v>145</v>
      </c>
      <c r="G1330" s="36" t="s">
        <v>48</v>
      </c>
      <c r="H1330" s="28" t="n">
        <v>0</v>
      </c>
      <c r="I1330" s="36" t="s">
        <v>146</v>
      </c>
      <c r="J1330" s="28" t="n">
        <v>0</v>
      </c>
      <c r="K1330" s="36" t="s">
        <v>50</v>
      </c>
      <c r="L1330" s="28" t="n">
        <v>0</v>
      </c>
      <c r="M1330" s="36"/>
      <c r="N1330" s="28"/>
      <c r="O1330" s="36" t="s">
        <v>51</v>
      </c>
      <c r="P1330" s="38" t="n">
        <v>0</v>
      </c>
    </row>
    <row r="1331" customFormat="false" ht="12.75" hidden="false" customHeight="true" outlineLevel="0" collapsed="false">
      <c r="A1331" s="47"/>
      <c r="B1331" s="75" t="n">
        <v>252530</v>
      </c>
      <c r="C1331" s="75" t="n">
        <v>2</v>
      </c>
      <c r="D1331" s="48"/>
      <c r="E1331" s="48"/>
      <c r="F1331" s="147"/>
      <c r="G1331" s="36" t="s">
        <v>38</v>
      </c>
      <c r="H1331" s="28" t="n">
        <v>0</v>
      </c>
      <c r="I1331" s="36" t="s">
        <v>147</v>
      </c>
      <c r="J1331" s="28" t="n">
        <v>0</v>
      </c>
      <c r="K1331" s="36" t="s">
        <v>148</v>
      </c>
      <c r="L1331" s="28" t="n">
        <v>0</v>
      </c>
      <c r="M1331" s="36" t="s">
        <v>149</v>
      </c>
      <c r="N1331" s="28" t="n">
        <v>0</v>
      </c>
      <c r="O1331" s="36" t="s">
        <v>54</v>
      </c>
      <c r="P1331" s="38" t="n">
        <v>0</v>
      </c>
    </row>
    <row r="1332" customFormat="false" ht="12.75" hidden="false" customHeight="true" outlineLevel="0" collapsed="false">
      <c r="A1332" s="47"/>
      <c r="B1332" s="75" t="n">
        <v>252530</v>
      </c>
      <c r="C1332" s="75" t="n">
        <v>3</v>
      </c>
      <c r="D1332" s="48"/>
      <c r="E1332" s="48"/>
      <c r="F1332" s="147"/>
      <c r="G1332" s="36" t="s">
        <v>44</v>
      </c>
      <c r="H1332" s="28" t="n">
        <v>0</v>
      </c>
      <c r="I1332" s="36" t="s">
        <v>150</v>
      </c>
      <c r="J1332" s="28" t="n">
        <v>0</v>
      </c>
      <c r="K1332" s="36" t="s">
        <v>151</v>
      </c>
      <c r="L1332" s="28" t="n">
        <v>0</v>
      </c>
      <c r="M1332" s="36"/>
      <c r="N1332" s="28"/>
      <c r="O1332" s="36" t="s">
        <v>55</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52540</v>
      </c>
      <c r="B1334" s="75" t="n">
        <v>252540</v>
      </c>
      <c r="C1334" s="75" t="n">
        <v>1</v>
      </c>
      <c r="D1334" s="176" t="s">
        <v>152</v>
      </c>
      <c r="E1334" s="48"/>
      <c r="F1334" s="44" t="s">
        <v>153</v>
      </c>
      <c r="G1334" s="36" t="s">
        <v>48</v>
      </c>
      <c r="H1334" s="28" t="n">
        <v>0</v>
      </c>
      <c r="I1334" s="36" t="s">
        <v>146</v>
      </c>
      <c r="J1334" s="28" t="n">
        <v>0</v>
      </c>
      <c r="K1334" s="36" t="s">
        <v>50</v>
      </c>
      <c r="L1334" s="28" t="n">
        <v>0</v>
      </c>
      <c r="M1334" s="36"/>
      <c r="N1334" s="28"/>
      <c r="O1334" s="36" t="s">
        <v>51</v>
      </c>
      <c r="P1334" s="38" t="n">
        <v>0</v>
      </c>
    </row>
    <row r="1335" customFormat="false" ht="12.75" hidden="false" customHeight="true" outlineLevel="0" collapsed="false">
      <c r="A1335" s="47"/>
      <c r="B1335" s="75" t="n">
        <v>252540</v>
      </c>
      <c r="C1335" s="75" t="n">
        <v>2</v>
      </c>
      <c r="D1335" s="48"/>
      <c r="E1335" s="48"/>
      <c r="F1335" s="147"/>
      <c r="G1335" s="36" t="s">
        <v>38</v>
      </c>
      <c r="H1335" s="28" t="n">
        <v>0</v>
      </c>
      <c r="I1335" s="36" t="s">
        <v>147</v>
      </c>
      <c r="J1335" s="28" t="n">
        <v>0</v>
      </c>
      <c r="K1335" s="36" t="s">
        <v>148</v>
      </c>
      <c r="L1335" s="28" t="n">
        <v>0</v>
      </c>
      <c r="M1335" s="36" t="s">
        <v>149</v>
      </c>
      <c r="N1335" s="28" t="n">
        <v>0</v>
      </c>
      <c r="O1335" s="36" t="s">
        <v>54</v>
      </c>
      <c r="P1335" s="38" t="n">
        <v>0</v>
      </c>
    </row>
    <row r="1336" customFormat="false" ht="12.75" hidden="false" customHeight="true" outlineLevel="0" collapsed="false">
      <c r="A1336" s="47"/>
      <c r="B1336" s="75" t="n">
        <v>252540</v>
      </c>
      <c r="C1336" s="75" t="n">
        <v>3</v>
      </c>
      <c r="D1336" s="48"/>
      <c r="E1336" s="48"/>
      <c r="F1336" s="147"/>
      <c r="G1336" s="36" t="s">
        <v>44</v>
      </c>
      <c r="H1336" s="28" t="n">
        <v>0</v>
      </c>
      <c r="I1336" s="36" t="s">
        <v>150</v>
      </c>
      <c r="J1336" s="28" t="n">
        <v>0</v>
      </c>
      <c r="K1336" s="36" t="s">
        <v>151</v>
      </c>
      <c r="L1336" s="28" t="n">
        <v>0</v>
      </c>
      <c r="M1336" s="36"/>
      <c r="N1336" s="28"/>
      <c r="O1336" s="36" t="s">
        <v>55</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52550</v>
      </c>
      <c r="B1338" s="75" t="n">
        <v>252550</v>
      </c>
      <c r="C1338" s="75" t="n">
        <v>1</v>
      </c>
      <c r="D1338" s="176" t="s">
        <v>154</v>
      </c>
      <c r="E1338" s="48"/>
      <c r="F1338" s="44" t="s">
        <v>155</v>
      </c>
      <c r="G1338" s="36" t="s">
        <v>48</v>
      </c>
      <c r="H1338" s="28" t="n">
        <v>0</v>
      </c>
      <c r="I1338" s="36" t="s">
        <v>146</v>
      </c>
      <c r="J1338" s="28" t="n">
        <v>0</v>
      </c>
      <c r="K1338" s="36" t="s">
        <v>50</v>
      </c>
      <c r="L1338" s="28" t="n">
        <v>0</v>
      </c>
      <c r="M1338" s="36"/>
      <c r="N1338" s="28"/>
      <c r="O1338" s="36" t="s">
        <v>51</v>
      </c>
      <c r="P1338" s="38" t="n">
        <v>0</v>
      </c>
    </row>
    <row r="1339" customFormat="false" ht="12.75" hidden="false" customHeight="true" outlineLevel="0" collapsed="false">
      <c r="A1339" s="47"/>
      <c r="B1339" s="75" t="n">
        <v>252550</v>
      </c>
      <c r="C1339" s="75" t="n">
        <v>2</v>
      </c>
      <c r="D1339" s="48"/>
      <c r="E1339" s="48"/>
      <c r="F1339" s="147"/>
      <c r="G1339" s="36" t="s">
        <v>38</v>
      </c>
      <c r="H1339" s="28" t="n">
        <v>0</v>
      </c>
      <c r="I1339" s="36" t="s">
        <v>147</v>
      </c>
      <c r="J1339" s="28" t="n">
        <v>0</v>
      </c>
      <c r="K1339" s="36" t="s">
        <v>148</v>
      </c>
      <c r="L1339" s="28" t="n">
        <v>0</v>
      </c>
      <c r="M1339" s="36" t="s">
        <v>149</v>
      </c>
      <c r="N1339" s="28" t="n">
        <v>0</v>
      </c>
      <c r="O1339" s="36" t="s">
        <v>54</v>
      </c>
      <c r="P1339" s="38" t="n">
        <v>0</v>
      </c>
    </row>
    <row r="1340" customFormat="false" ht="12.75" hidden="false" customHeight="true" outlineLevel="0" collapsed="false">
      <c r="A1340" s="47"/>
      <c r="B1340" s="75" t="n">
        <v>252550</v>
      </c>
      <c r="C1340" s="75" t="n">
        <v>3</v>
      </c>
      <c r="D1340" s="48"/>
      <c r="E1340" s="48"/>
      <c r="F1340" s="147"/>
      <c r="G1340" s="36" t="s">
        <v>44</v>
      </c>
      <c r="H1340" s="28" t="n">
        <v>0</v>
      </c>
      <c r="I1340" s="36" t="s">
        <v>150</v>
      </c>
      <c r="J1340" s="28" t="n">
        <v>0</v>
      </c>
      <c r="K1340" s="36" t="s">
        <v>151</v>
      </c>
      <c r="L1340" s="28" t="n">
        <v>0</v>
      </c>
      <c r="M1340" s="36"/>
      <c r="N1340" s="28"/>
      <c r="O1340" s="36" t="s">
        <v>55</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52560</v>
      </c>
      <c r="B1342" s="75" t="n">
        <v>252560</v>
      </c>
      <c r="C1342" s="75" t="n">
        <v>1</v>
      </c>
      <c r="D1342" s="176" t="s">
        <v>156</v>
      </c>
      <c r="E1342" s="48"/>
      <c r="F1342" s="44" t="s">
        <v>157</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v>25256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v>25256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52570</v>
      </c>
      <c r="B1347" s="75" t="n">
        <v>252570</v>
      </c>
      <c r="C1347" s="75" t="n">
        <v>1</v>
      </c>
      <c r="D1347" s="227" t="s">
        <v>158</v>
      </c>
      <c r="E1347" s="48" t="s">
        <v>167</v>
      </c>
      <c r="F1347" s="35" t="s">
        <v>253</v>
      </c>
      <c r="G1347" s="62" t="s">
        <v>48</v>
      </c>
      <c r="H1347" s="60" t="n">
        <f aca="false">H1330+H1334+H1338+H1342</f>
        <v>0</v>
      </c>
      <c r="I1347" s="62" t="s">
        <v>146</v>
      </c>
      <c r="J1347" s="60" t="n">
        <f aca="false">J1330+J1334+J1338+J1342</f>
        <v>0</v>
      </c>
      <c r="K1347" s="189" t="s">
        <v>50</v>
      </c>
      <c r="L1347" s="60" t="n">
        <f aca="false">L1330+L1334+L1338+L1342</f>
        <v>0</v>
      </c>
      <c r="M1347" s="189"/>
      <c r="N1347" s="60"/>
      <c r="O1347" s="62" t="s">
        <v>51</v>
      </c>
      <c r="P1347" s="83" t="n">
        <f aca="false">P1330+P1334+P1338+P1342</f>
        <v>0</v>
      </c>
    </row>
    <row r="1348" customFormat="false" ht="12.75" hidden="false" customHeight="true" outlineLevel="0" collapsed="false">
      <c r="A1348" s="47"/>
      <c r="B1348" s="75" t="n">
        <v>252570</v>
      </c>
      <c r="C1348" s="75" t="n">
        <v>2</v>
      </c>
      <c r="D1348" s="48"/>
      <c r="E1348" s="48"/>
      <c r="F1348" s="44"/>
      <c r="G1348" s="62" t="s">
        <v>38</v>
      </c>
      <c r="H1348" s="60" t="n">
        <f aca="false">H1331+H1335+H1339+H1343</f>
        <v>0</v>
      </c>
      <c r="I1348" s="62" t="s">
        <v>147</v>
      </c>
      <c r="J1348" s="60" t="n">
        <f aca="false">J1331+J1335+J1339+J1343</f>
        <v>0</v>
      </c>
      <c r="K1348" s="189" t="s">
        <v>148</v>
      </c>
      <c r="L1348" s="60" t="n">
        <f aca="false">L1331+L1335+L1339+L1343</f>
        <v>0</v>
      </c>
      <c r="M1348" s="189" t="s">
        <v>149</v>
      </c>
      <c r="N1348" s="60" t="n">
        <f aca="false">N1331+N1335+N1339+N1343</f>
        <v>0</v>
      </c>
      <c r="O1348" s="62" t="s">
        <v>54</v>
      </c>
      <c r="P1348" s="83" t="n">
        <f aca="false">P1331+P1335+P1339+P1343</f>
        <v>0</v>
      </c>
    </row>
    <row r="1349" customFormat="false" ht="12.75" hidden="false" customHeight="true" outlineLevel="0" collapsed="false">
      <c r="A1349" s="47"/>
      <c r="B1349" s="75" t="n">
        <v>252570</v>
      </c>
      <c r="C1349" s="75" t="n">
        <v>3</v>
      </c>
      <c r="D1349" s="48"/>
      <c r="E1349" s="48"/>
      <c r="F1349" s="44"/>
      <c r="G1349" s="62" t="s">
        <v>44</v>
      </c>
      <c r="H1349" s="60" t="n">
        <f aca="false">H1332+H1336+H1340+H1344</f>
        <v>0</v>
      </c>
      <c r="I1349" s="62" t="s">
        <v>150</v>
      </c>
      <c r="J1349" s="60" t="n">
        <f aca="false">J1332+J1336+J1340+J1344</f>
        <v>0</v>
      </c>
      <c r="K1349" s="189" t="s">
        <v>151</v>
      </c>
      <c r="L1349" s="60" t="n">
        <f aca="false">L1332+L1336+L1340+L1344</f>
        <v>0</v>
      </c>
      <c r="M1349" s="189"/>
      <c r="N1349" s="60"/>
      <c r="O1349" s="62" t="s">
        <v>55</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2</v>
      </c>
      <c r="E1352" s="211" t="s">
        <v>169</v>
      </c>
      <c r="F1352" s="210" t="s">
        <v>254</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52580</v>
      </c>
      <c r="B1355" s="75" t="n">
        <v>252580</v>
      </c>
      <c r="C1355" s="75" t="n">
        <v>1</v>
      </c>
      <c r="D1355" s="176" t="s">
        <v>144</v>
      </c>
      <c r="E1355" s="48"/>
      <c r="F1355" s="44" t="s">
        <v>145</v>
      </c>
      <c r="G1355" s="36" t="s">
        <v>48</v>
      </c>
      <c r="H1355" s="28" t="n">
        <v>0</v>
      </c>
      <c r="I1355" s="36" t="s">
        <v>146</v>
      </c>
      <c r="J1355" s="28" t="n">
        <v>0</v>
      </c>
      <c r="K1355" s="36" t="s">
        <v>50</v>
      </c>
      <c r="L1355" s="28" t="n">
        <v>0</v>
      </c>
      <c r="M1355" s="36"/>
      <c r="N1355" s="28"/>
      <c r="O1355" s="36" t="s">
        <v>51</v>
      </c>
      <c r="P1355" s="38" t="n">
        <v>0</v>
      </c>
    </row>
    <row r="1356" customFormat="false" ht="12.75" hidden="false" customHeight="true" outlineLevel="0" collapsed="false">
      <c r="A1356" s="47"/>
      <c r="B1356" s="75" t="n">
        <v>252580</v>
      </c>
      <c r="C1356" s="75" t="n">
        <v>2</v>
      </c>
      <c r="D1356" s="48"/>
      <c r="E1356" s="48"/>
      <c r="F1356" s="147"/>
      <c r="G1356" s="36" t="s">
        <v>38</v>
      </c>
      <c r="H1356" s="28" t="n">
        <v>0</v>
      </c>
      <c r="I1356" s="36" t="s">
        <v>147</v>
      </c>
      <c r="J1356" s="28" t="n">
        <v>0</v>
      </c>
      <c r="K1356" s="36" t="s">
        <v>148</v>
      </c>
      <c r="L1356" s="28" t="n">
        <v>0</v>
      </c>
      <c r="M1356" s="36" t="s">
        <v>149</v>
      </c>
      <c r="N1356" s="28" t="n">
        <v>0</v>
      </c>
      <c r="O1356" s="36" t="s">
        <v>54</v>
      </c>
      <c r="P1356" s="38" t="n">
        <v>0</v>
      </c>
    </row>
    <row r="1357" customFormat="false" ht="12.75" hidden="false" customHeight="true" outlineLevel="0" collapsed="false">
      <c r="A1357" s="47"/>
      <c r="B1357" s="75" t="n">
        <v>252580</v>
      </c>
      <c r="C1357" s="75" t="n">
        <v>3</v>
      </c>
      <c r="D1357" s="48"/>
      <c r="E1357" s="48"/>
      <c r="F1357" s="147"/>
      <c r="G1357" s="36" t="s">
        <v>44</v>
      </c>
      <c r="H1357" s="28" t="n">
        <v>0</v>
      </c>
      <c r="I1357" s="36" t="s">
        <v>150</v>
      </c>
      <c r="J1357" s="28" t="n">
        <v>0</v>
      </c>
      <c r="K1357" s="36" t="s">
        <v>151</v>
      </c>
      <c r="L1357" s="28" t="n">
        <v>0</v>
      </c>
      <c r="M1357" s="36"/>
      <c r="N1357" s="28"/>
      <c r="O1357" s="36" t="s">
        <v>55</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52590</v>
      </c>
      <c r="B1359" s="75" t="n">
        <v>252590</v>
      </c>
      <c r="C1359" s="75" t="n">
        <v>1</v>
      </c>
      <c r="D1359" s="176" t="s">
        <v>152</v>
      </c>
      <c r="E1359" s="48"/>
      <c r="F1359" s="44" t="s">
        <v>153</v>
      </c>
      <c r="G1359" s="36" t="s">
        <v>48</v>
      </c>
      <c r="H1359" s="28" t="n">
        <v>0</v>
      </c>
      <c r="I1359" s="36" t="s">
        <v>146</v>
      </c>
      <c r="J1359" s="28" t="n">
        <v>0</v>
      </c>
      <c r="K1359" s="36" t="s">
        <v>50</v>
      </c>
      <c r="L1359" s="28" t="n">
        <v>0</v>
      </c>
      <c r="M1359" s="36"/>
      <c r="N1359" s="28"/>
      <c r="O1359" s="36" t="s">
        <v>51</v>
      </c>
      <c r="P1359" s="38" t="n">
        <v>0</v>
      </c>
    </row>
    <row r="1360" customFormat="false" ht="12.75" hidden="false" customHeight="true" outlineLevel="0" collapsed="false">
      <c r="A1360" s="47"/>
      <c r="B1360" s="75" t="n">
        <v>252590</v>
      </c>
      <c r="C1360" s="75" t="n">
        <v>2</v>
      </c>
      <c r="D1360" s="48"/>
      <c r="E1360" s="48"/>
      <c r="F1360" s="147"/>
      <c r="G1360" s="36" t="s">
        <v>38</v>
      </c>
      <c r="H1360" s="28" t="n">
        <v>0</v>
      </c>
      <c r="I1360" s="36" t="s">
        <v>147</v>
      </c>
      <c r="J1360" s="28" t="n">
        <v>0</v>
      </c>
      <c r="K1360" s="36" t="s">
        <v>148</v>
      </c>
      <c r="L1360" s="28" t="n">
        <v>0</v>
      </c>
      <c r="M1360" s="36" t="s">
        <v>149</v>
      </c>
      <c r="N1360" s="28" t="n">
        <v>0</v>
      </c>
      <c r="O1360" s="36" t="s">
        <v>54</v>
      </c>
      <c r="P1360" s="38" t="n">
        <v>0</v>
      </c>
    </row>
    <row r="1361" customFormat="false" ht="12.75" hidden="false" customHeight="true" outlineLevel="0" collapsed="false">
      <c r="A1361" s="47"/>
      <c r="B1361" s="75" t="n">
        <v>252590</v>
      </c>
      <c r="C1361" s="75" t="n">
        <v>3</v>
      </c>
      <c r="D1361" s="48"/>
      <c r="E1361" s="48"/>
      <c r="F1361" s="147"/>
      <c r="G1361" s="36" t="s">
        <v>44</v>
      </c>
      <c r="H1361" s="28" t="n">
        <v>0</v>
      </c>
      <c r="I1361" s="36" t="s">
        <v>150</v>
      </c>
      <c r="J1361" s="28" t="n">
        <v>0</v>
      </c>
      <c r="K1361" s="36" t="s">
        <v>151</v>
      </c>
      <c r="L1361" s="28" t="n">
        <v>0</v>
      </c>
      <c r="M1361" s="36"/>
      <c r="N1361" s="28"/>
      <c r="O1361" s="36" t="s">
        <v>55</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52600</v>
      </c>
      <c r="B1363" s="75" t="n">
        <v>252600</v>
      </c>
      <c r="C1363" s="75" t="n">
        <v>1</v>
      </c>
      <c r="D1363" s="176" t="s">
        <v>154</v>
      </c>
      <c r="E1363" s="48"/>
      <c r="F1363" s="44" t="s">
        <v>155</v>
      </c>
      <c r="G1363" s="36" t="s">
        <v>48</v>
      </c>
      <c r="H1363" s="28" t="n">
        <v>0</v>
      </c>
      <c r="I1363" s="36" t="s">
        <v>146</v>
      </c>
      <c r="J1363" s="28" t="n">
        <v>0</v>
      </c>
      <c r="K1363" s="36" t="s">
        <v>50</v>
      </c>
      <c r="L1363" s="28" t="n">
        <v>0</v>
      </c>
      <c r="M1363" s="36"/>
      <c r="N1363" s="28"/>
      <c r="O1363" s="36" t="s">
        <v>51</v>
      </c>
      <c r="P1363" s="38" t="n">
        <v>0</v>
      </c>
    </row>
    <row r="1364" customFormat="false" ht="12.75" hidden="false" customHeight="true" outlineLevel="0" collapsed="false">
      <c r="A1364" s="47"/>
      <c r="B1364" s="75" t="n">
        <v>252600</v>
      </c>
      <c r="C1364" s="75" t="n">
        <v>2</v>
      </c>
      <c r="D1364" s="48"/>
      <c r="E1364" s="48"/>
      <c r="F1364" s="147"/>
      <c r="G1364" s="36" t="s">
        <v>38</v>
      </c>
      <c r="H1364" s="28" t="n">
        <v>0</v>
      </c>
      <c r="I1364" s="36" t="s">
        <v>147</v>
      </c>
      <c r="J1364" s="28" t="n">
        <v>0</v>
      </c>
      <c r="K1364" s="36" t="s">
        <v>148</v>
      </c>
      <c r="L1364" s="28" t="n">
        <v>0</v>
      </c>
      <c r="M1364" s="36" t="s">
        <v>149</v>
      </c>
      <c r="N1364" s="28" t="n">
        <v>0</v>
      </c>
      <c r="O1364" s="36" t="s">
        <v>54</v>
      </c>
      <c r="P1364" s="38" t="n">
        <v>0</v>
      </c>
    </row>
    <row r="1365" customFormat="false" ht="12.75" hidden="false" customHeight="true" outlineLevel="0" collapsed="false">
      <c r="A1365" s="47"/>
      <c r="B1365" s="75" t="n">
        <v>252600</v>
      </c>
      <c r="C1365" s="75" t="n">
        <v>3</v>
      </c>
      <c r="D1365" s="48"/>
      <c r="E1365" s="48"/>
      <c r="F1365" s="147"/>
      <c r="G1365" s="36" t="s">
        <v>44</v>
      </c>
      <c r="H1365" s="28" t="n">
        <v>0</v>
      </c>
      <c r="I1365" s="36" t="s">
        <v>150</v>
      </c>
      <c r="J1365" s="28" t="n">
        <v>0</v>
      </c>
      <c r="K1365" s="36" t="s">
        <v>151</v>
      </c>
      <c r="L1365" s="28" t="n">
        <v>0</v>
      </c>
      <c r="M1365" s="36"/>
      <c r="N1365" s="28"/>
      <c r="O1365" s="36" t="s">
        <v>55</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52610</v>
      </c>
      <c r="B1367" s="75" t="n">
        <v>252610</v>
      </c>
      <c r="C1367" s="75" t="n">
        <v>1</v>
      </c>
      <c r="D1367" s="176" t="s">
        <v>156</v>
      </c>
      <c r="E1367" s="48"/>
      <c r="F1367" s="44" t="s">
        <v>157</v>
      </c>
      <c r="G1367" s="36" t="s">
        <v>48</v>
      </c>
      <c r="H1367" s="28" t="n">
        <v>0</v>
      </c>
      <c r="I1367" s="36" t="s">
        <v>146</v>
      </c>
      <c r="J1367" s="28" t="n">
        <v>0</v>
      </c>
      <c r="K1367" s="36" t="s">
        <v>50</v>
      </c>
      <c r="L1367" s="28" t="n">
        <v>0</v>
      </c>
      <c r="M1367" s="36"/>
      <c r="N1367" s="28"/>
      <c r="O1367" s="36" t="s">
        <v>51</v>
      </c>
      <c r="P1367" s="38" t="n">
        <v>0</v>
      </c>
    </row>
    <row r="1368" customFormat="false" ht="12.75" hidden="false" customHeight="true" outlineLevel="0" collapsed="false">
      <c r="A1368" s="47"/>
      <c r="B1368" s="75" t="n">
        <v>252610</v>
      </c>
      <c r="C1368" s="75" t="n">
        <v>2</v>
      </c>
      <c r="D1368" s="48"/>
      <c r="E1368" s="48"/>
      <c r="F1368" s="147"/>
      <c r="G1368" s="36" t="s">
        <v>38</v>
      </c>
      <c r="H1368" s="28" t="n">
        <v>0</v>
      </c>
      <c r="I1368" s="36" t="s">
        <v>147</v>
      </c>
      <c r="J1368" s="28" t="n">
        <v>0</v>
      </c>
      <c r="K1368" s="36" t="s">
        <v>148</v>
      </c>
      <c r="L1368" s="28" t="n">
        <v>0</v>
      </c>
      <c r="M1368" s="36" t="s">
        <v>149</v>
      </c>
      <c r="N1368" s="28" t="n">
        <v>0</v>
      </c>
      <c r="O1368" s="36" t="s">
        <v>54</v>
      </c>
      <c r="P1368" s="38" t="n">
        <v>0</v>
      </c>
    </row>
    <row r="1369" customFormat="false" ht="12.75" hidden="false" customHeight="true" outlineLevel="0" collapsed="false">
      <c r="A1369" s="47"/>
      <c r="B1369" s="75" t="n">
        <v>252610</v>
      </c>
      <c r="C1369" s="75" t="n">
        <v>3</v>
      </c>
      <c r="D1369" s="48"/>
      <c r="E1369" s="48"/>
      <c r="F1369" s="147"/>
      <c r="G1369" s="36" t="s">
        <v>44</v>
      </c>
      <c r="H1369" s="28" t="n">
        <v>0</v>
      </c>
      <c r="I1369" s="36" t="s">
        <v>150</v>
      </c>
      <c r="J1369" s="28" t="n">
        <v>0</v>
      </c>
      <c r="K1369" s="36" t="s">
        <v>151</v>
      </c>
      <c r="L1369" s="28" t="n">
        <v>0</v>
      </c>
      <c r="M1369" s="36"/>
      <c r="N1369" s="28"/>
      <c r="O1369" s="36" t="s">
        <v>55</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52620</v>
      </c>
      <c r="B1372" s="75" t="n">
        <v>252620</v>
      </c>
      <c r="C1372" s="75" t="n">
        <v>1</v>
      </c>
      <c r="D1372" s="227" t="s">
        <v>158</v>
      </c>
      <c r="E1372" s="25" t="s">
        <v>169</v>
      </c>
      <c r="F1372" s="44" t="s">
        <v>254</v>
      </c>
      <c r="G1372" s="62" t="s">
        <v>48</v>
      </c>
      <c r="H1372" s="60" t="n">
        <f aca="false">H1355+H1359+H1363+H1367</f>
        <v>0</v>
      </c>
      <c r="I1372" s="62" t="s">
        <v>146</v>
      </c>
      <c r="J1372" s="60" t="n">
        <f aca="false">J1355+J1359+J1363+J1367</f>
        <v>0</v>
      </c>
      <c r="K1372" s="189" t="s">
        <v>50</v>
      </c>
      <c r="L1372" s="60" t="n">
        <f aca="false">L1355+L1359+L1363+L1367</f>
        <v>0</v>
      </c>
      <c r="M1372" s="189"/>
      <c r="N1372" s="60"/>
      <c r="O1372" s="62" t="s">
        <v>51</v>
      </c>
      <c r="P1372" s="83" t="n">
        <f aca="false">P1355+P1359+P1363+P1367</f>
        <v>0</v>
      </c>
    </row>
    <row r="1373" customFormat="false" ht="12.75" hidden="false" customHeight="true" outlineLevel="0" collapsed="false">
      <c r="A1373" s="47"/>
      <c r="B1373" s="75" t="n">
        <v>252620</v>
      </c>
      <c r="C1373" s="75" t="n">
        <v>2</v>
      </c>
      <c r="D1373" s="48"/>
      <c r="E1373" s="48"/>
      <c r="F1373" s="44"/>
      <c r="G1373" s="62" t="s">
        <v>38</v>
      </c>
      <c r="H1373" s="60" t="n">
        <f aca="false">H1356+H1360+H1364+H1368</f>
        <v>0</v>
      </c>
      <c r="I1373" s="62" t="s">
        <v>147</v>
      </c>
      <c r="J1373" s="60" t="n">
        <f aca="false">J1356+J1360+J1364+J1368</f>
        <v>0</v>
      </c>
      <c r="K1373" s="189" t="s">
        <v>148</v>
      </c>
      <c r="L1373" s="60" t="n">
        <f aca="false">L1356+L1360+L1364+L1368</f>
        <v>0</v>
      </c>
      <c r="M1373" s="189" t="s">
        <v>149</v>
      </c>
      <c r="N1373" s="60" t="n">
        <f aca="false">N1356+N1360+N1364+N1368</f>
        <v>0</v>
      </c>
      <c r="O1373" s="62" t="s">
        <v>54</v>
      </c>
      <c r="P1373" s="83" t="n">
        <f aca="false">P1356+P1360+P1364+P1368</f>
        <v>0</v>
      </c>
    </row>
    <row r="1374" customFormat="false" ht="12.75" hidden="false" customHeight="true" outlineLevel="0" collapsed="false">
      <c r="A1374" s="47"/>
      <c r="B1374" s="75" t="n">
        <v>252620</v>
      </c>
      <c r="C1374" s="75" t="n">
        <v>3</v>
      </c>
      <c r="D1374" s="48"/>
      <c r="E1374" s="48"/>
      <c r="F1374" s="44"/>
      <c r="G1374" s="62" t="s">
        <v>44</v>
      </c>
      <c r="H1374" s="60" t="n">
        <f aca="false">H1357+H1361+H1365+H1369</f>
        <v>0</v>
      </c>
      <c r="I1374" s="62" t="s">
        <v>150</v>
      </c>
      <c r="J1374" s="60" t="n">
        <f aca="false">J1357+J1361+J1365+J1369</f>
        <v>0</v>
      </c>
      <c r="K1374" s="189" t="s">
        <v>151</v>
      </c>
      <c r="L1374" s="60" t="n">
        <f aca="false">L1357+L1361+L1365+L1369</f>
        <v>0</v>
      </c>
      <c r="M1374" s="189"/>
      <c r="N1374" s="60"/>
      <c r="O1374" s="62" t="s">
        <v>55</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2</v>
      </c>
      <c r="E1377" s="211" t="s">
        <v>171</v>
      </c>
      <c r="F1377" s="210" t="s">
        <v>255</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52630</v>
      </c>
      <c r="B1380" s="75" t="n">
        <v>252630</v>
      </c>
      <c r="C1380" s="75" t="n">
        <v>1</v>
      </c>
      <c r="D1380" s="176" t="s">
        <v>144</v>
      </c>
      <c r="E1380" s="48"/>
      <c r="F1380" s="44" t="s">
        <v>145</v>
      </c>
      <c r="G1380" s="36" t="s">
        <v>48</v>
      </c>
      <c r="H1380" s="28" t="n">
        <v>0</v>
      </c>
      <c r="I1380" s="36" t="s">
        <v>146</v>
      </c>
      <c r="J1380" s="28" t="n">
        <v>0</v>
      </c>
      <c r="K1380" s="36" t="s">
        <v>50</v>
      </c>
      <c r="L1380" s="28" t="n">
        <v>0</v>
      </c>
      <c r="M1380" s="36"/>
      <c r="N1380" s="28"/>
      <c r="O1380" s="36" t="s">
        <v>51</v>
      </c>
      <c r="P1380" s="38" t="n">
        <v>0</v>
      </c>
    </row>
    <row r="1381" customFormat="false" ht="12.75" hidden="false" customHeight="true" outlineLevel="0" collapsed="false">
      <c r="A1381" s="47"/>
      <c r="B1381" s="75" t="n">
        <v>252630</v>
      </c>
      <c r="C1381" s="75" t="n">
        <v>2</v>
      </c>
      <c r="D1381" s="48"/>
      <c r="E1381" s="48"/>
      <c r="F1381" s="147"/>
      <c r="G1381" s="36" t="s">
        <v>38</v>
      </c>
      <c r="H1381" s="28" t="n">
        <v>0</v>
      </c>
      <c r="I1381" s="36" t="s">
        <v>147</v>
      </c>
      <c r="J1381" s="28" t="n">
        <v>0</v>
      </c>
      <c r="K1381" s="36" t="s">
        <v>148</v>
      </c>
      <c r="L1381" s="28" t="n">
        <v>0</v>
      </c>
      <c r="M1381" s="36" t="s">
        <v>149</v>
      </c>
      <c r="N1381" s="28" t="n">
        <v>0</v>
      </c>
      <c r="O1381" s="36" t="s">
        <v>54</v>
      </c>
      <c r="P1381" s="38" t="n">
        <v>0</v>
      </c>
    </row>
    <row r="1382" customFormat="false" ht="12.75" hidden="false" customHeight="true" outlineLevel="0" collapsed="false">
      <c r="A1382" s="47"/>
      <c r="B1382" s="75" t="n">
        <v>252630</v>
      </c>
      <c r="C1382" s="75" t="n">
        <v>3</v>
      </c>
      <c r="D1382" s="48"/>
      <c r="E1382" s="48"/>
      <c r="F1382" s="147"/>
      <c r="G1382" s="36" t="s">
        <v>44</v>
      </c>
      <c r="H1382" s="28" t="n">
        <v>0</v>
      </c>
      <c r="I1382" s="36" t="s">
        <v>150</v>
      </c>
      <c r="J1382" s="28" t="n">
        <v>0</v>
      </c>
      <c r="K1382" s="36" t="s">
        <v>151</v>
      </c>
      <c r="L1382" s="28" t="n">
        <v>0</v>
      </c>
      <c r="M1382" s="36"/>
      <c r="N1382" s="28"/>
      <c r="O1382" s="36" t="s">
        <v>55</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52640</v>
      </c>
      <c r="B1384" s="75" t="n">
        <v>252640</v>
      </c>
      <c r="C1384" s="75" t="n">
        <v>1</v>
      </c>
      <c r="D1384" s="176" t="s">
        <v>152</v>
      </c>
      <c r="E1384" s="48"/>
      <c r="F1384" s="44" t="s">
        <v>153</v>
      </c>
      <c r="G1384" s="36" t="s">
        <v>48</v>
      </c>
      <c r="H1384" s="28" t="n">
        <v>0</v>
      </c>
      <c r="I1384" s="36" t="s">
        <v>146</v>
      </c>
      <c r="J1384" s="28" t="n">
        <v>0</v>
      </c>
      <c r="K1384" s="36" t="s">
        <v>50</v>
      </c>
      <c r="L1384" s="28" t="n">
        <v>0</v>
      </c>
      <c r="M1384" s="36"/>
      <c r="N1384" s="28"/>
      <c r="O1384" s="36" t="s">
        <v>51</v>
      </c>
      <c r="P1384" s="38" t="n">
        <v>0</v>
      </c>
    </row>
    <row r="1385" customFormat="false" ht="12.75" hidden="false" customHeight="true" outlineLevel="0" collapsed="false">
      <c r="A1385" s="47"/>
      <c r="B1385" s="75" t="n">
        <v>252640</v>
      </c>
      <c r="C1385" s="75" t="n">
        <v>2</v>
      </c>
      <c r="D1385" s="48"/>
      <c r="E1385" s="48"/>
      <c r="F1385" s="147"/>
      <c r="G1385" s="36" t="s">
        <v>38</v>
      </c>
      <c r="H1385" s="28" t="n">
        <v>0</v>
      </c>
      <c r="I1385" s="36" t="s">
        <v>147</v>
      </c>
      <c r="J1385" s="28" t="n">
        <v>0</v>
      </c>
      <c r="K1385" s="36" t="s">
        <v>148</v>
      </c>
      <c r="L1385" s="28" t="n">
        <v>0</v>
      </c>
      <c r="M1385" s="36" t="s">
        <v>149</v>
      </c>
      <c r="N1385" s="28" t="n">
        <v>0</v>
      </c>
      <c r="O1385" s="36" t="s">
        <v>54</v>
      </c>
      <c r="P1385" s="38" t="n">
        <v>0</v>
      </c>
    </row>
    <row r="1386" customFormat="false" ht="12.75" hidden="false" customHeight="true" outlineLevel="0" collapsed="false">
      <c r="A1386" s="47"/>
      <c r="B1386" s="75" t="n">
        <v>252640</v>
      </c>
      <c r="C1386" s="75" t="n">
        <v>3</v>
      </c>
      <c r="D1386" s="48"/>
      <c r="E1386" s="48"/>
      <c r="F1386" s="147"/>
      <c r="G1386" s="36" t="s">
        <v>44</v>
      </c>
      <c r="H1386" s="28" t="n">
        <v>0</v>
      </c>
      <c r="I1386" s="36" t="s">
        <v>150</v>
      </c>
      <c r="J1386" s="28" t="n">
        <v>0</v>
      </c>
      <c r="K1386" s="36" t="s">
        <v>151</v>
      </c>
      <c r="L1386" s="28" t="n">
        <v>0</v>
      </c>
      <c r="M1386" s="36"/>
      <c r="N1386" s="28"/>
      <c r="O1386" s="36" t="s">
        <v>55</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52650</v>
      </c>
      <c r="B1388" s="75" t="n">
        <v>252650</v>
      </c>
      <c r="C1388" s="75" t="n">
        <v>1</v>
      </c>
      <c r="D1388" s="176" t="s">
        <v>154</v>
      </c>
      <c r="E1388" s="48"/>
      <c r="F1388" s="44" t="s">
        <v>155</v>
      </c>
      <c r="G1388" s="36" t="s">
        <v>48</v>
      </c>
      <c r="H1388" s="28" t="n">
        <v>0</v>
      </c>
      <c r="I1388" s="36" t="s">
        <v>146</v>
      </c>
      <c r="J1388" s="28" t="n">
        <v>0</v>
      </c>
      <c r="K1388" s="36" t="s">
        <v>50</v>
      </c>
      <c r="L1388" s="28" t="n">
        <v>0</v>
      </c>
      <c r="M1388" s="36"/>
      <c r="N1388" s="28"/>
      <c r="O1388" s="36" t="s">
        <v>51</v>
      </c>
      <c r="P1388" s="38" t="n">
        <v>0</v>
      </c>
    </row>
    <row r="1389" customFormat="false" ht="12.75" hidden="false" customHeight="true" outlineLevel="0" collapsed="false">
      <c r="A1389" s="47"/>
      <c r="B1389" s="75" t="n">
        <v>252650</v>
      </c>
      <c r="C1389" s="75" t="n">
        <v>2</v>
      </c>
      <c r="D1389" s="48"/>
      <c r="E1389" s="48"/>
      <c r="F1389" s="147"/>
      <c r="G1389" s="36" t="s">
        <v>38</v>
      </c>
      <c r="H1389" s="28" t="n">
        <v>0</v>
      </c>
      <c r="I1389" s="36" t="s">
        <v>147</v>
      </c>
      <c r="J1389" s="28" t="n">
        <v>0</v>
      </c>
      <c r="K1389" s="36" t="s">
        <v>148</v>
      </c>
      <c r="L1389" s="28" t="n">
        <v>0</v>
      </c>
      <c r="M1389" s="36" t="s">
        <v>149</v>
      </c>
      <c r="N1389" s="28" t="n">
        <v>0</v>
      </c>
      <c r="O1389" s="36" t="s">
        <v>54</v>
      </c>
      <c r="P1389" s="38" t="n">
        <v>0</v>
      </c>
    </row>
    <row r="1390" customFormat="false" ht="12.75" hidden="false" customHeight="true" outlineLevel="0" collapsed="false">
      <c r="A1390" s="47"/>
      <c r="B1390" s="75" t="n">
        <v>252650</v>
      </c>
      <c r="C1390" s="75" t="n">
        <v>3</v>
      </c>
      <c r="D1390" s="48"/>
      <c r="E1390" s="48"/>
      <c r="F1390" s="147"/>
      <c r="G1390" s="36" t="s">
        <v>44</v>
      </c>
      <c r="H1390" s="28" t="n">
        <v>0</v>
      </c>
      <c r="I1390" s="36" t="s">
        <v>150</v>
      </c>
      <c r="J1390" s="28" t="n">
        <v>0</v>
      </c>
      <c r="K1390" s="36" t="s">
        <v>151</v>
      </c>
      <c r="L1390" s="28" t="n">
        <v>0</v>
      </c>
      <c r="M1390" s="36"/>
      <c r="N1390" s="28"/>
      <c r="O1390" s="36" t="s">
        <v>55</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52660</v>
      </c>
      <c r="B1392" s="75" t="n">
        <v>252660</v>
      </c>
      <c r="C1392" s="75" t="n">
        <v>1</v>
      </c>
      <c r="D1392" s="176" t="s">
        <v>156</v>
      </c>
      <c r="E1392" s="48"/>
      <c r="F1392" s="44" t="s">
        <v>157</v>
      </c>
      <c r="G1392" s="36" t="s">
        <v>48</v>
      </c>
      <c r="H1392" s="28" t="n">
        <v>0</v>
      </c>
      <c r="I1392" s="36" t="s">
        <v>146</v>
      </c>
      <c r="J1392" s="28" t="n">
        <v>0</v>
      </c>
      <c r="K1392" s="36" t="s">
        <v>50</v>
      </c>
      <c r="L1392" s="28" t="n">
        <v>0</v>
      </c>
      <c r="M1392" s="36"/>
      <c r="N1392" s="28"/>
      <c r="O1392" s="36" t="s">
        <v>51</v>
      </c>
      <c r="P1392" s="38" t="n">
        <v>0</v>
      </c>
    </row>
    <row r="1393" customFormat="false" ht="12.75" hidden="false" customHeight="true" outlineLevel="0" collapsed="false">
      <c r="A1393" s="47"/>
      <c r="B1393" s="75" t="n">
        <v>252660</v>
      </c>
      <c r="C1393" s="75" t="n">
        <v>2</v>
      </c>
      <c r="D1393" s="48"/>
      <c r="E1393" s="48"/>
      <c r="F1393" s="147"/>
      <c r="G1393" s="36" t="s">
        <v>38</v>
      </c>
      <c r="H1393" s="28" t="n">
        <v>0</v>
      </c>
      <c r="I1393" s="36" t="s">
        <v>147</v>
      </c>
      <c r="J1393" s="28" t="n">
        <v>0</v>
      </c>
      <c r="K1393" s="36" t="s">
        <v>148</v>
      </c>
      <c r="L1393" s="28" t="n">
        <v>0</v>
      </c>
      <c r="M1393" s="36" t="s">
        <v>149</v>
      </c>
      <c r="N1393" s="28" t="n">
        <v>0</v>
      </c>
      <c r="O1393" s="36" t="s">
        <v>54</v>
      </c>
      <c r="P1393" s="38" t="n">
        <v>0</v>
      </c>
    </row>
    <row r="1394" customFormat="false" ht="12.75" hidden="false" customHeight="true" outlineLevel="0" collapsed="false">
      <c r="A1394" s="47"/>
      <c r="B1394" s="75" t="n">
        <v>252660</v>
      </c>
      <c r="C1394" s="75" t="n">
        <v>3</v>
      </c>
      <c r="D1394" s="48"/>
      <c r="E1394" s="48"/>
      <c r="F1394" s="147"/>
      <c r="G1394" s="36" t="s">
        <v>44</v>
      </c>
      <c r="H1394" s="28" t="n">
        <v>0</v>
      </c>
      <c r="I1394" s="36" t="s">
        <v>150</v>
      </c>
      <c r="J1394" s="28" t="n">
        <v>0</v>
      </c>
      <c r="K1394" s="36" t="s">
        <v>151</v>
      </c>
      <c r="L1394" s="28" t="n">
        <v>0</v>
      </c>
      <c r="M1394" s="36"/>
      <c r="N1394" s="28"/>
      <c r="O1394" s="36" t="s">
        <v>55</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52670</v>
      </c>
      <c r="B1397" s="75" t="n">
        <v>252670</v>
      </c>
      <c r="C1397" s="75" t="n">
        <v>1</v>
      </c>
      <c r="D1397" s="227" t="s">
        <v>158</v>
      </c>
      <c r="E1397" s="25" t="s">
        <v>171</v>
      </c>
      <c r="F1397" s="35" t="s">
        <v>255</v>
      </c>
      <c r="G1397" s="62" t="s">
        <v>48</v>
      </c>
      <c r="H1397" s="60" t="n">
        <f aca="false">H1380+H1384+H1388+H1392</f>
        <v>0</v>
      </c>
      <c r="I1397" s="62" t="s">
        <v>146</v>
      </c>
      <c r="J1397" s="60" t="n">
        <f aca="false">J1380+J1384+J1388+J1392</f>
        <v>0</v>
      </c>
      <c r="K1397" s="189" t="s">
        <v>50</v>
      </c>
      <c r="L1397" s="60" t="n">
        <f aca="false">L1380+L1384+L1388+L1392</f>
        <v>0</v>
      </c>
      <c r="M1397" s="274"/>
      <c r="N1397" s="143"/>
      <c r="O1397" s="62" t="s">
        <v>51</v>
      </c>
      <c r="P1397" s="83" t="n">
        <f aca="false">P1380+P1384+P1388+P1392</f>
        <v>0</v>
      </c>
    </row>
    <row r="1398" customFormat="false" ht="12.75" hidden="false" customHeight="true" outlineLevel="0" collapsed="false">
      <c r="A1398" s="47"/>
      <c r="B1398" s="75" t="n">
        <v>252670</v>
      </c>
      <c r="C1398" s="75" t="n">
        <v>2</v>
      </c>
      <c r="D1398" s="48"/>
      <c r="E1398" s="48"/>
      <c r="F1398" s="44"/>
      <c r="G1398" s="62" t="s">
        <v>38</v>
      </c>
      <c r="H1398" s="60" t="n">
        <f aca="false">H1381+H1385+H1389+H1393</f>
        <v>0</v>
      </c>
      <c r="I1398" s="62" t="s">
        <v>147</v>
      </c>
      <c r="J1398" s="60" t="n">
        <f aca="false">J1381+J1385+J1389+J1393</f>
        <v>0</v>
      </c>
      <c r="K1398" s="189" t="s">
        <v>148</v>
      </c>
      <c r="L1398" s="60" t="n">
        <f aca="false">L1381+L1385+L1389+L1393</f>
        <v>0</v>
      </c>
      <c r="M1398" s="189" t="s">
        <v>149</v>
      </c>
      <c r="N1398" s="60" t="n">
        <f aca="false">N1381+N1385+N1389+N1393</f>
        <v>0</v>
      </c>
      <c r="O1398" s="62" t="s">
        <v>54</v>
      </c>
      <c r="P1398" s="83" t="n">
        <f aca="false">P1381+P1385+P1389+P1393</f>
        <v>0</v>
      </c>
    </row>
    <row r="1399" customFormat="false" ht="12.75" hidden="false" customHeight="true" outlineLevel="0" collapsed="false">
      <c r="A1399" s="47"/>
      <c r="B1399" s="75" t="n">
        <v>252670</v>
      </c>
      <c r="C1399" s="75" t="n">
        <v>3</v>
      </c>
      <c r="D1399" s="48"/>
      <c r="E1399" s="48"/>
      <c r="F1399" s="44"/>
      <c r="G1399" s="62" t="s">
        <v>44</v>
      </c>
      <c r="H1399" s="60" t="n">
        <f aca="false">H1382+H1386+H1390+H1394</f>
        <v>0</v>
      </c>
      <c r="I1399" s="62" t="s">
        <v>150</v>
      </c>
      <c r="J1399" s="60" t="n">
        <f aca="false">J1382+J1386+J1390+J1394</f>
        <v>0</v>
      </c>
      <c r="K1399" s="189" t="s">
        <v>151</v>
      </c>
      <c r="L1399" s="60" t="n">
        <f aca="false">L1382+L1386+L1390+L1394</f>
        <v>0</v>
      </c>
      <c r="M1399" s="274"/>
      <c r="N1399" s="143"/>
      <c r="O1399" s="62" t="s">
        <v>55</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2</v>
      </c>
      <c r="E1402" s="211" t="s">
        <v>173</v>
      </c>
      <c r="F1402" s="210" t="s">
        <v>256</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52680</v>
      </c>
      <c r="B1405" s="75" t="n">
        <v>252680</v>
      </c>
      <c r="C1405" s="75" t="n">
        <v>1</v>
      </c>
      <c r="D1405" s="176" t="s">
        <v>144</v>
      </c>
      <c r="E1405" s="48"/>
      <c r="F1405" s="44" t="s">
        <v>145</v>
      </c>
      <c r="G1405" s="36" t="s">
        <v>48</v>
      </c>
      <c r="H1405" s="28" t="n">
        <v>0</v>
      </c>
      <c r="I1405" s="36" t="s">
        <v>146</v>
      </c>
      <c r="J1405" s="28" t="n">
        <v>0</v>
      </c>
      <c r="K1405" s="36" t="s">
        <v>50</v>
      </c>
      <c r="L1405" s="28" t="n">
        <v>0</v>
      </c>
      <c r="M1405" s="36"/>
      <c r="N1405" s="28"/>
      <c r="O1405" s="36" t="s">
        <v>51</v>
      </c>
      <c r="P1405" s="38" t="n">
        <v>0</v>
      </c>
    </row>
    <row r="1406" customFormat="false" ht="12.75" hidden="false" customHeight="true" outlineLevel="0" collapsed="false">
      <c r="A1406" s="47"/>
      <c r="B1406" s="75" t="n">
        <v>252680</v>
      </c>
      <c r="C1406" s="75" t="n">
        <v>2</v>
      </c>
      <c r="D1406" s="48"/>
      <c r="E1406" s="48"/>
      <c r="F1406" s="147"/>
      <c r="G1406" s="36" t="s">
        <v>38</v>
      </c>
      <c r="H1406" s="28" t="n">
        <v>0</v>
      </c>
      <c r="I1406" s="36" t="s">
        <v>147</v>
      </c>
      <c r="J1406" s="28" t="n">
        <v>0</v>
      </c>
      <c r="K1406" s="36" t="s">
        <v>148</v>
      </c>
      <c r="L1406" s="28" t="n">
        <v>0</v>
      </c>
      <c r="M1406" s="36" t="s">
        <v>149</v>
      </c>
      <c r="N1406" s="28" t="n">
        <v>0</v>
      </c>
      <c r="O1406" s="36" t="s">
        <v>54</v>
      </c>
      <c r="P1406" s="38" t="n">
        <v>0</v>
      </c>
    </row>
    <row r="1407" customFormat="false" ht="12.75" hidden="false" customHeight="true" outlineLevel="0" collapsed="false">
      <c r="A1407" s="47"/>
      <c r="B1407" s="75" t="n">
        <v>252680</v>
      </c>
      <c r="C1407" s="75" t="n">
        <v>3</v>
      </c>
      <c r="D1407" s="48"/>
      <c r="E1407" s="48"/>
      <c r="F1407" s="147"/>
      <c r="G1407" s="36" t="s">
        <v>44</v>
      </c>
      <c r="H1407" s="28" t="n">
        <v>0</v>
      </c>
      <c r="I1407" s="36" t="s">
        <v>150</v>
      </c>
      <c r="J1407" s="28" t="n">
        <v>0</v>
      </c>
      <c r="K1407" s="36" t="s">
        <v>151</v>
      </c>
      <c r="L1407" s="28" t="n">
        <v>0</v>
      </c>
      <c r="M1407" s="36"/>
      <c r="N1407" s="28"/>
      <c r="O1407" s="36" t="s">
        <v>55</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52690</v>
      </c>
      <c r="B1409" s="75" t="n">
        <v>252690</v>
      </c>
      <c r="C1409" s="75" t="n">
        <v>1</v>
      </c>
      <c r="D1409" s="176" t="s">
        <v>152</v>
      </c>
      <c r="E1409" s="48"/>
      <c r="F1409" s="44" t="s">
        <v>153</v>
      </c>
      <c r="G1409" s="36" t="s">
        <v>48</v>
      </c>
      <c r="H1409" s="28" t="n">
        <v>0</v>
      </c>
      <c r="I1409" s="36" t="s">
        <v>146</v>
      </c>
      <c r="J1409" s="28" t="n">
        <v>0</v>
      </c>
      <c r="K1409" s="36" t="s">
        <v>50</v>
      </c>
      <c r="L1409" s="28" t="n">
        <v>0</v>
      </c>
      <c r="M1409" s="36"/>
      <c r="N1409" s="28"/>
      <c r="O1409" s="36" t="s">
        <v>51</v>
      </c>
      <c r="P1409" s="38" t="n">
        <v>0</v>
      </c>
    </row>
    <row r="1410" customFormat="false" ht="12.75" hidden="false" customHeight="true" outlineLevel="0" collapsed="false">
      <c r="A1410" s="47"/>
      <c r="B1410" s="75" t="n">
        <v>252690</v>
      </c>
      <c r="C1410" s="75" t="n">
        <v>2</v>
      </c>
      <c r="D1410" s="48"/>
      <c r="E1410" s="48"/>
      <c r="F1410" s="147"/>
      <c r="G1410" s="36" t="s">
        <v>38</v>
      </c>
      <c r="H1410" s="28" t="n">
        <v>0</v>
      </c>
      <c r="I1410" s="36" t="s">
        <v>147</v>
      </c>
      <c r="J1410" s="28" t="n">
        <v>0</v>
      </c>
      <c r="K1410" s="36" t="s">
        <v>148</v>
      </c>
      <c r="L1410" s="28" t="n">
        <v>0</v>
      </c>
      <c r="M1410" s="36" t="s">
        <v>149</v>
      </c>
      <c r="N1410" s="28" t="n">
        <v>0</v>
      </c>
      <c r="O1410" s="36" t="s">
        <v>54</v>
      </c>
      <c r="P1410" s="38" t="n">
        <v>0</v>
      </c>
    </row>
    <row r="1411" customFormat="false" ht="12.75" hidden="false" customHeight="true" outlineLevel="0" collapsed="false">
      <c r="A1411" s="47"/>
      <c r="B1411" s="75" t="n">
        <v>252690</v>
      </c>
      <c r="C1411" s="75" t="n">
        <v>3</v>
      </c>
      <c r="D1411" s="48"/>
      <c r="E1411" s="48"/>
      <c r="F1411" s="147"/>
      <c r="G1411" s="36" t="s">
        <v>44</v>
      </c>
      <c r="H1411" s="28" t="n">
        <v>0</v>
      </c>
      <c r="I1411" s="36" t="s">
        <v>150</v>
      </c>
      <c r="J1411" s="28" t="n">
        <v>0</v>
      </c>
      <c r="K1411" s="36" t="s">
        <v>151</v>
      </c>
      <c r="L1411" s="28" t="n">
        <v>0</v>
      </c>
      <c r="M1411" s="36"/>
      <c r="N1411" s="28"/>
      <c r="O1411" s="36" t="s">
        <v>55</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52700</v>
      </c>
      <c r="B1413" s="75" t="n">
        <v>252700</v>
      </c>
      <c r="C1413" s="75" t="n">
        <v>1</v>
      </c>
      <c r="D1413" s="176" t="s">
        <v>154</v>
      </c>
      <c r="E1413" s="48"/>
      <c r="F1413" s="44" t="s">
        <v>155</v>
      </c>
      <c r="G1413" s="36" t="s">
        <v>48</v>
      </c>
      <c r="H1413" s="28" t="n">
        <v>0</v>
      </c>
      <c r="I1413" s="36" t="s">
        <v>146</v>
      </c>
      <c r="J1413" s="28" t="n">
        <v>0</v>
      </c>
      <c r="K1413" s="36" t="s">
        <v>50</v>
      </c>
      <c r="L1413" s="28" t="n">
        <v>0</v>
      </c>
      <c r="M1413" s="36"/>
      <c r="N1413" s="28"/>
      <c r="O1413" s="36" t="s">
        <v>51</v>
      </c>
      <c r="P1413" s="38" t="n">
        <v>0</v>
      </c>
    </row>
    <row r="1414" customFormat="false" ht="12.75" hidden="false" customHeight="true" outlineLevel="0" collapsed="false">
      <c r="A1414" s="47"/>
      <c r="B1414" s="75" t="n">
        <v>252700</v>
      </c>
      <c r="C1414" s="75" t="n">
        <v>2</v>
      </c>
      <c r="D1414" s="48"/>
      <c r="E1414" s="48"/>
      <c r="F1414" s="147"/>
      <c r="G1414" s="36" t="s">
        <v>38</v>
      </c>
      <c r="H1414" s="28" t="n">
        <v>0</v>
      </c>
      <c r="I1414" s="36" t="s">
        <v>147</v>
      </c>
      <c r="J1414" s="28" t="n">
        <v>0</v>
      </c>
      <c r="K1414" s="36" t="s">
        <v>148</v>
      </c>
      <c r="L1414" s="28" t="n">
        <v>0</v>
      </c>
      <c r="M1414" s="36" t="s">
        <v>149</v>
      </c>
      <c r="N1414" s="28" t="n">
        <v>0</v>
      </c>
      <c r="O1414" s="36" t="s">
        <v>54</v>
      </c>
      <c r="P1414" s="38" t="n">
        <v>0</v>
      </c>
    </row>
    <row r="1415" customFormat="false" ht="12.75" hidden="false" customHeight="true" outlineLevel="0" collapsed="false">
      <c r="A1415" s="47"/>
      <c r="B1415" s="75" t="n">
        <v>252700</v>
      </c>
      <c r="C1415" s="75" t="n">
        <v>3</v>
      </c>
      <c r="D1415" s="48"/>
      <c r="E1415" s="48"/>
      <c r="F1415" s="147"/>
      <c r="G1415" s="36" t="s">
        <v>44</v>
      </c>
      <c r="H1415" s="28" t="n">
        <v>0</v>
      </c>
      <c r="I1415" s="36" t="s">
        <v>150</v>
      </c>
      <c r="J1415" s="28" t="n">
        <v>0</v>
      </c>
      <c r="K1415" s="36" t="s">
        <v>151</v>
      </c>
      <c r="L1415" s="28" t="n">
        <v>0</v>
      </c>
      <c r="M1415" s="36"/>
      <c r="N1415" s="28"/>
      <c r="O1415" s="36" t="s">
        <v>55</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52710</v>
      </c>
      <c r="B1417" s="75" t="n">
        <v>252710</v>
      </c>
      <c r="C1417" s="75" t="n">
        <v>1</v>
      </c>
      <c r="D1417" s="176" t="s">
        <v>156</v>
      </c>
      <c r="E1417" s="48"/>
      <c r="F1417" s="44" t="s">
        <v>157</v>
      </c>
      <c r="G1417" s="36" t="s">
        <v>48</v>
      </c>
      <c r="H1417" s="28" t="n">
        <v>0</v>
      </c>
      <c r="I1417" s="36" t="s">
        <v>146</v>
      </c>
      <c r="J1417" s="28" t="n">
        <v>0</v>
      </c>
      <c r="K1417" s="36" t="s">
        <v>50</v>
      </c>
      <c r="L1417" s="28" t="n">
        <v>0</v>
      </c>
      <c r="M1417" s="36"/>
      <c r="N1417" s="28"/>
      <c r="O1417" s="36" t="s">
        <v>51</v>
      </c>
      <c r="P1417" s="38" t="n">
        <v>0</v>
      </c>
    </row>
    <row r="1418" customFormat="false" ht="12.75" hidden="false" customHeight="true" outlineLevel="0" collapsed="false">
      <c r="A1418" s="47"/>
      <c r="B1418" s="75" t="n">
        <v>252710</v>
      </c>
      <c r="C1418" s="75" t="n">
        <v>2</v>
      </c>
      <c r="D1418" s="48"/>
      <c r="E1418" s="48"/>
      <c r="F1418" s="147"/>
      <c r="G1418" s="36" t="s">
        <v>38</v>
      </c>
      <c r="H1418" s="28" t="n">
        <v>0</v>
      </c>
      <c r="I1418" s="36" t="s">
        <v>147</v>
      </c>
      <c r="J1418" s="28" t="n">
        <v>0</v>
      </c>
      <c r="K1418" s="36" t="s">
        <v>148</v>
      </c>
      <c r="L1418" s="28" t="n">
        <v>0</v>
      </c>
      <c r="M1418" s="36" t="s">
        <v>149</v>
      </c>
      <c r="N1418" s="28" t="n">
        <v>0</v>
      </c>
      <c r="O1418" s="36" t="s">
        <v>54</v>
      </c>
      <c r="P1418" s="38" t="n">
        <v>0</v>
      </c>
    </row>
    <row r="1419" customFormat="false" ht="12.75" hidden="false" customHeight="true" outlineLevel="0" collapsed="false">
      <c r="A1419" s="47"/>
      <c r="B1419" s="75" t="n">
        <v>252710</v>
      </c>
      <c r="C1419" s="75" t="n">
        <v>3</v>
      </c>
      <c r="D1419" s="48"/>
      <c r="E1419" s="48"/>
      <c r="F1419" s="147"/>
      <c r="G1419" s="36" t="s">
        <v>44</v>
      </c>
      <c r="H1419" s="28" t="n">
        <v>0</v>
      </c>
      <c r="I1419" s="36" t="s">
        <v>150</v>
      </c>
      <c r="J1419" s="28" t="n">
        <v>0</v>
      </c>
      <c r="K1419" s="36" t="s">
        <v>151</v>
      </c>
      <c r="L1419" s="28" t="n">
        <v>0</v>
      </c>
      <c r="M1419" s="36"/>
      <c r="N1419" s="28"/>
      <c r="O1419" s="36" t="s">
        <v>55</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52720</v>
      </c>
      <c r="B1422" s="75" t="n">
        <v>252720</v>
      </c>
      <c r="C1422" s="75" t="n">
        <v>1</v>
      </c>
      <c r="D1422" s="227" t="s">
        <v>158</v>
      </c>
      <c r="E1422" s="25" t="s">
        <v>173</v>
      </c>
      <c r="F1422" s="35" t="s">
        <v>256</v>
      </c>
      <c r="G1422" s="62" t="s">
        <v>48</v>
      </c>
      <c r="H1422" s="60" t="n">
        <f aca="false">H1405+H1409+H1413+H1417</f>
        <v>0</v>
      </c>
      <c r="I1422" s="62" t="s">
        <v>146</v>
      </c>
      <c r="J1422" s="60" t="n">
        <f aca="false">J1405+J1409+J1413+J1417</f>
        <v>0</v>
      </c>
      <c r="K1422" s="189" t="s">
        <v>50</v>
      </c>
      <c r="L1422" s="60" t="n">
        <f aca="false">L1405+L1409+L1413+L1417</f>
        <v>0</v>
      </c>
      <c r="M1422" s="189"/>
      <c r="N1422" s="60"/>
      <c r="O1422" s="62" t="s">
        <v>51</v>
      </c>
      <c r="P1422" s="83" t="n">
        <f aca="false">P1405+P1409+P1413+P1417</f>
        <v>0</v>
      </c>
    </row>
    <row r="1423" customFormat="false" ht="12.75" hidden="false" customHeight="true" outlineLevel="0" collapsed="false">
      <c r="A1423" s="47"/>
      <c r="B1423" s="75" t="n">
        <v>252720</v>
      </c>
      <c r="C1423" s="75" t="n">
        <v>2</v>
      </c>
      <c r="D1423" s="48"/>
      <c r="E1423" s="48"/>
      <c r="F1423" s="44"/>
      <c r="G1423" s="62" t="s">
        <v>38</v>
      </c>
      <c r="H1423" s="60" t="n">
        <f aca="false">H1406+H1410+H1414+H1418</f>
        <v>0</v>
      </c>
      <c r="I1423" s="62" t="s">
        <v>147</v>
      </c>
      <c r="J1423" s="60" t="n">
        <f aca="false">J1406+J1410+J1414+J1418</f>
        <v>0</v>
      </c>
      <c r="K1423" s="189" t="s">
        <v>148</v>
      </c>
      <c r="L1423" s="60" t="n">
        <f aca="false">L1406+L1410+L1414+L1418</f>
        <v>0</v>
      </c>
      <c r="M1423" s="189" t="s">
        <v>149</v>
      </c>
      <c r="N1423" s="60" t="n">
        <f aca="false">N1406+N1410+N1414+N1418</f>
        <v>0</v>
      </c>
      <c r="O1423" s="62" t="s">
        <v>54</v>
      </c>
      <c r="P1423" s="83" t="n">
        <f aca="false">P1406+P1410+P1414+P1418</f>
        <v>0</v>
      </c>
    </row>
    <row r="1424" customFormat="false" ht="12.75" hidden="false" customHeight="true" outlineLevel="0" collapsed="false">
      <c r="A1424" s="47"/>
      <c r="B1424" s="75" t="n">
        <v>252720</v>
      </c>
      <c r="C1424" s="75" t="n">
        <v>3</v>
      </c>
      <c r="D1424" s="48"/>
      <c r="E1424" s="48"/>
      <c r="F1424" s="44"/>
      <c r="G1424" s="62" t="s">
        <v>44</v>
      </c>
      <c r="H1424" s="60" t="n">
        <f aca="false">H1407+H1411+H1415+H1419</f>
        <v>0</v>
      </c>
      <c r="I1424" s="62" t="s">
        <v>150</v>
      </c>
      <c r="J1424" s="60" t="n">
        <f aca="false">J1407+J1411+J1415+J1419</f>
        <v>0</v>
      </c>
      <c r="K1424" s="189" t="s">
        <v>151</v>
      </c>
      <c r="L1424" s="60" t="n">
        <f aca="false">L1407+L1411+L1415+L1419</f>
        <v>0</v>
      </c>
      <c r="M1424" s="189"/>
      <c r="N1424" s="60"/>
      <c r="O1424" s="62" t="s">
        <v>55</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52730</v>
      </c>
      <c r="B1429" s="75" t="n">
        <v>252730</v>
      </c>
      <c r="C1429" s="237" t="n">
        <v>1</v>
      </c>
      <c r="D1429" s="226" t="s">
        <v>258</v>
      </c>
      <c r="E1429" s="226"/>
      <c r="F1429" s="147" t="s">
        <v>247</v>
      </c>
      <c r="G1429" s="62" t="s">
        <v>48</v>
      </c>
      <c r="H1429" s="60" t="n">
        <f aca="false">H1422+H1397+H1372+H1347+H1322+H1297+H1272+H1247+H1222</f>
        <v>0</v>
      </c>
      <c r="I1429" s="62" t="s">
        <v>146</v>
      </c>
      <c r="J1429" s="60" t="n">
        <f aca="false">J1422+J1397+J1372+J1347+J1322+J1297+J1272+J1247+J1222</f>
        <v>0</v>
      </c>
      <c r="K1429" s="189" t="s">
        <v>50</v>
      </c>
      <c r="L1429" s="60" t="n">
        <f aca="false">L1422+L1397+L1372+L1347+L1322+L1297+L1272+L1247+L1222</f>
        <v>0</v>
      </c>
      <c r="M1429" s="189"/>
      <c r="N1429" s="60"/>
      <c r="O1429" s="62" t="s">
        <v>51</v>
      </c>
      <c r="P1429" s="83" t="n">
        <f aca="false">P1422+P1397+P1372+P1347+P1322+P1297+P1272+P1247+P1222</f>
        <v>0</v>
      </c>
    </row>
    <row r="1430" customFormat="false" ht="12.75" hidden="false" customHeight="true" outlineLevel="0" collapsed="false">
      <c r="A1430" s="47"/>
      <c r="B1430" s="75" t="n">
        <v>252730</v>
      </c>
      <c r="C1430" s="75" t="n">
        <v>2</v>
      </c>
      <c r="D1430" s="218"/>
      <c r="E1430" s="219"/>
      <c r="F1430" s="147"/>
      <c r="G1430" s="62" t="s">
        <v>38</v>
      </c>
      <c r="H1430" s="60" t="n">
        <f aca="false">H1423+H1398+H1373+H1348+H1323+H1298+H1273+H1248+H1223</f>
        <v>0</v>
      </c>
      <c r="I1430" s="62" t="s">
        <v>147</v>
      </c>
      <c r="J1430" s="60" t="n">
        <f aca="false">J1423+J1398+J1373+J1348+J1323+J1298+J1273+J1248+J1223</f>
        <v>0</v>
      </c>
      <c r="K1430" s="189" t="s">
        <v>148</v>
      </c>
      <c r="L1430" s="60" t="n">
        <f aca="false">L1423+L1398+L1373+L1348+L1323+L1298+L1273+L1248+L1223</f>
        <v>0</v>
      </c>
      <c r="M1430" s="189" t="s">
        <v>149</v>
      </c>
      <c r="N1430" s="60" t="n">
        <f aca="false">N1423+N1398+N1373+N1348+N1323+N1298+N1273+N1248+N1223</f>
        <v>0</v>
      </c>
      <c r="O1430" s="62" t="s">
        <v>54</v>
      </c>
      <c r="P1430" s="83" t="n">
        <f aca="false">P1423+P1398+P1373+P1348+P1323+P1298+P1273+P1248+P1223</f>
        <v>0</v>
      </c>
    </row>
    <row r="1431" customFormat="false" ht="12.75" hidden="false" customHeight="true" outlineLevel="0" collapsed="false">
      <c r="A1431" s="47"/>
      <c r="B1431" s="75" t="n">
        <v>252730</v>
      </c>
      <c r="C1431" s="75" t="n">
        <v>3</v>
      </c>
      <c r="D1431" s="48"/>
      <c r="E1431" s="48"/>
      <c r="F1431" s="44"/>
      <c r="G1431" s="62" t="s">
        <v>44</v>
      </c>
      <c r="H1431" s="60" t="n">
        <f aca="false">H1424+H1399+H1374+H1349+H1324+H1299+H1274+H1249+H1224</f>
        <v>0</v>
      </c>
      <c r="I1431" s="62" t="s">
        <v>150</v>
      </c>
      <c r="J1431" s="60" t="n">
        <f aca="false">J1424+J1399+J1374+J1349+J1324+J1299+J1274+J1249+J1224</f>
        <v>0</v>
      </c>
      <c r="K1431" s="189" t="s">
        <v>151</v>
      </c>
      <c r="L1431" s="60" t="n">
        <f aca="false">L1424+L1399+L1374+L1349+L1324+L1299+L1274+L1249+L1224</f>
        <v>0</v>
      </c>
      <c r="M1431" s="189"/>
      <c r="N1431" s="60"/>
      <c r="O1431" s="62" t="s">
        <v>55</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9</v>
      </c>
      <c r="B1435" s="39"/>
      <c r="C1435" s="39"/>
      <c r="D1435" s="39"/>
      <c r="E1435" s="41" t="s">
        <v>259</v>
      </c>
      <c r="F1435" s="101" t="s">
        <v>260</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2</v>
      </c>
      <c r="E1437" s="211" t="s">
        <v>140</v>
      </c>
      <c r="F1437" s="210" t="s">
        <v>261</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52740</v>
      </c>
      <c r="B1440" s="75" t="n">
        <v>252740</v>
      </c>
      <c r="C1440" s="75" t="n">
        <v>1</v>
      </c>
      <c r="D1440" s="176" t="s">
        <v>144</v>
      </c>
      <c r="E1440" s="48"/>
      <c r="F1440" s="44" t="s">
        <v>145</v>
      </c>
      <c r="G1440" s="36" t="s">
        <v>48</v>
      </c>
      <c r="H1440" s="28" t="n">
        <v>0</v>
      </c>
      <c r="I1440" s="36" t="s">
        <v>146</v>
      </c>
      <c r="J1440" s="28" t="n">
        <v>0</v>
      </c>
      <c r="K1440" s="36" t="s">
        <v>50</v>
      </c>
      <c r="L1440" s="28" t="n">
        <v>0</v>
      </c>
      <c r="M1440" s="36"/>
      <c r="N1440" s="28"/>
      <c r="O1440" s="36" t="s">
        <v>51</v>
      </c>
      <c r="P1440" s="38" t="n">
        <v>0</v>
      </c>
    </row>
    <row r="1441" customFormat="false" ht="12.75" hidden="false" customHeight="true" outlineLevel="0" collapsed="false">
      <c r="A1441" s="47"/>
      <c r="B1441" s="75" t="n">
        <v>252740</v>
      </c>
      <c r="C1441" s="75" t="n">
        <v>2</v>
      </c>
      <c r="D1441" s="48"/>
      <c r="E1441" s="48"/>
      <c r="F1441" s="147"/>
      <c r="G1441" s="36" t="s">
        <v>38</v>
      </c>
      <c r="H1441" s="28" t="n">
        <v>0</v>
      </c>
      <c r="I1441" s="36" t="s">
        <v>147</v>
      </c>
      <c r="J1441" s="28" t="n">
        <v>0</v>
      </c>
      <c r="K1441" s="36" t="s">
        <v>148</v>
      </c>
      <c r="L1441" s="28" t="n">
        <v>0</v>
      </c>
      <c r="M1441" s="36" t="s">
        <v>149</v>
      </c>
      <c r="N1441" s="28" t="n">
        <v>0</v>
      </c>
      <c r="O1441" s="36" t="s">
        <v>54</v>
      </c>
      <c r="P1441" s="38" t="n">
        <v>0</v>
      </c>
    </row>
    <row r="1442" customFormat="false" ht="12.75" hidden="false" customHeight="true" outlineLevel="0" collapsed="false">
      <c r="A1442" s="47"/>
      <c r="B1442" s="75" t="n">
        <v>252740</v>
      </c>
      <c r="C1442" s="75" t="n">
        <v>3</v>
      </c>
      <c r="D1442" s="48"/>
      <c r="E1442" s="48"/>
      <c r="F1442" s="147"/>
      <c r="G1442" s="36" t="s">
        <v>44</v>
      </c>
      <c r="H1442" s="28" t="n">
        <v>0</v>
      </c>
      <c r="I1442" s="36" t="s">
        <v>150</v>
      </c>
      <c r="J1442" s="28" t="n">
        <v>0</v>
      </c>
      <c r="K1442" s="36" t="s">
        <v>151</v>
      </c>
      <c r="L1442" s="28" t="n">
        <v>0</v>
      </c>
      <c r="M1442" s="36"/>
      <c r="N1442" s="28"/>
      <c r="O1442" s="36" t="s">
        <v>55</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52750</v>
      </c>
      <c r="B1444" s="75" t="n">
        <v>252750</v>
      </c>
      <c r="C1444" s="75" t="n">
        <v>1</v>
      </c>
      <c r="D1444" s="176" t="s">
        <v>152</v>
      </c>
      <c r="E1444" s="48"/>
      <c r="F1444" s="44" t="s">
        <v>153</v>
      </c>
      <c r="G1444" s="36" t="s">
        <v>48</v>
      </c>
      <c r="H1444" s="28" t="n">
        <v>0</v>
      </c>
      <c r="I1444" s="36" t="s">
        <v>146</v>
      </c>
      <c r="J1444" s="28" t="n">
        <v>0</v>
      </c>
      <c r="K1444" s="36" t="s">
        <v>50</v>
      </c>
      <c r="L1444" s="28" t="n">
        <v>0</v>
      </c>
      <c r="M1444" s="36"/>
      <c r="N1444" s="28"/>
      <c r="O1444" s="36" t="s">
        <v>51</v>
      </c>
      <c r="P1444" s="38" t="n">
        <v>0</v>
      </c>
    </row>
    <row r="1445" customFormat="false" ht="12.75" hidden="false" customHeight="true" outlineLevel="0" collapsed="false">
      <c r="A1445" s="47"/>
      <c r="B1445" s="75" t="n">
        <v>252750</v>
      </c>
      <c r="C1445" s="75" t="n">
        <v>2</v>
      </c>
      <c r="D1445" s="48"/>
      <c r="E1445" s="48"/>
      <c r="F1445" s="147"/>
      <c r="G1445" s="36" t="s">
        <v>38</v>
      </c>
      <c r="H1445" s="28" t="n">
        <v>0</v>
      </c>
      <c r="I1445" s="36" t="s">
        <v>147</v>
      </c>
      <c r="J1445" s="28" t="n">
        <v>0</v>
      </c>
      <c r="K1445" s="36" t="s">
        <v>148</v>
      </c>
      <c r="L1445" s="28" t="n">
        <v>0</v>
      </c>
      <c r="M1445" s="36" t="s">
        <v>149</v>
      </c>
      <c r="N1445" s="28" t="n">
        <v>0</v>
      </c>
      <c r="O1445" s="36" t="s">
        <v>54</v>
      </c>
      <c r="P1445" s="38" t="n">
        <v>0</v>
      </c>
    </row>
    <row r="1446" customFormat="false" ht="12.75" hidden="false" customHeight="true" outlineLevel="0" collapsed="false">
      <c r="A1446" s="47"/>
      <c r="B1446" s="75" t="n">
        <v>252750</v>
      </c>
      <c r="C1446" s="75" t="n">
        <v>3</v>
      </c>
      <c r="D1446" s="48"/>
      <c r="E1446" s="48"/>
      <c r="F1446" s="147"/>
      <c r="G1446" s="36" t="s">
        <v>44</v>
      </c>
      <c r="H1446" s="28" t="n">
        <v>0</v>
      </c>
      <c r="I1446" s="36" t="s">
        <v>150</v>
      </c>
      <c r="J1446" s="28" t="n">
        <v>0</v>
      </c>
      <c r="K1446" s="36" t="s">
        <v>151</v>
      </c>
      <c r="L1446" s="28" t="n">
        <v>0</v>
      </c>
      <c r="M1446" s="36"/>
      <c r="N1446" s="28"/>
      <c r="O1446" s="36" t="s">
        <v>55</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52760</v>
      </c>
      <c r="B1448" s="75" t="n">
        <v>252760</v>
      </c>
      <c r="C1448" s="75" t="n">
        <v>1</v>
      </c>
      <c r="D1448" s="176" t="s">
        <v>154</v>
      </c>
      <c r="E1448" s="48"/>
      <c r="F1448" s="44" t="s">
        <v>15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v>25276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v>25276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52770</v>
      </c>
      <c r="B1452" s="75" t="n">
        <v>252770</v>
      </c>
      <c r="C1452" s="75" t="n">
        <v>1</v>
      </c>
      <c r="D1452" s="176" t="s">
        <v>156</v>
      </c>
      <c r="E1452" s="48"/>
      <c r="F1452" s="44" t="s">
        <v>157</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v>25277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v>25277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52780</v>
      </c>
      <c r="B1457" s="75" t="n">
        <v>252780</v>
      </c>
      <c r="C1457" s="75" t="n">
        <v>1</v>
      </c>
      <c r="D1457" s="227" t="s">
        <v>158</v>
      </c>
      <c r="E1457" s="48" t="s">
        <v>140</v>
      </c>
      <c r="F1457" s="44" t="s">
        <v>261</v>
      </c>
      <c r="G1457" s="62" t="s">
        <v>48</v>
      </c>
      <c r="H1457" s="60" t="n">
        <f aca="false">H1440+H1444+H1448+H1452</f>
        <v>0</v>
      </c>
      <c r="I1457" s="62" t="s">
        <v>146</v>
      </c>
      <c r="J1457" s="60" t="n">
        <f aca="false">J1440+J1444+J1448+J1452</f>
        <v>0</v>
      </c>
      <c r="K1457" s="189" t="s">
        <v>50</v>
      </c>
      <c r="L1457" s="60" t="n">
        <f aca="false">L1440+L1444+L1448+L1452</f>
        <v>0</v>
      </c>
      <c r="M1457" s="189"/>
      <c r="N1457" s="60"/>
      <c r="O1457" s="62" t="s">
        <v>51</v>
      </c>
      <c r="P1457" s="83" t="n">
        <f aca="false">P1440+P1444+P1448+P1452</f>
        <v>0</v>
      </c>
    </row>
    <row r="1458" customFormat="false" ht="12.75" hidden="false" customHeight="true" outlineLevel="0" collapsed="false">
      <c r="A1458" s="47"/>
      <c r="B1458" s="75" t="n">
        <v>252780</v>
      </c>
      <c r="C1458" s="75" t="n">
        <v>2</v>
      </c>
      <c r="D1458" s="48"/>
      <c r="E1458" s="48"/>
      <c r="F1458" s="44"/>
      <c r="G1458" s="62" t="s">
        <v>38</v>
      </c>
      <c r="H1458" s="60" t="n">
        <f aca="false">H1441+H1445+H1449+H1453</f>
        <v>0</v>
      </c>
      <c r="I1458" s="62" t="s">
        <v>147</v>
      </c>
      <c r="J1458" s="60" t="n">
        <f aca="false">J1441+J1445+J1449+J1453</f>
        <v>0</v>
      </c>
      <c r="K1458" s="189" t="s">
        <v>148</v>
      </c>
      <c r="L1458" s="60" t="n">
        <f aca="false">L1441+L1445+L1449+L1453</f>
        <v>0</v>
      </c>
      <c r="M1458" s="189" t="s">
        <v>149</v>
      </c>
      <c r="N1458" s="60" t="n">
        <f aca="false">N1441+N1445+N1449+N1453</f>
        <v>0</v>
      </c>
      <c r="O1458" s="62" t="s">
        <v>54</v>
      </c>
      <c r="P1458" s="83" t="n">
        <f aca="false">P1441+P1445+P1449+P1453</f>
        <v>0</v>
      </c>
    </row>
    <row r="1459" customFormat="false" ht="12.75" hidden="false" customHeight="true" outlineLevel="0" collapsed="false">
      <c r="A1459" s="47"/>
      <c r="B1459" s="75" t="n">
        <v>252780</v>
      </c>
      <c r="C1459" s="75" t="n">
        <v>3</v>
      </c>
      <c r="D1459" s="48"/>
      <c r="E1459" s="48"/>
      <c r="F1459" s="44"/>
      <c r="G1459" s="62" t="s">
        <v>44</v>
      </c>
      <c r="H1459" s="60" t="n">
        <f aca="false">H1442+H1446+H1450+H1454</f>
        <v>0</v>
      </c>
      <c r="I1459" s="62" t="s">
        <v>150</v>
      </c>
      <c r="J1459" s="60" t="n">
        <f aca="false">J1442+J1446+J1450+J1454</f>
        <v>0</v>
      </c>
      <c r="K1459" s="189" t="s">
        <v>151</v>
      </c>
      <c r="L1459" s="60" t="n">
        <f aca="false">L1442+L1446+L1450+L1454</f>
        <v>0</v>
      </c>
      <c r="M1459" s="189"/>
      <c r="N1459" s="60"/>
      <c r="O1459" s="62" t="s">
        <v>55</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2</v>
      </c>
      <c r="E1462" s="211" t="s">
        <v>159</v>
      </c>
      <c r="F1462" s="210" t="s">
        <v>262</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52790</v>
      </c>
      <c r="B1465" s="75" t="n">
        <v>252790</v>
      </c>
      <c r="C1465" s="75" t="n">
        <v>1</v>
      </c>
      <c r="D1465" s="176" t="s">
        <v>144</v>
      </c>
      <c r="E1465" s="48"/>
      <c r="F1465" s="44" t="s">
        <v>145</v>
      </c>
      <c r="G1465" s="36" t="s">
        <v>48</v>
      </c>
      <c r="H1465" s="28" t="n">
        <v>0</v>
      </c>
      <c r="I1465" s="36" t="s">
        <v>146</v>
      </c>
      <c r="J1465" s="28" t="n">
        <v>0</v>
      </c>
      <c r="K1465" s="36" t="s">
        <v>50</v>
      </c>
      <c r="L1465" s="28" t="n">
        <v>0</v>
      </c>
      <c r="M1465" s="36"/>
      <c r="N1465" s="28"/>
      <c r="O1465" s="36" t="s">
        <v>51</v>
      </c>
      <c r="P1465" s="38" t="n">
        <v>0</v>
      </c>
    </row>
    <row r="1466" customFormat="false" ht="12.75" hidden="false" customHeight="true" outlineLevel="0" collapsed="false">
      <c r="A1466" s="47"/>
      <c r="B1466" s="75" t="n">
        <v>252790</v>
      </c>
      <c r="C1466" s="75" t="n">
        <v>2</v>
      </c>
      <c r="D1466" s="48"/>
      <c r="E1466" s="48"/>
      <c r="F1466" s="147"/>
      <c r="G1466" s="36" t="s">
        <v>38</v>
      </c>
      <c r="H1466" s="28" t="n">
        <v>0</v>
      </c>
      <c r="I1466" s="36" t="s">
        <v>147</v>
      </c>
      <c r="J1466" s="28" t="n">
        <v>0</v>
      </c>
      <c r="K1466" s="36" t="s">
        <v>148</v>
      </c>
      <c r="L1466" s="28" t="n">
        <v>0</v>
      </c>
      <c r="M1466" s="36" t="s">
        <v>149</v>
      </c>
      <c r="N1466" s="28" t="n">
        <v>0</v>
      </c>
      <c r="O1466" s="36" t="s">
        <v>54</v>
      </c>
      <c r="P1466" s="38" t="n">
        <v>0</v>
      </c>
    </row>
    <row r="1467" customFormat="false" ht="12.75" hidden="false" customHeight="true" outlineLevel="0" collapsed="false">
      <c r="A1467" s="47"/>
      <c r="B1467" s="75" t="n">
        <v>252790</v>
      </c>
      <c r="C1467" s="75" t="n">
        <v>3</v>
      </c>
      <c r="D1467" s="48"/>
      <c r="E1467" s="48"/>
      <c r="F1467" s="147"/>
      <c r="G1467" s="36" t="s">
        <v>44</v>
      </c>
      <c r="H1467" s="28" t="n">
        <v>0</v>
      </c>
      <c r="I1467" s="36" t="s">
        <v>150</v>
      </c>
      <c r="J1467" s="28" t="n">
        <v>0</v>
      </c>
      <c r="K1467" s="36" t="s">
        <v>151</v>
      </c>
      <c r="L1467" s="28" t="n">
        <v>0</v>
      </c>
      <c r="M1467" s="36"/>
      <c r="N1467" s="28"/>
      <c r="O1467" s="36" t="s">
        <v>55</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52800</v>
      </c>
      <c r="B1469" s="75" t="n">
        <v>252800</v>
      </c>
      <c r="C1469" s="75" t="n">
        <v>1</v>
      </c>
      <c r="D1469" s="176" t="s">
        <v>152</v>
      </c>
      <c r="E1469" s="48"/>
      <c r="F1469" s="44" t="s">
        <v>153</v>
      </c>
      <c r="G1469" s="36" t="s">
        <v>48</v>
      </c>
      <c r="H1469" s="28" t="n">
        <v>0</v>
      </c>
      <c r="I1469" s="36" t="s">
        <v>146</v>
      </c>
      <c r="J1469" s="28" t="n">
        <v>0</v>
      </c>
      <c r="K1469" s="36" t="s">
        <v>50</v>
      </c>
      <c r="L1469" s="28" t="n">
        <v>0</v>
      </c>
      <c r="M1469" s="36"/>
      <c r="N1469" s="28"/>
      <c r="O1469" s="36" t="s">
        <v>51</v>
      </c>
      <c r="P1469" s="38" t="n">
        <v>0</v>
      </c>
    </row>
    <row r="1470" customFormat="false" ht="12.75" hidden="false" customHeight="true" outlineLevel="0" collapsed="false">
      <c r="A1470" s="47"/>
      <c r="B1470" s="75" t="n">
        <v>252800</v>
      </c>
      <c r="C1470" s="75" t="n">
        <v>2</v>
      </c>
      <c r="D1470" s="48"/>
      <c r="E1470" s="48"/>
      <c r="F1470" s="147"/>
      <c r="G1470" s="36" t="s">
        <v>38</v>
      </c>
      <c r="H1470" s="28" t="n">
        <v>0</v>
      </c>
      <c r="I1470" s="36" t="s">
        <v>147</v>
      </c>
      <c r="J1470" s="28" t="n">
        <v>0</v>
      </c>
      <c r="K1470" s="36" t="s">
        <v>148</v>
      </c>
      <c r="L1470" s="28" t="n">
        <v>0</v>
      </c>
      <c r="M1470" s="36" t="s">
        <v>149</v>
      </c>
      <c r="N1470" s="28" t="n">
        <v>0</v>
      </c>
      <c r="O1470" s="36" t="s">
        <v>54</v>
      </c>
      <c r="P1470" s="38" t="n">
        <v>0</v>
      </c>
    </row>
    <row r="1471" customFormat="false" ht="12.75" hidden="false" customHeight="true" outlineLevel="0" collapsed="false">
      <c r="A1471" s="47"/>
      <c r="B1471" s="75" t="n">
        <v>252800</v>
      </c>
      <c r="C1471" s="75" t="n">
        <v>3</v>
      </c>
      <c r="D1471" s="48"/>
      <c r="E1471" s="48"/>
      <c r="F1471" s="147"/>
      <c r="G1471" s="36" t="s">
        <v>44</v>
      </c>
      <c r="H1471" s="28" t="n">
        <v>0</v>
      </c>
      <c r="I1471" s="36" t="s">
        <v>150</v>
      </c>
      <c r="J1471" s="28" t="n">
        <v>0</v>
      </c>
      <c r="K1471" s="36" t="s">
        <v>151</v>
      </c>
      <c r="L1471" s="28" t="n">
        <v>0</v>
      </c>
      <c r="M1471" s="36"/>
      <c r="N1471" s="28"/>
      <c r="O1471" s="36" t="s">
        <v>55</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52810</v>
      </c>
      <c r="B1473" s="75" t="n">
        <v>252810</v>
      </c>
      <c r="C1473" s="75" t="n">
        <v>1</v>
      </c>
      <c r="D1473" s="176" t="s">
        <v>154</v>
      </c>
      <c r="E1473" s="48"/>
      <c r="F1473" s="44" t="s">
        <v>155</v>
      </c>
      <c r="G1473" s="36" t="s">
        <v>48</v>
      </c>
      <c r="H1473" s="28" t="n">
        <v>0</v>
      </c>
      <c r="I1473" s="36" t="s">
        <v>146</v>
      </c>
      <c r="J1473" s="28" t="n">
        <v>0</v>
      </c>
      <c r="K1473" s="36" t="s">
        <v>50</v>
      </c>
      <c r="L1473" s="28" t="n">
        <v>0</v>
      </c>
      <c r="M1473" s="36"/>
      <c r="N1473" s="28"/>
      <c r="O1473" s="36" t="s">
        <v>51</v>
      </c>
      <c r="P1473" s="38" t="n">
        <v>0</v>
      </c>
    </row>
    <row r="1474" customFormat="false" ht="12.75" hidden="false" customHeight="true" outlineLevel="0" collapsed="false">
      <c r="A1474" s="47"/>
      <c r="B1474" s="75" t="n">
        <v>252810</v>
      </c>
      <c r="C1474" s="75" t="n">
        <v>2</v>
      </c>
      <c r="D1474" s="48"/>
      <c r="E1474" s="48"/>
      <c r="F1474" s="147"/>
      <c r="G1474" s="36" t="s">
        <v>38</v>
      </c>
      <c r="H1474" s="28" t="n">
        <v>0</v>
      </c>
      <c r="I1474" s="36" t="s">
        <v>147</v>
      </c>
      <c r="J1474" s="28" t="n">
        <v>0</v>
      </c>
      <c r="K1474" s="36" t="s">
        <v>148</v>
      </c>
      <c r="L1474" s="28" t="n">
        <v>0</v>
      </c>
      <c r="M1474" s="36" t="s">
        <v>149</v>
      </c>
      <c r="N1474" s="28" t="n">
        <v>0</v>
      </c>
      <c r="O1474" s="36" t="s">
        <v>54</v>
      </c>
      <c r="P1474" s="38" t="n">
        <v>0</v>
      </c>
    </row>
    <row r="1475" customFormat="false" ht="12.75" hidden="false" customHeight="true" outlineLevel="0" collapsed="false">
      <c r="A1475" s="47"/>
      <c r="B1475" s="75" t="n">
        <v>252810</v>
      </c>
      <c r="C1475" s="75" t="n">
        <v>3</v>
      </c>
      <c r="D1475" s="48"/>
      <c r="E1475" s="48"/>
      <c r="F1475" s="147"/>
      <c r="G1475" s="36" t="s">
        <v>44</v>
      </c>
      <c r="H1475" s="28" t="n">
        <v>0</v>
      </c>
      <c r="I1475" s="36" t="s">
        <v>150</v>
      </c>
      <c r="J1475" s="28" t="n">
        <v>0</v>
      </c>
      <c r="K1475" s="36" t="s">
        <v>151</v>
      </c>
      <c r="L1475" s="28" t="n">
        <v>0</v>
      </c>
      <c r="M1475" s="36"/>
      <c r="N1475" s="28"/>
      <c r="O1475" s="36" t="s">
        <v>55</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52820</v>
      </c>
      <c r="B1477" s="75" t="n">
        <v>252820</v>
      </c>
      <c r="C1477" s="75" t="n">
        <v>1</v>
      </c>
      <c r="D1477" s="176" t="s">
        <v>156</v>
      </c>
      <c r="E1477" s="48"/>
      <c r="F1477" s="44" t="s">
        <v>157</v>
      </c>
      <c r="G1477" s="36" t="s">
        <v>48</v>
      </c>
      <c r="H1477" s="28" t="n">
        <v>0</v>
      </c>
      <c r="I1477" s="36" t="s">
        <v>146</v>
      </c>
      <c r="J1477" s="28" t="n">
        <v>0</v>
      </c>
      <c r="K1477" s="36" t="s">
        <v>50</v>
      </c>
      <c r="L1477" s="28" t="n">
        <v>0</v>
      </c>
      <c r="M1477" s="36"/>
      <c r="N1477" s="28"/>
      <c r="O1477" s="36" t="s">
        <v>51</v>
      </c>
      <c r="P1477" s="38" t="n">
        <v>0</v>
      </c>
    </row>
    <row r="1478" customFormat="false" ht="12.75" hidden="false" customHeight="true" outlineLevel="0" collapsed="false">
      <c r="A1478" s="47"/>
      <c r="B1478" s="75" t="n">
        <v>252820</v>
      </c>
      <c r="C1478" s="75" t="n">
        <v>2</v>
      </c>
      <c r="D1478" s="48"/>
      <c r="E1478" s="48"/>
      <c r="F1478" s="147"/>
      <c r="G1478" s="36" t="s">
        <v>38</v>
      </c>
      <c r="H1478" s="28" t="n">
        <v>0</v>
      </c>
      <c r="I1478" s="36" t="s">
        <v>147</v>
      </c>
      <c r="J1478" s="28" t="n">
        <v>0</v>
      </c>
      <c r="K1478" s="36" t="s">
        <v>148</v>
      </c>
      <c r="L1478" s="28" t="n">
        <v>0</v>
      </c>
      <c r="M1478" s="36" t="s">
        <v>149</v>
      </c>
      <c r="N1478" s="28" t="n">
        <v>0</v>
      </c>
      <c r="O1478" s="36" t="s">
        <v>54</v>
      </c>
      <c r="P1478" s="38" t="n">
        <v>0</v>
      </c>
    </row>
    <row r="1479" customFormat="false" ht="12.75" hidden="false" customHeight="true" outlineLevel="0" collapsed="false">
      <c r="A1479" s="47"/>
      <c r="B1479" s="75" t="n">
        <v>252820</v>
      </c>
      <c r="C1479" s="75" t="n">
        <v>3</v>
      </c>
      <c r="D1479" s="48"/>
      <c r="E1479" s="48"/>
      <c r="F1479" s="147"/>
      <c r="G1479" s="36" t="s">
        <v>44</v>
      </c>
      <c r="H1479" s="28" t="n">
        <v>0</v>
      </c>
      <c r="I1479" s="36" t="s">
        <v>150</v>
      </c>
      <c r="J1479" s="28" t="n">
        <v>0</v>
      </c>
      <c r="K1479" s="36" t="s">
        <v>151</v>
      </c>
      <c r="L1479" s="28" t="n">
        <v>0</v>
      </c>
      <c r="M1479" s="36"/>
      <c r="N1479" s="28"/>
      <c r="O1479" s="36" t="s">
        <v>55</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52830</v>
      </c>
      <c r="B1482" s="75" t="n">
        <v>252830</v>
      </c>
      <c r="C1482" s="75" t="n">
        <v>1</v>
      </c>
      <c r="D1482" s="227" t="s">
        <v>158</v>
      </c>
      <c r="E1482" s="48" t="s">
        <v>159</v>
      </c>
      <c r="F1482" s="44" t="s">
        <v>262</v>
      </c>
      <c r="G1482" s="62" t="s">
        <v>48</v>
      </c>
      <c r="H1482" s="60" t="n">
        <f aca="false">H1465+H1469+H1473+H1477</f>
        <v>0</v>
      </c>
      <c r="I1482" s="62" t="s">
        <v>146</v>
      </c>
      <c r="J1482" s="60" t="n">
        <f aca="false">J1465+J1469+J1473+J1477</f>
        <v>0</v>
      </c>
      <c r="K1482" s="189" t="s">
        <v>50</v>
      </c>
      <c r="L1482" s="60" t="n">
        <f aca="false">L1465+L1469+L1473+L1477</f>
        <v>0</v>
      </c>
      <c r="M1482" s="189"/>
      <c r="N1482" s="60"/>
      <c r="O1482" s="62" t="s">
        <v>51</v>
      </c>
      <c r="P1482" s="83" t="n">
        <f aca="false">P1465+P1469+P1473+P1477</f>
        <v>0</v>
      </c>
    </row>
    <row r="1483" customFormat="false" ht="12.75" hidden="false" customHeight="true" outlineLevel="0" collapsed="false">
      <c r="A1483" s="47"/>
      <c r="B1483" s="75" t="n">
        <v>252830</v>
      </c>
      <c r="C1483" s="75" t="n">
        <v>2</v>
      </c>
      <c r="D1483" s="48"/>
      <c r="E1483" s="48"/>
      <c r="F1483" s="44"/>
      <c r="G1483" s="62" t="s">
        <v>38</v>
      </c>
      <c r="H1483" s="60" t="n">
        <f aca="false">H1466+H1470+H1474+H1478</f>
        <v>0</v>
      </c>
      <c r="I1483" s="62" t="s">
        <v>147</v>
      </c>
      <c r="J1483" s="60" t="n">
        <f aca="false">J1466+J1470+J1474+J1478</f>
        <v>0</v>
      </c>
      <c r="K1483" s="189" t="s">
        <v>148</v>
      </c>
      <c r="L1483" s="60" t="n">
        <f aca="false">L1466+L1470+L1474+L1478</f>
        <v>0</v>
      </c>
      <c r="M1483" s="189" t="s">
        <v>149</v>
      </c>
      <c r="N1483" s="60" t="n">
        <f aca="false">N1466+N1470+N1474+N1478</f>
        <v>0</v>
      </c>
      <c r="O1483" s="62" t="s">
        <v>54</v>
      </c>
      <c r="P1483" s="83" t="n">
        <f aca="false">P1466+P1470+P1474+P1478</f>
        <v>0</v>
      </c>
    </row>
    <row r="1484" customFormat="false" ht="12.75" hidden="false" customHeight="true" outlineLevel="0" collapsed="false">
      <c r="A1484" s="47"/>
      <c r="B1484" s="75" t="n">
        <v>252830</v>
      </c>
      <c r="C1484" s="75" t="n">
        <v>3</v>
      </c>
      <c r="D1484" s="48"/>
      <c r="E1484" s="48"/>
      <c r="F1484" s="44"/>
      <c r="G1484" s="62" t="s">
        <v>44</v>
      </c>
      <c r="H1484" s="60" t="n">
        <f aca="false">H1467+H1471+H1475+H1479</f>
        <v>0</v>
      </c>
      <c r="I1484" s="62" t="s">
        <v>150</v>
      </c>
      <c r="J1484" s="60" t="n">
        <f aca="false">J1467+J1471+J1475+J1479</f>
        <v>0</v>
      </c>
      <c r="K1484" s="189" t="s">
        <v>151</v>
      </c>
      <c r="L1484" s="60" t="n">
        <f aca="false">L1467+L1471+L1475+L1479</f>
        <v>0</v>
      </c>
      <c r="M1484" s="189"/>
      <c r="N1484" s="60"/>
      <c r="O1484" s="62" t="s">
        <v>55</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2</v>
      </c>
      <c r="E1487" s="211" t="s">
        <v>161</v>
      </c>
      <c r="F1487" s="210" t="s">
        <v>263</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52840</v>
      </c>
      <c r="B1490" s="75" t="n">
        <v>252840</v>
      </c>
      <c r="C1490" s="75" t="n">
        <v>1</v>
      </c>
      <c r="D1490" s="176" t="s">
        <v>144</v>
      </c>
      <c r="E1490" s="48"/>
      <c r="F1490" s="44" t="s">
        <v>145</v>
      </c>
      <c r="G1490" s="36" t="s">
        <v>48</v>
      </c>
      <c r="H1490" s="28" t="n">
        <v>0</v>
      </c>
      <c r="I1490" s="36" t="s">
        <v>146</v>
      </c>
      <c r="J1490" s="28" t="n">
        <v>0</v>
      </c>
      <c r="K1490" s="36" t="s">
        <v>50</v>
      </c>
      <c r="L1490" s="28" t="n">
        <v>0</v>
      </c>
      <c r="M1490" s="36"/>
      <c r="N1490" s="28"/>
      <c r="O1490" s="36" t="s">
        <v>51</v>
      </c>
      <c r="P1490" s="38" t="n">
        <v>0</v>
      </c>
    </row>
    <row r="1491" customFormat="false" ht="12.75" hidden="false" customHeight="true" outlineLevel="0" collapsed="false">
      <c r="A1491" s="47"/>
      <c r="B1491" s="75" t="n">
        <v>252840</v>
      </c>
      <c r="C1491" s="75" t="n">
        <v>2</v>
      </c>
      <c r="D1491" s="48"/>
      <c r="E1491" s="48"/>
      <c r="F1491" s="147"/>
      <c r="G1491" s="36" t="s">
        <v>38</v>
      </c>
      <c r="H1491" s="28" t="n">
        <v>0</v>
      </c>
      <c r="I1491" s="36" t="s">
        <v>147</v>
      </c>
      <c r="J1491" s="28" t="n">
        <v>0</v>
      </c>
      <c r="K1491" s="36" t="s">
        <v>148</v>
      </c>
      <c r="L1491" s="28" t="n">
        <v>0</v>
      </c>
      <c r="M1491" s="36" t="s">
        <v>149</v>
      </c>
      <c r="N1491" s="28" t="n">
        <v>0</v>
      </c>
      <c r="O1491" s="36" t="s">
        <v>54</v>
      </c>
      <c r="P1491" s="38" t="n">
        <v>0</v>
      </c>
    </row>
    <row r="1492" customFormat="false" ht="12.75" hidden="false" customHeight="true" outlineLevel="0" collapsed="false">
      <c r="A1492" s="47"/>
      <c r="B1492" s="75" t="n">
        <v>252840</v>
      </c>
      <c r="C1492" s="75" t="n">
        <v>3</v>
      </c>
      <c r="D1492" s="48"/>
      <c r="E1492" s="48"/>
      <c r="F1492" s="147"/>
      <c r="G1492" s="36" t="s">
        <v>44</v>
      </c>
      <c r="H1492" s="28" t="n">
        <v>0</v>
      </c>
      <c r="I1492" s="36" t="s">
        <v>150</v>
      </c>
      <c r="J1492" s="28" t="n">
        <v>0</v>
      </c>
      <c r="K1492" s="36" t="s">
        <v>151</v>
      </c>
      <c r="L1492" s="28" t="n">
        <v>0</v>
      </c>
      <c r="M1492" s="36"/>
      <c r="N1492" s="28"/>
      <c r="O1492" s="36" t="s">
        <v>55</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52850</v>
      </c>
      <c r="B1494" s="75" t="n">
        <v>252850</v>
      </c>
      <c r="C1494" s="75" t="n">
        <v>1</v>
      </c>
      <c r="D1494" s="176" t="s">
        <v>152</v>
      </c>
      <c r="E1494" s="48"/>
      <c r="F1494" s="44" t="s">
        <v>153</v>
      </c>
      <c r="G1494" s="36" t="s">
        <v>48</v>
      </c>
      <c r="H1494" s="28" t="n">
        <v>0</v>
      </c>
      <c r="I1494" s="36" t="s">
        <v>146</v>
      </c>
      <c r="J1494" s="28" t="n">
        <v>0</v>
      </c>
      <c r="K1494" s="36" t="s">
        <v>50</v>
      </c>
      <c r="L1494" s="28" t="n">
        <v>0</v>
      </c>
      <c r="M1494" s="36"/>
      <c r="N1494" s="28"/>
      <c r="O1494" s="36" t="s">
        <v>51</v>
      </c>
      <c r="P1494" s="38" t="n">
        <v>0</v>
      </c>
    </row>
    <row r="1495" customFormat="false" ht="12.75" hidden="false" customHeight="true" outlineLevel="0" collapsed="false">
      <c r="A1495" s="47"/>
      <c r="B1495" s="75" t="n">
        <v>252850</v>
      </c>
      <c r="C1495" s="75" t="n">
        <v>2</v>
      </c>
      <c r="D1495" s="48"/>
      <c r="E1495" s="48"/>
      <c r="F1495" s="147"/>
      <c r="G1495" s="36" t="s">
        <v>38</v>
      </c>
      <c r="H1495" s="28" t="n">
        <v>0</v>
      </c>
      <c r="I1495" s="36" t="s">
        <v>147</v>
      </c>
      <c r="J1495" s="28" t="n">
        <v>0</v>
      </c>
      <c r="K1495" s="36" t="s">
        <v>148</v>
      </c>
      <c r="L1495" s="28" t="n">
        <v>0</v>
      </c>
      <c r="M1495" s="36" t="s">
        <v>149</v>
      </c>
      <c r="N1495" s="28" t="n">
        <v>0</v>
      </c>
      <c r="O1495" s="36" t="s">
        <v>54</v>
      </c>
      <c r="P1495" s="38" t="n">
        <v>0</v>
      </c>
    </row>
    <row r="1496" customFormat="false" ht="12.75" hidden="false" customHeight="true" outlineLevel="0" collapsed="false">
      <c r="A1496" s="47"/>
      <c r="B1496" s="75" t="n">
        <v>252850</v>
      </c>
      <c r="C1496" s="75" t="n">
        <v>3</v>
      </c>
      <c r="D1496" s="48"/>
      <c r="E1496" s="48"/>
      <c r="F1496" s="147"/>
      <c r="G1496" s="36" t="s">
        <v>44</v>
      </c>
      <c r="H1496" s="28" t="n">
        <v>0</v>
      </c>
      <c r="I1496" s="36" t="s">
        <v>150</v>
      </c>
      <c r="J1496" s="28" t="n">
        <v>0</v>
      </c>
      <c r="K1496" s="36" t="s">
        <v>151</v>
      </c>
      <c r="L1496" s="28" t="n">
        <v>0</v>
      </c>
      <c r="M1496" s="36"/>
      <c r="N1496" s="28"/>
      <c r="O1496" s="36" t="s">
        <v>55</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52860</v>
      </c>
      <c r="B1498" s="75" t="n">
        <v>252860</v>
      </c>
      <c r="C1498" s="75" t="n">
        <v>1</v>
      </c>
      <c r="D1498" s="176" t="s">
        <v>154</v>
      </c>
      <c r="E1498" s="48"/>
      <c r="F1498" s="44" t="s">
        <v>155</v>
      </c>
      <c r="G1498" s="36" t="s">
        <v>48</v>
      </c>
      <c r="H1498" s="28" t="n">
        <v>0</v>
      </c>
      <c r="I1498" s="36" t="s">
        <v>146</v>
      </c>
      <c r="J1498" s="28" t="n">
        <v>0</v>
      </c>
      <c r="K1498" s="36" t="s">
        <v>50</v>
      </c>
      <c r="L1498" s="28" t="n">
        <v>0</v>
      </c>
      <c r="M1498" s="36"/>
      <c r="N1498" s="28"/>
      <c r="O1498" s="36" t="s">
        <v>51</v>
      </c>
      <c r="P1498" s="38" t="n">
        <v>0</v>
      </c>
    </row>
    <row r="1499" customFormat="false" ht="12.75" hidden="false" customHeight="true" outlineLevel="0" collapsed="false">
      <c r="A1499" s="47"/>
      <c r="B1499" s="75" t="n">
        <v>252860</v>
      </c>
      <c r="C1499" s="75" t="n">
        <v>2</v>
      </c>
      <c r="D1499" s="48"/>
      <c r="E1499" s="48"/>
      <c r="F1499" s="147"/>
      <c r="G1499" s="36" t="s">
        <v>38</v>
      </c>
      <c r="H1499" s="28" t="n">
        <v>0</v>
      </c>
      <c r="I1499" s="36" t="s">
        <v>147</v>
      </c>
      <c r="J1499" s="28" t="n">
        <v>0</v>
      </c>
      <c r="K1499" s="36" t="s">
        <v>148</v>
      </c>
      <c r="L1499" s="28" t="n">
        <v>0</v>
      </c>
      <c r="M1499" s="36" t="s">
        <v>149</v>
      </c>
      <c r="N1499" s="28" t="n">
        <v>0</v>
      </c>
      <c r="O1499" s="36" t="s">
        <v>54</v>
      </c>
      <c r="P1499" s="38" t="n">
        <v>0</v>
      </c>
    </row>
    <row r="1500" customFormat="false" ht="12.75" hidden="false" customHeight="true" outlineLevel="0" collapsed="false">
      <c r="A1500" s="47"/>
      <c r="B1500" s="75" t="n">
        <v>252860</v>
      </c>
      <c r="C1500" s="75" t="n">
        <v>3</v>
      </c>
      <c r="D1500" s="48"/>
      <c r="E1500" s="48"/>
      <c r="F1500" s="147"/>
      <c r="G1500" s="36" t="s">
        <v>44</v>
      </c>
      <c r="H1500" s="28" t="n">
        <v>0</v>
      </c>
      <c r="I1500" s="36" t="s">
        <v>150</v>
      </c>
      <c r="J1500" s="28" t="n">
        <v>0</v>
      </c>
      <c r="K1500" s="36" t="s">
        <v>151</v>
      </c>
      <c r="L1500" s="28" t="n">
        <v>0</v>
      </c>
      <c r="M1500" s="36"/>
      <c r="N1500" s="28"/>
      <c r="O1500" s="36" t="s">
        <v>55</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52870</v>
      </c>
      <c r="B1502" s="75" t="n">
        <v>252870</v>
      </c>
      <c r="C1502" s="75" t="n">
        <v>1</v>
      </c>
      <c r="D1502" s="176" t="s">
        <v>156</v>
      </c>
      <c r="E1502" s="48"/>
      <c r="F1502" s="44" t="s">
        <v>157</v>
      </c>
      <c r="G1502" s="36" t="s">
        <v>48</v>
      </c>
      <c r="H1502" s="28" t="n">
        <v>0</v>
      </c>
      <c r="I1502" s="36" t="s">
        <v>146</v>
      </c>
      <c r="J1502" s="28" t="n">
        <v>0</v>
      </c>
      <c r="K1502" s="36" t="s">
        <v>50</v>
      </c>
      <c r="L1502" s="28" t="n">
        <v>0</v>
      </c>
      <c r="M1502" s="36"/>
      <c r="N1502" s="28"/>
      <c r="O1502" s="36" t="s">
        <v>51</v>
      </c>
      <c r="P1502" s="38" t="n">
        <v>0</v>
      </c>
    </row>
    <row r="1503" customFormat="false" ht="12.75" hidden="false" customHeight="true" outlineLevel="0" collapsed="false">
      <c r="A1503" s="47"/>
      <c r="B1503" s="75" t="n">
        <v>252870</v>
      </c>
      <c r="C1503" s="75" t="n">
        <v>2</v>
      </c>
      <c r="D1503" s="48"/>
      <c r="E1503" s="48"/>
      <c r="F1503" s="147"/>
      <c r="G1503" s="36" t="s">
        <v>38</v>
      </c>
      <c r="H1503" s="28" t="n">
        <v>0</v>
      </c>
      <c r="I1503" s="36" t="s">
        <v>147</v>
      </c>
      <c r="J1503" s="28" t="n">
        <v>0</v>
      </c>
      <c r="K1503" s="36" t="s">
        <v>148</v>
      </c>
      <c r="L1503" s="28" t="n">
        <v>0</v>
      </c>
      <c r="M1503" s="36" t="s">
        <v>149</v>
      </c>
      <c r="N1503" s="28" t="n">
        <v>0</v>
      </c>
      <c r="O1503" s="36" t="s">
        <v>54</v>
      </c>
      <c r="P1503" s="38" t="n">
        <v>0</v>
      </c>
    </row>
    <row r="1504" customFormat="false" ht="12.75" hidden="false" customHeight="true" outlineLevel="0" collapsed="false">
      <c r="A1504" s="47"/>
      <c r="B1504" s="75" t="n">
        <v>252870</v>
      </c>
      <c r="C1504" s="75" t="n">
        <v>3</v>
      </c>
      <c r="D1504" s="48"/>
      <c r="E1504" s="48"/>
      <c r="F1504" s="147"/>
      <c r="G1504" s="36" t="s">
        <v>44</v>
      </c>
      <c r="H1504" s="28" t="n">
        <v>0</v>
      </c>
      <c r="I1504" s="36" t="s">
        <v>150</v>
      </c>
      <c r="J1504" s="28" t="n">
        <v>0</v>
      </c>
      <c r="K1504" s="36" t="s">
        <v>151</v>
      </c>
      <c r="L1504" s="28" t="n">
        <v>0</v>
      </c>
      <c r="M1504" s="36"/>
      <c r="N1504" s="28"/>
      <c r="O1504" s="36" t="s">
        <v>55</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52880</v>
      </c>
      <c r="B1507" s="75" t="n">
        <v>252880</v>
      </c>
      <c r="C1507" s="75" t="n">
        <v>1</v>
      </c>
      <c r="D1507" s="227" t="s">
        <v>158</v>
      </c>
      <c r="E1507" s="48" t="s">
        <v>161</v>
      </c>
      <c r="F1507" s="44" t="s">
        <v>263</v>
      </c>
      <c r="G1507" s="62" t="s">
        <v>48</v>
      </c>
      <c r="H1507" s="60" t="n">
        <f aca="false">H1490+H1494+H1498+H1502</f>
        <v>0</v>
      </c>
      <c r="I1507" s="62" t="s">
        <v>146</v>
      </c>
      <c r="J1507" s="60" t="n">
        <f aca="false">J1490+J1494+J1498+J1502</f>
        <v>0</v>
      </c>
      <c r="K1507" s="189" t="s">
        <v>50</v>
      </c>
      <c r="L1507" s="60" t="n">
        <f aca="false">L1490+L1494+L1498+L1502</f>
        <v>0</v>
      </c>
      <c r="M1507" s="189"/>
      <c r="N1507" s="60"/>
      <c r="O1507" s="62" t="s">
        <v>51</v>
      </c>
      <c r="P1507" s="83" t="n">
        <f aca="false">P1490+P1494+P1498+P1502</f>
        <v>0</v>
      </c>
    </row>
    <row r="1508" customFormat="false" ht="12.75" hidden="false" customHeight="true" outlineLevel="0" collapsed="false">
      <c r="A1508" s="47"/>
      <c r="B1508" s="75" t="n">
        <v>252880</v>
      </c>
      <c r="C1508" s="75" t="n">
        <v>2</v>
      </c>
      <c r="D1508" s="48"/>
      <c r="E1508" s="48"/>
      <c r="F1508" s="44"/>
      <c r="G1508" s="62" t="s">
        <v>38</v>
      </c>
      <c r="H1508" s="60" t="n">
        <f aca="false">H1491+H1495+H1499+H1503</f>
        <v>0</v>
      </c>
      <c r="I1508" s="62" t="s">
        <v>147</v>
      </c>
      <c r="J1508" s="60" t="n">
        <f aca="false">J1491+J1495+J1499+J1503</f>
        <v>0</v>
      </c>
      <c r="K1508" s="189" t="s">
        <v>148</v>
      </c>
      <c r="L1508" s="60" t="n">
        <f aca="false">L1491+L1495+L1499+L1503</f>
        <v>0</v>
      </c>
      <c r="M1508" s="189" t="s">
        <v>149</v>
      </c>
      <c r="N1508" s="60" t="n">
        <f aca="false">N1491+N1495+N1499+N1503</f>
        <v>0</v>
      </c>
      <c r="O1508" s="62" t="s">
        <v>54</v>
      </c>
      <c r="P1508" s="83" t="n">
        <f aca="false">P1491+P1495+P1499+P1503</f>
        <v>0</v>
      </c>
    </row>
    <row r="1509" customFormat="false" ht="12.75" hidden="false" customHeight="true" outlineLevel="0" collapsed="false">
      <c r="A1509" s="47"/>
      <c r="B1509" s="75" t="n">
        <v>252880</v>
      </c>
      <c r="C1509" s="75" t="n">
        <v>3</v>
      </c>
      <c r="D1509" s="48"/>
      <c r="E1509" s="48"/>
      <c r="F1509" s="44"/>
      <c r="G1509" s="62" t="s">
        <v>44</v>
      </c>
      <c r="H1509" s="60" t="n">
        <f aca="false">H1492+H1496+H1500+H1504</f>
        <v>0</v>
      </c>
      <c r="I1509" s="62" t="s">
        <v>150</v>
      </c>
      <c r="J1509" s="60" t="n">
        <f aca="false">J1492+J1496+J1500+J1504</f>
        <v>0</v>
      </c>
      <c r="K1509" s="189" t="s">
        <v>151</v>
      </c>
      <c r="L1509" s="60" t="n">
        <f aca="false">L1492+L1496+L1500+L1504</f>
        <v>0</v>
      </c>
      <c r="M1509" s="189"/>
      <c r="N1509" s="60"/>
      <c r="O1509" s="62" t="s">
        <v>55</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2</v>
      </c>
      <c r="E1512" s="211" t="s">
        <v>163</v>
      </c>
      <c r="F1512" s="210" t="s">
        <v>264</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52890</v>
      </c>
      <c r="B1515" s="75" t="n">
        <v>252890</v>
      </c>
      <c r="C1515" s="75" t="n">
        <v>1</v>
      </c>
      <c r="D1515" s="176" t="s">
        <v>144</v>
      </c>
      <c r="E1515" s="48"/>
      <c r="F1515" s="44" t="s">
        <v>145</v>
      </c>
      <c r="G1515" s="36" t="s">
        <v>48</v>
      </c>
      <c r="H1515" s="28" t="n">
        <v>0</v>
      </c>
      <c r="I1515" s="36" t="s">
        <v>146</v>
      </c>
      <c r="J1515" s="28" t="n">
        <v>0</v>
      </c>
      <c r="K1515" s="36" t="s">
        <v>50</v>
      </c>
      <c r="L1515" s="28" t="n">
        <v>0</v>
      </c>
      <c r="M1515" s="36"/>
      <c r="N1515" s="28"/>
      <c r="O1515" s="36" t="s">
        <v>51</v>
      </c>
      <c r="P1515" s="38" t="n">
        <v>0</v>
      </c>
    </row>
    <row r="1516" customFormat="false" ht="12.75" hidden="false" customHeight="true" outlineLevel="0" collapsed="false">
      <c r="A1516" s="47"/>
      <c r="B1516" s="75" t="n">
        <v>252890</v>
      </c>
      <c r="C1516" s="75" t="n">
        <v>2</v>
      </c>
      <c r="D1516" s="48"/>
      <c r="E1516" s="48"/>
      <c r="F1516" s="147"/>
      <c r="G1516" s="36" t="s">
        <v>38</v>
      </c>
      <c r="H1516" s="28" t="n">
        <v>0</v>
      </c>
      <c r="I1516" s="36" t="s">
        <v>147</v>
      </c>
      <c r="J1516" s="28" t="n">
        <v>0</v>
      </c>
      <c r="K1516" s="36" t="s">
        <v>148</v>
      </c>
      <c r="L1516" s="28" t="n">
        <v>0</v>
      </c>
      <c r="M1516" s="36" t="s">
        <v>149</v>
      </c>
      <c r="N1516" s="28" t="n">
        <v>0</v>
      </c>
      <c r="O1516" s="36" t="s">
        <v>54</v>
      </c>
      <c r="P1516" s="38" t="n">
        <v>0</v>
      </c>
    </row>
    <row r="1517" customFormat="false" ht="12.75" hidden="false" customHeight="true" outlineLevel="0" collapsed="false">
      <c r="A1517" s="47"/>
      <c r="B1517" s="75" t="n">
        <v>252890</v>
      </c>
      <c r="C1517" s="75" t="n">
        <v>3</v>
      </c>
      <c r="D1517" s="48"/>
      <c r="E1517" s="48"/>
      <c r="F1517" s="147"/>
      <c r="G1517" s="36" t="s">
        <v>44</v>
      </c>
      <c r="H1517" s="28" t="n">
        <v>0</v>
      </c>
      <c r="I1517" s="36" t="s">
        <v>150</v>
      </c>
      <c r="J1517" s="28" t="n">
        <v>0</v>
      </c>
      <c r="K1517" s="36" t="s">
        <v>151</v>
      </c>
      <c r="L1517" s="28" t="n">
        <v>0</v>
      </c>
      <c r="M1517" s="36"/>
      <c r="N1517" s="28"/>
      <c r="O1517" s="36" t="s">
        <v>55</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52900</v>
      </c>
      <c r="B1519" s="75" t="n">
        <v>252900</v>
      </c>
      <c r="C1519" s="75" t="n">
        <v>1</v>
      </c>
      <c r="D1519" s="176" t="s">
        <v>152</v>
      </c>
      <c r="E1519" s="48"/>
      <c r="F1519" s="44" t="s">
        <v>153</v>
      </c>
      <c r="G1519" s="36" t="s">
        <v>48</v>
      </c>
      <c r="H1519" s="28" t="n">
        <v>0</v>
      </c>
      <c r="I1519" s="36" t="s">
        <v>146</v>
      </c>
      <c r="J1519" s="28" t="n">
        <v>0</v>
      </c>
      <c r="K1519" s="36" t="s">
        <v>50</v>
      </c>
      <c r="L1519" s="28" t="n">
        <v>0</v>
      </c>
      <c r="M1519" s="36"/>
      <c r="N1519" s="28"/>
      <c r="O1519" s="36" t="s">
        <v>51</v>
      </c>
      <c r="P1519" s="38" t="n">
        <v>0</v>
      </c>
    </row>
    <row r="1520" customFormat="false" ht="12.75" hidden="false" customHeight="true" outlineLevel="0" collapsed="false">
      <c r="A1520" s="47"/>
      <c r="B1520" s="75" t="n">
        <v>252900</v>
      </c>
      <c r="C1520" s="75" t="n">
        <v>2</v>
      </c>
      <c r="D1520" s="48"/>
      <c r="E1520" s="48"/>
      <c r="F1520" s="147"/>
      <c r="G1520" s="36" t="s">
        <v>38</v>
      </c>
      <c r="H1520" s="28" t="n">
        <v>0</v>
      </c>
      <c r="I1520" s="36" t="s">
        <v>147</v>
      </c>
      <c r="J1520" s="28" t="n">
        <v>0</v>
      </c>
      <c r="K1520" s="36" t="s">
        <v>148</v>
      </c>
      <c r="L1520" s="28" t="n">
        <v>0</v>
      </c>
      <c r="M1520" s="36" t="s">
        <v>149</v>
      </c>
      <c r="N1520" s="28" t="n">
        <v>0</v>
      </c>
      <c r="O1520" s="36" t="s">
        <v>54</v>
      </c>
      <c r="P1520" s="38" t="n">
        <v>0</v>
      </c>
    </row>
    <row r="1521" customFormat="false" ht="12.75" hidden="false" customHeight="true" outlineLevel="0" collapsed="false">
      <c r="A1521" s="47"/>
      <c r="B1521" s="75" t="n">
        <v>252900</v>
      </c>
      <c r="C1521" s="75" t="n">
        <v>3</v>
      </c>
      <c r="D1521" s="48"/>
      <c r="E1521" s="48"/>
      <c r="F1521" s="147"/>
      <c r="G1521" s="36" t="s">
        <v>44</v>
      </c>
      <c r="H1521" s="28" t="n">
        <v>0</v>
      </c>
      <c r="I1521" s="36" t="s">
        <v>150</v>
      </c>
      <c r="J1521" s="28" t="n">
        <v>0</v>
      </c>
      <c r="K1521" s="36" t="s">
        <v>151</v>
      </c>
      <c r="L1521" s="28" t="n">
        <v>0</v>
      </c>
      <c r="M1521" s="36"/>
      <c r="N1521" s="28"/>
      <c r="O1521" s="36" t="s">
        <v>55</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52910</v>
      </c>
      <c r="B1523" s="75" t="n">
        <v>252910</v>
      </c>
      <c r="C1523" s="75" t="n">
        <v>1</v>
      </c>
      <c r="D1523" s="176" t="s">
        <v>154</v>
      </c>
      <c r="E1523" s="48"/>
      <c r="F1523" s="44" t="s">
        <v>155</v>
      </c>
      <c r="G1523" s="36" t="s">
        <v>48</v>
      </c>
      <c r="H1523" s="28" t="n">
        <v>0</v>
      </c>
      <c r="I1523" s="36" t="s">
        <v>146</v>
      </c>
      <c r="J1523" s="28" t="n">
        <v>0</v>
      </c>
      <c r="K1523" s="36" t="s">
        <v>50</v>
      </c>
      <c r="L1523" s="28" t="n">
        <v>0</v>
      </c>
      <c r="M1523" s="36"/>
      <c r="N1523" s="28"/>
      <c r="O1523" s="36" t="s">
        <v>51</v>
      </c>
      <c r="P1523" s="38" t="n">
        <v>0</v>
      </c>
    </row>
    <row r="1524" customFormat="false" ht="12.75" hidden="false" customHeight="true" outlineLevel="0" collapsed="false">
      <c r="A1524" s="47"/>
      <c r="B1524" s="75" t="n">
        <v>252910</v>
      </c>
      <c r="C1524" s="75" t="n">
        <v>2</v>
      </c>
      <c r="D1524" s="48"/>
      <c r="E1524" s="48"/>
      <c r="F1524" s="147"/>
      <c r="G1524" s="36" t="s">
        <v>38</v>
      </c>
      <c r="H1524" s="28" t="n">
        <v>0</v>
      </c>
      <c r="I1524" s="36" t="s">
        <v>147</v>
      </c>
      <c r="J1524" s="28" t="n">
        <v>0</v>
      </c>
      <c r="K1524" s="36" t="s">
        <v>148</v>
      </c>
      <c r="L1524" s="28" t="n">
        <v>0</v>
      </c>
      <c r="M1524" s="36" t="s">
        <v>149</v>
      </c>
      <c r="N1524" s="28" t="n">
        <v>0</v>
      </c>
      <c r="O1524" s="36" t="s">
        <v>54</v>
      </c>
      <c r="P1524" s="38" t="n">
        <v>0</v>
      </c>
    </row>
    <row r="1525" customFormat="false" ht="12.75" hidden="false" customHeight="true" outlineLevel="0" collapsed="false">
      <c r="A1525" s="47"/>
      <c r="B1525" s="75" t="n">
        <v>252910</v>
      </c>
      <c r="C1525" s="75" t="n">
        <v>3</v>
      </c>
      <c r="D1525" s="48"/>
      <c r="E1525" s="48"/>
      <c r="F1525" s="147"/>
      <c r="G1525" s="36" t="s">
        <v>44</v>
      </c>
      <c r="H1525" s="28" t="n">
        <v>0</v>
      </c>
      <c r="I1525" s="36" t="s">
        <v>150</v>
      </c>
      <c r="J1525" s="28" t="n">
        <v>0</v>
      </c>
      <c r="K1525" s="36" t="s">
        <v>151</v>
      </c>
      <c r="L1525" s="28" t="n">
        <v>0</v>
      </c>
      <c r="M1525" s="36"/>
      <c r="N1525" s="28"/>
      <c r="O1525" s="36" t="s">
        <v>55</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52920</v>
      </c>
      <c r="B1527" s="75" t="n">
        <v>252920</v>
      </c>
      <c r="C1527" s="75" t="n">
        <v>1</v>
      </c>
      <c r="D1527" s="176" t="s">
        <v>156</v>
      </c>
      <c r="E1527" s="48"/>
      <c r="F1527" s="44" t="s">
        <v>157</v>
      </c>
      <c r="G1527" s="36" t="s">
        <v>48</v>
      </c>
      <c r="H1527" s="28" t="n">
        <v>0</v>
      </c>
      <c r="I1527" s="36" t="s">
        <v>146</v>
      </c>
      <c r="J1527" s="28" t="n">
        <v>0</v>
      </c>
      <c r="K1527" s="36" t="s">
        <v>50</v>
      </c>
      <c r="L1527" s="28" t="n">
        <v>0</v>
      </c>
      <c r="M1527" s="36"/>
      <c r="N1527" s="28"/>
      <c r="O1527" s="36" t="s">
        <v>51</v>
      </c>
      <c r="P1527" s="38" t="n">
        <v>0</v>
      </c>
    </row>
    <row r="1528" customFormat="false" ht="12.75" hidden="false" customHeight="true" outlineLevel="0" collapsed="false">
      <c r="A1528" s="47"/>
      <c r="B1528" s="75" t="n">
        <v>252920</v>
      </c>
      <c r="C1528" s="75" t="n">
        <v>2</v>
      </c>
      <c r="D1528" s="48"/>
      <c r="E1528" s="48"/>
      <c r="F1528" s="147"/>
      <c r="G1528" s="36" t="s">
        <v>38</v>
      </c>
      <c r="H1528" s="28" t="n">
        <v>0</v>
      </c>
      <c r="I1528" s="36" t="s">
        <v>147</v>
      </c>
      <c r="J1528" s="28" t="n">
        <v>0</v>
      </c>
      <c r="K1528" s="36" t="s">
        <v>148</v>
      </c>
      <c r="L1528" s="28" t="n">
        <v>0</v>
      </c>
      <c r="M1528" s="36" t="s">
        <v>149</v>
      </c>
      <c r="N1528" s="28" t="n">
        <v>0</v>
      </c>
      <c r="O1528" s="36" t="s">
        <v>54</v>
      </c>
      <c r="P1528" s="38" t="n">
        <v>0</v>
      </c>
    </row>
    <row r="1529" customFormat="false" ht="12.75" hidden="false" customHeight="true" outlineLevel="0" collapsed="false">
      <c r="A1529" s="47"/>
      <c r="B1529" s="75" t="n">
        <v>252920</v>
      </c>
      <c r="C1529" s="75" t="n">
        <v>3</v>
      </c>
      <c r="D1529" s="48"/>
      <c r="E1529" s="48"/>
      <c r="F1529" s="147"/>
      <c r="G1529" s="36" t="s">
        <v>44</v>
      </c>
      <c r="H1529" s="28" t="n">
        <v>0</v>
      </c>
      <c r="I1529" s="36" t="s">
        <v>150</v>
      </c>
      <c r="J1529" s="28" t="n">
        <v>0</v>
      </c>
      <c r="K1529" s="36" t="s">
        <v>151</v>
      </c>
      <c r="L1529" s="28" t="n">
        <v>0</v>
      </c>
      <c r="M1529" s="36"/>
      <c r="N1529" s="28"/>
      <c r="O1529" s="36" t="s">
        <v>55</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52930</v>
      </c>
      <c r="B1532" s="75" t="n">
        <v>252930</v>
      </c>
      <c r="C1532" s="75" t="n">
        <v>1</v>
      </c>
      <c r="D1532" s="227" t="s">
        <v>158</v>
      </c>
      <c r="E1532" s="48" t="s">
        <v>163</v>
      </c>
      <c r="F1532" s="44" t="s">
        <v>264</v>
      </c>
      <c r="G1532" s="62" t="s">
        <v>48</v>
      </c>
      <c r="H1532" s="60" t="n">
        <f aca="false">H1515+H1519+H1523+H1527</f>
        <v>0</v>
      </c>
      <c r="I1532" s="62" t="s">
        <v>146</v>
      </c>
      <c r="J1532" s="60" t="n">
        <f aca="false">J1515+J1519+J1523+J1527</f>
        <v>0</v>
      </c>
      <c r="K1532" s="189" t="s">
        <v>50</v>
      </c>
      <c r="L1532" s="60" t="n">
        <f aca="false">L1515+L1519+L1523+L1527</f>
        <v>0</v>
      </c>
      <c r="M1532" s="189"/>
      <c r="N1532" s="60"/>
      <c r="O1532" s="62" t="s">
        <v>51</v>
      </c>
      <c r="P1532" s="83" t="n">
        <f aca="false">P1515+P1519+P1523+P1527</f>
        <v>0</v>
      </c>
    </row>
    <row r="1533" customFormat="false" ht="12.75" hidden="false" customHeight="true" outlineLevel="0" collapsed="false">
      <c r="A1533" s="47"/>
      <c r="B1533" s="75" t="n">
        <v>252930</v>
      </c>
      <c r="C1533" s="75" t="n">
        <v>2</v>
      </c>
      <c r="D1533" s="48"/>
      <c r="E1533" s="48"/>
      <c r="F1533" s="44"/>
      <c r="G1533" s="62" t="s">
        <v>38</v>
      </c>
      <c r="H1533" s="60" t="n">
        <f aca="false">H1516+H1520+H1524+H1528</f>
        <v>0</v>
      </c>
      <c r="I1533" s="62" t="s">
        <v>147</v>
      </c>
      <c r="J1533" s="60" t="n">
        <f aca="false">J1516+J1520+J1524+J1528</f>
        <v>0</v>
      </c>
      <c r="K1533" s="189" t="s">
        <v>148</v>
      </c>
      <c r="L1533" s="60" t="n">
        <f aca="false">L1516+L1520+L1524+L1528</f>
        <v>0</v>
      </c>
      <c r="M1533" s="189" t="s">
        <v>149</v>
      </c>
      <c r="N1533" s="60" t="n">
        <f aca="false">N1516+N1520+N1524+N1528</f>
        <v>0</v>
      </c>
      <c r="O1533" s="62" t="s">
        <v>54</v>
      </c>
      <c r="P1533" s="83" t="n">
        <f aca="false">P1516+P1520+P1524+P1528</f>
        <v>0</v>
      </c>
    </row>
    <row r="1534" customFormat="false" ht="12.75" hidden="false" customHeight="true" outlineLevel="0" collapsed="false">
      <c r="A1534" s="47"/>
      <c r="B1534" s="75" t="n">
        <v>252930</v>
      </c>
      <c r="C1534" s="75" t="n">
        <v>3</v>
      </c>
      <c r="D1534" s="48"/>
      <c r="E1534" s="48"/>
      <c r="F1534" s="44"/>
      <c r="G1534" s="62" t="s">
        <v>44</v>
      </c>
      <c r="H1534" s="60" t="n">
        <f aca="false">H1517+H1521+H1525+H1529</f>
        <v>0</v>
      </c>
      <c r="I1534" s="62" t="s">
        <v>150</v>
      </c>
      <c r="J1534" s="60" t="n">
        <f aca="false">J1517+J1521+J1525+J1529</f>
        <v>0</v>
      </c>
      <c r="K1534" s="189" t="s">
        <v>151</v>
      </c>
      <c r="L1534" s="60" t="n">
        <f aca="false">L1517+L1521+L1525+L1529</f>
        <v>0</v>
      </c>
      <c r="M1534" s="189"/>
      <c r="N1534" s="60"/>
      <c r="O1534" s="62" t="s">
        <v>55</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2</v>
      </c>
      <c r="E1537" s="211" t="s">
        <v>165</v>
      </c>
      <c r="F1537" s="210" t="s">
        <v>265</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52940</v>
      </c>
      <c r="B1540" s="75" t="n">
        <v>252940</v>
      </c>
      <c r="C1540" s="75" t="n">
        <v>1</v>
      </c>
      <c r="D1540" s="176" t="s">
        <v>144</v>
      </c>
      <c r="E1540" s="48"/>
      <c r="F1540" s="44" t="s">
        <v>145</v>
      </c>
      <c r="G1540" s="36" t="s">
        <v>48</v>
      </c>
      <c r="H1540" s="28" t="n">
        <v>0</v>
      </c>
      <c r="I1540" s="36" t="s">
        <v>146</v>
      </c>
      <c r="J1540" s="28" t="n">
        <v>0</v>
      </c>
      <c r="K1540" s="36" t="s">
        <v>50</v>
      </c>
      <c r="L1540" s="28" t="n">
        <v>0</v>
      </c>
      <c r="M1540" s="36"/>
      <c r="N1540" s="28"/>
      <c r="O1540" s="36" t="s">
        <v>51</v>
      </c>
      <c r="P1540" s="38" t="n">
        <v>0</v>
      </c>
    </row>
    <row r="1541" customFormat="false" ht="12.75" hidden="false" customHeight="true" outlineLevel="0" collapsed="false">
      <c r="A1541" s="47"/>
      <c r="B1541" s="75" t="n">
        <v>252940</v>
      </c>
      <c r="C1541" s="75" t="n">
        <v>2</v>
      </c>
      <c r="D1541" s="48"/>
      <c r="E1541" s="48"/>
      <c r="F1541" s="147"/>
      <c r="G1541" s="36" t="s">
        <v>38</v>
      </c>
      <c r="H1541" s="28" t="n">
        <v>0</v>
      </c>
      <c r="I1541" s="36" t="s">
        <v>147</v>
      </c>
      <c r="J1541" s="28" t="n">
        <v>0</v>
      </c>
      <c r="K1541" s="36" t="s">
        <v>148</v>
      </c>
      <c r="L1541" s="28" t="n">
        <v>0</v>
      </c>
      <c r="M1541" s="36" t="s">
        <v>149</v>
      </c>
      <c r="N1541" s="28" t="n">
        <v>0</v>
      </c>
      <c r="O1541" s="36" t="s">
        <v>54</v>
      </c>
      <c r="P1541" s="38" t="n">
        <v>0</v>
      </c>
    </row>
    <row r="1542" customFormat="false" ht="12.75" hidden="false" customHeight="true" outlineLevel="0" collapsed="false">
      <c r="A1542" s="47"/>
      <c r="B1542" s="75" t="n">
        <v>252940</v>
      </c>
      <c r="C1542" s="75" t="n">
        <v>3</v>
      </c>
      <c r="D1542" s="48"/>
      <c r="E1542" s="48"/>
      <c r="F1542" s="147"/>
      <c r="G1542" s="36" t="s">
        <v>44</v>
      </c>
      <c r="H1542" s="28" t="n">
        <v>0</v>
      </c>
      <c r="I1542" s="36" t="s">
        <v>150</v>
      </c>
      <c r="J1542" s="28" t="n">
        <v>0</v>
      </c>
      <c r="K1542" s="36" t="s">
        <v>151</v>
      </c>
      <c r="L1542" s="28" t="n">
        <v>0</v>
      </c>
      <c r="M1542" s="36"/>
      <c r="N1542" s="28"/>
      <c r="O1542" s="36" t="s">
        <v>55</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52950</v>
      </c>
      <c r="B1544" s="75" t="n">
        <v>252950</v>
      </c>
      <c r="C1544" s="75" t="n">
        <v>1</v>
      </c>
      <c r="D1544" s="176" t="s">
        <v>152</v>
      </c>
      <c r="E1544" s="48"/>
      <c r="F1544" s="44" t="s">
        <v>153</v>
      </c>
      <c r="G1544" s="36" t="s">
        <v>48</v>
      </c>
      <c r="H1544" s="28" t="n">
        <v>0</v>
      </c>
      <c r="I1544" s="36" t="s">
        <v>146</v>
      </c>
      <c r="J1544" s="28" t="n">
        <v>0</v>
      </c>
      <c r="K1544" s="36" t="s">
        <v>50</v>
      </c>
      <c r="L1544" s="28" t="n">
        <v>0</v>
      </c>
      <c r="M1544" s="36"/>
      <c r="N1544" s="28"/>
      <c r="O1544" s="36" t="s">
        <v>51</v>
      </c>
      <c r="P1544" s="38" t="n">
        <v>0</v>
      </c>
    </row>
    <row r="1545" customFormat="false" ht="12.75" hidden="false" customHeight="true" outlineLevel="0" collapsed="false">
      <c r="A1545" s="47"/>
      <c r="B1545" s="75" t="n">
        <v>252950</v>
      </c>
      <c r="C1545" s="75" t="n">
        <v>2</v>
      </c>
      <c r="D1545" s="48"/>
      <c r="E1545" s="48"/>
      <c r="F1545" s="147"/>
      <c r="G1545" s="36" t="s">
        <v>38</v>
      </c>
      <c r="H1545" s="28" t="n">
        <v>0</v>
      </c>
      <c r="I1545" s="36" t="s">
        <v>147</v>
      </c>
      <c r="J1545" s="28" t="n">
        <v>0</v>
      </c>
      <c r="K1545" s="36" t="s">
        <v>148</v>
      </c>
      <c r="L1545" s="28" t="n">
        <v>0</v>
      </c>
      <c r="M1545" s="36" t="s">
        <v>149</v>
      </c>
      <c r="N1545" s="28" t="n">
        <v>0</v>
      </c>
      <c r="O1545" s="36" t="s">
        <v>54</v>
      </c>
      <c r="P1545" s="38" t="n">
        <v>0</v>
      </c>
    </row>
    <row r="1546" customFormat="false" ht="12.75" hidden="false" customHeight="true" outlineLevel="0" collapsed="false">
      <c r="A1546" s="47"/>
      <c r="B1546" s="75" t="n">
        <v>252950</v>
      </c>
      <c r="C1546" s="75" t="n">
        <v>3</v>
      </c>
      <c r="D1546" s="48"/>
      <c r="E1546" s="48"/>
      <c r="F1546" s="147"/>
      <c r="G1546" s="36" t="s">
        <v>44</v>
      </c>
      <c r="H1546" s="28" t="n">
        <v>0</v>
      </c>
      <c r="I1546" s="36" t="s">
        <v>150</v>
      </c>
      <c r="J1546" s="28" t="n">
        <v>0</v>
      </c>
      <c r="K1546" s="36" t="s">
        <v>151</v>
      </c>
      <c r="L1546" s="28" t="n">
        <v>0</v>
      </c>
      <c r="M1546" s="36"/>
      <c r="N1546" s="28"/>
      <c r="O1546" s="36" t="s">
        <v>55</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52960</v>
      </c>
      <c r="B1548" s="75" t="n">
        <v>252960</v>
      </c>
      <c r="C1548" s="75" t="n">
        <v>1</v>
      </c>
      <c r="D1548" s="176" t="s">
        <v>154</v>
      </c>
      <c r="E1548" s="48"/>
      <c r="F1548" s="44" t="s">
        <v>155</v>
      </c>
      <c r="G1548" s="36" t="s">
        <v>48</v>
      </c>
      <c r="H1548" s="28" t="n">
        <v>0</v>
      </c>
      <c r="I1548" s="36" t="s">
        <v>146</v>
      </c>
      <c r="J1548" s="28" t="n">
        <v>0</v>
      </c>
      <c r="K1548" s="36" t="s">
        <v>50</v>
      </c>
      <c r="L1548" s="28" t="n">
        <v>0</v>
      </c>
      <c r="M1548" s="36"/>
      <c r="N1548" s="28"/>
      <c r="O1548" s="36" t="s">
        <v>51</v>
      </c>
      <c r="P1548" s="38" t="n">
        <v>0</v>
      </c>
    </row>
    <row r="1549" customFormat="false" ht="12.75" hidden="false" customHeight="true" outlineLevel="0" collapsed="false">
      <c r="A1549" s="47"/>
      <c r="B1549" s="75" t="n">
        <v>252960</v>
      </c>
      <c r="C1549" s="75" t="n">
        <v>2</v>
      </c>
      <c r="D1549" s="48"/>
      <c r="E1549" s="48"/>
      <c r="F1549" s="147"/>
      <c r="G1549" s="36" t="s">
        <v>38</v>
      </c>
      <c r="H1549" s="28" t="n">
        <v>0</v>
      </c>
      <c r="I1549" s="36" t="s">
        <v>147</v>
      </c>
      <c r="J1549" s="28" t="n">
        <v>0</v>
      </c>
      <c r="K1549" s="36" t="s">
        <v>148</v>
      </c>
      <c r="L1549" s="28" t="n">
        <v>0</v>
      </c>
      <c r="M1549" s="36" t="s">
        <v>149</v>
      </c>
      <c r="N1549" s="28" t="n">
        <v>0</v>
      </c>
      <c r="O1549" s="36" t="s">
        <v>54</v>
      </c>
      <c r="P1549" s="38" t="n">
        <v>0</v>
      </c>
    </row>
    <row r="1550" customFormat="false" ht="12.75" hidden="false" customHeight="true" outlineLevel="0" collapsed="false">
      <c r="A1550" s="47"/>
      <c r="B1550" s="75" t="n">
        <v>252960</v>
      </c>
      <c r="C1550" s="75" t="n">
        <v>3</v>
      </c>
      <c r="D1550" s="48"/>
      <c r="E1550" s="48"/>
      <c r="F1550" s="147"/>
      <c r="G1550" s="36" t="s">
        <v>44</v>
      </c>
      <c r="H1550" s="28" t="n">
        <v>0</v>
      </c>
      <c r="I1550" s="36" t="s">
        <v>150</v>
      </c>
      <c r="J1550" s="28" t="n">
        <v>0</v>
      </c>
      <c r="K1550" s="36" t="s">
        <v>151</v>
      </c>
      <c r="L1550" s="28" t="n">
        <v>0</v>
      </c>
      <c r="M1550" s="36"/>
      <c r="N1550" s="28"/>
      <c r="O1550" s="36" t="s">
        <v>55</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52970</v>
      </c>
      <c r="B1552" s="75" t="n">
        <v>252970</v>
      </c>
      <c r="C1552" s="75" t="n">
        <v>1</v>
      </c>
      <c r="D1552" s="176" t="s">
        <v>156</v>
      </c>
      <c r="E1552" s="48"/>
      <c r="F1552" s="44" t="s">
        <v>157</v>
      </c>
      <c r="G1552" s="36" t="s">
        <v>48</v>
      </c>
      <c r="H1552" s="28" t="n">
        <v>0</v>
      </c>
      <c r="I1552" s="36" t="s">
        <v>146</v>
      </c>
      <c r="J1552" s="28" t="n">
        <v>0</v>
      </c>
      <c r="K1552" s="36" t="s">
        <v>50</v>
      </c>
      <c r="L1552" s="28" t="n">
        <v>0</v>
      </c>
      <c r="M1552" s="36"/>
      <c r="N1552" s="28"/>
      <c r="O1552" s="36" t="s">
        <v>51</v>
      </c>
      <c r="P1552" s="38" t="n">
        <v>0</v>
      </c>
    </row>
    <row r="1553" customFormat="false" ht="12.75" hidden="false" customHeight="true" outlineLevel="0" collapsed="false">
      <c r="A1553" s="47"/>
      <c r="B1553" s="75" t="n">
        <v>252970</v>
      </c>
      <c r="C1553" s="75" t="n">
        <v>2</v>
      </c>
      <c r="D1553" s="48"/>
      <c r="E1553" s="48"/>
      <c r="F1553" s="147"/>
      <c r="G1553" s="36" t="s">
        <v>38</v>
      </c>
      <c r="H1553" s="28" t="n">
        <v>0</v>
      </c>
      <c r="I1553" s="36" t="s">
        <v>147</v>
      </c>
      <c r="J1553" s="28" t="n">
        <v>0</v>
      </c>
      <c r="K1553" s="36" t="s">
        <v>148</v>
      </c>
      <c r="L1553" s="28" t="n">
        <v>0</v>
      </c>
      <c r="M1553" s="36" t="s">
        <v>149</v>
      </c>
      <c r="N1553" s="28" t="n">
        <v>0</v>
      </c>
      <c r="O1553" s="36" t="s">
        <v>54</v>
      </c>
      <c r="P1553" s="38" t="n">
        <v>0</v>
      </c>
    </row>
    <row r="1554" customFormat="false" ht="12.75" hidden="false" customHeight="true" outlineLevel="0" collapsed="false">
      <c r="A1554" s="47"/>
      <c r="B1554" s="75" t="n">
        <v>252970</v>
      </c>
      <c r="C1554" s="75" t="n">
        <v>3</v>
      </c>
      <c r="D1554" s="48"/>
      <c r="E1554" s="48"/>
      <c r="F1554" s="147"/>
      <c r="G1554" s="36" t="s">
        <v>44</v>
      </c>
      <c r="H1554" s="28" t="n">
        <v>0</v>
      </c>
      <c r="I1554" s="36" t="s">
        <v>150</v>
      </c>
      <c r="J1554" s="28" t="n">
        <v>0</v>
      </c>
      <c r="K1554" s="36" t="s">
        <v>151</v>
      </c>
      <c r="L1554" s="28" t="n">
        <v>0</v>
      </c>
      <c r="M1554" s="36"/>
      <c r="N1554" s="28"/>
      <c r="O1554" s="36" t="s">
        <v>55</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52980</v>
      </c>
      <c r="B1557" s="75" t="n">
        <v>252980</v>
      </c>
      <c r="C1557" s="75" t="n">
        <v>1</v>
      </c>
      <c r="D1557" s="227" t="s">
        <v>158</v>
      </c>
      <c r="E1557" s="48" t="s">
        <v>165</v>
      </c>
      <c r="F1557" s="44" t="s">
        <v>265</v>
      </c>
      <c r="G1557" s="62" t="s">
        <v>48</v>
      </c>
      <c r="H1557" s="60" t="n">
        <f aca="false">H1540+H1544+H1548+H1552</f>
        <v>0</v>
      </c>
      <c r="I1557" s="62" t="s">
        <v>146</v>
      </c>
      <c r="J1557" s="60" t="n">
        <f aca="false">J1540+J1544+J1548+J1552</f>
        <v>0</v>
      </c>
      <c r="K1557" s="189" t="s">
        <v>50</v>
      </c>
      <c r="L1557" s="60" t="n">
        <f aca="false">L1540+L1544+L1548+L1552</f>
        <v>0</v>
      </c>
      <c r="M1557" s="189"/>
      <c r="N1557" s="60"/>
      <c r="O1557" s="62" t="s">
        <v>51</v>
      </c>
      <c r="P1557" s="83" t="n">
        <f aca="false">P1540+P1544+P1548+P1552</f>
        <v>0</v>
      </c>
    </row>
    <row r="1558" customFormat="false" ht="12.75" hidden="false" customHeight="true" outlineLevel="0" collapsed="false">
      <c r="A1558" s="47"/>
      <c r="B1558" s="75" t="n">
        <v>252980</v>
      </c>
      <c r="C1558" s="75" t="n">
        <v>2</v>
      </c>
      <c r="D1558" s="48"/>
      <c r="E1558" s="48"/>
      <c r="F1558" s="44"/>
      <c r="G1558" s="62" t="s">
        <v>38</v>
      </c>
      <c r="H1558" s="60" t="n">
        <f aca="false">H1541+H1545+H1549+H1553</f>
        <v>0</v>
      </c>
      <c r="I1558" s="62" t="s">
        <v>147</v>
      </c>
      <c r="J1558" s="60" t="n">
        <f aca="false">J1541+J1545+J1549+J1553</f>
        <v>0</v>
      </c>
      <c r="K1558" s="189" t="s">
        <v>148</v>
      </c>
      <c r="L1558" s="60" t="n">
        <f aca="false">L1541+L1545+L1549+L1553</f>
        <v>0</v>
      </c>
      <c r="M1558" s="189" t="s">
        <v>149</v>
      </c>
      <c r="N1558" s="60" t="n">
        <f aca="false">N1541+N1545+N1549+N1553</f>
        <v>0</v>
      </c>
      <c r="O1558" s="62" t="s">
        <v>54</v>
      </c>
      <c r="P1558" s="83" t="n">
        <f aca="false">P1541+P1545+P1549+P1553</f>
        <v>0</v>
      </c>
    </row>
    <row r="1559" customFormat="false" ht="12.75" hidden="false" customHeight="true" outlineLevel="0" collapsed="false">
      <c r="A1559" s="47"/>
      <c r="B1559" s="75" t="n">
        <v>252980</v>
      </c>
      <c r="C1559" s="75" t="n">
        <v>3</v>
      </c>
      <c r="D1559" s="48"/>
      <c r="E1559" s="48"/>
      <c r="F1559" s="44"/>
      <c r="G1559" s="62" t="s">
        <v>44</v>
      </c>
      <c r="H1559" s="60" t="n">
        <f aca="false">H1542+H1546+H1550+H1554</f>
        <v>0</v>
      </c>
      <c r="I1559" s="62" t="s">
        <v>150</v>
      </c>
      <c r="J1559" s="60" t="n">
        <f aca="false">J1542+J1546+J1550+J1554</f>
        <v>0</v>
      </c>
      <c r="K1559" s="189" t="s">
        <v>151</v>
      </c>
      <c r="L1559" s="60" t="n">
        <f aca="false">L1542+L1546+L1550+L1554</f>
        <v>0</v>
      </c>
      <c r="M1559" s="189"/>
      <c r="N1559" s="60"/>
      <c r="O1559" s="62" t="s">
        <v>55</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2</v>
      </c>
      <c r="E1562" s="211" t="s">
        <v>167</v>
      </c>
      <c r="F1562" s="210" t="s">
        <v>266</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52990</v>
      </c>
      <c r="B1565" s="75" t="n">
        <v>252990</v>
      </c>
      <c r="C1565" s="75" t="n">
        <v>1</v>
      </c>
      <c r="D1565" s="176" t="s">
        <v>144</v>
      </c>
      <c r="E1565" s="48"/>
      <c r="F1565" s="44" t="s">
        <v>145</v>
      </c>
      <c r="G1565" s="36" t="s">
        <v>48</v>
      </c>
      <c r="H1565" s="28" t="n">
        <v>0</v>
      </c>
      <c r="I1565" s="36" t="s">
        <v>146</v>
      </c>
      <c r="J1565" s="28" t="n">
        <v>0</v>
      </c>
      <c r="K1565" s="36" t="s">
        <v>50</v>
      </c>
      <c r="L1565" s="28" t="n">
        <v>0</v>
      </c>
      <c r="M1565" s="36"/>
      <c r="N1565" s="28"/>
      <c r="O1565" s="36" t="s">
        <v>51</v>
      </c>
      <c r="P1565" s="38" t="n">
        <v>0</v>
      </c>
    </row>
    <row r="1566" customFormat="false" ht="12.75" hidden="false" customHeight="true" outlineLevel="0" collapsed="false">
      <c r="A1566" s="47"/>
      <c r="B1566" s="75" t="n">
        <v>252990</v>
      </c>
      <c r="C1566" s="75" t="n">
        <v>2</v>
      </c>
      <c r="D1566" s="48"/>
      <c r="E1566" s="48"/>
      <c r="F1566" s="147"/>
      <c r="G1566" s="36" t="s">
        <v>38</v>
      </c>
      <c r="H1566" s="28" t="n">
        <v>0</v>
      </c>
      <c r="I1566" s="36" t="s">
        <v>147</v>
      </c>
      <c r="J1566" s="28" t="n">
        <v>0</v>
      </c>
      <c r="K1566" s="36" t="s">
        <v>148</v>
      </c>
      <c r="L1566" s="28" t="n">
        <v>0</v>
      </c>
      <c r="M1566" s="36" t="s">
        <v>149</v>
      </c>
      <c r="N1566" s="28" t="n">
        <v>0</v>
      </c>
      <c r="O1566" s="36" t="s">
        <v>54</v>
      </c>
      <c r="P1566" s="38" t="n">
        <v>0</v>
      </c>
    </row>
    <row r="1567" customFormat="false" ht="12.75" hidden="false" customHeight="true" outlineLevel="0" collapsed="false">
      <c r="A1567" s="47"/>
      <c r="B1567" s="75" t="n">
        <v>252990</v>
      </c>
      <c r="C1567" s="75" t="n">
        <v>3</v>
      </c>
      <c r="D1567" s="48"/>
      <c r="E1567" s="48"/>
      <c r="F1567" s="147"/>
      <c r="G1567" s="36" t="s">
        <v>44</v>
      </c>
      <c r="H1567" s="28" t="n">
        <v>0</v>
      </c>
      <c r="I1567" s="36" t="s">
        <v>150</v>
      </c>
      <c r="J1567" s="28" t="n">
        <v>0</v>
      </c>
      <c r="K1567" s="36" t="s">
        <v>151</v>
      </c>
      <c r="L1567" s="28" t="n">
        <v>0</v>
      </c>
      <c r="M1567" s="36"/>
      <c r="N1567" s="28"/>
      <c r="O1567" s="36" t="s">
        <v>55</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53000</v>
      </c>
      <c r="B1569" s="75" t="n">
        <v>253000</v>
      </c>
      <c r="C1569" s="75" t="n">
        <v>1</v>
      </c>
      <c r="D1569" s="176" t="s">
        <v>152</v>
      </c>
      <c r="E1569" s="48"/>
      <c r="F1569" s="44" t="s">
        <v>153</v>
      </c>
      <c r="G1569" s="36" t="s">
        <v>48</v>
      </c>
      <c r="H1569" s="28" t="n">
        <v>0</v>
      </c>
      <c r="I1569" s="36" t="s">
        <v>146</v>
      </c>
      <c r="J1569" s="28" t="n">
        <v>0</v>
      </c>
      <c r="K1569" s="36" t="s">
        <v>50</v>
      </c>
      <c r="L1569" s="28" t="n">
        <v>0</v>
      </c>
      <c r="M1569" s="36"/>
      <c r="N1569" s="28"/>
      <c r="O1569" s="36" t="s">
        <v>51</v>
      </c>
      <c r="P1569" s="38" t="n">
        <v>0</v>
      </c>
    </row>
    <row r="1570" customFormat="false" ht="12.75" hidden="false" customHeight="true" outlineLevel="0" collapsed="false">
      <c r="A1570" s="47"/>
      <c r="B1570" s="75" t="n">
        <v>253000</v>
      </c>
      <c r="C1570" s="75" t="n">
        <v>2</v>
      </c>
      <c r="D1570" s="48"/>
      <c r="E1570" s="48"/>
      <c r="F1570" s="147"/>
      <c r="G1570" s="36" t="s">
        <v>38</v>
      </c>
      <c r="H1570" s="28" t="n">
        <v>0</v>
      </c>
      <c r="I1570" s="36" t="s">
        <v>147</v>
      </c>
      <c r="J1570" s="28" t="n">
        <v>0</v>
      </c>
      <c r="K1570" s="36" t="s">
        <v>148</v>
      </c>
      <c r="L1570" s="28" t="n">
        <v>0</v>
      </c>
      <c r="M1570" s="36" t="s">
        <v>149</v>
      </c>
      <c r="N1570" s="28" t="n">
        <v>0</v>
      </c>
      <c r="O1570" s="36" t="s">
        <v>54</v>
      </c>
      <c r="P1570" s="38" t="n">
        <v>0</v>
      </c>
    </row>
    <row r="1571" customFormat="false" ht="12.75" hidden="false" customHeight="true" outlineLevel="0" collapsed="false">
      <c r="A1571" s="47"/>
      <c r="B1571" s="75" t="n">
        <v>253000</v>
      </c>
      <c r="C1571" s="75" t="n">
        <v>3</v>
      </c>
      <c r="D1571" s="48"/>
      <c r="E1571" s="48"/>
      <c r="F1571" s="147"/>
      <c r="G1571" s="36" t="s">
        <v>44</v>
      </c>
      <c r="H1571" s="28" t="n">
        <v>0</v>
      </c>
      <c r="I1571" s="36" t="s">
        <v>150</v>
      </c>
      <c r="J1571" s="28" t="n">
        <v>0</v>
      </c>
      <c r="K1571" s="36" t="s">
        <v>151</v>
      </c>
      <c r="L1571" s="28" t="n">
        <v>0</v>
      </c>
      <c r="M1571" s="36"/>
      <c r="N1571" s="28"/>
      <c r="O1571" s="36" t="s">
        <v>55</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53010</v>
      </c>
      <c r="B1573" s="75" t="n">
        <v>253010</v>
      </c>
      <c r="C1573" s="75" t="n">
        <v>1</v>
      </c>
      <c r="D1573" s="176" t="s">
        <v>154</v>
      </c>
      <c r="E1573" s="48"/>
      <c r="F1573" s="44" t="s">
        <v>155</v>
      </c>
      <c r="G1573" s="36" t="s">
        <v>48</v>
      </c>
      <c r="H1573" s="28" t="n">
        <v>0</v>
      </c>
      <c r="I1573" s="36" t="s">
        <v>146</v>
      </c>
      <c r="J1573" s="28" t="n">
        <v>0</v>
      </c>
      <c r="K1573" s="36" t="s">
        <v>50</v>
      </c>
      <c r="L1573" s="28" t="n">
        <v>0</v>
      </c>
      <c r="M1573" s="36"/>
      <c r="N1573" s="28"/>
      <c r="O1573" s="36" t="s">
        <v>51</v>
      </c>
      <c r="P1573" s="38" t="n">
        <v>0</v>
      </c>
    </row>
    <row r="1574" customFormat="false" ht="12.75" hidden="false" customHeight="true" outlineLevel="0" collapsed="false">
      <c r="A1574" s="47"/>
      <c r="B1574" s="75" t="n">
        <v>253010</v>
      </c>
      <c r="C1574" s="75" t="n">
        <v>2</v>
      </c>
      <c r="D1574" s="48"/>
      <c r="E1574" s="48"/>
      <c r="F1574" s="147"/>
      <c r="G1574" s="36" t="s">
        <v>38</v>
      </c>
      <c r="H1574" s="28" t="n">
        <v>0</v>
      </c>
      <c r="I1574" s="36" t="s">
        <v>147</v>
      </c>
      <c r="J1574" s="28" t="n">
        <v>0</v>
      </c>
      <c r="K1574" s="36" t="s">
        <v>148</v>
      </c>
      <c r="L1574" s="28" t="n">
        <v>0</v>
      </c>
      <c r="M1574" s="36" t="s">
        <v>149</v>
      </c>
      <c r="N1574" s="28" t="n">
        <v>0</v>
      </c>
      <c r="O1574" s="36" t="s">
        <v>54</v>
      </c>
      <c r="P1574" s="38" t="n">
        <v>0</v>
      </c>
    </row>
    <row r="1575" customFormat="false" ht="12.75" hidden="false" customHeight="true" outlineLevel="0" collapsed="false">
      <c r="A1575" s="47"/>
      <c r="B1575" s="75" t="n">
        <v>253010</v>
      </c>
      <c r="C1575" s="75" t="n">
        <v>3</v>
      </c>
      <c r="D1575" s="48"/>
      <c r="E1575" s="48"/>
      <c r="F1575" s="147"/>
      <c r="G1575" s="36" t="s">
        <v>44</v>
      </c>
      <c r="H1575" s="28" t="n">
        <v>0</v>
      </c>
      <c r="I1575" s="36" t="s">
        <v>150</v>
      </c>
      <c r="J1575" s="28" t="n">
        <v>0</v>
      </c>
      <c r="K1575" s="36" t="s">
        <v>151</v>
      </c>
      <c r="L1575" s="28" t="n">
        <v>0</v>
      </c>
      <c r="M1575" s="36"/>
      <c r="N1575" s="28"/>
      <c r="O1575" s="36" t="s">
        <v>55</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53020</v>
      </c>
      <c r="B1577" s="75" t="n">
        <v>253020</v>
      </c>
      <c r="C1577" s="75" t="n">
        <v>1</v>
      </c>
      <c r="D1577" s="176" t="s">
        <v>156</v>
      </c>
      <c r="E1577" s="48"/>
      <c r="F1577" s="44" t="s">
        <v>157</v>
      </c>
      <c r="G1577" s="36" t="s">
        <v>48</v>
      </c>
      <c r="H1577" s="28" t="n">
        <v>0</v>
      </c>
      <c r="I1577" s="36" t="s">
        <v>146</v>
      </c>
      <c r="J1577" s="28" t="n">
        <v>0</v>
      </c>
      <c r="K1577" s="36" t="s">
        <v>50</v>
      </c>
      <c r="L1577" s="28" t="n">
        <v>0</v>
      </c>
      <c r="M1577" s="36"/>
      <c r="N1577" s="28"/>
      <c r="O1577" s="36" t="s">
        <v>51</v>
      </c>
      <c r="P1577" s="38" t="n">
        <v>0</v>
      </c>
    </row>
    <row r="1578" customFormat="false" ht="12.75" hidden="false" customHeight="true" outlineLevel="0" collapsed="false">
      <c r="A1578" s="47"/>
      <c r="B1578" s="75" t="n">
        <v>253020</v>
      </c>
      <c r="C1578" s="75" t="n">
        <v>2</v>
      </c>
      <c r="D1578" s="48"/>
      <c r="E1578" s="48"/>
      <c r="F1578" s="147"/>
      <c r="G1578" s="36" t="s">
        <v>38</v>
      </c>
      <c r="H1578" s="28" t="n">
        <v>0</v>
      </c>
      <c r="I1578" s="36" t="s">
        <v>147</v>
      </c>
      <c r="J1578" s="28" t="n">
        <v>0</v>
      </c>
      <c r="K1578" s="36" t="s">
        <v>148</v>
      </c>
      <c r="L1578" s="28" t="n">
        <v>0</v>
      </c>
      <c r="M1578" s="36" t="s">
        <v>149</v>
      </c>
      <c r="N1578" s="28" t="n">
        <v>0</v>
      </c>
      <c r="O1578" s="36" t="s">
        <v>54</v>
      </c>
      <c r="P1578" s="38" t="n">
        <v>0</v>
      </c>
    </row>
    <row r="1579" customFormat="false" ht="12.75" hidden="false" customHeight="true" outlineLevel="0" collapsed="false">
      <c r="A1579" s="47"/>
      <c r="B1579" s="75" t="n">
        <v>253020</v>
      </c>
      <c r="C1579" s="75" t="n">
        <v>3</v>
      </c>
      <c r="D1579" s="48"/>
      <c r="E1579" s="48"/>
      <c r="F1579" s="147"/>
      <c r="G1579" s="36" t="s">
        <v>44</v>
      </c>
      <c r="H1579" s="28" t="n">
        <v>0</v>
      </c>
      <c r="I1579" s="36" t="s">
        <v>150</v>
      </c>
      <c r="J1579" s="28" t="n">
        <v>0</v>
      </c>
      <c r="K1579" s="36" t="s">
        <v>151</v>
      </c>
      <c r="L1579" s="28" t="n">
        <v>0</v>
      </c>
      <c r="M1579" s="36"/>
      <c r="N1579" s="28"/>
      <c r="O1579" s="36" t="s">
        <v>55</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53030</v>
      </c>
      <c r="B1582" s="75" t="n">
        <v>253030</v>
      </c>
      <c r="C1582" s="75" t="n">
        <v>1</v>
      </c>
      <c r="D1582" s="227" t="s">
        <v>158</v>
      </c>
      <c r="E1582" s="48" t="s">
        <v>167</v>
      </c>
      <c r="F1582" s="44" t="s">
        <v>266</v>
      </c>
      <c r="G1582" s="62" t="s">
        <v>48</v>
      </c>
      <c r="H1582" s="60" t="n">
        <f aca="false">H1565+H1569+H1573+H1577</f>
        <v>0</v>
      </c>
      <c r="I1582" s="62" t="s">
        <v>146</v>
      </c>
      <c r="J1582" s="60" t="n">
        <f aca="false">J1565+J1569+J1573+J1577</f>
        <v>0</v>
      </c>
      <c r="K1582" s="189" t="s">
        <v>50</v>
      </c>
      <c r="L1582" s="60" t="n">
        <f aca="false">L1565+L1569+L1573+L1577</f>
        <v>0</v>
      </c>
      <c r="M1582" s="189"/>
      <c r="N1582" s="60"/>
      <c r="O1582" s="62" t="s">
        <v>51</v>
      </c>
      <c r="P1582" s="83" t="n">
        <f aca="false">P1565+P1569+P1573+P1577</f>
        <v>0</v>
      </c>
    </row>
    <row r="1583" customFormat="false" ht="12.75" hidden="false" customHeight="true" outlineLevel="0" collapsed="false">
      <c r="A1583" s="47"/>
      <c r="B1583" s="75" t="n">
        <v>253030</v>
      </c>
      <c r="C1583" s="75" t="n">
        <v>2</v>
      </c>
      <c r="D1583" s="48"/>
      <c r="E1583" s="48"/>
      <c r="F1583" s="44"/>
      <c r="G1583" s="62" t="s">
        <v>38</v>
      </c>
      <c r="H1583" s="60" t="n">
        <f aca="false">H1566+H1570+H1574+H1578</f>
        <v>0</v>
      </c>
      <c r="I1583" s="62" t="s">
        <v>147</v>
      </c>
      <c r="J1583" s="60" t="n">
        <f aca="false">J1566+J1570+J1574+J1578</f>
        <v>0</v>
      </c>
      <c r="K1583" s="189" t="s">
        <v>148</v>
      </c>
      <c r="L1583" s="60" t="n">
        <f aca="false">L1566+L1570+L1574+L1578</f>
        <v>0</v>
      </c>
      <c r="M1583" s="189" t="s">
        <v>149</v>
      </c>
      <c r="N1583" s="60" t="n">
        <f aca="false">N1566+N1570+N1574+N1578</f>
        <v>0</v>
      </c>
      <c r="O1583" s="62" t="s">
        <v>54</v>
      </c>
      <c r="P1583" s="83" t="n">
        <f aca="false">P1566+P1570+P1574+P1578</f>
        <v>0</v>
      </c>
    </row>
    <row r="1584" customFormat="false" ht="12.75" hidden="false" customHeight="true" outlineLevel="0" collapsed="false">
      <c r="A1584" s="47"/>
      <c r="B1584" s="75" t="n">
        <v>253030</v>
      </c>
      <c r="C1584" s="75" t="n">
        <v>3</v>
      </c>
      <c r="D1584" s="48"/>
      <c r="E1584" s="48"/>
      <c r="F1584" s="44"/>
      <c r="G1584" s="62" t="s">
        <v>44</v>
      </c>
      <c r="H1584" s="60" t="n">
        <f aca="false">H1567+H1571+H1575+H1579</f>
        <v>0</v>
      </c>
      <c r="I1584" s="62" t="s">
        <v>150</v>
      </c>
      <c r="J1584" s="60" t="n">
        <f aca="false">J1567+J1571+J1575+J1579</f>
        <v>0</v>
      </c>
      <c r="K1584" s="189" t="s">
        <v>151</v>
      </c>
      <c r="L1584" s="60" t="n">
        <f aca="false">L1567+L1571+L1575+L1579</f>
        <v>0</v>
      </c>
      <c r="M1584" s="189"/>
      <c r="N1584" s="60"/>
      <c r="O1584" s="62" t="s">
        <v>55</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2</v>
      </c>
      <c r="E1587" s="211" t="s">
        <v>169</v>
      </c>
      <c r="F1587" s="210" t="s">
        <v>267</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53040</v>
      </c>
      <c r="B1590" s="75" t="n">
        <v>253040</v>
      </c>
      <c r="C1590" s="75" t="n">
        <v>1</v>
      </c>
      <c r="D1590" s="176" t="s">
        <v>144</v>
      </c>
      <c r="E1590" s="48"/>
      <c r="F1590" s="44" t="s">
        <v>145</v>
      </c>
      <c r="G1590" s="36" t="s">
        <v>48</v>
      </c>
      <c r="H1590" s="28" t="n">
        <v>0</v>
      </c>
      <c r="I1590" s="36" t="s">
        <v>146</v>
      </c>
      <c r="J1590" s="28" t="n">
        <v>0</v>
      </c>
      <c r="K1590" s="36" t="s">
        <v>50</v>
      </c>
      <c r="L1590" s="28" t="n">
        <v>0</v>
      </c>
      <c r="M1590" s="36"/>
      <c r="N1590" s="28"/>
      <c r="O1590" s="36" t="s">
        <v>51</v>
      </c>
      <c r="P1590" s="38" t="n">
        <v>0</v>
      </c>
    </row>
    <row r="1591" customFormat="false" ht="12.75" hidden="false" customHeight="true" outlineLevel="0" collapsed="false">
      <c r="A1591" s="47"/>
      <c r="B1591" s="75" t="n">
        <v>253040</v>
      </c>
      <c r="C1591" s="75" t="n">
        <v>2</v>
      </c>
      <c r="D1591" s="48"/>
      <c r="E1591" s="48"/>
      <c r="F1591" s="147"/>
      <c r="G1591" s="36" t="s">
        <v>38</v>
      </c>
      <c r="H1591" s="28" t="n">
        <v>0</v>
      </c>
      <c r="I1591" s="36" t="s">
        <v>147</v>
      </c>
      <c r="J1591" s="28" t="n">
        <v>0</v>
      </c>
      <c r="K1591" s="36" t="s">
        <v>148</v>
      </c>
      <c r="L1591" s="28" t="n">
        <v>0</v>
      </c>
      <c r="M1591" s="36" t="s">
        <v>149</v>
      </c>
      <c r="N1591" s="28" t="n">
        <v>0</v>
      </c>
      <c r="O1591" s="36" t="s">
        <v>54</v>
      </c>
      <c r="P1591" s="38" t="n">
        <v>0</v>
      </c>
    </row>
    <row r="1592" customFormat="false" ht="12.75" hidden="false" customHeight="true" outlineLevel="0" collapsed="false">
      <c r="A1592" s="47"/>
      <c r="B1592" s="75" t="n">
        <v>253040</v>
      </c>
      <c r="C1592" s="75" t="n">
        <v>3</v>
      </c>
      <c r="D1592" s="48"/>
      <c r="E1592" s="48"/>
      <c r="F1592" s="147"/>
      <c r="G1592" s="36" t="s">
        <v>44</v>
      </c>
      <c r="H1592" s="28" t="n">
        <v>0</v>
      </c>
      <c r="I1592" s="36" t="s">
        <v>150</v>
      </c>
      <c r="J1592" s="28" t="n">
        <v>0</v>
      </c>
      <c r="K1592" s="36" t="s">
        <v>151</v>
      </c>
      <c r="L1592" s="28" t="n">
        <v>0</v>
      </c>
      <c r="M1592" s="36"/>
      <c r="N1592" s="28"/>
      <c r="O1592" s="36" t="s">
        <v>55</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53050</v>
      </c>
      <c r="B1594" s="75" t="n">
        <v>253050</v>
      </c>
      <c r="C1594" s="75" t="n">
        <v>1</v>
      </c>
      <c r="D1594" s="176" t="s">
        <v>152</v>
      </c>
      <c r="E1594" s="48"/>
      <c r="F1594" s="44" t="s">
        <v>153</v>
      </c>
      <c r="G1594" s="36" t="s">
        <v>48</v>
      </c>
      <c r="H1594" s="28" t="n">
        <v>0</v>
      </c>
      <c r="I1594" s="36" t="s">
        <v>146</v>
      </c>
      <c r="J1594" s="28" t="n">
        <v>0</v>
      </c>
      <c r="K1594" s="36" t="s">
        <v>50</v>
      </c>
      <c r="L1594" s="28" t="n">
        <v>0</v>
      </c>
      <c r="M1594" s="36"/>
      <c r="N1594" s="28"/>
      <c r="O1594" s="36" t="s">
        <v>51</v>
      </c>
      <c r="P1594" s="38" t="n">
        <v>0</v>
      </c>
    </row>
    <row r="1595" customFormat="false" ht="12.75" hidden="false" customHeight="true" outlineLevel="0" collapsed="false">
      <c r="A1595" s="47"/>
      <c r="B1595" s="75" t="n">
        <v>253050</v>
      </c>
      <c r="C1595" s="75" t="n">
        <v>2</v>
      </c>
      <c r="D1595" s="48"/>
      <c r="E1595" s="48"/>
      <c r="F1595" s="147"/>
      <c r="G1595" s="36" t="s">
        <v>38</v>
      </c>
      <c r="H1595" s="28" t="n">
        <v>0</v>
      </c>
      <c r="I1595" s="36" t="s">
        <v>147</v>
      </c>
      <c r="J1595" s="28" t="n">
        <v>0</v>
      </c>
      <c r="K1595" s="36" t="s">
        <v>148</v>
      </c>
      <c r="L1595" s="28" t="n">
        <v>0</v>
      </c>
      <c r="M1595" s="36" t="s">
        <v>149</v>
      </c>
      <c r="N1595" s="28" t="n">
        <v>0</v>
      </c>
      <c r="O1595" s="36" t="s">
        <v>54</v>
      </c>
      <c r="P1595" s="38" t="n">
        <v>0</v>
      </c>
    </row>
    <row r="1596" customFormat="false" ht="12.75" hidden="false" customHeight="true" outlineLevel="0" collapsed="false">
      <c r="A1596" s="47"/>
      <c r="B1596" s="75" t="n">
        <v>253050</v>
      </c>
      <c r="C1596" s="75" t="n">
        <v>3</v>
      </c>
      <c r="D1596" s="48"/>
      <c r="E1596" s="48"/>
      <c r="F1596" s="147"/>
      <c r="G1596" s="36" t="s">
        <v>44</v>
      </c>
      <c r="H1596" s="28" t="n">
        <v>0</v>
      </c>
      <c r="I1596" s="36" t="s">
        <v>150</v>
      </c>
      <c r="J1596" s="28" t="n">
        <v>0</v>
      </c>
      <c r="K1596" s="36" t="s">
        <v>151</v>
      </c>
      <c r="L1596" s="28" t="n">
        <v>0</v>
      </c>
      <c r="M1596" s="36"/>
      <c r="N1596" s="28"/>
      <c r="O1596" s="36" t="s">
        <v>55</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53060</v>
      </c>
      <c r="B1598" s="75" t="n">
        <v>253060</v>
      </c>
      <c r="C1598" s="75" t="n">
        <v>1</v>
      </c>
      <c r="D1598" s="176" t="s">
        <v>154</v>
      </c>
      <c r="E1598" s="48"/>
      <c r="F1598" s="44" t="s">
        <v>155</v>
      </c>
      <c r="G1598" s="36" t="s">
        <v>48</v>
      </c>
      <c r="H1598" s="28" t="n">
        <v>0</v>
      </c>
      <c r="I1598" s="36" t="s">
        <v>146</v>
      </c>
      <c r="J1598" s="28" t="n">
        <v>0</v>
      </c>
      <c r="K1598" s="36" t="s">
        <v>50</v>
      </c>
      <c r="L1598" s="28" t="n">
        <v>0</v>
      </c>
      <c r="M1598" s="36"/>
      <c r="N1598" s="28"/>
      <c r="O1598" s="36" t="s">
        <v>51</v>
      </c>
      <c r="P1598" s="38" t="n">
        <v>0</v>
      </c>
    </row>
    <row r="1599" customFormat="false" ht="12.75" hidden="false" customHeight="true" outlineLevel="0" collapsed="false">
      <c r="A1599" s="47"/>
      <c r="B1599" s="75" t="n">
        <v>253060</v>
      </c>
      <c r="C1599" s="75" t="n">
        <v>2</v>
      </c>
      <c r="D1599" s="48"/>
      <c r="E1599" s="48"/>
      <c r="F1599" s="147"/>
      <c r="G1599" s="36" t="s">
        <v>38</v>
      </c>
      <c r="H1599" s="28" t="n">
        <v>0</v>
      </c>
      <c r="I1599" s="36" t="s">
        <v>147</v>
      </c>
      <c r="J1599" s="28" t="n">
        <v>0</v>
      </c>
      <c r="K1599" s="36" t="s">
        <v>148</v>
      </c>
      <c r="L1599" s="28" t="n">
        <v>0</v>
      </c>
      <c r="M1599" s="36" t="s">
        <v>149</v>
      </c>
      <c r="N1599" s="28" t="n">
        <v>0</v>
      </c>
      <c r="O1599" s="36" t="s">
        <v>54</v>
      </c>
      <c r="P1599" s="38" t="n">
        <v>0</v>
      </c>
    </row>
    <row r="1600" customFormat="false" ht="12.75" hidden="false" customHeight="true" outlineLevel="0" collapsed="false">
      <c r="A1600" s="47"/>
      <c r="B1600" s="75" t="n">
        <v>253060</v>
      </c>
      <c r="C1600" s="75" t="n">
        <v>3</v>
      </c>
      <c r="D1600" s="48"/>
      <c r="E1600" s="48"/>
      <c r="F1600" s="147"/>
      <c r="G1600" s="36" t="s">
        <v>44</v>
      </c>
      <c r="H1600" s="28" t="n">
        <v>0</v>
      </c>
      <c r="I1600" s="36" t="s">
        <v>150</v>
      </c>
      <c r="J1600" s="28" t="n">
        <v>0</v>
      </c>
      <c r="K1600" s="36" t="s">
        <v>151</v>
      </c>
      <c r="L1600" s="28" t="n">
        <v>0</v>
      </c>
      <c r="M1600" s="36"/>
      <c r="N1600" s="28"/>
      <c r="O1600" s="36" t="s">
        <v>55</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53070</v>
      </c>
      <c r="B1602" s="75" t="n">
        <v>253070</v>
      </c>
      <c r="C1602" s="75" t="n">
        <v>1</v>
      </c>
      <c r="D1602" s="176" t="s">
        <v>156</v>
      </c>
      <c r="E1602" s="48"/>
      <c r="F1602" s="44" t="s">
        <v>157</v>
      </c>
      <c r="G1602" s="36" t="s">
        <v>48</v>
      </c>
      <c r="H1602" s="28" t="n">
        <v>0</v>
      </c>
      <c r="I1602" s="36" t="s">
        <v>146</v>
      </c>
      <c r="J1602" s="28" t="n">
        <v>0</v>
      </c>
      <c r="K1602" s="36" t="s">
        <v>50</v>
      </c>
      <c r="L1602" s="28" t="n">
        <v>0</v>
      </c>
      <c r="M1602" s="36"/>
      <c r="N1602" s="28"/>
      <c r="O1602" s="36" t="s">
        <v>51</v>
      </c>
      <c r="P1602" s="38" t="n">
        <v>0</v>
      </c>
    </row>
    <row r="1603" customFormat="false" ht="12.75" hidden="false" customHeight="true" outlineLevel="0" collapsed="false">
      <c r="A1603" s="47"/>
      <c r="B1603" s="75" t="n">
        <v>253070</v>
      </c>
      <c r="C1603" s="75" t="n">
        <v>2</v>
      </c>
      <c r="D1603" s="48"/>
      <c r="E1603" s="48"/>
      <c r="F1603" s="147"/>
      <c r="G1603" s="36" t="s">
        <v>38</v>
      </c>
      <c r="H1603" s="28" t="n">
        <v>0</v>
      </c>
      <c r="I1603" s="36" t="s">
        <v>147</v>
      </c>
      <c r="J1603" s="28" t="n">
        <v>0</v>
      </c>
      <c r="K1603" s="36" t="s">
        <v>148</v>
      </c>
      <c r="L1603" s="28" t="n">
        <v>0</v>
      </c>
      <c r="M1603" s="36" t="s">
        <v>149</v>
      </c>
      <c r="N1603" s="28" t="n">
        <v>0</v>
      </c>
      <c r="O1603" s="36" t="s">
        <v>54</v>
      </c>
      <c r="P1603" s="38" t="n">
        <v>0</v>
      </c>
    </row>
    <row r="1604" customFormat="false" ht="12.75" hidden="false" customHeight="true" outlineLevel="0" collapsed="false">
      <c r="A1604" s="47"/>
      <c r="B1604" s="75" t="n">
        <v>253070</v>
      </c>
      <c r="C1604" s="75" t="n">
        <v>3</v>
      </c>
      <c r="D1604" s="48"/>
      <c r="E1604" s="48"/>
      <c r="F1604" s="147"/>
      <c r="G1604" s="36" t="s">
        <v>44</v>
      </c>
      <c r="H1604" s="28" t="n">
        <v>0</v>
      </c>
      <c r="I1604" s="36" t="s">
        <v>150</v>
      </c>
      <c r="J1604" s="28" t="n">
        <v>0</v>
      </c>
      <c r="K1604" s="36" t="s">
        <v>151</v>
      </c>
      <c r="L1604" s="28" t="n">
        <v>0</v>
      </c>
      <c r="M1604" s="36"/>
      <c r="N1604" s="28"/>
      <c r="O1604" s="36" t="s">
        <v>55</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53080</v>
      </c>
      <c r="B1607" s="75" t="n">
        <v>253080</v>
      </c>
      <c r="C1607" s="75" t="n">
        <v>1</v>
      </c>
      <c r="D1607" s="227" t="s">
        <v>158</v>
      </c>
      <c r="E1607" s="48" t="s">
        <v>169</v>
      </c>
      <c r="F1607" s="44" t="s">
        <v>267</v>
      </c>
      <c r="G1607" s="62" t="s">
        <v>48</v>
      </c>
      <c r="H1607" s="60" t="n">
        <f aca="false">H1590+H1594+H1598+H1602</f>
        <v>0</v>
      </c>
      <c r="I1607" s="62" t="s">
        <v>146</v>
      </c>
      <c r="J1607" s="60" t="n">
        <f aca="false">J1590+J1594+J1598+J1602</f>
        <v>0</v>
      </c>
      <c r="K1607" s="189" t="s">
        <v>50</v>
      </c>
      <c r="L1607" s="60" t="n">
        <f aca="false">L1590+L1594+L1598+L1602</f>
        <v>0</v>
      </c>
      <c r="M1607" s="189"/>
      <c r="N1607" s="60"/>
      <c r="O1607" s="62" t="s">
        <v>51</v>
      </c>
      <c r="P1607" s="83" t="n">
        <f aca="false">P1590+P1594+P1598+P1602</f>
        <v>0</v>
      </c>
    </row>
    <row r="1608" customFormat="false" ht="12.75" hidden="false" customHeight="true" outlineLevel="0" collapsed="false">
      <c r="A1608" s="47"/>
      <c r="B1608" s="75" t="n">
        <v>253080</v>
      </c>
      <c r="C1608" s="75" t="n">
        <v>2</v>
      </c>
      <c r="D1608" s="48"/>
      <c r="E1608" s="48"/>
      <c r="F1608" s="44"/>
      <c r="G1608" s="62" t="s">
        <v>38</v>
      </c>
      <c r="H1608" s="60" t="n">
        <f aca="false">H1591+H1595+H1599+H1603</f>
        <v>0</v>
      </c>
      <c r="I1608" s="62" t="s">
        <v>147</v>
      </c>
      <c r="J1608" s="60" t="n">
        <f aca="false">J1591+J1595+J1599+J1603</f>
        <v>0</v>
      </c>
      <c r="K1608" s="189" t="s">
        <v>148</v>
      </c>
      <c r="L1608" s="60" t="n">
        <f aca="false">L1591+L1595+L1599+L1603</f>
        <v>0</v>
      </c>
      <c r="M1608" s="189" t="s">
        <v>149</v>
      </c>
      <c r="N1608" s="60" t="n">
        <f aca="false">N1591+N1595+N1599+N1603</f>
        <v>0</v>
      </c>
      <c r="O1608" s="62" t="s">
        <v>54</v>
      </c>
      <c r="P1608" s="83" t="n">
        <f aca="false">P1591+P1595+P1599+P1603</f>
        <v>0</v>
      </c>
    </row>
    <row r="1609" customFormat="false" ht="12.75" hidden="false" customHeight="true" outlineLevel="0" collapsed="false">
      <c r="A1609" s="47"/>
      <c r="B1609" s="75" t="n">
        <v>253080</v>
      </c>
      <c r="C1609" s="75" t="n">
        <v>3</v>
      </c>
      <c r="D1609" s="48"/>
      <c r="E1609" s="48"/>
      <c r="F1609" s="44"/>
      <c r="G1609" s="62" t="s">
        <v>44</v>
      </c>
      <c r="H1609" s="60" t="n">
        <f aca="false">H1592+H1596+H1600+H1604</f>
        <v>0</v>
      </c>
      <c r="I1609" s="62" t="s">
        <v>150</v>
      </c>
      <c r="J1609" s="60" t="n">
        <f aca="false">J1592+J1596+J1600+J1604</f>
        <v>0</v>
      </c>
      <c r="K1609" s="189" t="s">
        <v>151</v>
      </c>
      <c r="L1609" s="60" t="n">
        <f aca="false">L1592+L1596+L1600+L1604</f>
        <v>0</v>
      </c>
      <c r="M1609" s="189"/>
      <c r="N1609" s="60"/>
      <c r="O1609" s="62" t="s">
        <v>55</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53090</v>
      </c>
      <c r="B1613" s="75" t="n">
        <v>253090</v>
      </c>
      <c r="C1613" s="237" t="n">
        <v>1</v>
      </c>
      <c r="D1613" s="226" t="s">
        <v>269</v>
      </c>
      <c r="E1613" s="226"/>
      <c r="F1613" s="147" t="s">
        <v>260</v>
      </c>
      <c r="G1613" s="62" t="s">
        <v>48</v>
      </c>
      <c r="H1613" s="60" t="n">
        <f aca="false">H1457</f>
        <v>0</v>
      </c>
      <c r="I1613" s="62" t="s">
        <v>146</v>
      </c>
      <c r="J1613" s="60" t="n">
        <f aca="false">J1457</f>
        <v>0</v>
      </c>
      <c r="K1613" s="189" t="s">
        <v>50</v>
      </c>
      <c r="L1613" s="60" t="n">
        <f aca="false">L1457</f>
        <v>0</v>
      </c>
      <c r="M1613" s="189"/>
      <c r="N1613" s="60"/>
      <c r="O1613" s="62" t="s">
        <v>51</v>
      </c>
      <c r="P1613" s="83" t="n">
        <f aca="false">P1457</f>
        <v>0</v>
      </c>
    </row>
    <row r="1614" customFormat="false" ht="12.75" hidden="false" customHeight="true" outlineLevel="0" collapsed="false">
      <c r="A1614" s="47"/>
      <c r="B1614" s="75" t="n">
        <v>253090</v>
      </c>
      <c r="C1614" s="75" t="n">
        <v>2</v>
      </c>
      <c r="D1614" s="218"/>
      <c r="E1614" s="219"/>
      <c r="F1614" s="147"/>
      <c r="G1614" s="62" t="s">
        <v>38</v>
      </c>
      <c r="H1614" s="60" t="n">
        <f aca="false">H1458</f>
        <v>0</v>
      </c>
      <c r="I1614" s="62" t="s">
        <v>147</v>
      </c>
      <c r="J1614" s="60" t="n">
        <f aca="false">J1458</f>
        <v>0</v>
      </c>
      <c r="K1614" s="189" t="s">
        <v>148</v>
      </c>
      <c r="L1614" s="60" t="n">
        <f aca="false">L1458</f>
        <v>0</v>
      </c>
      <c r="M1614" s="189" t="s">
        <v>149</v>
      </c>
      <c r="N1614" s="60" t="n">
        <f aca="false">N1458</f>
        <v>0</v>
      </c>
      <c r="O1614" s="62" t="s">
        <v>54</v>
      </c>
      <c r="P1614" s="83" t="n">
        <f aca="false">P1458</f>
        <v>0</v>
      </c>
    </row>
    <row r="1615" customFormat="false" ht="12.75" hidden="false" customHeight="true" outlineLevel="0" collapsed="false">
      <c r="A1615" s="47"/>
      <c r="B1615" s="75" t="n">
        <v>253090</v>
      </c>
      <c r="C1615" s="75" t="n">
        <v>3</v>
      </c>
      <c r="D1615" s="48"/>
      <c r="E1615" s="48"/>
      <c r="F1615" s="44"/>
      <c r="G1615" s="62" t="s">
        <v>44</v>
      </c>
      <c r="H1615" s="60" t="n">
        <f aca="false">H1459</f>
        <v>0</v>
      </c>
      <c r="I1615" s="62" t="s">
        <v>150</v>
      </c>
      <c r="J1615" s="60" t="n">
        <f aca="false">J1459</f>
        <v>0</v>
      </c>
      <c r="K1615" s="189" t="s">
        <v>151</v>
      </c>
      <c r="L1615" s="60" t="n">
        <f aca="false">L1459</f>
        <v>0</v>
      </c>
      <c r="M1615" s="189"/>
      <c r="N1615" s="60"/>
      <c r="O1615" s="62" t="s">
        <v>55</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9</v>
      </c>
      <c r="B1619" s="39"/>
      <c r="C1619" s="39"/>
      <c r="D1619" s="39"/>
      <c r="E1619" s="41" t="s">
        <v>270</v>
      </c>
      <c r="F1619" s="101" t="s">
        <v>271</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2</v>
      </c>
      <c r="E1621" s="211" t="s">
        <v>140</v>
      </c>
      <c r="F1621" s="210" t="s">
        <v>272</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53100</v>
      </c>
      <c r="B1624" s="75" t="n">
        <v>253100</v>
      </c>
      <c r="C1624" s="75" t="n">
        <v>1</v>
      </c>
      <c r="D1624" s="176" t="s">
        <v>144</v>
      </c>
      <c r="E1624" s="48"/>
      <c r="F1624" s="44" t="s">
        <v>145</v>
      </c>
      <c r="G1624" s="36" t="s">
        <v>48</v>
      </c>
      <c r="H1624" s="28" t="n">
        <v>0</v>
      </c>
      <c r="I1624" s="36" t="s">
        <v>146</v>
      </c>
      <c r="J1624" s="28" t="n">
        <v>0</v>
      </c>
      <c r="K1624" s="36" t="s">
        <v>50</v>
      </c>
      <c r="L1624" s="28" t="n">
        <v>0</v>
      </c>
      <c r="M1624" s="36"/>
      <c r="N1624" s="28"/>
      <c r="O1624" s="36" t="s">
        <v>51</v>
      </c>
      <c r="P1624" s="38" t="n">
        <v>0</v>
      </c>
    </row>
    <row r="1625" customFormat="false" ht="12.75" hidden="false" customHeight="true" outlineLevel="0" collapsed="false">
      <c r="A1625" s="47"/>
      <c r="B1625" s="75" t="n">
        <v>253100</v>
      </c>
      <c r="C1625" s="75" t="n">
        <v>2</v>
      </c>
      <c r="D1625" s="48"/>
      <c r="E1625" s="48"/>
      <c r="F1625" s="147"/>
      <c r="G1625" s="36" t="s">
        <v>38</v>
      </c>
      <c r="H1625" s="28" t="n">
        <v>0</v>
      </c>
      <c r="I1625" s="36" t="s">
        <v>147</v>
      </c>
      <c r="J1625" s="28" t="n">
        <v>0</v>
      </c>
      <c r="K1625" s="36" t="s">
        <v>148</v>
      </c>
      <c r="L1625" s="28" t="n">
        <v>0</v>
      </c>
      <c r="M1625" s="36" t="s">
        <v>149</v>
      </c>
      <c r="N1625" s="28" t="n">
        <v>0</v>
      </c>
      <c r="O1625" s="36" t="s">
        <v>54</v>
      </c>
      <c r="P1625" s="38" t="n">
        <v>0</v>
      </c>
    </row>
    <row r="1626" customFormat="false" ht="12.75" hidden="false" customHeight="true" outlineLevel="0" collapsed="false">
      <c r="A1626" s="47"/>
      <c r="B1626" s="75" t="n">
        <v>253100</v>
      </c>
      <c r="C1626" s="75" t="n">
        <v>3</v>
      </c>
      <c r="D1626" s="48"/>
      <c r="E1626" s="48"/>
      <c r="F1626" s="147"/>
      <c r="G1626" s="36" t="s">
        <v>44</v>
      </c>
      <c r="H1626" s="28" t="n">
        <v>0</v>
      </c>
      <c r="I1626" s="36" t="s">
        <v>150</v>
      </c>
      <c r="J1626" s="28" t="n">
        <v>0</v>
      </c>
      <c r="K1626" s="36" t="s">
        <v>151</v>
      </c>
      <c r="L1626" s="28" t="n">
        <v>0</v>
      </c>
      <c r="M1626" s="36"/>
      <c r="N1626" s="28"/>
      <c r="O1626" s="36" t="s">
        <v>55</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53110</v>
      </c>
      <c r="B1628" s="75" t="n">
        <v>253110</v>
      </c>
      <c r="C1628" s="75" t="n">
        <v>1</v>
      </c>
      <c r="D1628" s="176" t="s">
        <v>152</v>
      </c>
      <c r="E1628" s="48"/>
      <c r="F1628" s="44" t="s">
        <v>153</v>
      </c>
      <c r="G1628" s="36" t="s">
        <v>48</v>
      </c>
      <c r="H1628" s="28" t="n">
        <v>0</v>
      </c>
      <c r="I1628" s="36" t="s">
        <v>146</v>
      </c>
      <c r="J1628" s="28" t="n">
        <v>0</v>
      </c>
      <c r="K1628" s="36" t="s">
        <v>50</v>
      </c>
      <c r="L1628" s="28" t="n">
        <v>0</v>
      </c>
      <c r="M1628" s="36"/>
      <c r="N1628" s="28"/>
      <c r="O1628" s="36" t="s">
        <v>51</v>
      </c>
      <c r="P1628" s="38" t="n">
        <v>0</v>
      </c>
    </row>
    <row r="1629" customFormat="false" ht="12.75" hidden="false" customHeight="true" outlineLevel="0" collapsed="false">
      <c r="A1629" s="47"/>
      <c r="B1629" s="75" t="n">
        <v>253110</v>
      </c>
      <c r="C1629" s="75" t="n">
        <v>2</v>
      </c>
      <c r="D1629" s="48"/>
      <c r="E1629" s="48"/>
      <c r="F1629" s="147"/>
      <c r="G1629" s="36" t="s">
        <v>38</v>
      </c>
      <c r="H1629" s="28" t="n">
        <v>0</v>
      </c>
      <c r="I1629" s="36" t="s">
        <v>147</v>
      </c>
      <c r="J1629" s="28" t="n">
        <v>0</v>
      </c>
      <c r="K1629" s="36" t="s">
        <v>148</v>
      </c>
      <c r="L1629" s="28" t="n">
        <v>0</v>
      </c>
      <c r="M1629" s="36" t="s">
        <v>149</v>
      </c>
      <c r="N1629" s="28" t="n">
        <v>0</v>
      </c>
      <c r="O1629" s="36" t="s">
        <v>54</v>
      </c>
      <c r="P1629" s="38" t="n">
        <v>0</v>
      </c>
    </row>
    <row r="1630" customFormat="false" ht="12.75" hidden="false" customHeight="true" outlineLevel="0" collapsed="false">
      <c r="A1630" s="47"/>
      <c r="B1630" s="75" t="n">
        <v>253110</v>
      </c>
      <c r="C1630" s="75" t="n">
        <v>3</v>
      </c>
      <c r="D1630" s="48"/>
      <c r="E1630" s="48"/>
      <c r="F1630" s="147"/>
      <c r="G1630" s="36" t="s">
        <v>44</v>
      </c>
      <c r="H1630" s="28" t="n">
        <v>0</v>
      </c>
      <c r="I1630" s="36" t="s">
        <v>150</v>
      </c>
      <c r="J1630" s="28" t="n">
        <v>0</v>
      </c>
      <c r="K1630" s="36" t="s">
        <v>151</v>
      </c>
      <c r="L1630" s="28" t="n">
        <v>0</v>
      </c>
      <c r="M1630" s="36"/>
      <c r="N1630" s="28"/>
      <c r="O1630" s="36" t="s">
        <v>55</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53120</v>
      </c>
      <c r="B1632" s="75" t="n">
        <v>253120</v>
      </c>
      <c r="C1632" s="75" t="n">
        <v>1</v>
      </c>
      <c r="D1632" s="176" t="s">
        <v>154</v>
      </c>
      <c r="E1632" s="48"/>
      <c r="F1632" s="44" t="s">
        <v>155</v>
      </c>
      <c r="G1632" s="36" t="s">
        <v>48</v>
      </c>
      <c r="H1632" s="28" t="n">
        <v>0</v>
      </c>
      <c r="I1632" s="36" t="s">
        <v>146</v>
      </c>
      <c r="J1632" s="28" t="n">
        <v>0</v>
      </c>
      <c r="K1632" s="36" t="s">
        <v>50</v>
      </c>
      <c r="L1632" s="28" t="n">
        <v>0</v>
      </c>
      <c r="M1632" s="36"/>
      <c r="N1632" s="28"/>
      <c r="O1632" s="36" t="s">
        <v>51</v>
      </c>
      <c r="P1632" s="38" t="n">
        <v>0</v>
      </c>
    </row>
    <row r="1633" customFormat="false" ht="12.75" hidden="false" customHeight="true" outlineLevel="0" collapsed="false">
      <c r="A1633" s="47"/>
      <c r="B1633" s="75" t="n">
        <v>253120</v>
      </c>
      <c r="C1633" s="75" t="n">
        <v>2</v>
      </c>
      <c r="D1633" s="48"/>
      <c r="E1633" s="48"/>
      <c r="F1633" s="147"/>
      <c r="G1633" s="36" t="s">
        <v>38</v>
      </c>
      <c r="H1633" s="28" t="n">
        <v>0</v>
      </c>
      <c r="I1633" s="36" t="s">
        <v>147</v>
      </c>
      <c r="J1633" s="28" t="n">
        <v>0</v>
      </c>
      <c r="K1633" s="36" t="s">
        <v>148</v>
      </c>
      <c r="L1633" s="28" t="n">
        <v>0</v>
      </c>
      <c r="M1633" s="36" t="s">
        <v>149</v>
      </c>
      <c r="N1633" s="28" t="n">
        <v>0</v>
      </c>
      <c r="O1633" s="36" t="s">
        <v>54</v>
      </c>
      <c r="P1633" s="38" t="n">
        <v>0</v>
      </c>
    </row>
    <row r="1634" customFormat="false" ht="12.75" hidden="false" customHeight="true" outlineLevel="0" collapsed="false">
      <c r="A1634" s="47"/>
      <c r="B1634" s="75" t="n">
        <v>253120</v>
      </c>
      <c r="C1634" s="75" t="n">
        <v>3</v>
      </c>
      <c r="D1634" s="48"/>
      <c r="E1634" s="48"/>
      <c r="F1634" s="147"/>
      <c r="G1634" s="36" t="s">
        <v>44</v>
      </c>
      <c r="H1634" s="28" t="n">
        <v>0</v>
      </c>
      <c r="I1634" s="36" t="s">
        <v>150</v>
      </c>
      <c r="J1634" s="28" t="n">
        <v>0</v>
      </c>
      <c r="K1634" s="36" t="s">
        <v>151</v>
      </c>
      <c r="L1634" s="28" t="n">
        <v>0</v>
      </c>
      <c r="M1634" s="36"/>
      <c r="N1634" s="28"/>
      <c r="O1634" s="36" t="s">
        <v>55</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53130</v>
      </c>
      <c r="B1636" s="75" t="n">
        <v>253130</v>
      </c>
      <c r="C1636" s="75" t="n">
        <v>1</v>
      </c>
      <c r="D1636" s="176" t="s">
        <v>156</v>
      </c>
      <c r="E1636" s="48"/>
      <c r="F1636" s="44" t="s">
        <v>157</v>
      </c>
      <c r="G1636" s="36" t="s">
        <v>48</v>
      </c>
      <c r="H1636" s="28" t="n">
        <v>0</v>
      </c>
      <c r="I1636" s="36" t="s">
        <v>146</v>
      </c>
      <c r="J1636" s="28" t="n">
        <v>0</v>
      </c>
      <c r="K1636" s="36" t="s">
        <v>50</v>
      </c>
      <c r="L1636" s="28" t="n">
        <v>0</v>
      </c>
      <c r="M1636" s="36"/>
      <c r="N1636" s="28"/>
      <c r="O1636" s="36" t="s">
        <v>51</v>
      </c>
      <c r="P1636" s="38" t="n">
        <v>0</v>
      </c>
    </row>
    <row r="1637" customFormat="false" ht="12.75" hidden="false" customHeight="true" outlineLevel="0" collapsed="false">
      <c r="A1637" s="47"/>
      <c r="B1637" s="75" t="n">
        <v>253130</v>
      </c>
      <c r="C1637" s="75" t="n">
        <v>2</v>
      </c>
      <c r="D1637" s="48"/>
      <c r="E1637" s="48"/>
      <c r="F1637" s="147"/>
      <c r="G1637" s="36" t="s">
        <v>38</v>
      </c>
      <c r="H1637" s="28" t="n">
        <v>0</v>
      </c>
      <c r="I1637" s="36" t="s">
        <v>147</v>
      </c>
      <c r="J1637" s="28" t="n">
        <v>0</v>
      </c>
      <c r="K1637" s="36" t="s">
        <v>148</v>
      </c>
      <c r="L1637" s="28" t="n">
        <v>0</v>
      </c>
      <c r="M1637" s="36" t="s">
        <v>149</v>
      </c>
      <c r="N1637" s="28" t="n">
        <v>0</v>
      </c>
      <c r="O1637" s="36" t="s">
        <v>54</v>
      </c>
      <c r="P1637" s="38" t="n">
        <v>0</v>
      </c>
    </row>
    <row r="1638" customFormat="false" ht="12.75" hidden="false" customHeight="true" outlineLevel="0" collapsed="false">
      <c r="A1638" s="47"/>
      <c r="B1638" s="75" t="n">
        <v>253130</v>
      </c>
      <c r="C1638" s="75" t="n">
        <v>3</v>
      </c>
      <c r="D1638" s="48"/>
      <c r="E1638" s="48"/>
      <c r="F1638" s="147"/>
      <c r="G1638" s="36" t="s">
        <v>44</v>
      </c>
      <c r="H1638" s="28" t="n">
        <v>0</v>
      </c>
      <c r="I1638" s="36" t="s">
        <v>150</v>
      </c>
      <c r="J1638" s="28" t="n">
        <v>0</v>
      </c>
      <c r="K1638" s="36" t="s">
        <v>151</v>
      </c>
      <c r="L1638" s="28" t="n">
        <v>0</v>
      </c>
      <c r="M1638" s="36"/>
      <c r="N1638" s="28"/>
      <c r="O1638" s="36" t="s">
        <v>55</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53140</v>
      </c>
      <c r="B1641" s="75" t="n">
        <v>253140</v>
      </c>
      <c r="C1641" s="75" t="n">
        <v>1</v>
      </c>
      <c r="D1641" s="227" t="s">
        <v>158</v>
      </c>
      <c r="E1641" s="48" t="s">
        <v>140</v>
      </c>
      <c r="F1641" s="35" t="s">
        <v>272</v>
      </c>
      <c r="G1641" s="62" t="s">
        <v>48</v>
      </c>
      <c r="H1641" s="60" t="n">
        <f aca="false">H1624+H1628+H1632+H1636</f>
        <v>0</v>
      </c>
      <c r="I1641" s="62" t="s">
        <v>146</v>
      </c>
      <c r="J1641" s="60" t="n">
        <f aca="false">J1624+J1628+J1632+J1636</f>
        <v>0</v>
      </c>
      <c r="K1641" s="189" t="s">
        <v>50</v>
      </c>
      <c r="L1641" s="60" t="n">
        <f aca="false">L1624+L1628+L1632+L1636</f>
        <v>0</v>
      </c>
      <c r="M1641" s="189"/>
      <c r="N1641" s="60"/>
      <c r="O1641" s="62" t="s">
        <v>51</v>
      </c>
      <c r="P1641" s="83" t="n">
        <f aca="false">P1624+P1628+P1632+P1636</f>
        <v>0</v>
      </c>
    </row>
    <row r="1642" customFormat="false" ht="12.75" hidden="false" customHeight="true" outlineLevel="0" collapsed="false">
      <c r="A1642" s="47"/>
      <c r="B1642" s="75" t="n">
        <v>253140</v>
      </c>
      <c r="C1642" s="75" t="n">
        <v>2</v>
      </c>
      <c r="D1642" s="48"/>
      <c r="E1642" s="48"/>
      <c r="F1642" s="44"/>
      <c r="G1642" s="62" t="s">
        <v>38</v>
      </c>
      <c r="H1642" s="60" t="n">
        <f aca="false">H1625+H1629+H1633+H1637</f>
        <v>0</v>
      </c>
      <c r="I1642" s="62" t="s">
        <v>147</v>
      </c>
      <c r="J1642" s="60" t="n">
        <f aca="false">J1625+J1629+J1633+J1637</f>
        <v>0</v>
      </c>
      <c r="K1642" s="189" t="s">
        <v>148</v>
      </c>
      <c r="L1642" s="60" t="n">
        <f aca="false">L1625+L1629+L1633+L1637</f>
        <v>0</v>
      </c>
      <c r="M1642" s="189" t="s">
        <v>149</v>
      </c>
      <c r="N1642" s="60" t="n">
        <f aca="false">N1625+N1629+N1633+N1637</f>
        <v>0</v>
      </c>
      <c r="O1642" s="62" t="s">
        <v>54</v>
      </c>
      <c r="P1642" s="83" t="n">
        <f aca="false">P1625+P1629+P1633+P1637</f>
        <v>0</v>
      </c>
    </row>
    <row r="1643" customFormat="false" ht="12.75" hidden="false" customHeight="true" outlineLevel="0" collapsed="false">
      <c r="A1643" s="47"/>
      <c r="B1643" s="75" t="n">
        <v>253140</v>
      </c>
      <c r="C1643" s="75" t="n">
        <v>3</v>
      </c>
      <c r="D1643" s="48"/>
      <c r="E1643" s="48"/>
      <c r="F1643" s="44"/>
      <c r="G1643" s="62" t="s">
        <v>44</v>
      </c>
      <c r="H1643" s="60" t="n">
        <f aca="false">H1626+H1630+H1634+H1638</f>
        <v>0</v>
      </c>
      <c r="I1643" s="62" t="s">
        <v>150</v>
      </c>
      <c r="J1643" s="60" t="n">
        <f aca="false">J1626+J1630+J1634+J1638</f>
        <v>0</v>
      </c>
      <c r="K1643" s="189" t="s">
        <v>151</v>
      </c>
      <c r="L1643" s="60" t="n">
        <f aca="false">L1626+L1630+L1634+L1638</f>
        <v>0</v>
      </c>
      <c r="M1643" s="189"/>
      <c r="N1643" s="60"/>
      <c r="O1643" s="62" t="s">
        <v>55</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2</v>
      </c>
      <c r="E1646" s="211" t="s">
        <v>159</v>
      </c>
      <c r="F1646" s="210" t="s">
        <v>273</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53150</v>
      </c>
      <c r="B1649" s="75" t="n">
        <v>253150</v>
      </c>
      <c r="C1649" s="75" t="n">
        <v>1</v>
      </c>
      <c r="D1649" s="176" t="s">
        <v>144</v>
      </c>
      <c r="E1649" s="48"/>
      <c r="F1649" s="44" t="s">
        <v>145</v>
      </c>
      <c r="G1649" s="36" t="s">
        <v>48</v>
      </c>
      <c r="H1649" s="28" t="n">
        <v>0</v>
      </c>
      <c r="I1649" s="36" t="s">
        <v>146</v>
      </c>
      <c r="J1649" s="28" t="n">
        <v>0</v>
      </c>
      <c r="K1649" s="36" t="s">
        <v>50</v>
      </c>
      <c r="L1649" s="28" t="n">
        <v>0</v>
      </c>
      <c r="M1649" s="36"/>
      <c r="N1649" s="28"/>
      <c r="O1649" s="36" t="s">
        <v>51</v>
      </c>
      <c r="P1649" s="38" t="n">
        <v>0</v>
      </c>
    </row>
    <row r="1650" customFormat="false" ht="12.75" hidden="false" customHeight="true" outlineLevel="0" collapsed="false">
      <c r="A1650" s="47"/>
      <c r="B1650" s="75" t="n">
        <v>253150</v>
      </c>
      <c r="C1650" s="75" t="n">
        <v>2</v>
      </c>
      <c r="D1650" s="48"/>
      <c r="E1650" s="48"/>
      <c r="F1650" s="147"/>
      <c r="G1650" s="36" t="s">
        <v>38</v>
      </c>
      <c r="H1650" s="28" t="n">
        <v>0</v>
      </c>
      <c r="I1650" s="36" t="s">
        <v>147</v>
      </c>
      <c r="J1650" s="28" t="n">
        <v>0</v>
      </c>
      <c r="K1650" s="36" t="s">
        <v>148</v>
      </c>
      <c r="L1650" s="28" t="n">
        <v>0</v>
      </c>
      <c r="M1650" s="36" t="s">
        <v>149</v>
      </c>
      <c r="N1650" s="28" t="n">
        <v>0</v>
      </c>
      <c r="O1650" s="36" t="s">
        <v>54</v>
      </c>
      <c r="P1650" s="38" t="n">
        <v>0</v>
      </c>
    </row>
    <row r="1651" customFormat="false" ht="12.75" hidden="false" customHeight="true" outlineLevel="0" collapsed="false">
      <c r="A1651" s="47"/>
      <c r="B1651" s="75" t="n">
        <v>253150</v>
      </c>
      <c r="C1651" s="75" t="n">
        <v>3</v>
      </c>
      <c r="D1651" s="48"/>
      <c r="E1651" s="48"/>
      <c r="F1651" s="147"/>
      <c r="G1651" s="36" t="s">
        <v>44</v>
      </c>
      <c r="H1651" s="28" t="n">
        <v>0</v>
      </c>
      <c r="I1651" s="36" t="s">
        <v>150</v>
      </c>
      <c r="J1651" s="28" t="n">
        <v>0</v>
      </c>
      <c r="K1651" s="36" t="s">
        <v>151</v>
      </c>
      <c r="L1651" s="28" t="n">
        <v>0</v>
      </c>
      <c r="M1651" s="36"/>
      <c r="N1651" s="28"/>
      <c r="O1651" s="36" t="s">
        <v>55</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53160</v>
      </c>
      <c r="B1653" s="75" t="n">
        <v>253160</v>
      </c>
      <c r="C1653" s="75" t="n">
        <v>1</v>
      </c>
      <c r="D1653" s="176" t="s">
        <v>152</v>
      </c>
      <c r="E1653" s="48"/>
      <c r="F1653" s="44" t="s">
        <v>153</v>
      </c>
      <c r="G1653" s="36" t="s">
        <v>48</v>
      </c>
      <c r="H1653" s="28" t="n">
        <v>0</v>
      </c>
      <c r="I1653" s="36" t="s">
        <v>146</v>
      </c>
      <c r="J1653" s="28" t="n">
        <v>0</v>
      </c>
      <c r="K1653" s="36" t="s">
        <v>50</v>
      </c>
      <c r="L1653" s="28" t="n">
        <v>0</v>
      </c>
      <c r="M1653" s="36"/>
      <c r="N1653" s="28"/>
      <c r="O1653" s="36" t="s">
        <v>51</v>
      </c>
      <c r="P1653" s="38" t="n">
        <v>0</v>
      </c>
    </row>
    <row r="1654" customFormat="false" ht="12.75" hidden="false" customHeight="true" outlineLevel="0" collapsed="false">
      <c r="A1654" s="47"/>
      <c r="B1654" s="75" t="n">
        <v>253160</v>
      </c>
      <c r="C1654" s="75" t="n">
        <v>2</v>
      </c>
      <c r="D1654" s="48"/>
      <c r="E1654" s="48"/>
      <c r="F1654" s="147"/>
      <c r="G1654" s="36" t="s">
        <v>38</v>
      </c>
      <c r="H1654" s="28" t="n">
        <v>0</v>
      </c>
      <c r="I1654" s="36" t="s">
        <v>147</v>
      </c>
      <c r="J1654" s="28" t="n">
        <v>0</v>
      </c>
      <c r="K1654" s="36" t="s">
        <v>148</v>
      </c>
      <c r="L1654" s="28" t="n">
        <v>0</v>
      </c>
      <c r="M1654" s="36" t="s">
        <v>149</v>
      </c>
      <c r="N1654" s="28" t="n">
        <v>0</v>
      </c>
      <c r="O1654" s="36" t="s">
        <v>54</v>
      </c>
      <c r="P1654" s="38" t="n">
        <v>0</v>
      </c>
    </row>
    <row r="1655" customFormat="false" ht="12.75" hidden="false" customHeight="true" outlineLevel="0" collapsed="false">
      <c r="A1655" s="47"/>
      <c r="B1655" s="75" t="n">
        <v>253160</v>
      </c>
      <c r="C1655" s="75" t="n">
        <v>3</v>
      </c>
      <c r="D1655" s="48"/>
      <c r="E1655" s="48"/>
      <c r="F1655" s="147"/>
      <c r="G1655" s="36" t="s">
        <v>44</v>
      </c>
      <c r="H1655" s="28" t="n">
        <v>0</v>
      </c>
      <c r="I1655" s="36" t="s">
        <v>150</v>
      </c>
      <c r="J1655" s="28" t="n">
        <v>0</v>
      </c>
      <c r="K1655" s="36" t="s">
        <v>151</v>
      </c>
      <c r="L1655" s="28" t="n">
        <v>0</v>
      </c>
      <c r="M1655" s="36"/>
      <c r="N1655" s="28"/>
      <c r="O1655" s="36" t="s">
        <v>55</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53170</v>
      </c>
      <c r="B1657" s="75" t="n">
        <v>253170</v>
      </c>
      <c r="C1657" s="75" t="n">
        <v>1</v>
      </c>
      <c r="D1657" s="176" t="s">
        <v>154</v>
      </c>
      <c r="E1657" s="48"/>
      <c r="F1657" s="44" t="s">
        <v>155</v>
      </c>
      <c r="G1657" s="36" t="s">
        <v>48</v>
      </c>
      <c r="H1657" s="28" t="n">
        <v>0</v>
      </c>
      <c r="I1657" s="36" t="s">
        <v>146</v>
      </c>
      <c r="J1657" s="28" t="n">
        <v>0</v>
      </c>
      <c r="K1657" s="36" t="s">
        <v>50</v>
      </c>
      <c r="L1657" s="28" t="n">
        <v>0</v>
      </c>
      <c r="M1657" s="36"/>
      <c r="N1657" s="28"/>
      <c r="O1657" s="36" t="s">
        <v>51</v>
      </c>
      <c r="P1657" s="38" t="n">
        <v>0</v>
      </c>
    </row>
    <row r="1658" customFormat="false" ht="12.75" hidden="false" customHeight="true" outlineLevel="0" collapsed="false">
      <c r="A1658" s="47"/>
      <c r="B1658" s="75" t="n">
        <v>253170</v>
      </c>
      <c r="C1658" s="75" t="n">
        <v>2</v>
      </c>
      <c r="D1658" s="48"/>
      <c r="E1658" s="48"/>
      <c r="F1658" s="147"/>
      <c r="G1658" s="36" t="s">
        <v>38</v>
      </c>
      <c r="H1658" s="28" t="n">
        <v>0</v>
      </c>
      <c r="I1658" s="36" t="s">
        <v>147</v>
      </c>
      <c r="J1658" s="28" t="n">
        <v>0</v>
      </c>
      <c r="K1658" s="36" t="s">
        <v>148</v>
      </c>
      <c r="L1658" s="28" t="n">
        <v>0</v>
      </c>
      <c r="M1658" s="36" t="s">
        <v>149</v>
      </c>
      <c r="N1658" s="28" t="n">
        <v>0</v>
      </c>
      <c r="O1658" s="36" t="s">
        <v>54</v>
      </c>
      <c r="P1658" s="38" t="n">
        <v>0</v>
      </c>
    </row>
    <row r="1659" customFormat="false" ht="12.75" hidden="false" customHeight="true" outlineLevel="0" collapsed="false">
      <c r="A1659" s="47"/>
      <c r="B1659" s="75" t="n">
        <v>253170</v>
      </c>
      <c r="C1659" s="75" t="n">
        <v>3</v>
      </c>
      <c r="D1659" s="48"/>
      <c r="E1659" s="48"/>
      <c r="F1659" s="147"/>
      <c r="G1659" s="36" t="s">
        <v>44</v>
      </c>
      <c r="H1659" s="28" t="n">
        <v>0</v>
      </c>
      <c r="I1659" s="36" t="s">
        <v>150</v>
      </c>
      <c r="J1659" s="28" t="n">
        <v>0</v>
      </c>
      <c r="K1659" s="36" t="s">
        <v>151</v>
      </c>
      <c r="L1659" s="28" t="n">
        <v>0</v>
      </c>
      <c r="M1659" s="36"/>
      <c r="N1659" s="28"/>
      <c r="O1659" s="36" t="s">
        <v>55</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53180</v>
      </c>
      <c r="B1661" s="75" t="n">
        <v>253180</v>
      </c>
      <c r="C1661" s="75" t="n">
        <v>1</v>
      </c>
      <c r="D1661" s="176" t="s">
        <v>156</v>
      </c>
      <c r="E1661" s="48"/>
      <c r="F1661" s="44" t="s">
        <v>157</v>
      </c>
      <c r="G1661" s="36" t="s">
        <v>48</v>
      </c>
      <c r="H1661" s="28" t="n">
        <v>0</v>
      </c>
      <c r="I1661" s="36" t="s">
        <v>146</v>
      </c>
      <c r="J1661" s="28" t="n">
        <v>0</v>
      </c>
      <c r="K1661" s="36" t="s">
        <v>50</v>
      </c>
      <c r="L1661" s="28" t="n">
        <v>0</v>
      </c>
      <c r="M1661" s="36"/>
      <c r="N1661" s="28"/>
      <c r="O1661" s="36" t="s">
        <v>51</v>
      </c>
      <c r="P1661" s="38" t="n">
        <v>0</v>
      </c>
    </row>
    <row r="1662" customFormat="false" ht="12.75" hidden="false" customHeight="true" outlineLevel="0" collapsed="false">
      <c r="A1662" s="47"/>
      <c r="B1662" s="75" t="n">
        <v>253180</v>
      </c>
      <c r="C1662" s="75" t="n">
        <v>2</v>
      </c>
      <c r="D1662" s="48"/>
      <c r="E1662" s="48"/>
      <c r="F1662" s="147"/>
      <c r="G1662" s="36" t="s">
        <v>38</v>
      </c>
      <c r="H1662" s="28" t="n">
        <v>0</v>
      </c>
      <c r="I1662" s="36" t="s">
        <v>147</v>
      </c>
      <c r="J1662" s="28" t="n">
        <v>0</v>
      </c>
      <c r="K1662" s="36" t="s">
        <v>148</v>
      </c>
      <c r="L1662" s="28" t="n">
        <v>0</v>
      </c>
      <c r="M1662" s="36" t="s">
        <v>149</v>
      </c>
      <c r="N1662" s="28" t="n">
        <v>0</v>
      </c>
      <c r="O1662" s="36" t="s">
        <v>54</v>
      </c>
      <c r="P1662" s="38" t="n">
        <v>0</v>
      </c>
    </row>
    <row r="1663" customFormat="false" ht="12.75" hidden="false" customHeight="true" outlineLevel="0" collapsed="false">
      <c r="A1663" s="47"/>
      <c r="B1663" s="75" t="n">
        <v>253180</v>
      </c>
      <c r="C1663" s="75" t="n">
        <v>3</v>
      </c>
      <c r="D1663" s="48"/>
      <c r="E1663" s="48"/>
      <c r="F1663" s="147"/>
      <c r="G1663" s="36" t="s">
        <v>44</v>
      </c>
      <c r="H1663" s="28" t="n">
        <v>0</v>
      </c>
      <c r="I1663" s="36" t="s">
        <v>150</v>
      </c>
      <c r="J1663" s="28" t="n">
        <v>0</v>
      </c>
      <c r="K1663" s="36" t="s">
        <v>151</v>
      </c>
      <c r="L1663" s="28" t="n">
        <v>0</v>
      </c>
      <c r="M1663" s="36"/>
      <c r="N1663" s="28"/>
      <c r="O1663" s="36" t="s">
        <v>55</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53190</v>
      </c>
      <c r="B1666" s="75" t="n">
        <v>253190</v>
      </c>
      <c r="C1666" s="75" t="n">
        <v>1</v>
      </c>
      <c r="D1666" s="227" t="s">
        <v>158</v>
      </c>
      <c r="E1666" s="48" t="s">
        <v>159</v>
      </c>
      <c r="F1666" s="44" t="s">
        <v>273</v>
      </c>
      <c r="G1666" s="62" t="s">
        <v>48</v>
      </c>
      <c r="H1666" s="60" t="n">
        <f aca="false">H1649+H1653+H1657+H1661</f>
        <v>0</v>
      </c>
      <c r="I1666" s="62" t="s">
        <v>146</v>
      </c>
      <c r="J1666" s="60" t="n">
        <f aca="false">J1649+J1653+J1657+J1661</f>
        <v>0</v>
      </c>
      <c r="K1666" s="189" t="s">
        <v>50</v>
      </c>
      <c r="L1666" s="60" t="n">
        <f aca="false">L1649+L1653+L1657+L1661</f>
        <v>0</v>
      </c>
      <c r="M1666" s="189"/>
      <c r="N1666" s="60"/>
      <c r="O1666" s="62" t="s">
        <v>51</v>
      </c>
      <c r="P1666" s="83" t="n">
        <f aca="false">P1649+P1653+P1657+P1661</f>
        <v>0</v>
      </c>
    </row>
    <row r="1667" customFormat="false" ht="12.75" hidden="false" customHeight="true" outlineLevel="0" collapsed="false">
      <c r="A1667" s="47"/>
      <c r="B1667" s="75" t="n">
        <v>253190</v>
      </c>
      <c r="C1667" s="75" t="n">
        <v>2</v>
      </c>
      <c r="D1667" s="48"/>
      <c r="E1667" s="48"/>
      <c r="F1667" s="44"/>
      <c r="G1667" s="62" t="s">
        <v>38</v>
      </c>
      <c r="H1667" s="60" t="n">
        <f aca="false">H1650+H1654+H1658+H1662</f>
        <v>0</v>
      </c>
      <c r="I1667" s="62" t="s">
        <v>147</v>
      </c>
      <c r="J1667" s="60" t="n">
        <f aca="false">J1650+J1654+J1658+J1662</f>
        <v>0</v>
      </c>
      <c r="K1667" s="189" t="s">
        <v>148</v>
      </c>
      <c r="L1667" s="60" t="n">
        <f aca="false">L1650+L1654+L1658+L1662</f>
        <v>0</v>
      </c>
      <c r="M1667" s="189" t="s">
        <v>149</v>
      </c>
      <c r="N1667" s="60" t="n">
        <f aca="false">N1650+N1654+N1658+N1662</f>
        <v>0</v>
      </c>
      <c r="O1667" s="62" t="s">
        <v>54</v>
      </c>
      <c r="P1667" s="83" t="n">
        <f aca="false">P1650+P1654+P1658+P1662</f>
        <v>0</v>
      </c>
    </row>
    <row r="1668" customFormat="false" ht="12.75" hidden="false" customHeight="true" outlineLevel="0" collapsed="false">
      <c r="A1668" s="47"/>
      <c r="B1668" s="75" t="n">
        <v>253190</v>
      </c>
      <c r="C1668" s="75" t="n">
        <v>3</v>
      </c>
      <c r="D1668" s="48"/>
      <c r="E1668" s="48"/>
      <c r="F1668" s="44"/>
      <c r="G1668" s="62" t="s">
        <v>44</v>
      </c>
      <c r="H1668" s="60" t="n">
        <f aca="false">H1651+H1655+H1659+H1663</f>
        <v>0</v>
      </c>
      <c r="I1668" s="62" t="s">
        <v>150</v>
      </c>
      <c r="J1668" s="60" t="n">
        <f aca="false">J1651+J1655+J1659+J1663</f>
        <v>0</v>
      </c>
      <c r="K1668" s="189" t="s">
        <v>151</v>
      </c>
      <c r="L1668" s="60" t="n">
        <f aca="false">L1651+L1655+L1659+L1663</f>
        <v>0</v>
      </c>
      <c r="M1668" s="189"/>
      <c r="N1668" s="60"/>
      <c r="O1668" s="62" t="s">
        <v>55</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2</v>
      </c>
      <c r="E1671" s="211" t="s">
        <v>161</v>
      </c>
      <c r="F1671" s="210" t="s">
        <v>274</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53200</v>
      </c>
      <c r="B1674" s="75" t="n">
        <v>253200</v>
      </c>
      <c r="C1674" s="75" t="n">
        <v>1</v>
      </c>
      <c r="D1674" s="176" t="s">
        <v>144</v>
      </c>
      <c r="E1674" s="48"/>
      <c r="F1674" s="44" t="s">
        <v>145</v>
      </c>
      <c r="G1674" s="36" t="s">
        <v>48</v>
      </c>
      <c r="H1674" s="28" t="n">
        <v>0</v>
      </c>
      <c r="I1674" s="36" t="s">
        <v>146</v>
      </c>
      <c r="J1674" s="28" t="n">
        <v>0</v>
      </c>
      <c r="K1674" s="36" t="s">
        <v>50</v>
      </c>
      <c r="L1674" s="28" t="n">
        <v>0</v>
      </c>
      <c r="M1674" s="36"/>
      <c r="N1674" s="28"/>
      <c r="O1674" s="36" t="s">
        <v>51</v>
      </c>
      <c r="P1674" s="38" t="n">
        <v>0</v>
      </c>
    </row>
    <row r="1675" customFormat="false" ht="12.75" hidden="false" customHeight="true" outlineLevel="0" collapsed="false">
      <c r="A1675" s="47"/>
      <c r="B1675" s="75" t="n">
        <v>253200</v>
      </c>
      <c r="C1675" s="75" t="n">
        <v>2</v>
      </c>
      <c r="D1675" s="48"/>
      <c r="E1675" s="48"/>
      <c r="F1675" s="147"/>
      <c r="G1675" s="36" t="s">
        <v>38</v>
      </c>
      <c r="H1675" s="28" t="n">
        <v>0</v>
      </c>
      <c r="I1675" s="36" t="s">
        <v>147</v>
      </c>
      <c r="J1675" s="28" t="n">
        <v>0</v>
      </c>
      <c r="K1675" s="36" t="s">
        <v>148</v>
      </c>
      <c r="L1675" s="28" t="n">
        <v>0</v>
      </c>
      <c r="M1675" s="36" t="s">
        <v>149</v>
      </c>
      <c r="N1675" s="28" t="n">
        <v>0</v>
      </c>
      <c r="O1675" s="36" t="s">
        <v>54</v>
      </c>
      <c r="P1675" s="38" t="n">
        <v>0</v>
      </c>
    </row>
    <row r="1676" customFormat="false" ht="12.75" hidden="false" customHeight="true" outlineLevel="0" collapsed="false">
      <c r="A1676" s="47"/>
      <c r="B1676" s="75" t="n">
        <v>253200</v>
      </c>
      <c r="C1676" s="75" t="n">
        <v>3</v>
      </c>
      <c r="D1676" s="48"/>
      <c r="E1676" s="48"/>
      <c r="F1676" s="147"/>
      <c r="G1676" s="36" t="s">
        <v>44</v>
      </c>
      <c r="H1676" s="28" t="n">
        <v>0</v>
      </c>
      <c r="I1676" s="36" t="s">
        <v>150</v>
      </c>
      <c r="J1676" s="28" t="n">
        <v>0</v>
      </c>
      <c r="K1676" s="36" t="s">
        <v>151</v>
      </c>
      <c r="L1676" s="28" t="n">
        <v>0</v>
      </c>
      <c r="M1676" s="36"/>
      <c r="N1676" s="28"/>
      <c r="O1676" s="36" t="s">
        <v>55</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53210</v>
      </c>
      <c r="B1678" s="75" t="n">
        <v>253210</v>
      </c>
      <c r="C1678" s="75" t="n">
        <v>1</v>
      </c>
      <c r="D1678" s="176" t="s">
        <v>152</v>
      </c>
      <c r="E1678" s="48"/>
      <c r="F1678" s="44" t="s">
        <v>153</v>
      </c>
      <c r="G1678" s="36" t="s">
        <v>48</v>
      </c>
      <c r="H1678" s="28" t="n">
        <v>0</v>
      </c>
      <c r="I1678" s="36" t="s">
        <v>146</v>
      </c>
      <c r="J1678" s="28" t="n">
        <v>0</v>
      </c>
      <c r="K1678" s="36" t="s">
        <v>50</v>
      </c>
      <c r="L1678" s="28" t="n">
        <v>0</v>
      </c>
      <c r="M1678" s="36"/>
      <c r="N1678" s="28"/>
      <c r="O1678" s="36" t="s">
        <v>51</v>
      </c>
      <c r="P1678" s="38" t="n">
        <v>0</v>
      </c>
    </row>
    <row r="1679" customFormat="false" ht="12.75" hidden="false" customHeight="true" outlineLevel="0" collapsed="false">
      <c r="A1679" s="47"/>
      <c r="B1679" s="75" t="n">
        <v>253210</v>
      </c>
      <c r="C1679" s="75" t="n">
        <v>2</v>
      </c>
      <c r="D1679" s="48"/>
      <c r="E1679" s="48"/>
      <c r="F1679" s="147"/>
      <c r="G1679" s="36" t="s">
        <v>38</v>
      </c>
      <c r="H1679" s="28" t="n">
        <v>0</v>
      </c>
      <c r="I1679" s="36" t="s">
        <v>147</v>
      </c>
      <c r="J1679" s="28" t="n">
        <v>0</v>
      </c>
      <c r="K1679" s="36" t="s">
        <v>148</v>
      </c>
      <c r="L1679" s="28" t="n">
        <v>0</v>
      </c>
      <c r="M1679" s="36" t="s">
        <v>149</v>
      </c>
      <c r="N1679" s="28" t="n">
        <v>0</v>
      </c>
      <c r="O1679" s="36" t="s">
        <v>54</v>
      </c>
      <c r="P1679" s="38" t="n">
        <v>0</v>
      </c>
    </row>
    <row r="1680" customFormat="false" ht="12.75" hidden="false" customHeight="true" outlineLevel="0" collapsed="false">
      <c r="A1680" s="47"/>
      <c r="B1680" s="75" t="n">
        <v>253210</v>
      </c>
      <c r="C1680" s="75" t="n">
        <v>3</v>
      </c>
      <c r="D1680" s="48"/>
      <c r="E1680" s="48"/>
      <c r="F1680" s="147"/>
      <c r="G1680" s="36" t="s">
        <v>44</v>
      </c>
      <c r="H1680" s="28" t="n">
        <v>0</v>
      </c>
      <c r="I1680" s="36" t="s">
        <v>150</v>
      </c>
      <c r="J1680" s="28" t="n">
        <v>0</v>
      </c>
      <c r="K1680" s="36" t="s">
        <v>151</v>
      </c>
      <c r="L1680" s="28" t="n">
        <v>0</v>
      </c>
      <c r="M1680" s="36"/>
      <c r="N1680" s="28"/>
      <c r="O1680" s="36" t="s">
        <v>55</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53220</v>
      </c>
      <c r="B1682" s="75" t="n">
        <v>253220</v>
      </c>
      <c r="C1682" s="75" t="n">
        <v>1</v>
      </c>
      <c r="D1682" s="176" t="s">
        <v>154</v>
      </c>
      <c r="E1682" s="48"/>
      <c r="F1682" s="44" t="s">
        <v>155</v>
      </c>
      <c r="G1682" s="36" t="s">
        <v>48</v>
      </c>
      <c r="H1682" s="28" t="n">
        <v>0</v>
      </c>
      <c r="I1682" s="36" t="s">
        <v>146</v>
      </c>
      <c r="J1682" s="28" t="n">
        <v>0</v>
      </c>
      <c r="K1682" s="36" t="s">
        <v>50</v>
      </c>
      <c r="L1682" s="28" t="n">
        <v>0</v>
      </c>
      <c r="M1682" s="36"/>
      <c r="N1682" s="28"/>
      <c r="O1682" s="36" t="s">
        <v>51</v>
      </c>
      <c r="P1682" s="38" t="n">
        <v>0</v>
      </c>
    </row>
    <row r="1683" customFormat="false" ht="12.75" hidden="false" customHeight="true" outlineLevel="0" collapsed="false">
      <c r="A1683" s="47"/>
      <c r="B1683" s="75" t="n">
        <v>253220</v>
      </c>
      <c r="C1683" s="75" t="n">
        <v>2</v>
      </c>
      <c r="D1683" s="48"/>
      <c r="E1683" s="48"/>
      <c r="F1683" s="147"/>
      <c r="G1683" s="36" t="s">
        <v>38</v>
      </c>
      <c r="H1683" s="28" t="n">
        <v>0</v>
      </c>
      <c r="I1683" s="36" t="s">
        <v>147</v>
      </c>
      <c r="J1683" s="28" t="n">
        <v>0</v>
      </c>
      <c r="K1683" s="36" t="s">
        <v>148</v>
      </c>
      <c r="L1683" s="28" t="n">
        <v>0</v>
      </c>
      <c r="M1683" s="36" t="s">
        <v>149</v>
      </c>
      <c r="N1683" s="28" t="n">
        <v>0</v>
      </c>
      <c r="O1683" s="36" t="s">
        <v>54</v>
      </c>
      <c r="P1683" s="38" t="n">
        <v>0</v>
      </c>
    </row>
    <row r="1684" customFormat="false" ht="12.75" hidden="false" customHeight="true" outlineLevel="0" collapsed="false">
      <c r="A1684" s="47"/>
      <c r="B1684" s="75" t="n">
        <v>253220</v>
      </c>
      <c r="C1684" s="75" t="n">
        <v>3</v>
      </c>
      <c r="D1684" s="48"/>
      <c r="E1684" s="48"/>
      <c r="F1684" s="147"/>
      <c r="G1684" s="36" t="s">
        <v>44</v>
      </c>
      <c r="H1684" s="28" t="n">
        <v>0</v>
      </c>
      <c r="I1684" s="36" t="s">
        <v>150</v>
      </c>
      <c r="J1684" s="28" t="n">
        <v>0</v>
      </c>
      <c r="K1684" s="36" t="s">
        <v>151</v>
      </c>
      <c r="L1684" s="28" t="n">
        <v>0</v>
      </c>
      <c r="M1684" s="36"/>
      <c r="N1684" s="28"/>
      <c r="O1684" s="36" t="s">
        <v>55</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53230</v>
      </c>
      <c r="B1686" s="75" t="n">
        <v>253230</v>
      </c>
      <c r="C1686" s="75" t="n">
        <v>1</v>
      </c>
      <c r="D1686" s="176" t="s">
        <v>156</v>
      </c>
      <c r="E1686" s="48"/>
      <c r="F1686" s="44" t="s">
        <v>157</v>
      </c>
      <c r="G1686" s="36" t="s">
        <v>48</v>
      </c>
      <c r="H1686" s="28" t="n">
        <v>0</v>
      </c>
      <c r="I1686" s="36" t="s">
        <v>146</v>
      </c>
      <c r="J1686" s="28" t="n">
        <v>0</v>
      </c>
      <c r="K1686" s="36" t="s">
        <v>50</v>
      </c>
      <c r="L1686" s="28" t="n">
        <v>0</v>
      </c>
      <c r="M1686" s="36"/>
      <c r="N1686" s="28"/>
      <c r="O1686" s="36" t="s">
        <v>51</v>
      </c>
      <c r="P1686" s="38" t="n">
        <v>0</v>
      </c>
    </row>
    <row r="1687" customFormat="false" ht="12.75" hidden="false" customHeight="true" outlineLevel="0" collapsed="false">
      <c r="A1687" s="47"/>
      <c r="B1687" s="75" t="n">
        <v>253230</v>
      </c>
      <c r="C1687" s="75" t="n">
        <v>2</v>
      </c>
      <c r="D1687" s="48"/>
      <c r="E1687" s="48"/>
      <c r="F1687" s="147"/>
      <c r="G1687" s="36" t="s">
        <v>38</v>
      </c>
      <c r="H1687" s="28" t="n">
        <v>0</v>
      </c>
      <c r="I1687" s="36" t="s">
        <v>147</v>
      </c>
      <c r="J1687" s="28" t="n">
        <v>0</v>
      </c>
      <c r="K1687" s="36" t="s">
        <v>148</v>
      </c>
      <c r="L1687" s="28" t="n">
        <v>0</v>
      </c>
      <c r="M1687" s="36" t="s">
        <v>149</v>
      </c>
      <c r="N1687" s="28" t="n">
        <v>0</v>
      </c>
      <c r="O1687" s="36" t="s">
        <v>54</v>
      </c>
      <c r="P1687" s="38" t="n">
        <v>0</v>
      </c>
    </row>
    <row r="1688" customFormat="false" ht="12.75" hidden="false" customHeight="true" outlineLevel="0" collapsed="false">
      <c r="A1688" s="47"/>
      <c r="B1688" s="75" t="n">
        <v>253230</v>
      </c>
      <c r="C1688" s="75" t="n">
        <v>3</v>
      </c>
      <c r="D1688" s="48"/>
      <c r="E1688" s="48"/>
      <c r="F1688" s="147"/>
      <c r="G1688" s="36" t="s">
        <v>44</v>
      </c>
      <c r="H1688" s="28" t="n">
        <v>0</v>
      </c>
      <c r="I1688" s="36" t="s">
        <v>150</v>
      </c>
      <c r="J1688" s="28" t="n">
        <v>0</v>
      </c>
      <c r="K1688" s="36" t="s">
        <v>151</v>
      </c>
      <c r="L1688" s="28" t="n">
        <v>0</v>
      </c>
      <c r="M1688" s="36"/>
      <c r="N1688" s="28"/>
      <c r="O1688" s="36" t="s">
        <v>55</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53240</v>
      </c>
      <c r="B1691" s="75" t="n">
        <v>253240</v>
      </c>
      <c r="C1691" s="75" t="n">
        <v>1</v>
      </c>
      <c r="D1691" s="227" t="s">
        <v>158</v>
      </c>
      <c r="E1691" s="25" t="s">
        <v>161</v>
      </c>
      <c r="F1691" s="44" t="s">
        <v>274</v>
      </c>
      <c r="G1691" s="62" t="s">
        <v>48</v>
      </c>
      <c r="H1691" s="60" t="n">
        <f aca="false">H1674+H1678+H1682+H1686</f>
        <v>0</v>
      </c>
      <c r="I1691" s="62" t="s">
        <v>146</v>
      </c>
      <c r="J1691" s="60" t="n">
        <f aca="false">J1674+J1678+J1682+J1686</f>
        <v>0</v>
      </c>
      <c r="K1691" s="189" t="s">
        <v>50</v>
      </c>
      <c r="L1691" s="60" t="n">
        <f aca="false">L1674+L1678+L1682+L1686</f>
        <v>0</v>
      </c>
      <c r="M1691" s="189"/>
      <c r="N1691" s="60"/>
      <c r="O1691" s="62" t="s">
        <v>51</v>
      </c>
      <c r="P1691" s="83" t="n">
        <f aca="false">P1674+P1678+P1682+P1686</f>
        <v>0</v>
      </c>
    </row>
    <row r="1692" customFormat="false" ht="12.75" hidden="false" customHeight="true" outlineLevel="0" collapsed="false">
      <c r="A1692" s="47"/>
      <c r="B1692" s="75" t="n">
        <v>253240</v>
      </c>
      <c r="C1692" s="75" t="n">
        <v>2</v>
      </c>
      <c r="D1692" s="48"/>
      <c r="E1692" s="48"/>
      <c r="F1692" s="44"/>
      <c r="G1692" s="62" t="s">
        <v>38</v>
      </c>
      <c r="H1692" s="60" t="n">
        <f aca="false">H1675+H1679+H1683+H1687</f>
        <v>0</v>
      </c>
      <c r="I1692" s="62" t="s">
        <v>147</v>
      </c>
      <c r="J1692" s="60" t="n">
        <f aca="false">J1675+J1679+J1683+J1687</f>
        <v>0</v>
      </c>
      <c r="K1692" s="189" t="s">
        <v>148</v>
      </c>
      <c r="L1692" s="60" t="n">
        <f aca="false">L1675+L1679+L1683+L1687</f>
        <v>0</v>
      </c>
      <c r="M1692" s="189" t="s">
        <v>149</v>
      </c>
      <c r="N1692" s="60" t="n">
        <f aca="false">N1675+N1679+N1683+N1687</f>
        <v>0</v>
      </c>
      <c r="O1692" s="62" t="s">
        <v>54</v>
      </c>
      <c r="P1692" s="83" t="n">
        <f aca="false">P1675+P1679+P1683+P1687</f>
        <v>0</v>
      </c>
    </row>
    <row r="1693" customFormat="false" ht="12.75" hidden="false" customHeight="true" outlineLevel="0" collapsed="false">
      <c r="A1693" s="47"/>
      <c r="B1693" s="75" t="n">
        <v>253240</v>
      </c>
      <c r="C1693" s="75" t="n">
        <v>3</v>
      </c>
      <c r="D1693" s="48"/>
      <c r="E1693" s="48"/>
      <c r="F1693" s="44"/>
      <c r="G1693" s="62" t="s">
        <v>44</v>
      </c>
      <c r="H1693" s="60" t="n">
        <f aca="false">H1676+H1680+H1684+H1688</f>
        <v>0</v>
      </c>
      <c r="I1693" s="62" t="s">
        <v>150</v>
      </c>
      <c r="J1693" s="60" t="n">
        <f aca="false">J1676+J1680+J1684+J1688</f>
        <v>0</v>
      </c>
      <c r="K1693" s="189" t="s">
        <v>151</v>
      </c>
      <c r="L1693" s="60" t="n">
        <f aca="false">L1676+L1680+L1684+L1688</f>
        <v>0</v>
      </c>
      <c r="M1693" s="189"/>
      <c r="N1693" s="60"/>
      <c r="O1693" s="62" t="s">
        <v>55</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2</v>
      </c>
      <c r="E1696" s="211" t="s">
        <v>163</v>
      </c>
      <c r="F1696" s="210" t="s">
        <v>275</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53250</v>
      </c>
      <c r="B1699" s="75" t="n">
        <v>253250</v>
      </c>
      <c r="C1699" s="75" t="n">
        <v>1</v>
      </c>
      <c r="D1699" s="176" t="s">
        <v>144</v>
      </c>
      <c r="E1699" s="48"/>
      <c r="F1699" s="44" t="s">
        <v>145</v>
      </c>
      <c r="G1699" s="36" t="s">
        <v>48</v>
      </c>
      <c r="H1699" s="28" t="n">
        <v>0</v>
      </c>
      <c r="I1699" s="36" t="s">
        <v>146</v>
      </c>
      <c r="J1699" s="28" t="n">
        <v>0</v>
      </c>
      <c r="K1699" s="36" t="s">
        <v>50</v>
      </c>
      <c r="L1699" s="28" t="n">
        <v>0</v>
      </c>
      <c r="M1699" s="36"/>
      <c r="N1699" s="28"/>
      <c r="O1699" s="36" t="s">
        <v>51</v>
      </c>
      <c r="P1699" s="38" t="n">
        <v>0</v>
      </c>
    </row>
    <row r="1700" customFormat="false" ht="12.75" hidden="false" customHeight="true" outlineLevel="0" collapsed="false">
      <c r="A1700" s="47"/>
      <c r="B1700" s="75" t="n">
        <v>253250</v>
      </c>
      <c r="C1700" s="75" t="n">
        <v>2</v>
      </c>
      <c r="D1700" s="48"/>
      <c r="E1700" s="48"/>
      <c r="F1700" s="147"/>
      <c r="G1700" s="36" t="s">
        <v>38</v>
      </c>
      <c r="H1700" s="28" t="n">
        <v>0</v>
      </c>
      <c r="I1700" s="36" t="s">
        <v>147</v>
      </c>
      <c r="J1700" s="28" t="n">
        <v>0</v>
      </c>
      <c r="K1700" s="36" t="s">
        <v>148</v>
      </c>
      <c r="L1700" s="28" t="n">
        <v>0</v>
      </c>
      <c r="M1700" s="36" t="s">
        <v>149</v>
      </c>
      <c r="N1700" s="28" t="n">
        <v>0</v>
      </c>
      <c r="O1700" s="36" t="s">
        <v>54</v>
      </c>
      <c r="P1700" s="38" t="n">
        <v>0</v>
      </c>
    </row>
    <row r="1701" customFormat="false" ht="12.75" hidden="false" customHeight="true" outlineLevel="0" collapsed="false">
      <c r="A1701" s="47"/>
      <c r="B1701" s="75" t="n">
        <v>253250</v>
      </c>
      <c r="C1701" s="75" t="n">
        <v>3</v>
      </c>
      <c r="D1701" s="48"/>
      <c r="E1701" s="48"/>
      <c r="F1701" s="147"/>
      <c r="G1701" s="36" t="s">
        <v>44</v>
      </c>
      <c r="H1701" s="28" t="n">
        <v>0</v>
      </c>
      <c r="I1701" s="36" t="s">
        <v>150</v>
      </c>
      <c r="J1701" s="28" t="n">
        <v>0</v>
      </c>
      <c r="K1701" s="36" t="s">
        <v>151</v>
      </c>
      <c r="L1701" s="28" t="n">
        <v>0</v>
      </c>
      <c r="M1701" s="36"/>
      <c r="N1701" s="28"/>
      <c r="O1701" s="36" t="s">
        <v>55</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53260</v>
      </c>
      <c r="B1703" s="75" t="n">
        <v>253260</v>
      </c>
      <c r="C1703" s="75" t="n">
        <v>1</v>
      </c>
      <c r="D1703" s="176" t="s">
        <v>152</v>
      </c>
      <c r="E1703" s="48"/>
      <c r="F1703" s="44" t="s">
        <v>153</v>
      </c>
      <c r="G1703" s="36" t="s">
        <v>48</v>
      </c>
      <c r="H1703" s="28" t="n">
        <v>0</v>
      </c>
      <c r="I1703" s="36" t="s">
        <v>146</v>
      </c>
      <c r="J1703" s="28" t="n">
        <v>0</v>
      </c>
      <c r="K1703" s="36" t="s">
        <v>50</v>
      </c>
      <c r="L1703" s="28" t="n">
        <v>0</v>
      </c>
      <c r="M1703" s="36"/>
      <c r="N1703" s="28"/>
      <c r="O1703" s="36" t="s">
        <v>51</v>
      </c>
      <c r="P1703" s="38" t="n">
        <v>0</v>
      </c>
    </row>
    <row r="1704" customFormat="false" ht="12.75" hidden="false" customHeight="true" outlineLevel="0" collapsed="false">
      <c r="A1704" s="47"/>
      <c r="B1704" s="75" t="n">
        <v>253260</v>
      </c>
      <c r="C1704" s="75" t="n">
        <v>2</v>
      </c>
      <c r="D1704" s="48"/>
      <c r="E1704" s="48"/>
      <c r="F1704" s="147"/>
      <c r="G1704" s="36" t="s">
        <v>38</v>
      </c>
      <c r="H1704" s="28" t="n">
        <v>0</v>
      </c>
      <c r="I1704" s="36" t="s">
        <v>147</v>
      </c>
      <c r="J1704" s="28" t="n">
        <v>0</v>
      </c>
      <c r="K1704" s="36" t="s">
        <v>148</v>
      </c>
      <c r="L1704" s="28" t="n">
        <v>0</v>
      </c>
      <c r="M1704" s="36" t="s">
        <v>149</v>
      </c>
      <c r="N1704" s="28" t="n">
        <v>0</v>
      </c>
      <c r="O1704" s="36" t="s">
        <v>54</v>
      </c>
      <c r="P1704" s="38" t="n">
        <v>0</v>
      </c>
    </row>
    <row r="1705" customFormat="false" ht="12.75" hidden="false" customHeight="true" outlineLevel="0" collapsed="false">
      <c r="A1705" s="47"/>
      <c r="B1705" s="75" t="n">
        <v>253260</v>
      </c>
      <c r="C1705" s="75" t="n">
        <v>3</v>
      </c>
      <c r="D1705" s="48"/>
      <c r="E1705" s="48"/>
      <c r="F1705" s="147"/>
      <c r="G1705" s="36" t="s">
        <v>44</v>
      </c>
      <c r="H1705" s="28" t="n">
        <v>0</v>
      </c>
      <c r="I1705" s="36" t="s">
        <v>150</v>
      </c>
      <c r="J1705" s="28" t="n">
        <v>0</v>
      </c>
      <c r="K1705" s="36" t="s">
        <v>151</v>
      </c>
      <c r="L1705" s="28" t="n">
        <v>0</v>
      </c>
      <c r="M1705" s="36"/>
      <c r="N1705" s="28"/>
      <c r="O1705" s="36" t="s">
        <v>55</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53270</v>
      </c>
      <c r="B1707" s="75" t="n">
        <v>253270</v>
      </c>
      <c r="C1707" s="75" t="n">
        <v>1</v>
      </c>
      <c r="D1707" s="176" t="s">
        <v>154</v>
      </c>
      <c r="E1707" s="48"/>
      <c r="F1707" s="44" t="s">
        <v>155</v>
      </c>
      <c r="G1707" s="36" t="s">
        <v>48</v>
      </c>
      <c r="H1707" s="28" t="n">
        <v>0</v>
      </c>
      <c r="I1707" s="36" t="s">
        <v>146</v>
      </c>
      <c r="J1707" s="28" t="n">
        <v>0</v>
      </c>
      <c r="K1707" s="36" t="s">
        <v>50</v>
      </c>
      <c r="L1707" s="28" t="n">
        <v>0</v>
      </c>
      <c r="M1707" s="36"/>
      <c r="N1707" s="28"/>
      <c r="O1707" s="36" t="s">
        <v>51</v>
      </c>
      <c r="P1707" s="38" t="n">
        <v>0</v>
      </c>
    </row>
    <row r="1708" customFormat="false" ht="12.75" hidden="false" customHeight="true" outlineLevel="0" collapsed="false">
      <c r="A1708" s="47"/>
      <c r="B1708" s="75" t="n">
        <v>253270</v>
      </c>
      <c r="C1708" s="75" t="n">
        <v>2</v>
      </c>
      <c r="D1708" s="48"/>
      <c r="E1708" s="48"/>
      <c r="F1708" s="147"/>
      <c r="G1708" s="36" t="s">
        <v>38</v>
      </c>
      <c r="H1708" s="28" t="n">
        <v>0</v>
      </c>
      <c r="I1708" s="36" t="s">
        <v>147</v>
      </c>
      <c r="J1708" s="28" t="n">
        <v>0</v>
      </c>
      <c r="K1708" s="36" t="s">
        <v>148</v>
      </c>
      <c r="L1708" s="28" t="n">
        <v>0</v>
      </c>
      <c r="M1708" s="36" t="s">
        <v>149</v>
      </c>
      <c r="N1708" s="28" t="n">
        <v>0</v>
      </c>
      <c r="O1708" s="36" t="s">
        <v>54</v>
      </c>
      <c r="P1708" s="38" t="n">
        <v>0</v>
      </c>
    </row>
    <row r="1709" customFormat="false" ht="12.75" hidden="false" customHeight="true" outlineLevel="0" collapsed="false">
      <c r="A1709" s="47"/>
      <c r="B1709" s="75" t="n">
        <v>253270</v>
      </c>
      <c r="C1709" s="75" t="n">
        <v>3</v>
      </c>
      <c r="D1709" s="48"/>
      <c r="E1709" s="48"/>
      <c r="F1709" s="147"/>
      <c r="G1709" s="36" t="s">
        <v>44</v>
      </c>
      <c r="H1709" s="28" t="n">
        <v>0</v>
      </c>
      <c r="I1709" s="36" t="s">
        <v>150</v>
      </c>
      <c r="J1709" s="28" t="n">
        <v>0</v>
      </c>
      <c r="K1709" s="36" t="s">
        <v>151</v>
      </c>
      <c r="L1709" s="28" t="n">
        <v>0</v>
      </c>
      <c r="M1709" s="36"/>
      <c r="N1709" s="28"/>
      <c r="O1709" s="36" t="s">
        <v>55</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53280</v>
      </c>
      <c r="B1711" s="75" t="n">
        <v>253280</v>
      </c>
      <c r="C1711" s="75" t="n">
        <v>1</v>
      </c>
      <c r="D1711" s="176" t="s">
        <v>156</v>
      </c>
      <c r="E1711" s="48"/>
      <c r="F1711" s="44" t="s">
        <v>157</v>
      </c>
      <c r="G1711" s="36" t="s">
        <v>48</v>
      </c>
      <c r="H1711" s="28" t="n">
        <v>0</v>
      </c>
      <c r="I1711" s="36" t="s">
        <v>146</v>
      </c>
      <c r="J1711" s="28" t="n">
        <v>0</v>
      </c>
      <c r="K1711" s="36" t="s">
        <v>50</v>
      </c>
      <c r="L1711" s="28" t="n">
        <v>0</v>
      </c>
      <c r="M1711" s="36"/>
      <c r="N1711" s="28"/>
      <c r="O1711" s="36" t="s">
        <v>51</v>
      </c>
      <c r="P1711" s="38" t="n">
        <v>0</v>
      </c>
    </row>
    <row r="1712" customFormat="false" ht="12.75" hidden="false" customHeight="true" outlineLevel="0" collapsed="false">
      <c r="A1712" s="47"/>
      <c r="B1712" s="75" t="n">
        <v>253280</v>
      </c>
      <c r="C1712" s="75" t="n">
        <v>2</v>
      </c>
      <c r="D1712" s="48"/>
      <c r="E1712" s="48"/>
      <c r="F1712" s="147"/>
      <c r="G1712" s="36" t="s">
        <v>38</v>
      </c>
      <c r="H1712" s="28" t="n">
        <v>0</v>
      </c>
      <c r="I1712" s="36" t="s">
        <v>147</v>
      </c>
      <c r="J1712" s="28" t="n">
        <v>0</v>
      </c>
      <c r="K1712" s="36" t="s">
        <v>148</v>
      </c>
      <c r="L1712" s="28" t="n">
        <v>0</v>
      </c>
      <c r="M1712" s="36" t="s">
        <v>149</v>
      </c>
      <c r="N1712" s="28" t="n">
        <v>0</v>
      </c>
      <c r="O1712" s="36" t="s">
        <v>54</v>
      </c>
      <c r="P1712" s="38" t="n">
        <v>0</v>
      </c>
    </row>
    <row r="1713" customFormat="false" ht="12.75" hidden="false" customHeight="true" outlineLevel="0" collapsed="false">
      <c r="A1713" s="47"/>
      <c r="B1713" s="75" t="n">
        <v>253280</v>
      </c>
      <c r="C1713" s="75" t="n">
        <v>3</v>
      </c>
      <c r="D1713" s="48"/>
      <c r="E1713" s="48"/>
      <c r="F1713" s="147"/>
      <c r="G1713" s="36" t="s">
        <v>44</v>
      </c>
      <c r="H1713" s="28" t="n">
        <v>0</v>
      </c>
      <c r="I1713" s="36" t="s">
        <v>150</v>
      </c>
      <c r="J1713" s="28" t="n">
        <v>0</v>
      </c>
      <c r="K1713" s="36" t="s">
        <v>151</v>
      </c>
      <c r="L1713" s="28" t="n">
        <v>0</v>
      </c>
      <c r="M1713" s="36"/>
      <c r="N1713" s="28"/>
      <c r="O1713" s="36" t="s">
        <v>55</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53290</v>
      </c>
      <c r="B1716" s="75" t="n">
        <v>253290</v>
      </c>
      <c r="C1716" s="75" t="n">
        <v>1</v>
      </c>
      <c r="D1716" s="227" t="s">
        <v>158</v>
      </c>
      <c r="E1716" s="25" t="s">
        <v>163</v>
      </c>
      <c r="F1716" s="44" t="s">
        <v>275</v>
      </c>
      <c r="G1716" s="62" t="s">
        <v>48</v>
      </c>
      <c r="H1716" s="60" t="n">
        <f aca="false">H1699+H1703+H1707+H1711</f>
        <v>0</v>
      </c>
      <c r="I1716" s="62" t="s">
        <v>146</v>
      </c>
      <c r="J1716" s="60" t="n">
        <f aca="false">J1699+J1703+J1707+J1711</f>
        <v>0</v>
      </c>
      <c r="K1716" s="189" t="s">
        <v>50</v>
      </c>
      <c r="L1716" s="60" t="n">
        <f aca="false">L1699+L1703+L1707+L1711</f>
        <v>0</v>
      </c>
      <c r="M1716" s="189"/>
      <c r="N1716" s="60"/>
      <c r="O1716" s="62" t="s">
        <v>51</v>
      </c>
      <c r="P1716" s="83" t="n">
        <f aca="false">P1699+P1703+P1707+P1711</f>
        <v>0</v>
      </c>
    </row>
    <row r="1717" customFormat="false" ht="12.75" hidden="false" customHeight="true" outlineLevel="0" collapsed="false">
      <c r="A1717" s="47"/>
      <c r="B1717" s="75" t="n">
        <v>253290</v>
      </c>
      <c r="C1717" s="75" t="n">
        <v>2</v>
      </c>
      <c r="D1717" s="48"/>
      <c r="E1717" s="48"/>
      <c r="F1717" s="44"/>
      <c r="G1717" s="62" t="s">
        <v>38</v>
      </c>
      <c r="H1717" s="60" t="n">
        <f aca="false">H1700+H1704+H1708+H1712</f>
        <v>0</v>
      </c>
      <c r="I1717" s="62" t="s">
        <v>147</v>
      </c>
      <c r="J1717" s="60" t="n">
        <f aca="false">J1700+J1704+J1708+J1712</f>
        <v>0</v>
      </c>
      <c r="K1717" s="189" t="s">
        <v>148</v>
      </c>
      <c r="L1717" s="60" t="n">
        <f aca="false">L1700+L1704+L1708+L1712</f>
        <v>0</v>
      </c>
      <c r="M1717" s="189" t="s">
        <v>149</v>
      </c>
      <c r="N1717" s="60" t="n">
        <f aca="false">N1700+N1704+N1708+N1712</f>
        <v>0</v>
      </c>
      <c r="O1717" s="62" t="s">
        <v>54</v>
      </c>
      <c r="P1717" s="83" t="n">
        <f aca="false">P1700+P1704+P1708+P1712</f>
        <v>0</v>
      </c>
    </row>
    <row r="1718" customFormat="false" ht="12.75" hidden="false" customHeight="true" outlineLevel="0" collapsed="false">
      <c r="A1718" s="47"/>
      <c r="B1718" s="75" t="n">
        <v>253290</v>
      </c>
      <c r="C1718" s="75" t="n">
        <v>3</v>
      </c>
      <c r="D1718" s="48"/>
      <c r="E1718" s="48"/>
      <c r="F1718" s="44"/>
      <c r="G1718" s="62" t="s">
        <v>44</v>
      </c>
      <c r="H1718" s="60" t="n">
        <f aca="false">H1701+H1705+H1709+H1713</f>
        <v>0</v>
      </c>
      <c r="I1718" s="62" t="s">
        <v>150</v>
      </c>
      <c r="J1718" s="60" t="n">
        <f aca="false">J1701+J1705+J1709+J1713</f>
        <v>0</v>
      </c>
      <c r="K1718" s="189" t="s">
        <v>151</v>
      </c>
      <c r="L1718" s="60" t="n">
        <f aca="false">L1701+L1705+L1709+L1713</f>
        <v>0</v>
      </c>
      <c r="M1718" s="189"/>
      <c r="N1718" s="60"/>
      <c r="O1718" s="62" t="s">
        <v>55</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53300</v>
      </c>
      <c r="B1723" s="75" t="n">
        <v>253300</v>
      </c>
      <c r="C1723" s="237" t="n">
        <v>1</v>
      </c>
      <c r="D1723" s="226" t="s">
        <v>277</v>
      </c>
      <c r="E1723" s="226"/>
      <c r="F1723" s="147" t="s">
        <v>271</v>
      </c>
      <c r="G1723" s="62" t="s">
        <v>48</v>
      </c>
      <c r="H1723" s="60" t="n">
        <f aca="false">H1716+H1691+H1666+H1641</f>
        <v>0</v>
      </c>
      <c r="I1723" s="62" t="s">
        <v>146</v>
      </c>
      <c r="J1723" s="60" t="n">
        <f aca="false">J1716+J1691+J1666+J1641</f>
        <v>0</v>
      </c>
      <c r="K1723" s="189" t="s">
        <v>50</v>
      </c>
      <c r="L1723" s="60" t="n">
        <f aca="false">L1716+L1691+L1666+L1641</f>
        <v>0</v>
      </c>
      <c r="M1723" s="189"/>
      <c r="N1723" s="60"/>
      <c r="O1723" s="62" t="s">
        <v>51</v>
      </c>
      <c r="P1723" s="83" t="n">
        <f aca="false">P1716+P1691+P1666+P1641</f>
        <v>0</v>
      </c>
    </row>
    <row r="1724" customFormat="false" ht="12.75" hidden="false" customHeight="true" outlineLevel="0" collapsed="false">
      <c r="A1724" s="47"/>
      <c r="B1724" s="75" t="n">
        <v>253300</v>
      </c>
      <c r="C1724" s="75" t="n">
        <v>2</v>
      </c>
      <c r="D1724" s="218"/>
      <c r="E1724" s="219"/>
      <c r="F1724" s="147"/>
      <c r="G1724" s="62" t="s">
        <v>38</v>
      </c>
      <c r="H1724" s="60" t="n">
        <f aca="false">H1717+H1692+H1667+H1642</f>
        <v>0</v>
      </c>
      <c r="I1724" s="62" t="s">
        <v>147</v>
      </c>
      <c r="J1724" s="60" t="n">
        <f aca="false">J1717+J1692+J1667+J1642</f>
        <v>0</v>
      </c>
      <c r="K1724" s="189" t="s">
        <v>148</v>
      </c>
      <c r="L1724" s="60" t="n">
        <f aca="false">L1717+L1692+L1667+L1642</f>
        <v>0</v>
      </c>
      <c r="M1724" s="189" t="s">
        <v>149</v>
      </c>
      <c r="N1724" s="60" t="n">
        <f aca="false">N1717+N1692+N1667+N1642</f>
        <v>0</v>
      </c>
      <c r="O1724" s="62" t="s">
        <v>54</v>
      </c>
      <c r="P1724" s="83" t="n">
        <f aca="false">P1717+P1692+P1667+P1642</f>
        <v>0</v>
      </c>
    </row>
    <row r="1725" customFormat="false" ht="12.75" hidden="false" customHeight="true" outlineLevel="0" collapsed="false">
      <c r="A1725" s="47"/>
      <c r="B1725" s="75" t="n">
        <v>253300</v>
      </c>
      <c r="C1725" s="75" t="n">
        <v>3</v>
      </c>
      <c r="D1725" s="48"/>
      <c r="E1725" s="48"/>
      <c r="F1725" s="44"/>
      <c r="G1725" s="62" t="s">
        <v>44</v>
      </c>
      <c r="H1725" s="60" t="n">
        <f aca="false">H1718+H1693+H1668+H1643</f>
        <v>0</v>
      </c>
      <c r="I1725" s="62" t="s">
        <v>150</v>
      </c>
      <c r="J1725" s="60" t="n">
        <f aca="false">J1718+J1693+J1668+J1643</f>
        <v>0</v>
      </c>
      <c r="K1725" s="189" t="s">
        <v>151</v>
      </c>
      <c r="L1725" s="60" t="n">
        <f aca="false">L1718+L1693+L1668+L1643</f>
        <v>0</v>
      </c>
      <c r="M1725" s="189"/>
      <c r="N1725" s="60"/>
      <c r="O1725" s="62" t="s">
        <v>55</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9</v>
      </c>
      <c r="B1729" s="39"/>
      <c r="C1729" s="39"/>
      <c r="D1729" s="39"/>
      <c r="E1729" s="41" t="s">
        <v>278</v>
      </c>
      <c r="F1729" s="101" t="s">
        <v>279</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2</v>
      </c>
      <c r="E1731" s="211" t="s">
        <v>140</v>
      </c>
      <c r="F1731" s="210" t="s">
        <v>280</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53310</v>
      </c>
      <c r="B1734" s="75" t="n">
        <v>253310</v>
      </c>
      <c r="C1734" s="75" t="n">
        <v>1</v>
      </c>
      <c r="D1734" s="176" t="s">
        <v>144</v>
      </c>
      <c r="E1734" s="48"/>
      <c r="F1734" s="44" t="s">
        <v>145</v>
      </c>
      <c r="G1734" s="36" t="s">
        <v>48</v>
      </c>
      <c r="H1734" s="28" t="n">
        <v>0</v>
      </c>
      <c r="I1734" s="36" t="s">
        <v>146</v>
      </c>
      <c r="J1734" s="28" t="n">
        <v>0</v>
      </c>
      <c r="K1734" s="36" t="s">
        <v>50</v>
      </c>
      <c r="L1734" s="28" t="n">
        <v>0</v>
      </c>
      <c r="M1734" s="36"/>
      <c r="N1734" s="28"/>
      <c r="O1734" s="36" t="s">
        <v>51</v>
      </c>
      <c r="P1734" s="38" t="n">
        <v>0</v>
      </c>
    </row>
    <row r="1735" customFormat="false" ht="12.75" hidden="false" customHeight="true" outlineLevel="0" collapsed="false">
      <c r="A1735" s="47"/>
      <c r="B1735" s="75" t="n">
        <v>253310</v>
      </c>
      <c r="C1735" s="75" t="n">
        <v>2</v>
      </c>
      <c r="D1735" s="48"/>
      <c r="E1735" s="48"/>
      <c r="F1735" s="147"/>
      <c r="G1735" s="36" t="s">
        <v>38</v>
      </c>
      <c r="H1735" s="28" t="n">
        <v>0</v>
      </c>
      <c r="I1735" s="36" t="s">
        <v>147</v>
      </c>
      <c r="J1735" s="28" t="n">
        <v>0</v>
      </c>
      <c r="K1735" s="36" t="s">
        <v>148</v>
      </c>
      <c r="L1735" s="28" t="n">
        <v>0</v>
      </c>
      <c r="M1735" s="36" t="s">
        <v>149</v>
      </c>
      <c r="N1735" s="28" t="n">
        <v>0</v>
      </c>
      <c r="O1735" s="36" t="s">
        <v>54</v>
      </c>
      <c r="P1735" s="38" t="n">
        <v>0</v>
      </c>
    </row>
    <row r="1736" customFormat="false" ht="12.75" hidden="false" customHeight="true" outlineLevel="0" collapsed="false">
      <c r="A1736" s="47"/>
      <c r="B1736" s="75" t="n">
        <v>253310</v>
      </c>
      <c r="C1736" s="75" t="n">
        <v>3</v>
      </c>
      <c r="D1736" s="48"/>
      <c r="E1736" s="48"/>
      <c r="F1736" s="147"/>
      <c r="G1736" s="36" t="s">
        <v>44</v>
      </c>
      <c r="H1736" s="28" t="n">
        <v>0</v>
      </c>
      <c r="I1736" s="36" t="s">
        <v>150</v>
      </c>
      <c r="J1736" s="28" t="n">
        <v>0</v>
      </c>
      <c r="K1736" s="36" t="s">
        <v>151</v>
      </c>
      <c r="L1736" s="28" t="n">
        <v>0</v>
      </c>
      <c r="M1736" s="36"/>
      <c r="N1736" s="28"/>
      <c r="O1736" s="36" t="s">
        <v>55</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53320</v>
      </c>
      <c r="B1738" s="75" t="n">
        <v>253320</v>
      </c>
      <c r="C1738" s="75" t="n">
        <v>1</v>
      </c>
      <c r="D1738" s="176" t="s">
        <v>152</v>
      </c>
      <c r="E1738" s="48"/>
      <c r="F1738" s="44" t="s">
        <v>153</v>
      </c>
      <c r="G1738" s="36" t="s">
        <v>48</v>
      </c>
      <c r="H1738" s="28" t="n">
        <v>0</v>
      </c>
      <c r="I1738" s="36" t="s">
        <v>146</v>
      </c>
      <c r="J1738" s="28" t="n">
        <v>0</v>
      </c>
      <c r="K1738" s="36" t="s">
        <v>50</v>
      </c>
      <c r="L1738" s="28" t="n">
        <v>0</v>
      </c>
      <c r="M1738" s="36"/>
      <c r="N1738" s="28"/>
      <c r="O1738" s="36" t="s">
        <v>51</v>
      </c>
      <c r="P1738" s="38" t="n">
        <v>0</v>
      </c>
    </row>
    <row r="1739" customFormat="false" ht="12.75" hidden="false" customHeight="true" outlineLevel="0" collapsed="false">
      <c r="A1739" s="47"/>
      <c r="B1739" s="75" t="n">
        <v>253320</v>
      </c>
      <c r="C1739" s="75" t="n">
        <v>2</v>
      </c>
      <c r="D1739" s="48"/>
      <c r="E1739" s="48"/>
      <c r="F1739" s="147"/>
      <c r="G1739" s="36" t="s">
        <v>38</v>
      </c>
      <c r="H1739" s="28" t="n">
        <v>0</v>
      </c>
      <c r="I1739" s="36" t="s">
        <v>147</v>
      </c>
      <c r="J1739" s="28" t="n">
        <v>0</v>
      </c>
      <c r="K1739" s="36" t="s">
        <v>148</v>
      </c>
      <c r="L1739" s="28" t="n">
        <v>0</v>
      </c>
      <c r="M1739" s="36" t="s">
        <v>149</v>
      </c>
      <c r="N1739" s="28" t="n">
        <v>0</v>
      </c>
      <c r="O1739" s="36" t="s">
        <v>54</v>
      </c>
      <c r="P1739" s="38" t="n">
        <v>0</v>
      </c>
    </row>
    <row r="1740" customFormat="false" ht="12.75" hidden="false" customHeight="true" outlineLevel="0" collapsed="false">
      <c r="A1740" s="47"/>
      <c r="B1740" s="75" t="n">
        <v>253320</v>
      </c>
      <c r="C1740" s="75" t="n">
        <v>3</v>
      </c>
      <c r="D1740" s="48"/>
      <c r="E1740" s="48"/>
      <c r="F1740" s="147"/>
      <c r="G1740" s="36" t="s">
        <v>44</v>
      </c>
      <c r="H1740" s="28" t="n">
        <v>0</v>
      </c>
      <c r="I1740" s="36" t="s">
        <v>150</v>
      </c>
      <c r="J1740" s="28" t="n">
        <v>0</v>
      </c>
      <c r="K1740" s="36" t="s">
        <v>151</v>
      </c>
      <c r="L1740" s="28" t="n">
        <v>0</v>
      </c>
      <c r="M1740" s="36"/>
      <c r="N1740" s="28"/>
      <c r="O1740" s="36" t="s">
        <v>55</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53330</v>
      </c>
      <c r="B1742" s="75" t="n">
        <v>253330</v>
      </c>
      <c r="C1742" s="75" t="n">
        <v>1</v>
      </c>
      <c r="D1742" s="176" t="s">
        <v>154</v>
      </c>
      <c r="E1742" s="48"/>
      <c r="F1742" s="44" t="s">
        <v>155</v>
      </c>
      <c r="G1742" s="36" t="s">
        <v>48</v>
      </c>
      <c r="H1742" s="28" t="n">
        <v>0</v>
      </c>
      <c r="I1742" s="36" t="s">
        <v>146</v>
      </c>
      <c r="J1742" s="28" t="n">
        <v>0</v>
      </c>
      <c r="K1742" s="36" t="s">
        <v>50</v>
      </c>
      <c r="L1742" s="28" t="n">
        <v>0</v>
      </c>
      <c r="M1742" s="36"/>
      <c r="N1742" s="28"/>
      <c r="O1742" s="36" t="s">
        <v>51</v>
      </c>
      <c r="P1742" s="38" t="n">
        <v>0</v>
      </c>
    </row>
    <row r="1743" customFormat="false" ht="12.75" hidden="false" customHeight="true" outlineLevel="0" collapsed="false">
      <c r="A1743" s="47"/>
      <c r="B1743" s="75" t="n">
        <v>253330</v>
      </c>
      <c r="C1743" s="75" t="n">
        <v>2</v>
      </c>
      <c r="D1743" s="48"/>
      <c r="E1743" s="48"/>
      <c r="F1743" s="147"/>
      <c r="G1743" s="36" t="s">
        <v>38</v>
      </c>
      <c r="H1743" s="28" t="n">
        <v>0</v>
      </c>
      <c r="I1743" s="36" t="s">
        <v>147</v>
      </c>
      <c r="J1743" s="28" t="n">
        <v>0</v>
      </c>
      <c r="K1743" s="36" t="s">
        <v>148</v>
      </c>
      <c r="L1743" s="28" t="n">
        <v>0</v>
      </c>
      <c r="M1743" s="36" t="s">
        <v>149</v>
      </c>
      <c r="N1743" s="28" t="n">
        <v>0</v>
      </c>
      <c r="O1743" s="36" t="s">
        <v>54</v>
      </c>
      <c r="P1743" s="38" t="n">
        <v>0</v>
      </c>
    </row>
    <row r="1744" customFormat="false" ht="12.75" hidden="false" customHeight="true" outlineLevel="0" collapsed="false">
      <c r="A1744" s="47"/>
      <c r="B1744" s="75" t="n">
        <v>253330</v>
      </c>
      <c r="C1744" s="75" t="n">
        <v>3</v>
      </c>
      <c r="D1744" s="48"/>
      <c r="E1744" s="48"/>
      <c r="F1744" s="147"/>
      <c r="G1744" s="36" t="s">
        <v>44</v>
      </c>
      <c r="H1744" s="28" t="n">
        <v>0</v>
      </c>
      <c r="I1744" s="36" t="s">
        <v>150</v>
      </c>
      <c r="J1744" s="28" t="n">
        <v>0</v>
      </c>
      <c r="K1744" s="36" t="s">
        <v>151</v>
      </c>
      <c r="L1744" s="28" t="n">
        <v>0</v>
      </c>
      <c r="M1744" s="36"/>
      <c r="N1744" s="28"/>
      <c r="O1744" s="36" t="s">
        <v>55</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53340</v>
      </c>
      <c r="B1746" s="75" t="n">
        <v>253340</v>
      </c>
      <c r="C1746" s="75" t="n">
        <v>1</v>
      </c>
      <c r="D1746" s="176" t="s">
        <v>156</v>
      </c>
      <c r="E1746" s="48"/>
      <c r="F1746" s="44" t="s">
        <v>157</v>
      </c>
      <c r="G1746" s="36" t="s">
        <v>48</v>
      </c>
      <c r="H1746" s="28" t="n">
        <v>0</v>
      </c>
      <c r="I1746" s="36" t="s">
        <v>146</v>
      </c>
      <c r="J1746" s="28" t="n">
        <v>0</v>
      </c>
      <c r="K1746" s="36" t="s">
        <v>50</v>
      </c>
      <c r="L1746" s="28" t="n">
        <v>0</v>
      </c>
      <c r="M1746" s="36"/>
      <c r="N1746" s="28"/>
      <c r="O1746" s="36" t="s">
        <v>51</v>
      </c>
      <c r="P1746" s="38" t="n">
        <v>0</v>
      </c>
    </row>
    <row r="1747" customFormat="false" ht="12.75" hidden="false" customHeight="true" outlineLevel="0" collapsed="false">
      <c r="A1747" s="47"/>
      <c r="B1747" s="75" t="n">
        <v>253340</v>
      </c>
      <c r="C1747" s="75" t="n">
        <v>2</v>
      </c>
      <c r="D1747" s="48"/>
      <c r="E1747" s="48"/>
      <c r="F1747" s="147"/>
      <c r="G1747" s="36" t="s">
        <v>38</v>
      </c>
      <c r="H1747" s="28" t="n">
        <v>0</v>
      </c>
      <c r="I1747" s="36" t="s">
        <v>147</v>
      </c>
      <c r="J1747" s="28" t="n">
        <v>0</v>
      </c>
      <c r="K1747" s="36" t="s">
        <v>148</v>
      </c>
      <c r="L1747" s="28" t="n">
        <v>0</v>
      </c>
      <c r="M1747" s="36" t="s">
        <v>149</v>
      </c>
      <c r="N1747" s="28" t="n">
        <v>0</v>
      </c>
      <c r="O1747" s="36" t="s">
        <v>54</v>
      </c>
      <c r="P1747" s="38" t="n">
        <v>0</v>
      </c>
    </row>
    <row r="1748" customFormat="false" ht="12.75" hidden="false" customHeight="true" outlineLevel="0" collapsed="false">
      <c r="A1748" s="47"/>
      <c r="B1748" s="75" t="n">
        <v>253340</v>
      </c>
      <c r="C1748" s="75" t="n">
        <v>3</v>
      </c>
      <c r="D1748" s="48"/>
      <c r="E1748" s="48"/>
      <c r="F1748" s="147"/>
      <c r="G1748" s="36" t="s">
        <v>44</v>
      </c>
      <c r="H1748" s="28" t="n">
        <v>0</v>
      </c>
      <c r="I1748" s="36" t="s">
        <v>150</v>
      </c>
      <c r="J1748" s="28" t="n">
        <v>0</v>
      </c>
      <c r="K1748" s="36" t="s">
        <v>151</v>
      </c>
      <c r="L1748" s="28" t="n">
        <v>0</v>
      </c>
      <c r="M1748" s="36"/>
      <c r="N1748" s="28"/>
      <c r="O1748" s="36" t="s">
        <v>55</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53350</v>
      </c>
      <c r="B1751" s="75" t="n">
        <v>253350</v>
      </c>
      <c r="C1751" s="75" t="n">
        <v>1</v>
      </c>
      <c r="D1751" s="227" t="s">
        <v>158</v>
      </c>
      <c r="E1751" s="48" t="s">
        <v>140</v>
      </c>
      <c r="F1751" s="44" t="s">
        <v>280</v>
      </c>
      <c r="G1751" s="62" t="s">
        <v>48</v>
      </c>
      <c r="H1751" s="60" t="n">
        <f aca="false">H1734+H1738+H1742+H1746</f>
        <v>0</v>
      </c>
      <c r="I1751" s="62" t="s">
        <v>146</v>
      </c>
      <c r="J1751" s="60" t="n">
        <f aca="false">J1734+J1738+J1742+J1746</f>
        <v>0</v>
      </c>
      <c r="K1751" s="189" t="s">
        <v>50</v>
      </c>
      <c r="L1751" s="60" t="n">
        <f aca="false">L1734+L1738+L1742+L1746</f>
        <v>0</v>
      </c>
      <c r="M1751" s="189"/>
      <c r="N1751" s="60"/>
      <c r="O1751" s="62" t="s">
        <v>51</v>
      </c>
      <c r="P1751" s="83" t="n">
        <f aca="false">P1734+P1738+P1742+P1746</f>
        <v>0</v>
      </c>
    </row>
    <row r="1752" customFormat="false" ht="12.75" hidden="false" customHeight="true" outlineLevel="0" collapsed="false">
      <c r="A1752" s="47"/>
      <c r="B1752" s="75" t="n">
        <v>253350</v>
      </c>
      <c r="C1752" s="75" t="n">
        <v>2</v>
      </c>
      <c r="D1752" s="48"/>
      <c r="E1752" s="48"/>
      <c r="F1752" s="44"/>
      <c r="G1752" s="62" t="s">
        <v>38</v>
      </c>
      <c r="H1752" s="60" t="n">
        <f aca="false">H1735+H1739+H1743+H1747</f>
        <v>0</v>
      </c>
      <c r="I1752" s="62" t="s">
        <v>147</v>
      </c>
      <c r="J1752" s="60" t="n">
        <f aca="false">J1735+J1739+J1743+J1747</f>
        <v>0</v>
      </c>
      <c r="K1752" s="189" t="s">
        <v>148</v>
      </c>
      <c r="L1752" s="60" t="n">
        <f aca="false">L1735+L1739+L1743+L1747</f>
        <v>0</v>
      </c>
      <c r="M1752" s="189" t="s">
        <v>149</v>
      </c>
      <c r="N1752" s="60" t="n">
        <f aca="false">N1735+N1739+N1743+N1747</f>
        <v>0</v>
      </c>
      <c r="O1752" s="62" t="s">
        <v>54</v>
      </c>
      <c r="P1752" s="83" t="n">
        <f aca="false">P1735+P1739+P1743+P1747</f>
        <v>0</v>
      </c>
    </row>
    <row r="1753" customFormat="false" ht="12.75" hidden="false" customHeight="true" outlineLevel="0" collapsed="false">
      <c r="A1753" s="47"/>
      <c r="B1753" s="75" t="n">
        <v>253350</v>
      </c>
      <c r="C1753" s="75" t="n">
        <v>3</v>
      </c>
      <c r="D1753" s="48"/>
      <c r="E1753" s="48"/>
      <c r="F1753" s="44"/>
      <c r="G1753" s="62" t="s">
        <v>44</v>
      </c>
      <c r="H1753" s="60" t="n">
        <f aca="false">H1736+H1740+H1744+H1748</f>
        <v>0</v>
      </c>
      <c r="I1753" s="62" t="s">
        <v>150</v>
      </c>
      <c r="J1753" s="60" t="n">
        <f aca="false">J1736+J1740+J1744+J1748</f>
        <v>0</v>
      </c>
      <c r="K1753" s="189" t="s">
        <v>151</v>
      </c>
      <c r="L1753" s="60" t="n">
        <f aca="false">L1736+L1740+L1744+L1748</f>
        <v>0</v>
      </c>
      <c r="M1753" s="189"/>
      <c r="N1753" s="60"/>
      <c r="O1753" s="62" t="s">
        <v>55</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2</v>
      </c>
      <c r="E1756" s="211" t="s">
        <v>159</v>
      </c>
      <c r="F1756" s="210" t="s">
        <v>281</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53360</v>
      </c>
      <c r="B1759" s="75" t="n">
        <v>253360</v>
      </c>
      <c r="C1759" s="75" t="n">
        <v>1</v>
      </c>
      <c r="D1759" s="176" t="s">
        <v>144</v>
      </c>
      <c r="E1759" s="48"/>
      <c r="F1759" s="44" t="s">
        <v>145</v>
      </c>
      <c r="G1759" s="36" t="s">
        <v>48</v>
      </c>
      <c r="H1759" s="28" t="n">
        <v>0</v>
      </c>
      <c r="I1759" s="36" t="s">
        <v>146</v>
      </c>
      <c r="J1759" s="28" t="n">
        <v>0</v>
      </c>
      <c r="K1759" s="36" t="s">
        <v>50</v>
      </c>
      <c r="L1759" s="28" t="n">
        <v>0</v>
      </c>
      <c r="M1759" s="36"/>
      <c r="N1759" s="28"/>
      <c r="O1759" s="36" t="s">
        <v>51</v>
      </c>
      <c r="P1759" s="38" t="n">
        <v>0</v>
      </c>
    </row>
    <row r="1760" customFormat="false" ht="12.75" hidden="false" customHeight="true" outlineLevel="0" collapsed="false">
      <c r="A1760" s="47"/>
      <c r="B1760" s="75" t="n">
        <v>253360</v>
      </c>
      <c r="C1760" s="75" t="n">
        <v>2</v>
      </c>
      <c r="D1760" s="48"/>
      <c r="E1760" s="48"/>
      <c r="F1760" s="147"/>
      <c r="G1760" s="36" t="s">
        <v>38</v>
      </c>
      <c r="H1760" s="28" t="n">
        <v>0</v>
      </c>
      <c r="I1760" s="36" t="s">
        <v>147</v>
      </c>
      <c r="J1760" s="28" t="n">
        <v>0</v>
      </c>
      <c r="K1760" s="36" t="s">
        <v>148</v>
      </c>
      <c r="L1760" s="28" t="n">
        <v>0</v>
      </c>
      <c r="M1760" s="36" t="s">
        <v>149</v>
      </c>
      <c r="N1760" s="28" t="n">
        <v>0</v>
      </c>
      <c r="O1760" s="36" t="s">
        <v>54</v>
      </c>
      <c r="P1760" s="38" t="n">
        <v>0</v>
      </c>
    </row>
    <row r="1761" customFormat="false" ht="12.75" hidden="false" customHeight="true" outlineLevel="0" collapsed="false">
      <c r="A1761" s="47"/>
      <c r="B1761" s="75" t="n">
        <v>253360</v>
      </c>
      <c r="C1761" s="75" t="n">
        <v>3</v>
      </c>
      <c r="D1761" s="48"/>
      <c r="E1761" s="48"/>
      <c r="F1761" s="147"/>
      <c r="G1761" s="36" t="s">
        <v>44</v>
      </c>
      <c r="H1761" s="28" t="n">
        <v>0</v>
      </c>
      <c r="I1761" s="36" t="s">
        <v>150</v>
      </c>
      <c r="J1761" s="28" t="n">
        <v>0</v>
      </c>
      <c r="K1761" s="36" t="s">
        <v>151</v>
      </c>
      <c r="L1761" s="28" t="n">
        <v>0</v>
      </c>
      <c r="M1761" s="36"/>
      <c r="N1761" s="28"/>
      <c r="O1761" s="36" t="s">
        <v>55</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53370</v>
      </c>
      <c r="B1763" s="75" t="n">
        <v>253370</v>
      </c>
      <c r="C1763" s="75" t="n">
        <v>1</v>
      </c>
      <c r="D1763" s="176" t="s">
        <v>152</v>
      </c>
      <c r="E1763" s="48"/>
      <c r="F1763" s="44" t="s">
        <v>153</v>
      </c>
      <c r="G1763" s="36" t="s">
        <v>48</v>
      </c>
      <c r="H1763" s="28" t="n">
        <v>0</v>
      </c>
      <c r="I1763" s="36" t="s">
        <v>146</v>
      </c>
      <c r="J1763" s="28" t="n">
        <v>0</v>
      </c>
      <c r="K1763" s="36" t="s">
        <v>50</v>
      </c>
      <c r="L1763" s="28" t="n">
        <v>0</v>
      </c>
      <c r="M1763" s="36"/>
      <c r="N1763" s="28"/>
      <c r="O1763" s="36" t="s">
        <v>51</v>
      </c>
      <c r="P1763" s="38" t="n">
        <v>0</v>
      </c>
    </row>
    <row r="1764" customFormat="false" ht="12.75" hidden="false" customHeight="true" outlineLevel="0" collapsed="false">
      <c r="A1764" s="47"/>
      <c r="B1764" s="75" t="n">
        <v>253370</v>
      </c>
      <c r="C1764" s="75" t="n">
        <v>2</v>
      </c>
      <c r="D1764" s="48"/>
      <c r="E1764" s="48"/>
      <c r="F1764" s="147"/>
      <c r="G1764" s="36" t="s">
        <v>38</v>
      </c>
      <c r="H1764" s="28" t="n">
        <v>0</v>
      </c>
      <c r="I1764" s="36" t="s">
        <v>147</v>
      </c>
      <c r="J1764" s="28" t="n">
        <v>0</v>
      </c>
      <c r="K1764" s="36" t="s">
        <v>148</v>
      </c>
      <c r="L1764" s="28" t="n">
        <v>0</v>
      </c>
      <c r="M1764" s="36" t="s">
        <v>149</v>
      </c>
      <c r="N1764" s="28" t="n">
        <v>0</v>
      </c>
      <c r="O1764" s="36" t="s">
        <v>54</v>
      </c>
      <c r="P1764" s="38" t="n">
        <v>0</v>
      </c>
    </row>
    <row r="1765" customFormat="false" ht="12.75" hidden="false" customHeight="true" outlineLevel="0" collapsed="false">
      <c r="A1765" s="47"/>
      <c r="B1765" s="75" t="n">
        <v>253370</v>
      </c>
      <c r="C1765" s="75" t="n">
        <v>3</v>
      </c>
      <c r="D1765" s="48"/>
      <c r="E1765" s="48"/>
      <c r="F1765" s="147"/>
      <c r="G1765" s="36" t="s">
        <v>44</v>
      </c>
      <c r="H1765" s="28" t="n">
        <v>0</v>
      </c>
      <c r="I1765" s="36" t="s">
        <v>150</v>
      </c>
      <c r="J1765" s="28" t="n">
        <v>0</v>
      </c>
      <c r="K1765" s="36" t="s">
        <v>151</v>
      </c>
      <c r="L1765" s="28" t="n">
        <v>0</v>
      </c>
      <c r="M1765" s="36"/>
      <c r="N1765" s="28"/>
      <c r="O1765" s="36" t="s">
        <v>55</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53380</v>
      </c>
      <c r="B1767" s="75" t="n">
        <v>253380</v>
      </c>
      <c r="C1767" s="75" t="n">
        <v>1</v>
      </c>
      <c r="D1767" s="176" t="s">
        <v>154</v>
      </c>
      <c r="E1767" s="48"/>
      <c r="F1767" s="44" t="s">
        <v>155</v>
      </c>
      <c r="G1767" s="36" t="s">
        <v>48</v>
      </c>
      <c r="H1767" s="28" t="n">
        <v>0</v>
      </c>
      <c r="I1767" s="36" t="s">
        <v>146</v>
      </c>
      <c r="J1767" s="28" t="n">
        <v>0</v>
      </c>
      <c r="K1767" s="36" t="s">
        <v>50</v>
      </c>
      <c r="L1767" s="28" t="n">
        <v>0</v>
      </c>
      <c r="M1767" s="36"/>
      <c r="N1767" s="28"/>
      <c r="O1767" s="36" t="s">
        <v>51</v>
      </c>
      <c r="P1767" s="38" t="n">
        <v>0</v>
      </c>
    </row>
    <row r="1768" customFormat="false" ht="12.75" hidden="false" customHeight="true" outlineLevel="0" collapsed="false">
      <c r="A1768" s="47"/>
      <c r="B1768" s="75" t="n">
        <v>253380</v>
      </c>
      <c r="C1768" s="75" t="n">
        <v>2</v>
      </c>
      <c r="D1768" s="48"/>
      <c r="E1768" s="48"/>
      <c r="F1768" s="147"/>
      <c r="G1768" s="36" t="s">
        <v>38</v>
      </c>
      <c r="H1768" s="28" t="n">
        <v>0</v>
      </c>
      <c r="I1768" s="36" t="s">
        <v>147</v>
      </c>
      <c r="J1768" s="28" t="n">
        <v>0</v>
      </c>
      <c r="K1768" s="36" t="s">
        <v>148</v>
      </c>
      <c r="L1768" s="28" t="n">
        <v>0</v>
      </c>
      <c r="M1768" s="36" t="s">
        <v>149</v>
      </c>
      <c r="N1768" s="28" t="n">
        <v>0</v>
      </c>
      <c r="O1768" s="36" t="s">
        <v>54</v>
      </c>
      <c r="P1768" s="38" t="n">
        <v>0</v>
      </c>
    </row>
    <row r="1769" customFormat="false" ht="12.75" hidden="false" customHeight="true" outlineLevel="0" collapsed="false">
      <c r="A1769" s="47"/>
      <c r="B1769" s="75" t="n">
        <v>253380</v>
      </c>
      <c r="C1769" s="75" t="n">
        <v>3</v>
      </c>
      <c r="D1769" s="48"/>
      <c r="E1769" s="48"/>
      <c r="F1769" s="147"/>
      <c r="G1769" s="36" t="s">
        <v>44</v>
      </c>
      <c r="H1769" s="28" t="n">
        <v>0</v>
      </c>
      <c r="I1769" s="36" t="s">
        <v>150</v>
      </c>
      <c r="J1769" s="28" t="n">
        <v>0</v>
      </c>
      <c r="K1769" s="36" t="s">
        <v>151</v>
      </c>
      <c r="L1769" s="28" t="n">
        <v>0</v>
      </c>
      <c r="M1769" s="36"/>
      <c r="N1769" s="28"/>
      <c r="O1769" s="36" t="s">
        <v>55</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53390</v>
      </c>
      <c r="B1771" s="75" t="n">
        <v>253390</v>
      </c>
      <c r="C1771" s="75" t="n">
        <v>1</v>
      </c>
      <c r="D1771" s="176" t="s">
        <v>156</v>
      </c>
      <c r="E1771" s="48"/>
      <c r="F1771" s="44" t="s">
        <v>157</v>
      </c>
      <c r="G1771" s="36" t="s">
        <v>48</v>
      </c>
      <c r="H1771" s="28" t="n">
        <v>0</v>
      </c>
      <c r="I1771" s="36" t="s">
        <v>146</v>
      </c>
      <c r="J1771" s="28" t="n">
        <v>0</v>
      </c>
      <c r="K1771" s="36" t="s">
        <v>50</v>
      </c>
      <c r="L1771" s="28" t="n">
        <v>0</v>
      </c>
      <c r="M1771" s="36"/>
      <c r="N1771" s="28"/>
      <c r="O1771" s="36" t="s">
        <v>51</v>
      </c>
      <c r="P1771" s="38" t="n">
        <v>0</v>
      </c>
    </row>
    <row r="1772" customFormat="false" ht="12.75" hidden="false" customHeight="true" outlineLevel="0" collapsed="false">
      <c r="A1772" s="47"/>
      <c r="B1772" s="75" t="n">
        <v>253390</v>
      </c>
      <c r="C1772" s="75" t="n">
        <v>2</v>
      </c>
      <c r="D1772" s="48"/>
      <c r="E1772" s="48"/>
      <c r="F1772" s="147"/>
      <c r="G1772" s="36" t="s">
        <v>38</v>
      </c>
      <c r="H1772" s="28" t="n">
        <v>0</v>
      </c>
      <c r="I1772" s="36" t="s">
        <v>147</v>
      </c>
      <c r="J1772" s="28" t="n">
        <v>0</v>
      </c>
      <c r="K1772" s="36" t="s">
        <v>148</v>
      </c>
      <c r="L1772" s="28" t="n">
        <v>0</v>
      </c>
      <c r="M1772" s="36" t="s">
        <v>149</v>
      </c>
      <c r="N1772" s="28" t="n">
        <v>0</v>
      </c>
      <c r="O1772" s="36" t="s">
        <v>54</v>
      </c>
      <c r="P1772" s="38" t="n">
        <v>0</v>
      </c>
    </row>
    <row r="1773" customFormat="false" ht="12.75" hidden="false" customHeight="true" outlineLevel="0" collapsed="false">
      <c r="A1773" s="47"/>
      <c r="B1773" s="75" t="n">
        <v>253390</v>
      </c>
      <c r="C1773" s="75" t="n">
        <v>3</v>
      </c>
      <c r="D1773" s="48"/>
      <c r="E1773" s="48"/>
      <c r="F1773" s="147"/>
      <c r="G1773" s="36" t="s">
        <v>44</v>
      </c>
      <c r="H1773" s="28" t="n">
        <v>0</v>
      </c>
      <c r="I1773" s="36" t="s">
        <v>150</v>
      </c>
      <c r="J1773" s="28" t="n">
        <v>0</v>
      </c>
      <c r="K1773" s="36" t="s">
        <v>151</v>
      </c>
      <c r="L1773" s="28" t="n">
        <v>0</v>
      </c>
      <c r="M1773" s="36"/>
      <c r="N1773" s="28"/>
      <c r="O1773" s="36" t="s">
        <v>55</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53400</v>
      </c>
      <c r="B1776" s="75" t="n">
        <v>253400</v>
      </c>
      <c r="C1776" s="75" t="n">
        <v>1</v>
      </c>
      <c r="D1776" s="227" t="s">
        <v>158</v>
      </c>
      <c r="E1776" s="48" t="s">
        <v>159</v>
      </c>
      <c r="F1776" s="44" t="s">
        <v>281</v>
      </c>
      <c r="G1776" s="62" t="s">
        <v>48</v>
      </c>
      <c r="H1776" s="60" t="n">
        <f aca="false">H1759+H1763+H1767+H1771</f>
        <v>0</v>
      </c>
      <c r="I1776" s="62" t="s">
        <v>146</v>
      </c>
      <c r="J1776" s="60" t="n">
        <f aca="false">J1759+J1763+J1767+J1771</f>
        <v>0</v>
      </c>
      <c r="K1776" s="189" t="s">
        <v>50</v>
      </c>
      <c r="L1776" s="60" t="n">
        <f aca="false">L1759+L1763+L1767+L1771</f>
        <v>0</v>
      </c>
      <c r="M1776" s="189"/>
      <c r="N1776" s="60"/>
      <c r="O1776" s="62" t="s">
        <v>51</v>
      </c>
      <c r="P1776" s="83" t="n">
        <f aca="false">P1759+P1763+P1767+P1771</f>
        <v>0</v>
      </c>
    </row>
    <row r="1777" customFormat="false" ht="12.75" hidden="false" customHeight="true" outlineLevel="0" collapsed="false">
      <c r="A1777" s="47"/>
      <c r="B1777" s="75" t="n">
        <v>253400</v>
      </c>
      <c r="C1777" s="75" t="n">
        <v>2</v>
      </c>
      <c r="D1777" s="48"/>
      <c r="E1777" s="48"/>
      <c r="F1777" s="44"/>
      <c r="G1777" s="62" t="s">
        <v>38</v>
      </c>
      <c r="H1777" s="60" t="n">
        <f aca="false">H1760+H1764+H1768+H1772</f>
        <v>0</v>
      </c>
      <c r="I1777" s="62" t="s">
        <v>147</v>
      </c>
      <c r="J1777" s="60" t="n">
        <f aca="false">J1760+J1764+J1768+J1772</f>
        <v>0</v>
      </c>
      <c r="K1777" s="189" t="s">
        <v>148</v>
      </c>
      <c r="L1777" s="60" t="n">
        <f aca="false">L1760+L1764+L1768+L1772</f>
        <v>0</v>
      </c>
      <c r="M1777" s="189" t="s">
        <v>149</v>
      </c>
      <c r="N1777" s="60" t="n">
        <f aca="false">N1760+N1764+N1768+N1772</f>
        <v>0</v>
      </c>
      <c r="O1777" s="62" t="s">
        <v>54</v>
      </c>
      <c r="P1777" s="83" t="n">
        <f aca="false">P1760+P1764+P1768+P1772</f>
        <v>0</v>
      </c>
    </row>
    <row r="1778" customFormat="false" ht="12.75" hidden="false" customHeight="true" outlineLevel="0" collapsed="false">
      <c r="A1778" s="47"/>
      <c r="B1778" s="75" t="n">
        <v>253400</v>
      </c>
      <c r="C1778" s="75" t="n">
        <v>3</v>
      </c>
      <c r="D1778" s="48"/>
      <c r="E1778" s="48"/>
      <c r="F1778" s="44"/>
      <c r="G1778" s="62" t="s">
        <v>44</v>
      </c>
      <c r="H1778" s="60" t="n">
        <f aca="false">H1761+H1765+H1769+H1773</f>
        <v>0</v>
      </c>
      <c r="I1778" s="62" t="s">
        <v>150</v>
      </c>
      <c r="J1778" s="60" t="n">
        <f aca="false">J1761+J1765+J1769+J1773</f>
        <v>0</v>
      </c>
      <c r="K1778" s="189" t="s">
        <v>151</v>
      </c>
      <c r="L1778" s="60" t="n">
        <f aca="false">L1761+L1765+L1769+L1773</f>
        <v>0</v>
      </c>
      <c r="M1778" s="189"/>
      <c r="N1778" s="60"/>
      <c r="O1778" s="62" t="s">
        <v>55</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2</v>
      </c>
      <c r="E1781" s="211" t="s">
        <v>161</v>
      </c>
      <c r="F1781" s="210" t="s">
        <v>282</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53410</v>
      </c>
      <c r="B1784" s="75" t="n">
        <v>253410</v>
      </c>
      <c r="C1784" s="75" t="n">
        <v>1</v>
      </c>
      <c r="D1784" s="176" t="s">
        <v>144</v>
      </c>
      <c r="E1784" s="48"/>
      <c r="F1784" s="44" t="s">
        <v>145</v>
      </c>
      <c r="G1784" s="36" t="s">
        <v>48</v>
      </c>
      <c r="H1784" s="28" t="n">
        <v>0</v>
      </c>
      <c r="I1784" s="36" t="s">
        <v>146</v>
      </c>
      <c r="J1784" s="28" t="n">
        <v>0</v>
      </c>
      <c r="K1784" s="36" t="s">
        <v>50</v>
      </c>
      <c r="L1784" s="28" t="n">
        <v>0</v>
      </c>
      <c r="M1784" s="36"/>
      <c r="N1784" s="28"/>
      <c r="O1784" s="36" t="s">
        <v>51</v>
      </c>
      <c r="P1784" s="38" t="n">
        <v>0</v>
      </c>
    </row>
    <row r="1785" customFormat="false" ht="12.75" hidden="false" customHeight="true" outlineLevel="0" collapsed="false">
      <c r="A1785" s="47"/>
      <c r="B1785" s="75" t="n">
        <v>253410</v>
      </c>
      <c r="C1785" s="75" t="n">
        <v>2</v>
      </c>
      <c r="D1785" s="48"/>
      <c r="E1785" s="48"/>
      <c r="F1785" s="147"/>
      <c r="G1785" s="36" t="s">
        <v>38</v>
      </c>
      <c r="H1785" s="28" t="n">
        <v>0</v>
      </c>
      <c r="I1785" s="36" t="s">
        <v>147</v>
      </c>
      <c r="J1785" s="28" t="n">
        <v>0</v>
      </c>
      <c r="K1785" s="36" t="s">
        <v>148</v>
      </c>
      <c r="L1785" s="28" t="n">
        <v>0</v>
      </c>
      <c r="M1785" s="36" t="s">
        <v>149</v>
      </c>
      <c r="N1785" s="28" t="n">
        <v>0</v>
      </c>
      <c r="O1785" s="36" t="s">
        <v>54</v>
      </c>
      <c r="P1785" s="38" t="n">
        <v>0</v>
      </c>
    </row>
    <row r="1786" customFormat="false" ht="12.75" hidden="false" customHeight="true" outlineLevel="0" collapsed="false">
      <c r="A1786" s="47"/>
      <c r="B1786" s="75" t="n">
        <v>253410</v>
      </c>
      <c r="C1786" s="75" t="n">
        <v>3</v>
      </c>
      <c r="D1786" s="48"/>
      <c r="E1786" s="48"/>
      <c r="F1786" s="147"/>
      <c r="G1786" s="36" t="s">
        <v>44</v>
      </c>
      <c r="H1786" s="28" t="n">
        <v>0</v>
      </c>
      <c r="I1786" s="36" t="s">
        <v>150</v>
      </c>
      <c r="J1786" s="28" t="n">
        <v>0</v>
      </c>
      <c r="K1786" s="36" t="s">
        <v>151</v>
      </c>
      <c r="L1786" s="28" t="n">
        <v>0</v>
      </c>
      <c r="M1786" s="36"/>
      <c r="N1786" s="28"/>
      <c r="O1786" s="36" t="s">
        <v>55</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53420</v>
      </c>
      <c r="B1788" s="75" t="n">
        <v>253420</v>
      </c>
      <c r="C1788" s="75" t="n">
        <v>1</v>
      </c>
      <c r="D1788" s="176" t="s">
        <v>152</v>
      </c>
      <c r="E1788" s="48"/>
      <c r="F1788" s="44" t="s">
        <v>153</v>
      </c>
      <c r="G1788" s="36" t="s">
        <v>48</v>
      </c>
      <c r="H1788" s="28" t="n">
        <v>0</v>
      </c>
      <c r="I1788" s="36" t="s">
        <v>146</v>
      </c>
      <c r="J1788" s="28" t="n">
        <v>0</v>
      </c>
      <c r="K1788" s="36" t="s">
        <v>50</v>
      </c>
      <c r="L1788" s="28" t="n">
        <v>0</v>
      </c>
      <c r="M1788" s="36"/>
      <c r="N1788" s="28"/>
      <c r="O1788" s="36" t="s">
        <v>51</v>
      </c>
      <c r="P1788" s="38" t="n">
        <v>0</v>
      </c>
    </row>
    <row r="1789" customFormat="false" ht="12.75" hidden="false" customHeight="true" outlineLevel="0" collapsed="false">
      <c r="A1789" s="47"/>
      <c r="B1789" s="75" t="n">
        <v>253420</v>
      </c>
      <c r="C1789" s="75" t="n">
        <v>2</v>
      </c>
      <c r="D1789" s="48"/>
      <c r="E1789" s="48"/>
      <c r="F1789" s="147"/>
      <c r="G1789" s="36" t="s">
        <v>38</v>
      </c>
      <c r="H1789" s="28" t="n">
        <v>0</v>
      </c>
      <c r="I1789" s="36" t="s">
        <v>147</v>
      </c>
      <c r="J1789" s="28" t="n">
        <v>0</v>
      </c>
      <c r="K1789" s="36" t="s">
        <v>148</v>
      </c>
      <c r="L1789" s="28" t="n">
        <v>0</v>
      </c>
      <c r="M1789" s="36" t="s">
        <v>149</v>
      </c>
      <c r="N1789" s="28" t="n">
        <v>0</v>
      </c>
      <c r="O1789" s="36" t="s">
        <v>54</v>
      </c>
      <c r="P1789" s="38" t="n">
        <v>0</v>
      </c>
    </row>
    <row r="1790" customFormat="false" ht="12.75" hidden="false" customHeight="true" outlineLevel="0" collapsed="false">
      <c r="A1790" s="47"/>
      <c r="B1790" s="75" t="n">
        <v>253420</v>
      </c>
      <c r="C1790" s="75" t="n">
        <v>3</v>
      </c>
      <c r="D1790" s="48"/>
      <c r="E1790" s="48"/>
      <c r="F1790" s="147"/>
      <c r="G1790" s="36" t="s">
        <v>44</v>
      </c>
      <c r="H1790" s="28" t="n">
        <v>0</v>
      </c>
      <c r="I1790" s="36" t="s">
        <v>150</v>
      </c>
      <c r="J1790" s="28" t="n">
        <v>0</v>
      </c>
      <c r="K1790" s="36" t="s">
        <v>151</v>
      </c>
      <c r="L1790" s="28" t="n">
        <v>0</v>
      </c>
      <c r="M1790" s="36"/>
      <c r="N1790" s="28"/>
      <c r="O1790" s="36" t="s">
        <v>55</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53430</v>
      </c>
      <c r="B1792" s="75" t="n">
        <v>253430</v>
      </c>
      <c r="C1792" s="75" t="n">
        <v>1</v>
      </c>
      <c r="D1792" s="176" t="s">
        <v>154</v>
      </c>
      <c r="E1792" s="48"/>
      <c r="F1792" s="44" t="s">
        <v>155</v>
      </c>
      <c r="G1792" s="36" t="s">
        <v>48</v>
      </c>
      <c r="H1792" s="28" t="n">
        <v>0</v>
      </c>
      <c r="I1792" s="36" t="s">
        <v>146</v>
      </c>
      <c r="J1792" s="28" t="n">
        <v>0</v>
      </c>
      <c r="K1792" s="36" t="s">
        <v>50</v>
      </c>
      <c r="L1792" s="28" t="n">
        <v>0</v>
      </c>
      <c r="M1792" s="36"/>
      <c r="N1792" s="28"/>
      <c r="O1792" s="36" t="s">
        <v>51</v>
      </c>
      <c r="P1792" s="38" t="n">
        <v>0</v>
      </c>
    </row>
    <row r="1793" customFormat="false" ht="12.75" hidden="false" customHeight="true" outlineLevel="0" collapsed="false">
      <c r="A1793" s="47"/>
      <c r="B1793" s="75" t="n">
        <v>253430</v>
      </c>
      <c r="C1793" s="75" t="n">
        <v>2</v>
      </c>
      <c r="D1793" s="48"/>
      <c r="E1793" s="48"/>
      <c r="F1793" s="147"/>
      <c r="G1793" s="36" t="s">
        <v>38</v>
      </c>
      <c r="H1793" s="28" t="n">
        <v>0</v>
      </c>
      <c r="I1793" s="36" t="s">
        <v>147</v>
      </c>
      <c r="J1793" s="28" t="n">
        <v>0</v>
      </c>
      <c r="K1793" s="36" t="s">
        <v>148</v>
      </c>
      <c r="L1793" s="28" t="n">
        <v>0</v>
      </c>
      <c r="M1793" s="36" t="s">
        <v>149</v>
      </c>
      <c r="N1793" s="28" t="n">
        <v>0</v>
      </c>
      <c r="O1793" s="36" t="s">
        <v>54</v>
      </c>
      <c r="P1793" s="38" t="n">
        <v>0</v>
      </c>
    </row>
    <row r="1794" customFormat="false" ht="12.75" hidden="false" customHeight="true" outlineLevel="0" collapsed="false">
      <c r="A1794" s="47"/>
      <c r="B1794" s="75" t="n">
        <v>253430</v>
      </c>
      <c r="C1794" s="75" t="n">
        <v>3</v>
      </c>
      <c r="D1794" s="48"/>
      <c r="E1794" s="48"/>
      <c r="F1794" s="147"/>
      <c r="G1794" s="36" t="s">
        <v>44</v>
      </c>
      <c r="H1794" s="28" t="n">
        <v>0</v>
      </c>
      <c r="I1794" s="36" t="s">
        <v>150</v>
      </c>
      <c r="J1794" s="28" t="n">
        <v>0</v>
      </c>
      <c r="K1794" s="36" t="s">
        <v>151</v>
      </c>
      <c r="L1794" s="28" t="n">
        <v>0</v>
      </c>
      <c r="M1794" s="36"/>
      <c r="N1794" s="28"/>
      <c r="O1794" s="36" t="s">
        <v>55</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53440</v>
      </c>
      <c r="B1796" s="75" t="n">
        <v>253440</v>
      </c>
      <c r="C1796" s="75" t="n">
        <v>1</v>
      </c>
      <c r="D1796" s="176" t="s">
        <v>156</v>
      </c>
      <c r="E1796" s="48"/>
      <c r="F1796" s="44" t="s">
        <v>157</v>
      </c>
      <c r="G1796" s="36" t="s">
        <v>48</v>
      </c>
      <c r="H1796" s="28" t="n">
        <v>0</v>
      </c>
      <c r="I1796" s="36" t="s">
        <v>146</v>
      </c>
      <c r="J1796" s="28" t="n">
        <v>0</v>
      </c>
      <c r="K1796" s="36" t="s">
        <v>50</v>
      </c>
      <c r="L1796" s="28" t="n">
        <v>0</v>
      </c>
      <c r="M1796" s="36"/>
      <c r="N1796" s="28"/>
      <c r="O1796" s="36" t="s">
        <v>51</v>
      </c>
      <c r="P1796" s="38" t="n">
        <v>0</v>
      </c>
    </row>
    <row r="1797" customFormat="false" ht="12.75" hidden="false" customHeight="true" outlineLevel="0" collapsed="false">
      <c r="A1797" s="47"/>
      <c r="B1797" s="75" t="n">
        <v>253440</v>
      </c>
      <c r="C1797" s="75" t="n">
        <v>2</v>
      </c>
      <c r="D1797" s="48"/>
      <c r="E1797" s="48"/>
      <c r="F1797" s="147"/>
      <c r="G1797" s="36" t="s">
        <v>38</v>
      </c>
      <c r="H1797" s="28" t="n">
        <v>0</v>
      </c>
      <c r="I1797" s="36" t="s">
        <v>147</v>
      </c>
      <c r="J1797" s="28" t="n">
        <v>0</v>
      </c>
      <c r="K1797" s="36" t="s">
        <v>148</v>
      </c>
      <c r="L1797" s="28" t="n">
        <v>0</v>
      </c>
      <c r="M1797" s="36" t="s">
        <v>149</v>
      </c>
      <c r="N1797" s="28" t="n">
        <v>0</v>
      </c>
      <c r="O1797" s="36" t="s">
        <v>54</v>
      </c>
      <c r="P1797" s="38" t="n">
        <v>0</v>
      </c>
    </row>
    <row r="1798" customFormat="false" ht="12.75" hidden="false" customHeight="true" outlineLevel="0" collapsed="false">
      <c r="A1798" s="47"/>
      <c r="B1798" s="75" t="n">
        <v>253440</v>
      </c>
      <c r="C1798" s="75" t="n">
        <v>3</v>
      </c>
      <c r="D1798" s="48"/>
      <c r="E1798" s="48"/>
      <c r="F1798" s="147"/>
      <c r="G1798" s="36" t="s">
        <v>44</v>
      </c>
      <c r="H1798" s="28" t="n">
        <v>0</v>
      </c>
      <c r="I1798" s="36" t="s">
        <v>150</v>
      </c>
      <c r="J1798" s="28" t="n">
        <v>0</v>
      </c>
      <c r="K1798" s="36" t="s">
        <v>151</v>
      </c>
      <c r="L1798" s="28" t="n">
        <v>0</v>
      </c>
      <c r="M1798" s="36"/>
      <c r="N1798" s="28"/>
      <c r="O1798" s="36" t="s">
        <v>55</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53450</v>
      </c>
      <c r="B1801" s="75" t="n">
        <v>253450</v>
      </c>
      <c r="C1801" s="75" t="n">
        <v>1</v>
      </c>
      <c r="D1801" s="227" t="s">
        <v>158</v>
      </c>
      <c r="E1801" s="48" t="s">
        <v>161</v>
      </c>
      <c r="F1801" s="44" t="s">
        <v>282</v>
      </c>
      <c r="G1801" s="62" t="s">
        <v>48</v>
      </c>
      <c r="H1801" s="60" t="n">
        <f aca="false">H1784+H1788+H1792+H1796</f>
        <v>0</v>
      </c>
      <c r="I1801" s="62" t="s">
        <v>146</v>
      </c>
      <c r="J1801" s="60" t="n">
        <f aca="false">J1784+J1788+J1792+J1796</f>
        <v>0</v>
      </c>
      <c r="K1801" s="189" t="s">
        <v>50</v>
      </c>
      <c r="L1801" s="60" t="n">
        <f aca="false">L1784+L1788+L1792+L1796</f>
        <v>0</v>
      </c>
      <c r="M1801" s="189"/>
      <c r="N1801" s="60"/>
      <c r="O1801" s="62" t="s">
        <v>51</v>
      </c>
      <c r="P1801" s="83" t="n">
        <f aca="false">P1784+P1788+P1792+P1796</f>
        <v>0</v>
      </c>
    </row>
    <row r="1802" customFormat="false" ht="12.75" hidden="false" customHeight="true" outlineLevel="0" collapsed="false">
      <c r="A1802" s="47"/>
      <c r="B1802" s="75" t="n">
        <v>253450</v>
      </c>
      <c r="C1802" s="75" t="n">
        <v>2</v>
      </c>
      <c r="D1802" s="48"/>
      <c r="E1802" s="48"/>
      <c r="F1802" s="44"/>
      <c r="G1802" s="62" t="s">
        <v>38</v>
      </c>
      <c r="H1802" s="60" t="n">
        <f aca="false">H1785+H1789+H1793+H1797</f>
        <v>0</v>
      </c>
      <c r="I1802" s="62" t="s">
        <v>147</v>
      </c>
      <c r="J1802" s="60" t="n">
        <f aca="false">J1785+J1789+J1793+J1797</f>
        <v>0</v>
      </c>
      <c r="K1802" s="189" t="s">
        <v>148</v>
      </c>
      <c r="L1802" s="60" t="n">
        <f aca="false">L1785+L1789+L1793+L1797</f>
        <v>0</v>
      </c>
      <c r="M1802" s="189" t="s">
        <v>149</v>
      </c>
      <c r="N1802" s="60" t="n">
        <f aca="false">N1785+N1789+N1793+N1797</f>
        <v>0</v>
      </c>
      <c r="O1802" s="62" t="s">
        <v>54</v>
      </c>
      <c r="P1802" s="83" t="n">
        <f aca="false">P1785+P1789+P1793+P1797</f>
        <v>0</v>
      </c>
    </row>
    <row r="1803" customFormat="false" ht="12.75" hidden="false" customHeight="true" outlineLevel="0" collapsed="false">
      <c r="A1803" s="47"/>
      <c r="B1803" s="75" t="n">
        <v>253450</v>
      </c>
      <c r="C1803" s="75" t="n">
        <v>3</v>
      </c>
      <c r="D1803" s="48"/>
      <c r="E1803" s="48"/>
      <c r="F1803" s="44"/>
      <c r="G1803" s="62" t="s">
        <v>44</v>
      </c>
      <c r="H1803" s="60" t="n">
        <f aca="false">H1786+H1790+H1794+H1798</f>
        <v>0</v>
      </c>
      <c r="I1803" s="62" t="s">
        <v>150</v>
      </c>
      <c r="J1803" s="60" t="n">
        <f aca="false">J1786+J1790+J1794+J1798</f>
        <v>0</v>
      </c>
      <c r="K1803" s="189" t="s">
        <v>151</v>
      </c>
      <c r="L1803" s="60" t="n">
        <f aca="false">L1786+L1790+L1794+L1798</f>
        <v>0</v>
      </c>
      <c r="M1803" s="189"/>
      <c r="N1803" s="60"/>
      <c r="O1803" s="62" t="s">
        <v>55</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53460</v>
      </c>
      <c r="B1808" s="75" t="n">
        <v>253460</v>
      </c>
      <c r="C1808" s="237" t="n">
        <v>1</v>
      </c>
      <c r="D1808" s="226" t="s">
        <v>284</v>
      </c>
      <c r="E1808" s="226"/>
      <c r="F1808" s="147" t="s">
        <v>279</v>
      </c>
      <c r="G1808" s="62" t="s">
        <v>48</v>
      </c>
      <c r="H1808" s="60" t="n">
        <f aca="false">H1801+H1776+H1751</f>
        <v>0</v>
      </c>
      <c r="I1808" s="62" t="s">
        <v>146</v>
      </c>
      <c r="J1808" s="60" t="n">
        <f aca="false">J1801+J1776+J1751</f>
        <v>0</v>
      </c>
      <c r="K1808" s="189" t="s">
        <v>50</v>
      </c>
      <c r="L1808" s="60" t="n">
        <f aca="false">L1801+L1776+L1751</f>
        <v>0</v>
      </c>
      <c r="M1808" s="189"/>
      <c r="N1808" s="60"/>
      <c r="O1808" s="62" t="s">
        <v>51</v>
      </c>
      <c r="P1808" s="83" t="n">
        <f aca="false">P1801+P1776+P1751</f>
        <v>0</v>
      </c>
    </row>
    <row r="1809" customFormat="false" ht="12.75" hidden="false" customHeight="true" outlineLevel="0" collapsed="false">
      <c r="A1809" s="47"/>
      <c r="B1809" s="75" t="n">
        <v>253460</v>
      </c>
      <c r="C1809" s="75" t="n">
        <v>2</v>
      </c>
      <c r="D1809" s="218"/>
      <c r="E1809" s="219"/>
      <c r="F1809" s="147"/>
      <c r="G1809" s="62" t="s">
        <v>38</v>
      </c>
      <c r="H1809" s="60" t="n">
        <f aca="false">H1802+H1777+H1752</f>
        <v>0</v>
      </c>
      <c r="I1809" s="62" t="s">
        <v>147</v>
      </c>
      <c r="J1809" s="60" t="n">
        <f aca="false">J1802+J1777+J1752</f>
        <v>0</v>
      </c>
      <c r="K1809" s="189" t="s">
        <v>148</v>
      </c>
      <c r="L1809" s="60" t="n">
        <f aca="false">L1802+L1777+L1752</f>
        <v>0</v>
      </c>
      <c r="M1809" s="189" t="s">
        <v>149</v>
      </c>
      <c r="N1809" s="60" t="n">
        <f aca="false">N1802+N1777+N1752</f>
        <v>0</v>
      </c>
      <c r="O1809" s="62" t="s">
        <v>54</v>
      </c>
      <c r="P1809" s="83" t="n">
        <f aca="false">P1802+P1777+P1752</f>
        <v>0</v>
      </c>
    </row>
    <row r="1810" customFormat="false" ht="12.75" hidden="false" customHeight="true" outlineLevel="0" collapsed="false">
      <c r="A1810" s="47"/>
      <c r="B1810" s="75" t="n">
        <v>253460</v>
      </c>
      <c r="C1810" s="75" t="n">
        <v>3</v>
      </c>
      <c r="D1810" s="48"/>
      <c r="E1810" s="48"/>
      <c r="F1810" s="44"/>
      <c r="G1810" s="62" t="s">
        <v>44</v>
      </c>
      <c r="H1810" s="60" t="n">
        <f aca="false">H1803+H1778+H1753</f>
        <v>0</v>
      </c>
      <c r="I1810" s="62" t="s">
        <v>150</v>
      </c>
      <c r="J1810" s="60" t="n">
        <f aca="false">J1803+J1778+J1753</f>
        <v>0</v>
      </c>
      <c r="K1810" s="189" t="s">
        <v>151</v>
      </c>
      <c r="L1810" s="60" t="n">
        <f aca="false">L1803+L1778+L1753</f>
        <v>0</v>
      </c>
      <c r="M1810" s="189"/>
      <c r="N1810" s="60"/>
      <c r="O1810" s="62" t="s">
        <v>55</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9</v>
      </c>
      <c r="B1814" s="39"/>
      <c r="C1814" s="39"/>
      <c r="D1814" s="39"/>
      <c r="E1814" s="41" t="s">
        <v>285</v>
      </c>
      <c r="F1814" s="101" t="s">
        <v>286</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2</v>
      </c>
      <c r="E1816" s="211" t="s">
        <v>140</v>
      </c>
      <c r="F1816" s="172" t="s">
        <v>287</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53470</v>
      </c>
      <c r="B1819" s="75" t="n">
        <v>253470</v>
      </c>
      <c r="C1819" s="75" t="n">
        <v>1</v>
      </c>
      <c r="D1819" s="176" t="s">
        <v>144</v>
      </c>
      <c r="E1819" s="48"/>
      <c r="F1819" s="44" t="s">
        <v>145</v>
      </c>
      <c r="G1819" s="36" t="s">
        <v>48</v>
      </c>
      <c r="H1819" s="28" t="n">
        <v>0</v>
      </c>
      <c r="I1819" s="36" t="s">
        <v>146</v>
      </c>
      <c r="J1819" s="28" t="n">
        <v>0</v>
      </c>
      <c r="K1819" s="36" t="s">
        <v>50</v>
      </c>
      <c r="L1819" s="28" t="n">
        <v>0</v>
      </c>
      <c r="M1819" s="36"/>
      <c r="N1819" s="28"/>
      <c r="O1819" s="36" t="s">
        <v>51</v>
      </c>
      <c r="P1819" s="38" t="n">
        <v>0</v>
      </c>
    </row>
    <row r="1820" customFormat="false" ht="12.75" hidden="false" customHeight="true" outlineLevel="0" collapsed="false">
      <c r="A1820" s="47"/>
      <c r="B1820" s="75" t="n">
        <v>253470</v>
      </c>
      <c r="C1820" s="75" t="n">
        <v>2</v>
      </c>
      <c r="D1820" s="48"/>
      <c r="E1820" s="48"/>
      <c r="F1820" s="147"/>
      <c r="G1820" s="36" t="s">
        <v>38</v>
      </c>
      <c r="H1820" s="28" t="n">
        <v>0</v>
      </c>
      <c r="I1820" s="36" t="s">
        <v>147</v>
      </c>
      <c r="J1820" s="28" t="n">
        <v>0</v>
      </c>
      <c r="K1820" s="36" t="s">
        <v>148</v>
      </c>
      <c r="L1820" s="28" t="n">
        <v>0</v>
      </c>
      <c r="M1820" s="36" t="s">
        <v>149</v>
      </c>
      <c r="N1820" s="28" t="n">
        <v>0</v>
      </c>
      <c r="O1820" s="36" t="s">
        <v>54</v>
      </c>
      <c r="P1820" s="38" t="n">
        <v>0</v>
      </c>
    </row>
    <row r="1821" customFormat="false" ht="12.75" hidden="false" customHeight="true" outlineLevel="0" collapsed="false">
      <c r="A1821" s="47"/>
      <c r="B1821" s="75" t="n">
        <v>253470</v>
      </c>
      <c r="C1821" s="75" t="n">
        <v>3</v>
      </c>
      <c r="D1821" s="48"/>
      <c r="E1821" s="48"/>
      <c r="F1821" s="147"/>
      <c r="G1821" s="36" t="s">
        <v>44</v>
      </c>
      <c r="H1821" s="28" t="n">
        <v>0</v>
      </c>
      <c r="I1821" s="36" t="s">
        <v>150</v>
      </c>
      <c r="J1821" s="28" t="n">
        <v>0</v>
      </c>
      <c r="K1821" s="36" t="s">
        <v>151</v>
      </c>
      <c r="L1821" s="28" t="n">
        <v>0</v>
      </c>
      <c r="M1821" s="36"/>
      <c r="N1821" s="28"/>
      <c r="O1821" s="36" t="s">
        <v>55</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53480</v>
      </c>
      <c r="B1823" s="75" t="n">
        <v>253480</v>
      </c>
      <c r="C1823" s="75" t="n">
        <v>1</v>
      </c>
      <c r="D1823" s="176" t="s">
        <v>152</v>
      </c>
      <c r="E1823" s="48"/>
      <c r="F1823" s="44" t="s">
        <v>153</v>
      </c>
      <c r="G1823" s="36" t="s">
        <v>48</v>
      </c>
      <c r="H1823" s="28" t="n">
        <v>0</v>
      </c>
      <c r="I1823" s="36" t="s">
        <v>146</v>
      </c>
      <c r="J1823" s="28" t="n">
        <v>0</v>
      </c>
      <c r="K1823" s="36" t="s">
        <v>50</v>
      </c>
      <c r="L1823" s="28" t="n">
        <v>0</v>
      </c>
      <c r="M1823" s="36"/>
      <c r="N1823" s="28"/>
      <c r="O1823" s="36" t="s">
        <v>51</v>
      </c>
      <c r="P1823" s="38" t="n">
        <v>0</v>
      </c>
    </row>
    <row r="1824" customFormat="false" ht="12.75" hidden="false" customHeight="true" outlineLevel="0" collapsed="false">
      <c r="A1824" s="47"/>
      <c r="B1824" s="75" t="n">
        <v>253480</v>
      </c>
      <c r="C1824" s="75" t="n">
        <v>2</v>
      </c>
      <c r="D1824" s="48"/>
      <c r="E1824" s="48"/>
      <c r="F1824" s="147"/>
      <c r="G1824" s="36" t="s">
        <v>38</v>
      </c>
      <c r="H1824" s="28" t="n">
        <v>0</v>
      </c>
      <c r="I1824" s="36" t="s">
        <v>147</v>
      </c>
      <c r="J1824" s="28" t="n">
        <v>0</v>
      </c>
      <c r="K1824" s="36" t="s">
        <v>148</v>
      </c>
      <c r="L1824" s="28" t="n">
        <v>0</v>
      </c>
      <c r="M1824" s="36" t="s">
        <v>149</v>
      </c>
      <c r="N1824" s="28" t="n">
        <v>0</v>
      </c>
      <c r="O1824" s="36" t="s">
        <v>54</v>
      </c>
      <c r="P1824" s="38" t="n">
        <v>0</v>
      </c>
    </row>
    <row r="1825" customFormat="false" ht="12.75" hidden="false" customHeight="true" outlineLevel="0" collapsed="false">
      <c r="A1825" s="47"/>
      <c r="B1825" s="75" t="n">
        <v>253480</v>
      </c>
      <c r="C1825" s="75" t="n">
        <v>3</v>
      </c>
      <c r="D1825" s="48"/>
      <c r="E1825" s="48"/>
      <c r="F1825" s="147"/>
      <c r="G1825" s="36" t="s">
        <v>44</v>
      </c>
      <c r="H1825" s="28" t="n">
        <v>0</v>
      </c>
      <c r="I1825" s="36" t="s">
        <v>150</v>
      </c>
      <c r="J1825" s="28" t="n">
        <v>0</v>
      </c>
      <c r="K1825" s="36" t="s">
        <v>151</v>
      </c>
      <c r="L1825" s="28" t="n">
        <v>0</v>
      </c>
      <c r="M1825" s="36"/>
      <c r="N1825" s="28"/>
      <c r="O1825" s="36" t="s">
        <v>55</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53490</v>
      </c>
      <c r="B1827" s="75" t="n">
        <v>253490</v>
      </c>
      <c r="C1827" s="75" t="n">
        <v>1</v>
      </c>
      <c r="D1827" s="176" t="s">
        <v>154</v>
      </c>
      <c r="E1827" s="48"/>
      <c r="F1827" s="44" t="s">
        <v>155</v>
      </c>
      <c r="G1827" s="36" t="s">
        <v>48</v>
      </c>
      <c r="H1827" s="28" t="n">
        <v>0</v>
      </c>
      <c r="I1827" s="36" t="s">
        <v>146</v>
      </c>
      <c r="J1827" s="28" t="n">
        <v>0</v>
      </c>
      <c r="K1827" s="36" t="s">
        <v>50</v>
      </c>
      <c r="L1827" s="28" t="n">
        <v>0</v>
      </c>
      <c r="M1827" s="36"/>
      <c r="N1827" s="28"/>
      <c r="O1827" s="36" t="s">
        <v>51</v>
      </c>
      <c r="P1827" s="38" t="n">
        <v>0</v>
      </c>
    </row>
    <row r="1828" customFormat="false" ht="12.75" hidden="false" customHeight="true" outlineLevel="0" collapsed="false">
      <c r="A1828" s="47"/>
      <c r="B1828" s="75" t="n">
        <v>253490</v>
      </c>
      <c r="C1828" s="75" t="n">
        <v>2</v>
      </c>
      <c r="D1828" s="48"/>
      <c r="E1828" s="48"/>
      <c r="F1828" s="147"/>
      <c r="G1828" s="36" t="s">
        <v>38</v>
      </c>
      <c r="H1828" s="28" t="n">
        <v>0</v>
      </c>
      <c r="I1828" s="36" t="s">
        <v>147</v>
      </c>
      <c r="J1828" s="28" t="n">
        <v>0</v>
      </c>
      <c r="K1828" s="36" t="s">
        <v>148</v>
      </c>
      <c r="L1828" s="28" t="n">
        <v>0</v>
      </c>
      <c r="M1828" s="36" t="s">
        <v>149</v>
      </c>
      <c r="N1828" s="28" t="n">
        <v>0</v>
      </c>
      <c r="O1828" s="36" t="s">
        <v>54</v>
      </c>
      <c r="P1828" s="38" t="n">
        <v>0</v>
      </c>
    </row>
    <row r="1829" customFormat="false" ht="12.75" hidden="false" customHeight="true" outlineLevel="0" collapsed="false">
      <c r="A1829" s="47"/>
      <c r="B1829" s="75" t="n">
        <v>253490</v>
      </c>
      <c r="C1829" s="75" t="n">
        <v>3</v>
      </c>
      <c r="D1829" s="48"/>
      <c r="E1829" s="48"/>
      <c r="F1829" s="147"/>
      <c r="G1829" s="36" t="s">
        <v>44</v>
      </c>
      <c r="H1829" s="28" t="n">
        <v>0</v>
      </c>
      <c r="I1829" s="36" t="s">
        <v>150</v>
      </c>
      <c r="J1829" s="28" t="n">
        <v>0</v>
      </c>
      <c r="K1829" s="36" t="s">
        <v>151</v>
      </c>
      <c r="L1829" s="28" t="n">
        <v>0</v>
      </c>
      <c r="M1829" s="36"/>
      <c r="N1829" s="28"/>
      <c r="O1829" s="36" t="s">
        <v>55</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53500</v>
      </c>
      <c r="B1831" s="75" t="n">
        <v>253500</v>
      </c>
      <c r="C1831" s="75" t="n">
        <v>1</v>
      </c>
      <c r="D1831" s="176" t="s">
        <v>156</v>
      </c>
      <c r="E1831" s="48"/>
      <c r="F1831" s="44" t="s">
        <v>157</v>
      </c>
      <c r="G1831" s="36" t="s">
        <v>48</v>
      </c>
      <c r="H1831" s="28" t="n">
        <v>0</v>
      </c>
      <c r="I1831" s="36" t="s">
        <v>146</v>
      </c>
      <c r="J1831" s="28" t="n">
        <v>0</v>
      </c>
      <c r="K1831" s="36" t="s">
        <v>50</v>
      </c>
      <c r="L1831" s="28" t="n">
        <v>0</v>
      </c>
      <c r="M1831" s="36"/>
      <c r="N1831" s="28"/>
      <c r="O1831" s="36" t="s">
        <v>51</v>
      </c>
      <c r="P1831" s="38" t="n">
        <v>0</v>
      </c>
    </row>
    <row r="1832" customFormat="false" ht="12.75" hidden="false" customHeight="true" outlineLevel="0" collapsed="false">
      <c r="A1832" s="47"/>
      <c r="B1832" s="75" t="n">
        <v>253500</v>
      </c>
      <c r="C1832" s="75" t="n">
        <v>2</v>
      </c>
      <c r="D1832" s="48"/>
      <c r="E1832" s="48"/>
      <c r="F1832" s="147"/>
      <c r="G1832" s="36" t="s">
        <v>38</v>
      </c>
      <c r="H1832" s="28" t="n">
        <v>0</v>
      </c>
      <c r="I1832" s="36" t="s">
        <v>147</v>
      </c>
      <c r="J1832" s="28" t="n">
        <v>0</v>
      </c>
      <c r="K1832" s="36" t="s">
        <v>148</v>
      </c>
      <c r="L1832" s="28" t="n">
        <v>0</v>
      </c>
      <c r="M1832" s="36" t="s">
        <v>149</v>
      </c>
      <c r="N1832" s="28" t="n">
        <v>0</v>
      </c>
      <c r="O1832" s="36" t="s">
        <v>54</v>
      </c>
      <c r="P1832" s="38" t="n">
        <v>0</v>
      </c>
    </row>
    <row r="1833" customFormat="false" ht="12.75" hidden="false" customHeight="true" outlineLevel="0" collapsed="false">
      <c r="A1833" s="47"/>
      <c r="B1833" s="75" t="n">
        <v>253500</v>
      </c>
      <c r="C1833" s="75" t="n">
        <v>3</v>
      </c>
      <c r="D1833" s="48"/>
      <c r="E1833" s="48"/>
      <c r="F1833" s="147"/>
      <c r="G1833" s="36" t="s">
        <v>44</v>
      </c>
      <c r="H1833" s="28" t="n">
        <v>0</v>
      </c>
      <c r="I1833" s="36" t="s">
        <v>150</v>
      </c>
      <c r="J1833" s="28" t="n">
        <v>0</v>
      </c>
      <c r="K1833" s="36" t="s">
        <v>151</v>
      </c>
      <c r="L1833" s="28" t="n">
        <v>0</v>
      </c>
      <c r="M1833" s="36"/>
      <c r="N1833" s="28"/>
      <c r="O1833" s="36" t="s">
        <v>55</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53510</v>
      </c>
      <c r="B1836" s="75" t="n">
        <v>253510</v>
      </c>
      <c r="C1836" s="75" t="n">
        <v>1</v>
      </c>
      <c r="D1836" s="227" t="s">
        <v>158</v>
      </c>
      <c r="E1836" s="48" t="s">
        <v>140</v>
      </c>
      <c r="F1836" s="44" t="s">
        <v>287</v>
      </c>
      <c r="G1836" s="62" t="s">
        <v>48</v>
      </c>
      <c r="H1836" s="60" t="n">
        <f aca="false">H1819+H1823+H1827+H1831</f>
        <v>0</v>
      </c>
      <c r="I1836" s="62" t="s">
        <v>146</v>
      </c>
      <c r="J1836" s="60" t="n">
        <f aca="false">J1819+J1823+J1827+J1831</f>
        <v>0</v>
      </c>
      <c r="K1836" s="189" t="s">
        <v>50</v>
      </c>
      <c r="L1836" s="60" t="n">
        <f aca="false">L1819+L1823+L1827+L1831</f>
        <v>0</v>
      </c>
      <c r="M1836" s="189"/>
      <c r="N1836" s="60"/>
      <c r="O1836" s="62" t="s">
        <v>51</v>
      </c>
      <c r="P1836" s="83" t="n">
        <f aca="false">P1819+P1823+P1827+P1831</f>
        <v>0</v>
      </c>
    </row>
    <row r="1837" customFormat="false" ht="12.75" hidden="false" customHeight="true" outlineLevel="0" collapsed="false">
      <c r="A1837" s="47"/>
      <c r="B1837" s="75" t="n">
        <v>253510</v>
      </c>
      <c r="C1837" s="75" t="n">
        <v>2</v>
      </c>
      <c r="D1837" s="48"/>
      <c r="E1837" s="48"/>
      <c r="F1837" s="44"/>
      <c r="G1837" s="62" t="s">
        <v>38</v>
      </c>
      <c r="H1837" s="60" t="n">
        <f aca="false">H1820+H1824+H1828+H1832</f>
        <v>0</v>
      </c>
      <c r="I1837" s="62" t="s">
        <v>147</v>
      </c>
      <c r="J1837" s="60" t="n">
        <f aca="false">J1820+J1824+J1828+J1832</f>
        <v>0</v>
      </c>
      <c r="K1837" s="189" t="s">
        <v>148</v>
      </c>
      <c r="L1837" s="60" t="n">
        <f aca="false">L1820+L1824+L1828+L1832</f>
        <v>0</v>
      </c>
      <c r="M1837" s="189" t="s">
        <v>149</v>
      </c>
      <c r="N1837" s="60" t="n">
        <f aca="false">N1820+N1824+N1828+N1832</f>
        <v>0</v>
      </c>
      <c r="O1837" s="62" t="s">
        <v>54</v>
      </c>
      <c r="P1837" s="83" t="n">
        <f aca="false">P1820+P1824+P1828+P1832</f>
        <v>0</v>
      </c>
    </row>
    <row r="1838" customFormat="false" ht="12.75" hidden="false" customHeight="true" outlineLevel="0" collapsed="false">
      <c r="A1838" s="47"/>
      <c r="B1838" s="75" t="n">
        <v>253510</v>
      </c>
      <c r="C1838" s="75" t="n">
        <v>3</v>
      </c>
      <c r="D1838" s="48"/>
      <c r="E1838" s="48"/>
      <c r="F1838" s="44"/>
      <c r="G1838" s="62" t="s">
        <v>44</v>
      </c>
      <c r="H1838" s="60" t="n">
        <f aca="false">H1821+H1825+H1829+H1833</f>
        <v>0</v>
      </c>
      <c r="I1838" s="62" t="s">
        <v>150</v>
      </c>
      <c r="J1838" s="60" t="n">
        <f aca="false">J1821+J1825+J1829+J1833</f>
        <v>0</v>
      </c>
      <c r="K1838" s="189" t="s">
        <v>151</v>
      </c>
      <c r="L1838" s="60" t="n">
        <f aca="false">L1821+L1825+L1829+L1833</f>
        <v>0</v>
      </c>
      <c r="M1838" s="189"/>
      <c r="N1838" s="60"/>
      <c r="O1838" s="62" t="s">
        <v>55</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2</v>
      </c>
      <c r="E1841" s="211" t="s">
        <v>159</v>
      </c>
      <c r="F1841" s="210" t="s">
        <v>288</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53520</v>
      </c>
      <c r="B1844" s="75" t="n">
        <v>253520</v>
      </c>
      <c r="C1844" s="75" t="n">
        <v>1</v>
      </c>
      <c r="D1844" s="176" t="s">
        <v>144</v>
      </c>
      <c r="E1844" s="48"/>
      <c r="F1844" s="44" t="s">
        <v>145</v>
      </c>
      <c r="G1844" s="36" t="s">
        <v>48</v>
      </c>
      <c r="H1844" s="28" t="n">
        <v>0</v>
      </c>
      <c r="I1844" s="36" t="s">
        <v>146</v>
      </c>
      <c r="J1844" s="28" t="n">
        <v>0</v>
      </c>
      <c r="K1844" s="36" t="s">
        <v>50</v>
      </c>
      <c r="L1844" s="28" t="n">
        <v>0</v>
      </c>
      <c r="M1844" s="36"/>
      <c r="N1844" s="28"/>
      <c r="O1844" s="36" t="s">
        <v>51</v>
      </c>
      <c r="P1844" s="38" t="n">
        <v>0</v>
      </c>
    </row>
    <row r="1845" customFormat="false" ht="12.75" hidden="false" customHeight="true" outlineLevel="0" collapsed="false">
      <c r="A1845" s="47"/>
      <c r="B1845" s="75" t="n">
        <v>253520</v>
      </c>
      <c r="C1845" s="75" t="n">
        <v>2</v>
      </c>
      <c r="D1845" s="48"/>
      <c r="E1845" s="48"/>
      <c r="F1845" s="147"/>
      <c r="G1845" s="36" t="s">
        <v>38</v>
      </c>
      <c r="H1845" s="28" t="n">
        <v>0</v>
      </c>
      <c r="I1845" s="36" t="s">
        <v>147</v>
      </c>
      <c r="J1845" s="28" t="n">
        <v>0</v>
      </c>
      <c r="K1845" s="36" t="s">
        <v>148</v>
      </c>
      <c r="L1845" s="28" t="n">
        <v>0</v>
      </c>
      <c r="M1845" s="36" t="s">
        <v>149</v>
      </c>
      <c r="N1845" s="28" t="n">
        <v>0</v>
      </c>
      <c r="O1845" s="36" t="s">
        <v>54</v>
      </c>
      <c r="P1845" s="38" t="n">
        <v>0</v>
      </c>
    </row>
    <row r="1846" customFormat="false" ht="12.75" hidden="false" customHeight="true" outlineLevel="0" collapsed="false">
      <c r="A1846" s="47"/>
      <c r="B1846" s="75" t="n">
        <v>253520</v>
      </c>
      <c r="C1846" s="75" t="n">
        <v>3</v>
      </c>
      <c r="D1846" s="48"/>
      <c r="E1846" s="48"/>
      <c r="F1846" s="147"/>
      <c r="G1846" s="36" t="s">
        <v>44</v>
      </c>
      <c r="H1846" s="28" t="n">
        <v>0</v>
      </c>
      <c r="I1846" s="36" t="s">
        <v>150</v>
      </c>
      <c r="J1846" s="28" t="n">
        <v>0</v>
      </c>
      <c r="K1846" s="36" t="s">
        <v>151</v>
      </c>
      <c r="L1846" s="28" t="n">
        <v>0</v>
      </c>
      <c r="M1846" s="36"/>
      <c r="N1846" s="28"/>
      <c r="O1846" s="36" t="s">
        <v>55</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53530</v>
      </c>
      <c r="B1848" s="75" t="n">
        <v>253530</v>
      </c>
      <c r="C1848" s="75" t="n">
        <v>1</v>
      </c>
      <c r="D1848" s="176" t="s">
        <v>152</v>
      </c>
      <c r="E1848" s="48"/>
      <c r="F1848" s="44" t="s">
        <v>153</v>
      </c>
      <c r="G1848" s="36" t="s">
        <v>48</v>
      </c>
      <c r="H1848" s="28" t="n">
        <v>0</v>
      </c>
      <c r="I1848" s="36" t="s">
        <v>146</v>
      </c>
      <c r="J1848" s="28" t="n">
        <v>0</v>
      </c>
      <c r="K1848" s="36" t="s">
        <v>50</v>
      </c>
      <c r="L1848" s="28" t="n">
        <v>0</v>
      </c>
      <c r="M1848" s="36"/>
      <c r="N1848" s="28"/>
      <c r="O1848" s="36" t="s">
        <v>51</v>
      </c>
      <c r="P1848" s="38" t="n">
        <v>0</v>
      </c>
    </row>
    <row r="1849" customFormat="false" ht="12.75" hidden="false" customHeight="true" outlineLevel="0" collapsed="false">
      <c r="A1849" s="47"/>
      <c r="B1849" s="75" t="n">
        <v>253530</v>
      </c>
      <c r="C1849" s="75" t="n">
        <v>2</v>
      </c>
      <c r="D1849" s="48"/>
      <c r="E1849" s="48"/>
      <c r="F1849" s="147"/>
      <c r="G1849" s="36" t="s">
        <v>38</v>
      </c>
      <c r="H1849" s="28" t="n">
        <v>0</v>
      </c>
      <c r="I1849" s="36" t="s">
        <v>147</v>
      </c>
      <c r="J1849" s="28" t="n">
        <v>0</v>
      </c>
      <c r="K1849" s="36" t="s">
        <v>148</v>
      </c>
      <c r="L1849" s="28" t="n">
        <v>0</v>
      </c>
      <c r="M1849" s="36" t="s">
        <v>149</v>
      </c>
      <c r="N1849" s="28" t="n">
        <v>0</v>
      </c>
      <c r="O1849" s="36" t="s">
        <v>54</v>
      </c>
      <c r="P1849" s="38" t="n">
        <v>0</v>
      </c>
    </row>
    <row r="1850" customFormat="false" ht="12.75" hidden="false" customHeight="true" outlineLevel="0" collapsed="false">
      <c r="A1850" s="47"/>
      <c r="B1850" s="75" t="n">
        <v>253530</v>
      </c>
      <c r="C1850" s="75" t="n">
        <v>3</v>
      </c>
      <c r="D1850" s="48"/>
      <c r="E1850" s="48"/>
      <c r="F1850" s="147"/>
      <c r="G1850" s="36" t="s">
        <v>44</v>
      </c>
      <c r="H1850" s="28" t="n">
        <v>0</v>
      </c>
      <c r="I1850" s="36" t="s">
        <v>150</v>
      </c>
      <c r="J1850" s="28" t="n">
        <v>0</v>
      </c>
      <c r="K1850" s="36" t="s">
        <v>151</v>
      </c>
      <c r="L1850" s="28" t="n">
        <v>0</v>
      </c>
      <c r="M1850" s="36"/>
      <c r="N1850" s="28"/>
      <c r="O1850" s="36" t="s">
        <v>55</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53540</v>
      </c>
      <c r="B1852" s="75" t="n">
        <v>253540</v>
      </c>
      <c r="C1852" s="75" t="n">
        <v>1</v>
      </c>
      <c r="D1852" s="176" t="s">
        <v>154</v>
      </c>
      <c r="E1852" s="48"/>
      <c r="F1852" s="44" t="s">
        <v>155</v>
      </c>
      <c r="G1852" s="36" t="s">
        <v>48</v>
      </c>
      <c r="H1852" s="28" t="n">
        <v>0</v>
      </c>
      <c r="I1852" s="36" t="s">
        <v>146</v>
      </c>
      <c r="J1852" s="28" t="n">
        <v>0</v>
      </c>
      <c r="K1852" s="36" t="s">
        <v>50</v>
      </c>
      <c r="L1852" s="28" t="n">
        <v>0</v>
      </c>
      <c r="M1852" s="36"/>
      <c r="N1852" s="28"/>
      <c r="O1852" s="36" t="s">
        <v>51</v>
      </c>
      <c r="P1852" s="38" t="n">
        <v>0</v>
      </c>
    </row>
    <row r="1853" customFormat="false" ht="12.75" hidden="false" customHeight="true" outlineLevel="0" collapsed="false">
      <c r="A1853" s="47"/>
      <c r="B1853" s="75" t="n">
        <v>253540</v>
      </c>
      <c r="C1853" s="75" t="n">
        <v>2</v>
      </c>
      <c r="D1853" s="48"/>
      <c r="E1853" s="48"/>
      <c r="F1853" s="147"/>
      <c r="G1853" s="36" t="s">
        <v>38</v>
      </c>
      <c r="H1853" s="28" t="n">
        <v>0</v>
      </c>
      <c r="I1853" s="36" t="s">
        <v>147</v>
      </c>
      <c r="J1853" s="28" t="n">
        <v>0</v>
      </c>
      <c r="K1853" s="36" t="s">
        <v>148</v>
      </c>
      <c r="L1853" s="28" t="n">
        <v>0</v>
      </c>
      <c r="M1853" s="36" t="s">
        <v>149</v>
      </c>
      <c r="N1853" s="28" t="n">
        <v>0</v>
      </c>
      <c r="O1853" s="36" t="s">
        <v>54</v>
      </c>
      <c r="P1853" s="38" t="n">
        <v>0</v>
      </c>
    </row>
    <row r="1854" customFormat="false" ht="12.75" hidden="false" customHeight="true" outlineLevel="0" collapsed="false">
      <c r="A1854" s="47"/>
      <c r="B1854" s="75" t="n">
        <v>253540</v>
      </c>
      <c r="C1854" s="75" t="n">
        <v>3</v>
      </c>
      <c r="D1854" s="48"/>
      <c r="E1854" s="48"/>
      <c r="F1854" s="147"/>
      <c r="G1854" s="36" t="s">
        <v>44</v>
      </c>
      <c r="H1854" s="28" t="n">
        <v>0</v>
      </c>
      <c r="I1854" s="36" t="s">
        <v>150</v>
      </c>
      <c r="J1854" s="28" t="n">
        <v>0</v>
      </c>
      <c r="K1854" s="36" t="s">
        <v>151</v>
      </c>
      <c r="L1854" s="28" t="n">
        <v>0</v>
      </c>
      <c r="M1854" s="36"/>
      <c r="N1854" s="28"/>
      <c r="O1854" s="36" t="s">
        <v>55</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53550</v>
      </c>
      <c r="B1856" s="75" t="n">
        <v>253550</v>
      </c>
      <c r="C1856" s="75" t="n">
        <v>1</v>
      </c>
      <c r="D1856" s="176" t="s">
        <v>156</v>
      </c>
      <c r="E1856" s="48"/>
      <c r="F1856" s="44" t="s">
        <v>157</v>
      </c>
      <c r="G1856" s="36" t="s">
        <v>48</v>
      </c>
      <c r="H1856" s="28" t="n">
        <v>0</v>
      </c>
      <c r="I1856" s="36" t="s">
        <v>146</v>
      </c>
      <c r="J1856" s="28" t="n">
        <v>0</v>
      </c>
      <c r="K1856" s="36" t="s">
        <v>50</v>
      </c>
      <c r="L1856" s="28" t="n">
        <v>0</v>
      </c>
      <c r="M1856" s="36"/>
      <c r="N1856" s="28"/>
      <c r="O1856" s="36" t="s">
        <v>51</v>
      </c>
      <c r="P1856" s="38" t="n">
        <v>0</v>
      </c>
    </row>
    <row r="1857" customFormat="false" ht="12.75" hidden="false" customHeight="true" outlineLevel="0" collapsed="false">
      <c r="A1857" s="47"/>
      <c r="B1857" s="75" t="n">
        <v>253550</v>
      </c>
      <c r="C1857" s="75" t="n">
        <v>2</v>
      </c>
      <c r="D1857" s="48"/>
      <c r="E1857" s="48"/>
      <c r="F1857" s="147"/>
      <c r="G1857" s="36" t="s">
        <v>38</v>
      </c>
      <c r="H1857" s="28" t="n">
        <v>0</v>
      </c>
      <c r="I1857" s="36" t="s">
        <v>147</v>
      </c>
      <c r="J1857" s="28" t="n">
        <v>0</v>
      </c>
      <c r="K1857" s="36" t="s">
        <v>148</v>
      </c>
      <c r="L1857" s="28" t="n">
        <v>0</v>
      </c>
      <c r="M1857" s="36" t="s">
        <v>149</v>
      </c>
      <c r="N1857" s="28" t="n">
        <v>0</v>
      </c>
      <c r="O1857" s="36" t="s">
        <v>54</v>
      </c>
      <c r="P1857" s="38" t="n">
        <v>0</v>
      </c>
    </row>
    <row r="1858" customFormat="false" ht="12.75" hidden="false" customHeight="true" outlineLevel="0" collapsed="false">
      <c r="A1858" s="47"/>
      <c r="B1858" s="75" t="n">
        <v>253550</v>
      </c>
      <c r="C1858" s="75" t="n">
        <v>3</v>
      </c>
      <c r="D1858" s="48"/>
      <c r="E1858" s="48"/>
      <c r="F1858" s="147"/>
      <c r="G1858" s="36" t="s">
        <v>44</v>
      </c>
      <c r="H1858" s="28" t="n">
        <v>0</v>
      </c>
      <c r="I1858" s="36" t="s">
        <v>150</v>
      </c>
      <c r="J1858" s="28" t="n">
        <v>0</v>
      </c>
      <c r="K1858" s="36" t="s">
        <v>151</v>
      </c>
      <c r="L1858" s="28" t="n">
        <v>0</v>
      </c>
      <c r="M1858" s="36"/>
      <c r="N1858" s="28"/>
      <c r="O1858" s="36" t="s">
        <v>55</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53560</v>
      </c>
      <c r="B1861" s="75" t="n">
        <v>253560</v>
      </c>
      <c r="C1861" s="75" t="n">
        <v>1</v>
      </c>
      <c r="D1861" s="227" t="s">
        <v>158</v>
      </c>
      <c r="E1861" s="48" t="s">
        <v>159</v>
      </c>
      <c r="F1861" s="44" t="s">
        <v>288</v>
      </c>
      <c r="G1861" s="62" t="s">
        <v>48</v>
      </c>
      <c r="H1861" s="60" t="n">
        <f aca="false">H1844+H1848+H1852+H1856</f>
        <v>0</v>
      </c>
      <c r="I1861" s="62" t="s">
        <v>146</v>
      </c>
      <c r="J1861" s="60" t="n">
        <f aca="false">J1844+J1848+J1852+J1856</f>
        <v>0</v>
      </c>
      <c r="K1861" s="189" t="s">
        <v>50</v>
      </c>
      <c r="L1861" s="60" t="n">
        <f aca="false">L1844+L1848+L1852+L1856</f>
        <v>0</v>
      </c>
      <c r="M1861" s="189"/>
      <c r="N1861" s="60"/>
      <c r="O1861" s="62" t="s">
        <v>51</v>
      </c>
      <c r="P1861" s="83" t="n">
        <f aca="false">P1844+P1848+P1852+P1856</f>
        <v>0</v>
      </c>
    </row>
    <row r="1862" customFormat="false" ht="12.75" hidden="false" customHeight="true" outlineLevel="0" collapsed="false">
      <c r="A1862" s="47"/>
      <c r="B1862" s="75" t="n">
        <v>253560</v>
      </c>
      <c r="C1862" s="75" t="n">
        <v>2</v>
      </c>
      <c r="D1862" s="48"/>
      <c r="E1862" s="48"/>
      <c r="F1862" s="44"/>
      <c r="G1862" s="62" t="s">
        <v>38</v>
      </c>
      <c r="H1862" s="60" t="n">
        <f aca="false">H1845+H1849+H1853+H1857</f>
        <v>0</v>
      </c>
      <c r="I1862" s="62" t="s">
        <v>147</v>
      </c>
      <c r="J1862" s="60" t="n">
        <f aca="false">J1845+J1849+J1853+J1857</f>
        <v>0</v>
      </c>
      <c r="K1862" s="189" t="s">
        <v>148</v>
      </c>
      <c r="L1862" s="60" t="n">
        <f aca="false">L1845+L1849+L1853+L1857</f>
        <v>0</v>
      </c>
      <c r="M1862" s="189" t="s">
        <v>149</v>
      </c>
      <c r="N1862" s="60" t="n">
        <f aca="false">N1845+N1849+N1853+N1857</f>
        <v>0</v>
      </c>
      <c r="O1862" s="62" t="s">
        <v>54</v>
      </c>
      <c r="P1862" s="83" t="n">
        <f aca="false">P1845+P1849+P1853+P1857</f>
        <v>0</v>
      </c>
    </row>
    <row r="1863" customFormat="false" ht="12.75" hidden="false" customHeight="true" outlineLevel="0" collapsed="false">
      <c r="A1863" s="47"/>
      <c r="B1863" s="75" t="n">
        <v>253560</v>
      </c>
      <c r="C1863" s="75" t="n">
        <v>3</v>
      </c>
      <c r="D1863" s="48"/>
      <c r="E1863" s="48"/>
      <c r="F1863" s="44"/>
      <c r="G1863" s="62" t="s">
        <v>44</v>
      </c>
      <c r="H1863" s="60" t="n">
        <f aca="false">H1846+H1850+H1854+H1858</f>
        <v>0</v>
      </c>
      <c r="I1863" s="62" t="s">
        <v>150</v>
      </c>
      <c r="J1863" s="60" t="n">
        <f aca="false">J1846+J1850+J1854+J1858</f>
        <v>0</v>
      </c>
      <c r="K1863" s="189" t="s">
        <v>151</v>
      </c>
      <c r="L1863" s="60" t="n">
        <f aca="false">L1846+L1850+L1854+L1858</f>
        <v>0</v>
      </c>
      <c r="M1863" s="189"/>
      <c r="N1863" s="60"/>
      <c r="O1863" s="62" t="s">
        <v>55</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53570</v>
      </c>
      <c r="B1868" s="75" t="n">
        <v>253570</v>
      </c>
      <c r="C1868" s="237" t="n">
        <v>1</v>
      </c>
      <c r="D1868" s="226" t="s">
        <v>290</v>
      </c>
      <c r="E1868" s="226"/>
      <c r="F1868" s="147" t="s">
        <v>286</v>
      </c>
      <c r="G1868" s="62" t="s">
        <v>48</v>
      </c>
      <c r="H1868" s="60" t="n">
        <f aca="false">H1861+H1836</f>
        <v>0</v>
      </c>
      <c r="I1868" s="62" t="s">
        <v>146</v>
      </c>
      <c r="J1868" s="60" t="n">
        <f aca="false">J1861+J1836</f>
        <v>0</v>
      </c>
      <c r="K1868" s="189" t="s">
        <v>50</v>
      </c>
      <c r="L1868" s="60" t="n">
        <f aca="false">L1861+L1836</f>
        <v>0</v>
      </c>
      <c r="M1868" s="189"/>
      <c r="N1868" s="60"/>
      <c r="O1868" s="62" t="s">
        <v>51</v>
      </c>
      <c r="P1868" s="83" t="n">
        <f aca="false">P1861+P1836</f>
        <v>0</v>
      </c>
    </row>
    <row r="1869" customFormat="false" ht="12.75" hidden="false" customHeight="true" outlineLevel="0" collapsed="false">
      <c r="A1869" s="47"/>
      <c r="B1869" s="75" t="n">
        <v>253570</v>
      </c>
      <c r="C1869" s="75" t="n">
        <v>2</v>
      </c>
      <c r="D1869" s="218"/>
      <c r="E1869" s="219"/>
      <c r="F1869" s="147"/>
      <c r="G1869" s="62" t="s">
        <v>38</v>
      </c>
      <c r="H1869" s="60" t="n">
        <f aca="false">H1862+H1837</f>
        <v>0</v>
      </c>
      <c r="I1869" s="62" t="s">
        <v>147</v>
      </c>
      <c r="J1869" s="60" t="n">
        <f aca="false">J1862+J1837</f>
        <v>0</v>
      </c>
      <c r="K1869" s="189" t="s">
        <v>148</v>
      </c>
      <c r="L1869" s="60" t="n">
        <f aca="false">L1862+L1837</f>
        <v>0</v>
      </c>
      <c r="M1869" s="189" t="s">
        <v>149</v>
      </c>
      <c r="N1869" s="60" t="n">
        <f aca="false">N1862+N1837</f>
        <v>0</v>
      </c>
      <c r="O1869" s="62" t="s">
        <v>54</v>
      </c>
      <c r="P1869" s="83" t="n">
        <f aca="false">P1862+P1837</f>
        <v>0</v>
      </c>
    </row>
    <row r="1870" customFormat="false" ht="12.75" hidden="false" customHeight="true" outlineLevel="0" collapsed="false">
      <c r="A1870" s="47"/>
      <c r="B1870" s="75" t="n">
        <v>253570</v>
      </c>
      <c r="C1870" s="75" t="n">
        <v>3</v>
      </c>
      <c r="D1870" s="48"/>
      <c r="E1870" s="48"/>
      <c r="F1870" s="44"/>
      <c r="G1870" s="62" t="s">
        <v>44</v>
      </c>
      <c r="H1870" s="60" t="n">
        <f aca="false">H1863+H1838</f>
        <v>0</v>
      </c>
      <c r="I1870" s="62" t="s">
        <v>150</v>
      </c>
      <c r="J1870" s="60" t="n">
        <f aca="false">J1863+J1838</f>
        <v>0</v>
      </c>
      <c r="K1870" s="189" t="s">
        <v>151</v>
      </c>
      <c r="L1870" s="60" t="n">
        <f aca="false">L1863+L1838</f>
        <v>0</v>
      </c>
      <c r="M1870" s="189"/>
      <c r="N1870" s="60"/>
      <c r="O1870" s="62" t="s">
        <v>55</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9</v>
      </c>
      <c r="B1874" s="39"/>
      <c r="C1874" s="39"/>
      <c r="D1874" s="39"/>
      <c r="E1874" s="41" t="s">
        <v>291</v>
      </c>
      <c r="F1874" s="101" t="s">
        <v>292</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2</v>
      </c>
      <c r="E1876" s="211" t="s">
        <v>140</v>
      </c>
      <c r="F1876" s="210" t="s">
        <v>293</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53580</v>
      </c>
      <c r="B1879" s="75" t="n">
        <v>253580</v>
      </c>
      <c r="C1879" s="75" t="n">
        <v>1</v>
      </c>
      <c r="D1879" s="176" t="s">
        <v>144</v>
      </c>
      <c r="E1879" s="48"/>
      <c r="F1879" s="44" t="s">
        <v>145</v>
      </c>
      <c r="G1879" s="36" t="s">
        <v>48</v>
      </c>
      <c r="H1879" s="28" t="n">
        <v>0</v>
      </c>
      <c r="I1879" s="36" t="s">
        <v>146</v>
      </c>
      <c r="J1879" s="28" t="n">
        <v>0</v>
      </c>
      <c r="K1879" s="36" t="s">
        <v>50</v>
      </c>
      <c r="L1879" s="28" t="n">
        <v>0</v>
      </c>
      <c r="M1879" s="36"/>
      <c r="N1879" s="28"/>
      <c r="O1879" s="36" t="s">
        <v>51</v>
      </c>
      <c r="P1879" s="38" t="n">
        <v>0</v>
      </c>
    </row>
    <row r="1880" customFormat="false" ht="12.75" hidden="false" customHeight="true" outlineLevel="0" collapsed="false">
      <c r="A1880" s="47"/>
      <c r="B1880" s="75" t="n">
        <v>253580</v>
      </c>
      <c r="C1880" s="75" t="n">
        <v>2</v>
      </c>
      <c r="D1880" s="48"/>
      <c r="E1880" s="48"/>
      <c r="F1880" s="147"/>
      <c r="G1880" s="36" t="s">
        <v>38</v>
      </c>
      <c r="H1880" s="28" t="n">
        <v>0</v>
      </c>
      <c r="I1880" s="36" t="s">
        <v>147</v>
      </c>
      <c r="J1880" s="28" t="n">
        <v>0</v>
      </c>
      <c r="K1880" s="36" t="s">
        <v>148</v>
      </c>
      <c r="L1880" s="28" t="n">
        <v>0</v>
      </c>
      <c r="M1880" s="36" t="s">
        <v>149</v>
      </c>
      <c r="N1880" s="28" t="n">
        <v>0</v>
      </c>
      <c r="O1880" s="36" t="s">
        <v>54</v>
      </c>
      <c r="P1880" s="38" t="n">
        <v>0</v>
      </c>
    </row>
    <row r="1881" customFormat="false" ht="12.75" hidden="false" customHeight="true" outlineLevel="0" collapsed="false">
      <c r="A1881" s="47"/>
      <c r="B1881" s="75" t="n">
        <v>253580</v>
      </c>
      <c r="C1881" s="75" t="n">
        <v>3</v>
      </c>
      <c r="D1881" s="48"/>
      <c r="E1881" s="48"/>
      <c r="F1881" s="147"/>
      <c r="G1881" s="36" t="s">
        <v>44</v>
      </c>
      <c r="H1881" s="28" t="n">
        <v>0</v>
      </c>
      <c r="I1881" s="36" t="s">
        <v>150</v>
      </c>
      <c r="J1881" s="28" t="n">
        <v>0</v>
      </c>
      <c r="K1881" s="36" t="s">
        <v>151</v>
      </c>
      <c r="L1881" s="28" t="n">
        <v>0</v>
      </c>
      <c r="M1881" s="36"/>
      <c r="N1881" s="28"/>
      <c r="O1881" s="36" t="s">
        <v>55</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53590</v>
      </c>
      <c r="B1883" s="75" t="n">
        <v>253590</v>
      </c>
      <c r="C1883" s="75" t="n">
        <v>1</v>
      </c>
      <c r="D1883" s="176" t="s">
        <v>152</v>
      </c>
      <c r="E1883" s="48"/>
      <c r="F1883" s="44" t="s">
        <v>153</v>
      </c>
      <c r="G1883" s="36" t="s">
        <v>48</v>
      </c>
      <c r="H1883" s="28" t="n">
        <v>0</v>
      </c>
      <c r="I1883" s="36" t="s">
        <v>146</v>
      </c>
      <c r="J1883" s="28" t="n">
        <v>0</v>
      </c>
      <c r="K1883" s="36" t="s">
        <v>50</v>
      </c>
      <c r="L1883" s="28" t="n">
        <v>0</v>
      </c>
      <c r="M1883" s="36"/>
      <c r="N1883" s="28"/>
      <c r="O1883" s="36" t="s">
        <v>51</v>
      </c>
      <c r="P1883" s="38" t="n">
        <v>0</v>
      </c>
    </row>
    <row r="1884" customFormat="false" ht="12.75" hidden="false" customHeight="true" outlineLevel="0" collapsed="false">
      <c r="A1884" s="47"/>
      <c r="B1884" s="75" t="n">
        <v>253590</v>
      </c>
      <c r="C1884" s="75" t="n">
        <v>2</v>
      </c>
      <c r="D1884" s="48"/>
      <c r="E1884" s="48"/>
      <c r="F1884" s="147"/>
      <c r="G1884" s="36" t="s">
        <v>38</v>
      </c>
      <c r="H1884" s="28" t="n">
        <v>0</v>
      </c>
      <c r="I1884" s="36" t="s">
        <v>147</v>
      </c>
      <c r="J1884" s="28" t="n">
        <v>0</v>
      </c>
      <c r="K1884" s="36" t="s">
        <v>148</v>
      </c>
      <c r="L1884" s="28" t="n">
        <v>0</v>
      </c>
      <c r="M1884" s="36" t="s">
        <v>149</v>
      </c>
      <c r="N1884" s="28" t="n">
        <v>0</v>
      </c>
      <c r="O1884" s="36" t="s">
        <v>54</v>
      </c>
      <c r="P1884" s="38" t="n">
        <v>0</v>
      </c>
    </row>
    <row r="1885" customFormat="false" ht="12.75" hidden="false" customHeight="true" outlineLevel="0" collapsed="false">
      <c r="A1885" s="47"/>
      <c r="B1885" s="75" t="n">
        <v>253590</v>
      </c>
      <c r="C1885" s="75" t="n">
        <v>3</v>
      </c>
      <c r="D1885" s="48"/>
      <c r="E1885" s="48"/>
      <c r="F1885" s="147"/>
      <c r="G1885" s="36" t="s">
        <v>44</v>
      </c>
      <c r="H1885" s="28" t="n">
        <v>0</v>
      </c>
      <c r="I1885" s="36" t="s">
        <v>150</v>
      </c>
      <c r="J1885" s="28" t="n">
        <v>0</v>
      </c>
      <c r="K1885" s="36" t="s">
        <v>151</v>
      </c>
      <c r="L1885" s="28" t="n">
        <v>0</v>
      </c>
      <c r="M1885" s="36"/>
      <c r="N1885" s="28"/>
      <c r="O1885" s="36" t="s">
        <v>55</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53600</v>
      </c>
      <c r="B1887" s="75" t="n">
        <v>253600</v>
      </c>
      <c r="C1887" s="75" t="n">
        <v>1</v>
      </c>
      <c r="D1887" s="176" t="s">
        <v>154</v>
      </c>
      <c r="E1887" s="48"/>
      <c r="F1887" s="44" t="s">
        <v>155</v>
      </c>
      <c r="G1887" s="36" t="s">
        <v>48</v>
      </c>
      <c r="H1887" s="28" t="n">
        <v>0</v>
      </c>
      <c r="I1887" s="36" t="s">
        <v>146</v>
      </c>
      <c r="J1887" s="28" t="n">
        <v>0</v>
      </c>
      <c r="K1887" s="36" t="s">
        <v>50</v>
      </c>
      <c r="L1887" s="28" t="n">
        <v>0</v>
      </c>
      <c r="M1887" s="36"/>
      <c r="N1887" s="28"/>
      <c r="O1887" s="36" t="s">
        <v>51</v>
      </c>
      <c r="P1887" s="38" t="n">
        <v>0</v>
      </c>
    </row>
    <row r="1888" s="20" customFormat="true" ht="12.75" hidden="false" customHeight="true" outlineLevel="0" collapsed="false">
      <c r="A1888" s="47"/>
      <c r="B1888" s="75" t="n">
        <v>253600</v>
      </c>
      <c r="C1888" s="75" t="n">
        <v>2</v>
      </c>
      <c r="D1888" s="48"/>
      <c r="E1888" s="48"/>
      <c r="F1888" s="147"/>
      <c r="G1888" s="36" t="s">
        <v>38</v>
      </c>
      <c r="H1888" s="28" t="n">
        <v>0</v>
      </c>
      <c r="I1888" s="36" t="s">
        <v>147</v>
      </c>
      <c r="J1888" s="28" t="n">
        <v>0</v>
      </c>
      <c r="K1888" s="36" t="s">
        <v>148</v>
      </c>
      <c r="L1888" s="28" t="n">
        <v>0</v>
      </c>
      <c r="M1888" s="36" t="s">
        <v>149</v>
      </c>
      <c r="N1888" s="28" t="n">
        <v>0</v>
      </c>
      <c r="O1888" s="36" t="s">
        <v>54</v>
      </c>
      <c r="P1888" s="38" t="n">
        <v>0</v>
      </c>
    </row>
    <row r="1889" customFormat="false" ht="12.75" hidden="false" customHeight="true" outlineLevel="0" collapsed="false">
      <c r="A1889" s="47"/>
      <c r="B1889" s="75" t="n">
        <v>253600</v>
      </c>
      <c r="C1889" s="75" t="n">
        <v>3</v>
      </c>
      <c r="D1889" s="48"/>
      <c r="E1889" s="48"/>
      <c r="F1889" s="147"/>
      <c r="G1889" s="36" t="s">
        <v>44</v>
      </c>
      <c r="H1889" s="28" t="n">
        <v>0</v>
      </c>
      <c r="I1889" s="36" t="s">
        <v>150</v>
      </c>
      <c r="J1889" s="28" t="n">
        <v>0</v>
      </c>
      <c r="K1889" s="36" t="s">
        <v>151</v>
      </c>
      <c r="L1889" s="28" t="n">
        <v>0</v>
      </c>
      <c r="M1889" s="36"/>
      <c r="N1889" s="28"/>
      <c r="O1889" s="36" t="s">
        <v>55</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53610</v>
      </c>
      <c r="B1891" s="75" t="n">
        <v>253610</v>
      </c>
      <c r="C1891" s="75" t="n">
        <v>1</v>
      </c>
      <c r="D1891" s="176" t="s">
        <v>156</v>
      </c>
      <c r="E1891" s="48"/>
      <c r="F1891" s="44" t="s">
        <v>157</v>
      </c>
      <c r="G1891" s="36" t="s">
        <v>48</v>
      </c>
      <c r="H1891" s="28" t="n">
        <v>0</v>
      </c>
      <c r="I1891" s="36" t="s">
        <v>146</v>
      </c>
      <c r="J1891" s="28" t="n">
        <v>0</v>
      </c>
      <c r="K1891" s="36" t="s">
        <v>50</v>
      </c>
      <c r="L1891" s="28" t="n">
        <v>0</v>
      </c>
      <c r="M1891" s="36"/>
      <c r="N1891" s="28"/>
      <c r="O1891" s="36" t="s">
        <v>51</v>
      </c>
      <c r="P1891" s="38" t="n">
        <v>0</v>
      </c>
    </row>
    <row r="1892" customFormat="false" ht="12.75" hidden="false" customHeight="true" outlineLevel="0" collapsed="false">
      <c r="A1892" s="47"/>
      <c r="B1892" s="75" t="n">
        <v>253610</v>
      </c>
      <c r="C1892" s="75" t="n">
        <v>2</v>
      </c>
      <c r="D1892" s="48"/>
      <c r="E1892" s="48"/>
      <c r="F1892" s="147"/>
      <c r="G1892" s="36" t="s">
        <v>38</v>
      </c>
      <c r="H1892" s="28" t="n">
        <v>0</v>
      </c>
      <c r="I1892" s="36" t="s">
        <v>147</v>
      </c>
      <c r="J1892" s="28" t="n">
        <v>0</v>
      </c>
      <c r="K1892" s="36" t="s">
        <v>148</v>
      </c>
      <c r="L1892" s="28" t="n">
        <v>0</v>
      </c>
      <c r="M1892" s="36" t="s">
        <v>149</v>
      </c>
      <c r="N1892" s="28" t="n">
        <v>0</v>
      </c>
      <c r="O1892" s="36" t="s">
        <v>54</v>
      </c>
      <c r="P1892" s="38" t="n">
        <v>0</v>
      </c>
    </row>
    <row r="1893" customFormat="false" ht="12.75" hidden="false" customHeight="true" outlineLevel="0" collapsed="false">
      <c r="A1893" s="47"/>
      <c r="B1893" s="75" t="n">
        <v>253610</v>
      </c>
      <c r="C1893" s="75" t="n">
        <v>3</v>
      </c>
      <c r="D1893" s="48"/>
      <c r="E1893" s="48"/>
      <c r="F1893" s="147"/>
      <c r="G1893" s="36" t="s">
        <v>44</v>
      </c>
      <c r="H1893" s="28" t="n">
        <v>0</v>
      </c>
      <c r="I1893" s="36" t="s">
        <v>150</v>
      </c>
      <c r="J1893" s="28" t="n">
        <v>0</v>
      </c>
      <c r="K1893" s="36" t="s">
        <v>151</v>
      </c>
      <c r="L1893" s="28" t="n">
        <v>0</v>
      </c>
      <c r="M1893" s="36"/>
      <c r="N1893" s="28"/>
      <c r="O1893" s="36" t="s">
        <v>55</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53620</v>
      </c>
      <c r="B1896" s="75" t="n">
        <v>253620</v>
      </c>
      <c r="C1896" s="75" t="n">
        <v>1</v>
      </c>
      <c r="D1896" s="227" t="s">
        <v>158</v>
      </c>
      <c r="E1896" s="25" t="s">
        <v>140</v>
      </c>
      <c r="F1896" s="35" t="s">
        <v>293</v>
      </c>
      <c r="G1896" s="62" t="s">
        <v>48</v>
      </c>
      <c r="H1896" s="60" t="n">
        <f aca="false">H1879+H1883+H1887+H1891</f>
        <v>0</v>
      </c>
      <c r="I1896" s="62" t="s">
        <v>146</v>
      </c>
      <c r="J1896" s="60" t="n">
        <f aca="false">J1879+J1883+J1887+J1891</f>
        <v>0</v>
      </c>
      <c r="K1896" s="189" t="s">
        <v>50</v>
      </c>
      <c r="L1896" s="60" t="n">
        <f aca="false">L1879+L1883+L1887+L1891</f>
        <v>0</v>
      </c>
      <c r="M1896" s="189"/>
      <c r="N1896" s="60"/>
      <c r="O1896" s="62" t="s">
        <v>51</v>
      </c>
      <c r="P1896" s="83" t="n">
        <f aca="false">P1879+P1883+P1887+P1891</f>
        <v>0</v>
      </c>
    </row>
    <row r="1897" customFormat="false" ht="12.75" hidden="false" customHeight="true" outlineLevel="0" collapsed="false">
      <c r="A1897" s="47"/>
      <c r="B1897" s="75" t="n">
        <v>253620</v>
      </c>
      <c r="C1897" s="75" t="n">
        <v>2</v>
      </c>
      <c r="D1897" s="48"/>
      <c r="E1897" s="48"/>
      <c r="F1897" s="44"/>
      <c r="G1897" s="62" t="s">
        <v>38</v>
      </c>
      <c r="H1897" s="60" t="n">
        <f aca="false">H1880+H1884+H1888+H1892</f>
        <v>0</v>
      </c>
      <c r="I1897" s="62" t="s">
        <v>147</v>
      </c>
      <c r="J1897" s="60" t="n">
        <f aca="false">J1880+J1884+J1888+J1892</f>
        <v>0</v>
      </c>
      <c r="K1897" s="189" t="s">
        <v>148</v>
      </c>
      <c r="L1897" s="60" t="n">
        <f aca="false">L1880+L1884+L1888+L1892</f>
        <v>0</v>
      </c>
      <c r="M1897" s="189" t="s">
        <v>149</v>
      </c>
      <c r="N1897" s="60" t="n">
        <f aca="false">N1880+N1884+N1888+N1892</f>
        <v>0</v>
      </c>
      <c r="O1897" s="62" t="s">
        <v>54</v>
      </c>
      <c r="P1897" s="83" t="n">
        <f aca="false">P1880+P1884+P1888+P1892</f>
        <v>0</v>
      </c>
    </row>
    <row r="1898" customFormat="false" ht="12.75" hidden="false" customHeight="true" outlineLevel="0" collapsed="false">
      <c r="A1898" s="47"/>
      <c r="B1898" s="75" t="n">
        <v>253620</v>
      </c>
      <c r="C1898" s="75" t="n">
        <v>3</v>
      </c>
      <c r="D1898" s="48"/>
      <c r="E1898" s="48"/>
      <c r="F1898" s="44"/>
      <c r="G1898" s="62" t="s">
        <v>44</v>
      </c>
      <c r="H1898" s="60" t="n">
        <f aca="false">H1881+H1885+H1889+H1893</f>
        <v>0</v>
      </c>
      <c r="I1898" s="62" t="s">
        <v>150</v>
      </c>
      <c r="J1898" s="60" t="n">
        <f aca="false">J1881+J1885+J1889+J1893</f>
        <v>0</v>
      </c>
      <c r="K1898" s="189" t="s">
        <v>151</v>
      </c>
      <c r="L1898" s="60" t="n">
        <f aca="false">L1881+L1885+L1889+L1893</f>
        <v>0</v>
      </c>
      <c r="M1898" s="189"/>
      <c r="N1898" s="60"/>
      <c r="O1898" s="62" t="s">
        <v>55</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53630</v>
      </c>
      <c r="B1903" s="75" t="n">
        <v>253630</v>
      </c>
      <c r="C1903" s="237" t="n">
        <v>1</v>
      </c>
      <c r="D1903" s="226" t="s">
        <v>295</v>
      </c>
      <c r="E1903" s="226"/>
      <c r="F1903" s="147" t="s">
        <v>292</v>
      </c>
      <c r="G1903" s="62" t="s">
        <v>48</v>
      </c>
      <c r="H1903" s="60" t="n">
        <f aca="false">H1896</f>
        <v>0</v>
      </c>
      <c r="I1903" s="62" t="s">
        <v>146</v>
      </c>
      <c r="J1903" s="60" t="n">
        <f aca="false">J1896</f>
        <v>0</v>
      </c>
      <c r="K1903" s="189" t="s">
        <v>50</v>
      </c>
      <c r="L1903" s="60" t="n">
        <f aca="false">L1896</f>
        <v>0</v>
      </c>
      <c r="M1903" s="189"/>
      <c r="N1903" s="60"/>
      <c r="O1903" s="62" t="s">
        <v>51</v>
      </c>
      <c r="P1903" s="83" t="n">
        <f aca="false">P1896</f>
        <v>0</v>
      </c>
    </row>
    <row r="1904" customFormat="false" ht="12.75" hidden="false" customHeight="true" outlineLevel="0" collapsed="false">
      <c r="A1904" s="47"/>
      <c r="B1904" s="75" t="n">
        <v>253630</v>
      </c>
      <c r="C1904" s="75" t="n">
        <v>2</v>
      </c>
      <c r="D1904" s="218"/>
      <c r="E1904" s="219"/>
      <c r="F1904" s="147"/>
      <c r="G1904" s="62" t="s">
        <v>38</v>
      </c>
      <c r="H1904" s="60" t="n">
        <f aca="false">H1897</f>
        <v>0</v>
      </c>
      <c r="I1904" s="62" t="s">
        <v>147</v>
      </c>
      <c r="J1904" s="60" t="n">
        <f aca="false">J1897</f>
        <v>0</v>
      </c>
      <c r="K1904" s="189" t="s">
        <v>148</v>
      </c>
      <c r="L1904" s="60" t="n">
        <f aca="false">L1897</f>
        <v>0</v>
      </c>
      <c r="M1904" s="189" t="s">
        <v>149</v>
      </c>
      <c r="N1904" s="60" t="n">
        <f aca="false">N1897</f>
        <v>0</v>
      </c>
      <c r="O1904" s="62" t="s">
        <v>54</v>
      </c>
      <c r="P1904" s="83" t="n">
        <f aca="false">P1897</f>
        <v>0</v>
      </c>
    </row>
    <row r="1905" customFormat="false" ht="12.75" hidden="false" customHeight="true" outlineLevel="0" collapsed="false">
      <c r="A1905" s="47"/>
      <c r="B1905" s="75" t="n">
        <v>253630</v>
      </c>
      <c r="C1905" s="75" t="n">
        <v>3</v>
      </c>
      <c r="D1905" s="48"/>
      <c r="E1905" s="48"/>
      <c r="F1905" s="44"/>
      <c r="G1905" s="62" t="s">
        <v>44</v>
      </c>
      <c r="H1905" s="60" t="n">
        <f aca="false">H1898</f>
        <v>0</v>
      </c>
      <c r="I1905" s="62" t="s">
        <v>150</v>
      </c>
      <c r="J1905" s="60" t="n">
        <f aca="false">J1898</f>
        <v>0</v>
      </c>
      <c r="K1905" s="189" t="s">
        <v>151</v>
      </c>
      <c r="L1905" s="60" t="n">
        <f aca="false">L1898</f>
        <v>0</v>
      </c>
      <c r="M1905" s="189"/>
      <c r="N1905" s="60"/>
      <c r="O1905" s="62" t="s">
        <v>55</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9</v>
      </c>
      <c r="B1909" s="39"/>
      <c r="C1909" s="39"/>
      <c r="D1909" s="39"/>
      <c r="E1909" s="41" t="s">
        <v>296</v>
      </c>
      <c r="F1909" s="101" t="s">
        <v>297</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2</v>
      </c>
      <c r="E1911" s="211" t="s">
        <v>140</v>
      </c>
      <c r="F1911" s="210" t="s">
        <v>298</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53640</v>
      </c>
      <c r="B1914" s="75" t="n">
        <v>253640</v>
      </c>
      <c r="C1914" s="75" t="n">
        <v>1</v>
      </c>
      <c r="D1914" s="176" t="s">
        <v>144</v>
      </c>
      <c r="E1914" s="48"/>
      <c r="F1914" s="44" t="s">
        <v>145</v>
      </c>
      <c r="G1914" s="36" t="s">
        <v>48</v>
      </c>
      <c r="H1914" s="28" t="n">
        <v>0</v>
      </c>
      <c r="I1914" s="36" t="s">
        <v>146</v>
      </c>
      <c r="J1914" s="28" t="n">
        <v>0</v>
      </c>
      <c r="K1914" s="36" t="s">
        <v>50</v>
      </c>
      <c r="L1914" s="28" t="n">
        <v>0</v>
      </c>
      <c r="M1914" s="36"/>
      <c r="N1914" s="28"/>
      <c r="O1914" s="36" t="s">
        <v>51</v>
      </c>
      <c r="P1914" s="38" t="n">
        <v>0</v>
      </c>
    </row>
    <row r="1915" customFormat="false" ht="12.75" hidden="false" customHeight="true" outlineLevel="0" collapsed="false">
      <c r="A1915" s="47"/>
      <c r="B1915" s="75" t="n">
        <v>253640</v>
      </c>
      <c r="C1915" s="75" t="n">
        <v>2</v>
      </c>
      <c r="D1915" s="48"/>
      <c r="E1915" s="48"/>
      <c r="F1915" s="147"/>
      <c r="G1915" s="36" t="s">
        <v>38</v>
      </c>
      <c r="H1915" s="28" t="n">
        <v>0</v>
      </c>
      <c r="I1915" s="36" t="s">
        <v>147</v>
      </c>
      <c r="J1915" s="28" t="n">
        <v>0</v>
      </c>
      <c r="K1915" s="36" t="s">
        <v>148</v>
      </c>
      <c r="L1915" s="28" t="n">
        <v>0</v>
      </c>
      <c r="M1915" s="36" t="s">
        <v>149</v>
      </c>
      <c r="N1915" s="28" t="n">
        <v>0</v>
      </c>
      <c r="O1915" s="36" t="s">
        <v>54</v>
      </c>
      <c r="P1915" s="38" t="n">
        <v>0</v>
      </c>
    </row>
    <row r="1916" customFormat="false" ht="12.75" hidden="false" customHeight="true" outlineLevel="0" collapsed="false">
      <c r="A1916" s="47"/>
      <c r="B1916" s="75" t="n">
        <v>253640</v>
      </c>
      <c r="C1916" s="75" t="n">
        <v>3</v>
      </c>
      <c r="D1916" s="48"/>
      <c r="E1916" s="48"/>
      <c r="F1916" s="147"/>
      <c r="G1916" s="36" t="s">
        <v>44</v>
      </c>
      <c r="H1916" s="28" t="n">
        <v>0</v>
      </c>
      <c r="I1916" s="36" t="s">
        <v>150</v>
      </c>
      <c r="J1916" s="28" t="n">
        <v>0</v>
      </c>
      <c r="K1916" s="36" t="s">
        <v>151</v>
      </c>
      <c r="L1916" s="28" t="n">
        <v>0</v>
      </c>
      <c r="M1916" s="36"/>
      <c r="N1916" s="28"/>
      <c r="O1916" s="36" t="s">
        <v>55</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53650</v>
      </c>
      <c r="B1918" s="75" t="n">
        <v>253650</v>
      </c>
      <c r="C1918" s="75" t="n">
        <v>1</v>
      </c>
      <c r="D1918" s="176" t="s">
        <v>152</v>
      </c>
      <c r="E1918" s="48"/>
      <c r="F1918" s="44" t="s">
        <v>153</v>
      </c>
      <c r="G1918" s="36" t="s">
        <v>48</v>
      </c>
      <c r="H1918" s="28" t="n">
        <v>0</v>
      </c>
      <c r="I1918" s="36" t="s">
        <v>146</v>
      </c>
      <c r="J1918" s="28" t="n">
        <v>0</v>
      </c>
      <c r="K1918" s="36" t="s">
        <v>50</v>
      </c>
      <c r="L1918" s="28" t="n">
        <v>0</v>
      </c>
      <c r="M1918" s="36"/>
      <c r="N1918" s="28"/>
      <c r="O1918" s="36" t="s">
        <v>51</v>
      </c>
      <c r="P1918" s="38" t="n">
        <v>0</v>
      </c>
    </row>
    <row r="1919" customFormat="false" ht="12.75" hidden="false" customHeight="true" outlineLevel="0" collapsed="false">
      <c r="A1919" s="47"/>
      <c r="B1919" s="75" t="n">
        <v>253650</v>
      </c>
      <c r="C1919" s="75" t="n">
        <v>2</v>
      </c>
      <c r="D1919" s="48"/>
      <c r="E1919" s="48"/>
      <c r="F1919" s="147"/>
      <c r="G1919" s="36" t="s">
        <v>38</v>
      </c>
      <c r="H1919" s="28" t="n">
        <v>0</v>
      </c>
      <c r="I1919" s="36" t="s">
        <v>147</v>
      </c>
      <c r="J1919" s="28" t="n">
        <v>0</v>
      </c>
      <c r="K1919" s="36" t="s">
        <v>148</v>
      </c>
      <c r="L1919" s="28" t="n">
        <v>0</v>
      </c>
      <c r="M1919" s="36" t="s">
        <v>149</v>
      </c>
      <c r="N1919" s="28" t="n">
        <v>0</v>
      </c>
      <c r="O1919" s="36" t="s">
        <v>54</v>
      </c>
      <c r="P1919" s="38" t="n">
        <v>0</v>
      </c>
    </row>
    <row r="1920" customFormat="false" ht="12.75" hidden="false" customHeight="true" outlineLevel="0" collapsed="false">
      <c r="A1920" s="47"/>
      <c r="B1920" s="75" t="n">
        <v>253650</v>
      </c>
      <c r="C1920" s="75" t="n">
        <v>3</v>
      </c>
      <c r="D1920" s="48"/>
      <c r="E1920" s="48"/>
      <c r="F1920" s="147"/>
      <c r="G1920" s="36" t="s">
        <v>44</v>
      </c>
      <c r="H1920" s="28" t="n">
        <v>0</v>
      </c>
      <c r="I1920" s="36" t="s">
        <v>150</v>
      </c>
      <c r="J1920" s="28" t="n">
        <v>0</v>
      </c>
      <c r="K1920" s="36" t="s">
        <v>151</v>
      </c>
      <c r="L1920" s="28" t="n">
        <v>0</v>
      </c>
      <c r="M1920" s="36"/>
      <c r="N1920" s="28"/>
      <c r="O1920" s="36" t="s">
        <v>55</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53660</v>
      </c>
      <c r="B1922" s="75" t="n">
        <v>253660</v>
      </c>
      <c r="C1922" s="75" t="n">
        <v>1</v>
      </c>
      <c r="D1922" s="176" t="s">
        <v>154</v>
      </c>
      <c r="E1922" s="48"/>
      <c r="F1922" s="44" t="s">
        <v>155</v>
      </c>
      <c r="G1922" s="36" t="s">
        <v>48</v>
      </c>
      <c r="H1922" s="28" t="n">
        <v>0</v>
      </c>
      <c r="I1922" s="36" t="s">
        <v>146</v>
      </c>
      <c r="J1922" s="28" t="n">
        <v>0</v>
      </c>
      <c r="K1922" s="36" t="s">
        <v>50</v>
      </c>
      <c r="L1922" s="28" t="n">
        <v>0</v>
      </c>
      <c r="M1922" s="36"/>
      <c r="N1922" s="28"/>
      <c r="O1922" s="36" t="s">
        <v>51</v>
      </c>
      <c r="P1922" s="38" t="n">
        <v>0</v>
      </c>
    </row>
    <row r="1923" customFormat="false" ht="12.75" hidden="false" customHeight="true" outlineLevel="0" collapsed="false">
      <c r="A1923" s="47"/>
      <c r="B1923" s="75" t="n">
        <v>253660</v>
      </c>
      <c r="C1923" s="75" t="n">
        <v>2</v>
      </c>
      <c r="D1923" s="48"/>
      <c r="E1923" s="48"/>
      <c r="F1923" s="147"/>
      <c r="G1923" s="36" t="s">
        <v>38</v>
      </c>
      <c r="H1923" s="28" t="n">
        <v>0</v>
      </c>
      <c r="I1923" s="36" t="s">
        <v>147</v>
      </c>
      <c r="J1923" s="28" t="n">
        <v>0</v>
      </c>
      <c r="K1923" s="36" t="s">
        <v>148</v>
      </c>
      <c r="L1923" s="28" t="n">
        <v>0</v>
      </c>
      <c r="M1923" s="36" t="s">
        <v>149</v>
      </c>
      <c r="N1923" s="28" t="n">
        <v>0</v>
      </c>
      <c r="O1923" s="36" t="s">
        <v>54</v>
      </c>
      <c r="P1923" s="38" t="n">
        <v>0</v>
      </c>
    </row>
    <row r="1924" customFormat="false" ht="12.75" hidden="false" customHeight="true" outlineLevel="0" collapsed="false">
      <c r="A1924" s="47"/>
      <c r="B1924" s="75" t="n">
        <v>253660</v>
      </c>
      <c r="C1924" s="75" t="n">
        <v>3</v>
      </c>
      <c r="D1924" s="48"/>
      <c r="E1924" s="48"/>
      <c r="F1924" s="147"/>
      <c r="G1924" s="36" t="s">
        <v>44</v>
      </c>
      <c r="H1924" s="28" t="n">
        <v>0</v>
      </c>
      <c r="I1924" s="36" t="s">
        <v>150</v>
      </c>
      <c r="J1924" s="28" t="n">
        <v>0</v>
      </c>
      <c r="K1924" s="36" t="s">
        <v>151</v>
      </c>
      <c r="L1924" s="28" t="n">
        <v>0</v>
      </c>
      <c r="M1924" s="36"/>
      <c r="N1924" s="28"/>
      <c r="O1924" s="36" t="s">
        <v>55</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53670</v>
      </c>
      <c r="B1926" s="75" t="n">
        <v>253670</v>
      </c>
      <c r="C1926" s="75" t="n">
        <v>1</v>
      </c>
      <c r="D1926" s="176" t="s">
        <v>156</v>
      </c>
      <c r="E1926" s="48"/>
      <c r="F1926" s="44" t="s">
        <v>157</v>
      </c>
      <c r="G1926" s="36" t="s">
        <v>48</v>
      </c>
      <c r="H1926" s="28" t="n">
        <v>0</v>
      </c>
      <c r="I1926" s="36" t="s">
        <v>146</v>
      </c>
      <c r="J1926" s="28" t="n">
        <v>0</v>
      </c>
      <c r="K1926" s="36" t="s">
        <v>50</v>
      </c>
      <c r="L1926" s="28" t="n">
        <v>0</v>
      </c>
      <c r="M1926" s="36"/>
      <c r="N1926" s="28"/>
      <c r="O1926" s="36" t="s">
        <v>51</v>
      </c>
      <c r="P1926" s="38" t="n">
        <v>0</v>
      </c>
    </row>
    <row r="1927" customFormat="false" ht="12.75" hidden="false" customHeight="true" outlineLevel="0" collapsed="false">
      <c r="A1927" s="47"/>
      <c r="B1927" s="75" t="n">
        <v>253670</v>
      </c>
      <c r="C1927" s="75" t="n">
        <v>2</v>
      </c>
      <c r="D1927" s="48"/>
      <c r="E1927" s="48"/>
      <c r="F1927" s="147"/>
      <c r="G1927" s="36" t="s">
        <v>38</v>
      </c>
      <c r="H1927" s="28" t="n">
        <v>0</v>
      </c>
      <c r="I1927" s="36" t="s">
        <v>147</v>
      </c>
      <c r="J1927" s="28" t="n">
        <v>0</v>
      </c>
      <c r="K1927" s="36" t="s">
        <v>148</v>
      </c>
      <c r="L1927" s="28" t="n">
        <v>0</v>
      </c>
      <c r="M1927" s="36" t="s">
        <v>149</v>
      </c>
      <c r="N1927" s="28" t="n">
        <v>0</v>
      </c>
      <c r="O1927" s="36" t="s">
        <v>54</v>
      </c>
      <c r="P1927" s="38" t="n">
        <v>0</v>
      </c>
    </row>
    <row r="1928" customFormat="false" ht="12.75" hidden="false" customHeight="true" outlineLevel="0" collapsed="false">
      <c r="A1928" s="47"/>
      <c r="B1928" s="75" t="n">
        <v>253670</v>
      </c>
      <c r="C1928" s="75" t="n">
        <v>3</v>
      </c>
      <c r="D1928" s="48"/>
      <c r="E1928" s="48"/>
      <c r="F1928" s="147"/>
      <c r="G1928" s="36" t="s">
        <v>44</v>
      </c>
      <c r="H1928" s="28" t="n">
        <v>0</v>
      </c>
      <c r="I1928" s="36" t="s">
        <v>150</v>
      </c>
      <c r="J1928" s="28" t="n">
        <v>0</v>
      </c>
      <c r="K1928" s="36" t="s">
        <v>151</v>
      </c>
      <c r="L1928" s="28" t="n">
        <v>0</v>
      </c>
      <c r="M1928" s="36"/>
      <c r="N1928" s="28"/>
      <c r="O1928" s="36" t="s">
        <v>55</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53680</v>
      </c>
      <c r="B1931" s="75" t="n">
        <v>253680</v>
      </c>
      <c r="C1931" s="75" t="n">
        <v>1</v>
      </c>
      <c r="D1931" s="227" t="s">
        <v>158</v>
      </c>
      <c r="E1931" s="48" t="s">
        <v>140</v>
      </c>
      <c r="F1931" s="44" t="s">
        <v>298</v>
      </c>
      <c r="G1931" s="62" t="s">
        <v>48</v>
      </c>
      <c r="H1931" s="60" t="n">
        <f aca="false">H1914+H1918+H1922+H1926</f>
        <v>0</v>
      </c>
      <c r="I1931" s="62" t="s">
        <v>146</v>
      </c>
      <c r="J1931" s="60" t="n">
        <f aca="false">J1914+J1918+J1922+J1926</f>
        <v>0</v>
      </c>
      <c r="K1931" s="189" t="s">
        <v>50</v>
      </c>
      <c r="L1931" s="60" t="n">
        <f aca="false">L1914+L1918+L1922+L1926</f>
        <v>0</v>
      </c>
      <c r="M1931" s="189"/>
      <c r="N1931" s="60"/>
      <c r="O1931" s="62" t="s">
        <v>51</v>
      </c>
      <c r="P1931" s="83" t="n">
        <f aca="false">P1914+P1918+P1922+P1926</f>
        <v>0</v>
      </c>
    </row>
    <row r="1932" customFormat="false" ht="12.75" hidden="false" customHeight="true" outlineLevel="0" collapsed="false">
      <c r="A1932" s="47"/>
      <c r="B1932" s="75" t="n">
        <v>253680</v>
      </c>
      <c r="C1932" s="75" t="n">
        <v>2</v>
      </c>
      <c r="D1932" s="48"/>
      <c r="E1932" s="48"/>
      <c r="F1932" s="44"/>
      <c r="G1932" s="62" t="s">
        <v>38</v>
      </c>
      <c r="H1932" s="60" t="n">
        <f aca="false">H1915+H1919+H1923+H1927</f>
        <v>0</v>
      </c>
      <c r="I1932" s="62" t="s">
        <v>147</v>
      </c>
      <c r="J1932" s="60" t="n">
        <f aca="false">J1915+J1919+J1923+J1927</f>
        <v>0</v>
      </c>
      <c r="K1932" s="189" t="s">
        <v>148</v>
      </c>
      <c r="L1932" s="60" t="n">
        <f aca="false">L1915+L1919+L1923+L1927</f>
        <v>0</v>
      </c>
      <c r="M1932" s="189" t="s">
        <v>149</v>
      </c>
      <c r="N1932" s="60" t="n">
        <f aca="false">N1915+N1919+N1923+N1927</f>
        <v>0</v>
      </c>
      <c r="O1932" s="62" t="s">
        <v>54</v>
      </c>
      <c r="P1932" s="83" t="n">
        <f aca="false">P1915+P1919+P1923+P1927</f>
        <v>0</v>
      </c>
    </row>
    <row r="1933" customFormat="false" ht="12.75" hidden="false" customHeight="true" outlineLevel="0" collapsed="false">
      <c r="A1933" s="47"/>
      <c r="B1933" s="75" t="n">
        <v>253680</v>
      </c>
      <c r="C1933" s="75" t="n">
        <v>3</v>
      </c>
      <c r="D1933" s="48"/>
      <c r="E1933" s="48"/>
      <c r="F1933" s="44"/>
      <c r="G1933" s="62" t="s">
        <v>44</v>
      </c>
      <c r="H1933" s="60" t="n">
        <f aca="false">H1916+H1920+H1924+H1928</f>
        <v>0</v>
      </c>
      <c r="I1933" s="62" t="s">
        <v>150</v>
      </c>
      <c r="J1933" s="60" t="n">
        <f aca="false">J1916+J1920+J1924+J1928</f>
        <v>0</v>
      </c>
      <c r="K1933" s="189" t="s">
        <v>151</v>
      </c>
      <c r="L1933" s="60" t="n">
        <f aca="false">L1916+L1920+L1924+L1928</f>
        <v>0</v>
      </c>
      <c r="M1933" s="189"/>
      <c r="N1933" s="60"/>
      <c r="O1933" s="62" t="s">
        <v>55</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53690</v>
      </c>
      <c r="B1937" s="75" t="n">
        <v>253690</v>
      </c>
      <c r="C1937" s="237" t="n">
        <v>1</v>
      </c>
      <c r="D1937" s="226" t="s">
        <v>300</v>
      </c>
      <c r="E1937" s="226"/>
      <c r="F1937" s="147" t="s">
        <v>297</v>
      </c>
      <c r="G1937" s="62" t="s">
        <v>48</v>
      </c>
      <c r="H1937" s="60" t="n">
        <f aca="false">H1931</f>
        <v>0</v>
      </c>
      <c r="I1937" s="62" t="s">
        <v>146</v>
      </c>
      <c r="J1937" s="60" t="n">
        <f aca="false">J1931</f>
        <v>0</v>
      </c>
      <c r="K1937" s="189" t="s">
        <v>50</v>
      </c>
      <c r="L1937" s="60" t="n">
        <f aca="false">L1931</f>
        <v>0</v>
      </c>
      <c r="M1937" s="189"/>
      <c r="N1937" s="60"/>
      <c r="O1937" s="62" t="s">
        <v>51</v>
      </c>
      <c r="P1937" s="83" t="n">
        <f aca="false">P1931</f>
        <v>0</v>
      </c>
    </row>
    <row r="1938" customFormat="false" ht="12.75" hidden="false" customHeight="true" outlineLevel="0" collapsed="false">
      <c r="A1938" s="47"/>
      <c r="B1938" s="75" t="n">
        <v>253690</v>
      </c>
      <c r="C1938" s="75" t="n">
        <v>2</v>
      </c>
      <c r="D1938" s="218"/>
      <c r="E1938" s="219"/>
      <c r="F1938" s="147"/>
      <c r="G1938" s="62" t="s">
        <v>38</v>
      </c>
      <c r="H1938" s="60" t="n">
        <f aca="false">H1932</f>
        <v>0</v>
      </c>
      <c r="I1938" s="62" t="s">
        <v>147</v>
      </c>
      <c r="J1938" s="60" t="n">
        <f aca="false">J1932</f>
        <v>0</v>
      </c>
      <c r="K1938" s="189" t="s">
        <v>148</v>
      </c>
      <c r="L1938" s="60" t="n">
        <f aca="false">L1932</f>
        <v>0</v>
      </c>
      <c r="M1938" s="189" t="s">
        <v>149</v>
      </c>
      <c r="N1938" s="60" t="n">
        <f aca="false">N1932</f>
        <v>0</v>
      </c>
      <c r="O1938" s="62" t="s">
        <v>54</v>
      </c>
      <c r="P1938" s="83" t="n">
        <f aca="false">P1932</f>
        <v>0</v>
      </c>
    </row>
    <row r="1939" customFormat="false" ht="12.75" hidden="false" customHeight="true" outlineLevel="0" collapsed="false">
      <c r="A1939" s="47"/>
      <c r="B1939" s="75" t="n">
        <v>253690</v>
      </c>
      <c r="C1939" s="75" t="n">
        <v>3</v>
      </c>
      <c r="D1939" s="48"/>
      <c r="E1939" s="48"/>
      <c r="F1939" s="44"/>
      <c r="G1939" s="62" t="s">
        <v>44</v>
      </c>
      <c r="H1939" s="60" t="n">
        <f aca="false">H1933</f>
        <v>0</v>
      </c>
      <c r="I1939" s="62" t="s">
        <v>150</v>
      </c>
      <c r="J1939" s="60" t="n">
        <f aca="false">J1933</f>
        <v>0</v>
      </c>
      <c r="K1939" s="189" t="s">
        <v>151</v>
      </c>
      <c r="L1939" s="60" t="n">
        <f aca="false">L1933</f>
        <v>0</v>
      </c>
      <c r="M1939" s="189"/>
      <c r="N1939" s="60"/>
      <c r="O1939" s="62" t="s">
        <v>55</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9</v>
      </c>
      <c r="B1943" s="39"/>
      <c r="C1943" s="39"/>
      <c r="D1943" s="39"/>
      <c r="E1943" s="41" t="s">
        <v>301</v>
      </c>
      <c r="F1943" s="101" t="s">
        <v>302</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2</v>
      </c>
      <c r="E1945" s="211" t="s">
        <v>140</v>
      </c>
      <c r="F1945" s="210" t="s">
        <v>303</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53700</v>
      </c>
      <c r="B1948" s="75" t="n">
        <v>253700</v>
      </c>
      <c r="C1948" s="75" t="n">
        <v>1</v>
      </c>
      <c r="D1948" s="176" t="s">
        <v>144</v>
      </c>
      <c r="E1948" s="48"/>
      <c r="F1948" s="44" t="s">
        <v>145</v>
      </c>
      <c r="G1948" s="36" t="s">
        <v>48</v>
      </c>
      <c r="H1948" s="28" t="n">
        <v>0</v>
      </c>
      <c r="I1948" s="36" t="s">
        <v>146</v>
      </c>
      <c r="J1948" s="28" t="n">
        <v>0</v>
      </c>
      <c r="K1948" s="36" t="s">
        <v>50</v>
      </c>
      <c r="L1948" s="28" t="n">
        <v>0</v>
      </c>
      <c r="M1948" s="36"/>
      <c r="N1948" s="28"/>
      <c r="O1948" s="36" t="s">
        <v>51</v>
      </c>
      <c r="P1948" s="38" t="n">
        <v>0</v>
      </c>
    </row>
    <row r="1949" customFormat="false" ht="12.75" hidden="false" customHeight="true" outlineLevel="0" collapsed="false">
      <c r="A1949" s="47"/>
      <c r="B1949" s="75" t="n">
        <v>253700</v>
      </c>
      <c r="C1949" s="75" t="n">
        <v>2</v>
      </c>
      <c r="D1949" s="48"/>
      <c r="E1949" s="48"/>
      <c r="F1949" s="147"/>
      <c r="G1949" s="36" t="s">
        <v>38</v>
      </c>
      <c r="H1949" s="28" t="n">
        <v>0</v>
      </c>
      <c r="I1949" s="36" t="s">
        <v>147</v>
      </c>
      <c r="J1949" s="28" t="n">
        <v>0</v>
      </c>
      <c r="K1949" s="36" t="s">
        <v>148</v>
      </c>
      <c r="L1949" s="28" t="n">
        <v>0</v>
      </c>
      <c r="M1949" s="36" t="s">
        <v>149</v>
      </c>
      <c r="N1949" s="28" t="n">
        <v>0</v>
      </c>
      <c r="O1949" s="36" t="s">
        <v>54</v>
      </c>
      <c r="P1949" s="38" t="n">
        <v>0</v>
      </c>
    </row>
    <row r="1950" customFormat="false" ht="12.75" hidden="false" customHeight="true" outlineLevel="0" collapsed="false">
      <c r="A1950" s="47"/>
      <c r="B1950" s="75" t="n">
        <v>253700</v>
      </c>
      <c r="C1950" s="75" t="n">
        <v>3</v>
      </c>
      <c r="D1950" s="48"/>
      <c r="E1950" s="48"/>
      <c r="F1950" s="147"/>
      <c r="G1950" s="36" t="s">
        <v>44</v>
      </c>
      <c r="H1950" s="28" t="n">
        <v>0</v>
      </c>
      <c r="I1950" s="36" t="s">
        <v>150</v>
      </c>
      <c r="J1950" s="28" t="n">
        <v>0</v>
      </c>
      <c r="K1950" s="36" t="s">
        <v>151</v>
      </c>
      <c r="L1950" s="28" t="n">
        <v>0</v>
      </c>
      <c r="M1950" s="36"/>
      <c r="N1950" s="28"/>
      <c r="O1950" s="36" t="s">
        <v>55</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53710</v>
      </c>
      <c r="B1952" s="75" t="n">
        <v>253710</v>
      </c>
      <c r="C1952" s="75" t="n">
        <v>1</v>
      </c>
      <c r="D1952" s="176" t="s">
        <v>152</v>
      </c>
      <c r="E1952" s="48"/>
      <c r="F1952" s="44" t="s">
        <v>153</v>
      </c>
      <c r="G1952" s="36" t="s">
        <v>48</v>
      </c>
      <c r="H1952" s="28" t="n">
        <v>0</v>
      </c>
      <c r="I1952" s="36" t="s">
        <v>146</v>
      </c>
      <c r="J1952" s="28" t="n">
        <v>0</v>
      </c>
      <c r="K1952" s="36" t="s">
        <v>50</v>
      </c>
      <c r="L1952" s="28" t="n">
        <v>0</v>
      </c>
      <c r="M1952" s="36"/>
      <c r="N1952" s="28"/>
      <c r="O1952" s="36" t="s">
        <v>51</v>
      </c>
      <c r="P1952" s="38" t="n">
        <v>0</v>
      </c>
    </row>
    <row r="1953" customFormat="false" ht="12.75" hidden="false" customHeight="true" outlineLevel="0" collapsed="false">
      <c r="A1953" s="47"/>
      <c r="B1953" s="75" t="n">
        <v>253710</v>
      </c>
      <c r="C1953" s="75" t="n">
        <v>2</v>
      </c>
      <c r="D1953" s="48"/>
      <c r="E1953" s="48"/>
      <c r="F1953" s="147"/>
      <c r="G1953" s="36" t="s">
        <v>38</v>
      </c>
      <c r="H1953" s="28" t="n">
        <v>0</v>
      </c>
      <c r="I1953" s="36" t="s">
        <v>147</v>
      </c>
      <c r="J1953" s="28" t="n">
        <v>0</v>
      </c>
      <c r="K1953" s="36" t="s">
        <v>148</v>
      </c>
      <c r="L1953" s="28" t="n">
        <v>0</v>
      </c>
      <c r="M1953" s="36" t="s">
        <v>149</v>
      </c>
      <c r="N1953" s="28" t="n">
        <v>0</v>
      </c>
      <c r="O1953" s="36" t="s">
        <v>54</v>
      </c>
      <c r="P1953" s="38" t="n">
        <v>0</v>
      </c>
    </row>
    <row r="1954" customFormat="false" ht="12.75" hidden="false" customHeight="true" outlineLevel="0" collapsed="false">
      <c r="A1954" s="47"/>
      <c r="B1954" s="75" t="n">
        <v>253710</v>
      </c>
      <c r="C1954" s="75" t="n">
        <v>3</v>
      </c>
      <c r="D1954" s="48"/>
      <c r="E1954" s="48"/>
      <c r="F1954" s="147"/>
      <c r="G1954" s="36" t="s">
        <v>44</v>
      </c>
      <c r="H1954" s="28" t="n">
        <v>0</v>
      </c>
      <c r="I1954" s="36" t="s">
        <v>150</v>
      </c>
      <c r="J1954" s="28" t="n">
        <v>0</v>
      </c>
      <c r="K1954" s="36" t="s">
        <v>151</v>
      </c>
      <c r="L1954" s="28" t="n">
        <v>0</v>
      </c>
      <c r="M1954" s="36"/>
      <c r="N1954" s="28"/>
      <c r="O1954" s="36" t="s">
        <v>55</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53720</v>
      </c>
      <c r="B1956" s="75" t="n">
        <v>253720</v>
      </c>
      <c r="C1956" s="75" t="n">
        <v>1</v>
      </c>
      <c r="D1956" s="176" t="s">
        <v>154</v>
      </c>
      <c r="E1956" s="48"/>
      <c r="F1956" s="44" t="s">
        <v>155</v>
      </c>
      <c r="G1956" s="36" t="s">
        <v>48</v>
      </c>
      <c r="H1956" s="28" t="n">
        <v>0</v>
      </c>
      <c r="I1956" s="36" t="s">
        <v>146</v>
      </c>
      <c r="J1956" s="28" t="n">
        <v>0</v>
      </c>
      <c r="K1956" s="36" t="s">
        <v>50</v>
      </c>
      <c r="L1956" s="28" t="n">
        <v>0</v>
      </c>
      <c r="M1956" s="36"/>
      <c r="N1956" s="28"/>
      <c r="O1956" s="36" t="s">
        <v>51</v>
      </c>
      <c r="P1956" s="38" t="n">
        <v>0</v>
      </c>
    </row>
    <row r="1957" customFormat="false" ht="12.75" hidden="false" customHeight="true" outlineLevel="0" collapsed="false">
      <c r="A1957" s="47"/>
      <c r="B1957" s="75" t="n">
        <v>253720</v>
      </c>
      <c r="C1957" s="75" t="n">
        <v>2</v>
      </c>
      <c r="D1957" s="48"/>
      <c r="E1957" s="48"/>
      <c r="F1957" s="147"/>
      <c r="G1957" s="36" t="s">
        <v>38</v>
      </c>
      <c r="H1957" s="28" t="n">
        <v>0</v>
      </c>
      <c r="I1957" s="36" t="s">
        <v>147</v>
      </c>
      <c r="J1957" s="28" t="n">
        <v>0</v>
      </c>
      <c r="K1957" s="36" t="s">
        <v>148</v>
      </c>
      <c r="L1957" s="28" t="n">
        <v>0</v>
      </c>
      <c r="M1957" s="36" t="s">
        <v>149</v>
      </c>
      <c r="N1957" s="28" t="n">
        <v>0</v>
      </c>
      <c r="O1957" s="36" t="s">
        <v>54</v>
      </c>
      <c r="P1957" s="38" t="n">
        <v>0</v>
      </c>
    </row>
    <row r="1958" customFormat="false" ht="12.75" hidden="false" customHeight="true" outlineLevel="0" collapsed="false">
      <c r="A1958" s="47"/>
      <c r="B1958" s="75" t="n">
        <v>253720</v>
      </c>
      <c r="C1958" s="75" t="n">
        <v>3</v>
      </c>
      <c r="D1958" s="48"/>
      <c r="E1958" s="48"/>
      <c r="F1958" s="147"/>
      <c r="G1958" s="36" t="s">
        <v>44</v>
      </c>
      <c r="H1958" s="28" t="n">
        <v>0</v>
      </c>
      <c r="I1958" s="36" t="s">
        <v>150</v>
      </c>
      <c r="J1958" s="28" t="n">
        <v>0</v>
      </c>
      <c r="K1958" s="36" t="s">
        <v>151</v>
      </c>
      <c r="L1958" s="28" t="n">
        <v>0</v>
      </c>
      <c r="M1958" s="36"/>
      <c r="N1958" s="28"/>
      <c r="O1958" s="36" t="s">
        <v>55</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53730</v>
      </c>
      <c r="B1960" s="75" t="n">
        <v>253730</v>
      </c>
      <c r="C1960" s="75" t="n">
        <v>1</v>
      </c>
      <c r="D1960" s="176" t="s">
        <v>156</v>
      </c>
      <c r="E1960" s="48"/>
      <c r="F1960" s="44" t="s">
        <v>157</v>
      </c>
      <c r="G1960" s="36" t="s">
        <v>48</v>
      </c>
      <c r="H1960" s="28" t="n">
        <v>0</v>
      </c>
      <c r="I1960" s="36" t="s">
        <v>146</v>
      </c>
      <c r="J1960" s="28" t="n">
        <v>0</v>
      </c>
      <c r="K1960" s="36" t="s">
        <v>50</v>
      </c>
      <c r="L1960" s="28" t="n">
        <v>0</v>
      </c>
      <c r="M1960" s="36"/>
      <c r="N1960" s="28"/>
      <c r="O1960" s="36" t="s">
        <v>51</v>
      </c>
      <c r="P1960" s="38" t="n">
        <v>0</v>
      </c>
    </row>
    <row r="1961" customFormat="false" ht="12.75" hidden="false" customHeight="true" outlineLevel="0" collapsed="false">
      <c r="A1961" s="47"/>
      <c r="B1961" s="75" t="n">
        <v>253730</v>
      </c>
      <c r="C1961" s="75" t="n">
        <v>2</v>
      </c>
      <c r="D1961" s="48"/>
      <c r="E1961" s="48"/>
      <c r="F1961" s="147"/>
      <c r="G1961" s="36" t="s">
        <v>38</v>
      </c>
      <c r="H1961" s="28" t="n">
        <v>0</v>
      </c>
      <c r="I1961" s="36" t="s">
        <v>147</v>
      </c>
      <c r="J1961" s="28" t="n">
        <v>0</v>
      </c>
      <c r="K1961" s="36" t="s">
        <v>148</v>
      </c>
      <c r="L1961" s="28" t="n">
        <v>0</v>
      </c>
      <c r="M1961" s="36" t="s">
        <v>149</v>
      </c>
      <c r="N1961" s="28" t="n">
        <v>0</v>
      </c>
      <c r="O1961" s="36" t="s">
        <v>54</v>
      </c>
      <c r="P1961" s="38" t="n">
        <v>0</v>
      </c>
    </row>
    <row r="1962" customFormat="false" ht="12.75" hidden="false" customHeight="true" outlineLevel="0" collapsed="false">
      <c r="A1962" s="47"/>
      <c r="B1962" s="75" t="n">
        <v>253730</v>
      </c>
      <c r="C1962" s="75" t="n">
        <v>3</v>
      </c>
      <c r="D1962" s="48"/>
      <c r="E1962" s="48"/>
      <c r="F1962" s="147"/>
      <c r="G1962" s="36" t="s">
        <v>44</v>
      </c>
      <c r="H1962" s="28" t="n">
        <v>0</v>
      </c>
      <c r="I1962" s="36" t="s">
        <v>150</v>
      </c>
      <c r="J1962" s="28" t="n">
        <v>0</v>
      </c>
      <c r="K1962" s="36" t="s">
        <v>151</v>
      </c>
      <c r="L1962" s="28" t="n">
        <v>0</v>
      </c>
      <c r="M1962" s="36"/>
      <c r="N1962" s="28"/>
      <c r="O1962" s="36" t="s">
        <v>55</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53740</v>
      </c>
      <c r="B1965" s="75" t="n">
        <v>253740</v>
      </c>
      <c r="C1965" s="75" t="n">
        <v>1</v>
      </c>
      <c r="D1965" s="227" t="s">
        <v>158</v>
      </c>
      <c r="E1965" s="48" t="s">
        <v>140</v>
      </c>
      <c r="F1965" s="44" t="s">
        <v>303</v>
      </c>
      <c r="G1965" s="62" t="s">
        <v>48</v>
      </c>
      <c r="H1965" s="60" t="n">
        <f aca="false">H1948+H1952+H1956+H1960</f>
        <v>0</v>
      </c>
      <c r="I1965" s="62" t="s">
        <v>146</v>
      </c>
      <c r="J1965" s="60" t="n">
        <f aca="false">J1948+J1952+J1956+J1960</f>
        <v>0</v>
      </c>
      <c r="K1965" s="189" t="s">
        <v>50</v>
      </c>
      <c r="L1965" s="60" t="n">
        <f aca="false">L1948+L1952+L1956+L1960</f>
        <v>0</v>
      </c>
      <c r="M1965" s="189"/>
      <c r="N1965" s="60"/>
      <c r="O1965" s="62" t="s">
        <v>51</v>
      </c>
      <c r="P1965" s="83" t="n">
        <f aca="false">P1948+P1952+P1956+P1960</f>
        <v>0</v>
      </c>
    </row>
    <row r="1966" customFormat="false" ht="12.75" hidden="false" customHeight="true" outlineLevel="0" collapsed="false">
      <c r="A1966" s="47"/>
      <c r="B1966" s="75" t="n">
        <v>253740</v>
      </c>
      <c r="C1966" s="75" t="n">
        <v>2</v>
      </c>
      <c r="D1966" s="48"/>
      <c r="E1966" s="48"/>
      <c r="F1966" s="44"/>
      <c r="G1966" s="62" t="s">
        <v>38</v>
      </c>
      <c r="H1966" s="60" t="n">
        <f aca="false">H1949+H1953+H1957+H1961</f>
        <v>0</v>
      </c>
      <c r="I1966" s="62" t="s">
        <v>147</v>
      </c>
      <c r="J1966" s="60" t="n">
        <f aca="false">J1949+J1953+J1957+J1961</f>
        <v>0</v>
      </c>
      <c r="K1966" s="189" t="s">
        <v>148</v>
      </c>
      <c r="L1966" s="60" t="n">
        <f aca="false">L1949+L1953+L1957+L1961</f>
        <v>0</v>
      </c>
      <c r="M1966" s="189" t="s">
        <v>149</v>
      </c>
      <c r="N1966" s="60" t="n">
        <f aca="false">N1949+N1953+N1957+N1961</f>
        <v>0</v>
      </c>
      <c r="O1966" s="62" t="s">
        <v>54</v>
      </c>
      <c r="P1966" s="83" t="n">
        <f aca="false">P1949+P1953+P1957+P1961</f>
        <v>0</v>
      </c>
    </row>
    <row r="1967" customFormat="false" ht="12.75" hidden="false" customHeight="true" outlineLevel="0" collapsed="false">
      <c r="A1967" s="47"/>
      <c r="B1967" s="75" t="n">
        <v>253740</v>
      </c>
      <c r="C1967" s="75" t="n">
        <v>3</v>
      </c>
      <c r="D1967" s="48"/>
      <c r="E1967" s="48"/>
      <c r="F1967" s="44"/>
      <c r="G1967" s="62" t="s">
        <v>44</v>
      </c>
      <c r="H1967" s="60" t="n">
        <f aca="false">H1950+H1954+H1958+H1962</f>
        <v>0</v>
      </c>
      <c r="I1967" s="62" t="s">
        <v>150</v>
      </c>
      <c r="J1967" s="60" t="n">
        <f aca="false">J1950+J1954+J1958+J1962</f>
        <v>0</v>
      </c>
      <c r="K1967" s="189" t="s">
        <v>151</v>
      </c>
      <c r="L1967" s="60" t="n">
        <f aca="false">L1950+L1954+L1958+L1962</f>
        <v>0</v>
      </c>
      <c r="M1967" s="189"/>
      <c r="N1967" s="60"/>
      <c r="O1967" s="62" t="s">
        <v>55</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53750</v>
      </c>
      <c r="B1972" s="75" t="n">
        <v>253750</v>
      </c>
      <c r="C1972" s="237" t="n">
        <v>1</v>
      </c>
      <c r="D1972" s="226" t="s">
        <v>305</v>
      </c>
      <c r="E1972" s="226"/>
      <c r="F1972" s="147" t="s">
        <v>302</v>
      </c>
      <c r="G1972" s="62" t="s">
        <v>48</v>
      </c>
      <c r="H1972" s="60" t="n">
        <f aca="false">H1965</f>
        <v>0</v>
      </c>
      <c r="I1972" s="62" t="s">
        <v>146</v>
      </c>
      <c r="J1972" s="60" t="n">
        <f aca="false">J1965</f>
        <v>0</v>
      </c>
      <c r="K1972" s="189" t="s">
        <v>50</v>
      </c>
      <c r="L1972" s="60" t="n">
        <f aca="false">L1965</f>
        <v>0</v>
      </c>
      <c r="M1972" s="189"/>
      <c r="N1972" s="60"/>
      <c r="O1972" s="62" t="s">
        <v>51</v>
      </c>
      <c r="P1972" s="83" t="n">
        <f aca="false">P1965</f>
        <v>0</v>
      </c>
    </row>
    <row r="1973" customFormat="false" ht="12.75" hidden="false" customHeight="true" outlineLevel="0" collapsed="false">
      <c r="A1973" s="47"/>
      <c r="B1973" s="75" t="n">
        <v>253750</v>
      </c>
      <c r="C1973" s="75" t="n">
        <v>2</v>
      </c>
      <c r="D1973" s="218"/>
      <c r="E1973" s="219"/>
      <c r="F1973" s="147"/>
      <c r="G1973" s="62" t="s">
        <v>38</v>
      </c>
      <c r="H1973" s="60" t="n">
        <f aca="false">H1966</f>
        <v>0</v>
      </c>
      <c r="I1973" s="62" t="s">
        <v>147</v>
      </c>
      <c r="J1973" s="60" t="n">
        <f aca="false">J1966</f>
        <v>0</v>
      </c>
      <c r="K1973" s="189" t="s">
        <v>148</v>
      </c>
      <c r="L1973" s="60" t="n">
        <f aca="false">L1966</f>
        <v>0</v>
      </c>
      <c r="M1973" s="189" t="s">
        <v>149</v>
      </c>
      <c r="N1973" s="60" t="n">
        <f aca="false">N1966</f>
        <v>0</v>
      </c>
      <c r="O1973" s="62" t="s">
        <v>54</v>
      </c>
      <c r="P1973" s="83" t="n">
        <f aca="false">P1966</f>
        <v>0</v>
      </c>
    </row>
    <row r="1974" customFormat="false" ht="12.75" hidden="false" customHeight="true" outlineLevel="0" collapsed="false">
      <c r="A1974" s="47"/>
      <c r="B1974" s="75" t="n">
        <v>253750</v>
      </c>
      <c r="C1974" s="75" t="n">
        <v>3</v>
      </c>
      <c r="D1974" s="48"/>
      <c r="E1974" s="48"/>
      <c r="F1974" s="44"/>
      <c r="G1974" s="62" t="s">
        <v>44</v>
      </c>
      <c r="H1974" s="60" t="n">
        <f aca="false">H1967</f>
        <v>0</v>
      </c>
      <c r="I1974" s="62" t="s">
        <v>150</v>
      </c>
      <c r="J1974" s="60" t="n">
        <f aca="false">J1967</f>
        <v>0</v>
      </c>
      <c r="K1974" s="189" t="s">
        <v>151</v>
      </c>
      <c r="L1974" s="60" t="n">
        <f aca="false">L1967</f>
        <v>0</v>
      </c>
      <c r="M1974" s="189"/>
      <c r="N1974" s="60"/>
      <c r="O1974" s="62" t="s">
        <v>55</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9</v>
      </c>
      <c r="B1978" s="39"/>
      <c r="C1978" s="39"/>
      <c r="D1978" s="39"/>
      <c r="E1978" s="41" t="s">
        <v>306</v>
      </c>
      <c r="F1978" s="101" t="s">
        <v>307</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2</v>
      </c>
      <c r="E1980" s="211" t="s">
        <v>140</v>
      </c>
      <c r="F1980" s="210" t="s">
        <v>308</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53760</v>
      </c>
      <c r="B1983" s="75" t="n">
        <v>253760</v>
      </c>
      <c r="C1983" s="75" t="n">
        <v>1</v>
      </c>
      <c r="D1983" s="176" t="s">
        <v>144</v>
      </c>
      <c r="E1983" s="48"/>
      <c r="F1983" s="44" t="s">
        <v>145</v>
      </c>
      <c r="G1983" s="36" t="s">
        <v>48</v>
      </c>
      <c r="H1983" s="28" t="n">
        <v>0</v>
      </c>
      <c r="I1983" s="36" t="s">
        <v>146</v>
      </c>
      <c r="J1983" s="28" t="n">
        <v>0</v>
      </c>
      <c r="K1983" s="36" t="s">
        <v>50</v>
      </c>
      <c r="L1983" s="28" t="n">
        <v>0</v>
      </c>
      <c r="M1983" s="36"/>
      <c r="N1983" s="28"/>
      <c r="O1983" s="36" t="s">
        <v>51</v>
      </c>
      <c r="P1983" s="38" t="n">
        <v>0</v>
      </c>
    </row>
    <row r="1984" customFormat="false" ht="12.75" hidden="false" customHeight="true" outlineLevel="0" collapsed="false">
      <c r="A1984" s="47"/>
      <c r="B1984" s="75" t="n">
        <v>253760</v>
      </c>
      <c r="C1984" s="75" t="n">
        <v>2</v>
      </c>
      <c r="D1984" s="48"/>
      <c r="E1984" s="48"/>
      <c r="F1984" s="147"/>
      <c r="G1984" s="36" t="s">
        <v>38</v>
      </c>
      <c r="H1984" s="28" t="n">
        <v>0</v>
      </c>
      <c r="I1984" s="36" t="s">
        <v>147</v>
      </c>
      <c r="J1984" s="28" t="n">
        <v>0</v>
      </c>
      <c r="K1984" s="36" t="s">
        <v>148</v>
      </c>
      <c r="L1984" s="28" t="n">
        <v>0</v>
      </c>
      <c r="M1984" s="36" t="s">
        <v>149</v>
      </c>
      <c r="N1984" s="28" t="n">
        <v>0</v>
      </c>
      <c r="O1984" s="36" t="s">
        <v>54</v>
      </c>
      <c r="P1984" s="38" t="n">
        <v>0</v>
      </c>
    </row>
    <row r="1985" customFormat="false" ht="12.75" hidden="false" customHeight="true" outlineLevel="0" collapsed="false">
      <c r="A1985" s="47"/>
      <c r="B1985" s="75" t="n">
        <v>253760</v>
      </c>
      <c r="C1985" s="75" t="n">
        <v>3</v>
      </c>
      <c r="D1985" s="48"/>
      <c r="E1985" s="48"/>
      <c r="F1985" s="147"/>
      <c r="G1985" s="36" t="s">
        <v>44</v>
      </c>
      <c r="H1985" s="28" t="n">
        <v>0</v>
      </c>
      <c r="I1985" s="36" t="s">
        <v>150</v>
      </c>
      <c r="J1985" s="28" t="n">
        <v>0</v>
      </c>
      <c r="K1985" s="36" t="s">
        <v>151</v>
      </c>
      <c r="L1985" s="28" t="n">
        <v>0</v>
      </c>
      <c r="M1985" s="36"/>
      <c r="N1985" s="28"/>
      <c r="O1985" s="36" t="s">
        <v>55</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53770</v>
      </c>
      <c r="B1987" s="75" t="n">
        <v>253770</v>
      </c>
      <c r="C1987" s="75" t="n">
        <v>1</v>
      </c>
      <c r="D1987" s="176" t="s">
        <v>152</v>
      </c>
      <c r="E1987" s="48"/>
      <c r="F1987" s="44" t="s">
        <v>153</v>
      </c>
      <c r="G1987" s="36" t="s">
        <v>48</v>
      </c>
      <c r="H1987" s="28" t="n">
        <v>0</v>
      </c>
      <c r="I1987" s="36" t="s">
        <v>146</v>
      </c>
      <c r="J1987" s="28" t="n">
        <v>0</v>
      </c>
      <c r="K1987" s="36" t="s">
        <v>50</v>
      </c>
      <c r="L1987" s="28" t="n">
        <v>0</v>
      </c>
      <c r="M1987" s="36"/>
      <c r="N1987" s="28"/>
      <c r="O1987" s="36" t="s">
        <v>51</v>
      </c>
      <c r="P1987" s="38" t="n">
        <v>0</v>
      </c>
    </row>
    <row r="1988" customFormat="false" ht="12.75" hidden="false" customHeight="true" outlineLevel="0" collapsed="false">
      <c r="A1988" s="47"/>
      <c r="B1988" s="75" t="n">
        <v>253770</v>
      </c>
      <c r="C1988" s="75" t="n">
        <v>2</v>
      </c>
      <c r="D1988" s="48"/>
      <c r="E1988" s="48"/>
      <c r="F1988" s="147"/>
      <c r="G1988" s="36" t="s">
        <v>38</v>
      </c>
      <c r="H1988" s="28" t="n">
        <v>0</v>
      </c>
      <c r="I1988" s="36" t="s">
        <v>147</v>
      </c>
      <c r="J1988" s="28" t="n">
        <v>0</v>
      </c>
      <c r="K1988" s="36" t="s">
        <v>148</v>
      </c>
      <c r="L1988" s="28" t="n">
        <v>0</v>
      </c>
      <c r="M1988" s="36" t="s">
        <v>149</v>
      </c>
      <c r="N1988" s="28" t="n">
        <v>0</v>
      </c>
      <c r="O1988" s="36" t="s">
        <v>54</v>
      </c>
      <c r="P1988" s="38" t="n">
        <v>0</v>
      </c>
    </row>
    <row r="1989" customFormat="false" ht="12.75" hidden="false" customHeight="true" outlineLevel="0" collapsed="false">
      <c r="A1989" s="47"/>
      <c r="B1989" s="75" t="n">
        <v>253770</v>
      </c>
      <c r="C1989" s="75" t="n">
        <v>3</v>
      </c>
      <c r="D1989" s="48"/>
      <c r="E1989" s="48"/>
      <c r="F1989" s="147"/>
      <c r="G1989" s="36" t="s">
        <v>44</v>
      </c>
      <c r="H1989" s="28" t="n">
        <v>0</v>
      </c>
      <c r="I1989" s="36" t="s">
        <v>150</v>
      </c>
      <c r="J1989" s="28" t="n">
        <v>0</v>
      </c>
      <c r="K1989" s="36" t="s">
        <v>151</v>
      </c>
      <c r="L1989" s="28" t="n">
        <v>0</v>
      </c>
      <c r="M1989" s="36"/>
      <c r="N1989" s="28"/>
      <c r="O1989" s="36" t="s">
        <v>55</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53780</v>
      </c>
      <c r="B1991" s="75" t="n">
        <v>253780</v>
      </c>
      <c r="C1991" s="75" t="n">
        <v>1</v>
      </c>
      <c r="D1991" s="176" t="s">
        <v>154</v>
      </c>
      <c r="E1991" s="48"/>
      <c r="F1991" s="44" t="s">
        <v>155</v>
      </c>
      <c r="G1991" s="36" t="s">
        <v>48</v>
      </c>
      <c r="H1991" s="28" t="n">
        <v>0</v>
      </c>
      <c r="I1991" s="36" t="s">
        <v>146</v>
      </c>
      <c r="J1991" s="28" t="n">
        <v>0</v>
      </c>
      <c r="K1991" s="36" t="s">
        <v>50</v>
      </c>
      <c r="L1991" s="28" t="n">
        <v>0</v>
      </c>
      <c r="M1991" s="36"/>
      <c r="N1991" s="28"/>
      <c r="O1991" s="36" t="s">
        <v>51</v>
      </c>
      <c r="P1991" s="38" t="n">
        <v>0</v>
      </c>
    </row>
    <row r="1992" customFormat="false" ht="12.75" hidden="false" customHeight="true" outlineLevel="0" collapsed="false">
      <c r="A1992" s="47"/>
      <c r="B1992" s="75" t="n">
        <v>253780</v>
      </c>
      <c r="C1992" s="75" t="n">
        <v>2</v>
      </c>
      <c r="D1992" s="48"/>
      <c r="E1992" s="48"/>
      <c r="F1992" s="147"/>
      <c r="G1992" s="36" t="s">
        <v>38</v>
      </c>
      <c r="H1992" s="28" t="n">
        <v>0</v>
      </c>
      <c r="I1992" s="36" t="s">
        <v>147</v>
      </c>
      <c r="J1992" s="28" t="n">
        <v>0</v>
      </c>
      <c r="K1992" s="36" t="s">
        <v>148</v>
      </c>
      <c r="L1992" s="28" t="n">
        <v>0</v>
      </c>
      <c r="M1992" s="36" t="s">
        <v>149</v>
      </c>
      <c r="N1992" s="28" t="n">
        <v>0</v>
      </c>
      <c r="O1992" s="36" t="s">
        <v>54</v>
      </c>
      <c r="P1992" s="38" t="n">
        <v>0</v>
      </c>
    </row>
    <row r="1993" customFormat="false" ht="12.75" hidden="false" customHeight="true" outlineLevel="0" collapsed="false">
      <c r="A1993" s="47"/>
      <c r="B1993" s="75" t="n">
        <v>253780</v>
      </c>
      <c r="C1993" s="75" t="n">
        <v>3</v>
      </c>
      <c r="D1993" s="48"/>
      <c r="E1993" s="48"/>
      <c r="F1993" s="147"/>
      <c r="G1993" s="36" t="s">
        <v>44</v>
      </c>
      <c r="H1993" s="28" t="n">
        <v>0</v>
      </c>
      <c r="I1993" s="36" t="s">
        <v>150</v>
      </c>
      <c r="J1993" s="28" t="n">
        <v>0</v>
      </c>
      <c r="K1993" s="36" t="s">
        <v>151</v>
      </c>
      <c r="L1993" s="28" t="n">
        <v>0</v>
      </c>
      <c r="M1993" s="36"/>
      <c r="N1993" s="28"/>
      <c r="O1993" s="36" t="s">
        <v>55</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53790</v>
      </c>
      <c r="B1995" s="75" t="n">
        <v>253790</v>
      </c>
      <c r="C1995" s="75" t="n">
        <v>1</v>
      </c>
      <c r="D1995" s="176" t="s">
        <v>156</v>
      </c>
      <c r="E1995" s="48"/>
      <c r="F1995" s="44" t="s">
        <v>157</v>
      </c>
      <c r="G1995" s="36" t="s">
        <v>48</v>
      </c>
      <c r="H1995" s="28" t="n">
        <v>0</v>
      </c>
      <c r="I1995" s="36" t="s">
        <v>146</v>
      </c>
      <c r="J1995" s="28" t="n">
        <v>0</v>
      </c>
      <c r="K1995" s="36" t="s">
        <v>50</v>
      </c>
      <c r="L1995" s="28" t="n">
        <v>0</v>
      </c>
      <c r="M1995" s="36"/>
      <c r="N1995" s="28"/>
      <c r="O1995" s="36" t="s">
        <v>51</v>
      </c>
      <c r="P1995" s="38" t="n">
        <v>0</v>
      </c>
    </row>
    <row r="1996" customFormat="false" ht="12.75" hidden="false" customHeight="true" outlineLevel="0" collapsed="false">
      <c r="A1996" s="47"/>
      <c r="B1996" s="75" t="n">
        <v>253790</v>
      </c>
      <c r="C1996" s="75" t="n">
        <v>2</v>
      </c>
      <c r="D1996" s="48"/>
      <c r="E1996" s="48"/>
      <c r="F1996" s="147"/>
      <c r="G1996" s="36" t="s">
        <v>38</v>
      </c>
      <c r="H1996" s="28" t="n">
        <v>0</v>
      </c>
      <c r="I1996" s="36" t="s">
        <v>147</v>
      </c>
      <c r="J1996" s="28" t="n">
        <v>0</v>
      </c>
      <c r="K1996" s="36" t="s">
        <v>148</v>
      </c>
      <c r="L1996" s="28" t="n">
        <v>0</v>
      </c>
      <c r="M1996" s="36" t="s">
        <v>149</v>
      </c>
      <c r="N1996" s="28" t="n">
        <v>0</v>
      </c>
      <c r="O1996" s="36" t="s">
        <v>54</v>
      </c>
      <c r="P1996" s="38" t="n">
        <v>0</v>
      </c>
    </row>
    <row r="1997" customFormat="false" ht="12.75" hidden="false" customHeight="true" outlineLevel="0" collapsed="false">
      <c r="A1997" s="47"/>
      <c r="B1997" s="75" t="n">
        <v>253790</v>
      </c>
      <c r="C1997" s="75" t="n">
        <v>3</v>
      </c>
      <c r="D1997" s="48"/>
      <c r="E1997" s="48"/>
      <c r="F1997" s="147"/>
      <c r="G1997" s="36" t="s">
        <v>44</v>
      </c>
      <c r="H1997" s="28" t="n">
        <v>0</v>
      </c>
      <c r="I1997" s="36" t="s">
        <v>150</v>
      </c>
      <c r="J1997" s="28" t="n">
        <v>0</v>
      </c>
      <c r="K1997" s="36" t="s">
        <v>151</v>
      </c>
      <c r="L1997" s="28" t="n">
        <v>0</v>
      </c>
      <c r="M1997" s="36"/>
      <c r="N1997" s="28"/>
      <c r="O1997" s="36" t="s">
        <v>55</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53800</v>
      </c>
      <c r="B2000" s="75" t="n">
        <v>253800</v>
      </c>
      <c r="C2000" s="75" t="n">
        <v>1</v>
      </c>
      <c r="D2000" s="227" t="s">
        <v>158</v>
      </c>
      <c r="E2000" s="48" t="s">
        <v>140</v>
      </c>
      <c r="F2000" s="44" t="s">
        <v>308</v>
      </c>
      <c r="G2000" s="62" t="s">
        <v>48</v>
      </c>
      <c r="H2000" s="60" t="n">
        <f aca="false">H1983+H1987</f>
        <v>0</v>
      </c>
      <c r="I2000" s="62" t="s">
        <v>146</v>
      </c>
      <c r="J2000" s="60" t="n">
        <f aca="false">J1983+J1987</f>
        <v>0</v>
      </c>
      <c r="K2000" s="189" t="s">
        <v>50</v>
      </c>
      <c r="L2000" s="60" t="n">
        <f aca="false">L1983+L1987</f>
        <v>0</v>
      </c>
      <c r="M2000" s="189"/>
      <c r="N2000" s="60"/>
      <c r="O2000" s="62" t="s">
        <v>51</v>
      </c>
      <c r="P2000" s="83" t="n">
        <f aca="false">P1983+P1987</f>
        <v>0</v>
      </c>
    </row>
    <row r="2001" customFormat="false" ht="12.75" hidden="false" customHeight="true" outlineLevel="0" collapsed="false">
      <c r="A2001" s="47"/>
      <c r="B2001" s="75" t="n">
        <v>253800</v>
      </c>
      <c r="C2001" s="75" t="n">
        <v>2</v>
      </c>
      <c r="D2001" s="48"/>
      <c r="E2001" s="48"/>
      <c r="F2001" s="44"/>
      <c r="G2001" s="62" t="s">
        <v>38</v>
      </c>
      <c r="H2001" s="60" t="n">
        <f aca="false">H1984+H1988</f>
        <v>0</v>
      </c>
      <c r="I2001" s="62" t="s">
        <v>147</v>
      </c>
      <c r="J2001" s="60" t="n">
        <f aca="false">J1984+J1988</f>
        <v>0</v>
      </c>
      <c r="K2001" s="189" t="s">
        <v>148</v>
      </c>
      <c r="L2001" s="60" t="n">
        <f aca="false">L1984+L1988</f>
        <v>0</v>
      </c>
      <c r="M2001" s="189" t="s">
        <v>149</v>
      </c>
      <c r="N2001" s="60" t="n">
        <f aca="false">N1984+N1988</f>
        <v>0</v>
      </c>
      <c r="O2001" s="62" t="s">
        <v>54</v>
      </c>
      <c r="P2001" s="83" t="n">
        <f aca="false">P1984+P1988</f>
        <v>0</v>
      </c>
    </row>
    <row r="2002" customFormat="false" ht="12.75" hidden="false" customHeight="true" outlineLevel="0" collapsed="false">
      <c r="A2002" s="47"/>
      <c r="B2002" s="75" t="n">
        <v>253800</v>
      </c>
      <c r="C2002" s="75" t="n">
        <v>3</v>
      </c>
      <c r="D2002" s="48"/>
      <c r="E2002" s="48"/>
      <c r="F2002" s="44"/>
      <c r="G2002" s="62" t="s">
        <v>44</v>
      </c>
      <c r="H2002" s="60" t="n">
        <f aca="false">H1985+H1989</f>
        <v>0</v>
      </c>
      <c r="I2002" s="62" t="s">
        <v>150</v>
      </c>
      <c r="J2002" s="60" t="n">
        <f aca="false">J1985+J1989</f>
        <v>0</v>
      </c>
      <c r="K2002" s="189" t="s">
        <v>151</v>
      </c>
      <c r="L2002" s="60" t="n">
        <f aca="false">L1985+L1989</f>
        <v>0</v>
      </c>
      <c r="M2002" s="189"/>
      <c r="N2002" s="60"/>
      <c r="O2002" s="62" t="s">
        <v>55</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2</v>
      </c>
      <c r="E2005" s="211" t="s">
        <v>159</v>
      </c>
      <c r="F2005" s="210" t="s">
        <v>309</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53810</v>
      </c>
      <c r="B2008" s="75" t="n">
        <v>253810</v>
      </c>
      <c r="C2008" s="75" t="n">
        <v>1</v>
      </c>
      <c r="D2008" s="176" t="s">
        <v>144</v>
      </c>
      <c r="E2008" s="48"/>
      <c r="F2008" s="44" t="s">
        <v>145</v>
      </c>
      <c r="G2008" s="36" t="s">
        <v>48</v>
      </c>
      <c r="H2008" s="28" t="n">
        <v>0</v>
      </c>
      <c r="I2008" s="36" t="s">
        <v>146</v>
      </c>
      <c r="J2008" s="28" t="n">
        <v>0</v>
      </c>
      <c r="K2008" s="36" t="s">
        <v>50</v>
      </c>
      <c r="L2008" s="28" t="n">
        <v>0</v>
      </c>
      <c r="M2008" s="36"/>
      <c r="N2008" s="28"/>
      <c r="O2008" s="36" t="s">
        <v>51</v>
      </c>
      <c r="P2008" s="38" t="n">
        <v>0</v>
      </c>
    </row>
    <row r="2009" customFormat="false" ht="12.75" hidden="false" customHeight="true" outlineLevel="0" collapsed="false">
      <c r="A2009" s="47"/>
      <c r="B2009" s="75" t="n">
        <v>253810</v>
      </c>
      <c r="C2009" s="75" t="n">
        <v>2</v>
      </c>
      <c r="D2009" s="48"/>
      <c r="E2009" s="48"/>
      <c r="F2009" s="147"/>
      <c r="G2009" s="36" t="s">
        <v>38</v>
      </c>
      <c r="H2009" s="28" t="n">
        <v>0</v>
      </c>
      <c r="I2009" s="36" t="s">
        <v>147</v>
      </c>
      <c r="J2009" s="28" t="n">
        <v>0</v>
      </c>
      <c r="K2009" s="36" t="s">
        <v>148</v>
      </c>
      <c r="L2009" s="28" t="n">
        <v>0</v>
      </c>
      <c r="M2009" s="36" t="s">
        <v>149</v>
      </c>
      <c r="N2009" s="28" t="n">
        <v>0</v>
      </c>
      <c r="O2009" s="36" t="s">
        <v>54</v>
      </c>
      <c r="P2009" s="38" t="n">
        <v>0</v>
      </c>
    </row>
    <row r="2010" customFormat="false" ht="12.75" hidden="false" customHeight="true" outlineLevel="0" collapsed="false">
      <c r="A2010" s="47"/>
      <c r="B2010" s="75" t="n">
        <v>253810</v>
      </c>
      <c r="C2010" s="75" t="n">
        <v>3</v>
      </c>
      <c r="D2010" s="48"/>
      <c r="E2010" s="48"/>
      <c r="F2010" s="147"/>
      <c r="G2010" s="36" t="s">
        <v>44</v>
      </c>
      <c r="H2010" s="28" t="n">
        <v>0</v>
      </c>
      <c r="I2010" s="36" t="s">
        <v>150</v>
      </c>
      <c r="J2010" s="28" t="n">
        <v>0</v>
      </c>
      <c r="K2010" s="36" t="s">
        <v>151</v>
      </c>
      <c r="L2010" s="28" t="n">
        <v>0</v>
      </c>
      <c r="M2010" s="36"/>
      <c r="N2010" s="28"/>
      <c r="O2010" s="36" t="s">
        <v>55</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53820</v>
      </c>
      <c r="B2012" s="75" t="n">
        <v>253820</v>
      </c>
      <c r="C2012" s="75" t="n">
        <v>1</v>
      </c>
      <c r="D2012" s="176" t="s">
        <v>152</v>
      </c>
      <c r="E2012" s="48"/>
      <c r="F2012" s="44" t="s">
        <v>153</v>
      </c>
      <c r="G2012" s="36" t="s">
        <v>48</v>
      </c>
      <c r="H2012" s="28" t="n">
        <v>0</v>
      </c>
      <c r="I2012" s="36" t="s">
        <v>146</v>
      </c>
      <c r="J2012" s="28" t="n">
        <v>0</v>
      </c>
      <c r="K2012" s="36" t="s">
        <v>50</v>
      </c>
      <c r="L2012" s="28" t="n">
        <v>0</v>
      </c>
      <c r="M2012" s="36"/>
      <c r="N2012" s="28"/>
      <c r="O2012" s="36" t="s">
        <v>51</v>
      </c>
      <c r="P2012" s="38" t="n">
        <v>0</v>
      </c>
    </row>
    <row r="2013" customFormat="false" ht="12.75" hidden="false" customHeight="true" outlineLevel="0" collapsed="false">
      <c r="A2013" s="47"/>
      <c r="B2013" s="75" t="n">
        <v>253820</v>
      </c>
      <c r="C2013" s="75" t="n">
        <v>2</v>
      </c>
      <c r="D2013" s="48"/>
      <c r="E2013" s="48"/>
      <c r="F2013" s="147"/>
      <c r="G2013" s="36" t="s">
        <v>38</v>
      </c>
      <c r="H2013" s="28" t="n">
        <v>0</v>
      </c>
      <c r="I2013" s="36" t="s">
        <v>147</v>
      </c>
      <c r="J2013" s="28" t="n">
        <v>0</v>
      </c>
      <c r="K2013" s="36" t="s">
        <v>148</v>
      </c>
      <c r="L2013" s="28" t="n">
        <v>0</v>
      </c>
      <c r="M2013" s="36" t="s">
        <v>149</v>
      </c>
      <c r="N2013" s="28" t="n">
        <v>0</v>
      </c>
      <c r="O2013" s="36" t="s">
        <v>54</v>
      </c>
      <c r="P2013" s="38" t="n">
        <v>0</v>
      </c>
    </row>
    <row r="2014" customFormat="false" ht="12.75" hidden="false" customHeight="true" outlineLevel="0" collapsed="false">
      <c r="A2014" s="47"/>
      <c r="B2014" s="75" t="n">
        <v>253820</v>
      </c>
      <c r="C2014" s="75" t="n">
        <v>3</v>
      </c>
      <c r="D2014" s="48"/>
      <c r="E2014" s="48"/>
      <c r="F2014" s="147"/>
      <c r="G2014" s="36" t="s">
        <v>44</v>
      </c>
      <c r="H2014" s="28" t="n">
        <v>0</v>
      </c>
      <c r="I2014" s="36" t="s">
        <v>150</v>
      </c>
      <c r="J2014" s="28" t="n">
        <v>0</v>
      </c>
      <c r="K2014" s="36" t="s">
        <v>151</v>
      </c>
      <c r="L2014" s="28" t="n">
        <v>0</v>
      </c>
      <c r="M2014" s="36"/>
      <c r="N2014" s="28"/>
      <c r="O2014" s="36" t="s">
        <v>55</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53830</v>
      </c>
      <c r="B2016" s="75" t="n">
        <v>253830</v>
      </c>
      <c r="C2016" s="75" t="n">
        <v>1</v>
      </c>
      <c r="D2016" s="176" t="s">
        <v>154</v>
      </c>
      <c r="E2016" s="48"/>
      <c r="F2016" s="44" t="s">
        <v>155</v>
      </c>
      <c r="G2016" s="36" t="s">
        <v>48</v>
      </c>
      <c r="H2016" s="28" t="n">
        <v>0</v>
      </c>
      <c r="I2016" s="36" t="s">
        <v>146</v>
      </c>
      <c r="J2016" s="28" t="n">
        <v>0</v>
      </c>
      <c r="K2016" s="36" t="s">
        <v>50</v>
      </c>
      <c r="L2016" s="28" t="n">
        <v>0</v>
      </c>
      <c r="M2016" s="36"/>
      <c r="N2016" s="28"/>
      <c r="O2016" s="36" t="s">
        <v>51</v>
      </c>
      <c r="P2016" s="38" t="n">
        <v>0</v>
      </c>
    </row>
    <row r="2017" customFormat="false" ht="12.75" hidden="false" customHeight="true" outlineLevel="0" collapsed="false">
      <c r="A2017" s="47"/>
      <c r="B2017" s="75" t="n">
        <v>253830</v>
      </c>
      <c r="C2017" s="75" t="n">
        <v>2</v>
      </c>
      <c r="D2017" s="48"/>
      <c r="E2017" s="48"/>
      <c r="F2017" s="147"/>
      <c r="G2017" s="36" t="s">
        <v>38</v>
      </c>
      <c r="H2017" s="28" t="n">
        <v>0</v>
      </c>
      <c r="I2017" s="36" t="s">
        <v>147</v>
      </c>
      <c r="J2017" s="28" t="n">
        <v>0</v>
      </c>
      <c r="K2017" s="36" t="s">
        <v>148</v>
      </c>
      <c r="L2017" s="28" t="n">
        <v>0</v>
      </c>
      <c r="M2017" s="36" t="s">
        <v>149</v>
      </c>
      <c r="N2017" s="28" t="n">
        <v>0</v>
      </c>
      <c r="O2017" s="36" t="s">
        <v>54</v>
      </c>
      <c r="P2017" s="38" t="n">
        <v>0</v>
      </c>
    </row>
    <row r="2018" customFormat="false" ht="12.75" hidden="false" customHeight="true" outlineLevel="0" collapsed="false">
      <c r="A2018" s="47"/>
      <c r="B2018" s="75" t="n">
        <v>253830</v>
      </c>
      <c r="C2018" s="75" t="n">
        <v>3</v>
      </c>
      <c r="D2018" s="48"/>
      <c r="E2018" s="48"/>
      <c r="F2018" s="147"/>
      <c r="G2018" s="36" t="s">
        <v>44</v>
      </c>
      <c r="H2018" s="28" t="n">
        <v>0</v>
      </c>
      <c r="I2018" s="36" t="s">
        <v>150</v>
      </c>
      <c r="J2018" s="28" t="n">
        <v>0</v>
      </c>
      <c r="K2018" s="36" t="s">
        <v>151</v>
      </c>
      <c r="L2018" s="28" t="n">
        <v>0</v>
      </c>
      <c r="M2018" s="36"/>
      <c r="N2018" s="28"/>
      <c r="O2018" s="36" t="s">
        <v>55</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53840</v>
      </c>
      <c r="B2020" s="75" t="n">
        <v>253840</v>
      </c>
      <c r="C2020" s="75" t="n">
        <v>1</v>
      </c>
      <c r="D2020" s="176" t="s">
        <v>156</v>
      </c>
      <c r="E2020" s="48"/>
      <c r="F2020" s="44" t="s">
        <v>157</v>
      </c>
      <c r="G2020" s="36" t="s">
        <v>48</v>
      </c>
      <c r="H2020" s="28" t="n">
        <v>0</v>
      </c>
      <c r="I2020" s="36" t="s">
        <v>146</v>
      </c>
      <c r="J2020" s="28" t="n">
        <v>0</v>
      </c>
      <c r="K2020" s="36" t="s">
        <v>50</v>
      </c>
      <c r="L2020" s="28" t="n">
        <v>0</v>
      </c>
      <c r="M2020" s="36"/>
      <c r="N2020" s="28"/>
      <c r="O2020" s="36" t="s">
        <v>51</v>
      </c>
      <c r="P2020" s="38" t="n">
        <v>0</v>
      </c>
    </row>
    <row r="2021" customFormat="false" ht="12.75" hidden="false" customHeight="true" outlineLevel="0" collapsed="false">
      <c r="A2021" s="47"/>
      <c r="B2021" s="75" t="n">
        <v>253840</v>
      </c>
      <c r="C2021" s="75" t="n">
        <v>2</v>
      </c>
      <c r="D2021" s="48"/>
      <c r="E2021" s="48"/>
      <c r="F2021" s="147"/>
      <c r="G2021" s="36" t="s">
        <v>38</v>
      </c>
      <c r="H2021" s="28" t="n">
        <v>0</v>
      </c>
      <c r="I2021" s="36" t="s">
        <v>147</v>
      </c>
      <c r="J2021" s="28" t="n">
        <v>0</v>
      </c>
      <c r="K2021" s="36" t="s">
        <v>148</v>
      </c>
      <c r="L2021" s="28" t="n">
        <v>0</v>
      </c>
      <c r="M2021" s="36" t="s">
        <v>149</v>
      </c>
      <c r="N2021" s="28" t="n">
        <v>0</v>
      </c>
      <c r="O2021" s="36" t="s">
        <v>54</v>
      </c>
      <c r="P2021" s="38" t="n">
        <v>0</v>
      </c>
    </row>
    <row r="2022" customFormat="false" ht="12.75" hidden="false" customHeight="true" outlineLevel="0" collapsed="false">
      <c r="A2022" s="47"/>
      <c r="B2022" s="75" t="n">
        <v>253840</v>
      </c>
      <c r="C2022" s="75" t="n">
        <v>3</v>
      </c>
      <c r="D2022" s="48"/>
      <c r="E2022" s="48"/>
      <c r="F2022" s="147"/>
      <c r="G2022" s="36" t="s">
        <v>44</v>
      </c>
      <c r="H2022" s="28" t="n">
        <v>0</v>
      </c>
      <c r="I2022" s="36" t="s">
        <v>150</v>
      </c>
      <c r="J2022" s="28" t="n">
        <v>0</v>
      </c>
      <c r="K2022" s="36" t="s">
        <v>151</v>
      </c>
      <c r="L2022" s="28" t="n">
        <v>0</v>
      </c>
      <c r="M2022" s="36"/>
      <c r="N2022" s="28"/>
      <c r="O2022" s="36" t="s">
        <v>55</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53850</v>
      </c>
      <c r="B2025" s="75" t="n">
        <v>253850</v>
      </c>
      <c r="C2025" s="75" t="n">
        <v>1</v>
      </c>
      <c r="D2025" s="227" t="s">
        <v>158</v>
      </c>
      <c r="E2025" s="48" t="s">
        <v>159</v>
      </c>
      <c r="F2025" s="44" t="s">
        <v>309</v>
      </c>
      <c r="G2025" s="62" t="s">
        <v>48</v>
      </c>
      <c r="H2025" s="60" t="n">
        <f aca="false">H2008+H2012+H2016+H2020</f>
        <v>0</v>
      </c>
      <c r="I2025" s="62" t="s">
        <v>146</v>
      </c>
      <c r="J2025" s="60" t="n">
        <f aca="false">J2008+J2012+J2016+J2020</f>
        <v>0</v>
      </c>
      <c r="K2025" s="189" t="s">
        <v>50</v>
      </c>
      <c r="L2025" s="60" t="n">
        <f aca="false">L2008+L2012+L2016+L2020</f>
        <v>0</v>
      </c>
      <c r="M2025" s="189"/>
      <c r="N2025" s="60"/>
      <c r="O2025" s="62" t="s">
        <v>51</v>
      </c>
      <c r="P2025" s="83" t="n">
        <f aca="false">P2008+P2012+P2016+P2020</f>
        <v>0</v>
      </c>
    </row>
    <row r="2026" customFormat="false" ht="12.75" hidden="false" customHeight="true" outlineLevel="0" collapsed="false">
      <c r="A2026" s="47"/>
      <c r="B2026" s="75" t="n">
        <v>253850</v>
      </c>
      <c r="C2026" s="75" t="n">
        <v>2</v>
      </c>
      <c r="D2026" s="48"/>
      <c r="E2026" s="48"/>
      <c r="F2026" s="44"/>
      <c r="G2026" s="62" t="s">
        <v>38</v>
      </c>
      <c r="H2026" s="60" t="n">
        <f aca="false">H2009+H2013+H2017+H2021</f>
        <v>0</v>
      </c>
      <c r="I2026" s="62" t="s">
        <v>147</v>
      </c>
      <c r="J2026" s="60" t="n">
        <f aca="false">J2009+J2013+J2017+J2021</f>
        <v>0</v>
      </c>
      <c r="K2026" s="189" t="s">
        <v>148</v>
      </c>
      <c r="L2026" s="60" t="n">
        <f aca="false">L2009+L2013+L2017+L2021</f>
        <v>0</v>
      </c>
      <c r="M2026" s="189" t="s">
        <v>149</v>
      </c>
      <c r="N2026" s="60" t="n">
        <f aca="false">N2009+N2013+N2017+N2021</f>
        <v>0</v>
      </c>
      <c r="O2026" s="62" t="s">
        <v>54</v>
      </c>
      <c r="P2026" s="83" t="n">
        <f aca="false">P2009+P2013+P2017+P2021</f>
        <v>0</v>
      </c>
    </row>
    <row r="2027" customFormat="false" ht="12.75" hidden="false" customHeight="true" outlineLevel="0" collapsed="false">
      <c r="A2027" s="47"/>
      <c r="B2027" s="75" t="n">
        <v>253850</v>
      </c>
      <c r="C2027" s="75" t="n">
        <v>3</v>
      </c>
      <c r="D2027" s="48"/>
      <c r="E2027" s="48"/>
      <c r="F2027" s="44"/>
      <c r="G2027" s="62" t="s">
        <v>44</v>
      </c>
      <c r="H2027" s="60" t="n">
        <f aca="false">H2010+H2014+H2018+H2022</f>
        <v>0</v>
      </c>
      <c r="I2027" s="62" t="s">
        <v>150</v>
      </c>
      <c r="J2027" s="60" t="n">
        <f aca="false">J2010+J2014+J2018+J2022</f>
        <v>0</v>
      </c>
      <c r="K2027" s="189" t="s">
        <v>151</v>
      </c>
      <c r="L2027" s="60" t="n">
        <f aca="false">L2010+L2014+L2018+L2022</f>
        <v>0</v>
      </c>
      <c r="M2027" s="189"/>
      <c r="N2027" s="60"/>
      <c r="O2027" s="62" t="s">
        <v>55</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2</v>
      </c>
      <c r="E2030" s="211" t="s">
        <v>161</v>
      </c>
      <c r="F2030" s="210" t="s">
        <v>310</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53860</v>
      </c>
      <c r="B2033" s="75" t="n">
        <v>253860</v>
      </c>
      <c r="C2033" s="75" t="n">
        <v>1</v>
      </c>
      <c r="D2033" s="176" t="s">
        <v>144</v>
      </c>
      <c r="E2033" s="48"/>
      <c r="F2033" s="44" t="s">
        <v>145</v>
      </c>
      <c r="G2033" s="36" t="s">
        <v>48</v>
      </c>
      <c r="H2033" s="28" t="n">
        <v>0</v>
      </c>
      <c r="I2033" s="36" t="s">
        <v>146</v>
      </c>
      <c r="J2033" s="28" t="n">
        <v>0</v>
      </c>
      <c r="K2033" s="36" t="s">
        <v>50</v>
      </c>
      <c r="L2033" s="28" t="n">
        <v>0</v>
      </c>
      <c r="M2033" s="36"/>
      <c r="N2033" s="28"/>
      <c r="O2033" s="36" t="s">
        <v>51</v>
      </c>
      <c r="P2033" s="38" t="n">
        <v>0</v>
      </c>
    </row>
    <row r="2034" customFormat="false" ht="12.75" hidden="false" customHeight="true" outlineLevel="0" collapsed="false">
      <c r="A2034" s="47"/>
      <c r="B2034" s="75" t="n">
        <v>253860</v>
      </c>
      <c r="C2034" s="75" t="n">
        <v>2</v>
      </c>
      <c r="D2034" s="48"/>
      <c r="E2034" s="48"/>
      <c r="F2034" s="147"/>
      <c r="G2034" s="36" t="s">
        <v>38</v>
      </c>
      <c r="H2034" s="28" t="n">
        <v>0</v>
      </c>
      <c r="I2034" s="36" t="s">
        <v>147</v>
      </c>
      <c r="J2034" s="28" t="n">
        <v>0</v>
      </c>
      <c r="K2034" s="36" t="s">
        <v>148</v>
      </c>
      <c r="L2034" s="28" t="n">
        <v>0</v>
      </c>
      <c r="M2034" s="36" t="s">
        <v>149</v>
      </c>
      <c r="N2034" s="28" t="n">
        <v>0</v>
      </c>
      <c r="O2034" s="36" t="s">
        <v>54</v>
      </c>
      <c r="P2034" s="38" t="n">
        <v>0</v>
      </c>
    </row>
    <row r="2035" customFormat="false" ht="12.75" hidden="false" customHeight="true" outlineLevel="0" collapsed="false">
      <c r="A2035" s="47"/>
      <c r="B2035" s="75" t="n">
        <v>253860</v>
      </c>
      <c r="C2035" s="75" t="n">
        <v>3</v>
      </c>
      <c r="D2035" s="48"/>
      <c r="E2035" s="48"/>
      <c r="F2035" s="147"/>
      <c r="G2035" s="36" t="s">
        <v>44</v>
      </c>
      <c r="H2035" s="28" t="n">
        <v>0</v>
      </c>
      <c r="I2035" s="36" t="s">
        <v>150</v>
      </c>
      <c r="J2035" s="28" t="n">
        <v>0</v>
      </c>
      <c r="K2035" s="36" t="s">
        <v>151</v>
      </c>
      <c r="L2035" s="28" t="n">
        <v>0</v>
      </c>
      <c r="M2035" s="36"/>
      <c r="N2035" s="28"/>
      <c r="O2035" s="36" t="s">
        <v>55</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53870</v>
      </c>
      <c r="B2037" s="75" t="n">
        <v>253870</v>
      </c>
      <c r="C2037" s="75" t="n">
        <v>1</v>
      </c>
      <c r="D2037" s="176" t="s">
        <v>152</v>
      </c>
      <c r="E2037" s="48"/>
      <c r="F2037" s="44" t="s">
        <v>153</v>
      </c>
      <c r="G2037" s="36" t="s">
        <v>48</v>
      </c>
      <c r="H2037" s="28" t="n">
        <v>0</v>
      </c>
      <c r="I2037" s="36" t="s">
        <v>146</v>
      </c>
      <c r="J2037" s="28" t="n">
        <v>0</v>
      </c>
      <c r="K2037" s="36" t="s">
        <v>50</v>
      </c>
      <c r="L2037" s="28" t="n">
        <v>0</v>
      </c>
      <c r="M2037" s="36"/>
      <c r="N2037" s="28"/>
      <c r="O2037" s="36" t="s">
        <v>51</v>
      </c>
      <c r="P2037" s="38" t="n">
        <v>0</v>
      </c>
    </row>
    <row r="2038" customFormat="false" ht="12.75" hidden="false" customHeight="true" outlineLevel="0" collapsed="false">
      <c r="A2038" s="47"/>
      <c r="B2038" s="75" t="n">
        <v>253870</v>
      </c>
      <c r="C2038" s="75" t="n">
        <v>2</v>
      </c>
      <c r="D2038" s="48"/>
      <c r="E2038" s="48"/>
      <c r="F2038" s="147"/>
      <c r="G2038" s="36" t="s">
        <v>38</v>
      </c>
      <c r="H2038" s="28" t="n">
        <v>0</v>
      </c>
      <c r="I2038" s="36" t="s">
        <v>147</v>
      </c>
      <c r="J2038" s="28" t="n">
        <v>0</v>
      </c>
      <c r="K2038" s="36" t="s">
        <v>148</v>
      </c>
      <c r="L2038" s="28" t="n">
        <v>0</v>
      </c>
      <c r="M2038" s="36" t="s">
        <v>149</v>
      </c>
      <c r="N2038" s="28" t="n">
        <v>0</v>
      </c>
      <c r="O2038" s="36" t="s">
        <v>54</v>
      </c>
      <c r="P2038" s="38" t="n">
        <v>0</v>
      </c>
    </row>
    <row r="2039" customFormat="false" ht="12.75" hidden="false" customHeight="true" outlineLevel="0" collapsed="false">
      <c r="A2039" s="47"/>
      <c r="B2039" s="75" t="n">
        <v>253870</v>
      </c>
      <c r="C2039" s="75" t="n">
        <v>3</v>
      </c>
      <c r="D2039" s="48"/>
      <c r="E2039" s="48"/>
      <c r="F2039" s="147"/>
      <c r="G2039" s="36" t="s">
        <v>44</v>
      </c>
      <c r="H2039" s="28" t="n">
        <v>0</v>
      </c>
      <c r="I2039" s="36" t="s">
        <v>150</v>
      </c>
      <c r="J2039" s="28" t="n">
        <v>0</v>
      </c>
      <c r="K2039" s="36" t="s">
        <v>151</v>
      </c>
      <c r="L2039" s="28" t="n">
        <v>0</v>
      </c>
      <c r="M2039" s="36"/>
      <c r="N2039" s="28"/>
      <c r="O2039" s="36" t="s">
        <v>55</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53880</v>
      </c>
      <c r="B2041" s="75" t="n">
        <v>253880</v>
      </c>
      <c r="C2041" s="75" t="n">
        <v>1</v>
      </c>
      <c r="D2041" s="176" t="s">
        <v>154</v>
      </c>
      <c r="E2041" s="48"/>
      <c r="F2041" s="44" t="s">
        <v>155</v>
      </c>
      <c r="G2041" s="36" t="s">
        <v>48</v>
      </c>
      <c r="H2041" s="28" t="n">
        <v>0</v>
      </c>
      <c r="I2041" s="36" t="s">
        <v>146</v>
      </c>
      <c r="J2041" s="28" t="n">
        <v>0</v>
      </c>
      <c r="K2041" s="36" t="s">
        <v>50</v>
      </c>
      <c r="L2041" s="28" t="n">
        <v>0</v>
      </c>
      <c r="M2041" s="36"/>
      <c r="N2041" s="28"/>
      <c r="O2041" s="36" t="s">
        <v>51</v>
      </c>
      <c r="P2041" s="38" t="n">
        <v>0</v>
      </c>
    </row>
    <row r="2042" customFormat="false" ht="12.75" hidden="false" customHeight="true" outlineLevel="0" collapsed="false">
      <c r="A2042" s="47"/>
      <c r="B2042" s="75" t="n">
        <v>253880</v>
      </c>
      <c r="C2042" s="75" t="n">
        <v>2</v>
      </c>
      <c r="D2042" s="48"/>
      <c r="E2042" s="48"/>
      <c r="F2042" s="147"/>
      <c r="G2042" s="36" t="s">
        <v>38</v>
      </c>
      <c r="H2042" s="28" t="n">
        <v>0</v>
      </c>
      <c r="I2042" s="36" t="s">
        <v>147</v>
      </c>
      <c r="J2042" s="28" t="n">
        <v>0</v>
      </c>
      <c r="K2042" s="36" t="s">
        <v>148</v>
      </c>
      <c r="L2042" s="28" t="n">
        <v>0</v>
      </c>
      <c r="M2042" s="36" t="s">
        <v>149</v>
      </c>
      <c r="N2042" s="28" t="n">
        <v>0</v>
      </c>
      <c r="O2042" s="36" t="s">
        <v>54</v>
      </c>
      <c r="P2042" s="38" t="n">
        <v>0</v>
      </c>
    </row>
    <row r="2043" customFormat="false" ht="12.75" hidden="false" customHeight="true" outlineLevel="0" collapsed="false">
      <c r="A2043" s="47"/>
      <c r="B2043" s="75" t="n">
        <v>253880</v>
      </c>
      <c r="C2043" s="75" t="n">
        <v>3</v>
      </c>
      <c r="D2043" s="48"/>
      <c r="E2043" s="48"/>
      <c r="F2043" s="147"/>
      <c r="G2043" s="36" t="s">
        <v>44</v>
      </c>
      <c r="H2043" s="28" t="n">
        <v>0</v>
      </c>
      <c r="I2043" s="36" t="s">
        <v>150</v>
      </c>
      <c r="J2043" s="28" t="n">
        <v>0</v>
      </c>
      <c r="K2043" s="36" t="s">
        <v>151</v>
      </c>
      <c r="L2043" s="28" t="n">
        <v>0</v>
      </c>
      <c r="M2043" s="36"/>
      <c r="N2043" s="28"/>
      <c r="O2043" s="36" t="s">
        <v>55</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53890</v>
      </c>
      <c r="B2045" s="75" t="n">
        <v>253890</v>
      </c>
      <c r="C2045" s="75" t="n">
        <v>1</v>
      </c>
      <c r="D2045" s="176" t="s">
        <v>156</v>
      </c>
      <c r="E2045" s="48"/>
      <c r="F2045" s="44" t="s">
        <v>157</v>
      </c>
      <c r="G2045" s="36" t="s">
        <v>48</v>
      </c>
      <c r="H2045" s="28" t="n">
        <v>0</v>
      </c>
      <c r="I2045" s="36" t="s">
        <v>146</v>
      </c>
      <c r="J2045" s="28" t="n">
        <v>0</v>
      </c>
      <c r="K2045" s="36" t="s">
        <v>50</v>
      </c>
      <c r="L2045" s="28" t="n">
        <v>0</v>
      </c>
      <c r="M2045" s="36"/>
      <c r="N2045" s="28"/>
      <c r="O2045" s="36" t="s">
        <v>51</v>
      </c>
      <c r="P2045" s="38" t="n">
        <v>0</v>
      </c>
    </row>
    <row r="2046" customFormat="false" ht="12.75" hidden="false" customHeight="true" outlineLevel="0" collapsed="false">
      <c r="A2046" s="47"/>
      <c r="B2046" s="75" t="n">
        <v>253890</v>
      </c>
      <c r="C2046" s="75" t="n">
        <v>2</v>
      </c>
      <c r="D2046" s="48"/>
      <c r="E2046" s="48"/>
      <c r="F2046" s="147"/>
      <c r="G2046" s="36" t="s">
        <v>38</v>
      </c>
      <c r="H2046" s="28" t="n">
        <v>0</v>
      </c>
      <c r="I2046" s="36" t="s">
        <v>147</v>
      </c>
      <c r="J2046" s="28" t="n">
        <v>0</v>
      </c>
      <c r="K2046" s="36" t="s">
        <v>148</v>
      </c>
      <c r="L2046" s="28" t="n">
        <v>0</v>
      </c>
      <c r="M2046" s="36" t="s">
        <v>149</v>
      </c>
      <c r="N2046" s="28" t="n">
        <v>0</v>
      </c>
      <c r="O2046" s="36" t="s">
        <v>54</v>
      </c>
      <c r="P2046" s="38" t="n">
        <v>0</v>
      </c>
    </row>
    <row r="2047" customFormat="false" ht="12.75" hidden="false" customHeight="true" outlineLevel="0" collapsed="false">
      <c r="A2047" s="47"/>
      <c r="B2047" s="75" t="n">
        <v>253890</v>
      </c>
      <c r="C2047" s="75" t="n">
        <v>3</v>
      </c>
      <c r="D2047" s="48"/>
      <c r="E2047" s="48"/>
      <c r="F2047" s="147"/>
      <c r="G2047" s="36" t="s">
        <v>44</v>
      </c>
      <c r="H2047" s="28" t="n">
        <v>0</v>
      </c>
      <c r="I2047" s="36" t="s">
        <v>150</v>
      </c>
      <c r="J2047" s="28" t="n">
        <v>0</v>
      </c>
      <c r="K2047" s="36" t="s">
        <v>151</v>
      </c>
      <c r="L2047" s="28" t="n">
        <v>0</v>
      </c>
      <c r="M2047" s="36"/>
      <c r="N2047" s="28"/>
      <c r="O2047" s="36" t="s">
        <v>55</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53900</v>
      </c>
      <c r="B2050" s="75" t="n">
        <v>253900</v>
      </c>
      <c r="C2050" s="75" t="n">
        <v>1</v>
      </c>
      <c r="D2050" s="227" t="s">
        <v>158</v>
      </c>
      <c r="E2050" s="48" t="s">
        <v>161</v>
      </c>
      <c r="F2050" s="44" t="s">
        <v>310</v>
      </c>
      <c r="G2050" s="62" t="s">
        <v>48</v>
      </c>
      <c r="H2050" s="60" t="n">
        <f aca="false">H2033+H2037+H2041+H2045</f>
        <v>0</v>
      </c>
      <c r="I2050" s="62" t="s">
        <v>146</v>
      </c>
      <c r="J2050" s="60" t="n">
        <f aca="false">J2033+J2037+J2041+J2045</f>
        <v>0</v>
      </c>
      <c r="K2050" s="189" t="s">
        <v>50</v>
      </c>
      <c r="L2050" s="60" t="n">
        <f aca="false">L2033+L2037+L2041+L2045</f>
        <v>0</v>
      </c>
      <c r="M2050" s="189"/>
      <c r="N2050" s="60"/>
      <c r="O2050" s="62" t="s">
        <v>51</v>
      </c>
      <c r="P2050" s="83" t="n">
        <f aca="false">P2033+P2037+P2041+P2045</f>
        <v>0</v>
      </c>
    </row>
    <row r="2051" customFormat="false" ht="12.75" hidden="false" customHeight="true" outlineLevel="0" collapsed="false">
      <c r="A2051" s="47"/>
      <c r="B2051" s="75" t="n">
        <v>253900</v>
      </c>
      <c r="C2051" s="75" t="n">
        <v>2</v>
      </c>
      <c r="D2051" s="48"/>
      <c r="E2051" s="48"/>
      <c r="F2051" s="44"/>
      <c r="G2051" s="62" t="s">
        <v>38</v>
      </c>
      <c r="H2051" s="60" t="n">
        <f aca="false">H2034+H2038+H2042+H2046</f>
        <v>0</v>
      </c>
      <c r="I2051" s="62" t="s">
        <v>147</v>
      </c>
      <c r="J2051" s="60" t="n">
        <f aca="false">J2034+J2038+J2042+J2046</f>
        <v>0</v>
      </c>
      <c r="K2051" s="189" t="s">
        <v>148</v>
      </c>
      <c r="L2051" s="60" t="n">
        <f aca="false">L2034+L2038+L2042+L2046</f>
        <v>0</v>
      </c>
      <c r="M2051" s="189" t="s">
        <v>149</v>
      </c>
      <c r="N2051" s="60" t="n">
        <f aca="false">N2034+N2038+N2042+N2046</f>
        <v>0</v>
      </c>
      <c r="O2051" s="62" t="s">
        <v>54</v>
      </c>
      <c r="P2051" s="83" t="n">
        <f aca="false">P2034+P2038+P2042+P2046</f>
        <v>0</v>
      </c>
    </row>
    <row r="2052" customFormat="false" ht="12.75" hidden="false" customHeight="true" outlineLevel="0" collapsed="false">
      <c r="A2052" s="47"/>
      <c r="B2052" s="75" t="n">
        <v>253900</v>
      </c>
      <c r="C2052" s="75" t="n">
        <v>3</v>
      </c>
      <c r="D2052" s="48"/>
      <c r="E2052" s="48"/>
      <c r="F2052" s="44"/>
      <c r="G2052" s="62" t="s">
        <v>44</v>
      </c>
      <c r="H2052" s="60" t="n">
        <f aca="false">H2035+H2039+H2043+H2047</f>
        <v>0</v>
      </c>
      <c r="I2052" s="62" t="s">
        <v>150</v>
      </c>
      <c r="J2052" s="60" t="n">
        <f aca="false">J2035+J2039+J2043+J2047</f>
        <v>0</v>
      </c>
      <c r="K2052" s="189" t="s">
        <v>151</v>
      </c>
      <c r="L2052" s="60" t="n">
        <f aca="false">L2035+L2039+L2043+L2047</f>
        <v>0</v>
      </c>
      <c r="M2052" s="189"/>
      <c r="N2052" s="60"/>
      <c r="O2052" s="62" t="s">
        <v>55</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53910</v>
      </c>
      <c r="B2056" s="75" t="n">
        <v>253910</v>
      </c>
      <c r="C2056" s="75" t="n">
        <v>1</v>
      </c>
      <c r="D2056" s="226" t="s">
        <v>311</v>
      </c>
      <c r="E2056" s="226"/>
      <c r="F2056" s="147" t="s">
        <v>307</v>
      </c>
      <c r="G2056" s="62" t="s">
        <v>48</v>
      </c>
      <c r="H2056" s="60" t="n">
        <f aca="false">H2050+H2025+H2000</f>
        <v>0</v>
      </c>
      <c r="I2056" s="62" t="s">
        <v>146</v>
      </c>
      <c r="J2056" s="60" t="n">
        <f aca="false">J2050+J2025+J2000</f>
        <v>0</v>
      </c>
      <c r="K2056" s="189" t="s">
        <v>50</v>
      </c>
      <c r="L2056" s="60" t="n">
        <f aca="false">L2050+L2025+L2000</f>
        <v>0</v>
      </c>
      <c r="M2056" s="189"/>
      <c r="N2056" s="60"/>
      <c r="O2056" s="62" t="s">
        <v>51</v>
      </c>
      <c r="P2056" s="83" t="n">
        <f aca="false">P2050+P2025+P2000</f>
        <v>0</v>
      </c>
    </row>
    <row r="2057" customFormat="false" ht="12.75" hidden="false" customHeight="true" outlineLevel="0" collapsed="false">
      <c r="A2057" s="47"/>
      <c r="B2057" s="75" t="n">
        <v>253910</v>
      </c>
      <c r="C2057" s="75" t="n">
        <v>2</v>
      </c>
      <c r="D2057" s="218"/>
      <c r="E2057" s="219"/>
      <c r="F2057" s="147"/>
      <c r="G2057" s="62" t="s">
        <v>38</v>
      </c>
      <c r="H2057" s="60" t="n">
        <f aca="false">H2051+H2026+H2001</f>
        <v>0</v>
      </c>
      <c r="I2057" s="62" t="s">
        <v>147</v>
      </c>
      <c r="J2057" s="60" t="n">
        <f aca="false">J2051+J2026+J2001</f>
        <v>0</v>
      </c>
      <c r="K2057" s="189" t="s">
        <v>148</v>
      </c>
      <c r="L2057" s="60" t="n">
        <f aca="false">L2051+L2026+L2001</f>
        <v>0</v>
      </c>
      <c r="M2057" s="189" t="s">
        <v>149</v>
      </c>
      <c r="N2057" s="60" t="n">
        <f aca="false">N2051+N2026+N2001</f>
        <v>0</v>
      </c>
      <c r="O2057" s="62" t="s">
        <v>54</v>
      </c>
      <c r="P2057" s="83" t="n">
        <f aca="false">P2051+P2026+P2001</f>
        <v>0</v>
      </c>
    </row>
    <row r="2058" customFormat="false" ht="12.75" hidden="false" customHeight="true" outlineLevel="0" collapsed="false">
      <c r="A2058" s="47"/>
      <c r="B2058" s="75" t="n">
        <v>253910</v>
      </c>
      <c r="C2058" s="75" t="n">
        <v>3</v>
      </c>
      <c r="D2058" s="48"/>
      <c r="E2058" s="48"/>
      <c r="F2058" s="44"/>
      <c r="G2058" s="62" t="s">
        <v>44</v>
      </c>
      <c r="H2058" s="60" t="n">
        <f aca="false">H2052+H2027+H2002</f>
        <v>0</v>
      </c>
      <c r="I2058" s="62" t="s">
        <v>150</v>
      </c>
      <c r="J2058" s="60" t="n">
        <f aca="false">J2052+J2027+J2002</f>
        <v>0</v>
      </c>
      <c r="K2058" s="189" t="s">
        <v>151</v>
      </c>
      <c r="L2058" s="60" t="n">
        <f aca="false">L2052+L2027+L2002</f>
        <v>0</v>
      </c>
      <c r="M2058" s="189"/>
      <c r="N2058" s="60"/>
      <c r="O2058" s="62" t="s">
        <v>55</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9</v>
      </c>
      <c r="B2062" s="39"/>
      <c r="C2062" s="39"/>
      <c r="D2062" s="39"/>
      <c r="E2062" s="41" t="s">
        <v>312</v>
      </c>
      <c r="F2062" s="101" t="s">
        <v>313</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2</v>
      </c>
      <c r="E2064" s="211" t="s">
        <v>140</v>
      </c>
      <c r="F2064" s="210" t="s">
        <v>314</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53920</v>
      </c>
      <c r="B2067" s="75" t="n">
        <v>253920</v>
      </c>
      <c r="C2067" s="75" t="n">
        <v>1</v>
      </c>
      <c r="D2067" s="176" t="s">
        <v>144</v>
      </c>
      <c r="E2067" s="48"/>
      <c r="F2067" s="44" t="s">
        <v>145</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v>25392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v>25392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53930</v>
      </c>
      <c r="B2072" s="75" t="n">
        <v>253930</v>
      </c>
      <c r="C2072" s="75" t="n">
        <v>1</v>
      </c>
      <c r="D2072" s="227" t="s">
        <v>158</v>
      </c>
      <c r="E2072" s="48" t="s">
        <v>140</v>
      </c>
      <c r="F2072" s="44" t="s">
        <v>314</v>
      </c>
      <c r="G2072" s="62" t="s">
        <v>48</v>
      </c>
      <c r="H2072" s="60" t="n">
        <f aca="false">H2067</f>
        <v>0</v>
      </c>
      <c r="I2072" s="62" t="s">
        <v>146</v>
      </c>
      <c r="J2072" s="60" t="n">
        <f aca="false">J2067</f>
        <v>0</v>
      </c>
      <c r="K2072" s="189" t="s">
        <v>50</v>
      </c>
      <c r="L2072" s="60" t="n">
        <f aca="false">L2067</f>
        <v>0</v>
      </c>
      <c r="M2072" s="189"/>
      <c r="N2072" s="60"/>
      <c r="O2072" s="62" t="s">
        <v>51</v>
      </c>
      <c r="P2072" s="83" t="n">
        <f aca="false">P2067</f>
        <v>0</v>
      </c>
    </row>
    <row r="2073" customFormat="false" ht="12.75" hidden="false" customHeight="true" outlineLevel="0" collapsed="false">
      <c r="A2073" s="47"/>
      <c r="B2073" s="75" t="n">
        <v>253930</v>
      </c>
      <c r="C2073" s="75" t="n">
        <v>2</v>
      </c>
      <c r="D2073" s="48"/>
      <c r="E2073" s="48"/>
      <c r="F2073" s="44"/>
      <c r="G2073" s="62" t="s">
        <v>38</v>
      </c>
      <c r="H2073" s="60" t="n">
        <f aca="false">H2068</f>
        <v>0</v>
      </c>
      <c r="I2073" s="62" t="s">
        <v>147</v>
      </c>
      <c r="J2073" s="60" t="n">
        <f aca="false">J2068</f>
        <v>0</v>
      </c>
      <c r="K2073" s="189" t="s">
        <v>148</v>
      </c>
      <c r="L2073" s="60" t="n">
        <f aca="false">L2068</f>
        <v>0</v>
      </c>
      <c r="M2073" s="189" t="s">
        <v>149</v>
      </c>
      <c r="N2073" s="60" t="n">
        <f aca="false">N2068</f>
        <v>0</v>
      </c>
      <c r="O2073" s="62" t="s">
        <v>54</v>
      </c>
      <c r="P2073" s="83" t="n">
        <f aca="false">P2068</f>
        <v>0</v>
      </c>
    </row>
    <row r="2074" customFormat="false" ht="12.75" hidden="false" customHeight="true" outlineLevel="0" collapsed="false">
      <c r="A2074" s="47"/>
      <c r="B2074" s="75" t="n">
        <v>253930</v>
      </c>
      <c r="C2074" s="75" t="n">
        <v>3</v>
      </c>
      <c r="D2074" s="48"/>
      <c r="E2074" s="48"/>
      <c r="F2074" s="44"/>
      <c r="G2074" s="62" t="s">
        <v>44</v>
      </c>
      <c r="H2074" s="60" t="n">
        <f aca="false">H2069</f>
        <v>0</v>
      </c>
      <c r="I2074" s="62" t="s">
        <v>150</v>
      </c>
      <c r="J2074" s="60" t="n">
        <f aca="false">J2069</f>
        <v>0</v>
      </c>
      <c r="K2074" s="189" t="s">
        <v>151</v>
      </c>
      <c r="L2074" s="60" t="n">
        <f aca="false">L2069</f>
        <v>0</v>
      </c>
      <c r="M2074" s="189"/>
      <c r="N2074" s="60"/>
      <c r="O2074" s="62" t="s">
        <v>55</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2</v>
      </c>
      <c r="E2077" s="211" t="s">
        <v>159</v>
      </c>
      <c r="F2077" s="210" t="s">
        <v>315</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53940</v>
      </c>
      <c r="B2080" s="75" t="n">
        <v>253940</v>
      </c>
      <c r="C2080" s="75" t="n">
        <v>1</v>
      </c>
      <c r="D2080" s="176" t="s">
        <v>156</v>
      </c>
      <c r="E2080" s="48"/>
      <c r="F2080" s="44" t="s">
        <v>157</v>
      </c>
      <c r="G2080" s="36" t="s">
        <v>48</v>
      </c>
      <c r="H2080" s="28" t="n">
        <v>0</v>
      </c>
      <c r="I2080" s="36" t="s">
        <v>146</v>
      </c>
      <c r="J2080" s="28" t="n">
        <v>0</v>
      </c>
      <c r="K2080" s="36" t="s">
        <v>50</v>
      </c>
      <c r="L2080" s="28" t="n">
        <v>0</v>
      </c>
      <c r="M2080" s="36"/>
      <c r="N2080" s="28"/>
      <c r="O2080" s="36" t="s">
        <v>51</v>
      </c>
      <c r="P2080" s="38" t="n">
        <v>0</v>
      </c>
    </row>
    <row r="2081" customFormat="false" ht="12.75" hidden="false" customHeight="true" outlineLevel="0" collapsed="false">
      <c r="A2081" s="47"/>
      <c r="B2081" s="75" t="n">
        <v>253940</v>
      </c>
      <c r="C2081" s="75" t="n">
        <v>2</v>
      </c>
      <c r="D2081" s="48"/>
      <c r="E2081" s="48"/>
      <c r="F2081" s="147"/>
      <c r="G2081" s="36" t="s">
        <v>38</v>
      </c>
      <c r="H2081" s="28" t="n">
        <v>0</v>
      </c>
      <c r="I2081" s="36" t="s">
        <v>147</v>
      </c>
      <c r="J2081" s="28" t="n">
        <v>0</v>
      </c>
      <c r="K2081" s="36" t="s">
        <v>148</v>
      </c>
      <c r="L2081" s="28" t="n">
        <v>0</v>
      </c>
      <c r="M2081" s="36" t="s">
        <v>149</v>
      </c>
      <c r="N2081" s="28" t="n">
        <v>0</v>
      </c>
      <c r="O2081" s="36" t="s">
        <v>54</v>
      </c>
      <c r="P2081" s="38" t="n">
        <v>0</v>
      </c>
    </row>
    <row r="2082" customFormat="false" ht="12.75" hidden="false" customHeight="true" outlineLevel="0" collapsed="false">
      <c r="A2082" s="47"/>
      <c r="B2082" s="75" t="n">
        <v>253940</v>
      </c>
      <c r="C2082" s="75" t="n">
        <v>3</v>
      </c>
      <c r="D2082" s="48"/>
      <c r="E2082" s="48"/>
      <c r="F2082" s="147"/>
      <c r="G2082" s="36" t="s">
        <v>44</v>
      </c>
      <c r="H2082" s="28" t="n">
        <v>0</v>
      </c>
      <c r="I2082" s="36" t="s">
        <v>150</v>
      </c>
      <c r="J2082" s="28" t="n">
        <v>0</v>
      </c>
      <c r="K2082" s="36" t="s">
        <v>151</v>
      </c>
      <c r="L2082" s="28" t="n">
        <v>0</v>
      </c>
      <c r="M2082" s="36"/>
      <c r="N2082" s="28"/>
      <c r="O2082" s="36" t="s">
        <v>55</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53950</v>
      </c>
      <c r="B2085" s="75" t="n">
        <v>253950</v>
      </c>
      <c r="C2085" s="75" t="n">
        <v>1</v>
      </c>
      <c r="D2085" s="227" t="s">
        <v>158</v>
      </c>
      <c r="E2085" s="48" t="s">
        <v>159</v>
      </c>
      <c r="F2085" s="44" t="s">
        <v>315</v>
      </c>
      <c r="G2085" s="62" t="s">
        <v>48</v>
      </c>
      <c r="H2085" s="60" t="n">
        <f aca="false">H2080</f>
        <v>0</v>
      </c>
      <c r="I2085" s="62" t="s">
        <v>146</v>
      </c>
      <c r="J2085" s="60" t="n">
        <f aca="false">J2080</f>
        <v>0</v>
      </c>
      <c r="K2085" s="189" t="s">
        <v>50</v>
      </c>
      <c r="L2085" s="60" t="n">
        <f aca="false">L2080</f>
        <v>0</v>
      </c>
      <c r="M2085" s="189"/>
      <c r="N2085" s="60"/>
      <c r="O2085" s="62" t="s">
        <v>51</v>
      </c>
      <c r="P2085" s="83" t="n">
        <f aca="false">P2080</f>
        <v>0</v>
      </c>
    </row>
    <row r="2086" customFormat="false" ht="12.75" hidden="false" customHeight="true" outlineLevel="0" collapsed="false">
      <c r="A2086" s="47"/>
      <c r="B2086" s="75" t="n">
        <v>253950</v>
      </c>
      <c r="C2086" s="75" t="n">
        <v>2</v>
      </c>
      <c r="D2086" s="48"/>
      <c r="E2086" s="48"/>
      <c r="F2086" s="44"/>
      <c r="G2086" s="62" t="s">
        <v>38</v>
      </c>
      <c r="H2086" s="60" t="n">
        <f aca="false">H2081</f>
        <v>0</v>
      </c>
      <c r="I2086" s="62" t="s">
        <v>147</v>
      </c>
      <c r="J2086" s="60" t="n">
        <f aca="false">J2081</f>
        <v>0</v>
      </c>
      <c r="K2086" s="189" t="s">
        <v>148</v>
      </c>
      <c r="L2086" s="60" t="n">
        <f aca="false">L2081</f>
        <v>0</v>
      </c>
      <c r="M2086" s="189" t="s">
        <v>149</v>
      </c>
      <c r="N2086" s="60" t="n">
        <f aca="false">N2081</f>
        <v>0</v>
      </c>
      <c r="O2086" s="62" t="s">
        <v>54</v>
      </c>
      <c r="P2086" s="83" t="n">
        <f aca="false">P2081</f>
        <v>0</v>
      </c>
    </row>
    <row r="2087" customFormat="false" ht="12.75" hidden="false" customHeight="true" outlineLevel="0" collapsed="false">
      <c r="A2087" s="47"/>
      <c r="B2087" s="75" t="n">
        <v>253950</v>
      </c>
      <c r="C2087" s="75" t="n">
        <v>3</v>
      </c>
      <c r="D2087" s="48"/>
      <c r="E2087" s="48"/>
      <c r="F2087" s="44"/>
      <c r="G2087" s="62" t="s">
        <v>44</v>
      </c>
      <c r="H2087" s="60" t="n">
        <f aca="false">H2082</f>
        <v>0</v>
      </c>
      <c r="I2087" s="62" t="s">
        <v>150</v>
      </c>
      <c r="J2087" s="60" t="n">
        <f aca="false">J2082</f>
        <v>0</v>
      </c>
      <c r="K2087" s="189" t="s">
        <v>151</v>
      </c>
      <c r="L2087" s="60" t="n">
        <f aca="false">L2082</f>
        <v>0</v>
      </c>
      <c r="M2087" s="189"/>
      <c r="N2087" s="60"/>
      <c r="O2087" s="62" t="s">
        <v>55</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53960</v>
      </c>
      <c r="B2091" s="75" t="n">
        <v>253960</v>
      </c>
      <c r="C2091" s="75" t="n">
        <v>1</v>
      </c>
      <c r="D2091" s="226" t="s">
        <v>316</v>
      </c>
      <c r="E2091" s="226"/>
      <c r="F2091" s="147" t="s">
        <v>313</v>
      </c>
      <c r="G2091" s="62" t="s">
        <v>48</v>
      </c>
      <c r="H2091" s="60" t="n">
        <f aca="false">H2085+H2072</f>
        <v>0</v>
      </c>
      <c r="I2091" s="62" t="s">
        <v>146</v>
      </c>
      <c r="J2091" s="60" t="n">
        <f aca="false">J2085+J2072</f>
        <v>0</v>
      </c>
      <c r="K2091" s="189" t="s">
        <v>50</v>
      </c>
      <c r="L2091" s="60" t="n">
        <f aca="false">L2085+L2072</f>
        <v>0</v>
      </c>
      <c r="M2091" s="189"/>
      <c r="N2091" s="60"/>
      <c r="O2091" s="62" t="s">
        <v>51</v>
      </c>
      <c r="P2091" s="83" t="n">
        <f aca="false">P2085+P2072</f>
        <v>0</v>
      </c>
    </row>
    <row r="2092" customFormat="false" ht="12.75" hidden="false" customHeight="true" outlineLevel="0" collapsed="false">
      <c r="A2092" s="47"/>
      <c r="B2092" s="75" t="n">
        <v>253960</v>
      </c>
      <c r="C2092" s="75" t="n">
        <v>2</v>
      </c>
      <c r="D2092" s="218"/>
      <c r="E2092" s="219"/>
      <c r="F2092" s="147"/>
      <c r="G2092" s="62" t="s">
        <v>38</v>
      </c>
      <c r="H2092" s="60" t="n">
        <f aca="false">H2086+H2073</f>
        <v>0</v>
      </c>
      <c r="I2092" s="62" t="s">
        <v>147</v>
      </c>
      <c r="J2092" s="60" t="n">
        <f aca="false">J2086+J2073</f>
        <v>0</v>
      </c>
      <c r="K2092" s="189" t="s">
        <v>148</v>
      </c>
      <c r="L2092" s="60" t="n">
        <f aca="false">L2086+L2073</f>
        <v>0</v>
      </c>
      <c r="M2092" s="189" t="s">
        <v>149</v>
      </c>
      <c r="N2092" s="60" t="n">
        <f aca="false">N2086+N2073</f>
        <v>0</v>
      </c>
      <c r="O2092" s="62" t="s">
        <v>54</v>
      </c>
      <c r="P2092" s="83" t="n">
        <f aca="false">P2086+P2073</f>
        <v>0</v>
      </c>
    </row>
    <row r="2093" customFormat="false" ht="12.75" hidden="false" customHeight="true" outlineLevel="0" collapsed="false">
      <c r="A2093" s="47"/>
      <c r="B2093" s="75" t="n">
        <v>253960</v>
      </c>
      <c r="C2093" s="75" t="n">
        <v>3</v>
      </c>
      <c r="D2093" s="48"/>
      <c r="E2093" s="48"/>
      <c r="F2093" s="44"/>
      <c r="G2093" s="62" t="s">
        <v>44</v>
      </c>
      <c r="H2093" s="60" t="n">
        <f aca="false">H2087+H2074</f>
        <v>0</v>
      </c>
      <c r="I2093" s="62" t="s">
        <v>150</v>
      </c>
      <c r="J2093" s="60" t="n">
        <f aca="false">J2087+J2074</f>
        <v>0</v>
      </c>
      <c r="K2093" s="189" t="s">
        <v>151</v>
      </c>
      <c r="L2093" s="60" t="n">
        <f aca="false">L2087+L2074</f>
        <v>0</v>
      </c>
      <c r="M2093" s="189"/>
      <c r="N2093" s="60"/>
      <c r="O2093" s="62" t="s">
        <v>55</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9</v>
      </c>
      <c r="B2097" s="39"/>
      <c r="C2097" s="39"/>
      <c r="D2097" s="39"/>
      <c r="E2097" s="41" t="s">
        <v>317</v>
      </c>
      <c r="F2097" s="101" t="s">
        <v>318</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2</v>
      </c>
      <c r="E2099" s="211" t="s">
        <v>140</v>
      </c>
      <c r="F2099" s="210" t="s">
        <v>319</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53970</v>
      </c>
      <c r="B2101" s="75" t="n">
        <v>253970</v>
      </c>
      <c r="C2101" s="75" t="n">
        <v>1</v>
      </c>
      <c r="D2101" s="176" t="s">
        <v>144</v>
      </c>
      <c r="E2101" s="48"/>
      <c r="F2101" s="44" t="s">
        <v>320</v>
      </c>
      <c r="G2101" s="36" t="s">
        <v>48</v>
      </c>
      <c r="H2101" s="28" t="n">
        <v>0</v>
      </c>
      <c r="I2101" s="36" t="s">
        <v>146</v>
      </c>
      <c r="J2101" s="28" t="n">
        <v>0</v>
      </c>
      <c r="K2101" s="36" t="s">
        <v>50</v>
      </c>
      <c r="L2101" s="28" t="n">
        <v>0</v>
      </c>
      <c r="M2101" s="36"/>
      <c r="N2101" s="28"/>
      <c r="O2101" s="36" t="s">
        <v>51</v>
      </c>
      <c r="P2101" s="38" t="n">
        <v>0</v>
      </c>
    </row>
    <row r="2102" customFormat="false" ht="12.75" hidden="false" customHeight="true" outlineLevel="0" collapsed="false">
      <c r="A2102" s="47"/>
      <c r="B2102" s="75" t="n">
        <v>253970</v>
      </c>
      <c r="C2102" s="75" t="n">
        <v>2</v>
      </c>
      <c r="D2102" s="48"/>
      <c r="E2102" s="48"/>
      <c r="F2102" s="45"/>
      <c r="G2102" s="36" t="s">
        <v>38</v>
      </c>
      <c r="H2102" s="28" t="n">
        <v>0</v>
      </c>
      <c r="I2102" s="36" t="s">
        <v>147</v>
      </c>
      <c r="J2102" s="28" t="n">
        <v>0</v>
      </c>
      <c r="K2102" s="36" t="s">
        <v>148</v>
      </c>
      <c r="L2102" s="28" t="n">
        <v>0</v>
      </c>
      <c r="M2102" s="36" t="s">
        <v>149</v>
      </c>
      <c r="N2102" s="28" t="n">
        <v>0</v>
      </c>
      <c r="O2102" s="36" t="s">
        <v>54</v>
      </c>
      <c r="P2102" s="38" t="n">
        <v>0</v>
      </c>
    </row>
    <row r="2103" customFormat="false" ht="12.75" hidden="false" customHeight="true" outlineLevel="0" collapsed="false">
      <c r="A2103" s="47"/>
      <c r="B2103" s="75" t="n">
        <v>253970</v>
      </c>
      <c r="C2103" s="75" t="n">
        <v>3</v>
      </c>
      <c r="D2103" s="48"/>
      <c r="E2103" s="48"/>
      <c r="F2103" s="45"/>
      <c r="G2103" s="36" t="s">
        <v>44</v>
      </c>
      <c r="H2103" s="28" t="n">
        <v>0</v>
      </c>
      <c r="I2103" s="36" t="s">
        <v>150</v>
      </c>
      <c r="J2103" s="28" t="n">
        <v>0</v>
      </c>
      <c r="K2103" s="36" t="s">
        <v>151</v>
      </c>
      <c r="L2103" s="28" t="n">
        <v>0</v>
      </c>
      <c r="M2103" s="36"/>
      <c r="N2103" s="28"/>
      <c r="O2103" s="36" t="s">
        <v>55</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53980</v>
      </c>
      <c r="B2105" s="75" t="n">
        <v>253980</v>
      </c>
      <c r="C2105" s="75" t="n">
        <v>1</v>
      </c>
      <c r="D2105" s="176" t="s">
        <v>321</v>
      </c>
      <c r="E2105" s="48"/>
      <c r="F2105" s="44" t="s">
        <v>322</v>
      </c>
      <c r="G2105" s="36" t="s">
        <v>48</v>
      </c>
      <c r="H2105" s="28" t="n">
        <v>0</v>
      </c>
      <c r="I2105" s="36" t="s">
        <v>146</v>
      </c>
      <c r="J2105" s="28" t="n">
        <v>0</v>
      </c>
      <c r="K2105" s="36" t="s">
        <v>50</v>
      </c>
      <c r="L2105" s="28" t="n">
        <v>0</v>
      </c>
      <c r="M2105" s="36"/>
      <c r="N2105" s="28"/>
      <c r="O2105" s="36" t="s">
        <v>51</v>
      </c>
      <c r="P2105" s="38" t="n">
        <v>0</v>
      </c>
    </row>
    <row r="2106" customFormat="false" ht="12.75" hidden="false" customHeight="true" outlineLevel="0" collapsed="false">
      <c r="A2106" s="47"/>
      <c r="B2106" s="75" t="n">
        <v>253980</v>
      </c>
      <c r="C2106" s="75" t="n">
        <v>2</v>
      </c>
      <c r="D2106" s="48"/>
      <c r="E2106" s="48"/>
      <c r="F2106" s="45"/>
      <c r="G2106" s="36" t="s">
        <v>38</v>
      </c>
      <c r="H2106" s="28" t="n">
        <v>0</v>
      </c>
      <c r="I2106" s="36" t="s">
        <v>147</v>
      </c>
      <c r="J2106" s="28" t="n">
        <v>0</v>
      </c>
      <c r="K2106" s="36" t="s">
        <v>148</v>
      </c>
      <c r="L2106" s="28" t="n">
        <v>0</v>
      </c>
      <c r="M2106" s="36" t="s">
        <v>149</v>
      </c>
      <c r="N2106" s="28" t="n">
        <v>0</v>
      </c>
      <c r="O2106" s="36" t="s">
        <v>54</v>
      </c>
      <c r="P2106" s="38" t="n">
        <v>0</v>
      </c>
    </row>
    <row r="2107" customFormat="false" ht="12.75" hidden="false" customHeight="true" outlineLevel="0" collapsed="false">
      <c r="A2107" s="47"/>
      <c r="B2107" s="75" t="n">
        <v>253980</v>
      </c>
      <c r="C2107" s="75" t="n">
        <v>3</v>
      </c>
      <c r="D2107" s="48"/>
      <c r="E2107" s="48"/>
      <c r="F2107" s="45"/>
      <c r="G2107" s="36" t="s">
        <v>44</v>
      </c>
      <c r="H2107" s="28" t="n">
        <v>0</v>
      </c>
      <c r="I2107" s="36" t="s">
        <v>150</v>
      </c>
      <c r="J2107" s="28" t="n">
        <v>0</v>
      </c>
      <c r="K2107" s="36" t="s">
        <v>151</v>
      </c>
      <c r="L2107" s="28" t="n">
        <v>0</v>
      </c>
      <c r="M2107" s="36"/>
      <c r="N2107" s="28"/>
      <c r="O2107" s="36" t="s">
        <v>55</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53990</v>
      </c>
      <c r="B2111" s="75" t="n">
        <v>253990</v>
      </c>
      <c r="C2111" s="75" t="n">
        <v>1</v>
      </c>
      <c r="D2111" s="227" t="s">
        <v>158</v>
      </c>
      <c r="E2111" s="48" t="s">
        <v>140</v>
      </c>
      <c r="F2111" s="44" t="s">
        <v>319</v>
      </c>
      <c r="G2111" s="62" t="s">
        <v>48</v>
      </c>
      <c r="H2111" s="60" t="n">
        <f aca="false">H2101+H2105</f>
        <v>0</v>
      </c>
      <c r="I2111" s="62" t="s">
        <v>146</v>
      </c>
      <c r="J2111" s="60" t="n">
        <f aca="false">J2101+J2105</f>
        <v>0</v>
      </c>
      <c r="K2111" s="189" t="s">
        <v>50</v>
      </c>
      <c r="L2111" s="60" t="n">
        <f aca="false">L2101+L2105</f>
        <v>0</v>
      </c>
      <c r="M2111" s="189"/>
      <c r="N2111" s="60"/>
      <c r="O2111" s="62" t="s">
        <v>51</v>
      </c>
      <c r="P2111" s="83" t="n">
        <f aca="false">P2101+P2105</f>
        <v>0</v>
      </c>
    </row>
    <row r="2112" customFormat="false" ht="12.75" hidden="false" customHeight="true" outlineLevel="0" collapsed="false">
      <c r="A2112" s="47"/>
      <c r="B2112" s="75" t="n">
        <v>253990</v>
      </c>
      <c r="C2112" s="75" t="n">
        <v>2</v>
      </c>
      <c r="D2112" s="48"/>
      <c r="E2112" s="48"/>
      <c r="F2112" s="44"/>
      <c r="G2112" s="62" t="s">
        <v>38</v>
      </c>
      <c r="H2112" s="60" t="n">
        <f aca="false">H2102+H2106</f>
        <v>0</v>
      </c>
      <c r="I2112" s="62" t="s">
        <v>147</v>
      </c>
      <c r="J2112" s="60" t="n">
        <f aca="false">J2102+J2106</f>
        <v>0</v>
      </c>
      <c r="K2112" s="189" t="s">
        <v>148</v>
      </c>
      <c r="L2112" s="60" t="n">
        <f aca="false">L2102+L2106</f>
        <v>0</v>
      </c>
      <c r="M2112" s="189" t="s">
        <v>149</v>
      </c>
      <c r="N2112" s="60" t="n">
        <f aca="false">N2102+N2106</f>
        <v>0</v>
      </c>
      <c r="O2112" s="62" t="s">
        <v>54</v>
      </c>
      <c r="P2112" s="83" t="n">
        <f aca="false">P2102+P2106</f>
        <v>0</v>
      </c>
    </row>
    <row r="2113" customFormat="false" ht="12.75" hidden="false" customHeight="true" outlineLevel="0" collapsed="false">
      <c r="A2113" s="47"/>
      <c r="B2113" s="75" t="n">
        <v>253990</v>
      </c>
      <c r="C2113" s="75" t="n">
        <v>3</v>
      </c>
      <c r="D2113" s="48"/>
      <c r="E2113" s="48"/>
      <c r="F2113" s="44"/>
      <c r="G2113" s="62" t="s">
        <v>44</v>
      </c>
      <c r="H2113" s="60" t="n">
        <f aca="false">H2103+H2107</f>
        <v>0</v>
      </c>
      <c r="I2113" s="62" t="s">
        <v>150</v>
      </c>
      <c r="J2113" s="60" t="n">
        <f aca="false">J2103+J2107</f>
        <v>0</v>
      </c>
      <c r="K2113" s="189" t="s">
        <v>151</v>
      </c>
      <c r="L2113" s="60" t="n">
        <f aca="false">L2103+L2107</f>
        <v>0</v>
      </c>
      <c r="M2113" s="189"/>
      <c r="N2113" s="60"/>
      <c r="O2113" s="62" t="s">
        <v>55</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54000</v>
      </c>
      <c r="B2117" s="75" t="n">
        <v>254000</v>
      </c>
      <c r="C2117" s="75" t="n">
        <v>1</v>
      </c>
      <c r="D2117" s="226" t="s">
        <v>323</v>
      </c>
      <c r="E2117" s="226"/>
      <c r="F2117" s="147" t="s">
        <v>318</v>
      </c>
      <c r="G2117" s="62" t="s">
        <v>48</v>
      </c>
      <c r="H2117" s="60" t="n">
        <f aca="false">H2111</f>
        <v>0</v>
      </c>
      <c r="I2117" s="62" t="s">
        <v>146</v>
      </c>
      <c r="J2117" s="60" t="n">
        <f aca="false">J2111</f>
        <v>0</v>
      </c>
      <c r="K2117" s="189" t="s">
        <v>50</v>
      </c>
      <c r="L2117" s="60" t="n">
        <f aca="false">L2111</f>
        <v>0</v>
      </c>
      <c r="M2117" s="189"/>
      <c r="N2117" s="60"/>
      <c r="O2117" s="62" t="s">
        <v>51</v>
      </c>
      <c r="P2117" s="83" t="n">
        <f aca="false">P2111</f>
        <v>0</v>
      </c>
    </row>
    <row r="2118" customFormat="false" ht="12.75" hidden="false" customHeight="true" outlineLevel="0" collapsed="false">
      <c r="A2118" s="47"/>
      <c r="B2118" s="75" t="n">
        <v>254000</v>
      </c>
      <c r="C2118" s="75" t="n">
        <v>2</v>
      </c>
      <c r="D2118" s="218"/>
      <c r="E2118" s="219"/>
      <c r="F2118" s="147"/>
      <c r="G2118" s="62" t="s">
        <v>38</v>
      </c>
      <c r="H2118" s="60" t="n">
        <f aca="false">H2112</f>
        <v>0</v>
      </c>
      <c r="I2118" s="62" t="s">
        <v>147</v>
      </c>
      <c r="J2118" s="60" t="n">
        <f aca="false">J2112</f>
        <v>0</v>
      </c>
      <c r="K2118" s="189" t="s">
        <v>148</v>
      </c>
      <c r="L2118" s="60" t="n">
        <f aca="false">L2112</f>
        <v>0</v>
      </c>
      <c r="M2118" s="189" t="s">
        <v>149</v>
      </c>
      <c r="N2118" s="60" t="n">
        <f aca="false">N2112</f>
        <v>0</v>
      </c>
      <c r="O2118" s="62" t="s">
        <v>54</v>
      </c>
      <c r="P2118" s="83" t="n">
        <f aca="false">P2112</f>
        <v>0</v>
      </c>
    </row>
    <row r="2119" customFormat="false" ht="12.75" hidden="false" customHeight="true" outlineLevel="0" collapsed="false">
      <c r="A2119" s="47"/>
      <c r="B2119" s="75" t="n">
        <v>254000</v>
      </c>
      <c r="C2119" s="75" t="n">
        <v>3</v>
      </c>
      <c r="D2119" s="48"/>
      <c r="E2119" s="48"/>
      <c r="F2119" s="44"/>
      <c r="G2119" s="62" t="s">
        <v>44</v>
      </c>
      <c r="H2119" s="60" t="n">
        <f aca="false">H2113</f>
        <v>0</v>
      </c>
      <c r="I2119" s="62" t="s">
        <v>150</v>
      </c>
      <c r="J2119" s="60" t="n">
        <f aca="false">J2113</f>
        <v>0</v>
      </c>
      <c r="K2119" s="189" t="s">
        <v>151</v>
      </c>
      <c r="L2119" s="60" t="n">
        <f aca="false">L2113</f>
        <v>0</v>
      </c>
      <c r="M2119" s="189"/>
      <c r="N2119" s="60"/>
      <c r="O2119" s="62" t="s">
        <v>55</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9</v>
      </c>
      <c r="B2123" s="39"/>
      <c r="C2123" s="39"/>
      <c r="D2123" s="39"/>
      <c r="E2123" s="41" t="s">
        <v>324</v>
      </c>
      <c r="F2123" s="101" t="s">
        <v>325</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2</v>
      </c>
      <c r="E2125" s="211" t="s">
        <v>140</v>
      </c>
      <c r="F2125" s="210" t="s">
        <v>326</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54010</v>
      </c>
      <c r="B2127" s="75" t="n">
        <v>254010</v>
      </c>
      <c r="C2127" s="75" t="n">
        <v>1</v>
      </c>
      <c r="D2127" s="176" t="s">
        <v>327</v>
      </c>
      <c r="E2127" s="48"/>
      <c r="F2127" s="44" t="s">
        <v>328</v>
      </c>
      <c r="G2127" s="36" t="s">
        <v>48</v>
      </c>
      <c r="H2127" s="28" t="n">
        <v>0</v>
      </c>
      <c r="I2127" s="36" t="s">
        <v>146</v>
      </c>
      <c r="J2127" s="28" t="n">
        <v>0</v>
      </c>
      <c r="K2127" s="36" t="s">
        <v>50</v>
      </c>
      <c r="L2127" s="28" t="n">
        <v>0</v>
      </c>
      <c r="M2127" s="36"/>
      <c r="N2127" s="28"/>
      <c r="O2127" s="36" t="s">
        <v>51</v>
      </c>
      <c r="P2127" s="38" t="n">
        <v>0</v>
      </c>
    </row>
    <row r="2128" customFormat="false" ht="12.75" hidden="false" customHeight="true" outlineLevel="0" collapsed="false">
      <c r="A2128" s="283"/>
      <c r="B2128" s="75" t="n">
        <v>254010</v>
      </c>
      <c r="C2128" s="75" t="n">
        <v>2</v>
      </c>
      <c r="D2128" s="48"/>
      <c r="E2128" s="48"/>
      <c r="F2128" s="45"/>
      <c r="G2128" s="36" t="s">
        <v>38</v>
      </c>
      <c r="H2128" s="28" t="n">
        <v>0</v>
      </c>
      <c r="I2128" s="36" t="s">
        <v>147</v>
      </c>
      <c r="J2128" s="28" t="n">
        <v>0</v>
      </c>
      <c r="K2128" s="36" t="s">
        <v>148</v>
      </c>
      <c r="L2128" s="28" t="n">
        <v>0</v>
      </c>
      <c r="M2128" s="36" t="s">
        <v>149</v>
      </c>
      <c r="N2128" s="28" t="n">
        <v>0</v>
      </c>
      <c r="O2128" s="36" t="s">
        <v>54</v>
      </c>
      <c r="P2128" s="38" t="n">
        <v>0</v>
      </c>
    </row>
    <row r="2129" customFormat="false" ht="12.75" hidden="false" customHeight="true" outlineLevel="0" collapsed="false">
      <c r="A2129" s="283"/>
      <c r="B2129" s="75" t="n">
        <v>254010</v>
      </c>
      <c r="C2129" s="75" t="n">
        <v>3</v>
      </c>
      <c r="D2129" s="48"/>
      <c r="E2129" s="48"/>
      <c r="F2129" s="45"/>
      <c r="G2129" s="36" t="s">
        <v>44</v>
      </c>
      <c r="H2129" s="28" t="n">
        <v>0</v>
      </c>
      <c r="I2129" s="36" t="s">
        <v>150</v>
      </c>
      <c r="J2129" s="28" t="n">
        <v>0</v>
      </c>
      <c r="K2129" s="36" t="s">
        <v>151</v>
      </c>
      <c r="L2129" s="28" t="n">
        <v>0</v>
      </c>
      <c r="M2129" s="36"/>
      <c r="N2129" s="28"/>
      <c r="O2129" s="36" t="s">
        <v>55</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54020</v>
      </c>
      <c r="B2132" s="75" t="n">
        <v>254020</v>
      </c>
      <c r="C2132" s="75" t="n">
        <v>1</v>
      </c>
      <c r="D2132" s="227" t="s">
        <v>158</v>
      </c>
      <c r="E2132" s="48" t="s">
        <v>140</v>
      </c>
      <c r="F2132" s="44" t="s">
        <v>326</v>
      </c>
      <c r="G2132" s="62" t="s">
        <v>48</v>
      </c>
      <c r="H2132" s="60" t="n">
        <f aca="false">H2127</f>
        <v>0</v>
      </c>
      <c r="I2132" s="62" t="s">
        <v>146</v>
      </c>
      <c r="J2132" s="60" t="n">
        <f aca="false">J2127</f>
        <v>0</v>
      </c>
      <c r="K2132" s="189" t="s">
        <v>50</v>
      </c>
      <c r="L2132" s="60" t="n">
        <f aca="false">L2127</f>
        <v>0</v>
      </c>
      <c r="M2132" s="189"/>
      <c r="N2132" s="60"/>
      <c r="O2132" s="62" t="s">
        <v>51</v>
      </c>
      <c r="P2132" s="83" t="n">
        <f aca="false">P2127</f>
        <v>0</v>
      </c>
    </row>
    <row r="2133" customFormat="false" ht="12.75" hidden="false" customHeight="true" outlineLevel="0" collapsed="false">
      <c r="A2133" s="47"/>
      <c r="B2133" s="75" t="n">
        <v>254020</v>
      </c>
      <c r="C2133" s="75" t="n">
        <v>2</v>
      </c>
      <c r="D2133" s="48"/>
      <c r="E2133" s="48"/>
      <c r="F2133" s="44"/>
      <c r="G2133" s="62" t="s">
        <v>38</v>
      </c>
      <c r="H2133" s="60" t="n">
        <f aca="false">H2128</f>
        <v>0</v>
      </c>
      <c r="I2133" s="62" t="s">
        <v>147</v>
      </c>
      <c r="J2133" s="60" t="n">
        <f aca="false">J2128</f>
        <v>0</v>
      </c>
      <c r="K2133" s="189" t="s">
        <v>148</v>
      </c>
      <c r="L2133" s="60" t="n">
        <f aca="false">L2128</f>
        <v>0</v>
      </c>
      <c r="M2133" s="189" t="s">
        <v>149</v>
      </c>
      <c r="N2133" s="60" t="n">
        <f aca="false">N2128</f>
        <v>0</v>
      </c>
      <c r="O2133" s="62" t="s">
        <v>54</v>
      </c>
      <c r="P2133" s="83" t="n">
        <f aca="false">P2128</f>
        <v>0</v>
      </c>
    </row>
    <row r="2134" customFormat="false" ht="12.75" hidden="false" customHeight="true" outlineLevel="0" collapsed="false">
      <c r="A2134" s="47"/>
      <c r="B2134" s="75" t="n">
        <v>254020</v>
      </c>
      <c r="C2134" s="75" t="n">
        <v>3</v>
      </c>
      <c r="D2134" s="48"/>
      <c r="E2134" s="48"/>
      <c r="F2134" s="44"/>
      <c r="G2134" s="62" t="s">
        <v>44</v>
      </c>
      <c r="H2134" s="60" t="n">
        <f aca="false">H2129</f>
        <v>0</v>
      </c>
      <c r="I2134" s="62" t="s">
        <v>150</v>
      </c>
      <c r="J2134" s="60" t="n">
        <f aca="false">J2129</f>
        <v>0</v>
      </c>
      <c r="K2134" s="189" t="s">
        <v>151</v>
      </c>
      <c r="L2134" s="60" t="n">
        <f aca="false">L2129</f>
        <v>0</v>
      </c>
      <c r="M2134" s="189"/>
      <c r="N2134" s="60"/>
      <c r="O2134" s="62" t="s">
        <v>55</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54030</v>
      </c>
      <c r="B2138" s="75" t="n">
        <v>254030</v>
      </c>
      <c r="C2138" s="75" t="n">
        <v>1</v>
      </c>
      <c r="D2138" s="226" t="s">
        <v>329</v>
      </c>
      <c r="E2138" s="226"/>
      <c r="F2138" s="147" t="s">
        <v>325</v>
      </c>
      <c r="G2138" s="62" t="s">
        <v>48</v>
      </c>
      <c r="H2138" s="60" t="n">
        <f aca="false">H2132</f>
        <v>0</v>
      </c>
      <c r="I2138" s="62" t="s">
        <v>146</v>
      </c>
      <c r="J2138" s="60" t="n">
        <f aca="false">J2132</f>
        <v>0</v>
      </c>
      <c r="K2138" s="189" t="s">
        <v>50</v>
      </c>
      <c r="L2138" s="60" t="n">
        <f aca="false">L2132</f>
        <v>0</v>
      </c>
      <c r="M2138" s="189"/>
      <c r="N2138" s="60"/>
      <c r="O2138" s="62" t="s">
        <v>51</v>
      </c>
      <c r="P2138" s="83" t="n">
        <f aca="false">P2132</f>
        <v>0</v>
      </c>
    </row>
    <row r="2139" customFormat="false" ht="12.75" hidden="false" customHeight="true" outlineLevel="0" collapsed="false">
      <c r="A2139" s="47"/>
      <c r="B2139" s="75" t="n">
        <v>254030</v>
      </c>
      <c r="C2139" s="75" t="n">
        <v>2</v>
      </c>
      <c r="D2139" s="218"/>
      <c r="E2139" s="219"/>
      <c r="F2139" s="147"/>
      <c r="G2139" s="62" t="s">
        <v>38</v>
      </c>
      <c r="H2139" s="60" t="n">
        <f aca="false">H2133</f>
        <v>0</v>
      </c>
      <c r="I2139" s="62" t="s">
        <v>147</v>
      </c>
      <c r="J2139" s="60" t="n">
        <f aca="false">J2133</f>
        <v>0</v>
      </c>
      <c r="K2139" s="189" t="s">
        <v>148</v>
      </c>
      <c r="L2139" s="60" t="n">
        <f aca="false">L2133</f>
        <v>0</v>
      </c>
      <c r="M2139" s="189" t="s">
        <v>149</v>
      </c>
      <c r="N2139" s="60" t="n">
        <f aca="false">N2133</f>
        <v>0</v>
      </c>
      <c r="O2139" s="62" t="s">
        <v>54</v>
      </c>
      <c r="P2139" s="83" t="n">
        <f aca="false">P2133</f>
        <v>0</v>
      </c>
    </row>
    <row r="2140" customFormat="false" ht="12.75" hidden="false" customHeight="true" outlineLevel="0" collapsed="false">
      <c r="A2140" s="47"/>
      <c r="B2140" s="75" t="n">
        <v>254030</v>
      </c>
      <c r="C2140" s="75" t="n">
        <v>3</v>
      </c>
      <c r="D2140" s="48"/>
      <c r="E2140" s="48"/>
      <c r="F2140" s="44"/>
      <c r="G2140" s="62" t="s">
        <v>44</v>
      </c>
      <c r="H2140" s="60" t="n">
        <f aca="false">H2134</f>
        <v>0</v>
      </c>
      <c r="I2140" s="62" t="s">
        <v>150</v>
      </c>
      <c r="J2140" s="60" t="n">
        <f aca="false">J2134</f>
        <v>0</v>
      </c>
      <c r="K2140" s="189" t="s">
        <v>151</v>
      </c>
      <c r="L2140" s="60" t="n">
        <f aca="false">L2134</f>
        <v>0</v>
      </c>
      <c r="M2140" s="189"/>
      <c r="N2140" s="60"/>
      <c r="O2140" s="62" t="s">
        <v>55</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54040</v>
      </c>
      <c r="B2143" s="75" t="n">
        <v>254040</v>
      </c>
      <c r="C2143" s="75" t="n">
        <v>1</v>
      </c>
      <c r="D2143" s="20"/>
      <c r="E2143" s="36"/>
      <c r="F2143" s="288" t="s">
        <v>330</v>
      </c>
      <c r="G2143" s="62" t="s">
        <v>48</v>
      </c>
      <c r="H2143" s="60" t="n">
        <f aca="false">H2138+H2117+H2091+H2056+H1972+H1937+H1903+H1868+H1808+H1723+H1613+H1429+H1194+H1135+H1001+H792+H733+H700+H641+H582+H420+H360+H300</f>
        <v>0</v>
      </c>
      <c r="I2143" s="62" t="s">
        <v>146</v>
      </c>
      <c r="J2143" s="60" t="n">
        <f aca="false">J2138+J2117+J2091+J2056+J1972+J1937+J1903+J1868+J1808+J1723+J1613+J1429+J1194+J1135+J1001+J792+J733+J700+J641+J582+J420+J360+J300</f>
        <v>0</v>
      </c>
      <c r="K2143" s="189" t="s">
        <v>50</v>
      </c>
      <c r="L2143" s="60" t="n">
        <f aca="false">L2138+L2117+L2091+L2056+L1972+L1937+L1903+L1868+L1808+L1723+L1613+L1429+L1194+L1135+L1001+L792+L733+L700+L641+L582+L420+L360+L300</f>
        <v>0</v>
      </c>
      <c r="M2143" s="189"/>
      <c r="N2143" s="60"/>
      <c r="O2143" s="62" t="s">
        <v>51</v>
      </c>
      <c r="P2143" s="83" t="n">
        <f aca="false">P2138+P2117+P2091+P2056+P1972+P1937+P1903+P1868+P1808+P1723+P1613+P1429+P1194+P1135+P1001+P792+P733+P700+P641+P582+P420+P360+P300</f>
        <v>0</v>
      </c>
    </row>
    <row r="2144" customFormat="false" ht="12.75" hidden="false" customHeight="true" outlineLevel="0" collapsed="false">
      <c r="A2144" s="283"/>
      <c r="B2144" s="75" t="n">
        <v>254040</v>
      </c>
      <c r="C2144" s="75" t="n">
        <v>2</v>
      </c>
      <c r="D2144" s="20"/>
      <c r="E2144" s="36"/>
      <c r="F2144" s="13"/>
      <c r="G2144" s="62" t="s">
        <v>38</v>
      </c>
      <c r="H2144" s="60" t="n">
        <f aca="false">H2139+H2118+H2092+H2057+H1973+H1938+H1904+H1869+H1809+H1724+H1614+H1430+H1195+H1136+H1002+H793+H734+H701+H642+H583+H421+H361+H301</f>
        <v>0</v>
      </c>
      <c r="I2144" s="62" t="s">
        <v>147</v>
      </c>
      <c r="J2144" s="60" t="n">
        <f aca="false">J2139+J2118+J2092+J2057+J1973+J1938+J1904+J1869+J1809+J1724+J1614+J1430+J1195+J1136+J1002+J793+J734+J701+J642+J583+J421+J361+J301</f>
        <v>0</v>
      </c>
      <c r="K2144" s="189" t="s">
        <v>148</v>
      </c>
      <c r="L2144" s="60" t="n">
        <f aca="false">L2139+L2118+L2092+L2057+L1973+L1938+L1904+L1869+L1809+L1724+L1614+L1430+L1195+L1136+L1002+L793+L734+L701+L642+L583+L421+L361+L301</f>
        <v>0</v>
      </c>
      <c r="M2144" s="189" t="s">
        <v>149</v>
      </c>
      <c r="N2144" s="60" t="n">
        <f aca="false">N2139+N2118+N2092+N2057+N1973+N1938+N1904+N1869+N1809+N1724+N1614+N1430+N1195+N1136+N1002+N793+N734+N701+N642+N583+N421+N361+N301</f>
        <v>0</v>
      </c>
      <c r="O2144" s="62" t="s">
        <v>54</v>
      </c>
      <c r="P2144" s="83" t="n">
        <f aca="false">P2139+P2118+P2092+P2057+P1973+P1938+P1904+P1869+P1809+P1724+P1614+P1430+P1195+P1136+P1002+P793+P734+P701+P642+P583+P421+P361+P301</f>
        <v>0</v>
      </c>
    </row>
    <row r="2145" customFormat="false" ht="12.75" hidden="false" customHeight="true" outlineLevel="0" collapsed="false">
      <c r="A2145" s="283"/>
      <c r="B2145" s="75" t="n">
        <v>254040</v>
      </c>
      <c r="C2145" s="75" t="n">
        <v>3</v>
      </c>
      <c r="D2145" s="20"/>
      <c r="E2145" s="36"/>
      <c r="F2145" s="141"/>
      <c r="G2145" s="62" t="s">
        <v>44</v>
      </c>
      <c r="H2145" s="60" t="n">
        <f aca="false">H2140+H2119+H2093+H2058+H1974+H1939+H1905+H1870+H1810+H1725+H1615+H1431+H1196+H1137+H1003+H794+H735+H702+H643+H584+H422+H362+H302</f>
        <v>0</v>
      </c>
      <c r="I2145" s="62" t="s">
        <v>150</v>
      </c>
      <c r="J2145" s="60" t="n">
        <f aca="false">J2140+J2119+J2093+J2058+J1974+J1939+J1905+J1870+J1810+J1725+J1615+J1431+J1196+J1137+J1003+J794+J735+J702+J643+J584+J422+J362+J302</f>
        <v>0</v>
      </c>
      <c r="K2145" s="189" t="s">
        <v>151</v>
      </c>
      <c r="L2145" s="60" t="n">
        <f aca="false">L2140+L2119+L2093+L2058+L1974+L1939+L1905+L1870+L1810+L1725+L1615+L1431+L1196+L1137+L1003+L794+L735+L702+L643+L584+L422+L362+L302</f>
        <v>0</v>
      </c>
      <c r="M2145" s="189"/>
      <c r="N2145" s="60"/>
      <c r="O2145" s="62" t="s">
        <v>55</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54050</v>
      </c>
      <c r="B2148" s="75" t="n">
        <v>254050</v>
      </c>
      <c r="C2148" s="75" t="n">
        <v>1</v>
      </c>
      <c r="D2148" s="20"/>
      <c r="E2148" s="36"/>
      <c r="F2148" s="288" t="s">
        <v>331</v>
      </c>
      <c r="G2148" s="62" t="s">
        <v>48</v>
      </c>
      <c r="H2148" s="60" t="n">
        <f aca="false">H2143</f>
        <v>0</v>
      </c>
      <c r="I2148" s="62" t="s">
        <v>146</v>
      </c>
      <c r="J2148" s="60" t="n">
        <f aca="false">J2143</f>
        <v>0</v>
      </c>
      <c r="K2148" s="189" t="s">
        <v>50</v>
      </c>
      <c r="L2148" s="60" t="n">
        <f aca="false">L2143</f>
        <v>0</v>
      </c>
      <c r="M2148" s="189"/>
      <c r="N2148" s="60"/>
      <c r="O2148" s="62" t="s">
        <v>51</v>
      </c>
      <c r="P2148" s="83" t="n">
        <f aca="false">P2143</f>
        <v>0</v>
      </c>
    </row>
    <row r="2149" customFormat="false" ht="12.75" hidden="false" customHeight="true" outlineLevel="0" collapsed="false">
      <c r="A2149" s="193"/>
      <c r="B2149" s="75" t="n">
        <v>254050</v>
      </c>
      <c r="C2149" s="75" t="n">
        <v>2</v>
      </c>
      <c r="D2149" s="20"/>
      <c r="E2149" s="36"/>
      <c r="F2149" s="20"/>
      <c r="G2149" s="62" t="s">
        <v>38</v>
      </c>
      <c r="H2149" s="60" t="n">
        <f aca="false">H2144+H10</f>
        <v>0</v>
      </c>
      <c r="I2149" s="62" t="s">
        <v>147</v>
      </c>
      <c r="J2149" s="60" t="n">
        <f aca="false">J2144</f>
        <v>0</v>
      </c>
      <c r="K2149" s="189" t="s">
        <v>148</v>
      </c>
      <c r="L2149" s="60" t="n">
        <f aca="false">L2144</f>
        <v>0</v>
      </c>
      <c r="M2149" s="189" t="s">
        <v>149</v>
      </c>
      <c r="N2149" s="60" t="n">
        <f aca="false">N2144</f>
        <v>0</v>
      </c>
      <c r="O2149" s="62" t="s">
        <v>54</v>
      </c>
      <c r="P2149" s="83" t="n">
        <f aca="false">P2144</f>
        <v>0</v>
      </c>
    </row>
    <row r="2150" customFormat="false" ht="12.75" hidden="false" customHeight="true" outlineLevel="0" collapsed="false">
      <c r="A2150" s="193"/>
      <c r="B2150" s="75" t="n">
        <v>254050</v>
      </c>
      <c r="C2150" s="75" t="n">
        <v>3</v>
      </c>
      <c r="D2150" s="20"/>
      <c r="E2150" s="36"/>
      <c r="F2150" s="20"/>
      <c r="G2150" s="62" t="s">
        <v>44</v>
      </c>
      <c r="H2150" s="60" t="n">
        <f aca="false">H2145</f>
        <v>0</v>
      </c>
      <c r="I2150" s="62" t="s">
        <v>150</v>
      </c>
      <c r="J2150" s="60" t="n">
        <f aca="false">J2145</f>
        <v>0</v>
      </c>
      <c r="K2150" s="189" t="s">
        <v>151</v>
      </c>
      <c r="L2150" s="60" t="n">
        <f aca="false">L2145</f>
        <v>0</v>
      </c>
      <c r="M2150" s="189"/>
      <c r="N2150" s="60"/>
      <c r="O2150" s="62" t="s">
        <v>55</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34.35" hidden="false" customHeight="true" outlineLevel="0" collapsed="false">
      <c r="A2152" s="291" t="s">
        <v>113</v>
      </c>
      <c r="B2152" s="292" t="s">
        <v>332</v>
      </c>
      <c r="C2152" s="292"/>
      <c r="D2152" s="292"/>
      <c r="E2152" s="292"/>
      <c r="F2152" s="292"/>
      <c r="G2152" s="292"/>
      <c r="H2152" s="292"/>
      <c r="I2152" s="292"/>
      <c r="J2152" s="292"/>
      <c r="K2152" s="292"/>
      <c r="L2152" s="292"/>
      <c r="M2152" s="292"/>
      <c r="N2152" s="292"/>
      <c r="O2152" s="154"/>
    </row>
    <row r="2153" customFormat="false" ht="34.35" hidden="false" customHeight="true" outlineLevel="0" collapsed="false">
      <c r="A2153" s="291" t="s">
        <v>115</v>
      </c>
      <c r="B2153" s="45" t="s">
        <v>333</v>
      </c>
      <c r="C2153" s="45"/>
      <c r="D2153" s="45"/>
      <c r="E2153" s="45"/>
      <c r="F2153" s="45"/>
      <c r="G2153" s="45"/>
      <c r="H2153" s="45"/>
      <c r="I2153" s="45"/>
      <c r="J2153" s="45"/>
      <c r="K2153" s="45"/>
      <c r="L2153" s="45"/>
      <c r="M2153" s="45"/>
    </row>
    <row r="2154" customFormat="false" ht="15" hidden="false" customHeight="true" outlineLevel="0" collapsed="false">
      <c r="A2154" s="291" t="s">
        <v>117</v>
      </c>
      <c r="B2154" s="293" t="s">
        <v>334</v>
      </c>
      <c r="C2154" s="34"/>
      <c r="D2154" s="293" t="s">
        <v>334</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9</v>
      </c>
      <c r="B2155" s="293" t="s">
        <v>335</v>
      </c>
      <c r="C2155" s="34"/>
      <c r="D2155" s="293" t="s">
        <v>335</v>
      </c>
    </row>
  </sheetData>
  <sheetProtection sheet="true" objects="true" scenarios="true"/>
  <mergeCells count="112">
    <mergeCell ref="A3:P3"/>
    <mergeCell ref="A6:A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5"/>
  <sheetViews>
    <sheetView showFormulas="false" showGridLines="true" showRowColHeaders="true" showZeros="true" rightToLeft="false" tabSelected="false" showOutlineSymbols="true" defaultGridColor="true" view="normal" topLeftCell="C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17.56"/>
    <col collapsed="false" customWidth="true" hidden="false" outlineLevel="0" max="3" min="3" style="0" width="111.99"/>
    <col collapsed="false" customWidth="true" hidden="false" outlineLevel="0" max="7" min="4" style="0" width="17.42"/>
  </cols>
  <sheetData>
    <row r="1" customFormat="false" ht="15" hidden="true" customHeight="true" outlineLevel="0" collapsed="false">
      <c r="A1" s="766" t="s">
        <v>0</v>
      </c>
      <c r="C1" s="1084"/>
      <c r="D1" s="1085" t="s">
        <v>679</v>
      </c>
      <c r="E1" s="1085" t="s">
        <v>680</v>
      </c>
      <c r="F1" s="1086" t="s">
        <v>681</v>
      </c>
      <c r="G1" s="1086" t="s">
        <v>727</v>
      </c>
    </row>
    <row r="2" customFormat="false" ht="21" hidden="false" customHeight="true" outlineLevel="0" collapsed="false">
      <c r="A2" s="766"/>
      <c r="B2" s="1087" t="s">
        <v>1384</v>
      </c>
      <c r="C2" s="1087"/>
      <c r="D2" s="1087"/>
      <c r="E2" s="1087"/>
      <c r="F2" s="1087"/>
      <c r="G2" s="1087"/>
    </row>
    <row r="3" customFormat="false" ht="21" hidden="false" customHeight="true" outlineLevel="0" collapsed="false">
      <c r="A3" s="766"/>
      <c r="B3" s="1088" t="s">
        <v>1385</v>
      </c>
      <c r="C3" s="1088"/>
      <c r="D3" s="1088"/>
      <c r="E3" s="1088"/>
      <c r="F3" s="1088"/>
      <c r="G3" s="1088"/>
    </row>
    <row r="4" customFormat="false" ht="15.75" hidden="false" customHeight="true" outlineLevel="0" collapsed="false">
      <c r="A4" s="1089" t="s">
        <v>4</v>
      </c>
      <c r="B4" s="1090" t="s">
        <v>1386</v>
      </c>
      <c r="C4" s="1090" t="s">
        <v>124</v>
      </c>
      <c r="D4" s="1091" t="s">
        <v>1387</v>
      </c>
      <c r="E4" s="1091" t="s">
        <v>1388</v>
      </c>
      <c r="F4" s="1091" t="s">
        <v>1389</v>
      </c>
      <c r="G4" s="1092" t="s">
        <v>1390</v>
      </c>
    </row>
    <row r="5" customFormat="false" ht="15" hidden="false" customHeight="true" outlineLevel="0" collapsed="false">
      <c r="A5" s="1089"/>
      <c r="B5" s="1090"/>
      <c r="C5" s="1090"/>
      <c r="D5" s="1091"/>
      <c r="E5" s="1091"/>
      <c r="F5" s="1091"/>
      <c r="G5" s="1092"/>
    </row>
    <row r="6" customFormat="false" ht="15" hidden="false" customHeight="true" outlineLevel="0" collapsed="false">
      <c r="A6" s="1089"/>
      <c r="B6" s="1090"/>
      <c r="C6" s="1090"/>
      <c r="D6" s="1091"/>
      <c r="E6" s="1091"/>
      <c r="F6" s="1091"/>
      <c r="G6" s="1092"/>
    </row>
    <row r="7" customFormat="false" ht="15" hidden="false" customHeight="true" outlineLevel="0" collapsed="false">
      <c r="A7" s="1089"/>
      <c r="B7" s="1090"/>
      <c r="C7" s="1090"/>
      <c r="D7" s="1091"/>
      <c r="E7" s="1091"/>
      <c r="F7" s="1091"/>
      <c r="G7" s="1092"/>
    </row>
    <row r="8" customFormat="false" ht="15" hidden="false" customHeight="true" outlineLevel="0" collapsed="false">
      <c r="A8" s="811"/>
      <c r="B8" s="1093"/>
      <c r="C8" s="1094"/>
      <c r="D8" s="1095"/>
      <c r="E8" s="1095"/>
      <c r="F8" s="1095"/>
      <c r="G8" s="1096"/>
    </row>
    <row r="9" customFormat="false" ht="15" hidden="false" customHeight="true" outlineLevel="0" collapsed="false">
      <c r="A9" s="811"/>
      <c r="B9" s="1093"/>
      <c r="C9" s="44"/>
      <c r="D9" s="220"/>
      <c r="E9" s="220"/>
      <c r="F9" s="220"/>
      <c r="G9" s="1097"/>
    </row>
    <row r="10" customFormat="false" ht="17.25" hidden="false" customHeight="true" outlineLevel="0" collapsed="false">
      <c r="A10" s="1098" t="n">
        <v>2600000</v>
      </c>
      <c r="B10" s="1099" t="s">
        <v>1391</v>
      </c>
      <c r="C10" s="1100" t="s">
        <v>46</v>
      </c>
      <c r="D10" s="1101" t="n">
        <f aca="false">D11+D153+D163</f>
        <v>1353948.47</v>
      </c>
      <c r="E10" s="1101" t="n">
        <f aca="false">E11+E153+E163</f>
        <v>9379935</v>
      </c>
      <c r="F10" s="1101" t="n">
        <f aca="false">F11+F153+F163</f>
        <v>10722154.29</v>
      </c>
      <c r="G10" s="1102" t="n">
        <f aca="false">G11+G153+G163</f>
        <v>102433.69</v>
      </c>
    </row>
    <row r="11" customFormat="false" ht="15.75" hidden="false" customHeight="true" outlineLevel="0" collapsed="false">
      <c r="A11" s="1098" t="n">
        <v>2600010</v>
      </c>
      <c r="B11" s="1103" t="s">
        <v>1392</v>
      </c>
      <c r="C11" s="1104" t="s">
        <v>1393</v>
      </c>
      <c r="D11" s="1105" t="n">
        <f aca="false">D12+D86+D94+D140</f>
        <v>1345788.24</v>
      </c>
      <c r="E11" s="1105" t="n">
        <f aca="false">E12+E86+E94+E140</f>
        <v>8026785</v>
      </c>
      <c r="F11" s="1105" t="n">
        <f aca="false">F12+F86+F94+F140</f>
        <v>9367330.69</v>
      </c>
      <c r="G11" s="1106" t="n">
        <f aca="false">G12+G86+G94+G140</f>
        <v>108920.32</v>
      </c>
    </row>
    <row r="12" customFormat="false" ht="15" hidden="false" customHeight="true" outlineLevel="0" collapsed="false">
      <c r="A12" s="1098" t="n">
        <v>2600020</v>
      </c>
      <c r="B12" s="1107" t="s">
        <v>1394</v>
      </c>
      <c r="C12" s="1108" t="s">
        <v>1395</v>
      </c>
      <c r="D12" s="1109" t="n">
        <f aca="false">SUM(D13:D85)</f>
        <v>1345788.24</v>
      </c>
      <c r="E12" s="1109" t="n">
        <f aca="false">SUM(E13:E85)</f>
        <v>8026785</v>
      </c>
      <c r="F12" s="1109" t="n">
        <f aca="false">SUM(F13:F85)</f>
        <v>9367330.69</v>
      </c>
      <c r="G12" s="1110" t="n">
        <f aca="false">SUM(G13:G85)</f>
        <v>108920.32</v>
      </c>
    </row>
    <row r="13" customFormat="false" ht="15" hidden="false" customHeight="true" outlineLevel="0" collapsed="false">
      <c r="A13" s="1098" t="n">
        <v>2600030</v>
      </c>
      <c r="B13" s="1093" t="s">
        <v>1396</v>
      </c>
      <c r="C13" s="0" t="s">
        <v>1397</v>
      </c>
      <c r="D13" s="77" t="n">
        <v>0</v>
      </c>
      <c r="E13" s="77" t="n">
        <v>0</v>
      </c>
      <c r="F13" s="77" t="n">
        <v>0</v>
      </c>
      <c r="G13" s="1111" t="n">
        <v>0</v>
      </c>
    </row>
    <row r="14" customFormat="false" ht="15" hidden="false" customHeight="true" outlineLevel="0" collapsed="false">
      <c r="A14" s="1098" t="n">
        <v>2600040</v>
      </c>
      <c r="B14" s="1093" t="s">
        <v>1398</v>
      </c>
      <c r="C14" s="0" t="s">
        <v>1399</v>
      </c>
      <c r="D14" s="77" t="n">
        <v>0</v>
      </c>
      <c r="E14" s="77" t="n">
        <v>0</v>
      </c>
      <c r="F14" s="77" t="n">
        <v>0</v>
      </c>
      <c r="G14" s="1111" t="n">
        <v>0</v>
      </c>
    </row>
    <row r="15" customFormat="false" ht="15" hidden="false" customHeight="true" outlineLevel="0" collapsed="false">
      <c r="A15" s="1098" t="n">
        <v>2600050</v>
      </c>
      <c r="B15" s="1093" t="s">
        <v>1400</v>
      </c>
      <c r="C15" s="0" t="s">
        <v>1401</v>
      </c>
      <c r="D15" s="77" t="n">
        <v>0</v>
      </c>
      <c r="E15" s="77" t="n">
        <v>0</v>
      </c>
      <c r="F15" s="77" t="n">
        <v>0</v>
      </c>
      <c r="G15" s="1111" t="n">
        <v>0</v>
      </c>
    </row>
    <row r="16" customFormat="false" ht="15" hidden="false" customHeight="true" outlineLevel="0" collapsed="false">
      <c r="A16" s="1098" t="n">
        <v>2600060</v>
      </c>
      <c r="B16" s="1093" t="s">
        <v>1402</v>
      </c>
      <c r="C16" s="0" t="s">
        <v>1403</v>
      </c>
      <c r="D16" s="77" t="n">
        <v>0</v>
      </c>
      <c r="E16" s="77" t="n">
        <v>0</v>
      </c>
      <c r="F16" s="77" t="n">
        <v>0</v>
      </c>
      <c r="G16" s="1111" t="n">
        <v>0</v>
      </c>
    </row>
    <row r="17" customFormat="false" ht="15" hidden="false" customHeight="true" outlineLevel="0" collapsed="false">
      <c r="A17" s="1098" t="n">
        <v>2600070</v>
      </c>
      <c r="B17" s="1093" t="s">
        <v>1404</v>
      </c>
      <c r="C17" s="0" t="s">
        <v>473</v>
      </c>
      <c r="D17" s="77" t="n">
        <v>62178.02</v>
      </c>
      <c r="E17" s="77" t="n">
        <v>4449500</v>
      </c>
      <c r="F17" s="77" t="n">
        <v>4511588.02</v>
      </c>
      <c r="G17" s="1111" t="n">
        <v>51497.5</v>
      </c>
    </row>
    <row r="18" customFormat="false" ht="15" hidden="false" customHeight="true" outlineLevel="0" collapsed="false">
      <c r="A18" s="1098" t="n">
        <v>2600080</v>
      </c>
      <c r="B18" s="1093" t="s">
        <v>1405</v>
      </c>
      <c r="C18" s="0" t="s">
        <v>1406</v>
      </c>
      <c r="D18" s="77" t="n">
        <v>0</v>
      </c>
      <c r="E18" s="77" t="n">
        <v>0</v>
      </c>
      <c r="F18" s="77" t="n">
        <v>0</v>
      </c>
      <c r="G18" s="1111" t="n">
        <v>0</v>
      </c>
    </row>
    <row r="19" customFormat="false" ht="15" hidden="false" customHeight="true" outlineLevel="0" collapsed="false">
      <c r="A19" s="1098" t="n">
        <v>2600090</v>
      </c>
      <c r="B19" s="1093" t="s">
        <v>1407</v>
      </c>
      <c r="C19" s="0" t="s">
        <v>1408</v>
      </c>
      <c r="D19" s="77" t="n">
        <v>5.73</v>
      </c>
      <c r="E19" s="77" t="n">
        <v>7000</v>
      </c>
      <c r="F19" s="77" t="n">
        <v>7004.67</v>
      </c>
      <c r="G19" s="1111" t="n">
        <v>-1.06</v>
      </c>
    </row>
    <row r="20" customFormat="false" ht="15" hidden="false" customHeight="true" outlineLevel="0" collapsed="false">
      <c r="A20" s="1098" t="n">
        <v>2600100</v>
      </c>
      <c r="B20" s="1093" t="s">
        <v>1409</v>
      </c>
      <c r="C20" s="0" t="s">
        <v>1410</v>
      </c>
      <c r="D20" s="77" t="n">
        <v>0</v>
      </c>
      <c r="E20" s="77" t="n">
        <v>0</v>
      </c>
      <c r="F20" s="77" t="n">
        <v>0</v>
      </c>
      <c r="G20" s="1111" t="n">
        <v>0</v>
      </c>
    </row>
    <row r="21" customFormat="false" ht="15" hidden="false" customHeight="true" outlineLevel="0" collapsed="false">
      <c r="A21" s="1098" t="n">
        <v>2600110</v>
      </c>
      <c r="B21" s="1093" t="s">
        <v>1411</v>
      </c>
      <c r="C21" s="0" t="s">
        <v>1412</v>
      </c>
      <c r="D21" s="77" t="n">
        <v>0</v>
      </c>
      <c r="E21" s="77" t="n">
        <v>0</v>
      </c>
      <c r="F21" s="77" t="n">
        <v>0</v>
      </c>
      <c r="G21" s="1111" t="n">
        <v>0</v>
      </c>
    </row>
    <row r="22" customFormat="false" ht="15" hidden="false" customHeight="true" outlineLevel="0" collapsed="false">
      <c r="A22" s="1098" t="n">
        <v>2600120</v>
      </c>
      <c r="B22" s="1093" t="s">
        <v>1413</v>
      </c>
      <c r="C22" s="0" t="s">
        <v>1414</v>
      </c>
      <c r="D22" s="77" t="n">
        <v>0</v>
      </c>
      <c r="E22" s="77" t="n">
        <v>0</v>
      </c>
      <c r="F22" s="77" t="n">
        <v>0</v>
      </c>
      <c r="G22" s="1111" t="n">
        <v>0</v>
      </c>
    </row>
    <row r="23" customFormat="false" ht="15" hidden="false" customHeight="true" outlineLevel="0" collapsed="false">
      <c r="A23" s="1098" t="n">
        <v>2600130</v>
      </c>
      <c r="B23" s="1093" t="s">
        <v>1415</v>
      </c>
      <c r="C23" s="0" t="s">
        <v>1416</v>
      </c>
      <c r="D23" s="77" t="n">
        <v>0</v>
      </c>
      <c r="E23" s="77" t="n">
        <v>0</v>
      </c>
      <c r="F23" s="77" t="n">
        <v>0</v>
      </c>
      <c r="G23" s="1111" t="n">
        <v>0</v>
      </c>
    </row>
    <row r="24" customFormat="false" ht="15" hidden="false" customHeight="true" outlineLevel="0" collapsed="false">
      <c r="A24" s="1098" t="n">
        <v>2600140</v>
      </c>
      <c r="B24" s="1093" t="s">
        <v>1417</v>
      </c>
      <c r="C24" s="0" t="s">
        <v>1418</v>
      </c>
      <c r="D24" s="77" t="n">
        <v>0</v>
      </c>
      <c r="E24" s="77" t="n">
        <v>0</v>
      </c>
      <c r="F24" s="77" t="n">
        <v>0</v>
      </c>
      <c r="G24" s="1111" t="n">
        <v>0</v>
      </c>
    </row>
    <row r="25" customFormat="false" ht="15" hidden="false" customHeight="true" outlineLevel="0" collapsed="false">
      <c r="A25" s="1098" t="n">
        <v>2600150</v>
      </c>
      <c r="B25" s="1093" t="s">
        <v>1419</v>
      </c>
      <c r="C25" s="0" t="s">
        <v>1420</v>
      </c>
      <c r="D25" s="77" t="n">
        <v>0</v>
      </c>
      <c r="E25" s="77" t="n">
        <v>0</v>
      </c>
      <c r="F25" s="77" t="n">
        <v>0</v>
      </c>
      <c r="G25" s="1111" t="n">
        <v>0</v>
      </c>
    </row>
    <row r="26" customFormat="false" ht="15" hidden="false" customHeight="true" outlineLevel="0" collapsed="false">
      <c r="A26" s="1098" t="n">
        <v>2600160</v>
      </c>
      <c r="B26" s="1093" t="s">
        <v>1421</v>
      </c>
      <c r="C26" s="0" t="s">
        <v>1422</v>
      </c>
      <c r="D26" s="77" t="n">
        <v>0</v>
      </c>
      <c r="E26" s="77" t="n">
        <v>0</v>
      </c>
      <c r="F26" s="77" t="n">
        <v>0</v>
      </c>
      <c r="G26" s="1111" t="n">
        <v>0</v>
      </c>
    </row>
    <row r="27" customFormat="false" ht="15" hidden="false" customHeight="true" outlineLevel="0" collapsed="false">
      <c r="A27" s="1098" t="n">
        <v>2600170</v>
      </c>
      <c r="B27" s="1093" t="s">
        <v>1423</v>
      </c>
      <c r="C27" s="0" t="s">
        <v>475</v>
      </c>
      <c r="D27" s="77" t="n">
        <v>582152.95</v>
      </c>
      <c r="E27" s="77" t="n">
        <v>1021000</v>
      </c>
      <c r="F27" s="77" t="n">
        <v>1603152.95</v>
      </c>
      <c r="G27" s="1111" t="n">
        <v>41000</v>
      </c>
    </row>
    <row r="28" customFormat="false" ht="15" hidden="false" customHeight="true" outlineLevel="0" collapsed="false">
      <c r="A28" s="1098" t="n">
        <v>2600180</v>
      </c>
      <c r="B28" s="1093" t="s">
        <v>1424</v>
      </c>
      <c r="C28" s="0" t="s">
        <v>1425</v>
      </c>
      <c r="D28" s="77" t="n">
        <v>0</v>
      </c>
      <c r="E28" s="77" t="n">
        <v>0</v>
      </c>
      <c r="F28" s="77" t="n">
        <v>0</v>
      </c>
      <c r="G28" s="1111" t="n">
        <v>0</v>
      </c>
    </row>
    <row r="29" customFormat="false" ht="15" hidden="false" customHeight="true" outlineLevel="0" collapsed="false">
      <c r="A29" s="1098" t="n">
        <v>2600190</v>
      </c>
      <c r="B29" s="1093" t="s">
        <v>1426</v>
      </c>
      <c r="C29" s="0" t="s">
        <v>1427</v>
      </c>
      <c r="D29" s="77" t="n">
        <v>0</v>
      </c>
      <c r="E29" s="77" t="n">
        <v>0</v>
      </c>
      <c r="F29" s="77" t="n">
        <v>0</v>
      </c>
      <c r="G29" s="1111" t="n">
        <v>0</v>
      </c>
    </row>
    <row r="30" customFormat="false" ht="15" hidden="false" customHeight="true" outlineLevel="0" collapsed="false">
      <c r="A30" s="1098" t="n">
        <v>2600200</v>
      </c>
      <c r="B30" s="1093" t="s">
        <v>1428</v>
      </c>
      <c r="C30" s="0" t="s">
        <v>1429</v>
      </c>
      <c r="D30" s="77" t="n">
        <v>0</v>
      </c>
      <c r="E30" s="77" t="n">
        <v>0</v>
      </c>
      <c r="F30" s="77" t="n">
        <v>0</v>
      </c>
      <c r="G30" s="1111" t="n">
        <v>0</v>
      </c>
    </row>
    <row r="31" customFormat="false" ht="15" hidden="false" customHeight="true" outlineLevel="0" collapsed="false">
      <c r="A31" s="1098" t="n">
        <v>2600210</v>
      </c>
      <c r="B31" s="1093" t="s">
        <v>1430</v>
      </c>
      <c r="C31" s="0" t="s">
        <v>1431</v>
      </c>
      <c r="D31" s="77" t="n">
        <v>0</v>
      </c>
      <c r="E31" s="77" t="n">
        <v>0</v>
      </c>
      <c r="F31" s="77" t="n">
        <v>0</v>
      </c>
      <c r="G31" s="1111" t="n">
        <v>0</v>
      </c>
    </row>
    <row r="32" customFormat="false" ht="15" hidden="false" customHeight="true" outlineLevel="0" collapsed="false">
      <c r="A32" s="1098" t="n">
        <v>2600220</v>
      </c>
      <c r="B32" s="1093" t="s">
        <v>1432</v>
      </c>
      <c r="C32" s="0" t="s">
        <v>1433</v>
      </c>
      <c r="D32" s="77" t="n">
        <v>0</v>
      </c>
      <c r="E32" s="77" t="n">
        <v>0</v>
      </c>
      <c r="F32" s="77" t="n">
        <v>0</v>
      </c>
      <c r="G32" s="1111" t="n">
        <v>0</v>
      </c>
    </row>
    <row r="33" customFormat="false" ht="15" hidden="false" customHeight="true" outlineLevel="0" collapsed="false">
      <c r="A33" s="1098" t="n">
        <v>2600230</v>
      </c>
      <c r="B33" s="1093" t="s">
        <v>1434</v>
      </c>
      <c r="C33" s="0" t="s">
        <v>1435</v>
      </c>
      <c r="D33" s="77" t="n">
        <v>0</v>
      </c>
      <c r="E33" s="77" t="n">
        <v>0</v>
      </c>
      <c r="F33" s="77" t="n">
        <v>0</v>
      </c>
      <c r="G33" s="1111" t="n">
        <v>0</v>
      </c>
    </row>
    <row r="34" customFormat="false" ht="15" hidden="false" customHeight="true" outlineLevel="0" collapsed="false">
      <c r="A34" s="1098" t="n">
        <v>2600240</v>
      </c>
      <c r="B34" s="1093" t="s">
        <v>1436</v>
      </c>
      <c r="C34" s="0" t="s">
        <v>1437</v>
      </c>
      <c r="D34" s="77" t="n">
        <v>0</v>
      </c>
      <c r="E34" s="77" t="n">
        <v>0</v>
      </c>
      <c r="F34" s="77" t="n">
        <v>0</v>
      </c>
      <c r="G34" s="1111" t="n">
        <v>0</v>
      </c>
    </row>
    <row r="35" customFormat="false" ht="15" hidden="false" customHeight="true" outlineLevel="0" collapsed="false">
      <c r="A35" s="1098" t="n">
        <v>2600250</v>
      </c>
      <c r="B35" s="1093" t="s">
        <v>1438</v>
      </c>
      <c r="C35" s="0" t="s">
        <v>1439</v>
      </c>
      <c r="D35" s="77" t="n">
        <v>0</v>
      </c>
      <c r="E35" s="77" t="n">
        <v>0</v>
      </c>
      <c r="F35" s="77" t="n">
        <v>0</v>
      </c>
      <c r="G35" s="1111" t="n">
        <v>0</v>
      </c>
    </row>
    <row r="36" customFormat="false" ht="15" hidden="false" customHeight="true" outlineLevel="0" collapsed="false">
      <c r="A36" s="1098" t="n">
        <v>2600260</v>
      </c>
      <c r="B36" s="1093" t="s">
        <v>1440</v>
      </c>
      <c r="C36" s="0" t="s">
        <v>1441</v>
      </c>
      <c r="D36" s="77" t="n">
        <v>0</v>
      </c>
      <c r="E36" s="77" t="n">
        <v>0</v>
      </c>
      <c r="F36" s="77" t="n">
        <v>0</v>
      </c>
      <c r="G36" s="1111" t="n">
        <v>0</v>
      </c>
    </row>
    <row r="37" customFormat="false" ht="15" hidden="false" customHeight="true" outlineLevel="0" collapsed="false">
      <c r="A37" s="1098" t="n">
        <v>2600270</v>
      </c>
      <c r="B37" s="1093" t="s">
        <v>1442</v>
      </c>
      <c r="C37" s="0" t="s">
        <v>1443</v>
      </c>
      <c r="D37" s="77" t="n">
        <v>0</v>
      </c>
      <c r="E37" s="77" t="n">
        <v>0</v>
      </c>
      <c r="F37" s="77" t="n">
        <v>0</v>
      </c>
      <c r="G37" s="1111" t="n">
        <v>0</v>
      </c>
    </row>
    <row r="38" customFormat="false" ht="15" hidden="false" customHeight="true" outlineLevel="0" collapsed="false">
      <c r="A38" s="1098" t="n">
        <v>2600280</v>
      </c>
      <c r="B38" s="1093" t="s">
        <v>1444</v>
      </c>
      <c r="C38" s="0" t="s">
        <v>1445</v>
      </c>
      <c r="D38" s="77" t="n">
        <v>0</v>
      </c>
      <c r="E38" s="77" t="n">
        <v>0</v>
      </c>
      <c r="F38" s="77" t="n">
        <v>0</v>
      </c>
      <c r="G38" s="1111" t="n">
        <v>0</v>
      </c>
    </row>
    <row r="39" customFormat="false" ht="15" hidden="false" customHeight="true" outlineLevel="0" collapsed="false">
      <c r="A39" s="1098" t="n">
        <v>2600290</v>
      </c>
      <c r="B39" s="1093" t="s">
        <v>1446</v>
      </c>
      <c r="C39" s="0" t="s">
        <v>1447</v>
      </c>
      <c r="D39" s="77" t="n">
        <v>0</v>
      </c>
      <c r="E39" s="77" t="n">
        <v>0</v>
      </c>
      <c r="F39" s="77" t="n">
        <v>0</v>
      </c>
      <c r="G39" s="1111" t="n">
        <v>0</v>
      </c>
    </row>
    <row r="40" customFormat="false" ht="15" hidden="false" customHeight="true" outlineLevel="0" collapsed="false">
      <c r="A40" s="1098" t="n">
        <v>2600300</v>
      </c>
      <c r="B40" s="1093" t="s">
        <v>1448</v>
      </c>
      <c r="C40" s="0" t="s">
        <v>1449</v>
      </c>
      <c r="D40" s="77" t="n">
        <v>0</v>
      </c>
      <c r="E40" s="77" t="n">
        <v>0</v>
      </c>
      <c r="F40" s="77" t="n">
        <v>0</v>
      </c>
      <c r="G40" s="1111" t="n">
        <v>0</v>
      </c>
    </row>
    <row r="41" customFormat="false" ht="15" hidden="false" customHeight="true" outlineLevel="0" collapsed="false">
      <c r="A41" s="1098" t="n">
        <v>2600310</v>
      </c>
      <c r="B41" s="1093" t="s">
        <v>1450</v>
      </c>
      <c r="C41" s="0" t="s">
        <v>476</v>
      </c>
      <c r="D41" s="77" t="n">
        <v>0</v>
      </c>
      <c r="E41" s="77" t="n">
        <v>0</v>
      </c>
      <c r="F41" s="77" t="n">
        <v>0</v>
      </c>
      <c r="G41" s="1111" t="n">
        <v>0</v>
      </c>
    </row>
    <row r="42" customFormat="false" ht="15" hidden="false" customHeight="true" outlineLevel="0" collapsed="false">
      <c r="A42" s="1098" t="n">
        <v>2600320</v>
      </c>
      <c r="B42" s="1093" t="s">
        <v>1451</v>
      </c>
      <c r="C42" s="0" t="s">
        <v>1452</v>
      </c>
      <c r="D42" s="77" t="n">
        <v>0</v>
      </c>
      <c r="E42" s="77" t="n">
        <v>0</v>
      </c>
      <c r="F42" s="77" t="n">
        <v>0</v>
      </c>
      <c r="G42" s="1111" t="n">
        <v>0</v>
      </c>
    </row>
    <row r="43" customFormat="false" ht="15" hidden="false" customHeight="true" outlineLevel="0" collapsed="false">
      <c r="A43" s="1098" t="n">
        <v>2600330</v>
      </c>
      <c r="B43" s="1093" t="s">
        <v>1453</v>
      </c>
      <c r="C43" s="0" t="s">
        <v>1454</v>
      </c>
      <c r="D43" s="77" t="n">
        <v>0</v>
      </c>
      <c r="E43" s="77" t="n">
        <v>0</v>
      </c>
      <c r="F43" s="77" t="n">
        <v>0</v>
      </c>
      <c r="G43" s="1111" t="n">
        <v>0</v>
      </c>
    </row>
    <row r="44" customFormat="false" ht="15" hidden="false" customHeight="true" outlineLevel="0" collapsed="false">
      <c r="A44" s="1098" t="n">
        <v>2600340</v>
      </c>
      <c r="B44" s="1093" t="s">
        <v>1455</v>
      </c>
      <c r="C44" s="0" t="s">
        <v>1456</v>
      </c>
      <c r="D44" s="77" t="n">
        <v>0</v>
      </c>
      <c r="E44" s="77" t="n">
        <v>0</v>
      </c>
      <c r="F44" s="77" t="n">
        <v>0</v>
      </c>
      <c r="G44" s="1111" t="n">
        <v>0</v>
      </c>
    </row>
    <row r="45" customFormat="false" ht="15" hidden="false" customHeight="true" outlineLevel="0" collapsed="false">
      <c r="A45" s="1098" t="n">
        <v>2600350</v>
      </c>
      <c r="B45" s="1093" t="s">
        <v>1457</v>
      </c>
      <c r="C45" s="0" t="s">
        <v>1458</v>
      </c>
      <c r="D45" s="77" t="n">
        <v>0</v>
      </c>
      <c r="E45" s="77" t="n">
        <v>0</v>
      </c>
      <c r="F45" s="77" t="n">
        <v>0</v>
      </c>
      <c r="G45" s="1111" t="n">
        <v>0</v>
      </c>
    </row>
    <row r="46" customFormat="false" ht="15" hidden="false" customHeight="true" outlineLevel="0" collapsed="false">
      <c r="A46" s="1098" t="n">
        <v>2600360</v>
      </c>
      <c r="B46" s="1093" t="s">
        <v>1459</v>
      </c>
      <c r="C46" s="0" t="s">
        <v>477</v>
      </c>
      <c r="D46" s="77" t="n">
        <v>0</v>
      </c>
      <c r="E46" s="77" t="n">
        <v>0</v>
      </c>
      <c r="F46" s="77" t="n">
        <v>0</v>
      </c>
      <c r="G46" s="1111" t="n">
        <v>0</v>
      </c>
    </row>
    <row r="47" customFormat="false" ht="15" hidden="false" customHeight="true" outlineLevel="0" collapsed="false">
      <c r="A47" s="1098" t="n">
        <v>2600370</v>
      </c>
      <c r="B47" s="1093" t="s">
        <v>1460</v>
      </c>
      <c r="C47" s="0" t="s">
        <v>1461</v>
      </c>
      <c r="D47" s="77" t="n">
        <v>0</v>
      </c>
      <c r="E47" s="77" t="n">
        <v>0</v>
      </c>
      <c r="F47" s="77" t="n">
        <v>0</v>
      </c>
      <c r="G47" s="1111" t="n">
        <v>0</v>
      </c>
    </row>
    <row r="48" customFormat="false" ht="15" hidden="false" customHeight="true" outlineLevel="0" collapsed="false">
      <c r="A48" s="1098" t="n">
        <v>2600380</v>
      </c>
      <c r="B48" s="1093" t="s">
        <v>1462</v>
      </c>
      <c r="C48" s="0" t="s">
        <v>479</v>
      </c>
      <c r="D48" s="77" t="n">
        <v>5783.1</v>
      </c>
      <c r="E48" s="77" t="n">
        <v>48200</v>
      </c>
      <c r="F48" s="77" t="n">
        <v>53983.1</v>
      </c>
      <c r="G48" s="1111" t="n">
        <v>998</v>
      </c>
    </row>
    <row r="49" customFormat="false" ht="15" hidden="false" customHeight="true" outlineLevel="0" collapsed="false">
      <c r="A49" s="1098" t="n">
        <v>2600390</v>
      </c>
      <c r="B49" s="1093" t="s">
        <v>1463</v>
      </c>
      <c r="C49" s="0" t="s">
        <v>1464</v>
      </c>
      <c r="D49" s="77" t="n">
        <v>0</v>
      </c>
      <c r="E49" s="77" t="n">
        <v>0</v>
      </c>
      <c r="F49" s="77" t="n">
        <v>0</v>
      </c>
      <c r="G49" s="1111" t="n">
        <v>0</v>
      </c>
    </row>
    <row r="50" customFormat="false" ht="15" hidden="false" customHeight="true" outlineLevel="0" collapsed="false">
      <c r="A50" s="1098" t="n">
        <v>2600400</v>
      </c>
      <c r="B50" s="1093" t="s">
        <v>1465</v>
      </c>
      <c r="C50" s="0" t="s">
        <v>1466</v>
      </c>
      <c r="D50" s="77" t="n">
        <v>0</v>
      </c>
      <c r="E50" s="77" t="n">
        <v>0</v>
      </c>
      <c r="F50" s="77" t="n">
        <v>0</v>
      </c>
      <c r="G50" s="1111" t="n">
        <v>0</v>
      </c>
    </row>
    <row r="51" customFormat="false" ht="15" hidden="false" customHeight="true" outlineLevel="0" collapsed="false">
      <c r="A51" s="1098" t="n">
        <v>2600410</v>
      </c>
      <c r="B51" s="1093" t="s">
        <v>1467</v>
      </c>
      <c r="C51" s="0" t="s">
        <v>1468</v>
      </c>
      <c r="D51" s="77" t="n">
        <v>0</v>
      </c>
      <c r="E51" s="77" t="n">
        <v>0</v>
      </c>
      <c r="F51" s="77" t="n">
        <v>0</v>
      </c>
      <c r="G51" s="1111" t="n">
        <v>0</v>
      </c>
    </row>
    <row r="52" customFormat="false" ht="15" hidden="false" customHeight="true" outlineLevel="0" collapsed="false">
      <c r="A52" s="1098" t="n">
        <v>2600420</v>
      </c>
      <c r="B52" s="1093" t="s">
        <v>1469</v>
      </c>
      <c r="C52" s="0" t="s">
        <v>1470</v>
      </c>
      <c r="D52" s="77" t="n">
        <v>0</v>
      </c>
      <c r="E52" s="77" t="n">
        <v>0</v>
      </c>
      <c r="F52" s="77" t="n">
        <v>0</v>
      </c>
      <c r="G52" s="1111" t="n">
        <v>0</v>
      </c>
    </row>
    <row r="53" customFormat="false" ht="15" hidden="false" customHeight="true" outlineLevel="0" collapsed="false">
      <c r="A53" s="1098" t="n">
        <v>2600430</v>
      </c>
      <c r="B53" s="1093" t="s">
        <v>1471</v>
      </c>
      <c r="C53" s="0" t="s">
        <v>1472</v>
      </c>
      <c r="D53" s="77" t="n">
        <v>0</v>
      </c>
      <c r="E53" s="77" t="n">
        <v>0</v>
      </c>
      <c r="F53" s="77" t="n">
        <v>0</v>
      </c>
      <c r="G53" s="1111" t="n">
        <v>0</v>
      </c>
    </row>
    <row r="54" customFormat="false" ht="15" hidden="false" customHeight="true" outlineLevel="0" collapsed="false">
      <c r="A54" s="1098" t="n">
        <v>2600440</v>
      </c>
      <c r="B54" s="1093" t="s">
        <v>1473</v>
      </c>
      <c r="C54" s="0" t="s">
        <v>1474</v>
      </c>
      <c r="D54" s="77" t="n">
        <v>0</v>
      </c>
      <c r="E54" s="77" t="n">
        <v>0</v>
      </c>
      <c r="F54" s="77" t="n">
        <v>0</v>
      </c>
      <c r="G54" s="1111" t="n">
        <v>0</v>
      </c>
    </row>
    <row r="55" customFormat="false" ht="15" hidden="false" customHeight="true" outlineLevel="0" collapsed="false">
      <c r="A55" s="1098" t="n">
        <v>2600450</v>
      </c>
      <c r="B55" s="1093" t="s">
        <v>1475</v>
      </c>
      <c r="C55" s="0" t="s">
        <v>1476</v>
      </c>
      <c r="D55" s="77" t="n">
        <v>0</v>
      </c>
      <c r="E55" s="77" t="n">
        <v>0</v>
      </c>
      <c r="F55" s="77" t="n">
        <v>0</v>
      </c>
      <c r="G55" s="1111" t="n">
        <v>0</v>
      </c>
    </row>
    <row r="56" customFormat="false" ht="15" hidden="false" customHeight="true" outlineLevel="0" collapsed="false">
      <c r="A56" s="1098" t="n">
        <v>2600460</v>
      </c>
      <c r="B56" s="1093" t="s">
        <v>1477</v>
      </c>
      <c r="C56" s="0" t="s">
        <v>1478</v>
      </c>
      <c r="D56" s="77" t="n">
        <v>0</v>
      </c>
      <c r="E56" s="77" t="n">
        <v>0</v>
      </c>
      <c r="F56" s="77" t="n">
        <v>0</v>
      </c>
      <c r="G56" s="1111" t="n">
        <v>0</v>
      </c>
    </row>
    <row r="57" customFormat="false" ht="15" hidden="false" customHeight="true" outlineLevel="0" collapsed="false">
      <c r="A57" s="1098" t="n">
        <v>2600470</v>
      </c>
      <c r="B57" s="1093" t="s">
        <v>1479</v>
      </c>
      <c r="C57" s="0" t="s">
        <v>481</v>
      </c>
      <c r="D57" s="77" t="n">
        <v>0</v>
      </c>
      <c r="E57" s="77" t="n">
        <v>0</v>
      </c>
      <c r="F57" s="77" t="n">
        <v>0</v>
      </c>
      <c r="G57" s="1111" t="n">
        <v>0</v>
      </c>
    </row>
    <row r="58" customFormat="false" ht="15" hidden="false" customHeight="true" outlineLevel="0" collapsed="false">
      <c r="A58" s="1098" t="n">
        <v>2600480</v>
      </c>
      <c r="B58" s="1093" t="s">
        <v>1480</v>
      </c>
      <c r="C58" s="0" t="s">
        <v>482</v>
      </c>
      <c r="D58" s="77" t="n">
        <v>675840.98</v>
      </c>
      <c r="E58" s="77" t="n">
        <v>2467535</v>
      </c>
      <c r="F58" s="77" t="n">
        <v>3141246.55</v>
      </c>
      <c r="G58" s="1111" t="n">
        <v>17552.56</v>
      </c>
    </row>
    <row r="59" customFormat="false" ht="15" hidden="false" customHeight="true" outlineLevel="0" collapsed="false">
      <c r="A59" s="1098" t="n">
        <v>2600490</v>
      </c>
      <c r="B59" s="1093" t="s">
        <v>1481</v>
      </c>
      <c r="C59" s="0" t="s">
        <v>483</v>
      </c>
      <c r="D59" s="77" t="n">
        <v>0</v>
      </c>
      <c r="E59" s="77" t="n">
        <v>0</v>
      </c>
      <c r="F59" s="77" t="n">
        <v>0</v>
      </c>
      <c r="G59" s="1111" t="n">
        <v>0</v>
      </c>
    </row>
    <row r="60" customFormat="false" ht="15" hidden="false" customHeight="true" outlineLevel="0" collapsed="false">
      <c r="A60" s="1098" t="n">
        <v>2600500</v>
      </c>
      <c r="B60" s="1093" t="s">
        <v>1482</v>
      </c>
      <c r="C60" s="0" t="s">
        <v>484</v>
      </c>
      <c r="D60" s="77" t="n">
        <v>14380.61</v>
      </c>
      <c r="E60" s="77" t="n">
        <v>500</v>
      </c>
      <c r="F60" s="77" t="n">
        <v>11869.38</v>
      </c>
      <c r="G60" s="1111" t="n">
        <v>-3011.23</v>
      </c>
    </row>
    <row r="61" customFormat="false" ht="15" hidden="false" customHeight="true" outlineLevel="0" collapsed="false">
      <c r="A61" s="1098" t="n">
        <v>2600510</v>
      </c>
      <c r="B61" s="1093" t="s">
        <v>1483</v>
      </c>
      <c r="C61" s="0" t="s">
        <v>1484</v>
      </c>
      <c r="D61" s="77" t="n">
        <v>0</v>
      </c>
      <c r="E61" s="77" t="n">
        <v>0</v>
      </c>
      <c r="F61" s="77" t="n">
        <v>0</v>
      </c>
      <c r="G61" s="1111" t="n">
        <v>0</v>
      </c>
    </row>
    <row r="62" customFormat="false" ht="15" hidden="false" customHeight="true" outlineLevel="0" collapsed="false">
      <c r="A62" s="1098" t="n">
        <v>2600520</v>
      </c>
      <c r="B62" s="1093" t="s">
        <v>1485</v>
      </c>
      <c r="C62" s="0" t="s">
        <v>1486</v>
      </c>
      <c r="D62" s="77" t="n">
        <v>0</v>
      </c>
      <c r="E62" s="77" t="n">
        <v>0</v>
      </c>
      <c r="F62" s="77" t="n">
        <v>0</v>
      </c>
      <c r="G62" s="1111" t="n">
        <v>0</v>
      </c>
    </row>
    <row r="63" customFormat="false" ht="15" hidden="false" customHeight="true" outlineLevel="0" collapsed="false">
      <c r="A63" s="1098" t="n">
        <v>2600530</v>
      </c>
      <c r="B63" s="1093" t="s">
        <v>1487</v>
      </c>
      <c r="C63" s="0" t="s">
        <v>1488</v>
      </c>
      <c r="D63" s="77" t="n">
        <v>0</v>
      </c>
      <c r="E63" s="77" t="n">
        <v>0</v>
      </c>
      <c r="F63" s="77" t="n">
        <v>0</v>
      </c>
      <c r="G63" s="1111" t="n">
        <v>0</v>
      </c>
    </row>
    <row r="64" customFormat="false" ht="15" hidden="false" customHeight="true" outlineLevel="0" collapsed="false">
      <c r="A64" s="1098" t="n">
        <v>2600540</v>
      </c>
      <c r="B64" s="1093" t="s">
        <v>1489</v>
      </c>
      <c r="C64" s="0" t="s">
        <v>1490</v>
      </c>
      <c r="D64" s="77" t="n">
        <v>0</v>
      </c>
      <c r="E64" s="77" t="n">
        <v>0</v>
      </c>
      <c r="F64" s="77" t="n">
        <v>0</v>
      </c>
      <c r="G64" s="1111" t="n">
        <v>0</v>
      </c>
    </row>
    <row r="65" customFormat="false" ht="15" hidden="false" customHeight="true" outlineLevel="0" collapsed="false">
      <c r="A65" s="1098" t="n">
        <v>2600550</v>
      </c>
      <c r="B65" s="1093" t="s">
        <v>1491</v>
      </c>
      <c r="C65" s="0" t="s">
        <v>1492</v>
      </c>
      <c r="D65" s="77" t="n">
        <v>0</v>
      </c>
      <c r="E65" s="77" t="n">
        <v>0</v>
      </c>
      <c r="F65" s="77" t="n">
        <v>0</v>
      </c>
      <c r="G65" s="1111" t="n">
        <v>0</v>
      </c>
    </row>
    <row r="66" customFormat="false" ht="15" hidden="false" customHeight="true" outlineLevel="0" collapsed="false">
      <c r="A66" s="1098" t="n">
        <v>2600560</v>
      </c>
      <c r="B66" s="1093" t="s">
        <v>1493</v>
      </c>
      <c r="C66" s="0" t="s">
        <v>486</v>
      </c>
      <c r="D66" s="77" t="n">
        <v>0</v>
      </c>
      <c r="E66" s="77" t="n">
        <v>0</v>
      </c>
      <c r="F66" s="77" t="n">
        <v>0</v>
      </c>
      <c r="G66" s="1111" t="n">
        <v>0</v>
      </c>
    </row>
    <row r="67" customFormat="false" ht="15" hidden="false" customHeight="true" outlineLevel="0" collapsed="false">
      <c r="A67" s="1098" t="n">
        <v>2600570</v>
      </c>
      <c r="B67" s="1093" t="s">
        <v>1494</v>
      </c>
      <c r="C67" s="0" t="s">
        <v>487</v>
      </c>
      <c r="D67" s="77" t="n">
        <v>1.37</v>
      </c>
      <c r="E67" s="77" t="n">
        <v>1000</v>
      </c>
      <c r="F67" s="77" t="n">
        <v>1000</v>
      </c>
      <c r="G67" s="1111" t="n">
        <v>-1.37</v>
      </c>
    </row>
    <row r="68" customFormat="false" ht="15" hidden="false" customHeight="true" outlineLevel="0" collapsed="false">
      <c r="A68" s="1098" t="n">
        <v>2600580</v>
      </c>
      <c r="B68" s="1093" t="s">
        <v>1495</v>
      </c>
      <c r="C68" s="0" t="s">
        <v>1496</v>
      </c>
      <c r="D68" s="77" t="n">
        <v>0</v>
      </c>
      <c r="E68" s="77" t="n">
        <v>0</v>
      </c>
      <c r="F68" s="77" t="n">
        <v>0</v>
      </c>
      <c r="G68" s="1111" t="n">
        <v>0</v>
      </c>
    </row>
    <row r="69" customFormat="false" ht="15" hidden="false" customHeight="true" outlineLevel="0" collapsed="false">
      <c r="A69" s="1098" t="n">
        <v>2600590</v>
      </c>
      <c r="B69" s="1093" t="s">
        <v>1497</v>
      </c>
      <c r="C69" s="0" t="s">
        <v>1498</v>
      </c>
      <c r="D69" s="77" t="n">
        <v>0</v>
      </c>
      <c r="E69" s="77" t="n">
        <v>0</v>
      </c>
      <c r="F69" s="77" t="n">
        <v>0</v>
      </c>
      <c r="G69" s="1111" t="n">
        <v>0</v>
      </c>
    </row>
    <row r="70" customFormat="false" ht="15" hidden="false" customHeight="true" outlineLevel="0" collapsed="false">
      <c r="A70" s="1098" t="n">
        <v>2600600</v>
      </c>
      <c r="B70" s="1093" t="s">
        <v>1499</v>
      </c>
      <c r="C70" s="0" t="s">
        <v>488</v>
      </c>
      <c r="D70" s="77" t="n">
        <v>0</v>
      </c>
      <c r="E70" s="77" t="n">
        <v>0</v>
      </c>
      <c r="F70" s="77" t="n">
        <v>0</v>
      </c>
      <c r="G70" s="1111" t="n">
        <v>0</v>
      </c>
    </row>
    <row r="71" customFormat="false" ht="15" hidden="false" customHeight="true" outlineLevel="0" collapsed="false">
      <c r="A71" s="1098" t="n">
        <v>2600610</v>
      </c>
      <c r="B71" s="1093" t="s">
        <v>1500</v>
      </c>
      <c r="C71" s="0" t="s">
        <v>489</v>
      </c>
      <c r="D71" s="77" t="n">
        <v>0</v>
      </c>
      <c r="E71" s="77" t="n">
        <v>0</v>
      </c>
      <c r="F71" s="77" t="n">
        <v>0</v>
      </c>
      <c r="G71" s="1111" t="n">
        <v>0</v>
      </c>
    </row>
    <row r="72" customFormat="false" ht="15" hidden="false" customHeight="true" outlineLevel="0" collapsed="false">
      <c r="A72" s="1098" t="n">
        <v>2600620</v>
      </c>
      <c r="B72" s="1093" t="s">
        <v>1501</v>
      </c>
      <c r="C72" s="0" t="s">
        <v>1502</v>
      </c>
      <c r="D72" s="77" t="n">
        <v>0</v>
      </c>
      <c r="E72" s="77" t="n">
        <v>0</v>
      </c>
      <c r="F72" s="77" t="n">
        <v>0</v>
      </c>
      <c r="G72" s="1111" t="n">
        <v>0</v>
      </c>
    </row>
    <row r="73" customFormat="false" ht="15" hidden="false" customHeight="true" outlineLevel="0" collapsed="false">
      <c r="A73" s="1098" t="n">
        <v>2600630</v>
      </c>
      <c r="B73" s="1093" t="s">
        <v>1503</v>
      </c>
      <c r="C73" s="0" t="s">
        <v>1504</v>
      </c>
      <c r="D73" s="77" t="n">
        <v>0</v>
      </c>
      <c r="E73" s="77" t="n">
        <v>0</v>
      </c>
      <c r="F73" s="77" t="n">
        <v>0</v>
      </c>
      <c r="G73" s="1111" t="n">
        <v>0</v>
      </c>
    </row>
    <row r="74" customFormat="false" ht="15" hidden="false" customHeight="true" outlineLevel="0" collapsed="false">
      <c r="A74" s="1098" t="n">
        <v>2600640</v>
      </c>
      <c r="B74" s="1093" t="s">
        <v>1505</v>
      </c>
      <c r="C74" s="0" t="s">
        <v>490</v>
      </c>
      <c r="D74" s="77" t="n">
        <v>0</v>
      </c>
      <c r="E74" s="77" t="n">
        <v>0</v>
      </c>
      <c r="F74" s="77" t="n">
        <v>0</v>
      </c>
      <c r="G74" s="1111" t="n">
        <v>0</v>
      </c>
    </row>
    <row r="75" customFormat="false" ht="15" hidden="false" customHeight="true" outlineLevel="0" collapsed="false">
      <c r="A75" s="1098" t="n">
        <v>2600650</v>
      </c>
      <c r="B75" s="1093" t="s">
        <v>1506</v>
      </c>
      <c r="C75" s="0" t="s">
        <v>1507</v>
      </c>
      <c r="D75" s="77" t="n">
        <v>0</v>
      </c>
      <c r="E75" s="77" t="n">
        <v>0</v>
      </c>
      <c r="F75" s="77" t="n">
        <v>0</v>
      </c>
      <c r="G75" s="1111" t="n">
        <v>0</v>
      </c>
    </row>
    <row r="76" customFormat="false" ht="15" hidden="false" customHeight="true" outlineLevel="0" collapsed="false">
      <c r="A76" s="1098" t="n">
        <v>2600660</v>
      </c>
      <c r="B76" s="1093" t="s">
        <v>1508</v>
      </c>
      <c r="C76" s="0" t="s">
        <v>491</v>
      </c>
      <c r="D76" s="77" t="n">
        <v>0</v>
      </c>
      <c r="E76" s="77" t="n">
        <v>0</v>
      </c>
      <c r="F76" s="77" t="n">
        <v>0</v>
      </c>
      <c r="G76" s="1111" t="n">
        <v>0</v>
      </c>
    </row>
    <row r="77" customFormat="false" ht="15" hidden="false" customHeight="true" outlineLevel="0" collapsed="false">
      <c r="A77" s="1098" t="n">
        <v>2600670</v>
      </c>
      <c r="B77" s="1093" t="s">
        <v>1509</v>
      </c>
      <c r="C77" s="0" t="s">
        <v>1510</v>
      </c>
      <c r="D77" s="77" t="n">
        <v>0</v>
      </c>
      <c r="E77" s="77" t="n">
        <v>0</v>
      </c>
      <c r="F77" s="77" t="n">
        <v>0</v>
      </c>
      <c r="G77" s="1111" t="n">
        <v>0</v>
      </c>
    </row>
    <row r="78" customFormat="false" ht="15" hidden="false" customHeight="true" outlineLevel="0" collapsed="false">
      <c r="A78" s="1098" t="n">
        <v>2600680</v>
      </c>
      <c r="B78" s="1093" t="s">
        <v>1511</v>
      </c>
      <c r="C78" s="0" t="s">
        <v>1512</v>
      </c>
      <c r="D78" s="77" t="n">
        <v>0</v>
      </c>
      <c r="E78" s="77" t="n">
        <v>0</v>
      </c>
      <c r="F78" s="77" t="n">
        <v>0</v>
      </c>
      <c r="G78" s="1111" t="n">
        <v>0</v>
      </c>
    </row>
    <row r="79" customFormat="false" ht="15" hidden="false" customHeight="true" outlineLevel="0" collapsed="false">
      <c r="A79" s="1098" t="n">
        <v>2600690</v>
      </c>
      <c r="B79" s="1093" t="s">
        <v>1513</v>
      </c>
      <c r="C79" s="0" t="s">
        <v>1514</v>
      </c>
      <c r="D79" s="77" t="n">
        <v>0</v>
      </c>
      <c r="E79" s="77" t="n">
        <v>0</v>
      </c>
      <c r="F79" s="77" t="n">
        <v>0</v>
      </c>
      <c r="G79" s="1111" t="n">
        <v>0</v>
      </c>
    </row>
    <row r="80" customFormat="false" ht="15" hidden="false" customHeight="true" outlineLevel="0" collapsed="false">
      <c r="A80" s="1098" t="n">
        <v>2600700</v>
      </c>
      <c r="B80" s="1093" t="s">
        <v>1515</v>
      </c>
      <c r="C80" s="0" t="s">
        <v>1516</v>
      </c>
      <c r="D80" s="77" t="n">
        <v>5436.02</v>
      </c>
      <c r="E80" s="77" t="n">
        <v>32000</v>
      </c>
      <c r="F80" s="77" t="n">
        <v>37436.02</v>
      </c>
      <c r="G80" s="1111" t="n">
        <v>895.38</v>
      </c>
    </row>
    <row r="81" customFormat="false" ht="15" hidden="false" customHeight="true" outlineLevel="0" collapsed="false">
      <c r="A81" s="1098" t="n">
        <v>2600710</v>
      </c>
      <c r="B81" s="1093" t="s">
        <v>1517</v>
      </c>
      <c r="C81" s="0" t="s">
        <v>494</v>
      </c>
      <c r="D81" s="77" t="n">
        <v>0</v>
      </c>
      <c r="E81" s="77" t="n">
        <v>0</v>
      </c>
      <c r="F81" s="77" t="n">
        <v>0</v>
      </c>
      <c r="G81" s="1111" t="n">
        <v>0</v>
      </c>
    </row>
    <row r="82" customFormat="false" ht="15" hidden="false" customHeight="true" outlineLevel="0" collapsed="false">
      <c r="A82" s="1098" t="n">
        <v>2600720</v>
      </c>
      <c r="B82" s="1093" t="s">
        <v>1518</v>
      </c>
      <c r="C82" s="0" t="s">
        <v>1519</v>
      </c>
      <c r="D82" s="77" t="n">
        <v>0</v>
      </c>
      <c r="E82" s="77" t="n">
        <v>0</v>
      </c>
      <c r="F82" s="77" t="n">
        <v>0</v>
      </c>
      <c r="G82" s="1111" t="n">
        <v>0</v>
      </c>
    </row>
    <row r="83" customFormat="false" ht="15" hidden="false" customHeight="true" outlineLevel="0" collapsed="false">
      <c r="A83" s="1098" t="n">
        <v>2600730</v>
      </c>
      <c r="B83" s="1093" t="s">
        <v>1520</v>
      </c>
      <c r="C83" s="0" t="s">
        <v>496</v>
      </c>
      <c r="D83" s="77" t="n">
        <v>0</v>
      </c>
      <c r="E83" s="77" t="n">
        <v>0</v>
      </c>
      <c r="F83" s="77" t="n">
        <v>0</v>
      </c>
      <c r="G83" s="1111" t="n">
        <v>0</v>
      </c>
    </row>
    <row r="84" customFormat="false" ht="15" hidden="false" customHeight="true" outlineLevel="0" collapsed="false">
      <c r="A84" s="1098" t="n">
        <v>2600740</v>
      </c>
      <c r="B84" s="1093" t="s">
        <v>1521</v>
      </c>
      <c r="C84" s="0" t="s">
        <v>497</v>
      </c>
      <c r="D84" s="77" t="n">
        <v>0</v>
      </c>
      <c r="E84" s="77" t="n">
        <v>0</v>
      </c>
      <c r="F84" s="77" t="n">
        <v>0</v>
      </c>
      <c r="G84" s="1111" t="n">
        <v>0</v>
      </c>
    </row>
    <row r="85" customFormat="false" ht="15" hidden="false" customHeight="true" outlineLevel="0" collapsed="false">
      <c r="A85" s="1098" t="n">
        <v>2600750</v>
      </c>
      <c r="B85" s="1093" t="s">
        <v>1522</v>
      </c>
      <c r="C85" s="0" t="s">
        <v>1523</v>
      </c>
      <c r="D85" s="77" t="n">
        <v>9.46</v>
      </c>
      <c r="E85" s="77" t="n">
        <v>50</v>
      </c>
      <c r="F85" s="77" t="n">
        <v>50</v>
      </c>
      <c r="G85" s="1111" t="n">
        <v>-9.46</v>
      </c>
    </row>
    <row r="86" customFormat="false" ht="15" hidden="false" customHeight="true" outlineLevel="0" collapsed="false">
      <c r="A86" s="1098" t="n">
        <v>2600760</v>
      </c>
      <c r="B86" s="1107" t="s">
        <v>1524</v>
      </c>
      <c r="C86" s="1108" t="s">
        <v>1525</v>
      </c>
      <c r="D86" s="1109" t="n">
        <f aca="false">SUM(D87:D93)</f>
        <v>0</v>
      </c>
      <c r="E86" s="1109" t="n">
        <f aca="false">SUM(E87:E93)</f>
        <v>0</v>
      </c>
      <c r="F86" s="1109" t="n">
        <f aca="false">SUM(F87:F93)</f>
        <v>0</v>
      </c>
      <c r="G86" s="1110" t="n">
        <f aca="false">SUM(G87:G93)</f>
        <v>0</v>
      </c>
    </row>
    <row r="87" customFormat="false" ht="15" hidden="false" customHeight="true" outlineLevel="0" collapsed="false">
      <c r="A87" s="1098" t="n">
        <v>2600770</v>
      </c>
      <c r="B87" s="1093" t="s">
        <v>1526</v>
      </c>
      <c r="C87" s="0" t="s">
        <v>1527</v>
      </c>
      <c r="D87" s="77" t="n">
        <v>0</v>
      </c>
      <c r="E87" s="77" t="n">
        <v>0</v>
      </c>
      <c r="F87" s="77" t="n">
        <v>0</v>
      </c>
      <c r="G87" s="1111" t="n">
        <v>0</v>
      </c>
    </row>
    <row r="88" customFormat="false" ht="15" hidden="false" customHeight="true" outlineLevel="0" collapsed="false">
      <c r="A88" s="1098" t="n">
        <v>2600780</v>
      </c>
      <c r="B88" s="1093" t="s">
        <v>1528</v>
      </c>
      <c r="C88" s="0" t="s">
        <v>1529</v>
      </c>
      <c r="D88" s="77" t="n">
        <v>0</v>
      </c>
      <c r="E88" s="77" t="n">
        <v>0</v>
      </c>
      <c r="F88" s="77" t="n">
        <v>0</v>
      </c>
      <c r="G88" s="1111" t="n">
        <v>0</v>
      </c>
    </row>
    <row r="89" customFormat="false" ht="15" hidden="false" customHeight="true" outlineLevel="0" collapsed="false">
      <c r="A89" s="1098" t="n">
        <v>2600790</v>
      </c>
      <c r="B89" s="1093" t="s">
        <v>1530</v>
      </c>
      <c r="C89" s="0" t="s">
        <v>1531</v>
      </c>
      <c r="D89" s="77" t="n">
        <v>0</v>
      </c>
      <c r="E89" s="77" t="n">
        <v>0</v>
      </c>
      <c r="F89" s="77" t="n">
        <v>0</v>
      </c>
      <c r="G89" s="1111" t="n">
        <v>0</v>
      </c>
    </row>
    <row r="90" customFormat="false" ht="15" hidden="false" customHeight="true" outlineLevel="0" collapsed="false">
      <c r="A90" s="1098" t="n">
        <v>2600800</v>
      </c>
      <c r="B90" s="1093" t="s">
        <v>1532</v>
      </c>
      <c r="C90" s="0" t="s">
        <v>1533</v>
      </c>
      <c r="D90" s="77" t="n">
        <v>0</v>
      </c>
      <c r="E90" s="77" t="n">
        <v>0</v>
      </c>
      <c r="F90" s="77" t="n">
        <v>0</v>
      </c>
      <c r="G90" s="1111" t="n">
        <v>0</v>
      </c>
    </row>
    <row r="91" customFormat="false" ht="15" hidden="false" customHeight="true" outlineLevel="0" collapsed="false">
      <c r="A91" s="1098" t="n">
        <v>2600810</v>
      </c>
      <c r="B91" s="1093" t="s">
        <v>1534</v>
      </c>
      <c r="C91" s="0" t="s">
        <v>1535</v>
      </c>
      <c r="D91" s="77" t="n">
        <v>0</v>
      </c>
      <c r="E91" s="77" t="n">
        <v>0</v>
      </c>
      <c r="F91" s="77" t="n">
        <v>0</v>
      </c>
      <c r="G91" s="1111" t="n">
        <v>0</v>
      </c>
    </row>
    <row r="92" customFormat="false" ht="15" hidden="false" customHeight="true" outlineLevel="0" collapsed="false">
      <c r="A92" s="1098" t="n">
        <v>2600820</v>
      </c>
      <c r="B92" s="1093" t="s">
        <v>1536</v>
      </c>
      <c r="C92" s="0" t="s">
        <v>1537</v>
      </c>
      <c r="D92" s="77" t="n">
        <v>0</v>
      </c>
      <c r="E92" s="77" t="n">
        <v>0</v>
      </c>
      <c r="F92" s="77" t="n">
        <v>0</v>
      </c>
      <c r="G92" s="1111" t="n">
        <v>0</v>
      </c>
    </row>
    <row r="93" customFormat="false" ht="15" hidden="false" customHeight="true" outlineLevel="0" collapsed="false">
      <c r="A93" s="1098" t="n">
        <v>2600830</v>
      </c>
      <c r="B93" s="1093" t="s">
        <v>1538</v>
      </c>
      <c r="C93" s="0" t="s">
        <v>1539</v>
      </c>
      <c r="D93" s="77" t="n">
        <v>0</v>
      </c>
      <c r="E93" s="77" t="n">
        <v>0</v>
      </c>
      <c r="F93" s="77" t="n">
        <v>0</v>
      </c>
      <c r="G93" s="1111" t="n">
        <v>0</v>
      </c>
    </row>
    <row r="94" customFormat="false" ht="15" hidden="false" customHeight="true" outlineLevel="0" collapsed="false">
      <c r="A94" s="1098" t="n">
        <v>2600840</v>
      </c>
      <c r="B94" s="1107" t="s">
        <v>1540</v>
      </c>
      <c r="C94" s="1108" t="s">
        <v>1541</v>
      </c>
      <c r="D94" s="1109" t="n">
        <f aca="false">SUM(D95:D139)</f>
        <v>0</v>
      </c>
      <c r="E94" s="1109" t="n">
        <f aca="false">SUM(E95:E139)</f>
        <v>0</v>
      </c>
      <c r="F94" s="1109" t="n">
        <f aca="false">SUM(F95:F139)</f>
        <v>0</v>
      </c>
      <c r="G94" s="1110" t="n">
        <f aca="false">SUM(G95:G139)</f>
        <v>0</v>
      </c>
    </row>
    <row r="95" customFormat="false" ht="15" hidden="false" customHeight="true" outlineLevel="0" collapsed="false">
      <c r="A95" s="1098" t="n">
        <v>2600850</v>
      </c>
      <c r="B95" s="1093" t="s">
        <v>1542</v>
      </c>
      <c r="C95" s="0" t="s">
        <v>1397</v>
      </c>
      <c r="D95" s="77" t="n">
        <v>0</v>
      </c>
      <c r="E95" s="77" t="n">
        <v>0</v>
      </c>
      <c r="F95" s="77" t="n">
        <v>0</v>
      </c>
      <c r="G95" s="1111" t="n">
        <v>0</v>
      </c>
    </row>
    <row r="96" customFormat="false" ht="15" hidden="false" customHeight="true" outlineLevel="0" collapsed="false">
      <c r="A96" s="1098" t="n">
        <v>2600860</v>
      </c>
      <c r="B96" s="1093" t="s">
        <v>1543</v>
      </c>
      <c r="C96" s="0" t="s">
        <v>1399</v>
      </c>
      <c r="D96" s="77" t="n">
        <v>0</v>
      </c>
      <c r="E96" s="77" t="n">
        <v>0</v>
      </c>
      <c r="F96" s="77" t="n">
        <v>0</v>
      </c>
      <c r="G96" s="1111" t="n">
        <v>0</v>
      </c>
    </row>
    <row r="97" customFormat="false" ht="15" hidden="false" customHeight="true" outlineLevel="0" collapsed="false">
      <c r="A97" s="1098" t="n">
        <v>2600870</v>
      </c>
      <c r="B97" s="1093" t="s">
        <v>1544</v>
      </c>
      <c r="C97" s="0" t="s">
        <v>1545</v>
      </c>
      <c r="D97" s="77" t="n">
        <v>0</v>
      </c>
      <c r="E97" s="77" t="n">
        <v>0</v>
      </c>
      <c r="F97" s="77" t="n">
        <v>0</v>
      </c>
      <c r="G97" s="1111" t="n">
        <v>0</v>
      </c>
    </row>
    <row r="98" customFormat="false" ht="15" hidden="false" customHeight="true" outlineLevel="0" collapsed="false">
      <c r="A98" s="1098" t="n">
        <v>2600880</v>
      </c>
      <c r="B98" s="1093" t="s">
        <v>1546</v>
      </c>
      <c r="C98" s="0" t="s">
        <v>1401</v>
      </c>
      <c r="D98" s="77" t="n">
        <v>0</v>
      </c>
      <c r="E98" s="77" t="n">
        <v>0</v>
      </c>
      <c r="F98" s="77" t="n">
        <v>0</v>
      </c>
      <c r="G98" s="1111" t="n">
        <v>0</v>
      </c>
    </row>
    <row r="99" customFormat="false" ht="15" hidden="false" customHeight="true" outlineLevel="0" collapsed="false">
      <c r="A99" s="1098" t="n">
        <v>2600890</v>
      </c>
      <c r="B99" s="1093" t="s">
        <v>1547</v>
      </c>
      <c r="C99" s="0" t="s">
        <v>1403</v>
      </c>
      <c r="D99" s="77" t="n">
        <v>0</v>
      </c>
      <c r="E99" s="77" t="n">
        <v>0</v>
      </c>
      <c r="F99" s="77" t="n">
        <v>0</v>
      </c>
      <c r="G99" s="1111" t="n">
        <v>0</v>
      </c>
    </row>
    <row r="100" customFormat="false" ht="15" hidden="false" customHeight="true" outlineLevel="0" collapsed="false">
      <c r="A100" s="1098" t="n">
        <v>2600900</v>
      </c>
      <c r="B100" s="1093" t="s">
        <v>1548</v>
      </c>
      <c r="C100" s="0" t="s">
        <v>1406</v>
      </c>
      <c r="D100" s="77" t="n">
        <v>0</v>
      </c>
      <c r="E100" s="77" t="n">
        <v>0</v>
      </c>
      <c r="F100" s="77" t="n">
        <v>0</v>
      </c>
      <c r="G100" s="1111" t="n">
        <v>0</v>
      </c>
    </row>
    <row r="101" customFormat="false" ht="15" hidden="false" customHeight="true" outlineLevel="0" collapsed="false">
      <c r="A101" s="1098" t="n">
        <v>2600910</v>
      </c>
      <c r="B101" s="1093" t="s">
        <v>1549</v>
      </c>
      <c r="C101" s="0" t="s">
        <v>1410</v>
      </c>
      <c r="D101" s="77" t="n">
        <v>0</v>
      </c>
      <c r="E101" s="77" t="n">
        <v>0</v>
      </c>
      <c r="F101" s="77" t="n">
        <v>0</v>
      </c>
      <c r="G101" s="1111" t="n">
        <v>0</v>
      </c>
    </row>
    <row r="102" customFormat="false" ht="15" hidden="false" customHeight="true" outlineLevel="0" collapsed="false">
      <c r="A102" s="1098" t="n">
        <v>2600920</v>
      </c>
      <c r="B102" s="1093" t="s">
        <v>1550</v>
      </c>
      <c r="C102" s="0" t="s">
        <v>1412</v>
      </c>
      <c r="D102" s="77" t="n">
        <v>0</v>
      </c>
      <c r="E102" s="77" t="n">
        <v>0</v>
      </c>
      <c r="F102" s="77" t="n">
        <v>0</v>
      </c>
      <c r="G102" s="1111" t="n">
        <v>0</v>
      </c>
    </row>
    <row r="103" customFormat="false" ht="15" hidden="false" customHeight="true" outlineLevel="0" collapsed="false">
      <c r="A103" s="1098" t="n">
        <v>2600930</v>
      </c>
      <c r="B103" s="1093" t="s">
        <v>1551</v>
      </c>
      <c r="C103" s="0" t="s">
        <v>1414</v>
      </c>
      <c r="D103" s="77" t="n">
        <v>0</v>
      </c>
      <c r="E103" s="77" t="n">
        <v>0</v>
      </c>
      <c r="F103" s="77" t="n">
        <v>0</v>
      </c>
      <c r="G103" s="1111" t="n">
        <v>0</v>
      </c>
    </row>
    <row r="104" customFormat="false" ht="15" hidden="false" customHeight="true" outlineLevel="0" collapsed="false">
      <c r="A104" s="1098" t="n">
        <v>2600940</v>
      </c>
      <c r="B104" s="1093" t="s">
        <v>1552</v>
      </c>
      <c r="C104" s="0" t="s">
        <v>1416</v>
      </c>
      <c r="D104" s="77" t="n">
        <v>0</v>
      </c>
      <c r="E104" s="77" t="n">
        <v>0</v>
      </c>
      <c r="F104" s="77" t="n">
        <v>0</v>
      </c>
      <c r="G104" s="1111" t="n">
        <v>0</v>
      </c>
    </row>
    <row r="105" customFormat="false" ht="15" hidden="false" customHeight="true" outlineLevel="0" collapsed="false">
      <c r="A105" s="1098" t="n">
        <v>2600950</v>
      </c>
      <c r="B105" s="1093" t="s">
        <v>1553</v>
      </c>
      <c r="C105" s="0" t="s">
        <v>1418</v>
      </c>
      <c r="D105" s="77" t="n">
        <v>0</v>
      </c>
      <c r="E105" s="77" t="n">
        <v>0</v>
      </c>
      <c r="F105" s="77" t="n">
        <v>0</v>
      </c>
      <c r="G105" s="1111" t="n">
        <v>0</v>
      </c>
    </row>
    <row r="106" customFormat="false" ht="15" hidden="false" customHeight="true" outlineLevel="0" collapsed="false">
      <c r="A106" s="1098" t="n">
        <v>2600960</v>
      </c>
      <c r="B106" s="1093" t="s">
        <v>1554</v>
      </c>
      <c r="C106" s="0" t="s">
        <v>1420</v>
      </c>
      <c r="D106" s="77" t="n">
        <v>0</v>
      </c>
      <c r="E106" s="77" t="n">
        <v>0</v>
      </c>
      <c r="F106" s="77" t="n">
        <v>0</v>
      </c>
      <c r="G106" s="1111" t="n">
        <v>0</v>
      </c>
    </row>
    <row r="107" customFormat="false" ht="15" hidden="false" customHeight="true" outlineLevel="0" collapsed="false">
      <c r="A107" s="1098" t="n">
        <v>2600970</v>
      </c>
      <c r="B107" s="1093" t="s">
        <v>1555</v>
      </c>
      <c r="C107" s="0" t="s">
        <v>1422</v>
      </c>
      <c r="D107" s="77" t="n">
        <v>0</v>
      </c>
      <c r="E107" s="77" t="n">
        <v>0</v>
      </c>
      <c r="F107" s="77" t="n">
        <v>0</v>
      </c>
      <c r="G107" s="1111" t="n">
        <v>0</v>
      </c>
    </row>
    <row r="108" customFormat="false" ht="15" hidden="false" customHeight="true" outlineLevel="0" collapsed="false">
      <c r="A108" s="1098" t="n">
        <v>2600980</v>
      </c>
      <c r="B108" s="1093" t="s">
        <v>1556</v>
      </c>
      <c r="C108" s="0" t="s">
        <v>1427</v>
      </c>
      <c r="D108" s="77" t="n">
        <v>0</v>
      </c>
      <c r="E108" s="77" t="n">
        <v>0</v>
      </c>
      <c r="F108" s="77" t="n">
        <v>0</v>
      </c>
      <c r="G108" s="1111" t="n">
        <v>0</v>
      </c>
    </row>
    <row r="109" customFormat="false" ht="15" hidden="false" customHeight="true" outlineLevel="0" collapsed="false">
      <c r="A109" s="1098" t="n">
        <v>2600990</v>
      </c>
      <c r="B109" s="1093" t="s">
        <v>1557</v>
      </c>
      <c r="C109" s="0" t="s">
        <v>1429</v>
      </c>
      <c r="D109" s="77" t="n">
        <v>0</v>
      </c>
      <c r="E109" s="77" t="n">
        <v>0</v>
      </c>
      <c r="F109" s="77" t="n">
        <v>0</v>
      </c>
      <c r="G109" s="1111" t="n">
        <v>0</v>
      </c>
    </row>
    <row r="110" customFormat="false" ht="15" hidden="false" customHeight="true" outlineLevel="0" collapsed="false">
      <c r="A110" s="1098" t="n">
        <v>2601000</v>
      </c>
      <c r="B110" s="1093" t="s">
        <v>1558</v>
      </c>
      <c r="C110" s="0" t="s">
        <v>1433</v>
      </c>
      <c r="D110" s="77" t="n">
        <v>0</v>
      </c>
      <c r="E110" s="77" t="n">
        <v>0</v>
      </c>
      <c r="F110" s="77" t="n">
        <v>0</v>
      </c>
      <c r="G110" s="1111" t="n">
        <v>0</v>
      </c>
    </row>
    <row r="111" customFormat="false" ht="15" hidden="false" customHeight="true" outlineLevel="0" collapsed="false">
      <c r="A111" s="1098" t="n">
        <v>2601010</v>
      </c>
      <c r="B111" s="1093" t="s">
        <v>1559</v>
      </c>
      <c r="C111" s="0" t="s">
        <v>1435</v>
      </c>
      <c r="D111" s="77" t="n">
        <v>0</v>
      </c>
      <c r="E111" s="77" t="n">
        <v>0</v>
      </c>
      <c r="F111" s="77" t="n">
        <v>0</v>
      </c>
      <c r="G111" s="1111" t="n">
        <v>0</v>
      </c>
    </row>
    <row r="112" customFormat="false" ht="15" hidden="false" customHeight="true" outlineLevel="0" collapsed="false">
      <c r="A112" s="1098" t="n">
        <v>2601020</v>
      </c>
      <c r="B112" s="1093" t="s">
        <v>1560</v>
      </c>
      <c r="C112" s="0" t="s">
        <v>1561</v>
      </c>
      <c r="D112" s="77" t="n">
        <v>0</v>
      </c>
      <c r="E112" s="77" t="n">
        <v>0</v>
      </c>
      <c r="F112" s="77" t="n">
        <v>0</v>
      </c>
      <c r="G112" s="1111" t="n">
        <v>0</v>
      </c>
    </row>
    <row r="113" customFormat="false" ht="15" hidden="false" customHeight="true" outlineLevel="0" collapsed="false">
      <c r="A113" s="1098" t="n">
        <v>2601030</v>
      </c>
      <c r="B113" s="1093" t="s">
        <v>1562</v>
      </c>
      <c r="C113" s="0" t="s">
        <v>1437</v>
      </c>
      <c r="D113" s="77" t="n">
        <v>0</v>
      </c>
      <c r="E113" s="77" t="n">
        <v>0</v>
      </c>
      <c r="F113" s="77" t="n">
        <v>0</v>
      </c>
      <c r="G113" s="1111" t="n">
        <v>0</v>
      </c>
    </row>
    <row r="114" customFormat="false" ht="15" hidden="false" customHeight="true" outlineLevel="0" collapsed="false">
      <c r="A114" s="1098" t="n">
        <v>2601040</v>
      </c>
      <c r="B114" s="1093" t="s">
        <v>1563</v>
      </c>
      <c r="C114" s="0" t="s">
        <v>1564</v>
      </c>
      <c r="D114" s="77" t="n">
        <v>0</v>
      </c>
      <c r="E114" s="77" t="n">
        <v>0</v>
      </c>
      <c r="F114" s="77" t="n">
        <v>0</v>
      </c>
      <c r="G114" s="1111" t="n">
        <v>0</v>
      </c>
    </row>
    <row r="115" customFormat="false" ht="15" hidden="false" customHeight="true" outlineLevel="0" collapsed="false">
      <c r="A115" s="1098" t="n">
        <v>2601050</v>
      </c>
      <c r="B115" s="1093" t="s">
        <v>1565</v>
      </c>
      <c r="C115" s="0" t="s">
        <v>1441</v>
      </c>
      <c r="D115" s="77" t="n">
        <v>0</v>
      </c>
      <c r="E115" s="77" t="n">
        <v>0</v>
      </c>
      <c r="F115" s="77" t="n">
        <v>0</v>
      </c>
      <c r="G115" s="1111" t="n">
        <v>0</v>
      </c>
    </row>
    <row r="116" customFormat="false" ht="15" hidden="false" customHeight="true" outlineLevel="0" collapsed="false">
      <c r="A116" s="1098" t="n">
        <v>2601060</v>
      </c>
      <c r="B116" s="1093" t="s">
        <v>1566</v>
      </c>
      <c r="C116" s="0" t="s">
        <v>1443</v>
      </c>
      <c r="D116" s="77" t="n">
        <v>0</v>
      </c>
      <c r="E116" s="77" t="n">
        <v>0</v>
      </c>
      <c r="F116" s="77" t="n">
        <v>0</v>
      </c>
      <c r="G116" s="1111" t="n">
        <v>0</v>
      </c>
    </row>
    <row r="117" customFormat="false" ht="15" hidden="false" customHeight="true" outlineLevel="0" collapsed="false">
      <c r="A117" s="1098" t="n">
        <v>2601070</v>
      </c>
      <c r="B117" s="1093" t="s">
        <v>1567</v>
      </c>
      <c r="C117" s="0" t="s">
        <v>1568</v>
      </c>
      <c r="D117" s="77" t="n">
        <v>0</v>
      </c>
      <c r="E117" s="77" t="n">
        <v>0</v>
      </c>
      <c r="F117" s="77" t="n">
        <v>0</v>
      </c>
      <c r="G117" s="1111" t="n">
        <v>0</v>
      </c>
    </row>
    <row r="118" customFormat="false" ht="15" hidden="false" customHeight="true" outlineLevel="0" collapsed="false">
      <c r="A118" s="1098" t="n">
        <v>2601080</v>
      </c>
      <c r="B118" s="1093" t="s">
        <v>1569</v>
      </c>
      <c r="C118" s="0" t="s">
        <v>1570</v>
      </c>
      <c r="D118" s="77" t="n">
        <v>0</v>
      </c>
      <c r="E118" s="77" t="n">
        <v>0</v>
      </c>
      <c r="F118" s="77" t="n">
        <v>0</v>
      </c>
      <c r="G118" s="1111" t="n">
        <v>0</v>
      </c>
    </row>
    <row r="119" customFormat="false" ht="15" hidden="false" customHeight="true" outlineLevel="0" collapsed="false">
      <c r="A119" s="1098" t="n">
        <v>2601090</v>
      </c>
      <c r="B119" s="1093" t="s">
        <v>1571</v>
      </c>
      <c r="C119" s="0" t="s">
        <v>1572</v>
      </c>
      <c r="D119" s="77" t="n">
        <v>0</v>
      </c>
      <c r="E119" s="77" t="n">
        <v>0</v>
      </c>
      <c r="F119" s="77" t="n">
        <v>0</v>
      </c>
      <c r="G119" s="1111" t="n">
        <v>0</v>
      </c>
    </row>
    <row r="120" customFormat="false" ht="15" hidden="false" customHeight="true" outlineLevel="0" collapsed="false">
      <c r="A120" s="1098" t="n">
        <v>2601100</v>
      </c>
      <c r="B120" s="1093" t="s">
        <v>1573</v>
      </c>
      <c r="C120" s="0" t="s">
        <v>1447</v>
      </c>
      <c r="D120" s="77" t="n">
        <v>0</v>
      </c>
      <c r="E120" s="77" t="n">
        <v>0</v>
      </c>
      <c r="F120" s="77" t="n">
        <v>0</v>
      </c>
      <c r="G120" s="1111" t="n">
        <v>0</v>
      </c>
    </row>
    <row r="121" customFormat="false" ht="15" hidden="false" customHeight="true" outlineLevel="0" collapsed="false">
      <c r="A121" s="1098" t="n">
        <v>2601110</v>
      </c>
      <c r="B121" s="1093" t="s">
        <v>1574</v>
      </c>
      <c r="C121" s="0" t="s">
        <v>1449</v>
      </c>
      <c r="D121" s="77" t="n">
        <v>0</v>
      </c>
      <c r="E121" s="77" t="n">
        <v>0</v>
      </c>
      <c r="F121" s="77" t="n">
        <v>0</v>
      </c>
      <c r="G121" s="1111" t="n">
        <v>0</v>
      </c>
    </row>
    <row r="122" customFormat="false" ht="15" hidden="false" customHeight="true" outlineLevel="0" collapsed="false">
      <c r="A122" s="1098" t="n">
        <v>2601120</v>
      </c>
      <c r="B122" s="1093" t="s">
        <v>1575</v>
      </c>
      <c r="C122" s="0" t="s">
        <v>476</v>
      </c>
      <c r="D122" s="77" t="n">
        <v>0</v>
      </c>
      <c r="E122" s="77" t="n">
        <v>0</v>
      </c>
      <c r="F122" s="77" t="n">
        <v>0</v>
      </c>
      <c r="G122" s="1111" t="n">
        <v>0</v>
      </c>
    </row>
    <row r="123" customFormat="false" ht="15" hidden="false" customHeight="true" outlineLevel="0" collapsed="false">
      <c r="A123" s="1098" t="n">
        <v>2601130</v>
      </c>
      <c r="B123" s="1093" t="s">
        <v>1576</v>
      </c>
      <c r="C123" s="0" t="s">
        <v>1452</v>
      </c>
      <c r="D123" s="77" t="n">
        <v>0</v>
      </c>
      <c r="E123" s="77" t="n">
        <v>0</v>
      </c>
      <c r="F123" s="77" t="n">
        <v>0</v>
      </c>
      <c r="G123" s="1111" t="n">
        <v>0</v>
      </c>
    </row>
    <row r="124" customFormat="false" ht="15" hidden="false" customHeight="true" outlineLevel="0" collapsed="false">
      <c r="A124" s="1098" t="n">
        <v>2601140</v>
      </c>
      <c r="B124" s="1093" t="s">
        <v>1577</v>
      </c>
      <c r="C124" s="0" t="s">
        <v>1454</v>
      </c>
      <c r="D124" s="77" t="n">
        <v>0</v>
      </c>
      <c r="E124" s="77" t="n">
        <v>0</v>
      </c>
      <c r="F124" s="77" t="n">
        <v>0</v>
      </c>
      <c r="G124" s="1111" t="n">
        <v>0</v>
      </c>
    </row>
    <row r="125" customFormat="false" ht="15" hidden="false" customHeight="true" outlineLevel="0" collapsed="false">
      <c r="A125" s="1098" t="n">
        <v>2601150</v>
      </c>
      <c r="B125" s="1093" t="s">
        <v>1578</v>
      </c>
      <c r="C125" s="0" t="s">
        <v>1456</v>
      </c>
      <c r="D125" s="77" t="n">
        <v>0</v>
      </c>
      <c r="E125" s="77" t="n">
        <v>0</v>
      </c>
      <c r="F125" s="77" t="n">
        <v>0</v>
      </c>
      <c r="G125" s="1111" t="n">
        <v>0</v>
      </c>
    </row>
    <row r="126" customFormat="false" ht="15" hidden="false" customHeight="true" outlineLevel="0" collapsed="false">
      <c r="A126" s="1098" t="n">
        <v>2601160</v>
      </c>
      <c r="B126" s="1093" t="s">
        <v>1579</v>
      </c>
      <c r="C126" s="0" t="s">
        <v>1458</v>
      </c>
      <c r="D126" s="77" t="n">
        <v>0</v>
      </c>
      <c r="E126" s="77" t="n">
        <v>0</v>
      </c>
      <c r="F126" s="77" t="n">
        <v>0</v>
      </c>
      <c r="G126" s="1111" t="n">
        <v>0</v>
      </c>
    </row>
    <row r="127" customFormat="false" ht="15" hidden="false" customHeight="true" outlineLevel="0" collapsed="false">
      <c r="A127" s="1098" t="n">
        <v>2601170</v>
      </c>
      <c r="B127" s="1093" t="s">
        <v>1580</v>
      </c>
      <c r="C127" s="0" t="s">
        <v>1470</v>
      </c>
      <c r="D127" s="77" t="n">
        <v>0</v>
      </c>
      <c r="E127" s="77" t="n">
        <v>0</v>
      </c>
      <c r="F127" s="77" t="n">
        <v>0</v>
      </c>
      <c r="G127" s="1111" t="n">
        <v>0</v>
      </c>
    </row>
    <row r="128" customFormat="false" ht="15" hidden="false" customHeight="true" outlineLevel="0" collapsed="false">
      <c r="A128" s="1098" t="n">
        <v>2601180</v>
      </c>
      <c r="B128" s="1093" t="s">
        <v>1581</v>
      </c>
      <c r="C128" s="0" t="s">
        <v>481</v>
      </c>
      <c r="D128" s="77" t="n">
        <v>0</v>
      </c>
      <c r="E128" s="77" t="n">
        <v>0</v>
      </c>
      <c r="F128" s="77" t="n">
        <v>0</v>
      </c>
      <c r="G128" s="1111" t="n">
        <v>0</v>
      </c>
    </row>
    <row r="129" customFormat="false" ht="15" hidden="false" customHeight="true" outlineLevel="0" collapsed="false">
      <c r="A129" s="1098" t="n">
        <v>2601190</v>
      </c>
      <c r="B129" s="1093" t="s">
        <v>1582</v>
      </c>
      <c r="C129" s="0" t="s">
        <v>1583</v>
      </c>
      <c r="D129" s="77" t="n">
        <v>0</v>
      </c>
      <c r="E129" s="77" t="n">
        <v>0</v>
      </c>
      <c r="F129" s="77" t="n">
        <v>0</v>
      </c>
      <c r="G129" s="1111" t="n">
        <v>0</v>
      </c>
    </row>
    <row r="130" customFormat="false" ht="15" hidden="false" customHeight="true" outlineLevel="0" collapsed="false">
      <c r="A130" s="1098" t="n">
        <v>2601200</v>
      </c>
      <c r="B130" s="1093" t="s">
        <v>1584</v>
      </c>
      <c r="C130" s="0" t="s">
        <v>1490</v>
      </c>
      <c r="D130" s="77" t="n">
        <v>0</v>
      </c>
      <c r="E130" s="77" t="n">
        <v>0</v>
      </c>
      <c r="F130" s="77" t="n">
        <v>0</v>
      </c>
      <c r="G130" s="1111" t="n">
        <v>0</v>
      </c>
    </row>
    <row r="131" customFormat="false" ht="15" hidden="false" customHeight="true" outlineLevel="0" collapsed="false">
      <c r="A131" s="1098" t="n">
        <v>2601210</v>
      </c>
      <c r="B131" s="1093" t="s">
        <v>1585</v>
      </c>
      <c r="C131" s="0" t="s">
        <v>1496</v>
      </c>
      <c r="D131" s="77" t="n">
        <v>0</v>
      </c>
      <c r="E131" s="77" t="n">
        <v>0</v>
      </c>
      <c r="F131" s="77" t="n">
        <v>0</v>
      </c>
      <c r="G131" s="1111" t="n">
        <v>0</v>
      </c>
    </row>
    <row r="132" customFormat="false" ht="15" hidden="false" customHeight="true" outlineLevel="0" collapsed="false">
      <c r="A132" s="1098" t="n">
        <v>2601220</v>
      </c>
      <c r="B132" s="1093" t="s">
        <v>1586</v>
      </c>
      <c r="C132" s="0" t="s">
        <v>1510</v>
      </c>
      <c r="D132" s="77" t="n">
        <v>0</v>
      </c>
      <c r="E132" s="77" t="n">
        <v>0</v>
      </c>
      <c r="F132" s="77" t="n">
        <v>0</v>
      </c>
      <c r="G132" s="1111" t="n">
        <v>0</v>
      </c>
    </row>
    <row r="133" customFormat="false" ht="15" hidden="false" customHeight="true" outlineLevel="0" collapsed="false">
      <c r="A133" s="1098" t="n">
        <v>2601230</v>
      </c>
      <c r="B133" s="1093" t="s">
        <v>1587</v>
      </c>
      <c r="C133" s="0" t="s">
        <v>1512</v>
      </c>
      <c r="D133" s="77" t="n">
        <v>0</v>
      </c>
      <c r="E133" s="77" t="n">
        <v>0</v>
      </c>
      <c r="F133" s="77" t="n">
        <v>0</v>
      </c>
      <c r="G133" s="1111" t="n">
        <v>0</v>
      </c>
    </row>
    <row r="134" customFormat="false" ht="15" hidden="false" customHeight="true" outlineLevel="0" collapsed="false">
      <c r="A134" s="1098" t="n">
        <v>2601240</v>
      </c>
      <c r="B134" s="1093" t="s">
        <v>1588</v>
      </c>
      <c r="C134" s="0" t="s">
        <v>1589</v>
      </c>
      <c r="D134" s="77" t="n">
        <v>0</v>
      </c>
      <c r="E134" s="77" t="n">
        <v>0</v>
      </c>
      <c r="F134" s="77" t="n">
        <v>0</v>
      </c>
      <c r="G134" s="1111" t="n">
        <v>0</v>
      </c>
    </row>
    <row r="135" customFormat="false" ht="15" hidden="false" customHeight="true" outlineLevel="0" collapsed="false">
      <c r="A135" s="1098" t="n">
        <v>2601250</v>
      </c>
      <c r="B135" s="1093" t="s">
        <v>1590</v>
      </c>
      <c r="C135" s="0" t="s">
        <v>496</v>
      </c>
      <c r="D135" s="77" t="n">
        <v>0</v>
      </c>
      <c r="E135" s="77" t="n">
        <v>0</v>
      </c>
      <c r="F135" s="77" t="n">
        <v>0</v>
      </c>
      <c r="G135" s="1111" t="n">
        <v>0</v>
      </c>
    </row>
    <row r="136" customFormat="false" ht="15" hidden="false" customHeight="true" outlineLevel="0" collapsed="false">
      <c r="A136" s="1098" t="n">
        <v>2601260</v>
      </c>
      <c r="B136" s="1093" t="s">
        <v>1591</v>
      </c>
      <c r="C136" s="0" t="s">
        <v>1519</v>
      </c>
      <c r="D136" s="77" t="n">
        <v>0</v>
      </c>
      <c r="E136" s="77" t="n">
        <v>0</v>
      </c>
      <c r="F136" s="77" t="n">
        <v>0</v>
      </c>
      <c r="G136" s="1111" t="n">
        <v>0</v>
      </c>
    </row>
    <row r="137" customFormat="false" ht="15" hidden="false" customHeight="true" outlineLevel="0" collapsed="false">
      <c r="A137" s="1098" t="n">
        <v>2601270</v>
      </c>
      <c r="B137" s="1093" t="s">
        <v>1592</v>
      </c>
      <c r="C137" s="0" t="s">
        <v>494</v>
      </c>
      <c r="D137" s="77" t="n">
        <v>0</v>
      </c>
      <c r="E137" s="77" t="n">
        <v>0</v>
      </c>
      <c r="F137" s="77" t="n">
        <v>0</v>
      </c>
      <c r="G137" s="1111" t="n">
        <v>0</v>
      </c>
    </row>
    <row r="138" customFormat="false" ht="15" hidden="false" customHeight="true" outlineLevel="0" collapsed="false">
      <c r="A138" s="1098" t="n">
        <v>2601280</v>
      </c>
      <c r="B138" s="1093" t="s">
        <v>1593</v>
      </c>
      <c r="C138" s="0" t="s">
        <v>497</v>
      </c>
      <c r="D138" s="77" t="n">
        <v>0</v>
      </c>
      <c r="E138" s="77" t="n">
        <v>0</v>
      </c>
      <c r="F138" s="77" t="n">
        <v>0</v>
      </c>
      <c r="G138" s="1111" t="n">
        <v>0</v>
      </c>
    </row>
    <row r="139" customFormat="false" ht="15" hidden="false" customHeight="true" outlineLevel="0" collapsed="false">
      <c r="A139" s="1098" t="n">
        <v>2601290</v>
      </c>
      <c r="B139" s="1093" t="s">
        <v>1594</v>
      </c>
      <c r="C139" s="0" t="s">
        <v>1595</v>
      </c>
      <c r="D139" s="77" t="n">
        <v>0</v>
      </c>
      <c r="E139" s="77" t="n">
        <v>0</v>
      </c>
      <c r="F139" s="77" t="n">
        <v>0</v>
      </c>
      <c r="G139" s="1111" t="n">
        <v>0</v>
      </c>
    </row>
    <row r="140" customFormat="false" ht="15" hidden="false" customHeight="true" outlineLevel="0" collapsed="false">
      <c r="A140" s="1098" t="n">
        <v>2601300</v>
      </c>
      <c r="B140" s="1107" t="s">
        <v>1596</v>
      </c>
      <c r="C140" s="1108" t="s">
        <v>1597</v>
      </c>
      <c r="D140" s="1109" t="n">
        <f aca="false">SUM(D141:D152)</f>
        <v>0</v>
      </c>
      <c r="E140" s="1109" t="n">
        <f aca="false">SUM(E141:E152)</f>
        <v>0</v>
      </c>
      <c r="F140" s="1109" t="n">
        <f aca="false">SUM(F141:F152)</f>
        <v>0</v>
      </c>
      <c r="G140" s="1110" t="n">
        <f aca="false">SUM(G141:G152)</f>
        <v>0</v>
      </c>
    </row>
    <row r="141" customFormat="false" ht="15" hidden="false" customHeight="true" outlineLevel="0" collapsed="false">
      <c r="A141" s="1098" t="n">
        <v>2601310</v>
      </c>
      <c r="B141" s="1093" t="s">
        <v>1598</v>
      </c>
      <c r="C141" s="0" t="s">
        <v>1599</v>
      </c>
      <c r="D141" s="77" t="n">
        <v>0</v>
      </c>
      <c r="E141" s="77" t="n">
        <v>0</v>
      </c>
      <c r="F141" s="77" t="n">
        <v>0</v>
      </c>
      <c r="G141" s="1111" t="n">
        <v>0</v>
      </c>
    </row>
    <row r="142" customFormat="false" ht="15" hidden="false" customHeight="true" outlineLevel="0" collapsed="false">
      <c r="A142" s="1098" t="n">
        <v>2601320</v>
      </c>
      <c r="B142" s="1093" t="s">
        <v>1600</v>
      </c>
      <c r="C142" s="0" t="s">
        <v>1601</v>
      </c>
      <c r="D142" s="77" t="n">
        <v>0</v>
      </c>
      <c r="E142" s="77" t="n">
        <v>0</v>
      </c>
      <c r="F142" s="77" t="n">
        <v>0</v>
      </c>
      <c r="G142" s="1111" t="n">
        <v>0</v>
      </c>
    </row>
    <row r="143" customFormat="false" ht="15" hidden="false" customHeight="true" outlineLevel="0" collapsed="false">
      <c r="A143" s="1098" t="n">
        <v>2601330</v>
      </c>
      <c r="B143" s="1093" t="s">
        <v>1602</v>
      </c>
      <c r="C143" s="0" t="s">
        <v>1603</v>
      </c>
      <c r="D143" s="77" t="n">
        <v>0</v>
      </c>
      <c r="E143" s="77" t="n">
        <v>0</v>
      </c>
      <c r="F143" s="77" t="n">
        <v>0</v>
      </c>
      <c r="G143" s="1111" t="n">
        <v>0</v>
      </c>
    </row>
    <row r="144" customFormat="false" ht="15" hidden="false" customHeight="true" outlineLevel="0" collapsed="false">
      <c r="A144" s="1098" t="n">
        <v>2601340</v>
      </c>
      <c r="B144" s="1093" t="s">
        <v>1604</v>
      </c>
      <c r="C144" s="0" t="s">
        <v>1605</v>
      </c>
      <c r="D144" s="77" t="n">
        <v>0</v>
      </c>
      <c r="E144" s="77" t="n">
        <v>0</v>
      </c>
      <c r="F144" s="77" t="n">
        <v>0</v>
      </c>
      <c r="G144" s="1111" t="n">
        <v>0</v>
      </c>
    </row>
    <row r="145" customFormat="false" ht="15" hidden="false" customHeight="true" outlineLevel="0" collapsed="false">
      <c r="A145" s="1098" t="n">
        <v>2601350</v>
      </c>
      <c r="B145" s="1093" t="s">
        <v>1606</v>
      </c>
      <c r="C145" s="0" t="s">
        <v>499</v>
      </c>
      <c r="D145" s="77" t="n">
        <v>0</v>
      </c>
      <c r="E145" s="77" t="n">
        <v>0</v>
      </c>
      <c r="F145" s="77" t="n">
        <v>0</v>
      </c>
      <c r="G145" s="1111" t="n">
        <v>0</v>
      </c>
    </row>
    <row r="146" customFormat="false" ht="15" hidden="false" customHeight="true" outlineLevel="0" collapsed="false">
      <c r="A146" s="1098" t="n">
        <v>2601360</v>
      </c>
      <c r="B146" s="1093" t="s">
        <v>1607</v>
      </c>
      <c r="C146" s="0" t="s">
        <v>500</v>
      </c>
      <c r="D146" s="77" t="n">
        <v>0</v>
      </c>
      <c r="E146" s="77" t="n">
        <v>0</v>
      </c>
      <c r="F146" s="77" t="n">
        <v>0</v>
      </c>
      <c r="G146" s="1111" t="n">
        <v>0</v>
      </c>
    </row>
    <row r="147" customFormat="false" ht="15" hidden="false" customHeight="true" outlineLevel="0" collapsed="false">
      <c r="A147" s="1098" t="n">
        <v>2601370</v>
      </c>
      <c r="B147" s="1093" t="s">
        <v>1608</v>
      </c>
      <c r="C147" s="0" t="s">
        <v>501</v>
      </c>
      <c r="D147" s="77" t="n">
        <v>0</v>
      </c>
      <c r="E147" s="77" t="n">
        <v>0</v>
      </c>
      <c r="F147" s="77" t="n">
        <v>0</v>
      </c>
      <c r="G147" s="1111" t="n">
        <v>0</v>
      </c>
    </row>
    <row r="148" customFormat="false" ht="15" hidden="false" customHeight="true" outlineLevel="0" collapsed="false">
      <c r="A148" s="1098" t="n">
        <v>2601380</v>
      </c>
      <c r="B148" s="1093" t="s">
        <v>1609</v>
      </c>
      <c r="C148" s="0" t="s">
        <v>502</v>
      </c>
      <c r="D148" s="77" t="n">
        <v>0</v>
      </c>
      <c r="E148" s="77" t="n">
        <v>0</v>
      </c>
      <c r="F148" s="77" t="n">
        <v>0</v>
      </c>
      <c r="G148" s="1111" t="n">
        <v>0</v>
      </c>
    </row>
    <row r="149" customFormat="false" ht="15" hidden="false" customHeight="true" outlineLevel="0" collapsed="false">
      <c r="A149" s="1098" t="n">
        <v>2601390</v>
      </c>
      <c r="B149" s="1093" t="s">
        <v>1610</v>
      </c>
      <c r="C149" s="0" t="s">
        <v>1611</v>
      </c>
      <c r="D149" s="77" t="n">
        <v>0</v>
      </c>
      <c r="E149" s="77" t="n">
        <v>0</v>
      </c>
      <c r="F149" s="77" t="n">
        <v>0</v>
      </c>
      <c r="G149" s="1111" t="n">
        <v>0</v>
      </c>
    </row>
    <row r="150" customFormat="false" ht="15" hidden="false" customHeight="true" outlineLevel="0" collapsed="false">
      <c r="A150" s="1098" t="n">
        <v>2601400</v>
      </c>
      <c r="B150" s="1093" t="s">
        <v>1612</v>
      </c>
      <c r="C150" s="0" t="s">
        <v>1613</v>
      </c>
      <c r="D150" s="77" t="n">
        <v>0</v>
      </c>
      <c r="E150" s="77" t="n">
        <v>0</v>
      </c>
      <c r="F150" s="77" t="n">
        <v>0</v>
      </c>
      <c r="G150" s="1111" t="n">
        <v>0</v>
      </c>
    </row>
    <row r="151" customFormat="false" ht="15" hidden="false" customHeight="true" outlineLevel="0" collapsed="false">
      <c r="A151" s="1098" t="n">
        <v>2601410</v>
      </c>
      <c r="B151" s="1093" t="s">
        <v>1614</v>
      </c>
      <c r="C151" s="0" t="s">
        <v>1615</v>
      </c>
      <c r="D151" s="77" t="n">
        <v>0</v>
      </c>
      <c r="E151" s="77" t="n">
        <v>0</v>
      </c>
      <c r="F151" s="77" t="n">
        <v>0</v>
      </c>
      <c r="G151" s="1111" t="n">
        <v>0</v>
      </c>
    </row>
    <row r="152" customFormat="false" ht="15" hidden="false" customHeight="true" outlineLevel="0" collapsed="false">
      <c r="A152" s="1098" t="n">
        <v>2601420</v>
      </c>
      <c r="B152" s="1093" t="s">
        <v>1616</v>
      </c>
      <c r="C152" s="0" t="s">
        <v>1617</v>
      </c>
      <c r="D152" s="77" t="n">
        <v>0</v>
      </c>
      <c r="E152" s="77" t="n">
        <v>0</v>
      </c>
      <c r="F152" s="77" t="n">
        <v>0</v>
      </c>
      <c r="G152" s="1111" t="n">
        <v>0</v>
      </c>
    </row>
    <row r="153" customFormat="false" ht="15.75" hidden="false" customHeight="true" outlineLevel="0" collapsed="false">
      <c r="A153" s="1098" t="n">
        <v>2601430</v>
      </c>
      <c r="B153" s="1103" t="s">
        <v>1618</v>
      </c>
      <c r="C153" s="1104" t="s">
        <v>1619</v>
      </c>
      <c r="D153" s="1105" t="n">
        <f aca="false">D154+D159</f>
        <v>0</v>
      </c>
      <c r="E153" s="1105" t="n">
        <f aca="false">E154+E159</f>
        <v>0</v>
      </c>
      <c r="F153" s="1105" t="n">
        <f aca="false">F154+F159</f>
        <v>0</v>
      </c>
      <c r="G153" s="1106" t="n">
        <f aca="false">G154+G159</f>
        <v>0</v>
      </c>
    </row>
    <row r="154" customFormat="false" ht="15" hidden="false" customHeight="true" outlineLevel="0" collapsed="false">
      <c r="A154" s="1098" t="n">
        <v>2601440</v>
      </c>
      <c r="B154" s="1107" t="s">
        <v>1620</v>
      </c>
      <c r="C154" s="1108" t="s">
        <v>1621</v>
      </c>
      <c r="D154" s="1109" t="n">
        <f aca="false">SUM(D155:D158)</f>
        <v>0</v>
      </c>
      <c r="E154" s="1109" t="n">
        <f aca="false">SUM(E155:E158)</f>
        <v>0</v>
      </c>
      <c r="F154" s="1109" t="n">
        <f aca="false">SUM(F155:F158)</f>
        <v>0</v>
      </c>
      <c r="G154" s="1110" t="n">
        <f aca="false">SUM(G155:G158)</f>
        <v>0</v>
      </c>
    </row>
    <row r="155" customFormat="false" ht="15" hidden="false" customHeight="true" outlineLevel="0" collapsed="false">
      <c r="A155" s="1098" t="n">
        <v>2601450</v>
      </c>
      <c r="B155" s="1093" t="s">
        <v>1622</v>
      </c>
      <c r="C155" s="0" t="s">
        <v>1623</v>
      </c>
      <c r="D155" s="77" t="n">
        <v>0</v>
      </c>
      <c r="E155" s="77" t="n">
        <v>0</v>
      </c>
      <c r="F155" s="77" t="n">
        <v>0</v>
      </c>
      <c r="G155" s="1111" t="n">
        <v>0</v>
      </c>
    </row>
    <row r="156" customFormat="false" ht="15" hidden="false" customHeight="true" outlineLevel="0" collapsed="false">
      <c r="A156" s="1098" t="n">
        <v>2601460</v>
      </c>
      <c r="B156" s="1093" t="s">
        <v>1624</v>
      </c>
      <c r="C156" s="0" t="s">
        <v>1625</v>
      </c>
      <c r="D156" s="77" t="n">
        <v>0</v>
      </c>
      <c r="E156" s="77" t="n">
        <v>0</v>
      </c>
      <c r="F156" s="77" t="n">
        <v>0</v>
      </c>
      <c r="G156" s="1111" t="n">
        <v>0</v>
      </c>
    </row>
    <row r="157" customFormat="false" ht="15" hidden="false" customHeight="true" outlineLevel="0" collapsed="false">
      <c r="A157" s="1098" t="n">
        <v>2601470</v>
      </c>
      <c r="B157" s="1093" t="s">
        <v>1626</v>
      </c>
      <c r="C157" s="0" t="s">
        <v>1627</v>
      </c>
      <c r="D157" s="77" t="n">
        <v>0</v>
      </c>
      <c r="E157" s="77" t="n">
        <v>0</v>
      </c>
      <c r="F157" s="77" t="n">
        <v>0</v>
      </c>
      <c r="G157" s="1111" t="n">
        <v>0</v>
      </c>
    </row>
    <row r="158" customFormat="false" ht="15" hidden="false" customHeight="true" outlineLevel="0" collapsed="false">
      <c r="A158" s="1098" t="n">
        <v>2601480</v>
      </c>
      <c r="B158" s="1093" t="s">
        <v>1628</v>
      </c>
      <c r="C158" s="0" t="s">
        <v>1629</v>
      </c>
      <c r="D158" s="77" t="n">
        <v>0</v>
      </c>
      <c r="E158" s="77" t="n">
        <v>0</v>
      </c>
      <c r="F158" s="77" t="n">
        <v>0</v>
      </c>
      <c r="G158" s="1111" t="n">
        <v>0</v>
      </c>
    </row>
    <row r="159" customFormat="false" ht="15" hidden="false" customHeight="true" outlineLevel="0" collapsed="false">
      <c r="A159" s="1098" t="n">
        <v>2601490</v>
      </c>
      <c r="B159" s="1107" t="s">
        <v>1630</v>
      </c>
      <c r="C159" s="1108" t="s">
        <v>1631</v>
      </c>
      <c r="D159" s="1109" t="n">
        <f aca="false">SUM(D160:D162)</f>
        <v>0</v>
      </c>
      <c r="E159" s="1109" t="n">
        <f aca="false">SUM(E160:E162)</f>
        <v>0</v>
      </c>
      <c r="F159" s="1109" t="n">
        <f aca="false">SUM(F160:F162)</f>
        <v>0</v>
      </c>
      <c r="G159" s="1110" t="n">
        <f aca="false">SUM(G160:G162)</f>
        <v>0</v>
      </c>
    </row>
    <row r="160" customFormat="false" ht="15" hidden="false" customHeight="true" outlineLevel="0" collapsed="false">
      <c r="A160" s="1098" t="n">
        <v>2601500</v>
      </c>
      <c r="B160" s="1093" t="s">
        <v>1632</v>
      </c>
      <c r="C160" s="0" t="s">
        <v>1633</v>
      </c>
      <c r="D160" s="77" t="n">
        <v>0</v>
      </c>
      <c r="E160" s="77" t="n">
        <v>0</v>
      </c>
      <c r="F160" s="77" t="n">
        <v>0</v>
      </c>
      <c r="G160" s="1111" t="n">
        <v>0</v>
      </c>
    </row>
    <row r="161" customFormat="false" ht="15" hidden="false" customHeight="true" outlineLevel="0" collapsed="false">
      <c r="A161" s="1098" t="n">
        <v>2601510</v>
      </c>
      <c r="B161" s="1093" t="s">
        <v>1634</v>
      </c>
      <c r="C161" s="0" t="s">
        <v>1635</v>
      </c>
      <c r="D161" s="77" t="n">
        <v>0</v>
      </c>
      <c r="E161" s="77" t="n">
        <v>0</v>
      </c>
      <c r="F161" s="77" t="n">
        <v>0</v>
      </c>
      <c r="G161" s="1111" t="n">
        <v>0</v>
      </c>
    </row>
    <row r="162" customFormat="false" ht="15" hidden="false" customHeight="true" outlineLevel="0" collapsed="false">
      <c r="A162" s="1098" t="n">
        <v>2601520</v>
      </c>
      <c r="B162" s="1093" t="s">
        <v>1636</v>
      </c>
      <c r="C162" s="0" t="s">
        <v>1637</v>
      </c>
      <c r="D162" s="77" t="n">
        <v>0</v>
      </c>
      <c r="E162" s="77" t="n">
        <v>0</v>
      </c>
      <c r="F162" s="77" t="n">
        <v>0</v>
      </c>
      <c r="G162" s="1111" t="n">
        <v>0</v>
      </c>
    </row>
    <row r="163" customFormat="false" ht="15.75" hidden="false" customHeight="true" outlineLevel="0" collapsed="false">
      <c r="A163" s="1098" t="n">
        <v>2601530</v>
      </c>
      <c r="B163" s="1103" t="s">
        <v>1638</v>
      </c>
      <c r="C163" s="1104" t="s">
        <v>1639</v>
      </c>
      <c r="D163" s="1105" t="n">
        <f aca="false">D164+D167</f>
        <v>8160.23</v>
      </c>
      <c r="E163" s="1105" t="n">
        <f aca="false">E164+E167</f>
        <v>1353150</v>
      </c>
      <c r="F163" s="1105" t="n">
        <f aca="false">F164+F167</f>
        <v>1354823.6</v>
      </c>
      <c r="G163" s="1106" t="n">
        <f aca="false">G164+G167</f>
        <v>-6486.63</v>
      </c>
    </row>
    <row r="164" customFormat="false" ht="15" hidden="false" customHeight="true" outlineLevel="0" collapsed="false">
      <c r="A164" s="1098" t="n">
        <v>2601540</v>
      </c>
      <c r="B164" s="1107" t="s">
        <v>1640</v>
      </c>
      <c r="C164" s="1108" t="s">
        <v>1641</v>
      </c>
      <c r="D164" s="1109" t="n">
        <f aca="false">SUM(D165:D166)</f>
        <v>8160.23</v>
      </c>
      <c r="E164" s="1109" t="n">
        <f aca="false">SUM(E165:E166)</f>
        <v>1353150</v>
      </c>
      <c r="F164" s="1109" t="n">
        <f aca="false">SUM(F165:F166)</f>
        <v>1354823.6</v>
      </c>
      <c r="G164" s="1110" t="n">
        <f aca="false">SUM(G165:G166)</f>
        <v>-6486.63</v>
      </c>
    </row>
    <row r="165" customFormat="false" ht="15" hidden="false" customHeight="true" outlineLevel="0" collapsed="false">
      <c r="A165" s="1098" t="n">
        <v>2601550</v>
      </c>
      <c r="B165" s="1093" t="s">
        <v>1642</v>
      </c>
      <c r="C165" s="0" t="s">
        <v>506</v>
      </c>
      <c r="D165" s="77" t="n">
        <v>8160.23</v>
      </c>
      <c r="E165" s="77" t="n">
        <v>1353150</v>
      </c>
      <c r="F165" s="77" t="n">
        <v>1354823.6</v>
      </c>
      <c r="G165" s="1111" t="n">
        <v>-6486.63</v>
      </c>
    </row>
    <row r="166" customFormat="false" ht="15" hidden="false" customHeight="true" outlineLevel="0" collapsed="false">
      <c r="A166" s="1098" t="n">
        <v>2601560</v>
      </c>
      <c r="B166" s="1093" t="s">
        <v>1643</v>
      </c>
      <c r="C166" s="0" t="s">
        <v>1644</v>
      </c>
      <c r="D166" s="77" t="n">
        <v>0</v>
      </c>
      <c r="E166" s="77" t="n">
        <v>0</v>
      </c>
      <c r="F166" s="77" t="n">
        <v>0</v>
      </c>
      <c r="G166" s="1111" t="n">
        <v>0</v>
      </c>
    </row>
    <row r="167" customFormat="false" ht="15" hidden="false" customHeight="true" outlineLevel="0" collapsed="false">
      <c r="A167" s="1098" t="n">
        <v>2601570</v>
      </c>
      <c r="B167" s="1107" t="s">
        <v>1645</v>
      </c>
      <c r="C167" s="1108" t="s">
        <v>508</v>
      </c>
      <c r="D167" s="1109" t="n">
        <f aca="false">D168</f>
        <v>0</v>
      </c>
      <c r="E167" s="1109" t="n">
        <f aca="false">E168</f>
        <v>0</v>
      </c>
      <c r="F167" s="1109" t="n">
        <f aca="false">F168</f>
        <v>0</v>
      </c>
      <c r="G167" s="1110" t="n">
        <f aca="false">G168</f>
        <v>0</v>
      </c>
    </row>
    <row r="168" customFormat="false" ht="15" hidden="false" customHeight="true" outlineLevel="0" collapsed="false">
      <c r="A168" s="1098" t="n">
        <v>2601580</v>
      </c>
      <c r="B168" s="1093" t="s">
        <v>1646</v>
      </c>
      <c r="C168" s="0" t="s">
        <v>508</v>
      </c>
      <c r="D168" s="77" t="n">
        <v>0</v>
      </c>
      <c r="E168" s="77" t="n">
        <v>0</v>
      </c>
      <c r="F168" s="77" t="n">
        <v>0</v>
      </c>
      <c r="G168" s="1111" t="n">
        <v>0</v>
      </c>
    </row>
    <row r="169" customFormat="false" ht="17.25" hidden="false" customHeight="true" outlineLevel="0" collapsed="false">
      <c r="A169" s="1098" t="n">
        <v>2601590</v>
      </c>
      <c r="B169" s="1099" t="s">
        <v>1647</v>
      </c>
      <c r="C169" s="1100" t="s">
        <v>65</v>
      </c>
      <c r="D169" s="1101" t="n">
        <f aca="false">D170</f>
        <v>152734.36</v>
      </c>
      <c r="E169" s="1101" t="n">
        <f aca="false">E170</f>
        <v>1316206</v>
      </c>
      <c r="F169" s="1101" t="n">
        <f aca="false">F170</f>
        <v>1468703.36</v>
      </c>
      <c r="G169" s="1102" t="n">
        <f aca="false">G170</f>
        <v>-237</v>
      </c>
    </row>
    <row r="170" customFormat="false" ht="15.75" hidden="false" customHeight="true" outlineLevel="0" collapsed="false">
      <c r="A170" s="1098" t="n">
        <v>2601600</v>
      </c>
      <c r="B170" s="1103" t="s">
        <v>1648</v>
      </c>
      <c r="C170" s="1104" t="s">
        <v>65</v>
      </c>
      <c r="D170" s="1105" t="n">
        <f aca="false">D171+D176+D178+D181+D183</f>
        <v>152734.36</v>
      </c>
      <c r="E170" s="1105" t="n">
        <f aca="false">E171+E176+E178+E181+E183</f>
        <v>1316206</v>
      </c>
      <c r="F170" s="1105" t="n">
        <f aca="false">F171+F176+F178+F181+F183</f>
        <v>1468703.36</v>
      </c>
      <c r="G170" s="1106" t="n">
        <f aca="false">G171+G176+G178+G181+G183</f>
        <v>-237</v>
      </c>
    </row>
    <row r="171" customFormat="false" ht="15" hidden="false" customHeight="true" outlineLevel="0" collapsed="false">
      <c r="A171" s="1098" t="n">
        <v>2601610</v>
      </c>
      <c r="B171" s="1107" t="s">
        <v>1649</v>
      </c>
      <c r="C171" s="1108" t="s">
        <v>1650</v>
      </c>
      <c r="D171" s="1109" t="n">
        <f aca="false">SUM(D172:D175)</f>
        <v>152734.36</v>
      </c>
      <c r="E171" s="1109" t="n">
        <f aca="false">SUM(E172:E175)</f>
        <v>1316206</v>
      </c>
      <c r="F171" s="1109" t="n">
        <f aca="false">SUM(F172:F175)</f>
        <v>1468703.36</v>
      </c>
      <c r="G171" s="1110" t="n">
        <f aca="false">SUM(G172:G175)</f>
        <v>-237</v>
      </c>
    </row>
    <row r="172" customFormat="false" ht="15" hidden="false" customHeight="true" outlineLevel="0" collapsed="false">
      <c r="A172" s="1098" t="n">
        <v>2601620</v>
      </c>
      <c r="B172" s="1093" t="s">
        <v>1651</v>
      </c>
      <c r="C172" s="0" t="s">
        <v>511</v>
      </c>
      <c r="D172" s="77" t="n">
        <v>39066.52</v>
      </c>
      <c r="E172" s="77" t="n">
        <v>467738</v>
      </c>
      <c r="F172" s="77" t="n">
        <v>506567.6</v>
      </c>
      <c r="G172" s="1111" t="n">
        <v>-236.92</v>
      </c>
    </row>
    <row r="173" customFormat="false" ht="15" hidden="false" customHeight="true" outlineLevel="0" collapsed="false">
      <c r="A173" s="1098" t="n">
        <v>2601630</v>
      </c>
      <c r="B173" s="1093" t="s">
        <v>1652</v>
      </c>
      <c r="C173" s="0" t="s">
        <v>512</v>
      </c>
      <c r="D173" s="77" t="n">
        <v>113667.84</v>
      </c>
      <c r="E173" s="77" t="n">
        <v>848468</v>
      </c>
      <c r="F173" s="77" t="n">
        <v>962135.76</v>
      </c>
      <c r="G173" s="1111" t="n">
        <v>-0.08</v>
      </c>
    </row>
    <row r="174" customFormat="false" ht="15" hidden="false" customHeight="true" outlineLevel="0" collapsed="false">
      <c r="A174" s="1098" t="n">
        <v>2601640</v>
      </c>
      <c r="B174" s="1093" t="s">
        <v>1653</v>
      </c>
      <c r="C174" s="0" t="s">
        <v>513</v>
      </c>
      <c r="D174" s="77" t="n">
        <v>0</v>
      </c>
      <c r="E174" s="77" t="n">
        <v>0</v>
      </c>
      <c r="F174" s="77" t="n">
        <v>0</v>
      </c>
      <c r="G174" s="1111" t="n">
        <v>0</v>
      </c>
    </row>
    <row r="175" customFormat="false" ht="15" hidden="false" customHeight="true" outlineLevel="0" collapsed="false">
      <c r="A175" s="1098" t="n">
        <v>2601650</v>
      </c>
      <c r="B175" s="1093" t="s">
        <v>1654</v>
      </c>
      <c r="C175" s="0" t="s">
        <v>514</v>
      </c>
      <c r="D175" s="77" t="n">
        <v>0</v>
      </c>
      <c r="E175" s="77" t="n">
        <v>0</v>
      </c>
      <c r="F175" s="77" t="n">
        <v>0</v>
      </c>
      <c r="G175" s="1111" t="n">
        <v>0</v>
      </c>
    </row>
    <row r="176" customFormat="false" ht="15" hidden="false" customHeight="true" outlineLevel="0" collapsed="false">
      <c r="A176" s="1098" t="n">
        <v>2601660</v>
      </c>
      <c r="B176" s="1107" t="s">
        <v>1655</v>
      </c>
      <c r="C176" s="1108" t="s">
        <v>515</v>
      </c>
      <c r="D176" s="77" t="n">
        <f aca="false">D177</f>
        <v>0</v>
      </c>
      <c r="E176" s="77" t="n">
        <f aca="false">E177</f>
        <v>0</v>
      </c>
      <c r="F176" s="77" t="n">
        <f aca="false">F177</f>
        <v>0</v>
      </c>
      <c r="G176" s="1111" t="n">
        <f aca="false">G177</f>
        <v>0</v>
      </c>
    </row>
    <row r="177" customFormat="false" ht="15" hidden="false" customHeight="true" outlineLevel="0" collapsed="false">
      <c r="A177" s="1098" t="n">
        <v>2601670</v>
      </c>
      <c r="B177" s="1093" t="s">
        <v>1656</v>
      </c>
      <c r="C177" s="0" t="s">
        <v>1657</v>
      </c>
      <c r="D177" s="77" t="n">
        <v>0</v>
      </c>
      <c r="E177" s="77" t="n">
        <v>0</v>
      </c>
      <c r="F177" s="77" t="n">
        <v>0</v>
      </c>
      <c r="G177" s="1111" t="n">
        <v>0</v>
      </c>
    </row>
    <row r="178" customFormat="false" ht="15" hidden="false" customHeight="true" outlineLevel="0" collapsed="false">
      <c r="A178" s="1098" t="n">
        <v>2601680</v>
      </c>
      <c r="B178" s="1107" t="s">
        <v>1658</v>
      </c>
      <c r="C178" s="1108" t="s">
        <v>1659</v>
      </c>
      <c r="D178" s="77" t="n">
        <f aca="false">SUM(D179:D180)</f>
        <v>0</v>
      </c>
      <c r="E178" s="77" t="n">
        <f aca="false">SUM(E179:E180)</f>
        <v>0</v>
      </c>
      <c r="F178" s="77" t="n">
        <f aca="false">SUM(F179:F180)</f>
        <v>0</v>
      </c>
      <c r="G178" s="1111" t="n">
        <f aca="false">SUM(G179:G180)</f>
        <v>0</v>
      </c>
    </row>
    <row r="179" customFormat="false" ht="15" hidden="false" customHeight="true" outlineLevel="0" collapsed="false">
      <c r="A179" s="1098" t="n">
        <v>2601690</v>
      </c>
      <c r="B179" s="1093" t="s">
        <v>1660</v>
      </c>
      <c r="C179" s="0" t="s">
        <v>516</v>
      </c>
      <c r="D179" s="77" t="n">
        <v>0</v>
      </c>
      <c r="E179" s="77" t="n">
        <v>0</v>
      </c>
      <c r="F179" s="77" t="n">
        <v>0</v>
      </c>
      <c r="G179" s="1111" t="n">
        <v>0</v>
      </c>
    </row>
    <row r="180" customFormat="false" ht="15" hidden="false" customHeight="true" outlineLevel="0" collapsed="false">
      <c r="A180" s="1098" t="n">
        <v>2601700</v>
      </c>
      <c r="B180" s="1093" t="s">
        <v>1661</v>
      </c>
      <c r="C180" s="0" t="s">
        <v>517</v>
      </c>
      <c r="D180" s="77" t="n">
        <v>0</v>
      </c>
      <c r="E180" s="77" t="n">
        <v>0</v>
      </c>
      <c r="F180" s="77" t="n">
        <v>0</v>
      </c>
      <c r="G180" s="1111" t="n">
        <v>0</v>
      </c>
    </row>
    <row r="181" customFormat="false" ht="15" hidden="false" customHeight="true" outlineLevel="0" collapsed="false">
      <c r="A181" s="1098" t="n">
        <v>2601710</v>
      </c>
      <c r="B181" s="1107" t="s">
        <v>1662</v>
      </c>
      <c r="C181" s="1108" t="s">
        <v>518</v>
      </c>
      <c r="D181" s="77" t="n">
        <f aca="false">D182</f>
        <v>0</v>
      </c>
      <c r="E181" s="77" t="n">
        <f aca="false">E182</f>
        <v>0</v>
      </c>
      <c r="F181" s="77" t="n">
        <f aca="false">F182</f>
        <v>0</v>
      </c>
      <c r="G181" s="1111" t="n">
        <f aca="false">G182</f>
        <v>0</v>
      </c>
    </row>
    <row r="182" customFormat="false" ht="15" hidden="false" customHeight="true" outlineLevel="0" collapsed="false">
      <c r="A182" s="1098" t="n">
        <v>2601720</v>
      </c>
      <c r="B182" s="1093" t="s">
        <v>1663</v>
      </c>
      <c r="C182" s="0" t="s">
        <v>518</v>
      </c>
      <c r="D182" s="77" t="n">
        <v>0</v>
      </c>
      <c r="E182" s="77" t="n">
        <v>0</v>
      </c>
      <c r="F182" s="77" t="n">
        <v>0</v>
      </c>
      <c r="G182" s="1111" t="n">
        <v>0</v>
      </c>
    </row>
    <row r="183" customFormat="false" ht="15" hidden="false" customHeight="true" outlineLevel="0" collapsed="false">
      <c r="A183" s="1098" t="n">
        <v>2601730</v>
      </c>
      <c r="B183" s="1107" t="s">
        <v>1664</v>
      </c>
      <c r="C183" s="1108" t="s">
        <v>1665</v>
      </c>
      <c r="D183" s="77" t="n">
        <f aca="false">SUM(D184:D185)</f>
        <v>0</v>
      </c>
      <c r="E183" s="77" t="n">
        <f aca="false">SUM(E184:E185)</f>
        <v>0</v>
      </c>
      <c r="F183" s="77" t="n">
        <f aca="false">SUM(F184:F185)</f>
        <v>0</v>
      </c>
      <c r="G183" s="1111" t="n">
        <f aca="false">SUM(G184:G185)</f>
        <v>0</v>
      </c>
    </row>
    <row r="184" customFormat="false" ht="15" hidden="false" customHeight="true" outlineLevel="0" collapsed="false">
      <c r="A184" s="1098" t="n">
        <v>2601740</v>
      </c>
      <c r="B184" s="1093" t="s">
        <v>1666</v>
      </c>
      <c r="C184" s="0" t="s">
        <v>1042</v>
      </c>
      <c r="D184" s="77" t="n">
        <v>0</v>
      </c>
      <c r="E184" s="77" t="n">
        <v>0</v>
      </c>
      <c r="F184" s="77" t="n">
        <v>0</v>
      </c>
      <c r="G184" s="1111" t="n">
        <v>0</v>
      </c>
    </row>
    <row r="185" customFormat="false" ht="15" hidden="false" customHeight="true" outlineLevel="0" collapsed="false">
      <c r="A185" s="1098" t="n">
        <v>2601750</v>
      </c>
      <c r="B185" s="1093" t="s">
        <v>1667</v>
      </c>
      <c r="C185" s="0" t="s">
        <v>1668</v>
      </c>
      <c r="D185" s="77" t="n">
        <v>0</v>
      </c>
      <c r="E185" s="77" t="n">
        <v>0</v>
      </c>
      <c r="F185" s="77" t="n">
        <v>0</v>
      </c>
      <c r="G185" s="1111" t="n">
        <v>0</v>
      </c>
    </row>
    <row r="186" customFormat="false" ht="17.25" hidden="false" customHeight="true" outlineLevel="0" collapsed="false">
      <c r="A186" s="1098" t="n">
        <v>2601760</v>
      </c>
      <c r="B186" s="1099" t="s">
        <v>1669</v>
      </c>
      <c r="C186" s="1100" t="s">
        <v>73</v>
      </c>
      <c r="D186" s="1101" t="n">
        <f aca="false">D187+D196+D216+D232+D245</f>
        <v>1633751.73</v>
      </c>
      <c r="E186" s="1101" t="n">
        <f aca="false">E187+E196+E216+E232+E245</f>
        <v>4061426</v>
      </c>
      <c r="F186" s="1101" t="n">
        <f aca="false">F187+F196+F216+F232+F245</f>
        <v>5632393.69</v>
      </c>
      <c r="G186" s="1102" t="n">
        <f aca="false">G187+G196+G216+G232+G245</f>
        <v>-25908.74</v>
      </c>
    </row>
    <row r="187" customFormat="false" ht="15.75" hidden="false" customHeight="true" outlineLevel="0" collapsed="false">
      <c r="A187" s="1098" t="n">
        <v>2601770</v>
      </c>
      <c r="B187" s="1103" t="s">
        <v>1670</v>
      </c>
      <c r="C187" s="1104" t="s">
        <v>1671</v>
      </c>
      <c r="D187" s="1105" t="n">
        <v>1204744.29</v>
      </c>
      <c r="E187" s="1105" t="n">
        <v>2935064</v>
      </c>
      <c r="F187" s="1105" t="n">
        <v>4093206.9</v>
      </c>
      <c r="G187" s="1106" t="n">
        <v>-20750.41</v>
      </c>
    </row>
    <row r="188" customFormat="false" ht="15" hidden="false" customHeight="true" outlineLevel="0" collapsed="false">
      <c r="A188" s="1098" t="n">
        <v>2601780</v>
      </c>
      <c r="B188" s="1107" t="s">
        <v>1672</v>
      </c>
      <c r="C188" s="1108" t="s">
        <v>523</v>
      </c>
      <c r="D188" s="1109" t="n">
        <f aca="false">D189</f>
        <v>543250.24</v>
      </c>
      <c r="E188" s="1109" t="n">
        <f aca="false">E189</f>
        <v>1071000</v>
      </c>
      <c r="F188" s="1109" t="n">
        <f aca="false">F189</f>
        <v>1588442.17</v>
      </c>
      <c r="G188" s="1110" t="n">
        <f aca="false">G189</f>
        <v>-21707.71</v>
      </c>
    </row>
    <row r="189" customFormat="false" ht="15" hidden="false" customHeight="true" outlineLevel="0" collapsed="false">
      <c r="A189" s="1098" t="n">
        <v>2601790</v>
      </c>
      <c r="B189" s="1093" t="s">
        <v>1673</v>
      </c>
      <c r="C189" s="0" t="s">
        <v>523</v>
      </c>
      <c r="D189" s="77" t="n">
        <v>543250.24</v>
      </c>
      <c r="E189" s="77" t="n">
        <v>1071000</v>
      </c>
      <c r="F189" s="77" t="n">
        <v>1588442.17</v>
      </c>
      <c r="G189" s="1111" t="n">
        <v>-21707.71</v>
      </c>
    </row>
    <row r="190" customFormat="false" ht="15" hidden="false" customHeight="true" outlineLevel="0" collapsed="false">
      <c r="A190" s="1098" t="n">
        <v>2601800</v>
      </c>
      <c r="B190" s="1107" t="s">
        <v>1674</v>
      </c>
      <c r="C190" s="1108" t="s">
        <v>524</v>
      </c>
      <c r="D190" s="1109" t="n">
        <f aca="false">SUM(D191:D192)</f>
        <v>182195.94</v>
      </c>
      <c r="E190" s="1109" t="n">
        <f aca="false">SUM(E191:E192)</f>
        <v>524864</v>
      </c>
      <c r="F190" s="1109" t="n">
        <f aca="false">SUM(F191:F192)</f>
        <v>705843.05</v>
      </c>
      <c r="G190" s="1110" t="n">
        <f aca="false">SUM(G191:G192)</f>
        <v>18934.12</v>
      </c>
    </row>
    <row r="191" customFormat="false" ht="15" hidden="false" customHeight="true" outlineLevel="0" collapsed="false">
      <c r="A191" s="1098" t="n">
        <v>2601810</v>
      </c>
      <c r="B191" s="1093" t="s">
        <v>1675</v>
      </c>
      <c r="C191" s="0" t="s">
        <v>1676</v>
      </c>
      <c r="D191" s="77" t="n">
        <v>182195.94</v>
      </c>
      <c r="E191" s="77" t="n">
        <v>524864</v>
      </c>
      <c r="F191" s="77" t="n">
        <v>705843.05</v>
      </c>
      <c r="G191" s="1111" t="n">
        <v>18934.12</v>
      </c>
    </row>
    <row r="192" customFormat="false" ht="15" hidden="false" customHeight="true" outlineLevel="0" collapsed="false">
      <c r="A192" s="1098" t="n">
        <v>2601820</v>
      </c>
      <c r="B192" s="1093" t="s">
        <v>1677</v>
      </c>
      <c r="C192" s="0" t="s">
        <v>1678</v>
      </c>
      <c r="D192" s="77" t="n">
        <v>0</v>
      </c>
      <c r="E192" s="77" t="n">
        <v>0</v>
      </c>
      <c r="F192" s="77" t="n">
        <v>0</v>
      </c>
      <c r="G192" s="1111" t="n">
        <v>0</v>
      </c>
    </row>
    <row r="193" customFormat="false" ht="15" hidden="false" customHeight="true" outlineLevel="0" collapsed="false">
      <c r="A193" s="1098" t="n">
        <v>2601830</v>
      </c>
      <c r="B193" s="1107" t="s">
        <v>1679</v>
      </c>
      <c r="C193" s="1108" t="s">
        <v>525</v>
      </c>
      <c r="D193" s="1109" t="n">
        <f aca="false">SUM(D194:D195)</f>
        <v>479298.11</v>
      </c>
      <c r="E193" s="1109" t="n">
        <f aca="false">SUM(E194:E195)</f>
        <v>1339200</v>
      </c>
      <c r="F193" s="1109" t="n">
        <f aca="false">SUM(F194:F195)</f>
        <v>1798921.68</v>
      </c>
      <c r="G193" s="1110" t="n">
        <f aca="false">SUM(G194:G195)</f>
        <v>-17976.82</v>
      </c>
    </row>
    <row r="194" customFormat="false" ht="15" hidden="false" customHeight="true" outlineLevel="0" collapsed="false">
      <c r="A194" s="1098" t="n">
        <v>2601840</v>
      </c>
      <c r="B194" s="1093" t="s">
        <v>1680</v>
      </c>
      <c r="C194" s="0" t="s">
        <v>1681</v>
      </c>
      <c r="D194" s="77" t="n">
        <v>352404.5</v>
      </c>
      <c r="E194" s="77" t="n">
        <v>983500</v>
      </c>
      <c r="F194" s="77" t="n">
        <v>1317593.35</v>
      </c>
      <c r="G194" s="1111" t="n">
        <v>-16711.54</v>
      </c>
    </row>
    <row r="195" customFormat="false" ht="15" hidden="false" customHeight="true" outlineLevel="0" collapsed="false">
      <c r="A195" s="1098" t="n">
        <v>2601850</v>
      </c>
      <c r="B195" s="1093" t="s">
        <v>1682</v>
      </c>
      <c r="C195" s="0" t="s">
        <v>1683</v>
      </c>
      <c r="D195" s="77" t="n">
        <v>126893.61</v>
      </c>
      <c r="E195" s="77" t="n">
        <v>355700</v>
      </c>
      <c r="F195" s="77" t="n">
        <v>481328.33</v>
      </c>
      <c r="G195" s="1111" t="n">
        <v>-1265.28</v>
      </c>
    </row>
    <row r="196" customFormat="false" ht="15.75" hidden="false" customHeight="true" outlineLevel="0" collapsed="false">
      <c r="A196" s="1098" t="n">
        <v>2601860</v>
      </c>
      <c r="B196" s="1103" t="s">
        <v>1684</v>
      </c>
      <c r="C196" s="1104" t="s">
        <v>1685</v>
      </c>
      <c r="D196" s="1105" t="n">
        <f aca="false">D197+D201+D206+D211</f>
        <v>230441.75</v>
      </c>
      <c r="E196" s="1105" t="n">
        <f aca="false">E197+E201+E206+E211</f>
        <v>400740</v>
      </c>
      <c r="F196" s="1105" t="n">
        <f aca="false">F197+F201+F206+F211</f>
        <v>628319.95</v>
      </c>
      <c r="G196" s="1106" t="n">
        <f aca="false">G197+G201+G206+G211</f>
        <v>-1341.06</v>
      </c>
    </row>
    <row r="197" customFormat="false" ht="15" hidden="false" customHeight="true" outlineLevel="0" collapsed="false">
      <c r="A197" s="1098" t="n">
        <v>2601870</v>
      </c>
      <c r="B197" s="1107" t="s">
        <v>1686</v>
      </c>
      <c r="C197" s="1108" t="s">
        <v>526</v>
      </c>
      <c r="D197" s="1109" t="n">
        <f aca="false">SUM(D198:D200)</f>
        <v>0</v>
      </c>
      <c r="E197" s="1109" t="n">
        <f aca="false">SUM(E198:E200)</f>
        <v>0</v>
      </c>
      <c r="F197" s="1109" t="n">
        <f aca="false">SUM(F198:F200)</f>
        <v>0</v>
      </c>
      <c r="G197" s="1110" t="n">
        <f aca="false">SUM(G198:G200)</f>
        <v>0</v>
      </c>
    </row>
    <row r="198" customFormat="false" ht="15" hidden="false" customHeight="true" outlineLevel="0" collapsed="false">
      <c r="A198" s="1098" t="n">
        <v>2601880</v>
      </c>
      <c r="B198" s="1093" t="s">
        <v>1687</v>
      </c>
      <c r="C198" s="0" t="s">
        <v>1688</v>
      </c>
      <c r="D198" s="77" t="n">
        <v>0</v>
      </c>
      <c r="E198" s="77" t="n">
        <v>0</v>
      </c>
      <c r="F198" s="77" t="n">
        <v>0</v>
      </c>
      <c r="G198" s="1111" t="n">
        <v>0</v>
      </c>
    </row>
    <row r="199" customFormat="false" ht="15" hidden="false" customHeight="true" outlineLevel="0" collapsed="false">
      <c r="A199" s="1098" t="n">
        <v>2601890</v>
      </c>
      <c r="B199" s="1093" t="s">
        <v>1689</v>
      </c>
      <c r="C199" s="0" t="s">
        <v>1690</v>
      </c>
      <c r="D199" s="77" t="n">
        <v>0</v>
      </c>
      <c r="E199" s="77" t="n">
        <v>0</v>
      </c>
      <c r="F199" s="77" t="n">
        <v>0</v>
      </c>
      <c r="G199" s="1111" t="n">
        <v>0</v>
      </c>
    </row>
    <row r="200" customFormat="false" ht="15" hidden="false" customHeight="true" outlineLevel="0" collapsed="false">
      <c r="A200" s="1098" t="n">
        <v>2601900</v>
      </c>
      <c r="B200" s="1093" t="s">
        <v>1691</v>
      </c>
      <c r="C200" s="0" t="s">
        <v>1692</v>
      </c>
      <c r="D200" s="77" t="n">
        <v>0</v>
      </c>
      <c r="E200" s="77" t="n">
        <v>0</v>
      </c>
      <c r="F200" s="77" t="n">
        <v>0</v>
      </c>
      <c r="G200" s="1111" t="n">
        <v>0</v>
      </c>
    </row>
    <row r="201" customFormat="false" ht="15" hidden="false" customHeight="true" outlineLevel="0" collapsed="false">
      <c r="A201" s="1098" t="n">
        <v>2601910</v>
      </c>
      <c r="B201" s="1107" t="s">
        <v>1693</v>
      </c>
      <c r="C201" s="1108" t="s">
        <v>527</v>
      </c>
      <c r="D201" s="1109" t="n">
        <f aca="false">SUM(D202:D205)</f>
        <v>228934.08</v>
      </c>
      <c r="E201" s="1109" t="n">
        <f aca="false">SUM(E202:E205)</f>
        <v>319740</v>
      </c>
      <c r="F201" s="1109" t="n">
        <f aca="false">SUM(F202:F205)</f>
        <v>545812.91</v>
      </c>
      <c r="G201" s="1110" t="n">
        <f aca="false">SUM(G202:G205)</f>
        <v>-2220.43</v>
      </c>
    </row>
    <row r="202" customFormat="false" ht="15" hidden="false" customHeight="true" outlineLevel="0" collapsed="false">
      <c r="A202" s="1098" t="n">
        <v>2601920</v>
      </c>
      <c r="B202" s="1093" t="s">
        <v>1694</v>
      </c>
      <c r="C202" s="0" t="s">
        <v>1695</v>
      </c>
      <c r="D202" s="77" t="n">
        <v>228934.08</v>
      </c>
      <c r="E202" s="77" t="n">
        <v>319740</v>
      </c>
      <c r="F202" s="77" t="n">
        <v>545812.91</v>
      </c>
      <c r="G202" s="1111" t="n">
        <v>-2220.43</v>
      </c>
    </row>
    <row r="203" customFormat="false" ht="15" hidden="false" customHeight="true" outlineLevel="0" collapsed="false">
      <c r="A203" s="1098" t="n">
        <v>2601930</v>
      </c>
      <c r="B203" s="1093" t="s">
        <v>1696</v>
      </c>
      <c r="C203" s="0" t="s">
        <v>1697</v>
      </c>
      <c r="D203" s="77" t="n">
        <v>0</v>
      </c>
      <c r="E203" s="77" t="n">
        <v>0</v>
      </c>
      <c r="F203" s="77" t="n">
        <v>0</v>
      </c>
      <c r="G203" s="1111" t="n">
        <v>0</v>
      </c>
    </row>
    <row r="204" customFormat="false" ht="15" hidden="false" customHeight="true" outlineLevel="0" collapsed="false">
      <c r="A204" s="1098" t="n">
        <v>2601940</v>
      </c>
      <c r="B204" s="1093" t="s">
        <v>1698</v>
      </c>
      <c r="C204" s="0" t="s">
        <v>1699</v>
      </c>
      <c r="D204" s="77" t="n">
        <v>0</v>
      </c>
      <c r="E204" s="77" t="n">
        <v>0</v>
      </c>
      <c r="F204" s="77" t="n">
        <v>0</v>
      </c>
      <c r="G204" s="1111" t="n">
        <v>0</v>
      </c>
    </row>
    <row r="205" customFormat="false" ht="15" hidden="false" customHeight="true" outlineLevel="0" collapsed="false">
      <c r="A205" s="1098" t="n">
        <v>2601950</v>
      </c>
      <c r="B205" s="1093" t="s">
        <v>1700</v>
      </c>
      <c r="C205" s="0" t="s">
        <v>1701</v>
      </c>
      <c r="D205" s="77" t="n">
        <v>0</v>
      </c>
      <c r="E205" s="77" t="n">
        <v>0</v>
      </c>
      <c r="F205" s="77" t="n">
        <v>0</v>
      </c>
      <c r="G205" s="1111" t="n">
        <v>0</v>
      </c>
    </row>
    <row r="206" customFormat="false" ht="15" hidden="false" customHeight="true" outlineLevel="0" collapsed="false">
      <c r="A206" s="1098" t="n">
        <v>2601960</v>
      </c>
      <c r="B206" s="1107" t="s">
        <v>1702</v>
      </c>
      <c r="C206" s="1108" t="s">
        <v>528</v>
      </c>
      <c r="D206" s="1109" t="n">
        <f aca="false">SUM(D207:D210)</f>
        <v>1507.67</v>
      </c>
      <c r="E206" s="1109" t="n">
        <f aca="false">SUM(E207:E210)</f>
        <v>81000</v>
      </c>
      <c r="F206" s="1109" t="n">
        <f aca="false">SUM(F207:F210)</f>
        <v>82507.04</v>
      </c>
      <c r="G206" s="1110" t="n">
        <f aca="false">SUM(G207:G210)</f>
        <v>879.37</v>
      </c>
    </row>
    <row r="207" customFormat="false" ht="15" hidden="false" customHeight="true" outlineLevel="0" collapsed="false">
      <c r="A207" s="1098" t="n">
        <v>2601970</v>
      </c>
      <c r="B207" s="1093" t="s">
        <v>1703</v>
      </c>
      <c r="C207" s="0" t="s">
        <v>1704</v>
      </c>
      <c r="D207" s="77" t="n">
        <v>68</v>
      </c>
      <c r="E207" s="77" t="n">
        <v>14000</v>
      </c>
      <c r="F207" s="77" t="n">
        <v>14068</v>
      </c>
      <c r="G207" s="1111" t="n">
        <v>880</v>
      </c>
    </row>
    <row r="208" customFormat="false" ht="15" hidden="false" customHeight="true" outlineLevel="0" collapsed="false">
      <c r="A208" s="1098" t="n">
        <v>2601980</v>
      </c>
      <c r="B208" s="1093" t="s">
        <v>1705</v>
      </c>
      <c r="C208" s="0" t="s">
        <v>1706</v>
      </c>
      <c r="D208" s="77" t="n">
        <v>0</v>
      </c>
      <c r="E208" s="77" t="n">
        <v>0</v>
      </c>
      <c r="F208" s="77" t="n">
        <v>0</v>
      </c>
      <c r="G208" s="1111" t="n">
        <v>0</v>
      </c>
    </row>
    <row r="209" customFormat="false" ht="15" hidden="false" customHeight="true" outlineLevel="0" collapsed="false">
      <c r="A209" s="1098" t="n">
        <v>2601990</v>
      </c>
      <c r="B209" s="1093" t="s">
        <v>1707</v>
      </c>
      <c r="C209" s="0" t="s">
        <v>1708</v>
      </c>
      <c r="D209" s="77" t="n">
        <v>0</v>
      </c>
      <c r="E209" s="77" t="n">
        <v>0</v>
      </c>
      <c r="F209" s="77" t="n">
        <v>0</v>
      </c>
      <c r="G209" s="1111" t="n">
        <v>0</v>
      </c>
    </row>
    <row r="210" customFormat="false" ht="15" hidden="false" customHeight="true" outlineLevel="0" collapsed="false">
      <c r="A210" s="1098" t="n">
        <v>2602000</v>
      </c>
      <c r="B210" s="1093" t="s">
        <v>1709</v>
      </c>
      <c r="C210" s="0" t="s">
        <v>1710</v>
      </c>
      <c r="D210" s="77" t="n">
        <v>1439.67</v>
      </c>
      <c r="E210" s="77" t="n">
        <v>67000</v>
      </c>
      <c r="F210" s="77" t="n">
        <v>68439.04</v>
      </c>
      <c r="G210" s="1111" t="n">
        <v>-0.63</v>
      </c>
    </row>
    <row r="211" customFormat="false" ht="15" hidden="false" customHeight="true" outlineLevel="0" collapsed="false">
      <c r="A211" s="1098" t="n">
        <v>2602010</v>
      </c>
      <c r="B211" s="1107" t="s">
        <v>1711</v>
      </c>
      <c r="C211" s="1108" t="s">
        <v>529</v>
      </c>
      <c r="D211" s="1109" t="n">
        <f aca="false">SUM(D212:D215)</f>
        <v>0</v>
      </c>
      <c r="E211" s="1109" t="n">
        <f aca="false">SUM(E212:E215)</f>
        <v>0</v>
      </c>
      <c r="F211" s="1109" t="n">
        <f aca="false">SUM(F212:F215)</f>
        <v>0</v>
      </c>
      <c r="G211" s="1110" t="n">
        <f aca="false">SUM(G212:G215)</f>
        <v>0</v>
      </c>
    </row>
    <row r="212" customFormat="false" ht="15" hidden="false" customHeight="true" outlineLevel="0" collapsed="false">
      <c r="A212" s="1098" t="n">
        <v>2602020</v>
      </c>
      <c r="B212" s="1093" t="s">
        <v>1712</v>
      </c>
      <c r="C212" s="0" t="s">
        <v>1713</v>
      </c>
      <c r="D212" s="77" t="n">
        <v>0</v>
      </c>
      <c r="E212" s="77" t="n">
        <v>0</v>
      </c>
      <c r="F212" s="77" t="n">
        <v>0</v>
      </c>
      <c r="G212" s="1111" t="n">
        <v>0</v>
      </c>
    </row>
    <row r="213" customFormat="false" ht="15" hidden="false" customHeight="true" outlineLevel="0" collapsed="false">
      <c r="A213" s="1098" t="n">
        <v>2602030</v>
      </c>
      <c r="B213" s="1093" t="s">
        <v>1714</v>
      </c>
      <c r="C213" s="0" t="s">
        <v>1715</v>
      </c>
      <c r="D213" s="77" t="n">
        <v>0</v>
      </c>
      <c r="E213" s="77" t="n">
        <v>0</v>
      </c>
      <c r="F213" s="77" t="n">
        <v>0</v>
      </c>
      <c r="G213" s="1111" t="n">
        <v>0</v>
      </c>
    </row>
    <row r="214" customFormat="false" ht="15" hidden="false" customHeight="true" outlineLevel="0" collapsed="false">
      <c r="A214" s="1098" t="n">
        <v>2602040</v>
      </c>
      <c r="B214" s="1093" t="s">
        <v>1716</v>
      </c>
      <c r="C214" s="0" t="s">
        <v>1717</v>
      </c>
      <c r="D214" s="77" t="n">
        <v>0</v>
      </c>
      <c r="E214" s="77" t="n">
        <v>0</v>
      </c>
      <c r="F214" s="77" t="n">
        <v>0</v>
      </c>
      <c r="G214" s="1111" t="n">
        <v>0</v>
      </c>
    </row>
    <row r="215" customFormat="false" ht="15" hidden="false" customHeight="true" outlineLevel="0" collapsed="false">
      <c r="A215" s="1098" t="n">
        <v>2602050</v>
      </c>
      <c r="B215" s="1093" t="s">
        <v>1718</v>
      </c>
      <c r="C215" s="0" t="s">
        <v>1719</v>
      </c>
      <c r="D215" s="77" t="n">
        <v>0</v>
      </c>
      <c r="E215" s="77" t="n">
        <v>0</v>
      </c>
      <c r="F215" s="77" t="n">
        <v>0</v>
      </c>
      <c r="G215" s="1111" t="n">
        <v>0</v>
      </c>
    </row>
    <row r="216" customFormat="false" ht="15.75" hidden="false" customHeight="true" outlineLevel="0" collapsed="false">
      <c r="A216" s="1098" t="n">
        <v>2602060</v>
      </c>
      <c r="B216" s="1103" t="s">
        <v>1720</v>
      </c>
      <c r="C216" s="1104" t="s">
        <v>1721</v>
      </c>
      <c r="D216" s="1105" t="n">
        <f aca="false">D217+D220+D223</f>
        <v>1351.91</v>
      </c>
      <c r="E216" s="1105" t="n">
        <f aca="false">E217+E220+E223</f>
        <v>28100</v>
      </c>
      <c r="F216" s="1105" t="n">
        <f aca="false">F217+F220+F223</f>
        <v>29201.79</v>
      </c>
      <c r="G216" s="1106" t="n">
        <f aca="false">G217+G220+G223</f>
        <v>-250.12</v>
      </c>
    </row>
    <row r="217" customFormat="false" ht="15" hidden="false" customHeight="true" outlineLevel="0" collapsed="false">
      <c r="A217" s="1098" t="n">
        <v>2602070</v>
      </c>
      <c r="B217" s="1107" t="s">
        <v>1722</v>
      </c>
      <c r="C217" s="1108" t="s">
        <v>530</v>
      </c>
      <c r="D217" s="1109" t="n">
        <f aca="false">SUM(D218:D219)</f>
        <v>0</v>
      </c>
      <c r="E217" s="1109" t="n">
        <f aca="false">SUM(E218:E219)</f>
        <v>0</v>
      </c>
      <c r="F217" s="1109" t="n">
        <f aca="false">SUM(F218:F219)</f>
        <v>0</v>
      </c>
      <c r="G217" s="1110" t="n">
        <f aca="false">SUM(G218:G219)</f>
        <v>0</v>
      </c>
    </row>
    <row r="218" customFormat="false" ht="15" hidden="false" customHeight="true" outlineLevel="0" collapsed="false">
      <c r="A218" s="1098" t="n">
        <v>2602080</v>
      </c>
      <c r="B218" s="1093" t="s">
        <v>1723</v>
      </c>
      <c r="C218" s="0" t="s">
        <v>1724</v>
      </c>
      <c r="D218" s="77" t="n">
        <v>0</v>
      </c>
      <c r="E218" s="77" t="n">
        <v>0</v>
      </c>
      <c r="F218" s="77" t="n">
        <v>0</v>
      </c>
      <c r="G218" s="1111" t="n">
        <v>0</v>
      </c>
    </row>
    <row r="219" customFormat="false" ht="15" hidden="false" customHeight="true" outlineLevel="0" collapsed="false">
      <c r="A219" s="1098" t="n">
        <v>2602090</v>
      </c>
      <c r="B219" s="1093" t="s">
        <v>1725</v>
      </c>
      <c r="C219" s="0" t="s">
        <v>1726</v>
      </c>
      <c r="D219" s="77" t="n">
        <v>0</v>
      </c>
      <c r="E219" s="77" t="n">
        <v>0</v>
      </c>
      <c r="F219" s="77" t="n">
        <v>0</v>
      </c>
      <c r="G219" s="1111" t="n">
        <v>0</v>
      </c>
    </row>
    <row r="220" customFormat="false" ht="15" hidden="false" customHeight="true" outlineLevel="0" collapsed="false">
      <c r="A220" s="1098" t="n">
        <v>2602100</v>
      </c>
      <c r="B220" s="1107" t="s">
        <v>1727</v>
      </c>
      <c r="C220" s="1108" t="s">
        <v>1728</v>
      </c>
      <c r="D220" s="1109" t="n">
        <f aca="false">SUM(D221:D222)</f>
        <v>0</v>
      </c>
      <c r="E220" s="1109" t="n">
        <f aca="false">SUM(E221:E222)</f>
        <v>0</v>
      </c>
      <c r="F220" s="1109" t="n">
        <f aca="false">SUM(F221:F222)</f>
        <v>0</v>
      </c>
      <c r="G220" s="1110" t="n">
        <f aca="false">SUM(G221:G222)</f>
        <v>0</v>
      </c>
    </row>
    <row r="221" customFormat="false" ht="15" hidden="false" customHeight="true" outlineLevel="0" collapsed="false">
      <c r="A221" s="1098" t="n">
        <v>2602110</v>
      </c>
      <c r="B221" s="1093" t="s">
        <v>1729</v>
      </c>
      <c r="C221" s="0" t="s">
        <v>531</v>
      </c>
      <c r="D221" s="77" t="n">
        <v>0</v>
      </c>
      <c r="E221" s="77" t="n">
        <v>0</v>
      </c>
      <c r="F221" s="77" t="n">
        <v>0</v>
      </c>
      <c r="G221" s="1111" t="n">
        <v>0</v>
      </c>
    </row>
    <row r="222" customFormat="false" ht="15" hidden="false" customHeight="true" outlineLevel="0" collapsed="false">
      <c r="A222" s="1098" t="n">
        <v>2602120</v>
      </c>
      <c r="B222" s="1093" t="s">
        <v>1730</v>
      </c>
      <c r="C222" s="0" t="s">
        <v>1731</v>
      </c>
      <c r="D222" s="77" t="n">
        <v>0</v>
      </c>
      <c r="E222" s="77" t="n">
        <v>0</v>
      </c>
      <c r="F222" s="77" t="n">
        <v>0</v>
      </c>
      <c r="G222" s="1111" t="n">
        <v>0</v>
      </c>
    </row>
    <row r="223" customFormat="false" ht="15" hidden="false" customHeight="true" outlineLevel="0" collapsed="false">
      <c r="A223" s="1098" t="n">
        <v>2602130</v>
      </c>
      <c r="B223" s="1107" t="s">
        <v>1732</v>
      </c>
      <c r="C223" s="1108" t="s">
        <v>532</v>
      </c>
      <c r="D223" s="1109" t="n">
        <f aca="false">SUM(D224:D231)</f>
        <v>1351.91</v>
      </c>
      <c r="E223" s="1109" t="n">
        <f aca="false">SUM(E224:E231)</f>
        <v>28100</v>
      </c>
      <c r="F223" s="1109" t="n">
        <f aca="false">SUM(F224:F231)</f>
        <v>29201.79</v>
      </c>
      <c r="G223" s="1110" t="n">
        <f aca="false">SUM(G224:G231)</f>
        <v>-250.12</v>
      </c>
    </row>
    <row r="224" customFormat="false" ht="15" hidden="false" customHeight="true" outlineLevel="0" collapsed="false">
      <c r="A224" s="1098" t="n">
        <v>2602140</v>
      </c>
      <c r="B224" s="1093" t="s">
        <v>1733</v>
      </c>
      <c r="C224" s="0" t="s">
        <v>1734</v>
      </c>
      <c r="D224" s="77" t="n">
        <v>0</v>
      </c>
      <c r="E224" s="77" t="n">
        <v>0</v>
      </c>
      <c r="F224" s="77" t="n">
        <v>0</v>
      </c>
      <c r="G224" s="1111" t="n">
        <v>0</v>
      </c>
    </row>
    <row r="225" customFormat="false" ht="15" hidden="false" customHeight="true" outlineLevel="0" collapsed="false">
      <c r="A225" s="1098" t="n">
        <v>2602150</v>
      </c>
      <c r="B225" s="1093" t="s">
        <v>1735</v>
      </c>
      <c r="C225" s="0" t="s">
        <v>1736</v>
      </c>
      <c r="D225" s="77" t="n">
        <v>1351.91</v>
      </c>
      <c r="E225" s="77" t="n">
        <v>28100</v>
      </c>
      <c r="F225" s="77" t="n">
        <v>29201.79</v>
      </c>
      <c r="G225" s="1111" t="n">
        <v>-250.12</v>
      </c>
    </row>
    <row r="226" customFormat="false" ht="15" hidden="false" customHeight="true" outlineLevel="0" collapsed="false">
      <c r="A226" s="1098" t="n">
        <v>2602160</v>
      </c>
      <c r="B226" s="1093" t="s">
        <v>1737</v>
      </c>
      <c r="C226" s="0" t="s">
        <v>1738</v>
      </c>
      <c r="D226" s="77" t="n">
        <v>0</v>
      </c>
      <c r="E226" s="77" t="n">
        <v>0</v>
      </c>
      <c r="F226" s="77" t="n">
        <v>0</v>
      </c>
      <c r="G226" s="1111" t="n">
        <v>0</v>
      </c>
    </row>
    <row r="227" customFormat="false" ht="15" hidden="false" customHeight="true" outlineLevel="0" collapsed="false">
      <c r="A227" s="1098" t="n">
        <v>2602170</v>
      </c>
      <c r="B227" s="1093" t="s">
        <v>1739</v>
      </c>
      <c r="C227" s="0" t="s">
        <v>1740</v>
      </c>
      <c r="D227" s="77" t="n">
        <v>0</v>
      </c>
      <c r="E227" s="77" t="n">
        <v>0</v>
      </c>
      <c r="F227" s="77" t="n">
        <v>0</v>
      </c>
      <c r="G227" s="1111" t="n">
        <v>0</v>
      </c>
    </row>
    <row r="228" customFormat="false" ht="15" hidden="false" customHeight="true" outlineLevel="0" collapsed="false">
      <c r="A228" s="1098" t="n">
        <v>2602180</v>
      </c>
      <c r="B228" s="1093" t="s">
        <v>1741</v>
      </c>
      <c r="C228" s="0" t="s">
        <v>1742</v>
      </c>
      <c r="D228" s="77" t="n">
        <v>0</v>
      </c>
      <c r="E228" s="77" t="n">
        <v>0</v>
      </c>
      <c r="F228" s="77" t="n">
        <v>0</v>
      </c>
      <c r="G228" s="1111" t="n">
        <v>0</v>
      </c>
    </row>
    <row r="229" customFormat="false" ht="15" hidden="false" customHeight="true" outlineLevel="0" collapsed="false">
      <c r="A229" s="1098" t="n">
        <v>2602190</v>
      </c>
      <c r="B229" s="1093" t="s">
        <v>1743</v>
      </c>
      <c r="C229" s="0" t="s">
        <v>1744</v>
      </c>
      <c r="D229" s="77" t="n">
        <v>0</v>
      </c>
      <c r="E229" s="77" t="n">
        <v>0</v>
      </c>
      <c r="F229" s="77" t="n">
        <v>0</v>
      </c>
      <c r="G229" s="1111" t="n">
        <v>0</v>
      </c>
    </row>
    <row r="230" customFormat="false" ht="15" hidden="false" customHeight="true" outlineLevel="0" collapsed="false">
      <c r="A230" s="1098" t="n">
        <v>2602200</v>
      </c>
      <c r="B230" s="1093" t="s">
        <v>1745</v>
      </c>
      <c r="C230" s="0" t="s">
        <v>1746</v>
      </c>
      <c r="D230" s="77" t="n">
        <v>0</v>
      </c>
      <c r="E230" s="77" t="n">
        <v>0</v>
      </c>
      <c r="F230" s="77" t="n">
        <v>0</v>
      </c>
      <c r="G230" s="1111" t="n">
        <v>0</v>
      </c>
    </row>
    <row r="231" customFormat="false" ht="15" hidden="false" customHeight="true" outlineLevel="0" collapsed="false">
      <c r="A231" s="1098" t="n">
        <v>2602210</v>
      </c>
      <c r="B231" s="1093" t="s">
        <v>1747</v>
      </c>
      <c r="C231" s="0" t="s">
        <v>1748</v>
      </c>
      <c r="D231" s="77" t="n">
        <v>0</v>
      </c>
      <c r="E231" s="77" t="n">
        <v>0</v>
      </c>
      <c r="F231" s="77" t="n">
        <v>0</v>
      </c>
      <c r="G231" s="1111" t="n">
        <v>0</v>
      </c>
    </row>
    <row r="232" customFormat="false" ht="15.75" hidden="false" customHeight="true" outlineLevel="0" collapsed="false">
      <c r="A232" s="1098" t="n">
        <v>2602220</v>
      </c>
      <c r="B232" s="1103" t="s">
        <v>1749</v>
      </c>
      <c r="C232" s="1104" t="s">
        <v>536</v>
      </c>
      <c r="D232" s="1105" t="n">
        <f aca="false">D233+D236+D240+D242</f>
        <v>0</v>
      </c>
      <c r="E232" s="1105" t="n">
        <f aca="false">E233+E236+E240+E242</f>
        <v>44000</v>
      </c>
      <c r="F232" s="1105" t="n">
        <f aca="false">F233+F236+F240+F242</f>
        <v>44000</v>
      </c>
      <c r="G232" s="1106" t="n">
        <f aca="false">G233+G236+G240+G242</f>
        <v>0</v>
      </c>
    </row>
    <row r="233" customFormat="false" ht="15" hidden="false" customHeight="true" outlineLevel="0" collapsed="false">
      <c r="A233" s="1098" t="n">
        <v>2602230</v>
      </c>
      <c r="B233" s="1107" t="s">
        <v>1750</v>
      </c>
      <c r="C233" s="1108" t="s">
        <v>533</v>
      </c>
      <c r="D233" s="1109" t="n">
        <f aca="false">SUM(D234:D235)</f>
        <v>0</v>
      </c>
      <c r="E233" s="1109" t="n">
        <f aca="false">SUM(E234:E235)</f>
        <v>0</v>
      </c>
      <c r="F233" s="1109" t="n">
        <f aca="false">SUM(F234:F235)</f>
        <v>0</v>
      </c>
      <c r="G233" s="1110" t="n">
        <f aca="false">SUM(G234:G235)</f>
        <v>0</v>
      </c>
    </row>
    <row r="234" customFormat="false" ht="15" hidden="false" customHeight="true" outlineLevel="0" collapsed="false">
      <c r="A234" s="1098" t="n">
        <v>2602240</v>
      </c>
      <c r="B234" s="1093" t="s">
        <v>1751</v>
      </c>
      <c r="C234" s="0" t="s">
        <v>1752</v>
      </c>
      <c r="D234" s="77" t="n">
        <v>0</v>
      </c>
      <c r="E234" s="77" t="n">
        <v>0</v>
      </c>
      <c r="F234" s="77" t="n">
        <v>0</v>
      </c>
      <c r="G234" s="1111" t="n">
        <v>0</v>
      </c>
    </row>
    <row r="235" customFormat="false" ht="15" hidden="false" customHeight="true" outlineLevel="0" collapsed="false">
      <c r="A235" s="1098" t="n">
        <v>2602250</v>
      </c>
      <c r="B235" s="1093" t="s">
        <v>1753</v>
      </c>
      <c r="C235" s="0" t="s">
        <v>1754</v>
      </c>
      <c r="D235" s="77" t="n">
        <v>0</v>
      </c>
      <c r="E235" s="77" t="n">
        <v>0</v>
      </c>
      <c r="F235" s="77" t="n">
        <v>0</v>
      </c>
      <c r="G235" s="1111" t="n">
        <v>0</v>
      </c>
    </row>
    <row r="236" customFormat="false" ht="15" hidden="false" customHeight="true" outlineLevel="0" collapsed="false">
      <c r="A236" s="1098" t="n">
        <v>2602260</v>
      </c>
      <c r="B236" s="1107" t="s">
        <v>1755</v>
      </c>
      <c r="C236" s="1108" t="s">
        <v>534</v>
      </c>
      <c r="D236" s="1109" t="n">
        <f aca="false">SUM(D237:D239)</f>
        <v>0</v>
      </c>
      <c r="E236" s="1109" t="n">
        <f aca="false">SUM(E237:E239)</f>
        <v>44000</v>
      </c>
      <c r="F236" s="1109" t="n">
        <f aca="false">SUM(F237:F239)</f>
        <v>44000</v>
      </c>
      <c r="G236" s="1110" t="n">
        <f aca="false">SUM(G237:G239)</f>
        <v>0</v>
      </c>
    </row>
    <row r="237" customFormat="false" ht="15" hidden="false" customHeight="true" outlineLevel="0" collapsed="false">
      <c r="A237" s="1098" t="n">
        <v>2602270</v>
      </c>
      <c r="B237" s="1093" t="s">
        <v>1756</v>
      </c>
      <c r="C237" s="0" t="s">
        <v>1757</v>
      </c>
      <c r="D237" s="77" t="n">
        <v>0</v>
      </c>
      <c r="E237" s="77" t="n">
        <v>0</v>
      </c>
      <c r="F237" s="77" t="n">
        <v>0</v>
      </c>
      <c r="G237" s="1111" t="n">
        <v>0</v>
      </c>
    </row>
    <row r="238" customFormat="false" ht="15" hidden="false" customHeight="true" outlineLevel="0" collapsed="false">
      <c r="A238" s="1098" t="n">
        <v>2602280</v>
      </c>
      <c r="B238" s="1093" t="s">
        <v>1758</v>
      </c>
      <c r="C238" s="0" t="s">
        <v>1759</v>
      </c>
      <c r="D238" s="77" t="n">
        <v>0</v>
      </c>
      <c r="E238" s="77" t="n">
        <v>0</v>
      </c>
      <c r="F238" s="77" t="n">
        <v>0</v>
      </c>
      <c r="G238" s="1111" t="n">
        <v>0</v>
      </c>
    </row>
    <row r="239" customFormat="false" ht="15" hidden="false" customHeight="true" outlineLevel="0" collapsed="false">
      <c r="A239" s="1098" t="n">
        <v>2602290</v>
      </c>
      <c r="B239" s="1093" t="s">
        <v>1760</v>
      </c>
      <c r="C239" s="0" t="s">
        <v>1761</v>
      </c>
      <c r="D239" s="77" t="n">
        <v>0</v>
      </c>
      <c r="E239" s="77" t="n">
        <v>44000</v>
      </c>
      <c r="F239" s="77" t="n">
        <v>44000</v>
      </c>
      <c r="G239" s="1111" t="n">
        <v>0</v>
      </c>
    </row>
    <row r="240" customFormat="false" ht="15" hidden="false" customHeight="true" outlineLevel="0" collapsed="false">
      <c r="A240" s="1098" t="n">
        <v>2602300</v>
      </c>
      <c r="B240" s="1107" t="s">
        <v>1762</v>
      </c>
      <c r="C240" s="1108" t="s">
        <v>535</v>
      </c>
      <c r="D240" s="1109" t="n">
        <f aca="false">D241</f>
        <v>0</v>
      </c>
      <c r="E240" s="1109" t="n">
        <f aca="false">E241</f>
        <v>0</v>
      </c>
      <c r="F240" s="1109" t="n">
        <f aca="false">F241</f>
        <v>0</v>
      </c>
      <c r="G240" s="1110" t="n">
        <f aca="false">G241</f>
        <v>0</v>
      </c>
    </row>
    <row r="241" customFormat="false" ht="15" hidden="false" customHeight="true" outlineLevel="0" collapsed="false">
      <c r="A241" s="1098" t="n">
        <v>2602310</v>
      </c>
      <c r="B241" s="1093" t="s">
        <v>1763</v>
      </c>
      <c r="C241" s="0" t="s">
        <v>535</v>
      </c>
      <c r="D241" s="77" t="n">
        <v>0</v>
      </c>
      <c r="E241" s="77" t="n">
        <v>0</v>
      </c>
      <c r="F241" s="77" t="n">
        <v>0</v>
      </c>
      <c r="G241" s="1111" t="n">
        <v>0</v>
      </c>
    </row>
    <row r="242" customFormat="false" ht="15" hidden="false" customHeight="true" outlineLevel="0" collapsed="false">
      <c r="A242" s="1098" t="n">
        <v>2602320</v>
      </c>
      <c r="B242" s="1107" t="s">
        <v>1764</v>
      </c>
      <c r="C242" s="1108" t="s">
        <v>536</v>
      </c>
      <c r="D242" s="1109" t="n">
        <f aca="false">SUM(D243:D244)</f>
        <v>0</v>
      </c>
      <c r="E242" s="1109" t="n">
        <f aca="false">SUM(E243:E244)</f>
        <v>0</v>
      </c>
      <c r="F242" s="1109" t="n">
        <f aca="false">SUM(F243:F244)</f>
        <v>0</v>
      </c>
      <c r="G242" s="1110" t="n">
        <f aca="false">SUM(G243:G244)</f>
        <v>0</v>
      </c>
    </row>
    <row r="243" customFormat="false" ht="15" hidden="false" customHeight="true" outlineLevel="0" collapsed="false">
      <c r="A243" s="1098" t="n">
        <v>2602330</v>
      </c>
      <c r="B243" s="1093" t="s">
        <v>1765</v>
      </c>
      <c r="C243" s="0" t="s">
        <v>1766</v>
      </c>
      <c r="D243" s="77" t="n">
        <v>0</v>
      </c>
      <c r="E243" s="77" t="n">
        <v>0</v>
      </c>
      <c r="F243" s="77" t="n">
        <v>0</v>
      </c>
      <c r="G243" s="1111" t="n">
        <v>0</v>
      </c>
    </row>
    <row r="244" customFormat="false" ht="15" hidden="false" customHeight="true" outlineLevel="0" collapsed="false">
      <c r="A244" s="1098" t="n">
        <v>2602340</v>
      </c>
      <c r="B244" s="1093" t="s">
        <v>1767</v>
      </c>
      <c r="C244" s="0" t="s">
        <v>1768</v>
      </c>
      <c r="D244" s="77" t="n">
        <v>0</v>
      </c>
      <c r="E244" s="77" t="n">
        <v>0</v>
      </c>
      <c r="F244" s="77" t="n">
        <v>0</v>
      </c>
      <c r="G244" s="1111" t="n">
        <v>0</v>
      </c>
    </row>
    <row r="245" customFormat="false" ht="15.75" hidden="false" customHeight="true" outlineLevel="0" collapsed="false">
      <c r="A245" s="1098" t="n">
        <v>2602350</v>
      </c>
      <c r="B245" s="1103" t="s">
        <v>1769</v>
      </c>
      <c r="C245" s="1104" t="s">
        <v>1770</v>
      </c>
      <c r="D245" s="1105" t="n">
        <f aca="false">D246+D249+D254</f>
        <v>197213.78</v>
      </c>
      <c r="E245" s="1105" t="n">
        <f aca="false">E246+E249+E254</f>
        <v>653522</v>
      </c>
      <c r="F245" s="1105" t="n">
        <f aca="false">F246+F249+F254</f>
        <v>837665.05</v>
      </c>
      <c r="G245" s="1106" t="n">
        <f aca="false">G246+G249+G254</f>
        <v>-3567.15</v>
      </c>
    </row>
    <row r="246" customFormat="false" ht="15" hidden="false" customHeight="true" outlineLevel="0" collapsed="false">
      <c r="A246" s="1098" t="n">
        <v>2602360</v>
      </c>
      <c r="B246" s="1107" t="s">
        <v>1771</v>
      </c>
      <c r="C246" s="1108" t="s">
        <v>537</v>
      </c>
      <c r="D246" s="1109" t="n">
        <f aca="false">SUM(D247:D248)</f>
        <v>0</v>
      </c>
      <c r="E246" s="1109" t="n">
        <f aca="false">SUM(E247:E248)</f>
        <v>0</v>
      </c>
      <c r="F246" s="1109" t="n">
        <f aca="false">SUM(F247:F248)</f>
        <v>0</v>
      </c>
      <c r="G246" s="1110" t="n">
        <f aca="false">SUM(G247:G248)</f>
        <v>0</v>
      </c>
    </row>
    <row r="247" customFormat="false" ht="15" hidden="false" customHeight="true" outlineLevel="0" collapsed="false">
      <c r="A247" s="1098" t="n">
        <v>2602370</v>
      </c>
      <c r="B247" s="1093" t="s">
        <v>1772</v>
      </c>
      <c r="C247" s="0" t="s">
        <v>1773</v>
      </c>
      <c r="D247" s="77" t="n">
        <v>0</v>
      </c>
      <c r="E247" s="77" t="n">
        <v>0</v>
      </c>
      <c r="F247" s="77" t="n">
        <v>0</v>
      </c>
      <c r="G247" s="1111" t="n">
        <v>0</v>
      </c>
    </row>
    <row r="248" customFormat="false" ht="15" hidden="false" customHeight="true" outlineLevel="0" collapsed="false">
      <c r="A248" s="1098" t="n">
        <v>2602380</v>
      </c>
      <c r="B248" s="1093" t="s">
        <v>1774</v>
      </c>
      <c r="C248" s="0" t="s">
        <v>1775</v>
      </c>
      <c r="D248" s="77" t="n">
        <v>0</v>
      </c>
      <c r="E248" s="77" t="n">
        <v>0</v>
      </c>
      <c r="F248" s="77" t="n">
        <v>0</v>
      </c>
      <c r="G248" s="1111" t="n">
        <v>0</v>
      </c>
    </row>
    <row r="249" customFormat="false" ht="15" hidden="false" customHeight="true" outlineLevel="0" collapsed="false">
      <c r="A249" s="1098" t="n">
        <v>2602390</v>
      </c>
      <c r="B249" s="1107" t="s">
        <v>1776</v>
      </c>
      <c r="C249" s="1108" t="s">
        <v>538</v>
      </c>
      <c r="D249" s="1109" t="n">
        <f aca="false">SUM(D250:D253)</f>
        <v>136526.02</v>
      </c>
      <c r="E249" s="1109" t="n">
        <f aca="false">SUM(E250:E253)</f>
        <v>313100</v>
      </c>
      <c r="F249" s="1109" t="n">
        <f aca="false">SUM(F250:F253)</f>
        <v>449567.77</v>
      </c>
      <c r="G249" s="1110" t="n">
        <f aca="false">SUM(G250:G253)</f>
        <v>9445.33</v>
      </c>
    </row>
    <row r="250" customFormat="false" ht="15" hidden="false" customHeight="true" outlineLevel="0" collapsed="false">
      <c r="A250" s="1098" t="n">
        <v>2602400</v>
      </c>
      <c r="B250" s="1093" t="s">
        <v>1777</v>
      </c>
      <c r="C250" s="0" t="s">
        <v>1778</v>
      </c>
      <c r="D250" s="77" t="n">
        <v>8909.5</v>
      </c>
      <c r="E250" s="77" t="n">
        <v>73000</v>
      </c>
      <c r="F250" s="77" t="n">
        <v>81909.5</v>
      </c>
      <c r="G250" s="1111" t="n">
        <v>0</v>
      </c>
    </row>
    <row r="251" customFormat="false" ht="15" hidden="false" customHeight="true" outlineLevel="0" collapsed="false">
      <c r="A251" s="1098" t="n">
        <v>2602410</v>
      </c>
      <c r="B251" s="1093" t="s">
        <v>1779</v>
      </c>
      <c r="C251" s="0" t="s">
        <v>1780</v>
      </c>
      <c r="D251" s="77" t="n">
        <v>0</v>
      </c>
      <c r="E251" s="77" t="n">
        <v>102000</v>
      </c>
      <c r="F251" s="77" t="n">
        <v>102000</v>
      </c>
      <c r="G251" s="1111" t="n">
        <v>0</v>
      </c>
    </row>
    <row r="252" customFormat="false" ht="15" hidden="false" customHeight="true" outlineLevel="0" collapsed="false">
      <c r="A252" s="1098" t="n">
        <v>2602420</v>
      </c>
      <c r="B252" s="1093" t="s">
        <v>1781</v>
      </c>
      <c r="C252" s="0" t="s">
        <v>1782</v>
      </c>
      <c r="D252" s="77" t="n">
        <v>127616.52</v>
      </c>
      <c r="E252" s="77" t="n">
        <v>138100</v>
      </c>
      <c r="F252" s="77" t="n">
        <v>265658.27</v>
      </c>
      <c r="G252" s="1111" t="n">
        <v>9445.33</v>
      </c>
    </row>
    <row r="253" customFormat="false" ht="15" hidden="false" customHeight="true" outlineLevel="0" collapsed="false">
      <c r="A253" s="1098" t="n">
        <v>2602430</v>
      </c>
      <c r="B253" s="1093" t="s">
        <v>1783</v>
      </c>
      <c r="C253" s="0" t="s">
        <v>1784</v>
      </c>
      <c r="D253" s="77" t="n">
        <v>0</v>
      </c>
      <c r="E253" s="77" t="n">
        <v>0</v>
      </c>
      <c r="F253" s="77" t="n">
        <v>0</v>
      </c>
      <c r="G253" s="1111" t="n">
        <v>0</v>
      </c>
    </row>
    <row r="254" customFormat="false" ht="15" hidden="false" customHeight="true" outlineLevel="0" collapsed="false">
      <c r="A254" s="1098" t="n">
        <v>2602440</v>
      </c>
      <c r="B254" s="1107" t="s">
        <v>1785</v>
      </c>
      <c r="C254" s="1108" t="s">
        <v>539</v>
      </c>
      <c r="D254" s="1109" t="n">
        <f aca="false">SUM(D255:D258)</f>
        <v>60687.76</v>
      </c>
      <c r="E254" s="1109" t="n">
        <f aca="false">SUM(E255:E258)</f>
        <v>340422</v>
      </c>
      <c r="F254" s="1109" t="n">
        <f aca="false">SUM(F255:F258)</f>
        <v>388097.28</v>
      </c>
      <c r="G254" s="1110" t="n">
        <f aca="false">SUM(G255:G258)</f>
        <v>-13012.48</v>
      </c>
    </row>
    <row r="255" customFormat="false" ht="15" hidden="false" customHeight="true" outlineLevel="0" collapsed="false">
      <c r="A255" s="1098" t="n">
        <v>2602450</v>
      </c>
      <c r="B255" s="1093" t="s">
        <v>1786</v>
      </c>
      <c r="C255" s="0" t="s">
        <v>1787</v>
      </c>
      <c r="D255" s="77" t="n">
        <v>0</v>
      </c>
      <c r="E255" s="77" t="n">
        <v>0</v>
      </c>
      <c r="F255" s="77" t="n">
        <v>0</v>
      </c>
      <c r="G255" s="1111" t="n">
        <v>0</v>
      </c>
    </row>
    <row r="256" customFormat="false" ht="15" hidden="false" customHeight="true" outlineLevel="0" collapsed="false">
      <c r="A256" s="1098" t="n">
        <v>2602460</v>
      </c>
      <c r="B256" s="1093" t="s">
        <v>1788</v>
      </c>
      <c r="C256" s="0" t="s">
        <v>1789</v>
      </c>
      <c r="D256" s="77" t="n">
        <v>0</v>
      </c>
      <c r="E256" s="77" t="n">
        <v>76422</v>
      </c>
      <c r="F256" s="77" t="n">
        <v>76422</v>
      </c>
      <c r="G256" s="1111" t="n">
        <v>0</v>
      </c>
    </row>
    <row r="257" customFormat="false" ht="15" hidden="false" customHeight="true" outlineLevel="0" collapsed="false">
      <c r="A257" s="1098" t="n">
        <v>2602470</v>
      </c>
      <c r="B257" s="1093" t="s">
        <v>1790</v>
      </c>
      <c r="C257" s="0" t="s">
        <v>1791</v>
      </c>
      <c r="D257" s="77" t="n">
        <v>0</v>
      </c>
      <c r="E257" s="77" t="n">
        <v>0</v>
      </c>
      <c r="F257" s="77" t="n">
        <v>0</v>
      </c>
      <c r="G257" s="1111" t="n">
        <v>0</v>
      </c>
    </row>
    <row r="258" customFormat="false" ht="15" hidden="false" customHeight="true" outlineLevel="0" collapsed="false">
      <c r="A258" s="1098" t="n">
        <v>2602480</v>
      </c>
      <c r="B258" s="1093" t="s">
        <v>1792</v>
      </c>
      <c r="C258" s="0" t="s">
        <v>539</v>
      </c>
      <c r="D258" s="77" t="n">
        <v>60687.76</v>
      </c>
      <c r="E258" s="77" t="n">
        <v>264000</v>
      </c>
      <c r="F258" s="77" t="n">
        <v>311675.28</v>
      </c>
      <c r="G258" s="1111" t="n">
        <v>-13012.48</v>
      </c>
    </row>
    <row r="259" customFormat="false" ht="17.25" hidden="false" customHeight="true" outlineLevel="0" collapsed="false">
      <c r="A259" s="1098" t="n">
        <v>2602490</v>
      </c>
      <c r="B259" s="1099" t="s">
        <v>1793</v>
      </c>
      <c r="C259" s="1100" t="s">
        <v>81</v>
      </c>
      <c r="D259" s="1101" t="n">
        <f aca="false">D260+D266+D305+D358+D379</f>
        <v>4738225.78</v>
      </c>
      <c r="E259" s="1101" t="n">
        <f aca="false">E260+E266+E305+E358+E379</f>
        <v>22480136.84</v>
      </c>
      <c r="F259" s="1101" t="n">
        <f aca="false">F260+F266+F305+F358+F379</f>
        <v>26758556.31</v>
      </c>
      <c r="G259" s="1102" t="n">
        <f aca="false">G260+G266+G305+G358+G379</f>
        <v>-369750.77</v>
      </c>
    </row>
    <row r="260" customFormat="false" ht="15.75" hidden="false" customHeight="true" outlineLevel="0" collapsed="false">
      <c r="A260" s="1098" t="n">
        <v>2602500</v>
      </c>
      <c r="B260" s="1103" t="s">
        <v>1794</v>
      </c>
      <c r="C260" s="1104" t="s">
        <v>1795</v>
      </c>
      <c r="D260" s="1105" t="n">
        <f aca="false">D261+D264</f>
        <v>0</v>
      </c>
      <c r="E260" s="1105" t="n">
        <f aca="false">E261+E264</f>
        <v>0</v>
      </c>
      <c r="F260" s="1105" t="n">
        <f aca="false">F261+F264</f>
        <v>0</v>
      </c>
      <c r="G260" s="1106" t="n">
        <f aca="false">G261+G264</f>
        <v>0</v>
      </c>
    </row>
    <row r="261" customFormat="false" ht="15" hidden="false" customHeight="true" outlineLevel="0" collapsed="false">
      <c r="A261" s="1098" t="n">
        <v>2602510</v>
      </c>
      <c r="B261" s="1107" t="s">
        <v>1796</v>
      </c>
      <c r="C261" s="1108" t="s">
        <v>542</v>
      </c>
      <c r="D261" s="1109" t="n">
        <f aca="false">SUM(D262:D263)</f>
        <v>0</v>
      </c>
      <c r="E261" s="1109" t="n">
        <f aca="false">SUM(E262:E263)</f>
        <v>0</v>
      </c>
      <c r="F261" s="1109" t="n">
        <f aca="false">SUM(F262:F263)</f>
        <v>0</v>
      </c>
      <c r="G261" s="1110" t="n">
        <f aca="false">SUM(G262:G263)</f>
        <v>0</v>
      </c>
    </row>
    <row r="262" customFormat="false" ht="15" hidden="false" customHeight="true" outlineLevel="0" collapsed="false">
      <c r="A262" s="1098" t="n">
        <v>2602520</v>
      </c>
      <c r="B262" s="1093" t="s">
        <v>1797</v>
      </c>
      <c r="C262" s="0" t="s">
        <v>1798</v>
      </c>
      <c r="D262" s="77" t="n">
        <v>0</v>
      </c>
      <c r="E262" s="77" t="n">
        <v>0</v>
      </c>
      <c r="F262" s="77" t="n">
        <v>0</v>
      </c>
      <c r="G262" s="1111" t="n">
        <v>0</v>
      </c>
    </row>
    <row r="263" customFormat="false" ht="15" hidden="false" customHeight="true" outlineLevel="0" collapsed="false">
      <c r="A263" s="1098" t="n">
        <v>2602530</v>
      </c>
      <c r="B263" s="1093" t="s">
        <v>1799</v>
      </c>
      <c r="C263" s="0" t="s">
        <v>1800</v>
      </c>
      <c r="D263" s="77" t="n">
        <v>0</v>
      </c>
      <c r="E263" s="77" t="n">
        <v>0</v>
      </c>
      <c r="F263" s="77" t="n">
        <v>0</v>
      </c>
      <c r="G263" s="1111" t="n">
        <v>0</v>
      </c>
    </row>
    <row r="264" customFormat="false" ht="15" hidden="false" customHeight="true" outlineLevel="0" collapsed="false">
      <c r="A264" s="1098" t="n">
        <v>2602540</v>
      </c>
      <c r="B264" s="1107" t="s">
        <v>1801</v>
      </c>
      <c r="C264" s="1108" t="s">
        <v>543</v>
      </c>
      <c r="D264" s="1109" t="n">
        <f aca="false">D265</f>
        <v>0</v>
      </c>
      <c r="E264" s="1109" t="n">
        <f aca="false">E265</f>
        <v>0</v>
      </c>
      <c r="F264" s="1109" t="n">
        <f aca="false">F265</f>
        <v>0</v>
      </c>
      <c r="G264" s="1110" t="n">
        <f aca="false">G265</f>
        <v>0</v>
      </c>
    </row>
    <row r="265" customFormat="false" ht="15" hidden="false" customHeight="true" outlineLevel="0" collapsed="false">
      <c r="A265" s="1098" t="n">
        <v>2602550</v>
      </c>
      <c r="B265" s="1093" t="s">
        <v>1802</v>
      </c>
      <c r="C265" s="0" t="s">
        <v>1803</v>
      </c>
      <c r="D265" s="77" t="n">
        <v>0</v>
      </c>
      <c r="E265" s="77" t="n">
        <v>0</v>
      </c>
      <c r="F265" s="77" t="n">
        <v>0</v>
      </c>
      <c r="G265" s="1111" t="n">
        <v>0</v>
      </c>
    </row>
    <row r="266" customFormat="false" ht="15.75" hidden="false" customHeight="true" outlineLevel="0" collapsed="false">
      <c r="A266" s="1098" t="n">
        <v>2602560</v>
      </c>
      <c r="B266" s="1103" t="s">
        <v>1804</v>
      </c>
      <c r="C266" s="1104" t="s">
        <v>659</v>
      </c>
      <c r="D266" s="1105" t="n">
        <f aca="false">D267+D272+D274+D278+D280+D289+D294+D296+D300+D302</f>
        <v>4734957.18</v>
      </c>
      <c r="E266" s="1105" t="n">
        <f aca="false">E267+E272+E274+E278+E280+E289+E294+E296+E300+E302</f>
        <v>21300730.84</v>
      </c>
      <c r="F266" s="1105" t="n">
        <f aca="false">F267+F272+F274+F278+F280+F289+F294+F296+F300+F302</f>
        <v>25575881.71</v>
      </c>
      <c r="G266" s="1106" t="n">
        <f aca="false">G267+G272+G274+G278+G280+G289+G294+G296+G300+G302</f>
        <v>-369750.77</v>
      </c>
    </row>
    <row r="267" customFormat="false" ht="15" hidden="false" customHeight="true" outlineLevel="0" collapsed="false">
      <c r="A267" s="1098" t="n">
        <v>2602570</v>
      </c>
      <c r="B267" s="1107" t="s">
        <v>1805</v>
      </c>
      <c r="C267" s="1108" t="s">
        <v>544</v>
      </c>
      <c r="D267" s="1109" t="n">
        <f aca="false">SUM(D268:D271)</f>
        <v>4685850.52</v>
      </c>
      <c r="E267" s="1109" t="n">
        <f aca="false">SUM(E268:E271)</f>
        <v>21300730.84</v>
      </c>
      <c r="F267" s="1109" t="n">
        <f aca="false">SUM(F268:F271)</f>
        <v>25526775.05</v>
      </c>
      <c r="G267" s="1110" t="n">
        <f aca="false">SUM(G268:G271)</f>
        <v>-369806.31</v>
      </c>
    </row>
    <row r="268" customFormat="false" ht="15" hidden="false" customHeight="true" outlineLevel="0" collapsed="false">
      <c r="A268" s="1098" t="n">
        <v>2602580</v>
      </c>
      <c r="B268" s="1093" t="s">
        <v>1806</v>
      </c>
      <c r="C268" s="0" t="s">
        <v>1807</v>
      </c>
      <c r="D268" s="77" t="n">
        <v>2322764.09</v>
      </c>
      <c r="E268" s="77" t="n">
        <v>9687881</v>
      </c>
      <c r="F268" s="77" t="n">
        <v>11677853.37</v>
      </c>
      <c r="G268" s="1111" t="n">
        <v>-242791.72</v>
      </c>
    </row>
    <row r="269" customFormat="false" ht="15" hidden="false" customHeight="true" outlineLevel="0" collapsed="false">
      <c r="A269" s="1098" t="n">
        <v>2602590</v>
      </c>
      <c r="B269" s="1093" t="s">
        <v>1808</v>
      </c>
      <c r="C269" s="0" t="s">
        <v>1809</v>
      </c>
      <c r="D269" s="77" t="n">
        <v>2363086.43</v>
      </c>
      <c r="E269" s="77" t="n">
        <v>11612849.84</v>
      </c>
      <c r="F269" s="77" t="n">
        <v>13848921.68</v>
      </c>
      <c r="G269" s="1111" t="n">
        <v>-127014.59</v>
      </c>
    </row>
    <row r="270" customFormat="false" ht="15" hidden="false" customHeight="true" outlineLevel="0" collapsed="false">
      <c r="A270" s="1098" t="n">
        <v>2602600</v>
      </c>
      <c r="B270" s="1093" t="s">
        <v>1810</v>
      </c>
      <c r="C270" s="0" t="s">
        <v>1811</v>
      </c>
      <c r="D270" s="77" t="n">
        <v>0</v>
      </c>
      <c r="E270" s="77" t="n">
        <v>0</v>
      </c>
      <c r="F270" s="77" t="n">
        <v>0</v>
      </c>
      <c r="G270" s="1111" t="n">
        <v>0</v>
      </c>
    </row>
    <row r="271" customFormat="false" ht="15" hidden="false" customHeight="true" outlineLevel="0" collapsed="false">
      <c r="A271" s="1098" t="n">
        <v>2602610</v>
      </c>
      <c r="B271" s="1093" t="s">
        <v>1812</v>
      </c>
      <c r="C271" s="0" t="s">
        <v>1813</v>
      </c>
      <c r="D271" s="77" t="n">
        <v>0</v>
      </c>
      <c r="E271" s="77" t="n">
        <v>0</v>
      </c>
      <c r="F271" s="77" t="n">
        <v>0</v>
      </c>
      <c r="G271" s="1111" t="n">
        <v>0</v>
      </c>
    </row>
    <row r="272" customFormat="false" ht="15" hidden="false" customHeight="true" outlineLevel="0" collapsed="false">
      <c r="A272" s="1098" t="n">
        <v>2602620</v>
      </c>
      <c r="B272" s="1107" t="s">
        <v>1814</v>
      </c>
      <c r="C272" s="1108" t="s">
        <v>545</v>
      </c>
      <c r="D272" s="1109" t="n">
        <f aca="false">D273</f>
        <v>0</v>
      </c>
      <c r="E272" s="1109" t="n">
        <f aca="false">E273</f>
        <v>0</v>
      </c>
      <c r="F272" s="1109" t="n">
        <f aca="false">F273</f>
        <v>0</v>
      </c>
      <c r="G272" s="1110" t="n">
        <f aca="false">G273</f>
        <v>0</v>
      </c>
    </row>
    <row r="273" customFormat="false" ht="15" hidden="false" customHeight="true" outlineLevel="0" collapsed="false">
      <c r="A273" s="1098" t="n">
        <v>2602630</v>
      </c>
      <c r="B273" s="1093" t="s">
        <v>1815</v>
      </c>
      <c r="C273" s="0" t="s">
        <v>545</v>
      </c>
      <c r="D273" s="77" t="n">
        <v>0</v>
      </c>
      <c r="E273" s="77" t="n">
        <v>0</v>
      </c>
      <c r="F273" s="77" t="n">
        <v>0</v>
      </c>
      <c r="G273" s="1111" t="n">
        <v>0</v>
      </c>
    </row>
    <row r="274" customFormat="false" ht="15" hidden="false" customHeight="true" outlineLevel="0" collapsed="false">
      <c r="A274" s="1098" t="n">
        <v>2602640</v>
      </c>
      <c r="B274" s="1107" t="s">
        <v>1816</v>
      </c>
      <c r="C274" s="1108" t="s">
        <v>546</v>
      </c>
      <c r="D274" s="1109" t="n">
        <f aca="false">SUM(D275:D277)</f>
        <v>49106.66</v>
      </c>
      <c r="E274" s="1109" t="n">
        <f aca="false">SUM(E275:E277)</f>
        <v>0</v>
      </c>
      <c r="F274" s="1109" t="n">
        <f aca="false">SUM(F275:F277)</f>
        <v>49106.66</v>
      </c>
      <c r="G274" s="1110" t="n">
        <f aca="false">SUM(G275:G277)</f>
        <v>55.54</v>
      </c>
    </row>
    <row r="275" customFormat="false" ht="15" hidden="false" customHeight="true" outlineLevel="0" collapsed="false">
      <c r="A275" s="1098" t="n">
        <v>2602650</v>
      </c>
      <c r="B275" s="1093" t="s">
        <v>1817</v>
      </c>
      <c r="C275" s="0" t="s">
        <v>1818</v>
      </c>
      <c r="D275" s="77" t="n">
        <v>0</v>
      </c>
      <c r="E275" s="77" t="n">
        <v>0</v>
      </c>
      <c r="F275" s="77" t="n">
        <v>0</v>
      </c>
      <c r="G275" s="1111" t="n">
        <v>0</v>
      </c>
    </row>
    <row r="276" customFormat="false" ht="15" hidden="false" customHeight="true" outlineLevel="0" collapsed="false">
      <c r="A276" s="1098" t="n">
        <v>2602660</v>
      </c>
      <c r="B276" s="1093" t="s">
        <v>1819</v>
      </c>
      <c r="C276" s="0" t="s">
        <v>1820</v>
      </c>
      <c r="D276" s="77" t="n">
        <v>0</v>
      </c>
      <c r="E276" s="77" t="n">
        <v>0</v>
      </c>
      <c r="F276" s="77" t="n">
        <v>0</v>
      </c>
      <c r="G276" s="1111" t="n">
        <v>0</v>
      </c>
    </row>
    <row r="277" customFormat="false" ht="15" hidden="false" customHeight="true" outlineLevel="0" collapsed="false">
      <c r="A277" s="1098" t="n">
        <v>2602670</v>
      </c>
      <c r="B277" s="1093" t="s">
        <v>1821</v>
      </c>
      <c r="C277" s="0" t="s">
        <v>1822</v>
      </c>
      <c r="D277" s="77" t="n">
        <v>49106.66</v>
      </c>
      <c r="E277" s="77" t="n">
        <v>0</v>
      </c>
      <c r="F277" s="77" t="n">
        <v>49106.66</v>
      </c>
      <c r="G277" s="1111" t="n">
        <v>55.54</v>
      </c>
    </row>
    <row r="278" customFormat="false" ht="15" hidden="false" customHeight="true" outlineLevel="0" collapsed="false">
      <c r="A278" s="1098" t="n">
        <v>2602680</v>
      </c>
      <c r="B278" s="1107" t="s">
        <v>1823</v>
      </c>
      <c r="C278" s="1108" t="s">
        <v>1824</v>
      </c>
      <c r="D278" s="1109" t="n">
        <f aca="false">D279</f>
        <v>0</v>
      </c>
      <c r="E278" s="1109" t="n">
        <f aca="false">E279</f>
        <v>0</v>
      </c>
      <c r="F278" s="1109" t="n">
        <f aca="false">F279</f>
        <v>0</v>
      </c>
      <c r="G278" s="1110" t="n">
        <f aca="false">G279</f>
        <v>0</v>
      </c>
    </row>
    <row r="279" customFormat="false" ht="15" hidden="false" customHeight="true" outlineLevel="0" collapsed="false">
      <c r="A279" s="1098" t="n">
        <v>2602690</v>
      </c>
      <c r="B279" s="1093" t="s">
        <v>1825</v>
      </c>
      <c r="C279" s="0" t="s">
        <v>1824</v>
      </c>
      <c r="D279" s="77" t="n">
        <v>0</v>
      </c>
      <c r="E279" s="77" t="n">
        <v>0</v>
      </c>
      <c r="F279" s="77" t="n">
        <v>0</v>
      </c>
      <c r="G279" s="1111" t="n">
        <v>0</v>
      </c>
    </row>
    <row r="280" customFormat="false" ht="15" hidden="false" customHeight="true" outlineLevel="0" collapsed="false">
      <c r="A280" s="1098" t="n">
        <v>2602700</v>
      </c>
      <c r="B280" s="1107" t="s">
        <v>1826</v>
      </c>
      <c r="C280" s="1108" t="s">
        <v>548</v>
      </c>
      <c r="D280" s="1109" t="n">
        <f aca="false">SUM(D281:D288)</f>
        <v>0</v>
      </c>
      <c r="E280" s="1109" t="n">
        <f aca="false">SUM(E281:E288)</f>
        <v>0</v>
      </c>
      <c r="F280" s="1109" t="n">
        <f aca="false">SUM(F281:F288)</f>
        <v>0</v>
      </c>
      <c r="G280" s="1110" t="n">
        <f aca="false">SUM(G281:G288)</f>
        <v>0</v>
      </c>
    </row>
    <row r="281" customFormat="false" ht="15" hidden="false" customHeight="true" outlineLevel="0" collapsed="false">
      <c r="A281" s="1098" t="n">
        <v>2602710</v>
      </c>
      <c r="B281" s="1093" t="s">
        <v>1827</v>
      </c>
      <c r="C281" s="0" t="s">
        <v>1828</v>
      </c>
      <c r="D281" s="77" t="n">
        <v>0</v>
      </c>
      <c r="E281" s="77" t="n">
        <v>0</v>
      </c>
      <c r="F281" s="77" t="n">
        <v>0</v>
      </c>
      <c r="G281" s="1111" t="n">
        <v>0</v>
      </c>
    </row>
    <row r="282" customFormat="false" ht="15" hidden="false" customHeight="true" outlineLevel="0" collapsed="false">
      <c r="A282" s="1098" t="n">
        <v>2602720</v>
      </c>
      <c r="B282" s="1093" t="s">
        <v>1829</v>
      </c>
      <c r="C282" s="0" t="s">
        <v>1830</v>
      </c>
      <c r="D282" s="77" t="n">
        <v>0</v>
      </c>
      <c r="E282" s="77" t="n">
        <v>0</v>
      </c>
      <c r="F282" s="77" t="n">
        <v>0</v>
      </c>
      <c r="G282" s="1111" t="n">
        <v>0</v>
      </c>
    </row>
    <row r="283" customFormat="false" ht="15" hidden="false" customHeight="true" outlineLevel="0" collapsed="false">
      <c r="A283" s="1098" t="n">
        <v>2602730</v>
      </c>
      <c r="B283" s="1093" t="s">
        <v>1831</v>
      </c>
      <c r="C283" s="0" t="s">
        <v>1832</v>
      </c>
      <c r="D283" s="77" t="n">
        <v>0</v>
      </c>
      <c r="E283" s="77" t="n">
        <v>0</v>
      </c>
      <c r="F283" s="77" t="n">
        <v>0</v>
      </c>
      <c r="G283" s="1111" t="n">
        <v>0</v>
      </c>
    </row>
    <row r="284" customFormat="false" ht="15" hidden="false" customHeight="true" outlineLevel="0" collapsed="false">
      <c r="A284" s="1098" t="n">
        <v>2602740</v>
      </c>
      <c r="B284" s="1093" t="s">
        <v>1833</v>
      </c>
      <c r="C284" s="0" t="s">
        <v>1834</v>
      </c>
      <c r="D284" s="77" t="n">
        <v>0</v>
      </c>
      <c r="E284" s="77" t="n">
        <v>0</v>
      </c>
      <c r="F284" s="77" t="n">
        <v>0</v>
      </c>
      <c r="G284" s="1111" t="n">
        <v>0</v>
      </c>
    </row>
    <row r="285" customFormat="false" ht="15" hidden="false" customHeight="true" outlineLevel="0" collapsed="false">
      <c r="A285" s="1098" t="n">
        <v>2602750</v>
      </c>
      <c r="B285" s="1093" t="s">
        <v>1835</v>
      </c>
      <c r="C285" s="0" t="s">
        <v>1836</v>
      </c>
      <c r="D285" s="77" t="n">
        <v>0</v>
      </c>
      <c r="E285" s="77" t="n">
        <v>0</v>
      </c>
      <c r="F285" s="77" t="n">
        <v>0</v>
      </c>
      <c r="G285" s="1111" t="n">
        <v>0</v>
      </c>
    </row>
    <row r="286" customFormat="false" ht="15" hidden="false" customHeight="true" outlineLevel="0" collapsed="false">
      <c r="A286" s="1098" t="n">
        <v>2602760</v>
      </c>
      <c r="B286" s="1093" t="s">
        <v>1837</v>
      </c>
      <c r="C286" s="0" t="s">
        <v>1838</v>
      </c>
      <c r="D286" s="77" t="n">
        <v>0</v>
      </c>
      <c r="E286" s="77" t="n">
        <v>0</v>
      </c>
      <c r="F286" s="77" t="n">
        <v>0</v>
      </c>
      <c r="G286" s="1111" t="n">
        <v>0</v>
      </c>
    </row>
    <row r="287" customFormat="false" ht="15" hidden="false" customHeight="true" outlineLevel="0" collapsed="false">
      <c r="A287" s="1098" t="n">
        <v>2602770</v>
      </c>
      <c r="B287" s="1093" t="s">
        <v>1839</v>
      </c>
      <c r="C287" s="0" t="s">
        <v>1840</v>
      </c>
      <c r="D287" s="77" t="n">
        <v>0</v>
      </c>
      <c r="E287" s="77" t="n">
        <v>0</v>
      </c>
      <c r="F287" s="77" t="n">
        <v>0</v>
      </c>
      <c r="G287" s="1111" t="n">
        <v>0</v>
      </c>
    </row>
    <row r="288" customFormat="false" ht="15" hidden="false" customHeight="true" outlineLevel="0" collapsed="false">
      <c r="A288" s="1098" t="n">
        <v>2602780</v>
      </c>
      <c r="B288" s="1093" t="s">
        <v>1841</v>
      </c>
      <c r="C288" s="0" t="s">
        <v>1842</v>
      </c>
      <c r="D288" s="77" t="n">
        <v>0</v>
      </c>
      <c r="E288" s="77" t="n">
        <v>0</v>
      </c>
      <c r="F288" s="77" t="n">
        <v>0</v>
      </c>
      <c r="G288" s="1111" t="n">
        <v>0</v>
      </c>
    </row>
    <row r="289" customFormat="false" ht="15" hidden="false" customHeight="true" outlineLevel="0" collapsed="false">
      <c r="A289" s="1098" t="n">
        <v>2602790</v>
      </c>
      <c r="B289" s="1107" t="s">
        <v>1843</v>
      </c>
      <c r="C289" s="1108" t="s">
        <v>549</v>
      </c>
      <c r="D289" s="1109" t="n">
        <f aca="false">SUM(D290:D293)</f>
        <v>0</v>
      </c>
      <c r="E289" s="1109" t="n">
        <f aca="false">SUM(E290:E293)</f>
        <v>0</v>
      </c>
      <c r="F289" s="1109" t="n">
        <f aca="false">SUM(F290:F293)</f>
        <v>0</v>
      </c>
      <c r="G289" s="1110" t="n">
        <f aca="false">SUM(G290:G293)</f>
        <v>0</v>
      </c>
    </row>
    <row r="290" customFormat="false" ht="15" hidden="false" customHeight="true" outlineLevel="0" collapsed="false">
      <c r="A290" s="1098" t="n">
        <v>2602800</v>
      </c>
      <c r="B290" s="1093" t="s">
        <v>1844</v>
      </c>
      <c r="C290" s="0" t="s">
        <v>1845</v>
      </c>
      <c r="D290" s="77" t="n">
        <v>0</v>
      </c>
      <c r="E290" s="77" t="n">
        <v>0</v>
      </c>
      <c r="F290" s="77" t="n">
        <v>0</v>
      </c>
      <c r="G290" s="1111" t="n">
        <v>0</v>
      </c>
    </row>
    <row r="291" customFormat="false" ht="15" hidden="false" customHeight="true" outlineLevel="0" collapsed="false">
      <c r="A291" s="1098" t="n">
        <v>2602810</v>
      </c>
      <c r="B291" s="1093" t="s">
        <v>1846</v>
      </c>
      <c r="C291" s="0" t="s">
        <v>1847</v>
      </c>
      <c r="D291" s="77" t="n">
        <v>0</v>
      </c>
      <c r="E291" s="77" t="n">
        <v>0</v>
      </c>
      <c r="F291" s="77" t="n">
        <v>0</v>
      </c>
      <c r="G291" s="1111" t="n">
        <v>0</v>
      </c>
    </row>
    <row r="292" customFormat="false" ht="15" hidden="false" customHeight="true" outlineLevel="0" collapsed="false">
      <c r="A292" s="1098" t="n">
        <v>2602820</v>
      </c>
      <c r="B292" s="1093" t="s">
        <v>1848</v>
      </c>
      <c r="C292" s="0" t="s">
        <v>1849</v>
      </c>
      <c r="D292" s="77" t="n">
        <v>0</v>
      </c>
      <c r="E292" s="77" t="n">
        <v>0</v>
      </c>
      <c r="F292" s="77" t="n">
        <v>0</v>
      </c>
      <c r="G292" s="1111" t="n">
        <v>0</v>
      </c>
    </row>
    <row r="293" customFormat="false" ht="15" hidden="false" customHeight="true" outlineLevel="0" collapsed="false">
      <c r="A293" s="1098" t="n">
        <v>2602830</v>
      </c>
      <c r="B293" s="1093" t="s">
        <v>1850</v>
      </c>
      <c r="C293" s="0" t="s">
        <v>1851</v>
      </c>
      <c r="D293" s="77" t="n">
        <v>0</v>
      </c>
      <c r="E293" s="77" t="n">
        <v>0</v>
      </c>
      <c r="F293" s="77" t="n">
        <v>0</v>
      </c>
      <c r="G293" s="1111" t="n">
        <v>0</v>
      </c>
    </row>
    <row r="294" customFormat="false" ht="15" hidden="false" customHeight="true" outlineLevel="0" collapsed="false">
      <c r="A294" s="1098" t="n">
        <v>2602840</v>
      </c>
      <c r="B294" s="1107" t="s">
        <v>1852</v>
      </c>
      <c r="C294" s="1108" t="s">
        <v>1853</v>
      </c>
      <c r="D294" s="1109" t="n">
        <f aca="false">D295</f>
        <v>0</v>
      </c>
      <c r="E294" s="1109" t="n">
        <f aca="false">E295</f>
        <v>0</v>
      </c>
      <c r="F294" s="1109" t="n">
        <f aca="false">F295</f>
        <v>0</v>
      </c>
      <c r="G294" s="1110" t="n">
        <f aca="false">G295</f>
        <v>0</v>
      </c>
    </row>
    <row r="295" customFormat="false" ht="15" hidden="false" customHeight="true" outlineLevel="0" collapsed="false">
      <c r="A295" s="1098" t="n">
        <v>2602850</v>
      </c>
      <c r="B295" s="1093" t="s">
        <v>1854</v>
      </c>
      <c r="C295" s="0" t="s">
        <v>1853</v>
      </c>
      <c r="D295" s="77" t="n">
        <v>0</v>
      </c>
      <c r="E295" s="77" t="n">
        <v>0</v>
      </c>
      <c r="F295" s="77" t="n">
        <v>0</v>
      </c>
      <c r="G295" s="1111" t="n">
        <v>0</v>
      </c>
    </row>
    <row r="296" customFormat="false" ht="15" hidden="false" customHeight="true" outlineLevel="0" collapsed="false">
      <c r="A296" s="1098" t="n">
        <v>2602860</v>
      </c>
      <c r="B296" s="1107" t="s">
        <v>1855</v>
      </c>
      <c r="C296" s="1108" t="s">
        <v>1856</v>
      </c>
      <c r="D296" s="1109" t="n">
        <f aca="false">SUM(D297:D299)</f>
        <v>0</v>
      </c>
      <c r="E296" s="1109" t="n">
        <f aca="false">SUM(E297:E299)</f>
        <v>0</v>
      </c>
      <c r="F296" s="1109" t="n">
        <f aca="false">SUM(F297:F299)</f>
        <v>0</v>
      </c>
      <c r="G296" s="1110" t="n">
        <f aca="false">SUM(G297:G299)</f>
        <v>0</v>
      </c>
    </row>
    <row r="297" customFormat="false" ht="15" hidden="false" customHeight="true" outlineLevel="0" collapsed="false">
      <c r="A297" s="1098" t="n">
        <v>2602870</v>
      </c>
      <c r="B297" s="1093" t="s">
        <v>1857</v>
      </c>
      <c r="C297" s="0" t="s">
        <v>1858</v>
      </c>
      <c r="D297" s="77" t="n">
        <v>0</v>
      </c>
      <c r="E297" s="77" t="n">
        <v>0</v>
      </c>
      <c r="F297" s="77" t="n">
        <v>0</v>
      </c>
      <c r="G297" s="1111" t="n">
        <v>0</v>
      </c>
    </row>
    <row r="298" customFormat="false" ht="15" hidden="false" customHeight="true" outlineLevel="0" collapsed="false">
      <c r="A298" s="1098" t="n">
        <v>2602880</v>
      </c>
      <c r="B298" s="1093" t="s">
        <v>1859</v>
      </c>
      <c r="C298" s="0" t="s">
        <v>1860</v>
      </c>
      <c r="D298" s="77" t="n">
        <v>0</v>
      </c>
      <c r="E298" s="77" t="n">
        <v>0</v>
      </c>
      <c r="F298" s="77" t="n">
        <v>0</v>
      </c>
      <c r="G298" s="1111" t="n">
        <v>0</v>
      </c>
    </row>
    <row r="299" customFormat="false" ht="15" hidden="false" customHeight="true" outlineLevel="0" collapsed="false">
      <c r="A299" s="1098" t="n">
        <v>2602890</v>
      </c>
      <c r="B299" s="1093" t="s">
        <v>1861</v>
      </c>
      <c r="C299" s="0" t="s">
        <v>1862</v>
      </c>
      <c r="D299" s="77" t="n">
        <v>0</v>
      </c>
      <c r="E299" s="77" t="n">
        <v>0</v>
      </c>
      <c r="F299" s="77" t="n">
        <v>0</v>
      </c>
      <c r="G299" s="1111" t="n">
        <v>0</v>
      </c>
    </row>
    <row r="300" customFormat="false" ht="15" hidden="false" customHeight="true" outlineLevel="0" collapsed="false">
      <c r="A300" s="1098" t="n">
        <v>2602900</v>
      </c>
      <c r="B300" s="1107" t="s">
        <v>1863</v>
      </c>
      <c r="C300" s="1108" t="s">
        <v>1864</v>
      </c>
      <c r="D300" s="1109" t="n">
        <f aca="false">D301</f>
        <v>0</v>
      </c>
      <c r="E300" s="1109" t="n">
        <f aca="false">E301</f>
        <v>0</v>
      </c>
      <c r="F300" s="1109" t="n">
        <f aca="false">F301</f>
        <v>0</v>
      </c>
      <c r="G300" s="1110" t="n">
        <f aca="false">G301</f>
        <v>0</v>
      </c>
    </row>
    <row r="301" customFormat="false" ht="15" hidden="false" customHeight="true" outlineLevel="0" collapsed="false">
      <c r="A301" s="1098" t="n">
        <v>2602910</v>
      </c>
      <c r="B301" s="1093" t="s">
        <v>1865</v>
      </c>
      <c r="C301" s="0" t="s">
        <v>1864</v>
      </c>
      <c r="D301" s="77" t="n">
        <v>0</v>
      </c>
      <c r="E301" s="77" t="n">
        <v>0</v>
      </c>
      <c r="F301" s="77" t="n">
        <v>0</v>
      </c>
      <c r="G301" s="1111" t="n">
        <v>0</v>
      </c>
    </row>
    <row r="302" customFormat="false" ht="15" hidden="false" customHeight="true" outlineLevel="0" collapsed="false">
      <c r="A302" s="1098" t="n">
        <v>2602920</v>
      </c>
      <c r="B302" s="1107" t="s">
        <v>1866</v>
      </c>
      <c r="C302" s="1108" t="s">
        <v>1867</v>
      </c>
      <c r="D302" s="1109" t="n">
        <f aca="false">SUM(D303:D304)</f>
        <v>0</v>
      </c>
      <c r="E302" s="1109" t="n">
        <f aca="false">SUM(E303:E304)</f>
        <v>0</v>
      </c>
      <c r="F302" s="1109" t="n">
        <f aca="false">SUM(F303:F304)</f>
        <v>0</v>
      </c>
      <c r="G302" s="1110" t="n">
        <f aca="false">SUM(G303:G304)</f>
        <v>0</v>
      </c>
    </row>
    <row r="303" customFormat="false" ht="15" hidden="false" customHeight="true" outlineLevel="0" collapsed="false">
      <c r="A303" s="1098" t="n">
        <v>2602930</v>
      </c>
      <c r="B303" s="1093" t="s">
        <v>1868</v>
      </c>
      <c r="C303" s="0" t="s">
        <v>1869</v>
      </c>
      <c r="D303" s="77" t="n">
        <v>0</v>
      </c>
      <c r="E303" s="77" t="n">
        <v>0</v>
      </c>
      <c r="F303" s="77" t="n">
        <v>0</v>
      </c>
      <c r="G303" s="1111" t="n">
        <v>0</v>
      </c>
    </row>
    <row r="304" customFormat="false" ht="15" hidden="false" customHeight="true" outlineLevel="0" collapsed="false">
      <c r="A304" s="1098" t="n">
        <v>2602940</v>
      </c>
      <c r="B304" s="1093" t="s">
        <v>1870</v>
      </c>
      <c r="C304" s="0" t="s">
        <v>1871</v>
      </c>
      <c r="D304" s="77" t="n">
        <v>0</v>
      </c>
      <c r="E304" s="77" t="n">
        <v>0</v>
      </c>
      <c r="F304" s="77" t="n">
        <v>0</v>
      </c>
      <c r="G304" s="1111" t="n">
        <v>0</v>
      </c>
    </row>
    <row r="305" customFormat="false" ht="15.75" hidden="false" customHeight="true" outlineLevel="0" collapsed="false">
      <c r="A305" s="1098" t="n">
        <v>2602950</v>
      </c>
      <c r="B305" s="1103" t="s">
        <v>1872</v>
      </c>
      <c r="C305" s="1104" t="s">
        <v>660</v>
      </c>
      <c r="D305" s="1105" t="n">
        <f aca="false">D306+D311+D315+D318+D323+D327+D330+D335+D339+D342+D347+D349+D353+D355</f>
        <v>3268.6</v>
      </c>
      <c r="E305" s="1105" t="n">
        <f aca="false">E306+E311+E315+E318+E323+E327+E330+E335+E339+E342+E347+E349+E353+E355</f>
        <v>0</v>
      </c>
      <c r="F305" s="1105" t="n">
        <f aca="false">F306+F311+F315+F318+F323+F327+F330+F335+F339+F342+F347+F349+F353+F355</f>
        <v>3268.6</v>
      </c>
      <c r="G305" s="1106" t="n">
        <f aca="false">G306+G311+G315+G318+G323+G327+G330+G335+G339+G342+G347+G349+G353+G355</f>
        <v>0</v>
      </c>
    </row>
    <row r="306" customFormat="false" ht="15" hidden="false" customHeight="true" outlineLevel="0" collapsed="false">
      <c r="A306" s="1098" t="n">
        <v>2602960</v>
      </c>
      <c r="B306" s="1107" t="s">
        <v>1873</v>
      </c>
      <c r="C306" s="1108" t="s">
        <v>550</v>
      </c>
      <c r="D306" s="1109" t="n">
        <f aca="false">SUM(D307:D310)</f>
        <v>0</v>
      </c>
      <c r="E306" s="1109" t="n">
        <f aca="false">SUM(E307:E310)</f>
        <v>0</v>
      </c>
      <c r="F306" s="1109" t="n">
        <f aca="false">SUM(F307:F310)</f>
        <v>0</v>
      </c>
      <c r="G306" s="1110" t="n">
        <f aca="false">SUM(G307:G310)</f>
        <v>0</v>
      </c>
    </row>
    <row r="307" customFormat="false" ht="15" hidden="false" customHeight="true" outlineLevel="0" collapsed="false">
      <c r="A307" s="1098" t="n">
        <v>2602970</v>
      </c>
      <c r="B307" s="1093" t="s">
        <v>1874</v>
      </c>
      <c r="C307" s="0" t="s">
        <v>1875</v>
      </c>
      <c r="D307" s="77" t="n">
        <v>0</v>
      </c>
      <c r="E307" s="77" t="n">
        <v>0</v>
      </c>
      <c r="F307" s="77" t="n">
        <v>0</v>
      </c>
      <c r="G307" s="1111" t="n">
        <v>0</v>
      </c>
    </row>
    <row r="308" customFormat="false" ht="15" hidden="false" customHeight="true" outlineLevel="0" collapsed="false">
      <c r="A308" s="1098" t="n">
        <v>2602980</v>
      </c>
      <c r="B308" s="1093" t="s">
        <v>1876</v>
      </c>
      <c r="C308" s="0" t="s">
        <v>1877</v>
      </c>
      <c r="D308" s="77" t="n">
        <v>0</v>
      </c>
      <c r="E308" s="77" t="n">
        <v>0</v>
      </c>
      <c r="F308" s="77" t="n">
        <v>0</v>
      </c>
      <c r="G308" s="1111" t="n">
        <v>0</v>
      </c>
    </row>
    <row r="309" customFormat="false" ht="15" hidden="false" customHeight="true" outlineLevel="0" collapsed="false">
      <c r="A309" s="1098" t="n">
        <v>2602990</v>
      </c>
      <c r="B309" s="1093" t="s">
        <v>1878</v>
      </c>
      <c r="C309" s="0" t="s">
        <v>1879</v>
      </c>
      <c r="D309" s="77" t="n">
        <v>0</v>
      </c>
      <c r="E309" s="77" t="n">
        <v>0</v>
      </c>
      <c r="F309" s="77" t="n">
        <v>0</v>
      </c>
      <c r="G309" s="1111" t="n">
        <v>0</v>
      </c>
    </row>
    <row r="310" customFormat="false" ht="15" hidden="false" customHeight="true" outlineLevel="0" collapsed="false">
      <c r="A310" s="1098" t="n">
        <v>2603000</v>
      </c>
      <c r="B310" s="1093" t="s">
        <v>1880</v>
      </c>
      <c r="C310" s="0" t="s">
        <v>1881</v>
      </c>
      <c r="D310" s="77" t="n">
        <v>0</v>
      </c>
      <c r="E310" s="77" t="n">
        <v>0</v>
      </c>
      <c r="F310" s="77" t="n">
        <v>0</v>
      </c>
      <c r="G310" s="1111" t="n">
        <v>0</v>
      </c>
    </row>
    <row r="311" customFormat="false" ht="15" hidden="false" customHeight="true" outlineLevel="0" collapsed="false">
      <c r="A311" s="1098" t="n">
        <v>2603010</v>
      </c>
      <c r="B311" s="1107" t="s">
        <v>1882</v>
      </c>
      <c r="C311" s="1108" t="s">
        <v>551</v>
      </c>
      <c r="D311" s="1109" t="n">
        <f aca="false">SUM(D312:D314)</f>
        <v>0</v>
      </c>
      <c r="E311" s="1109" t="n">
        <f aca="false">SUM(E312:E314)</f>
        <v>0</v>
      </c>
      <c r="F311" s="1109" t="n">
        <f aca="false">SUM(F312:F314)</f>
        <v>0</v>
      </c>
      <c r="G311" s="1110" t="n">
        <f aca="false">SUM(G312:G314)</f>
        <v>0</v>
      </c>
    </row>
    <row r="312" customFormat="false" ht="15" hidden="false" customHeight="true" outlineLevel="0" collapsed="false">
      <c r="A312" s="1098" t="n">
        <v>2603020</v>
      </c>
      <c r="B312" s="1093" t="s">
        <v>1883</v>
      </c>
      <c r="C312" s="0" t="s">
        <v>1884</v>
      </c>
      <c r="D312" s="77" t="n">
        <v>0</v>
      </c>
      <c r="E312" s="77" t="n">
        <v>0</v>
      </c>
      <c r="F312" s="77" t="n">
        <v>0</v>
      </c>
      <c r="G312" s="1111" t="n">
        <v>0</v>
      </c>
    </row>
    <row r="313" customFormat="false" ht="15" hidden="false" customHeight="true" outlineLevel="0" collapsed="false">
      <c r="A313" s="1098" t="n">
        <v>2603030</v>
      </c>
      <c r="B313" s="1093" t="s">
        <v>1885</v>
      </c>
      <c r="C313" s="0" t="s">
        <v>1886</v>
      </c>
      <c r="D313" s="77" t="n">
        <v>0</v>
      </c>
      <c r="E313" s="77" t="n">
        <v>0</v>
      </c>
      <c r="F313" s="77" t="n">
        <v>0</v>
      </c>
      <c r="G313" s="1111" t="n">
        <v>0</v>
      </c>
    </row>
    <row r="314" customFormat="false" ht="15" hidden="false" customHeight="true" outlineLevel="0" collapsed="false">
      <c r="A314" s="1098" t="n">
        <v>2603040</v>
      </c>
      <c r="B314" s="1093" t="s">
        <v>1887</v>
      </c>
      <c r="C314" s="0" t="s">
        <v>1888</v>
      </c>
      <c r="D314" s="77" t="n">
        <v>0</v>
      </c>
      <c r="E314" s="77" t="n">
        <v>0</v>
      </c>
      <c r="F314" s="77" t="n">
        <v>0</v>
      </c>
      <c r="G314" s="1111" t="n">
        <v>0</v>
      </c>
    </row>
    <row r="315" customFormat="false" ht="15" hidden="false" customHeight="true" outlineLevel="0" collapsed="false">
      <c r="A315" s="1098" t="n">
        <v>2603050</v>
      </c>
      <c r="B315" s="1107" t="s">
        <v>1889</v>
      </c>
      <c r="C315" s="1108" t="s">
        <v>552</v>
      </c>
      <c r="D315" s="1109" t="n">
        <f aca="false">SUM(D316:D317)</f>
        <v>0</v>
      </c>
      <c r="E315" s="1109" t="n">
        <f aca="false">SUM(E316:E317)</f>
        <v>0</v>
      </c>
      <c r="F315" s="1109" t="n">
        <f aca="false">SUM(F316:F317)</f>
        <v>0</v>
      </c>
      <c r="G315" s="1110" t="n">
        <f aca="false">SUM(G316:G317)</f>
        <v>0</v>
      </c>
    </row>
    <row r="316" customFormat="false" ht="15" hidden="false" customHeight="true" outlineLevel="0" collapsed="false">
      <c r="A316" s="1098" t="n">
        <v>2603060</v>
      </c>
      <c r="B316" s="1093" t="s">
        <v>1890</v>
      </c>
      <c r="C316" s="0" t="s">
        <v>1891</v>
      </c>
      <c r="D316" s="77" t="n">
        <v>0</v>
      </c>
      <c r="E316" s="77" t="n">
        <v>0</v>
      </c>
      <c r="F316" s="77" t="n">
        <v>0</v>
      </c>
      <c r="G316" s="1111" t="n">
        <v>0</v>
      </c>
    </row>
    <row r="317" customFormat="false" ht="15" hidden="false" customHeight="true" outlineLevel="0" collapsed="false">
      <c r="A317" s="1098" t="n">
        <v>2603070</v>
      </c>
      <c r="B317" s="1093" t="s">
        <v>1892</v>
      </c>
      <c r="C317" s="0" t="s">
        <v>1893</v>
      </c>
      <c r="D317" s="77" t="n">
        <v>0</v>
      </c>
      <c r="E317" s="77" t="n">
        <v>0</v>
      </c>
      <c r="F317" s="77" t="n">
        <v>0</v>
      </c>
      <c r="G317" s="1111" t="n">
        <v>0</v>
      </c>
    </row>
    <row r="318" customFormat="false" ht="15" hidden="false" customHeight="true" outlineLevel="0" collapsed="false">
      <c r="A318" s="1098" t="n">
        <v>2603080</v>
      </c>
      <c r="B318" s="1107" t="s">
        <v>1894</v>
      </c>
      <c r="C318" s="1108" t="s">
        <v>1895</v>
      </c>
      <c r="D318" s="1109" t="n">
        <f aca="false">SUM(D319:D322)</f>
        <v>0</v>
      </c>
      <c r="E318" s="1109" t="n">
        <f aca="false">SUM(E319:E322)</f>
        <v>0</v>
      </c>
      <c r="F318" s="1109" t="n">
        <f aca="false">SUM(F319:F322)</f>
        <v>0</v>
      </c>
      <c r="G318" s="1110" t="n">
        <f aca="false">SUM(G319:G322)</f>
        <v>0</v>
      </c>
    </row>
    <row r="319" customFormat="false" ht="15" hidden="false" customHeight="true" outlineLevel="0" collapsed="false">
      <c r="A319" s="1098" t="n">
        <v>2603090</v>
      </c>
      <c r="B319" s="1093" t="s">
        <v>1896</v>
      </c>
      <c r="C319" s="0" t="s">
        <v>1897</v>
      </c>
      <c r="D319" s="77" t="n">
        <v>0</v>
      </c>
      <c r="E319" s="77" t="n">
        <v>0</v>
      </c>
      <c r="F319" s="77" t="n">
        <v>0</v>
      </c>
      <c r="G319" s="1111" t="n">
        <v>0</v>
      </c>
    </row>
    <row r="320" customFormat="false" ht="15" hidden="false" customHeight="true" outlineLevel="0" collapsed="false">
      <c r="A320" s="1098" t="n">
        <v>2603100</v>
      </c>
      <c r="B320" s="1093" t="s">
        <v>1898</v>
      </c>
      <c r="C320" s="0" t="s">
        <v>1899</v>
      </c>
      <c r="D320" s="77" t="n">
        <v>0</v>
      </c>
      <c r="E320" s="77" t="n">
        <v>0</v>
      </c>
      <c r="F320" s="77" t="n">
        <v>0</v>
      </c>
      <c r="G320" s="1111" t="n">
        <v>0</v>
      </c>
    </row>
    <row r="321" customFormat="false" ht="15" hidden="false" customHeight="true" outlineLevel="0" collapsed="false">
      <c r="A321" s="1098" t="n">
        <v>2603110</v>
      </c>
      <c r="B321" s="1093" t="s">
        <v>1900</v>
      </c>
      <c r="C321" s="0" t="s">
        <v>1901</v>
      </c>
      <c r="D321" s="77" t="n">
        <v>0</v>
      </c>
      <c r="E321" s="77" t="n">
        <v>0</v>
      </c>
      <c r="F321" s="77" t="n">
        <v>0</v>
      </c>
      <c r="G321" s="1111" t="n">
        <v>0</v>
      </c>
    </row>
    <row r="322" customFormat="false" ht="15" hidden="false" customHeight="true" outlineLevel="0" collapsed="false">
      <c r="A322" s="1098" t="n">
        <v>2603120</v>
      </c>
      <c r="B322" s="1093" t="s">
        <v>1902</v>
      </c>
      <c r="C322" s="0" t="s">
        <v>1903</v>
      </c>
      <c r="D322" s="77" t="n">
        <v>0</v>
      </c>
      <c r="E322" s="77" t="n">
        <v>0</v>
      </c>
      <c r="F322" s="77" t="n">
        <v>0</v>
      </c>
      <c r="G322" s="1111" t="n">
        <v>0</v>
      </c>
    </row>
    <row r="323" customFormat="false" ht="15" hidden="false" customHeight="true" outlineLevel="0" collapsed="false">
      <c r="A323" s="1098" t="n">
        <v>2603130</v>
      </c>
      <c r="B323" s="1107" t="s">
        <v>1904</v>
      </c>
      <c r="C323" s="1108" t="s">
        <v>1905</v>
      </c>
      <c r="D323" s="1109" t="n">
        <f aca="false">SUM(D324:D326)</f>
        <v>0</v>
      </c>
      <c r="E323" s="1109" t="n">
        <f aca="false">SUM(E324:E326)</f>
        <v>0</v>
      </c>
      <c r="F323" s="1109" t="n">
        <f aca="false">SUM(F324:F326)</f>
        <v>0</v>
      </c>
      <c r="G323" s="1110" t="n">
        <f aca="false">SUM(G324:G326)</f>
        <v>0</v>
      </c>
    </row>
    <row r="324" customFormat="false" ht="15" hidden="false" customHeight="true" outlineLevel="0" collapsed="false">
      <c r="A324" s="1098" t="n">
        <v>2603140</v>
      </c>
      <c r="B324" s="1093" t="s">
        <v>1906</v>
      </c>
      <c r="C324" s="0" t="s">
        <v>1907</v>
      </c>
      <c r="D324" s="77" t="n">
        <v>0</v>
      </c>
      <c r="E324" s="77" t="n">
        <v>0</v>
      </c>
      <c r="F324" s="77" t="n">
        <v>0</v>
      </c>
      <c r="G324" s="1111" t="n">
        <v>0</v>
      </c>
    </row>
    <row r="325" customFormat="false" ht="15" hidden="false" customHeight="true" outlineLevel="0" collapsed="false">
      <c r="A325" s="1098" t="n">
        <v>2603150</v>
      </c>
      <c r="B325" s="1093" t="s">
        <v>1908</v>
      </c>
      <c r="C325" s="0" t="s">
        <v>1909</v>
      </c>
      <c r="D325" s="77" t="n">
        <v>0</v>
      </c>
      <c r="E325" s="77" t="n">
        <v>0</v>
      </c>
      <c r="F325" s="77" t="n">
        <v>0</v>
      </c>
      <c r="G325" s="1111" t="n">
        <v>0</v>
      </c>
    </row>
    <row r="326" customFormat="false" ht="15" hidden="false" customHeight="true" outlineLevel="0" collapsed="false">
      <c r="A326" s="1098" t="n">
        <v>2603160</v>
      </c>
      <c r="B326" s="1093" t="s">
        <v>1910</v>
      </c>
      <c r="C326" s="0" t="s">
        <v>1911</v>
      </c>
      <c r="D326" s="77" t="n">
        <v>0</v>
      </c>
      <c r="E326" s="77" t="n">
        <v>0</v>
      </c>
      <c r="F326" s="77" t="n">
        <v>0</v>
      </c>
      <c r="G326" s="1111" t="n">
        <v>0</v>
      </c>
    </row>
    <row r="327" customFormat="false" ht="15" hidden="false" customHeight="true" outlineLevel="0" collapsed="false">
      <c r="A327" s="1098" t="n">
        <v>2603170</v>
      </c>
      <c r="B327" s="1107" t="s">
        <v>1912</v>
      </c>
      <c r="C327" s="1108" t="s">
        <v>1913</v>
      </c>
      <c r="D327" s="1109" t="n">
        <f aca="false">SUM(D328:D329)</f>
        <v>0</v>
      </c>
      <c r="E327" s="1109" t="n">
        <f aca="false">SUM(E328:E329)</f>
        <v>0</v>
      </c>
      <c r="F327" s="1109" t="n">
        <f aca="false">SUM(F328:F329)</f>
        <v>0</v>
      </c>
      <c r="G327" s="1110" t="n">
        <f aca="false">SUM(G328:G329)</f>
        <v>0</v>
      </c>
    </row>
    <row r="328" customFormat="false" ht="15" hidden="false" customHeight="true" outlineLevel="0" collapsed="false">
      <c r="A328" s="1098" t="n">
        <v>2603180</v>
      </c>
      <c r="B328" s="1093" t="s">
        <v>1914</v>
      </c>
      <c r="C328" s="0" t="s">
        <v>1915</v>
      </c>
      <c r="D328" s="77" t="n">
        <v>0</v>
      </c>
      <c r="E328" s="77" t="n">
        <v>0</v>
      </c>
      <c r="F328" s="77" t="n">
        <v>0</v>
      </c>
      <c r="G328" s="1111" t="n">
        <v>0</v>
      </c>
    </row>
    <row r="329" customFormat="false" ht="15" hidden="false" customHeight="true" outlineLevel="0" collapsed="false">
      <c r="A329" s="1098" t="n">
        <v>2603190</v>
      </c>
      <c r="B329" s="1093" t="s">
        <v>1916</v>
      </c>
      <c r="C329" s="0" t="s">
        <v>1917</v>
      </c>
      <c r="D329" s="77" t="n">
        <v>0</v>
      </c>
      <c r="E329" s="77" t="n">
        <v>0</v>
      </c>
      <c r="F329" s="77" t="n">
        <v>0</v>
      </c>
      <c r="G329" s="1111" t="n">
        <v>0</v>
      </c>
    </row>
    <row r="330" customFormat="false" ht="15" hidden="false" customHeight="true" outlineLevel="0" collapsed="false">
      <c r="A330" s="1098" t="n">
        <v>2603200</v>
      </c>
      <c r="B330" s="1107" t="s">
        <v>1918</v>
      </c>
      <c r="C330" s="1108" t="s">
        <v>556</v>
      </c>
      <c r="D330" s="1109" t="n">
        <f aca="false">SUM(D331:D334)</f>
        <v>0</v>
      </c>
      <c r="E330" s="1109" t="n">
        <f aca="false">SUM(E331:E334)</f>
        <v>0</v>
      </c>
      <c r="F330" s="1109" t="n">
        <f aca="false">SUM(F331:F334)</f>
        <v>0</v>
      </c>
      <c r="G330" s="1110" t="n">
        <f aca="false">SUM(G331:G334)</f>
        <v>0</v>
      </c>
    </row>
    <row r="331" customFormat="false" ht="15" hidden="false" customHeight="true" outlineLevel="0" collapsed="false">
      <c r="A331" s="1098" t="n">
        <v>2603210</v>
      </c>
      <c r="B331" s="1093" t="s">
        <v>1919</v>
      </c>
      <c r="C331" s="0" t="s">
        <v>1920</v>
      </c>
      <c r="D331" s="77" t="n">
        <v>0</v>
      </c>
      <c r="E331" s="77" t="n">
        <v>0</v>
      </c>
      <c r="F331" s="77" t="n">
        <v>0</v>
      </c>
      <c r="G331" s="1111" t="n">
        <v>0</v>
      </c>
    </row>
    <row r="332" customFormat="false" ht="15" hidden="false" customHeight="true" outlineLevel="0" collapsed="false">
      <c r="A332" s="1098" t="n">
        <v>2603220</v>
      </c>
      <c r="B332" s="1093" t="s">
        <v>1921</v>
      </c>
      <c r="C332" s="0" t="s">
        <v>1922</v>
      </c>
      <c r="D332" s="77" t="n">
        <v>0</v>
      </c>
      <c r="E332" s="77" t="n">
        <v>0</v>
      </c>
      <c r="F332" s="77" t="n">
        <v>0</v>
      </c>
      <c r="G332" s="1111" t="n">
        <v>0</v>
      </c>
    </row>
    <row r="333" customFormat="false" ht="15" hidden="false" customHeight="true" outlineLevel="0" collapsed="false">
      <c r="A333" s="1098" t="n">
        <v>2603230</v>
      </c>
      <c r="B333" s="1093" t="s">
        <v>1923</v>
      </c>
      <c r="C333" s="0" t="s">
        <v>1924</v>
      </c>
      <c r="D333" s="77" t="n">
        <v>0</v>
      </c>
      <c r="E333" s="77" t="n">
        <v>0</v>
      </c>
      <c r="F333" s="77" t="n">
        <v>0</v>
      </c>
      <c r="G333" s="1111" t="n">
        <v>0</v>
      </c>
    </row>
    <row r="334" customFormat="false" ht="15" hidden="false" customHeight="true" outlineLevel="0" collapsed="false">
      <c r="A334" s="1098" t="n">
        <v>2603240</v>
      </c>
      <c r="B334" s="1093" t="s">
        <v>1925</v>
      </c>
      <c r="C334" s="0" t="s">
        <v>1926</v>
      </c>
      <c r="D334" s="77" t="n">
        <v>0</v>
      </c>
      <c r="E334" s="77" t="n">
        <v>0</v>
      </c>
      <c r="F334" s="77" t="n">
        <v>0</v>
      </c>
      <c r="G334" s="1111" t="n">
        <v>0</v>
      </c>
    </row>
    <row r="335" customFormat="false" ht="15" hidden="false" customHeight="true" outlineLevel="0" collapsed="false">
      <c r="A335" s="1098" t="n">
        <v>2603250</v>
      </c>
      <c r="B335" s="1107" t="s">
        <v>1927</v>
      </c>
      <c r="C335" s="1108" t="s">
        <v>557</v>
      </c>
      <c r="D335" s="1109" t="n">
        <f aca="false">SUM(D336:D338)</f>
        <v>0</v>
      </c>
      <c r="E335" s="1109" t="n">
        <f aca="false">SUM(E336:E338)</f>
        <v>0</v>
      </c>
      <c r="F335" s="1109" t="n">
        <f aca="false">SUM(F336:F338)</f>
        <v>0</v>
      </c>
      <c r="G335" s="1110" t="n">
        <f aca="false">SUM(G336:G338)</f>
        <v>0</v>
      </c>
    </row>
    <row r="336" customFormat="false" ht="15" hidden="false" customHeight="true" outlineLevel="0" collapsed="false">
      <c r="A336" s="1098" t="n">
        <v>2603260</v>
      </c>
      <c r="B336" s="1093" t="s">
        <v>1928</v>
      </c>
      <c r="C336" s="0" t="s">
        <v>1929</v>
      </c>
      <c r="D336" s="77" t="n">
        <v>0</v>
      </c>
      <c r="E336" s="77" t="n">
        <v>0</v>
      </c>
      <c r="F336" s="77" t="n">
        <v>0</v>
      </c>
      <c r="G336" s="1111" t="n">
        <v>0</v>
      </c>
    </row>
    <row r="337" customFormat="false" ht="15" hidden="false" customHeight="true" outlineLevel="0" collapsed="false">
      <c r="A337" s="1098" t="n">
        <v>2603270</v>
      </c>
      <c r="B337" s="1093" t="s">
        <v>1930</v>
      </c>
      <c r="C337" s="0" t="s">
        <v>1931</v>
      </c>
      <c r="D337" s="77" t="n">
        <v>0</v>
      </c>
      <c r="E337" s="77" t="n">
        <v>0</v>
      </c>
      <c r="F337" s="77" t="n">
        <v>0</v>
      </c>
      <c r="G337" s="1111" t="n">
        <v>0</v>
      </c>
    </row>
    <row r="338" customFormat="false" ht="15" hidden="false" customHeight="true" outlineLevel="0" collapsed="false">
      <c r="A338" s="1098" t="n">
        <v>2603280</v>
      </c>
      <c r="B338" s="1093" t="s">
        <v>1932</v>
      </c>
      <c r="C338" s="0" t="s">
        <v>1933</v>
      </c>
      <c r="D338" s="77" t="n">
        <v>0</v>
      </c>
      <c r="E338" s="77" t="n">
        <v>0</v>
      </c>
      <c r="F338" s="77" t="n">
        <v>0</v>
      </c>
      <c r="G338" s="1111" t="n">
        <v>0</v>
      </c>
    </row>
    <row r="339" customFormat="false" ht="15" hidden="false" customHeight="true" outlineLevel="0" collapsed="false">
      <c r="A339" s="1098" t="n">
        <v>2603290</v>
      </c>
      <c r="B339" s="1107" t="s">
        <v>1934</v>
      </c>
      <c r="C339" s="1108" t="s">
        <v>558</v>
      </c>
      <c r="D339" s="1109" t="n">
        <f aca="false">SUM(D340:D341)</f>
        <v>0</v>
      </c>
      <c r="E339" s="1109" t="n">
        <f aca="false">SUM(E340:E341)</f>
        <v>0</v>
      </c>
      <c r="F339" s="1109" t="n">
        <f aca="false">SUM(F340:F341)</f>
        <v>0</v>
      </c>
      <c r="G339" s="1110" t="n">
        <f aca="false">SUM(G340:G341)</f>
        <v>0</v>
      </c>
    </row>
    <row r="340" customFormat="false" ht="15" hidden="false" customHeight="true" outlineLevel="0" collapsed="false">
      <c r="A340" s="1098" t="n">
        <v>2603300</v>
      </c>
      <c r="B340" s="1093" t="s">
        <v>1935</v>
      </c>
      <c r="C340" s="0" t="s">
        <v>1936</v>
      </c>
      <c r="D340" s="77" t="n">
        <v>0</v>
      </c>
      <c r="E340" s="77" t="n">
        <v>0</v>
      </c>
      <c r="F340" s="77" t="n">
        <v>0</v>
      </c>
      <c r="G340" s="1111" t="n">
        <v>0</v>
      </c>
    </row>
    <row r="341" customFormat="false" ht="15" hidden="false" customHeight="true" outlineLevel="0" collapsed="false">
      <c r="A341" s="1098" t="n">
        <v>2603310</v>
      </c>
      <c r="B341" s="1093" t="s">
        <v>1937</v>
      </c>
      <c r="C341" s="0" t="s">
        <v>1938</v>
      </c>
      <c r="D341" s="77" t="n">
        <v>0</v>
      </c>
      <c r="E341" s="77" t="n">
        <v>0</v>
      </c>
      <c r="F341" s="77" t="n">
        <v>0</v>
      </c>
      <c r="G341" s="1111" t="n">
        <v>0</v>
      </c>
    </row>
    <row r="342" customFormat="false" ht="15" hidden="false" customHeight="true" outlineLevel="0" collapsed="false">
      <c r="A342" s="1098" t="n">
        <v>2603320</v>
      </c>
      <c r="B342" s="1107" t="s">
        <v>1939</v>
      </c>
      <c r="C342" s="1108" t="s">
        <v>559</v>
      </c>
      <c r="D342" s="1109" t="n">
        <f aca="false">SUM(D343:D346)</f>
        <v>3268.6</v>
      </c>
      <c r="E342" s="1109" t="n">
        <f aca="false">SUM(E343:E346)</f>
        <v>0</v>
      </c>
      <c r="F342" s="1109" t="n">
        <f aca="false">SUM(F343:F346)</f>
        <v>3268.6</v>
      </c>
      <c r="G342" s="1110" t="n">
        <f aca="false">SUM(G343:G346)</f>
        <v>0</v>
      </c>
    </row>
    <row r="343" customFormat="false" ht="15" hidden="false" customHeight="true" outlineLevel="0" collapsed="false">
      <c r="A343" s="1098" t="n">
        <v>2603330</v>
      </c>
      <c r="B343" s="1093" t="s">
        <v>1940</v>
      </c>
      <c r="C343" s="0" t="s">
        <v>1941</v>
      </c>
      <c r="D343" s="77" t="n">
        <v>0</v>
      </c>
      <c r="E343" s="77" t="n">
        <v>0</v>
      </c>
      <c r="F343" s="77" t="n">
        <v>0</v>
      </c>
      <c r="G343" s="1111" t="n">
        <v>0</v>
      </c>
    </row>
    <row r="344" customFormat="false" ht="15" hidden="false" customHeight="true" outlineLevel="0" collapsed="false">
      <c r="A344" s="1098" t="n">
        <v>2603340</v>
      </c>
      <c r="B344" s="1093" t="s">
        <v>1942</v>
      </c>
      <c r="C344" s="0" t="s">
        <v>1943</v>
      </c>
      <c r="D344" s="77" t="n">
        <v>3268.6</v>
      </c>
      <c r="E344" s="77" t="n">
        <v>0</v>
      </c>
      <c r="F344" s="77" t="n">
        <v>3268.6</v>
      </c>
      <c r="G344" s="1111" t="n">
        <v>0</v>
      </c>
    </row>
    <row r="345" customFormat="false" ht="15" hidden="false" customHeight="true" outlineLevel="0" collapsed="false">
      <c r="A345" s="1098" t="n">
        <v>2603350</v>
      </c>
      <c r="B345" s="1093" t="s">
        <v>1944</v>
      </c>
      <c r="C345" s="0" t="s">
        <v>1945</v>
      </c>
      <c r="D345" s="77" t="n">
        <v>0</v>
      </c>
      <c r="E345" s="77" t="n">
        <v>0</v>
      </c>
      <c r="F345" s="77" t="n">
        <v>0</v>
      </c>
      <c r="G345" s="1111" t="n">
        <v>0</v>
      </c>
    </row>
    <row r="346" customFormat="false" ht="15" hidden="false" customHeight="true" outlineLevel="0" collapsed="false">
      <c r="A346" s="1098" t="n">
        <v>2603360</v>
      </c>
      <c r="B346" s="1093" t="s">
        <v>1946</v>
      </c>
      <c r="C346" s="0" t="s">
        <v>1947</v>
      </c>
      <c r="D346" s="77" t="n">
        <v>0</v>
      </c>
      <c r="E346" s="77" t="n">
        <v>0</v>
      </c>
      <c r="F346" s="77" t="n">
        <v>0</v>
      </c>
      <c r="G346" s="1111" t="n">
        <v>0</v>
      </c>
    </row>
    <row r="347" customFormat="false" ht="15" hidden="false" customHeight="true" outlineLevel="0" collapsed="false">
      <c r="A347" s="1098" t="n">
        <v>2603370</v>
      </c>
      <c r="B347" s="1107" t="s">
        <v>1948</v>
      </c>
      <c r="C347" s="1108" t="s">
        <v>560</v>
      </c>
      <c r="D347" s="1109" t="n">
        <f aca="false">D348</f>
        <v>0</v>
      </c>
      <c r="E347" s="1109" t="n">
        <f aca="false">E348</f>
        <v>0</v>
      </c>
      <c r="F347" s="1109" t="n">
        <f aca="false">F348</f>
        <v>0</v>
      </c>
      <c r="G347" s="1110" t="n">
        <f aca="false">G348</f>
        <v>0</v>
      </c>
    </row>
    <row r="348" customFormat="false" ht="15" hidden="false" customHeight="true" outlineLevel="0" collapsed="false">
      <c r="A348" s="1098" t="n">
        <v>2603380</v>
      </c>
      <c r="B348" s="1093" t="s">
        <v>1949</v>
      </c>
      <c r="C348" s="0" t="s">
        <v>560</v>
      </c>
      <c r="D348" s="77" t="n">
        <v>0</v>
      </c>
      <c r="E348" s="77" t="n">
        <v>0</v>
      </c>
      <c r="F348" s="77" t="n">
        <v>0</v>
      </c>
      <c r="G348" s="1111" t="n">
        <v>0</v>
      </c>
    </row>
    <row r="349" customFormat="false" ht="15" hidden="false" customHeight="true" outlineLevel="0" collapsed="false">
      <c r="A349" s="1098" t="n">
        <v>2603390</v>
      </c>
      <c r="B349" s="1107" t="s">
        <v>1950</v>
      </c>
      <c r="C349" s="1108" t="s">
        <v>561</v>
      </c>
      <c r="D349" s="1109" t="n">
        <f aca="false">SUM(D350:D352)</f>
        <v>0</v>
      </c>
      <c r="E349" s="1109" t="n">
        <f aca="false">SUM(E350:E352)</f>
        <v>0</v>
      </c>
      <c r="F349" s="1109" t="n">
        <f aca="false">SUM(F350:F352)</f>
        <v>0</v>
      </c>
      <c r="G349" s="1110" t="n">
        <f aca="false">SUM(G350:G352)</f>
        <v>0</v>
      </c>
    </row>
    <row r="350" customFormat="false" ht="15" hidden="false" customHeight="true" outlineLevel="0" collapsed="false">
      <c r="A350" s="1098" t="n">
        <v>2603400</v>
      </c>
      <c r="B350" s="1093" t="s">
        <v>1951</v>
      </c>
      <c r="C350" s="0" t="s">
        <v>1952</v>
      </c>
      <c r="D350" s="77" t="n">
        <v>0</v>
      </c>
      <c r="E350" s="77" t="n">
        <v>0</v>
      </c>
      <c r="F350" s="77" t="n">
        <v>0</v>
      </c>
      <c r="G350" s="1111" t="n">
        <v>0</v>
      </c>
    </row>
    <row r="351" customFormat="false" ht="15" hidden="false" customHeight="true" outlineLevel="0" collapsed="false">
      <c r="A351" s="1098" t="n">
        <v>2603410</v>
      </c>
      <c r="B351" s="1093" t="s">
        <v>1953</v>
      </c>
      <c r="C351" s="0" t="s">
        <v>1954</v>
      </c>
      <c r="D351" s="77" t="n">
        <v>0</v>
      </c>
      <c r="E351" s="77" t="n">
        <v>0</v>
      </c>
      <c r="F351" s="77" t="n">
        <v>0</v>
      </c>
      <c r="G351" s="1111" t="n">
        <v>0</v>
      </c>
    </row>
    <row r="352" customFormat="false" ht="15" hidden="false" customHeight="true" outlineLevel="0" collapsed="false">
      <c r="A352" s="1098" t="n">
        <v>2603420</v>
      </c>
      <c r="B352" s="1093" t="s">
        <v>1955</v>
      </c>
      <c r="C352" s="0" t="s">
        <v>1956</v>
      </c>
      <c r="D352" s="77" t="n">
        <v>0</v>
      </c>
      <c r="E352" s="77" t="n">
        <v>0</v>
      </c>
      <c r="F352" s="77" t="n">
        <v>0</v>
      </c>
      <c r="G352" s="1111" t="n">
        <v>0</v>
      </c>
    </row>
    <row r="353" customFormat="false" ht="15" hidden="false" customHeight="true" outlineLevel="0" collapsed="false">
      <c r="A353" s="1098" t="n">
        <v>2603430</v>
      </c>
      <c r="B353" s="1107" t="s">
        <v>1957</v>
      </c>
      <c r="C353" s="1108" t="s">
        <v>1958</v>
      </c>
      <c r="D353" s="1109" t="n">
        <f aca="false">D354</f>
        <v>0</v>
      </c>
      <c r="E353" s="1109" t="n">
        <f aca="false">E354</f>
        <v>0</v>
      </c>
      <c r="F353" s="1109" t="n">
        <f aca="false">F354</f>
        <v>0</v>
      </c>
      <c r="G353" s="1110" t="n">
        <f aca="false">G354</f>
        <v>0</v>
      </c>
    </row>
    <row r="354" customFormat="false" ht="15" hidden="false" customHeight="true" outlineLevel="0" collapsed="false">
      <c r="A354" s="1098" t="n">
        <v>2603440</v>
      </c>
      <c r="B354" s="1093" t="s">
        <v>1959</v>
      </c>
      <c r="C354" s="0" t="s">
        <v>1958</v>
      </c>
      <c r="D354" s="77" t="n">
        <v>0</v>
      </c>
      <c r="E354" s="77" t="n">
        <v>0</v>
      </c>
      <c r="F354" s="77" t="n">
        <v>0</v>
      </c>
      <c r="G354" s="1111" t="n">
        <v>0</v>
      </c>
    </row>
    <row r="355" customFormat="false" ht="15" hidden="false" customHeight="true" outlineLevel="0" collapsed="false">
      <c r="A355" s="1098" t="n">
        <v>2603450</v>
      </c>
      <c r="B355" s="1107" t="s">
        <v>1960</v>
      </c>
      <c r="C355" s="1108" t="s">
        <v>563</v>
      </c>
      <c r="D355" s="1109" t="n">
        <f aca="false">SUM(D356:D357)</f>
        <v>0</v>
      </c>
      <c r="E355" s="1109" t="n">
        <f aca="false">SUM(E356:E357)</f>
        <v>0</v>
      </c>
      <c r="F355" s="1109" t="n">
        <f aca="false">SUM(F356:F357)</f>
        <v>0</v>
      </c>
      <c r="G355" s="1110" t="n">
        <f aca="false">SUM(G356:G357)</f>
        <v>0</v>
      </c>
    </row>
    <row r="356" customFormat="false" ht="15" hidden="false" customHeight="true" outlineLevel="0" collapsed="false">
      <c r="A356" s="1098" t="n">
        <v>2603460</v>
      </c>
      <c r="B356" s="1093" t="s">
        <v>1961</v>
      </c>
      <c r="C356" s="0" t="s">
        <v>1962</v>
      </c>
      <c r="D356" s="77" t="n">
        <v>0</v>
      </c>
      <c r="E356" s="77" t="n">
        <v>0</v>
      </c>
      <c r="F356" s="77" t="n">
        <v>0</v>
      </c>
      <c r="G356" s="1111" t="n">
        <v>0</v>
      </c>
    </row>
    <row r="357" customFormat="false" ht="15" hidden="false" customHeight="true" outlineLevel="0" collapsed="false">
      <c r="A357" s="1098" t="n">
        <v>2603470</v>
      </c>
      <c r="B357" s="1093" t="s">
        <v>1963</v>
      </c>
      <c r="C357" s="0" t="s">
        <v>1964</v>
      </c>
      <c r="D357" s="77" t="n">
        <v>0</v>
      </c>
      <c r="E357" s="77" t="n">
        <v>0</v>
      </c>
      <c r="F357" s="77" t="n">
        <v>0</v>
      </c>
      <c r="G357" s="1111" t="n">
        <v>0</v>
      </c>
    </row>
    <row r="358" customFormat="false" ht="15.75" hidden="false" customHeight="true" outlineLevel="0" collapsed="false">
      <c r="A358" s="1098" t="n">
        <v>2603480</v>
      </c>
      <c r="B358" s="1103" t="s">
        <v>1965</v>
      </c>
      <c r="C358" s="1104" t="s">
        <v>1966</v>
      </c>
      <c r="D358" s="1105" t="n">
        <f aca="false">D359+D371+D374</f>
        <v>0</v>
      </c>
      <c r="E358" s="1105" t="n">
        <f aca="false">E359+E371+E374</f>
        <v>60000</v>
      </c>
      <c r="F358" s="1105" t="n">
        <f aca="false">F359+F371+F374</f>
        <v>60000</v>
      </c>
      <c r="G358" s="1106" t="n">
        <f aca="false">G359+G371+G374</f>
        <v>0</v>
      </c>
    </row>
    <row r="359" customFormat="false" ht="15" hidden="false" customHeight="true" outlineLevel="0" collapsed="false">
      <c r="A359" s="1098" t="n">
        <v>2603490</v>
      </c>
      <c r="B359" s="1107" t="s">
        <v>1967</v>
      </c>
      <c r="C359" s="1108" t="s">
        <v>564</v>
      </c>
      <c r="D359" s="1109" t="n">
        <f aca="false">SUM(D360:D370)</f>
        <v>0</v>
      </c>
      <c r="E359" s="1109" t="n">
        <f aca="false">SUM(E360:E370)</f>
        <v>0</v>
      </c>
      <c r="F359" s="1109" t="n">
        <f aca="false">SUM(F360:F370)</f>
        <v>0</v>
      </c>
      <c r="G359" s="1110" t="n">
        <f aca="false">SUM(G360:G370)</f>
        <v>0</v>
      </c>
    </row>
    <row r="360" customFormat="false" ht="15" hidden="false" customHeight="true" outlineLevel="0" collapsed="false">
      <c r="A360" s="1098" t="n">
        <v>2603500</v>
      </c>
      <c r="B360" s="1093" t="s">
        <v>1968</v>
      </c>
      <c r="C360" s="0" t="s">
        <v>1969</v>
      </c>
      <c r="D360" s="77" t="n">
        <v>0</v>
      </c>
      <c r="E360" s="77" t="n">
        <v>0</v>
      </c>
      <c r="F360" s="77" t="n">
        <v>0</v>
      </c>
      <c r="G360" s="1111" t="n">
        <v>0</v>
      </c>
    </row>
    <row r="361" customFormat="false" ht="15" hidden="false" customHeight="true" outlineLevel="0" collapsed="false">
      <c r="A361" s="1098" t="n">
        <v>2603510</v>
      </c>
      <c r="B361" s="1093" t="s">
        <v>1970</v>
      </c>
      <c r="C361" s="0" t="s">
        <v>1971</v>
      </c>
      <c r="D361" s="77" t="n">
        <v>0</v>
      </c>
      <c r="E361" s="77" t="n">
        <v>0</v>
      </c>
      <c r="F361" s="77" t="n">
        <v>0</v>
      </c>
      <c r="G361" s="1111" t="n">
        <v>0</v>
      </c>
    </row>
    <row r="362" customFormat="false" ht="15" hidden="false" customHeight="true" outlineLevel="0" collapsed="false">
      <c r="A362" s="1098" t="n">
        <v>2603520</v>
      </c>
      <c r="B362" s="1093" t="s">
        <v>1972</v>
      </c>
      <c r="C362" s="0" t="s">
        <v>1973</v>
      </c>
      <c r="D362" s="77" t="n">
        <v>0</v>
      </c>
      <c r="E362" s="77" t="n">
        <v>0</v>
      </c>
      <c r="F362" s="77" t="n">
        <v>0</v>
      </c>
      <c r="G362" s="1111" t="n">
        <v>0</v>
      </c>
    </row>
    <row r="363" customFormat="false" ht="15" hidden="false" customHeight="true" outlineLevel="0" collapsed="false">
      <c r="A363" s="1098" t="n">
        <v>2603530</v>
      </c>
      <c r="B363" s="1093" t="s">
        <v>1974</v>
      </c>
      <c r="C363" s="0" t="s">
        <v>1975</v>
      </c>
      <c r="D363" s="77" t="n">
        <v>0</v>
      </c>
      <c r="E363" s="77" t="n">
        <v>0</v>
      </c>
      <c r="F363" s="77" t="n">
        <v>0</v>
      </c>
      <c r="G363" s="1111" t="n">
        <v>0</v>
      </c>
    </row>
    <row r="364" customFormat="false" ht="15" hidden="false" customHeight="true" outlineLevel="0" collapsed="false">
      <c r="A364" s="1098" t="n">
        <v>2603540</v>
      </c>
      <c r="B364" s="1093" t="s">
        <v>1976</v>
      </c>
      <c r="C364" s="0" t="s">
        <v>1977</v>
      </c>
      <c r="D364" s="77" t="n">
        <v>0</v>
      </c>
      <c r="E364" s="77" t="n">
        <v>0</v>
      </c>
      <c r="F364" s="77" t="n">
        <v>0</v>
      </c>
      <c r="G364" s="1111" t="n">
        <v>0</v>
      </c>
    </row>
    <row r="365" customFormat="false" ht="15" hidden="false" customHeight="true" outlineLevel="0" collapsed="false">
      <c r="A365" s="1098" t="n">
        <v>2603550</v>
      </c>
      <c r="B365" s="1093" t="s">
        <v>1978</v>
      </c>
      <c r="C365" s="0" t="s">
        <v>1979</v>
      </c>
      <c r="D365" s="77" t="n">
        <v>0</v>
      </c>
      <c r="E365" s="77" t="n">
        <v>0</v>
      </c>
      <c r="F365" s="77" t="n">
        <v>0</v>
      </c>
      <c r="G365" s="1111" t="n">
        <v>0</v>
      </c>
    </row>
    <row r="366" customFormat="false" ht="15" hidden="false" customHeight="true" outlineLevel="0" collapsed="false">
      <c r="A366" s="1098" t="n">
        <v>2603560</v>
      </c>
      <c r="B366" s="1093" t="s">
        <v>1980</v>
      </c>
      <c r="C366" s="0" t="s">
        <v>1981</v>
      </c>
      <c r="D366" s="77" t="n">
        <v>0</v>
      </c>
      <c r="E366" s="77" t="n">
        <v>0</v>
      </c>
      <c r="F366" s="77" t="n">
        <v>0</v>
      </c>
      <c r="G366" s="1111" t="n">
        <v>0</v>
      </c>
    </row>
    <row r="367" customFormat="false" ht="15" hidden="false" customHeight="true" outlineLevel="0" collapsed="false">
      <c r="A367" s="1098" t="n">
        <v>2603570</v>
      </c>
      <c r="B367" s="1093" t="s">
        <v>1982</v>
      </c>
      <c r="C367" s="0" t="s">
        <v>1983</v>
      </c>
      <c r="D367" s="77" t="n">
        <v>0</v>
      </c>
      <c r="E367" s="77" t="n">
        <v>0</v>
      </c>
      <c r="F367" s="77" t="n">
        <v>0</v>
      </c>
      <c r="G367" s="1111" t="n">
        <v>0</v>
      </c>
    </row>
    <row r="368" customFormat="false" ht="15" hidden="false" customHeight="true" outlineLevel="0" collapsed="false">
      <c r="A368" s="1098" t="n">
        <v>2603580</v>
      </c>
      <c r="B368" s="1093" t="s">
        <v>1984</v>
      </c>
      <c r="C368" s="0" t="s">
        <v>1985</v>
      </c>
      <c r="D368" s="77" t="n">
        <v>0</v>
      </c>
      <c r="E368" s="77" t="n">
        <v>0</v>
      </c>
      <c r="F368" s="77" t="n">
        <v>0</v>
      </c>
      <c r="G368" s="1111" t="n">
        <v>0</v>
      </c>
    </row>
    <row r="369" customFormat="false" ht="15" hidden="false" customHeight="true" outlineLevel="0" collapsed="false">
      <c r="A369" s="1098" t="n">
        <v>2603590</v>
      </c>
      <c r="B369" s="1093" t="s">
        <v>1986</v>
      </c>
      <c r="C369" s="0" t="s">
        <v>1987</v>
      </c>
      <c r="D369" s="77" t="n">
        <v>0</v>
      </c>
      <c r="E369" s="77" t="n">
        <v>0</v>
      </c>
      <c r="F369" s="77" t="n">
        <v>0</v>
      </c>
      <c r="G369" s="1111" t="n">
        <v>0</v>
      </c>
    </row>
    <row r="370" customFormat="false" ht="15" hidden="false" customHeight="true" outlineLevel="0" collapsed="false">
      <c r="A370" s="1098" t="n">
        <v>2603600</v>
      </c>
      <c r="B370" s="1093" t="s">
        <v>1988</v>
      </c>
      <c r="C370" s="0" t="s">
        <v>1989</v>
      </c>
      <c r="D370" s="77" t="n">
        <v>0</v>
      </c>
      <c r="E370" s="77" t="n">
        <v>0</v>
      </c>
      <c r="F370" s="77" t="n">
        <v>0</v>
      </c>
      <c r="G370" s="1111" t="n">
        <v>0</v>
      </c>
    </row>
    <row r="371" customFormat="false" ht="15" hidden="false" customHeight="true" outlineLevel="0" collapsed="false">
      <c r="A371" s="1098" t="n">
        <v>2603610</v>
      </c>
      <c r="B371" s="1107" t="s">
        <v>1990</v>
      </c>
      <c r="C371" s="1108" t="s">
        <v>565</v>
      </c>
      <c r="D371" s="1109" t="n">
        <f aca="false">SUM(D372:D373)</f>
        <v>0</v>
      </c>
      <c r="E371" s="1109" t="n">
        <f aca="false">SUM(E372:E373)</f>
        <v>16000</v>
      </c>
      <c r="F371" s="1109" t="n">
        <f aca="false">SUM(F372:F373)</f>
        <v>16000</v>
      </c>
      <c r="G371" s="1110" t="n">
        <f aca="false">SUM(G372:G373)</f>
        <v>0</v>
      </c>
    </row>
    <row r="372" customFormat="false" ht="15" hidden="false" customHeight="true" outlineLevel="0" collapsed="false">
      <c r="A372" s="1098" t="n">
        <v>2603620</v>
      </c>
      <c r="B372" s="1093" t="s">
        <v>1991</v>
      </c>
      <c r="C372" s="0" t="s">
        <v>1992</v>
      </c>
      <c r="D372" s="77" t="n">
        <v>0</v>
      </c>
      <c r="E372" s="77" t="n">
        <v>16000</v>
      </c>
      <c r="F372" s="77" t="n">
        <v>16000</v>
      </c>
      <c r="G372" s="1111" t="n">
        <v>0</v>
      </c>
    </row>
    <row r="373" customFormat="false" ht="15" hidden="false" customHeight="true" outlineLevel="0" collapsed="false">
      <c r="A373" s="1098" t="n">
        <v>2603630</v>
      </c>
      <c r="B373" s="1093" t="s">
        <v>1993</v>
      </c>
      <c r="C373" s="0" t="s">
        <v>1994</v>
      </c>
      <c r="D373" s="77" t="n">
        <v>0</v>
      </c>
      <c r="E373" s="77" t="n">
        <v>0</v>
      </c>
      <c r="F373" s="77" t="n">
        <v>0</v>
      </c>
      <c r="G373" s="1111" t="n">
        <v>0</v>
      </c>
    </row>
    <row r="374" customFormat="false" ht="15" hidden="false" customHeight="true" outlineLevel="0" collapsed="false">
      <c r="A374" s="1098" t="n">
        <v>2603640</v>
      </c>
      <c r="B374" s="1107" t="s">
        <v>1995</v>
      </c>
      <c r="C374" s="1108" t="s">
        <v>566</v>
      </c>
      <c r="D374" s="1109" t="n">
        <f aca="false">SUM(D375:D378)</f>
        <v>0</v>
      </c>
      <c r="E374" s="1109" t="n">
        <f aca="false">SUM(E375:E378)</f>
        <v>44000</v>
      </c>
      <c r="F374" s="1109" t="n">
        <f aca="false">SUM(F375:F378)</f>
        <v>44000</v>
      </c>
      <c r="G374" s="1110" t="n">
        <f aca="false">SUM(G375:G378)</f>
        <v>0</v>
      </c>
    </row>
    <row r="375" customFormat="false" ht="15" hidden="false" customHeight="true" outlineLevel="0" collapsed="false">
      <c r="A375" s="1098" t="n">
        <v>2603650</v>
      </c>
      <c r="B375" s="1093" t="s">
        <v>1996</v>
      </c>
      <c r="C375" s="0" t="s">
        <v>1997</v>
      </c>
      <c r="D375" s="77" t="n">
        <v>0</v>
      </c>
      <c r="E375" s="77" t="n">
        <v>0</v>
      </c>
      <c r="F375" s="77" t="n">
        <v>0</v>
      </c>
      <c r="G375" s="1111" t="n">
        <v>0</v>
      </c>
    </row>
    <row r="376" customFormat="false" ht="15" hidden="false" customHeight="true" outlineLevel="0" collapsed="false">
      <c r="A376" s="1098" t="n">
        <v>2603660</v>
      </c>
      <c r="B376" s="1093" t="s">
        <v>1998</v>
      </c>
      <c r="C376" s="0" t="s">
        <v>1999</v>
      </c>
      <c r="D376" s="77" t="n">
        <v>0</v>
      </c>
      <c r="E376" s="77" t="n">
        <v>0</v>
      </c>
      <c r="F376" s="77" t="n">
        <v>0</v>
      </c>
      <c r="G376" s="1111" t="n">
        <v>0</v>
      </c>
    </row>
    <row r="377" customFormat="false" ht="15" hidden="false" customHeight="true" outlineLevel="0" collapsed="false">
      <c r="A377" s="1098" t="n">
        <v>2603670</v>
      </c>
      <c r="B377" s="1093" t="s">
        <v>2000</v>
      </c>
      <c r="C377" s="0" t="s">
        <v>2001</v>
      </c>
      <c r="D377" s="77" t="n">
        <v>0</v>
      </c>
      <c r="E377" s="77" t="n">
        <v>0</v>
      </c>
      <c r="F377" s="77" t="n">
        <v>0</v>
      </c>
      <c r="G377" s="1111" t="n">
        <v>0</v>
      </c>
    </row>
    <row r="378" customFormat="false" ht="15" hidden="false" customHeight="true" outlineLevel="0" collapsed="false">
      <c r="A378" s="1098" t="n">
        <v>2603680</v>
      </c>
      <c r="B378" s="1093" t="s">
        <v>2002</v>
      </c>
      <c r="C378" s="0" t="s">
        <v>2003</v>
      </c>
      <c r="D378" s="77" t="n">
        <v>0</v>
      </c>
      <c r="E378" s="77" t="n">
        <v>44000</v>
      </c>
      <c r="F378" s="77" t="n">
        <v>44000</v>
      </c>
      <c r="G378" s="1111" t="n">
        <v>0</v>
      </c>
    </row>
    <row r="379" customFormat="false" ht="15.75" hidden="false" customHeight="true" outlineLevel="0" collapsed="false">
      <c r="A379" s="1098" t="n">
        <v>2603690</v>
      </c>
      <c r="B379" s="1103" t="s">
        <v>2004</v>
      </c>
      <c r="C379" s="1104" t="s">
        <v>2005</v>
      </c>
      <c r="D379" s="1105" t="n">
        <f aca="false">D380+D382+D384+D391</f>
        <v>0</v>
      </c>
      <c r="E379" s="1105" t="n">
        <f aca="false">E380+E382+E384+E391</f>
        <v>1119406</v>
      </c>
      <c r="F379" s="1105" t="n">
        <f aca="false">F380+F382+F384+F391</f>
        <v>1119406</v>
      </c>
      <c r="G379" s="1106" t="n">
        <f aca="false">G380+G382+G384+G391</f>
        <v>0</v>
      </c>
    </row>
    <row r="380" customFormat="false" ht="15" hidden="false" customHeight="true" outlineLevel="0" collapsed="false">
      <c r="A380" s="1098" t="n">
        <v>2603700</v>
      </c>
      <c r="B380" s="1107" t="s">
        <v>2006</v>
      </c>
      <c r="C380" s="1108" t="s">
        <v>567</v>
      </c>
      <c r="D380" s="1109" t="n">
        <f aca="false">D381</f>
        <v>0</v>
      </c>
      <c r="E380" s="1109" t="n">
        <f aca="false">E381</f>
        <v>900000</v>
      </c>
      <c r="F380" s="1109" t="n">
        <f aca="false">F381</f>
        <v>900000</v>
      </c>
      <c r="G380" s="1110" t="n">
        <f aca="false">G381</f>
        <v>0</v>
      </c>
    </row>
    <row r="381" customFormat="false" ht="15" hidden="false" customHeight="true" outlineLevel="0" collapsed="false">
      <c r="A381" s="1098" t="n">
        <v>2603710</v>
      </c>
      <c r="B381" s="1093" t="s">
        <v>2007</v>
      </c>
      <c r="C381" s="0" t="s">
        <v>567</v>
      </c>
      <c r="D381" s="77" t="n">
        <v>0</v>
      </c>
      <c r="E381" s="77" t="n">
        <v>900000</v>
      </c>
      <c r="F381" s="77" t="n">
        <v>900000</v>
      </c>
      <c r="G381" s="1111" t="n">
        <v>0</v>
      </c>
    </row>
    <row r="382" customFormat="false" ht="15" hidden="false" customHeight="true" outlineLevel="0" collapsed="false">
      <c r="A382" s="1098" t="n">
        <v>2603720</v>
      </c>
      <c r="B382" s="1107" t="s">
        <v>2008</v>
      </c>
      <c r="C382" s="1108" t="s">
        <v>568</v>
      </c>
      <c r="D382" s="1109" t="n">
        <f aca="false">D383</f>
        <v>0</v>
      </c>
      <c r="E382" s="1109" t="n">
        <f aca="false">E383</f>
        <v>0</v>
      </c>
      <c r="F382" s="1109" t="n">
        <f aca="false">F383</f>
        <v>0</v>
      </c>
      <c r="G382" s="1110" t="n">
        <f aca="false">G383</f>
        <v>0</v>
      </c>
    </row>
    <row r="383" customFormat="false" ht="15" hidden="false" customHeight="true" outlineLevel="0" collapsed="false">
      <c r="A383" s="1098" t="n">
        <v>2603730</v>
      </c>
      <c r="B383" s="1093" t="s">
        <v>2009</v>
      </c>
      <c r="C383" s="0" t="s">
        <v>568</v>
      </c>
      <c r="D383" s="77" t="n">
        <v>0</v>
      </c>
      <c r="E383" s="77" t="n">
        <v>0</v>
      </c>
      <c r="F383" s="77" t="n">
        <v>0</v>
      </c>
      <c r="G383" s="1111" t="n">
        <v>0</v>
      </c>
    </row>
    <row r="384" customFormat="false" ht="15" hidden="false" customHeight="true" outlineLevel="0" collapsed="false">
      <c r="A384" s="1098" t="n">
        <v>2603740</v>
      </c>
      <c r="B384" s="1107" t="s">
        <v>2010</v>
      </c>
      <c r="C384" s="1108" t="s">
        <v>569</v>
      </c>
      <c r="D384" s="1109" t="n">
        <f aca="false">SUM(D385:D390)</f>
        <v>0</v>
      </c>
      <c r="E384" s="1109" t="n">
        <f aca="false">SUM(E385:E390)</f>
        <v>0</v>
      </c>
      <c r="F384" s="1109" t="n">
        <f aca="false">SUM(F385:F390)</f>
        <v>0</v>
      </c>
      <c r="G384" s="1110" t="n">
        <f aca="false">SUM(G385:G390)</f>
        <v>0</v>
      </c>
    </row>
    <row r="385" customFormat="false" ht="15" hidden="false" customHeight="true" outlineLevel="0" collapsed="false">
      <c r="A385" s="1098" t="n">
        <v>2603750</v>
      </c>
      <c r="B385" s="1093" t="s">
        <v>2011</v>
      </c>
      <c r="C385" s="0" t="s">
        <v>2012</v>
      </c>
      <c r="D385" s="77" t="n">
        <v>0</v>
      </c>
      <c r="E385" s="77" t="n">
        <v>0</v>
      </c>
      <c r="F385" s="77" t="n">
        <v>0</v>
      </c>
      <c r="G385" s="1111" t="n">
        <v>0</v>
      </c>
    </row>
    <row r="386" customFormat="false" ht="15" hidden="false" customHeight="true" outlineLevel="0" collapsed="false">
      <c r="A386" s="1098" t="n">
        <v>2603760</v>
      </c>
      <c r="B386" s="1093" t="s">
        <v>2013</v>
      </c>
      <c r="C386" s="0" t="s">
        <v>2014</v>
      </c>
      <c r="D386" s="77" t="n">
        <v>0</v>
      </c>
      <c r="E386" s="77" t="n">
        <v>0</v>
      </c>
      <c r="F386" s="77" t="n">
        <v>0</v>
      </c>
      <c r="G386" s="1111" t="n">
        <v>0</v>
      </c>
    </row>
    <row r="387" customFormat="false" ht="15" hidden="false" customHeight="true" outlineLevel="0" collapsed="false">
      <c r="A387" s="1098" t="n">
        <v>2603770</v>
      </c>
      <c r="B387" s="1093" t="s">
        <v>2015</v>
      </c>
      <c r="C387" s="0" t="s">
        <v>2016</v>
      </c>
      <c r="D387" s="77" t="n">
        <v>0</v>
      </c>
      <c r="E387" s="77" t="n">
        <v>0</v>
      </c>
      <c r="F387" s="77" t="n">
        <v>0</v>
      </c>
      <c r="G387" s="1111" t="n">
        <v>0</v>
      </c>
    </row>
    <row r="388" customFormat="false" ht="15" hidden="false" customHeight="true" outlineLevel="0" collapsed="false">
      <c r="A388" s="1098" t="n">
        <v>2603780</v>
      </c>
      <c r="B388" s="1093" t="s">
        <v>2017</v>
      </c>
      <c r="C388" s="0" t="s">
        <v>2018</v>
      </c>
      <c r="D388" s="77" t="n">
        <v>0</v>
      </c>
      <c r="E388" s="77" t="n">
        <v>0</v>
      </c>
      <c r="F388" s="77" t="n">
        <v>0</v>
      </c>
      <c r="G388" s="1111" t="n">
        <v>0</v>
      </c>
    </row>
    <row r="389" customFormat="false" ht="15" hidden="false" customHeight="true" outlineLevel="0" collapsed="false">
      <c r="A389" s="1098" t="n">
        <v>2603790</v>
      </c>
      <c r="B389" s="1093" t="s">
        <v>2019</v>
      </c>
      <c r="C389" s="0" t="s">
        <v>2020</v>
      </c>
      <c r="D389" s="77" t="n">
        <v>0</v>
      </c>
      <c r="E389" s="77" t="n">
        <v>0</v>
      </c>
      <c r="F389" s="77" t="n">
        <v>0</v>
      </c>
      <c r="G389" s="1111" t="n">
        <v>0</v>
      </c>
    </row>
    <row r="390" customFormat="false" ht="15" hidden="false" customHeight="true" outlineLevel="0" collapsed="false">
      <c r="A390" s="1098" t="n">
        <v>2603800</v>
      </c>
      <c r="B390" s="1093" t="s">
        <v>2021</v>
      </c>
      <c r="C390" s="0" t="s">
        <v>2022</v>
      </c>
      <c r="D390" s="77" t="n">
        <v>0</v>
      </c>
      <c r="E390" s="77" t="n">
        <v>0</v>
      </c>
      <c r="F390" s="77" t="n">
        <v>0</v>
      </c>
      <c r="G390" s="1111" t="n">
        <v>0</v>
      </c>
    </row>
    <row r="391" customFormat="false" ht="15" hidden="false" customHeight="true" outlineLevel="0" collapsed="false">
      <c r="A391" s="1098" t="n">
        <v>2603810</v>
      </c>
      <c r="B391" s="1107" t="s">
        <v>2023</v>
      </c>
      <c r="C391" s="1108" t="s">
        <v>570</v>
      </c>
      <c r="D391" s="1109" t="n">
        <f aca="false">D392</f>
        <v>0</v>
      </c>
      <c r="E391" s="1109" t="n">
        <f aca="false">E392</f>
        <v>219406</v>
      </c>
      <c r="F391" s="1109" t="n">
        <f aca="false">F392</f>
        <v>219406</v>
      </c>
      <c r="G391" s="1110" t="n">
        <f aca="false">G392</f>
        <v>0</v>
      </c>
    </row>
    <row r="392" customFormat="false" ht="15" hidden="false" customHeight="true" outlineLevel="0" collapsed="false">
      <c r="A392" s="1098" t="n">
        <v>2603820</v>
      </c>
      <c r="B392" s="1093" t="s">
        <v>2024</v>
      </c>
      <c r="C392" s="0" t="s">
        <v>570</v>
      </c>
      <c r="D392" s="77" t="n">
        <v>0</v>
      </c>
      <c r="E392" s="77" t="n">
        <v>219406</v>
      </c>
      <c r="F392" s="77" t="n">
        <v>219406</v>
      </c>
      <c r="G392" s="1111" t="n">
        <v>0</v>
      </c>
    </row>
    <row r="393" customFormat="false" ht="17.25" hidden="false" customHeight="true" outlineLevel="0" collapsed="false">
      <c r="A393" s="1098" t="n">
        <v>2603830</v>
      </c>
      <c r="B393" s="1099" t="s">
        <v>2025</v>
      </c>
      <c r="C393" s="1100" t="s">
        <v>89</v>
      </c>
      <c r="D393" s="1101" t="n">
        <f aca="false">D394+D413+D448+D499</f>
        <v>287894.61</v>
      </c>
      <c r="E393" s="1101" t="n">
        <f aca="false">E394+E413+E448+E499</f>
        <v>1000000</v>
      </c>
      <c r="F393" s="1101" t="n">
        <f aca="false">F394+F413+F448+F499</f>
        <v>1287894.61</v>
      </c>
      <c r="G393" s="1102" t="n">
        <f aca="false">G394+G413+G448+G499</f>
        <v>0</v>
      </c>
    </row>
    <row r="394" customFormat="false" ht="15.75" hidden="false" customHeight="true" outlineLevel="0" collapsed="false">
      <c r="A394" s="1098" t="n">
        <v>2603840</v>
      </c>
      <c r="B394" s="1103" t="s">
        <v>2026</v>
      </c>
      <c r="C394" s="1104" t="s">
        <v>2027</v>
      </c>
      <c r="D394" s="1105" t="n">
        <f aca="false">D395+D400+D403+D408</f>
        <v>0</v>
      </c>
      <c r="E394" s="1105" t="n">
        <f aca="false">E395+E400+E403+E408</f>
        <v>0</v>
      </c>
      <c r="F394" s="1105" t="n">
        <f aca="false">F395+F400+F403+F408</f>
        <v>0</v>
      </c>
      <c r="G394" s="1106" t="n">
        <f aca="false">G395+G400+G403+G408</f>
        <v>0</v>
      </c>
    </row>
    <row r="395" customFormat="false" ht="15" hidden="false" customHeight="true" outlineLevel="0" collapsed="false">
      <c r="A395" s="1098" t="n">
        <v>2603850</v>
      </c>
      <c r="B395" s="1107" t="s">
        <v>2028</v>
      </c>
      <c r="C395" s="1108" t="s">
        <v>573</v>
      </c>
      <c r="D395" s="1109" t="n">
        <f aca="false">SUM(D396:D399)</f>
        <v>0</v>
      </c>
      <c r="E395" s="1109" t="n">
        <f aca="false">SUM(E396:E399)</f>
        <v>0</v>
      </c>
      <c r="F395" s="1109" t="n">
        <f aca="false">SUM(F396:F399)</f>
        <v>0</v>
      </c>
      <c r="G395" s="1110" t="n">
        <f aca="false">SUM(G396:G399)</f>
        <v>0</v>
      </c>
    </row>
    <row r="396" customFormat="false" ht="15" hidden="false" customHeight="true" outlineLevel="0" collapsed="false">
      <c r="A396" s="1098" t="n">
        <v>2603860</v>
      </c>
      <c r="B396" s="1093" t="s">
        <v>2029</v>
      </c>
      <c r="C396" s="0" t="s">
        <v>2030</v>
      </c>
      <c r="D396" s="77" t="n">
        <v>0</v>
      </c>
      <c r="E396" s="77" t="n">
        <v>0</v>
      </c>
      <c r="F396" s="77" t="n">
        <v>0</v>
      </c>
      <c r="G396" s="1111" t="n">
        <v>0</v>
      </c>
    </row>
    <row r="397" customFormat="false" ht="15" hidden="false" customHeight="true" outlineLevel="0" collapsed="false">
      <c r="A397" s="1098" t="n">
        <v>2603870</v>
      </c>
      <c r="B397" s="1093" t="s">
        <v>2031</v>
      </c>
      <c r="C397" s="0" t="s">
        <v>2032</v>
      </c>
      <c r="D397" s="77" t="n">
        <v>0</v>
      </c>
      <c r="E397" s="77" t="n">
        <v>0</v>
      </c>
      <c r="F397" s="77" t="n">
        <v>0</v>
      </c>
      <c r="G397" s="1111" t="n">
        <v>0</v>
      </c>
    </row>
    <row r="398" customFormat="false" ht="15" hidden="false" customHeight="true" outlineLevel="0" collapsed="false">
      <c r="A398" s="1098" t="n">
        <v>2603880</v>
      </c>
      <c r="B398" s="1093" t="s">
        <v>2033</v>
      </c>
      <c r="C398" s="0" t="s">
        <v>2034</v>
      </c>
      <c r="D398" s="77" t="n">
        <v>0</v>
      </c>
      <c r="E398" s="77" t="n">
        <v>0</v>
      </c>
      <c r="F398" s="77" t="n">
        <v>0</v>
      </c>
      <c r="G398" s="1111" t="n">
        <v>0</v>
      </c>
    </row>
    <row r="399" customFormat="false" ht="15" hidden="false" customHeight="true" outlineLevel="0" collapsed="false">
      <c r="A399" s="1098" t="n">
        <v>2603890</v>
      </c>
      <c r="B399" s="1093" t="s">
        <v>2035</v>
      </c>
      <c r="C399" s="0" t="s">
        <v>2036</v>
      </c>
      <c r="D399" s="77" t="n">
        <v>0</v>
      </c>
      <c r="E399" s="77" t="n">
        <v>0</v>
      </c>
      <c r="F399" s="77" t="n">
        <v>0</v>
      </c>
      <c r="G399" s="1111" t="n">
        <v>0</v>
      </c>
    </row>
    <row r="400" customFormat="false" ht="15" hidden="false" customHeight="true" outlineLevel="0" collapsed="false">
      <c r="A400" s="1098" t="n">
        <v>2603900</v>
      </c>
      <c r="B400" s="1107" t="s">
        <v>2037</v>
      </c>
      <c r="C400" s="1108" t="s">
        <v>574</v>
      </c>
      <c r="D400" s="1109" t="n">
        <f aca="false">D401+D402</f>
        <v>0</v>
      </c>
      <c r="E400" s="1109" t="n">
        <f aca="false">E401+E402</f>
        <v>0</v>
      </c>
      <c r="F400" s="1109" t="n">
        <f aca="false">F401+F402</f>
        <v>0</v>
      </c>
      <c r="G400" s="1110" t="n">
        <f aca="false">G401+G402</f>
        <v>0</v>
      </c>
    </row>
    <row r="401" customFormat="false" ht="15" hidden="false" customHeight="true" outlineLevel="0" collapsed="false">
      <c r="A401" s="1098" t="n">
        <v>2603910</v>
      </c>
      <c r="B401" s="1093" t="s">
        <v>2038</v>
      </c>
      <c r="C401" s="0" t="s">
        <v>2039</v>
      </c>
      <c r="D401" s="77" t="n">
        <v>0</v>
      </c>
      <c r="E401" s="77" t="n">
        <v>0</v>
      </c>
      <c r="F401" s="77" t="n">
        <v>0</v>
      </c>
      <c r="G401" s="1111" t="n">
        <v>0</v>
      </c>
    </row>
    <row r="402" customFormat="false" ht="15" hidden="false" customHeight="true" outlineLevel="0" collapsed="false">
      <c r="A402" s="1098" t="n">
        <v>2603920</v>
      </c>
      <c r="B402" s="1093" t="s">
        <v>2040</v>
      </c>
      <c r="C402" s="0" t="s">
        <v>2041</v>
      </c>
      <c r="D402" s="77" t="n">
        <v>0</v>
      </c>
      <c r="E402" s="77" t="n">
        <v>0</v>
      </c>
      <c r="F402" s="77" t="n">
        <v>0</v>
      </c>
      <c r="G402" s="1111" t="n">
        <v>0</v>
      </c>
    </row>
    <row r="403" customFormat="false" ht="15" hidden="false" customHeight="true" outlineLevel="0" collapsed="false">
      <c r="A403" s="1098" t="n">
        <v>2603930</v>
      </c>
      <c r="B403" s="1107" t="s">
        <v>2042</v>
      </c>
      <c r="C403" s="1108" t="s">
        <v>575</v>
      </c>
      <c r="D403" s="1109" t="n">
        <f aca="false">SUM(D404:D407)</f>
        <v>0</v>
      </c>
      <c r="E403" s="1109" t="n">
        <f aca="false">SUM(E404:E407)</f>
        <v>0</v>
      </c>
      <c r="F403" s="1109" t="n">
        <f aca="false">SUM(F404:F407)</f>
        <v>0</v>
      </c>
      <c r="G403" s="1110" t="n">
        <f aca="false">SUM(G404:G407)</f>
        <v>0</v>
      </c>
    </row>
    <row r="404" customFormat="false" ht="15" hidden="false" customHeight="true" outlineLevel="0" collapsed="false">
      <c r="A404" s="1098" t="n">
        <v>2603940</v>
      </c>
      <c r="B404" s="1093" t="s">
        <v>2043</v>
      </c>
      <c r="C404" s="0" t="s">
        <v>2044</v>
      </c>
      <c r="D404" s="77" t="n">
        <v>0</v>
      </c>
      <c r="E404" s="77" t="n">
        <v>0</v>
      </c>
      <c r="F404" s="77" t="n">
        <v>0</v>
      </c>
      <c r="G404" s="1111" t="n">
        <v>0</v>
      </c>
    </row>
    <row r="405" customFormat="false" ht="15" hidden="false" customHeight="true" outlineLevel="0" collapsed="false">
      <c r="A405" s="1098" t="n">
        <v>2603950</v>
      </c>
      <c r="B405" s="1093" t="s">
        <v>2045</v>
      </c>
      <c r="C405" s="0" t="s">
        <v>2046</v>
      </c>
      <c r="D405" s="77" t="n">
        <v>0</v>
      </c>
      <c r="E405" s="77" t="n">
        <v>0</v>
      </c>
      <c r="F405" s="77" t="n">
        <v>0</v>
      </c>
      <c r="G405" s="1111" t="n">
        <v>0</v>
      </c>
    </row>
    <row r="406" customFormat="false" ht="15" hidden="false" customHeight="true" outlineLevel="0" collapsed="false">
      <c r="A406" s="1098" t="n">
        <v>2603960</v>
      </c>
      <c r="B406" s="1093" t="s">
        <v>2047</v>
      </c>
      <c r="C406" s="0" t="s">
        <v>2048</v>
      </c>
      <c r="D406" s="77" t="n">
        <v>0</v>
      </c>
      <c r="E406" s="77" t="n">
        <v>0</v>
      </c>
      <c r="F406" s="77" t="n">
        <v>0</v>
      </c>
      <c r="G406" s="1111" t="n">
        <v>0</v>
      </c>
    </row>
    <row r="407" customFormat="false" ht="15" hidden="false" customHeight="true" outlineLevel="0" collapsed="false">
      <c r="A407" s="1098" t="n">
        <v>2603970</v>
      </c>
      <c r="B407" s="1093" t="s">
        <v>2049</v>
      </c>
      <c r="C407" s="0" t="s">
        <v>2050</v>
      </c>
      <c r="D407" s="77" t="n">
        <v>0</v>
      </c>
      <c r="E407" s="77" t="n">
        <v>0</v>
      </c>
      <c r="F407" s="77" t="n">
        <v>0</v>
      </c>
      <c r="G407" s="1111" t="n">
        <v>0</v>
      </c>
    </row>
    <row r="408" customFormat="false" ht="15" hidden="false" customHeight="true" outlineLevel="0" collapsed="false">
      <c r="A408" s="1098" t="n">
        <v>2603980</v>
      </c>
      <c r="B408" s="1107" t="s">
        <v>2051</v>
      </c>
      <c r="C408" s="1108" t="s">
        <v>576</v>
      </c>
      <c r="D408" s="1109" t="n">
        <f aca="false">SUM(D409:D412)</f>
        <v>0</v>
      </c>
      <c r="E408" s="1109" t="n">
        <f aca="false">SUM(E409:E412)</f>
        <v>0</v>
      </c>
      <c r="F408" s="1109" t="n">
        <f aca="false">SUM(F409:F412)</f>
        <v>0</v>
      </c>
      <c r="G408" s="1110" t="n">
        <f aca="false">SUM(G409:G412)</f>
        <v>0</v>
      </c>
    </row>
    <row r="409" customFormat="false" ht="15" hidden="false" customHeight="true" outlineLevel="0" collapsed="false">
      <c r="A409" s="1098" t="n">
        <v>2603990</v>
      </c>
      <c r="B409" s="1093" t="s">
        <v>2052</v>
      </c>
      <c r="C409" s="0" t="s">
        <v>2053</v>
      </c>
      <c r="D409" s="77" t="n">
        <v>0</v>
      </c>
      <c r="E409" s="77" t="n">
        <v>0</v>
      </c>
      <c r="F409" s="77" t="n">
        <v>0</v>
      </c>
      <c r="G409" s="1111" t="n">
        <v>0</v>
      </c>
    </row>
    <row r="410" customFormat="false" ht="15" hidden="false" customHeight="true" outlineLevel="0" collapsed="false">
      <c r="A410" s="1098" t="n">
        <v>2604000</v>
      </c>
      <c r="B410" s="1093" t="s">
        <v>2054</v>
      </c>
      <c r="C410" s="0" t="s">
        <v>2055</v>
      </c>
      <c r="D410" s="77" t="n">
        <v>0</v>
      </c>
      <c r="E410" s="77" t="n">
        <v>0</v>
      </c>
      <c r="F410" s="77" t="n">
        <v>0</v>
      </c>
      <c r="G410" s="1111" t="n">
        <v>0</v>
      </c>
    </row>
    <row r="411" customFormat="false" ht="15" hidden="false" customHeight="true" outlineLevel="0" collapsed="false">
      <c r="A411" s="1098" t="n">
        <v>2604010</v>
      </c>
      <c r="B411" s="1093" t="s">
        <v>2056</v>
      </c>
      <c r="C411" s="0" t="s">
        <v>2057</v>
      </c>
      <c r="D411" s="77" t="n">
        <v>0</v>
      </c>
      <c r="E411" s="77" t="n">
        <v>0</v>
      </c>
      <c r="F411" s="77" t="n">
        <v>0</v>
      </c>
      <c r="G411" s="1111" t="n">
        <v>0</v>
      </c>
    </row>
    <row r="412" customFormat="false" ht="15" hidden="false" customHeight="true" outlineLevel="0" collapsed="false">
      <c r="A412" s="1098" t="n">
        <v>2604020</v>
      </c>
      <c r="B412" s="1093" t="s">
        <v>2058</v>
      </c>
      <c r="C412" s="0" t="s">
        <v>2059</v>
      </c>
      <c r="D412" s="77" t="n">
        <v>0</v>
      </c>
      <c r="E412" s="77" t="n">
        <v>0</v>
      </c>
      <c r="F412" s="77" t="n">
        <v>0</v>
      </c>
      <c r="G412" s="1111" t="n">
        <v>0</v>
      </c>
    </row>
    <row r="413" customFormat="false" ht="15.75" hidden="false" customHeight="true" outlineLevel="0" collapsed="false">
      <c r="A413" s="1098" t="n">
        <v>2604030</v>
      </c>
      <c r="B413" s="1103" t="s">
        <v>2060</v>
      </c>
      <c r="C413" s="1104" t="s">
        <v>2061</v>
      </c>
      <c r="D413" s="1105" t="n">
        <f aca="false">D414+D419+D421+D426+D428+D431+D436+D438+D443+D445</f>
        <v>0</v>
      </c>
      <c r="E413" s="1105" t="n">
        <f aca="false">E414+E419+E421+E426+E428+E431+E436+E438+E443+E445</f>
        <v>0</v>
      </c>
      <c r="F413" s="1105" t="n">
        <f aca="false">F414+F419+F421+F426+F428+F431+F436+F438+F443+F445</f>
        <v>0</v>
      </c>
      <c r="G413" s="1106" t="n">
        <f aca="false">G414+G419+G421+G426+G428+G431+G436+G438+G443+G445</f>
        <v>0</v>
      </c>
    </row>
    <row r="414" customFormat="false" ht="15" hidden="false" customHeight="true" outlineLevel="0" collapsed="false">
      <c r="A414" s="1098" t="n">
        <v>2604040</v>
      </c>
      <c r="B414" s="1107" t="s">
        <v>2062</v>
      </c>
      <c r="C414" s="1108" t="s">
        <v>577</v>
      </c>
      <c r="D414" s="1109" t="n">
        <f aca="false">SUM(D415:D418)</f>
        <v>0</v>
      </c>
      <c r="E414" s="1109" t="n">
        <f aca="false">SUM(E415:E418)</f>
        <v>0</v>
      </c>
      <c r="F414" s="1109" t="n">
        <f aca="false">SUM(F415:F418)</f>
        <v>0</v>
      </c>
      <c r="G414" s="1110" t="n">
        <f aca="false">SUM(G415:G418)</f>
        <v>0</v>
      </c>
    </row>
    <row r="415" customFormat="false" ht="15" hidden="false" customHeight="true" outlineLevel="0" collapsed="false">
      <c r="A415" s="1098" t="n">
        <v>2604050</v>
      </c>
      <c r="B415" s="1093" t="s">
        <v>2063</v>
      </c>
      <c r="C415" s="0" t="s">
        <v>2064</v>
      </c>
      <c r="D415" s="77" t="n">
        <v>0</v>
      </c>
      <c r="E415" s="77" t="n">
        <v>0</v>
      </c>
      <c r="F415" s="77" t="n">
        <v>0</v>
      </c>
      <c r="G415" s="1111" t="n">
        <v>0</v>
      </c>
    </row>
    <row r="416" customFormat="false" ht="15" hidden="false" customHeight="true" outlineLevel="0" collapsed="false">
      <c r="A416" s="1098" t="n">
        <v>2604060</v>
      </c>
      <c r="B416" s="1093" t="s">
        <v>2065</v>
      </c>
      <c r="C416" s="0" t="s">
        <v>2066</v>
      </c>
      <c r="D416" s="77" t="n">
        <v>0</v>
      </c>
      <c r="E416" s="77" t="n">
        <v>0</v>
      </c>
      <c r="F416" s="77" t="n">
        <v>0</v>
      </c>
      <c r="G416" s="1111" t="n">
        <v>0</v>
      </c>
    </row>
    <row r="417" customFormat="false" ht="15" hidden="false" customHeight="true" outlineLevel="0" collapsed="false">
      <c r="A417" s="1098" t="n">
        <v>2604070</v>
      </c>
      <c r="B417" s="1093" t="s">
        <v>2067</v>
      </c>
      <c r="C417" s="0" t="s">
        <v>2068</v>
      </c>
      <c r="D417" s="77" t="n">
        <v>0</v>
      </c>
      <c r="E417" s="77" t="n">
        <v>0</v>
      </c>
      <c r="F417" s="77" t="n">
        <v>0</v>
      </c>
      <c r="G417" s="1111" t="n">
        <v>0</v>
      </c>
    </row>
    <row r="418" customFormat="false" ht="15" hidden="false" customHeight="true" outlineLevel="0" collapsed="false">
      <c r="A418" s="1098" t="n">
        <v>2604080</v>
      </c>
      <c r="B418" s="1093" t="s">
        <v>2069</v>
      </c>
      <c r="C418" s="0" t="s">
        <v>2070</v>
      </c>
      <c r="D418" s="77" t="n">
        <v>0</v>
      </c>
      <c r="E418" s="77" t="n">
        <v>0</v>
      </c>
      <c r="F418" s="77" t="n">
        <v>0</v>
      </c>
      <c r="G418" s="1111" t="n">
        <v>0</v>
      </c>
    </row>
    <row r="419" customFormat="false" ht="15" hidden="false" customHeight="true" outlineLevel="0" collapsed="false">
      <c r="A419" s="1098" t="n">
        <v>2604090</v>
      </c>
      <c r="B419" s="1107" t="s">
        <v>2071</v>
      </c>
      <c r="C419" s="1108" t="s">
        <v>2072</v>
      </c>
      <c r="D419" s="1109" t="n">
        <f aca="false">D420</f>
        <v>0</v>
      </c>
      <c r="E419" s="1109" t="n">
        <f aca="false">E420</f>
        <v>0</v>
      </c>
      <c r="F419" s="1109" t="n">
        <f aca="false">F420</f>
        <v>0</v>
      </c>
      <c r="G419" s="1110" t="n">
        <f aca="false">G420</f>
        <v>0</v>
      </c>
    </row>
    <row r="420" customFormat="false" ht="15" hidden="false" customHeight="true" outlineLevel="0" collapsed="false">
      <c r="A420" s="1098" t="n">
        <v>2604100</v>
      </c>
      <c r="B420" s="1093" t="s">
        <v>2073</v>
      </c>
      <c r="C420" s="0" t="s">
        <v>2072</v>
      </c>
      <c r="D420" s="77" t="n">
        <v>0</v>
      </c>
      <c r="E420" s="77" t="n">
        <v>0</v>
      </c>
      <c r="F420" s="77" t="n">
        <v>0</v>
      </c>
      <c r="G420" s="1111" t="n">
        <v>0</v>
      </c>
    </row>
    <row r="421" customFormat="false" ht="15" hidden="false" customHeight="true" outlineLevel="0" collapsed="false">
      <c r="A421" s="1098" t="n">
        <v>2604110</v>
      </c>
      <c r="B421" s="1107" t="s">
        <v>2074</v>
      </c>
      <c r="C421" s="1108" t="s">
        <v>579</v>
      </c>
      <c r="D421" s="1109" t="n">
        <f aca="false">SUM(D422:D425)</f>
        <v>0</v>
      </c>
      <c r="E421" s="1109" t="n">
        <f aca="false">SUM(E422:E425)</f>
        <v>0</v>
      </c>
      <c r="F421" s="1109" t="n">
        <f aca="false">SUM(F422:F425)</f>
        <v>0</v>
      </c>
      <c r="G421" s="1110" t="n">
        <f aca="false">SUM(G422:G425)</f>
        <v>0</v>
      </c>
    </row>
    <row r="422" customFormat="false" ht="15" hidden="false" customHeight="true" outlineLevel="0" collapsed="false">
      <c r="A422" s="1098" t="n">
        <v>2604120</v>
      </c>
      <c r="B422" s="1093" t="s">
        <v>2075</v>
      </c>
      <c r="C422" s="0" t="s">
        <v>2076</v>
      </c>
      <c r="D422" s="77" t="n">
        <v>0</v>
      </c>
      <c r="E422" s="77" t="n">
        <v>0</v>
      </c>
      <c r="F422" s="77" t="n">
        <v>0</v>
      </c>
      <c r="G422" s="1111" t="n">
        <v>0</v>
      </c>
    </row>
    <row r="423" customFormat="false" ht="15" hidden="false" customHeight="true" outlineLevel="0" collapsed="false">
      <c r="A423" s="1098" t="n">
        <v>2604130</v>
      </c>
      <c r="B423" s="1093" t="s">
        <v>2077</v>
      </c>
      <c r="C423" s="0" t="s">
        <v>2078</v>
      </c>
      <c r="D423" s="77" t="n">
        <v>0</v>
      </c>
      <c r="E423" s="77" t="n">
        <v>0</v>
      </c>
      <c r="F423" s="77" t="n">
        <v>0</v>
      </c>
      <c r="G423" s="1111" t="n">
        <v>0</v>
      </c>
    </row>
    <row r="424" customFormat="false" ht="15" hidden="false" customHeight="true" outlineLevel="0" collapsed="false">
      <c r="A424" s="1098" t="n">
        <v>2604140</v>
      </c>
      <c r="B424" s="1093" t="s">
        <v>2079</v>
      </c>
      <c r="C424" s="0" t="s">
        <v>2080</v>
      </c>
      <c r="D424" s="77" t="n">
        <v>0</v>
      </c>
      <c r="E424" s="77" t="n">
        <v>0</v>
      </c>
      <c r="F424" s="77" t="n">
        <v>0</v>
      </c>
      <c r="G424" s="1111" t="n">
        <v>0</v>
      </c>
    </row>
    <row r="425" customFormat="false" ht="15" hidden="false" customHeight="true" outlineLevel="0" collapsed="false">
      <c r="A425" s="1098" t="n">
        <v>2604150</v>
      </c>
      <c r="B425" s="1093" t="s">
        <v>2081</v>
      </c>
      <c r="C425" s="0" t="s">
        <v>2082</v>
      </c>
      <c r="D425" s="77" t="n">
        <v>0</v>
      </c>
      <c r="E425" s="77" t="n">
        <v>0</v>
      </c>
      <c r="F425" s="77" t="n">
        <v>0</v>
      </c>
      <c r="G425" s="1111" t="n">
        <v>0</v>
      </c>
    </row>
    <row r="426" customFormat="false" ht="15" hidden="false" customHeight="true" outlineLevel="0" collapsed="false">
      <c r="A426" s="1098" t="n">
        <v>2604160</v>
      </c>
      <c r="B426" s="1107" t="s">
        <v>2083</v>
      </c>
      <c r="C426" s="1108" t="s">
        <v>2084</v>
      </c>
      <c r="D426" s="1109" t="n">
        <f aca="false">D427</f>
        <v>0</v>
      </c>
      <c r="E426" s="1109" t="n">
        <f aca="false">E427</f>
        <v>0</v>
      </c>
      <c r="F426" s="1109" t="n">
        <f aca="false">F427</f>
        <v>0</v>
      </c>
      <c r="G426" s="1110" t="n">
        <f aca="false">G427</f>
        <v>0</v>
      </c>
    </row>
    <row r="427" customFormat="false" ht="15" hidden="false" customHeight="true" outlineLevel="0" collapsed="false">
      <c r="A427" s="1098" t="n">
        <v>2604170</v>
      </c>
      <c r="B427" s="1093" t="s">
        <v>2085</v>
      </c>
      <c r="C427" s="0" t="s">
        <v>2084</v>
      </c>
      <c r="D427" s="77" t="n">
        <v>0</v>
      </c>
      <c r="E427" s="77" t="n">
        <v>0</v>
      </c>
      <c r="F427" s="77" t="n">
        <v>0</v>
      </c>
      <c r="G427" s="1111" t="n">
        <v>0</v>
      </c>
    </row>
    <row r="428" customFormat="false" ht="15" hidden="false" customHeight="true" outlineLevel="0" collapsed="false">
      <c r="A428" s="1098" t="n">
        <v>2604180</v>
      </c>
      <c r="B428" s="1107" t="s">
        <v>2086</v>
      </c>
      <c r="C428" s="1108" t="s">
        <v>581</v>
      </c>
      <c r="D428" s="1109" t="n">
        <f aca="false">D429+D430</f>
        <v>0</v>
      </c>
      <c r="E428" s="1109" t="n">
        <f aca="false">E429+E430</f>
        <v>0</v>
      </c>
      <c r="F428" s="1109" t="n">
        <f aca="false">F429+F430</f>
        <v>0</v>
      </c>
      <c r="G428" s="1110" t="n">
        <f aca="false">G429+G430</f>
        <v>0</v>
      </c>
    </row>
    <row r="429" customFormat="false" ht="15" hidden="false" customHeight="true" outlineLevel="0" collapsed="false">
      <c r="A429" s="1098" t="n">
        <v>2604190</v>
      </c>
      <c r="B429" s="1093" t="s">
        <v>2087</v>
      </c>
      <c r="C429" s="0" t="s">
        <v>2088</v>
      </c>
      <c r="D429" s="77" t="n">
        <v>0</v>
      </c>
      <c r="E429" s="77" t="n">
        <v>0</v>
      </c>
      <c r="F429" s="77" t="n">
        <v>0</v>
      </c>
      <c r="G429" s="1111" t="n">
        <v>0</v>
      </c>
    </row>
    <row r="430" customFormat="false" ht="15" hidden="false" customHeight="true" outlineLevel="0" collapsed="false">
      <c r="A430" s="1098" t="n">
        <v>2604200</v>
      </c>
      <c r="B430" s="1093" t="s">
        <v>2089</v>
      </c>
      <c r="C430" s="0" t="s">
        <v>2090</v>
      </c>
      <c r="D430" s="77" t="n">
        <v>0</v>
      </c>
      <c r="E430" s="77" t="n">
        <v>0</v>
      </c>
      <c r="F430" s="77" t="n">
        <v>0</v>
      </c>
      <c r="G430" s="1111" t="n">
        <v>0</v>
      </c>
    </row>
    <row r="431" customFormat="false" ht="15" hidden="false" customHeight="true" outlineLevel="0" collapsed="false">
      <c r="A431" s="1098" t="n">
        <v>2604210</v>
      </c>
      <c r="B431" s="1107" t="s">
        <v>2091</v>
      </c>
      <c r="C431" s="1108" t="s">
        <v>582</v>
      </c>
      <c r="D431" s="1109" t="n">
        <f aca="false">SUM(D432:D435)</f>
        <v>0</v>
      </c>
      <c r="E431" s="1109" t="n">
        <f aca="false">SUM(E432:E435)</f>
        <v>0</v>
      </c>
      <c r="F431" s="1109" t="n">
        <f aca="false">SUM(F432:F435)</f>
        <v>0</v>
      </c>
      <c r="G431" s="1110" t="n">
        <f aca="false">SUM(G432:G435)</f>
        <v>0</v>
      </c>
    </row>
    <row r="432" customFormat="false" ht="15" hidden="false" customHeight="true" outlineLevel="0" collapsed="false">
      <c r="A432" s="1098" t="n">
        <v>2604220</v>
      </c>
      <c r="B432" s="1093" t="s">
        <v>2092</v>
      </c>
      <c r="C432" s="0" t="s">
        <v>2093</v>
      </c>
      <c r="D432" s="77" t="n">
        <v>0</v>
      </c>
      <c r="E432" s="77" t="n">
        <v>0</v>
      </c>
      <c r="F432" s="77" t="n">
        <v>0</v>
      </c>
      <c r="G432" s="1111" t="n">
        <v>0</v>
      </c>
    </row>
    <row r="433" customFormat="false" ht="15" hidden="false" customHeight="true" outlineLevel="0" collapsed="false">
      <c r="A433" s="1098" t="n">
        <v>2604230</v>
      </c>
      <c r="B433" s="1093" t="s">
        <v>2094</v>
      </c>
      <c r="C433" s="0" t="s">
        <v>2095</v>
      </c>
      <c r="D433" s="77" t="n">
        <v>0</v>
      </c>
      <c r="E433" s="77" t="n">
        <v>0</v>
      </c>
      <c r="F433" s="77" t="n">
        <v>0</v>
      </c>
      <c r="G433" s="1111" t="n">
        <v>0</v>
      </c>
    </row>
    <row r="434" customFormat="false" ht="15" hidden="false" customHeight="true" outlineLevel="0" collapsed="false">
      <c r="A434" s="1098" t="n">
        <v>2604240</v>
      </c>
      <c r="B434" s="1093" t="s">
        <v>2096</v>
      </c>
      <c r="C434" s="0" t="s">
        <v>2097</v>
      </c>
      <c r="D434" s="77" t="n">
        <v>0</v>
      </c>
      <c r="E434" s="77" t="n">
        <v>0</v>
      </c>
      <c r="F434" s="77" t="n">
        <v>0</v>
      </c>
      <c r="G434" s="1111" t="n">
        <v>0</v>
      </c>
    </row>
    <row r="435" customFormat="false" ht="15" hidden="false" customHeight="true" outlineLevel="0" collapsed="false">
      <c r="A435" s="1098" t="n">
        <v>2604250</v>
      </c>
      <c r="B435" s="1093" t="s">
        <v>2098</v>
      </c>
      <c r="C435" s="0" t="s">
        <v>2099</v>
      </c>
      <c r="D435" s="77" t="n">
        <v>0</v>
      </c>
      <c r="E435" s="77" t="n">
        <v>0</v>
      </c>
      <c r="F435" s="77" t="n">
        <v>0</v>
      </c>
      <c r="G435" s="1111" t="n">
        <v>0</v>
      </c>
    </row>
    <row r="436" customFormat="false" ht="15" hidden="false" customHeight="true" outlineLevel="0" collapsed="false">
      <c r="A436" s="1098" t="n">
        <v>2604260</v>
      </c>
      <c r="B436" s="1107" t="s">
        <v>2100</v>
      </c>
      <c r="C436" s="1108" t="s">
        <v>583</v>
      </c>
      <c r="D436" s="1109" t="n">
        <f aca="false">D437</f>
        <v>0</v>
      </c>
      <c r="E436" s="1109" t="n">
        <f aca="false">E437</f>
        <v>0</v>
      </c>
      <c r="F436" s="1109" t="n">
        <f aca="false">F437</f>
        <v>0</v>
      </c>
      <c r="G436" s="1110" t="n">
        <f aca="false">G437</f>
        <v>0</v>
      </c>
    </row>
    <row r="437" customFormat="false" ht="15" hidden="false" customHeight="true" outlineLevel="0" collapsed="false">
      <c r="A437" s="1098" t="n">
        <v>2604270</v>
      </c>
      <c r="B437" s="1093" t="s">
        <v>2101</v>
      </c>
      <c r="C437" s="0" t="s">
        <v>583</v>
      </c>
      <c r="D437" s="77" t="n">
        <v>0</v>
      </c>
      <c r="E437" s="77" t="n">
        <v>0</v>
      </c>
      <c r="F437" s="77" t="n">
        <v>0</v>
      </c>
      <c r="G437" s="1111" t="n">
        <v>0</v>
      </c>
    </row>
    <row r="438" customFormat="false" ht="15" hidden="false" customHeight="true" outlineLevel="0" collapsed="false">
      <c r="A438" s="1098" t="n">
        <v>2604280</v>
      </c>
      <c r="B438" s="1107" t="s">
        <v>2102</v>
      </c>
      <c r="C438" s="1108" t="s">
        <v>584</v>
      </c>
      <c r="D438" s="1109" t="n">
        <f aca="false">SUM(D439:D442)</f>
        <v>0</v>
      </c>
      <c r="E438" s="1109" t="n">
        <f aca="false">SUM(E439:E442)</f>
        <v>0</v>
      </c>
      <c r="F438" s="1109" t="n">
        <f aca="false">SUM(F439:F442)</f>
        <v>0</v>
      </c>
      <c r="G438" s="1110" t="n">
        <f aca="false">SUM(G439:G442)</f>
        <v>0</v>
      </c>
    </row>
    <row r="439" customFormat="false" ht="15" hidden="false" customHeight="true" outlineLevel="0" collapsed="false">
      <c r="A439" s="1098" t="n">
        <v>2604290</v>
      </c>
      <c r="B439" s="1093" t="s">
        <v>2103</v>
      </c>
      <c r="C439" s="0" t="s">
        <v>2104</v>
      </c>
      <c r="D439" s="77" t="n">
        <v>0</v>
      </c>
      <c r="E439" s="77" t="n">
        <v>0</v>
      </c>
      <c r="F439" s="77" t="n">
        <v>0</v>
      </c>
      <c r="G439" s="1111" t="n">
        <v>0</v>
      </c>
    </row>
    <row r="440" customFormat="false" ht="15" hidden="false" customHeight="true" outlineLevel="0" collapsed="false">
      <c r="A440" s="1098" t="n">
        <v>2604300</v>
      </c>
      <c r="B440" s="1093" t="s">
        <v>2105</v>
      </c>
      <c r="C440" s="0" t="s">
        <v>2106</v>
      </c>
      <c r="D440" s="77" t="n">
        <v>0</v>
      </c>
      <c r="E440" s="77" t="n">
        <v>0</v>
      </c>
      <c r="F440" s="77" t="n">
        <v>0</v>
      </c>
      <c r="G440" s="1111" t="n">
        <v>0</v>
      </c>
    </row>
    <row r="441" customFormat="false" ht="15" hidden="false" customHeight="true" outlineLevel="0" collapsed="false">
      <c r="A441" s="1098" t="n">
        <v>2604310</v>
      </c>
      <c r="B441" s="1093" t="s">
        <v>2107</v>
      </c>
      <c r="C441" s="0" t="s">
        <v>2108</v>
      </c>
      <c r="D441" s="77" t="n">
        <v>0</v>
      </c>
      <c r="E441" s="77" t="n">
        <v>0</v>
      </c>
      <c r="F441" s="77" t="n">
        <v>0</v>
      </c>
      <c r="G441" s="1111" t="n">
        <v>0</v>
      </c>
    </row>
    <row r="442" customFormat="false" ht="15" hidden="false" customHeight="true" outlineLevel="0" collapsed="false">
      <c r="A442" s="1098" t="n">
        <v>2604320</v>
      </c>
      <c r="B442" s="1093" t="s">
        <v>2109</v>
      </c>
      <c r="C442" s="0" t="s">
        <v>2110</v>
      </c>
      <c r="D442" s="77" t="n">
        <v>0</v>
      </c>
      <c r="E442" s="77" t="n">
        <v>0</v>
      </c>
      <c r="F442" s="77" t="n">
        <v>0</v>
      </c>
      <c r="G442" s="1111" t="n">
        <v>0</v>
      </c>
    </row>
    <row r="443" customFormat="false" ht="15" hidden="false" customHeight="true" outlineLevel="0" collapsed="false">
      <c r="A443" s="1098" t="n">
        <v>2604330</v>
      </c>
      <c r="B443" s="1107" t="s">
        <v>2111</v>
      </c>
      <c r="C443" s="1108" t="s">
        <v>2112</v>
      </c>
      <c r="D443" s="1109" t="n">
        <f aca="false">D444</f>
        <v>0</v>
      </c>
      <c r="E443" s="1109" t="n">
        <f aca="false">E444</f>
        <v>0</v>
      </c>
      <c r="F443" s="1109" t="n">
        <f aca="false">F444</f>
        <v>0</v>
      </c>
      <c r="G443" s="1110" t="n">
        <f aca="false">G444</f>
        <v>0</v>
      </c>
    </row>
    <row r="444" customFormat="false" ht="15" hidden="false" customHeight="true" outlineLevel="0" collapsed="false">
      <c r="A444" s="1098" t="n">
        <v>2604340</v>
      </c>
      <c r="B444" s="1093" t="s">
        <v>2113</v>
      </c>
      <c r="C444" s="0" t="s">
        <v>2112</v>
      </c>
      <c r="D444" s="77" t="n">
        <v>0</v>
      </c>
      <c r="E444" s="77" t="n">
        <v>0</v>
      </c>
      <c r="F444" s="77" t="n">
        <v>0</v>
      </c>
      <c r="G444" s="1111" t="n">
        <v>0</v>
      </c>
    </row>
    <row r="445" customFormat="false" ht="15" hidden="false" customHeight="true" outlineLevel="0" collapsed="false">
      <c r="A445" s="1098" t="n">
        <v>2604350</v>
      </c>
      <c r="B445" s="1107" t="s">
        <v>2114</v>
      </c>
      <c r="C445" s="1108" t="s">
        <v>586</v>
      </c>
      <c r="D445" s="1109" t="n">
        <f aca="false">D446+D447</f>
        <v>0</v>
      </c>
      <c r="E445" s="1109" t="n">
        <f aca="false">E446+E447</f>
        <v>0</v>
      </c>
      <c r="F445" s="1109" t="n">
        <f aca="false">F446+F447</f>
        <v>0</v>
      </c>
      <c r="G445" s="1110" t="n">
        <f aca="false">G446+G447</f>
        <v>0</v>
      </c>
    </row>
    <row r="446" customFormat="false" ht="15" hidden="false" customHeight="true" outlineLevel="0" collapsed="false">
      <c r="A446" s="1098" t="n">
        <v>2604360</v>
      </c>
      <c r="B446" s="1093" t="s">
        <v>2115</v>
      </c>
      <c r="C446" s="0" t="s">
        <v>2116</v>
      </c>
      <c r="D446" s="77" t="n">
        <v>0</v>
      </c>
      <c r="E446" s="77" t="n">
        <v>0</v>
      </c>
      <c r="F446" s="77" t="n">
        <v>0</v>
      </c>
      <c r="G446" s="1111" t="n">
        <v>0</v>
      </c>
    </row>
    <row r="447" customFormat="false" ht="15" hidden="false" customHeight="true" outlineLevel="0" collapsed="false">
      <c r="A447" s="1098" t="n">
        <v>2604370</v>
      </c>
      <c r="B447" s="1093" t="s">
        <v>2117</v>
      </c>
      <c r="C447" s="0" t="s">
        <v>2118</v>
      </c>
      <c r="D447" s="77" t="n">
        <v>0</v>
      </c>
      <c r="E447" s="77" t="n">
        <v>0</v>
      </c>
      <c r="F447" s="77" t="n">
        <v>0</v>
      </c>
      <c r="G447" s="1111" t="n">
        <v>0</v>
      </c>
    </row>
    <row r="448" customFormat="false" ht="15.75" hidden="false" customHeight="true" outlineLevel="0" collapsed="false">
      <c r="A448" s="1098" t="n">
        <v>2604380</v>
      </c>
      <c r="B448" s="1103" t="s">
        <v>2119</v>
      </c>
      <c r="C448" s="1104" t="s">
        <v>2120</v>
      </c>
      <c r="D448" s="1105" t="n">
        <f aca="false">D449+D454+D456+D461+D463+D466+D471+D473+D478+D480+D483+D487+D489+D494+D496</f>
        <v>0</v>
      </c>
      <c r="E448" s="1105" t="n">
        <f aca="false">E449+E454+E456+E461+E463+E466+E471+E473+E478+E480+E483+E487+E489+E494+E496</f>
        <v>0</v>
      </c>
      <c r="F448" s="1105" t="n">
        <f aca="false">F449+F454+F456+F461+F463+F466+F471+F473+F478+F480+F483+F487+F489+F494+F496</f>
        <v>0</v>
      </c>
      <c r="G448" s="1106" t="n">
        <f aca="false">G449+G454+G456+G461+G463+G466+G471+G473+G478+G480+G483+G487+G489+G494+G496</f>
        <v>0</v>
      </c>
    </row>
    <row r="449" customFormat="false" ht="15" hidden="false" customHeight="true" outlineLevel="0" collapsed="false">
      <c r="A449" s="1098" t="n">
        <v>2604390</v>
      </c>
      <c r="B449" s="1107" t="s">
        <v>2121</v>
      </c>
      <c r="C449" s="1108" t="s">
        <v>588</v>
      </c>
      <c r="D449" s="1109" t="n">
        <f aca="false">SUM(D450:D453)</f>
        <v>0</v>
      </c>
      <c r="E449" s="1109" t="n">
        <f aca="false">SUM(E450:E453)</f>
        <v>0</v>
      </c>
      <c r="F449" s="1109" t="n">
        <f aca="false">SUM(F450:F453)</f>
        <v>0</v>
      </c>
      <c r="G449" s="1110" t="n">
        <f aca="false">SUM(G450:G453)</f>
        <v>0</v>
      </c>
    </row>
    <row r="450" customFormat="false" ht="15" hidden="false" customHeight="true" outlineLevel="0" collapsed="false">
      <c r="A450" s="1098" t="n">
        <v>2604400</v>
      </c>
      <c r="B450" s="1093" t="s">
        <v>2122</v>
      </c>
      <c r="C450" s="0" t="s">
        <v>2123</v>
      </c>
      <c r="D450" s="77" t="n">
        <v>0</v>
      </c>
      <c r="E450" s="77" t="n">
        <v>0</v>
      </c>
      <c r="F450" s="77" t="n">
        <v>0</v>
      </c>
      <c r="G450" s="1111" t="n">
        <v>0</v>
      </c>
    </row>
    <row r="451" customFormat="false" ht="15" hidden="false" customHeight="true" outlineLevel="0" collapsed="false">
      <c r="A451" s="1098" t="n">
        <v>2604410</v>
      </c>
      <c r="B451" s="1093" t="s">
        <v>2124</v>
      </c>
      <c r="C451" s="0" t="s">
        <v>2125</v>
      </c>
      <c r="D451" s="77" t="n">
        <v>0</v>
      </c>
      <c r="E451" s="77" t="n">
        <v>0</v>
      </c>
      <c r="F451" s="77" t="n">
        <v>0</v>
      </c>
      <c r="G451" s="1111" t="n">
        <v>0</v>
      </c>
    </row>
    <row r="452" customFormat="false" ht="15" hidden="false" customHeight="true" outlineLevel="0" collapsed="false">
      <c r="A452" s="1098" t="n">
        <v>2604420</v>
      </c>
      <c r="B452" s="1093" t="s">
        <v>2126</v>
      </c>
      <c r="C452" s="0" t="s">
        <v>2127</v>
      </c>
      <c r="D452" s="77" t="n">
        <v>0</v>
      </c>
      <c r="E452" s="77" t="n">
        <v>0</v>
      </c>
      <c r="F452" s="77" t="n">
        <v>0</v>
      </c>
      <c r="G452" s="1111" t="n">
        <v>0</v>
      </c>
    </row>
    <row r="453" customFormat="false" ht="15" hidden="false" customHeight="true" outlineLevel="0" collapsed="false">
      <c r="A453" s="1098" t="n">
        <v>2604430</v>
      </c>
      <c r="B453" s="1093" t="s">
        <v>2128</v>
      </c>
      <c r="C453" s="0" t="s">
        <v>2129</v>
      </c>
      <c r="D453" s="77" t="n">
        <v>0</v>
      </c>
      <c r="E453" s="77" t="n">
        <v>0</v>
      </c>
      <c r="F453" s="77" t="n">
        <v>0</v>
      </c>
      <c r="G453" s="1111" t="n">
        <v>0</v>
      </c>
    </row>
    <row r="454" customFormat="false" ht="15" hidden="false" customHeight="true" outlineLevel="0" collapsed="false">
      <c r="A454" s="1098" t="n">
        <v>2604440</v>
      </c>
      <c r="B454" s="1107" t="s">
        <v>2130</v>
      </c>
      <c r="C454" s="1108" t="s">
        <v>589</v>
      </c>
      <c r="D454" s="1109" t="n">
        <f aca="false">D455</f>
        <v>0</v>
      </c>
      <c r="E454" s="1109" t="n">
        <f aca="false">E455</f>
        <v>0</v>
      </c>
      <c r="F454" s="1109" t="n">
        <f aca="false">F455</f>
        <v>0</v>
      </c>
      <c r="G454" s="1110" t="n">
        <f aca="false">G455</f>
        <v>0</v>
      </c>
    </row>
    <row r="455" customFormat="false" ht="15" hidden="false" customHeight="true" outlineLevel="0" collapsed="false">
      <c r="A455" s="1098" t="n">
        <v>2604450</v>
      </c>
      <c r="B455" s="1093" t="s">
        <v>2131</v>
      </c>
      <c r="C455" s="0" t="s">
        <v>589</v>
      </c>
      <c r="D455" s="77" t="n">
        <v>0</v>
      </c>
      <c r="E455" s="77" t="n">
        <v>0</v>
      </c>
      <c r="F455" s="77" t="n">
        <v>0</v>
      </c>
      <c r="G455" s="1111" t="n">
        <v>0</v>
      </c>
    </row>
    <row r="456" customFormat="false" ht="15" hidden="false" customHeight="true" outlineLevel="0" collapsed="false">
      <c r="A456" s="1098" t="n">
        <v>2604460</v>
      </c>
      <c r="B456" s="1107" t="s">
        <v>2132</v>
      </c>
      <c r="C456" s="1108" t="s">
        <v>590</v>
      </c>
      <c r="D456" s="1109" t="n">
        <f aca="false">SUM(D457:D460)</f>
        <v>0</v>
      </c>
      <c r="E456" s="1109" t="n">
        <f aca="false">SUM(E457:E460)</f>
        <v>0</v>
      </c>
      <c r="F456" s="1109" t="n">
        <f aca="false">SUM(F457:F460)</f>
        <v>0</v>
      </c>
      <c r="G456" s="1110" t="n">
        <f aca="false">SUM(G457:G460)</f>
        <v>0</v>
      </c>
    </row>
    <row r="457" customFormat="false" ht="15" hidden="false" customHeight="true" outlineLevel="0" collapsed="false">
      <c r="A457" s="1098" t="n">
        <v>2604470</v>
      </c>
      <c r="B457" s="1093" t="s">
        <v>2133</v>
      </c>
      <c r="C457" s="0" t="s">
        <v>2134</v>
      </c>
      <c r="D457" s="77" t="n">
        <v>0</v>
      </c>
      <c r="E457" s="77" t="n">
        <v>0</v>
      </c>
      <c r="F457" s="77" t="n">
        <v>0</v>
      </c>
      <c r="G457" s="1111" t="n">
        <v>0</v>
      </c>
    </row>
    <row r="458" customFormat="false" ht="15" hidden="false" customHeight="true" outlineLevel="0" collapsed="false">
      <c r="A458" s="1098" t="n">
        <v>2604480</v>
      </c>
      <c r="B458" s="1093" t="s">
        <v>2135</v>
      </c>
      <c r="C458" s="0" t="s">
        <v>2136</v>
      </c>
      <c r="D458" s="77" t="n">
        <v>0</v>
      </c>
      <c r="E458" s="77" t="n">
        <v>0</v>
      </c>
      <c r="F458" s="77" t="n">
        <v>0</v>
      </c>
      <c r="G458" s="1111" t="n">
        <v>0</v>
      </c>
    </row>
    <row r="459" customFormat="false" ht="15" hidden="false" customHeight="true" outlineLevel="0" collapsed="false">
      <c r="A459" s="1098" t="n">
        <v>2604490</v>
      </c>
      <c r="B459" s="1093" t="s">
        <v>2137</v>
      </c>
      <c r="C459" s="0" t="s">
        <v>2138</v>
      </c>
      <c r="D459" s="77" t="n">
        <v>0</v>
      </c>
      <c r="E459" s="77" t="n">
        <v>0</v>
      </c>
      <c r="F459" s="77" t="n">
        <v>0</v>
      </c>
      <c r="G459" s="1111" t="n">
        <v>0</v>
      </c>
    </row>
    <row r="460" customFormat="false" ht="15" hidden="false" customHeight="true" outlineLevel="0" collapsed="false">
      <c r="A460" s="1098" t="n">
        <v>2604500</v>
      </c>
      <c r="B460" s="1093" t="s">
        <v>2139</v>
      </c>
      <c r="C460" s="0" t="s">
        <v>2140</v>
      </c>
      <c r="D460" s="77" t="n">
        <v>0</v>
      </c>
      <c r="E460" s="77" t="n">
        <v>0</v>
      </c>
      <c r="F460" s="77" t="n">
        <v>0</v>
      </c>
      <c r="G460" s="1111" t="n">
        <v>0</v>
      </c>
    </row>
    <row r="461" customFormat="false" ht="15" hidden="false" customHeight="true" outlineLevel="0" collapsed="false">
      <c r="A461" s="1098" t="n">
        <v>2604510</v>
      </c>
      <c r="B461" s="1107" t="s">
        <v>2141</v>
      </c>
      <c r="C461" s="1108" t="s">
        <v>2142</v>
      </c>
      <c r="D461" s="1109" t="n">
        <f aca="false">D462</f>
        <v>0</v>
      </c>
      <c r="E461" s="1109" t="n">
        <f aca="false">E462</f>
        <v>0</v>
      </c>
      <c r="F461" s="1109" t="n">
        <f aca="false">F462</f>
        <v>0</v>
      </c>
      <c r="G461" s="1110" t="n">
        <f aca="false">G462</f>
        <v>0</v>
      </c>
    </row>
    <row r="462" customFormat="false" ht="15" hidden="false" customHeight="true" outlineLevel="0" collapsed="false">
      <c r="A462" s="1098" t="n">
        <v>2604520</v>
      </c>
      <c r="B462" s="1093" t="s">
        <v>2143</v>
      </c>
      <c r="C462" s="0" t="s">
        <v>2142</v>
      </c>
      <c r="D462" s="77" t="n">
        <v>0</v>
      </c>
      <c r="E462" s="77" t="n">
        <v>0</v>
      </c>
      <c r="F462" s="77" t="n">
        <v>0</v>
      </c>
      <c r="G462" s="1111" t="n">
        <v>0</v>
      </c>
    </row>
    <row r="463" customFormat="false" ht="15" hidden="false" customHeight="true" outlineLevel="0" collapsed="false">
      <c r="A463" s="1098" t="n">
        <v>2604530</v>
      </c>
      <c r="B463" s="1107" t="s">
        <v>2144</v>
      </c>
      <c r="C463" s="1108" t="s">
        <v>592</v>
      </c>
      <c r="D463" s="1109" t="n">
        <f aca="false">D464+D465</f>
        <v>0</v>
      </c>
      <c r="E463" s="1109" t="n">
        <f aca="false">E464+E465</f>
        <v>0</v>
      </c>
      <c r="F463" s="1109" t="n">
        <f aca="false">F464+F465</f>
        <v>0</v>
      </c>
      <c r="G463" s="1110" t="n">
        <f aca="false">G464+G465</f>
        <v>0</v>
      </c>
    </row>
    <row r="464" customFormat="false" ht="15" hidden="false" customHeight="true" outlineLevel="0" collapsed="false">
      <c r="A464" s="1098" t="n">
        <v>2604540</v>
      </c>
      <c r="B464" s="1093" t="s">
        <v>2145</v>
      </c>
      <c r="C464" s="0" t="s">
        <v>2146</v>
      </c>
      <c r="D464" s="77" t="n">
        <v>0</v>
      </c>
      <c r="E464" s="77" t="n">
        <v>0</v>
      </c>
      <c r="F464" s="77" t="n">
        <v>0</v>
      </c>
      <c r="G464" s="1111" t="n">
        <v>0</v>
      </c>
    </row>
    <row r="465" customFormat="false" ht="15" hidden="false" customHeight="true" outlineLevel="0" collapsed="false">
      <c r="A465" s="1098" t="n">
        <v>2604550</v>
      </c>
      <c r="B465" s="1093" t="s">
        <v>2147</v>
      </c>
      <c r="C465" s="0" t="s">
        <v>2148</v>
      </c>
      <c r="D465" s="77" t="n">
        <v>0</v>
      </c>
      <c r="E465" s="77" t="n">
        <v>0</v>
      </c>
      <c r="F465" s="77" t="n">
        <v>0</v>
      </c>
      <c r="G465" s="1111" t="n">
        <v>0</v>
      </c>
    </row>
    <row r="466" customFormat="false" ht="15" hidden="false" customHeight="true" outlineLevel="0" collapsed="false">
      <c r="A466" s="1098" t="n">
        <v>2604560</v>
      </c>
      <c r="B466" s="1107" t="s">
        <v>2149</v>
      </c>
      <c r="C466" s="1108" t="s">
        <v>593</v>
      </c>
      <c r="D466" s="1109" t="n">
        <f aca="false">SUM(D467:D470)</f>
        <v>0</v>
      </c>
      <c r="E466" s="1109" t="n">
        <f aca="false">SUM(E467:E470)</f>
        <v>0</v>
      </c>
      <c r="F466" s="1109" t="n">
        <f aca="false">SUM(F467:F470)</f>
        <v>0</v>
      </c>
      <c r="G466" s="1110" t="n">
        <f aca="false">SUM(G467:G470)</f>
        <v>0</v>
      </c>
    </row>
    <row r="467" customFormat="false" ht="15" hidden="false" customHeight="true" outlineLevel="0" collapsed="false">
      <c r="A467" s="1098" t="n">
        <v>2604570</v>
      </c>
      <c r="B467" s="1093" t="s">
        <v>2150</v>
      </c>
      <c r="C467" s="0" t="s">
        <v>2151</v>
      </c>
      <c r="D467" s="77" t="n">
        <v>0</v>
      </c>
      <c r="E467" s="77" t="n">
        <v>0</v>
      </c>
      <c r="F467" s="77" t="n">
        <v>0</v>
      </c>
      <c r="G467" s="1111" t="n">
        <v>0</v>
      </c>
    </row>
    <row r="468" customFormat="false" ht="15" hidden="false" customHeight="true" outlineLevel="0" collapsed="false">
      <c r="A468" s="1098" t="n">
        <v>2604580</v>
      </c>
      <c r="B468" s="1093" t="s">
        <v>2152</v>
      </c>
      <c r="C468" s="0" t="s">
        <v>2153</v>
      </c>
      <c r="D468" s="77" t="n">
        <v>0</v>
      </c>
      <c r="E468" s="77" t="n">
        <v>0</v>
      </c>
      <c r="F468" s="77" t="n">
        <v>0</v>
      </c>
      <c r="G468" s="1111" t="n">
        <v>0</v>
      </c>
    </row>
    <row r="469" customFormat="false" ht="15" hidden="false" customHeight="true" outlineLevel="0" collapsed="false">
      <c r="A469" s="1098" t="n">
        <v>2604590</v>
      </c>
      <c r="B469" s="1093" t="s">
        <v>2154</v>
      </c>
      <c r="C469" s="0" t="s">
        <v>2155</v>
      </c>
      <c r="D469" s="77" t="n">
        <v>0</v>
      </c>
      <c r="E469" s="77" t="n">
        <v>0</v>
      </c>
      <c r="F469" s="77" t="n">
        <v>0</v>
      </c>
      <c r="G469" s="1111" t="n">
        <v>0</v>
      </c>
    </row>
    <row r="470" customFormat="false" ht="15" hidden="false" customHeight="true" outlineLevel="0" collapsed="false">
      <c r="A470" s="1098" t="n">
        <v>2604600</v>
      </c>
      <c r="B470" s="1093" t="s">
        <v>2156</v>
      </c>
      <c r="C470" s="0" t="s">
        <v>2157</v>
      </c>
      <c r="D470" s="77" t="n">
        <v>0</v>
      </c>
      <c r="E470" s="77" t="n">
        <v>0</v>
      </c>
      <c r="F470" s="77" t="n">
        <v>0</v>
      </c>
      <c r="G470" s="1111" t="n">
        <v>0</v>
      </c>
    </row>
    <row r="471" customFormat="false" ht="15" hidden="false" customHeight="true" outlineLevel="0" collapsed="false">
      <c r="A471" s="1098" t="n">
        <v>2604610</v>
      </c>
      <c r="B471" s="1107" t="s">
        <v>2158</v>
      </c>
      <c r="C471" s="1108" t="s">
        <v>594</v>
      </c>
      <c r="D471" s="1109" t="n">
        <f aca="false">D472</f>
        <v>0</v>
      </c>
      <c r="E471" s="1109" t="n">
        <f aca="false">E472</f>
        <v>0</v>
      </c>
      <c r="F471" s="1109" t="n">
        <f aca="false">F472</f>
        <v>0</v>
      </c>
      <c r="G471" s="1110" t="n">
        <f aca="false">G472</f>
        <v>0</v>
      </c>
    </row>
    <row r="472" customFormat="false" ht="15" hidden="false" customHeight="true" outlineLevel="0" collapsed="false">
      <c r="A472" s="1098" t="n">
        <v>2604620</v>
      </c>
      <c r="B472" s="1093" t="s">
        <v>2159</v>
      </c>
      <c r="C472" s="0" t="s">
        <v>594</v>
      </c>
      <c r="D472" s="77" t="n">
        <v>0</v>
      </c>
      <c r="E472" s="77" t="n">
        <v>0</v>
      </c>
      <c r="F472" s="77" t="n">
        <v>0</v>
      </c>
      <c r="G472" s="1111" t="n">
        <v>0</v>
      </c>
    </row>
    <row r="473" customFormat="false" ht="15" hidden="false" customHeight="true" outlineLevel="0" collapsed="false">
      <c r="A473" s="1098" t="n">
        <v>2604630</v>
      </c>
      <c r="B473" s="1107" t="s">
        <v>2160</v>
      </c>
      <c r="C473" s="1108" t="s">
        <v>595</v>
      </c>
      <c r="D473" s="1109" t="n">
        <f aca="false">SUM(D474:D477)</f>
        <v>0</v>
      </c>
      <c r="E473" s="1109" t="n">
        <f aca="false">SUM(E474:E477)</f>
        <v>0</v>
      </c>
      <c r="F473" s="1109" t="n">
        <f aca="false">SUM(F474:F477)</f>
        <v>0</v>
      </c>
      <c r="G473" s="1110" t="n">
        <f aca="false">SUM(G474:G477)</f>
        <v>0</v>
      </c>
    </row>
    <row r="474" customFormat="false" ht="15" hidden="false" customHeight="true" outlineLevel="0" collapsed="false">
      <c r="A474" s="1098" t="n">
        <v>2604640</v>
      </c>
      <c r="B474" s="1093" t="s">
        <v>2161</v>
      </c>
      <c r="C474" s="0" t="s">
        <v>2162</v>
      </c>
      <c r="D474" s="77" t="n">
        <v>0</v>
      </c>
      <c r="E474" s="77" t="n">
        <v>0</v>
      </c>
      <c r="F474" s="77" t="n">
        <v>0</v>
      </c>
      <c r="G474" s="1111" t="n">
        <v>0</v>
      </c>
    </row>
    <row r="475" customFormat="false" ht="15" hidden="false" customHeight="true" outlineLevel="0" collapsed="false">
      <c r="A475" s="1098" t="n">
        <v>2604650</v>
      </c>
      <c r="B475" s="1093" t="s">
        <v>2163</v>
      </c>
      <c r="C475" s="0" t="s">
        <v>2164</v>
      </c>
      <c r="D475" s="77" t="n">
        <v>0</v>
      </c>
      <c r="E475" s="77" t="n">
        <v>0</v>
      </c>
      <c r="F475" s="77" t="n">
        <v>0</v>
      </c>
      <c r="G475" s="1111" t="n">
        <v>0</v>
      </c>
    </row>
    <row r="476" customFormat="false" ht="15" hidden="false" customHeight="true" outlineLevel="0" collapsed="false">
      <c r="A476" s="1098" t="n">
        <v>2604660</v>
      </c>
      <c r="B476" s="1093" t="s">
        <v>2165</v>
      </c>
      <c r="C476" s="0" t="s">
        <v>2166</v>
      </c>
      <c r="D476" s="77" t="n">
        <v>0</v>
      </c>
      <c r="E476" s="77" t="n">
        <v>0</v>
      </c>
      <c r="F476" s="77" t="n">
        <v>0</v>
      </c>
      <c r="G476" s="1111" t="n">
        <v>0</v>
      </c>
    </row>
    <row r="477" customFormat="false" ht="15" hidden="false" customHeight="true" outlineLevel="0" collapsed="false">
      <c r="A477" s="1098" t="n">
        <v>2604670</v>
      </c>
      <c r="B477" s="1093" t="s">
        <v>2167</v>
      </c>
      <c r="C477" s="0" t="s">
        <v>2168</v>
      </c>
      <c r="D477" s="77" t="n">
        <v>0</v>
      </c>
      <c r="E477" s="77" t="n">
        <v>0</v>
      </c>
      <c r="F477" s="77" t="n">
        <v>0</v>
      </c>
      <c r="G477" s="1111" t="n">
        <v>0</v>
      </c>
    </row>
    <row r="478" customFormat="false" ht="15" hidden="false" customHeight="true" outlineLevel="0" collapsed="false">
      <c r="A478" s="1098" t="n">
        <v>2604680</v>
      </c>
      <c r="B478" s="1107" t="s">
        <v>2169</v>
      </c>
      <c r="C478" s="1108" t="s">
        <v>2170</v>
      </c>
      <c r="D478" s="1109" t="n">
        <f aca="false">D479</f>
        <v>0</v>
      </c>
      <c r="E478" s="1109" t="n">
        <f aca="false">E479</f>
        <v>0</v>
      </c>
      <c r="F478" s="1109" t="n">
        <f aca="false">F479</f>
        <v>0</v>
      </c>
      <c r="G478" s="1110" t="n">
        <f aca="false">G479</f>
        <v>0</v>
      </c>
    </row>
    <row r="479" customFormat="false" ht="15" hidden="false" customHeight="true" outlineLevel="0" collapsed="false">
      <c r="A479" s="1098" t="n">
        <v>2604690</v>
      </c>
      <c r="B479" s="1093" t="s">
        <v>2171</v>
      </c>
      <c r="C479" s="0" t="s">
        <v>2170</v>
      </c>
      <c r="D479" s="77" t="n">
        <v>0</v>
      </c>
      <c r="E479" s="77" t="n">
        <v>0</v>
      </c>
      <c r="F479" s="77" t="n">
        <v>0</v>
      </c>
      <c r="G479" s="1111" t="n">
        <v>0</v>
      </c>
    </row>
    <row r="480" customFormat="false" ht="15" hidden="false" customHeight="true" outlineLevel="0" collapsed="false">
      <c r="A480" s="1098" t="n">
        <v>2604700</v>
      </c>
      <c r="B480" s="1107" t="s">
        <v>2172</v>
      </c>
      <c r="C480" s="1108" t="s">
        <v>597</v>
      </c>
      <c r="D480" s="1109" t="n">
        <f aca="false">D481+D482</f>
        <v>0</v>
      </c>
      <c r="E480" s="1109" t="n">
        <f aca="false">E481+E482</f>
        <v>0</v>
      </c>
      <c r="F480" s="1109" t="n">
        <f aca="false">F481+F482</f>
        <v>0</v>
      </c>
      <c r="G480" s="1110" t="n">
        <f aca="false">G481+G482</f>
        <v>0</v>
      </c>
    </row>
    <row r="481" customFormat="false" ht="15" hidden="false" customHeight="true" outlineLevel="0" collapsed="false">
      <c r="A481" s="1098" t="n">
        <v>2604710</v>
      </c>
      <c r="B481" s="1093" t="s">
        <v>2173</v>
      </c>
      <c r="C481" s="0" t="s">
        <v>2174</v>
      </c>
      <c r="D481" s="77" t="n">
        <v>0</v>
      </c>
      <c r="E481" s="77" t="n">
        <v>0</v>
      </c>
      <c r="F481" s="77" t="n">
        <v>0</v>
      </c>
      <c r="G481" s="1111" t="n">
        <v>0</v>
      </c>
    </row>
    <row r="482" customFormat="false" ht="15" hidden="false" customHeight="true" outlineLevel="0" collapsed="false">
      <c r="A482" s="1098" t="n">
        <v>2604720</v>
      </c>
      <c r="B482" s="1093" t="s">
        <v>2175</v>
      </c>
      <c r="C482" s="0" t="s">
        <v>2176</v>
      </c>
      <c r="D482" s="77" t="n">
        <v>0</v>
      </c>
      <c r="E482" s="77" t="n">
        <v>0</v>
      </c>
      <c r="F482" s="77" t="n">
        <v>0</v>
      </c>
      <c r="G482" s="1111" t="n">
        <v>0</v>
      </c>
    </row>
    <row r="483" customFormat="false" ht="15" hidden="false" customHeight="true" outlineLevel="0" collapsed="false">
      <c r="A483" s="1098" t="n">
        <v>2604730</v>
      </c>
      <c r="B483" s="1107" t="s">
        <v>2177</v>
      </c>
      <c r="C483" s="1108" t="s">
        <v>598</v>
      </c>
      <c r="D483" s="1109" t="n">
        <f aca="false">SUM(D484:D486)</f>
        <v>0</v>
      </c>
      <c r="E483" s="1109" t="n">
        <f aca="false">SUM(E484:E486)</f>
        <v>0</v>
      </c>
      <c r="F483" s="1109" t="n">
        <f aca="false">SUM(F484:F486)</f>
        <v>0</v>
      </c>
      <c r="G483" s="1110" t="n">
        <f aca="false">SUM(G484:G486)</f>
        <v>0</v>
      </c>
    </row>
    <row r="484" customFormat="false" ht="15" hidden="false" customHeight="true" outlineLevel="0" collapsed="false">
      <c r="A484" s="1098" t="n">
        <v>2604740</v>
      </c>
      <c r="B484" s="1093" t="s">
        <v>2178</v>
      </c>
      <c r="C484" s="0" t="s">
        <v>2179</v>
      </c>
      <c r="D484" s="77" t="n">
        <v>0</v>
      </c>
      <c r="E484" s="77" t="n">
        <v>0</v>
      </c>
      <c r="F484" s="77" t="n">
        <v>0</v>
      </c>
      <c r="G484" s="1111" t="n">
        <v>0</v>
      </c>
    </row>
    <row r="485" customFormat="false" ht="15" hidden="false" customHeight="true" outlineLevel="0" collapsed="false">
      <c r="A485" s="1098" t="n">
        <v>2604750</v>
      </c>
      <c r="B485" s="1093" t="s">
        <v>2180</v>
      </c>
      <c r="C485" s="0" t="s">
        <v>2181</v>
      </c>
      <c r="D485" s="77" t="n">
        <v>0</v>
      </c>
      <c r="E485" s="77" t="n">
        <v>0</v>
      </c>
      <c r="F485" s="77" t="n">
        <v>0</v>
      </c>
      <c r="G485" s="1111" t="n">
        <v>0</v>
      </c>
    </row>
    <row r="486" customFormat="false" ht="15" hidden="false" customHeight="true" outlineLevel="0" collapsed="false">
      <c r="A486" s="1098" t="n">
        <v>2604760</v>
      </c>
      <c r="B486" s="1093" t="s">
        <v>2182</v>
      </c>
      <c r="C486" s="0" t="s">
        <v>2183</v>
      </c>
      <c r="D486" s="77" t="n">
        <v>0</v>
      </c>
      <c r="E486" s="77" t="n">
        <v>0</v>
      </c>
      <c r="F486" s="77" t="n">
        <v>0</v>
      </c>
      <c r="G486" s="1111" t="n">
        <v>0</v>
      </c>
    </row>
    <row r="487" customFormat="false" ht="15" hidden="false" customHeight="true" outlineLevel="0" collapsed="false">
      <c r="A487" s="1098" t="n">
        <v>2604770</v>
      </c>
      <c r="B487" s="1107" t="s">
        <v>2184</v>
      </c>
      <c r="C487" s="1108" t="s">
        <v>599</v>
      </c>
      <c r="D487" s="1109" t="n">
        <f aca="false">D488</f>
        <v>0</v>
      </c>
      <c r="E487" s="1109" t="n">
        <f aca="false">E488</f>
        <v>0</v>
      </c>
      <c r="F487" s="1109" t="n">
        <f aca="false">F488</f>
        <v>0</v>
      </c>
      <c r="G487" s="1110" t="n">
        <f aca="false">G488</f>
        <v>0</v>
      </c>
    </row>
    <row r="488" customFormat="false" ht="15" hidden="false" customHeight="true" outlineLevel="0" collapsed="false">
      <c r="A488" s="1098" t="n">
        <v>2604780</v>
      </c>
      <c r="B488" s="1093" t="s">
        <v>2185</v>
      </c>
      <c r="C488" s="0" t="s">
        <v>599</v>
      </c>
      <c r="D488" s="77" t="n">
        <v>0</v>
      </c>
      <c r="E488" s="77" t="n">
        <v>0</v>
      </c>
      <c r="F488" s="77" t="n">
        <v>0</v>
      </c>
      <c r="G488" s="1111" t="n">
        <v>0</v>
      </c>
    </row>
    <row r="489" customFormat="false" ht="15" hidden="false" customHeight="true" outlineLevel="0" collapsed="false">
      <c r="A489" s="1098" t="n">
        <v>2604790</v>
      </c>
      <c r="B489" s="1107" t="s">
        <v>2186</v>
      </c>
      <c r="C489" s="1108" t="s">
        <v>600</v>
      </c>
      <c r="D489" s="1109" t="n">
        <f aca="false">SUM(D490:D493)</f>
        <v>0</v>
      </c>
      <c r="E489" s="1109" t="n">
        <f aca="false">SUM(E490:E493)</f>
        <v>0</v>
      </c>
      <c r="F489" s="1109" t="n">
        <f aca="false">SUM(F490:F493)</f>
        <v>0</v>
      </c>
      <c r="G489" s="1110" t="n">
        <f aca="false">SUM(G490:G493)</f>
        <v>0</v>
      </c>
    </row>
    <row r="490" customFormat="false" ht="15" hidden="false" customHeight="true" outlineLevel="0" collapsed="false">
      <c r="A490" s="1098" t="n">
        <v>2604800</v>
      </c>
      <c r="B490" s="1093" t="s">
        <v>2187</v>
      </c>
      <c r="C490" s="0" t="s">
        <v>2188</v>
      </c>
      <c r="D490" s="77" t="n">
        <v>0</v>
      </c>
      <c r="E490" s="77" t="n">
        <v>0</v>
      </c>
      <c r="F490" s="77" t="n">
        <v>0</v>
      </c>
      <c r="G490" s="1111" t="n">
        <v>0</v>
      </c>
    </row>
    <row r="491" customFormat="false" ht="15" hidden="false" customHeight="true" outlineLevel="0" collapsed="false">
      <c r="A491" s="1098" t="n">
        <v>2604810</v>
      </c>
      <c r="B491" s="1093" t="s">
        <v>2189</v>
      </c>
      <c r="C491" s="0" t="s">
        <v>2190</v>
      </c>
      <c r="D491" s="77" t="n">
        <v>0</v>
      </c>
      <c r="E491" s="77" t="n">
        <v>0</v>
      </c>
      <c r="F491" s="77" t="n">
        <v>0</v>
      </c>
      <c r="G491" s="1111" t="n">
        <v>0</v>
      </c>
    </row>
    <row r="492" customFormat="false" ht="15" hidden="false" customHeight="true" outlineLevel="0" collapsed="false">
      <c r="A492" s="1098" t="n">
        <v>2604820</v>
      </c>
      <c r="B492" s="1093" t="s">
        <v>2191</v>
      </c>
      <c r="C492" s="0" t="s">
        <v>2192</v>
      </c>
      <c r="D492" s="77" t="n">
        <v>0</v>
      </c>
      <c r="E492" s="77" t="n">
        <v>0</v>
      </c>
      <c r="F492" s="77" t="n">
        <v>0</v>
      </c>
      <c r="G492" s="1111" t="n">
        <v>0</v>
      </c>
    </row>
    <row r="493" customFormat="false" ht="15" hidden="false" customHeight="true" outlineLevel="0" collapsed="false">
      <c r="A493" s="1098" t="n">
        <v>2604830</v>
      </c>
      <c r="B493" s="1093" t="s">
        <v>2193</v>
      </c>
      <c r="C493" s="0" t="s">
        <v>2194</v>
      </c>
      <c r="D493" s="77" t="n">
        <v>0</v>
      </c>
      <c r="E493" s="77" t="n">
        <v>0</v>
      </c>
      <c r="F493" s="77" t="n">
        <v>0</v>
      </c>
      <c r="G493" s="1111" t="n">
        <v>0</v>
      </c>
    </row>
    <row r="494" customFormat="false" ht="15" hidden="false" customHeight="true" outlineLevel="0" collapsed="false">
      <c r="A494" s="1098" t="n">
        <v>2604840</v>
      </c>
      <c r="B494" s="1107" t="s">
        <v>2195</v>
      </c>
      <c r="C494" s="1108" t="s">
        <v>2196</v>
      </c>
      <c r="D494" s="1109" t="n">
        <f aca="false">D495</f>
        <v>0</v>
      </c>
      <c r="E494" s="1109" t="n">
        <f aca="false">E495</f>
        <v>0</v>
      </c>
      <c r="F494" s="1109" t="n">
        <f aca="false">F495</f>
        <v>0</v>
      </c>
      <c r="G494" s="1110" t="n">
        <f aca="false">G495</f>
        <v>0</v>
      </c>
    </row>
    <row r="495" customFormat="false" ht="15" hidden="false" customHeight="true" outlineLevel="0" collapsed="false">
      <c r="A495" s="1098" t="n">
        <v>2604850</v>
      </c>
      <c r="B495" s="1093" t="s">
        <v>2197</v>
      </c>
      <c r="C495" s="0" t="s">
        <v>2196</v>
      </c>
      <c r="D495" s="77" t="n">
        <v>0</v>
      </c>
      <c r="E495" s="77" t="n">
        <v>0</v>
      </c>
      <c r="F495" s="77" t="n">
        <v>0</v>
      </c>
      <c r="G495" s="1111" t="n">
        <v>0</v>
      </c>
    </row>
    <row r="496" customFormat="false" ht="15" hidden="false" customHeight="true" outlineLevel="0" collapsed="false">
      <c r="A496" s="1098" t="n">
        <v>2604860</v>
      </c>
      <c r="B496" s="1107" t="s">
        <v>2198</v>
      </c>
      <c r="C496" s="1108" t="s">
        <v>602</v>
      </c>
      <c r="D496" s="1109" t="n">
        <f aca="false">D497+D498</f>
        <v>0</v>
      </c>
      <c r="E496" s="1109" t="n">
        <f aca="false">E497+E498</f>
        <v>0</v>
      </c>
      <c r="F496" s="1109" t="n">
        <f aca="false">F497+F498</f>
        <v>0</v>
      </c>
      <c r="G496" s="1110" t="n">
        <f aca="false">G497+G498</f>
        <v>0</v>
      </c>
    </row>
    <row r="497" customFormat="false" ht="15" hidden="false" customHeight="true" outlineLevel="0" collapsed="false">
      <c r="A497" s="1098" t="n">
        <v>2604870</v>
      </c>
      <c r="B497" s="1093" t="s">
        <v>2199</v>
      </c>
      <c r="C497" s="0" t="s">
        <v>2200</v>
      </c>
      <c r="D497" s="77" t="n">
        <v>0</v>
      </c>
      <c r="E497" s="77" t="n">
        <v>0</v>
      </c>
      <c r="F497" s="77" t="n">
        <v>0</v>
      </c>
      <c r="G497" s="1111" t="n">
        <v>0</v>
      </c>
    </row>
    <row r="498" customFormat="false" ht="15" hidden="false" customHeight="true" outlineLevel="0" collapsed="false">
      <c r="A498" s="1098" t="n">
        <v>2604880</v>
      </c>
      <c r="B498" s="1093" t="s">
        <v>2201</v>
      </c>
      <c r="C498" s="0" t="s">
        <v>2202</v>
      </c>
      <c r="D498" s="77" t="n">
        <v>0</v>
      </c>
      <c r="E498" s="77" t="n">
        <v>0</v>
      </c>
      <c r="F498" s="77" t="n">
        <v>0</v>
      </c>
      <c r="G498" s="1111" t="n">
        <v>0</v>
      </c>
    </row>
    <row r="499" customFormat="false" ht="15.75" hidden="false" customHeight="true" outlineLevel="0" collapsed="false">
      <c r="A499" s="1098" t="n">
        <v>2604890</v>
      </c>
      <c r="B499" s="1103" t="s">
        <v>2203</v>
      </c>
      <c r="C499" s="1104" t="s">
        <v>2204</v>
      </c>
      <c r="D499" s="1105" t="n">
        <f aca="false">D500+D504+D506+D511+D513+D516+D518+D520</f>
        <v>287894.61</v>
      </c>
      <c r="E499" s="1105" t="n">
        <f aca="false">E500+E504+E506+E511+E513+E516+E518+E520</f>
        <v>1000000</v>
      </c>
      <c r="F499" s="1105" t="n">
        <f aca="false">F500+F504+F506+F511+F513+F516+F518+F520</f>
        <v>1287894.61</v>
      </c>
      <c r="G499" s="1106" t="n">
        <f aca="false">G500+G504+G506+G511+G513+G516+G518+G520</f>
        <v>0</v>
      </c>
    </row>
    <row r="500" customFormat="false" ht="15" hidden="false" customHeight="true" outlineLevel="0" collapsed="false">
      <c r="A500" s="1098" t="n">
        <v>2604900</v>
      </c>
      <c r="B500" s="1107" t="s">
        <v>2205</v>
      </c>
      <c r="C500" s="1108" t="s">
        <v>2206</v>
      </c>
      <c r="D500" s="1109" t="n">
        <f aca="false">SUM(D501:D503)</f>
        <v>0</v>
      </c>
      <c r="E500" s="1109" t="n">
        <f aca="false">SUM(E501:E503)</f>
        <v>0</v>
      </c>
      <c r="F500" s="1109" t="n">
        <f aca="false">SUM(F501:F503)</f>
        <v>0</v>
      </c>
      <c r="G500" s="1110" t="n">
        <f aca="false">SUM(G501:G503)</f>
        <v>0</v>
      </c>
    </row>
    <row r="501" customFormat="false" ht="15" hidden="false" customHeight="true" outlineLevel="0" collapsed="false">
      <c r="A501" s="1098" t="n">
        <v>2604910</v>
      </c>
      <c r="B501" s="1093" t="s">
        <v>2207</v>
      </c>
      <c r="C501" s="0" t="s">
        <v>2208</v>
      </c>
      <c r="D501" s="77" t="n">
        <v>0</v>
      </c>
      <c r="E501" s="77" t="n">
        <v>0</v>
      </c>
      <c r="F501" s="77" t="n">
        <v>0</v>
      </c>
      <c r="G501" s="1111" t="n">
        <v>0</v>
      </c>
    </row>
    <row r="502" customFormat="false" ht="15" hidden="false" customHeight="true" outlineLevel="0" collapsed="false">
      <c r="A502" s="1098" t="n">
        <v>2604920</v>
      </c>
      <c r="B502" s="1093" t="s">
        <v>2209</v>
      </c>
      <c r="C502" s="0" t="s">
        <v>2210</v>
      </c>
      <c r="D502" s="77" t="n">
        <v>0</v>
      </c>
      <c r="E502" s="77" t="n">
        <v>0</v>
      </c>
      <c r="F502" s="77" t="n">
        <v>0</v>
      </c>
      <c r="G502" s="1111" t="n">
        <v>0</v>
      </c>
    </row>
    <row r="503" customFormat="false" ht="15" hidden="false" customHeight="true" outlineLevel="0" collapsed="false">
      <c r="A503" s="1098" t="n">
        <v>2604930</v>
      </c>
      <c r="B503" s="1093" t="s">
        <v>2211</v>
      </c>
      <c r="C503" s="0" t="s">
        <v>2212</v>
      </c>
      <c r="D503" s="77" t="n">
        <v>0</v>
      </c>
      <c r="E503" s="77" t="n">
        <v>0</v>
      </c>
      <c r="F503" s="77" t="n">
        <v>0</v>
      </c>
      <c r="G503" s="1111" t="n">
        <v>0</v>
      </c>
    </row>
    <row r="504" customFormat="false" ht="15" hidden="false" customHeight="true" outlineLevel="0" collapsed="false">
      <c r="A504" s="1098" t="n">
        <v>2604940</v>
      </c>
      <c r="B504" s="1107" t="s">
        <v>2213</v>
      </c>
      <c r="C504" s="1108" t="s">
        <v>2214</v>
      </c>
      <c r="D504" s="1109" t="n">
        <f aca="false">D505</f>
        <v>0</v>
      </c>
      <c r="E504" s="1109" t="n">
        <f aca="false">E505</f>
        <v>0</v>
      </c>
      <c r="F504" s="1109" t="n">
        <f aca="false">F505</f>
        <v>0</v>
      </c>
      <c r="G504" s="1110" t="n">
        <f aca="false">G505</f>
        <v>0</v>
      </c>
    </row>
    <row r="505" customFormat="false" ht="15" hidden="false" customHeight="true" outlineLevel="0" collapsed="false">
      <c r="A505" s="1098" t="n">
        <v>2604950</v>
      </c>
      <c r="B505" s="1093" t="s">
        <v>2215</v>
      </c>
      <c r="C505" s="0" t="s">
        <v>2214</v>
      </c>
      <c r="D505" s="77" t="n">
        <v>0</v>
      </c>
      <c r="E505" s="77" t="n">
        <v>0</v>
      </c>
      <c r="F505" s="77" t="n">
        <v>0</v>
      </c>
      <c r="G505" s="1111" t="n">
        <v>0</v>
      </c>
    </row>
    <row r="506" customFormat="false" ht="15" hidden="false" customHeight="true" outlineLevel="0" collapsed="false">
      <c r="A506" s="1098" t="n">
        <v>2604960</v>
      </c>
      <c r="B506" s="1107" t="s">
        <v>2216</v>
      </c>
      <c r="C506" s="1108" t="s">
        <v>2217</v>
      </c>
      <c r="D506" s="1109" t="n">
        <f aca="false">SUM(D507:D510)</f>
        <v>0</v>
      </c>
      <c r="E506" s="1109" t="n">
        <f aca="false">SUM(E507:E510)</f>
        <v>0</v>
      </c>
      <c r="F506" s="1109" t="n">
        <f aca="false">SUM(F507:F510)</f>
        <v>0</v>
      </c>
      <c r="G506" s="1110" t="n">
        <f aca="false">SUM(G507:G510)</f>
        <v>0</v>
      </c>
    </row>
    <row r="507" customFormat="false" ht="15" hidden="false" customHeight="true" outlineLevel="0" collapsed="false">
      <c r="A507" s="1098" t="n">
        <v>2604970</v>
      </c>
      <c r="B507" s="1093" t="s">
        <v>2218</v>
      </c>
      <c r="C507" s="0" t="s">
        <v>2219</v>
      </c>
      <c r="D507" s="77" t="n">
        <v>0</v>
      </c>
      <c r="E507" s="77" t="n">
        <v>0</v>
      </c>
      <c r="F507" s="77" t="n">
        <v>0</v>
      </c>
      <c r="G507" s="1111" t="n">
        <v>0</v>
      </c>
    </row>
    <row r="508" customFormat="false" ht="15" hidden="false" customHeight="true" outlineLevel="0" collapsed="false">
      <c r="A508" s="1098" t="n">
        <v>2604980</v>
      </c>
      <c r="B508" s="1093" t="s">
        <v>2220</v>
      </c>
      <c r="C508" s="0" t="s">
        <v>2221</v>
      </c>
      <c r="D508" s="77" t="n">
        <v>0</v>
      </c>
      <c r="E508" s="77" t="n">
        <v>0</v>
      </c>
      <c r="F508" s="77" t="n">
        <v>0</v>
      </c>
      <c r="G508" s="1111" t="n">
        <v>0</v>
      </c>
    </row>
    <row r="509" customFormat="false" ht="15" hidden="false" customHeight="true" outlineLevel="0" collapsed="false">
      <c r="A509" s="1098" t="n">
        <v>2604990</v>
      </c>
      <c r="B509" s="1093" t="s">
        <v>2222</v>
      </c>
      <c r="C509" s="0" t="s">
        <v>2223</v>
      </c>
      <c r="D509" s="77" t="n">
        <v>0</v>
      </c>
      <c r="E509" s="77" t="n">
        <v>0</v>
      </c>
      <c r="F509" s="77" t="n">
        <v>0</v>
      </c>
      <c r="G509" s="1111" t="n">
        <v>0</v>
      </c>
    </row>
    <row r="510" customFormat="false" ht="15" hidden="false" customHeight="true" outlineLevel="0" collapsed="false">
      <c r="A510" s="1098" t="n">
        <v>2605000</v>
      </c>
      <c r="B510" s="1093" t="s">
        <v>2224</v>
      </c>
      <c r="C510" s="0" t="s">
        <v>2225</v>
      </c>
      <c r="D510" s="77" t="n">
        <v>0</v>
      </c>
      <c r="E510" s="77" t="n">
        <v>0</v>
      </c>
      <c r="F510" s="77" t="n">
        <v>0</v>
      </c>
      <c r="G510" s="1111" t="n">
        <v>0</v>
      </c>
    </row>
    <row r="511" customFormat="false" ht="15" hidden="false" customHeight="true" outlineLevel="0" collapsed="false">
      <c r="A511" s="1098" t="n">
        <v>2605010</v>
      </c>
      <c r="B511" s="1107" t="s">
        <v>2226</v>
      </c>
      <c r="C511" s="1108" t="s">
        <v>2227</v>
      </c>
      <c r="D511" s="1109" t="n">
        <f aca="false">D512</f>
        <v>0</v>
      </c>
      <c r="E511" s="1109" t="n">
        <f aca="false">E512</f>
        <v>0</v>
      </c>
      <c r="F511" s="1109" t="n">
        <f aca="false">F512</f>
        <v>0</v>
      </c>
      <c r="G511" s="1110" t="n">
        <f aca="false">G512</f>
        <v>0</v>
      </c>
    </row>
    <row r="512" customFormat="false" ht="15" hidden="false" customHeight="true" outlineLevel="0" collapsed="false">
      <c r="A512" s="1098" t="n">
        <v>2605020</v>
      </c>
      <c r="B512" s="1093" t="s">
        <v>2228</v>
      </c>
      <c r="C512" s="0" t="s">
        <v>2227</v>
      </c>
      <c r="D512" s="77" t="n">
        <v>0</v>
      </c>
      <c r="E512" s="77" t="n">
        <v>0</v>
      </c>
      <c r="F512" s="77" t="n">
        <v>0</v>
      </c>
      <c r="G512" s="1111" t="n">
        <v>0</v>
      </c>
    </row>
    <row r="513" customFormat="false" ht="15" hidden="false" customHeight="true" outlineLevel="0" collapsed="false">
      <c r="A513" s="1098" t="n">
        <v>2605030</v>
      </c>
      <c r="B513" s="1107" t="s">
        <v>2229</v>
      </c>
      <c r="C513" s="1108" t="s">
        <v>2230</v>
      </c>
      <c r="D513" s="1109" t="n">
        <f aca="false">D514+D515</f>
        <v>0</v>
      </c>
      <c r="E513" s="1109" t="n">
        <f aca="false">E514+E515</f>
        <v>0</v>
      </c>
      <c r="F513" s="1109" t="n">
        <f aca="false">F514+F515</f>
        <v>0</v>
      </c>
      <c r="G513" s="1110" t="n">
        <f aca="false">G514+G515</f>
        <v>0</v>
      </c>
    </row>
    <row r="514" customFormat="false" ht="15" hidden="false" customHeight="true" outlineLevel="0" collapsed="false">
      <c r="A514" s="1098" t="n">
        <v>2605040</v>
      </c>
      <c r="B514" s="1093" t="s">
        <v>2231</v>
      </c>
      <c r="C514" s="0" t="s">
        <v>2232</v>
      </c>
      <c r="D514" s="77" t="n">
        <v>0</v>
      </c>
      <c r="E514" s="77" t="n">
        <v>0</v>
      </c>
      <c r="F514" s="77" t="n">
        <v>0</v>
      </c>
      <c r="G514" s="1111" t="n">
        <v>0</v>
      </c>
    </row>
    <row r="515" customFormat="false" ht="15" hidden="false" customHeight="true" outlineLevel="0" collapsed="false">
      <c r="A515" s="1098" t="n">
        <v>2605050</v>
      </c>
      <c r="B515" s="1093" t="s">
        <v>2233</v>
      </c>
      <c r="C515" s="0" t="s">
        <v>2234</v>
      </c>
      <c r="D515" s="77" t="n">
        <v>0</v>
      </c>
      <c r="E515" s="77" t="n">
        <v>0</v>
      </c>
      <c r="F515" s="77" t="n">
        <v>0</v>
      </c>
      <c r="G515" s="1111" t="n">
        <v>0</v>
      </c>
    </row>
    <row r="516" customFormat="false" ht="15" hidden="false" customHeight="true" outlineLevel="0" collapsed="false">
      <c r="A516" s="1098" t="n">
        <v>2605060</v>
      </c>
      <c r="B516" s="1107" t="s">
        <v>2235</v>
      </c>
      <c r="C516" s="1108" t="s">
        <v>608</v>
      </c>
      <c r="D516" s="1109" t="n">
        <f aca="false">D517</f>
        <v>0</v>
      </c>
      <c r="E516" s="1109" t="n">
        <f aca="false">E517</f>
        <v>0</v>
      </c>
      <c r="F516" s="1109" t="n">
        <f aca="false">F517</f>
        <v>0</v>
      </c>
      <c r="G516" s="1110" t="n">
        <f aca="false">G517</f>
        <v>0</v>
      </c>
    </row>
    <row r="517" customFormat="false" ht="15" hidden="false" customHeight="true" outlineLevel="0" collapsed="false">
      <c r="A517" s="1098" t="n">
        <v>2605070</v>
      </c>
      <c r="B517" s="1093" t="s">
        <v>2236</v>
      </c>
      <c r="C517" s="0" t="s">
        <v>608</v>
      </c>
      <c r="D517" s="77" t="n">
        <v>0</v>
      </c>
      <c r="E517" s="77" t="n">
        <v>0</v>
      </c>
      <c r="F517" s="77" t="n">
        <v>0</v>
      </c>
      <c r="G517" s="1111" t="n">
        <v>0</v>
      </c>
    </row>
    <row r="518" customFormat="false" ht="15" hidden="false" customHeight="true" outlineLevel="0" collapsed="false">
      <c r="A518" s="1098" t="n">
        <v>2605080</v>
      </c>
      <c r="B518" s="1107" t="s">
        <v>2237</v>
      </c>
      <c r="C518" s="1108" t="s">
        <v>609</v>
      </c>
      <c r="D518" s="1109" t="n">
        <f aca="false">D519</f>
        <v>287894.61</v>
      </c>
      <c r="E518" s="1109" t="n">
        <f aca="false">E519</f>
        <v>1000000</v>
      </c>
      <c r="F518" s="1109" t="n">
        <f aca="false">F519</f>
        <v>1287894.61</v>
      </c>
      <c r="G518" s="1110" t="n">
        <f aca="false">G519</f>
        <v>0</v>
      </c>
    </row>
    <row r="519" customFormat="false" ht="15" hidden="false" customHeight="true" outlineLevel="0" collapsed="false">
      <c r="A519" s="1098" t="n">
        <v>2605090</v>
      </c>
      <c r="B519" s="1093" t="s">
        <v>2238</v>
      </c>
      <c r="C519" s="0" t="s">
        <v>609</v>
      </c>
      <c r="D519" s="77" t="n">
        <v>287894.61</v>
      </c>
      <c r="E519" s="77" t="n">
        <v>1000000</v>
      </c>
      <c r="F519" s="77" t="n">
        <v>1287894.61</v>
      </c>
      <c r="G519" s="1111" t="n">
        <v>0</v>
      </c>
    </row>
    <row r="520" customFormat="false" ht="15" hidden="false" customHeight="true" outlineLevel="0" collapsed="false">
      <c r="A520" s="1098" t="n">
        <v>2605100</v>
      </c>
      <c r="B520" s="1107" t="s">
        <v>2239</v>
      </c>
      <c r="C520" s="1108" t="s">
        <v>2240</v>
      </c>
      <c r="D520" s="1109" t="n">
        <f aca="false">D521</f>
        <v>0</v>
      </c>
      <c r="E520" s="1109" t="n">
        <f aca="false">E521</f>
        <v>0</v>
      </c>
      <c r="F520" s="1109" t="n">
        <f aca="false">F521</f>
        <v>0</v>
      </c>
      <c r="G520" s="1110" t="n">
        <f aca="false">G521</f>
        <v>0</v>
      </c>
    </row>
    <row r="521" customFormat="false" ht="15" hidden="false" customHeight="true" outlineLevel="0" collapsed="false">
      <c r="A521" s="1098" t="n">
        <v>2605110</v>
      </c>
      <c r="B521" s="1093" t="s">
        <v>2241</v>
      </c>
      <c r="C521" s="0" t="s">
        <v>2240</v>
      </c>
      <c r="D521" s="77" t="n">
        <v>0</v>
      </c>
      <c r="E521" s="77" t="n">
        <v>0</v>
      </c>
      <c r="F521" s="77" t="n">
        <v>0</v>
      </c>
      <c r="G521" s="1111" t="n">
        <v>0</v>
      </c>
    </row>
    <row r="522" customFormat="false" ht="17.25" hidden="false" customHeight="true" outlineLevel="0" collapsed="false">
      <c r="A522" s="1098" t="n">
        <v>2605120</v>
      </c>
      <c r="B522" s="1099" t="s">
        <v>2242</v>
      </c>
      <c r="C522" s="1100" t="s">
        <v>2243</v>
      </c>
      <c r="D522" s="1101" t="n">
        <f aca="false">D523+D530+D540+D556+D566</f>
        <v>102088.57</v>
      </c>
      <c r="E522" s="1101" t="n">
        <f aca="false">E523+E530+E540+E556+E566</f>
        <v>1200000</v>
      </c>
      <c r="F522" s="1101" t="n">
        <f aca="false">F523+F530+F540+F556+F566</f>
        <v>1302088.57</v>
      </c>
      <c r="G522" s="1102" t="n">
        <f aca="false">G523+G530+G540+G556+G566</f>
        <v>0</v>
      </c>
    </row>
    <row r="523" customFormat="false" ht="15.75" hidden="false" customHeight="true" outlineLevel="0" collapsed="false">
      <c r="A523" s="1098" t="n">
        <v>2605130</v>
      </c>
      <c r="B523" s="1103" t="s">
        <v>2244</v>
      </c>
      <c r="C523" s="1104" t="s">
        <v>2245</v>
      </c>
      <c r="D523" s="1105" t="n">
        <f aca="false">D524+D527</f>
        <v>0</v>
      </c>
      <c r="E523" s="1105" t="n">
        <f aca="false">E524+E527</f>
        <v>0</v>
      </c>
      <c r="F523" s="1105" t="n">
        <f aca="false">F524+F527</f>
        <v>0</v>
      </c>
      <c r="G523" s="1106" t="n">
        <f aca="false">G524+G527</f>
        <v>0</v>
      </c>
    </row>
    <row r="524" customFormat="false" ht="15" hidden="false" customHeight="true" outlineLevel="0" collapsed="false">
      <c r="A524" s="1098" t="n">
        <v>2605140</v>
      </c>
      <c r="B524" s="1107" t="s">
        <v>2246</v>
      </c>
      <c r="C524" s="1108" t="s">
        <v>613</v>
      </c>
      <c r="D524" s="1109" t="n">
        <f aca="false">SUM(D525:D526)</f>
        <v>0</v>
      </c>
      <c r="E524" s="1109" t="n">
        <f aca="false">SUM(E525:E526)</f>
        <v>0</v>
      </c>
      <c r="F524" s="1109" t="n">
        <f aca="false">SUM(F525:F526)</f>
        <v>0</v>
      </c>
      <c r="G524" s="1110" t="n">
        <f aca="false">SUM(G525:G526)</f>
        <v>0</v>
      </c>
    </row>
    <row r="525" customFormat="false" ht="15" hidden="false" customHeight="true" outlineLevel="0" collapsed="false">
      <c r="A525" s="1098" t="n">
        <v>2605150</v>
      </c>
      <c r="B525" s="1093" t="s">
        <v>2247</v>
      </c>
      <c r="C525" s="0" t="s">
        <v>2248</v>
      </c>
      <c r="D525" s="77" t="n">
        <v>0</v>
      </c>
      <c r="E525" s="77" t="n">
        <v>0</v>
      </c>
      <c r="F525" s="77" t="n">
        <v>0</v>
      </c>
      <c r="G525" s="1111" t="n">
        <v>0</v>
      </c>
    </row>
    <row r="526" customFormat="false" ht="15" hidden="false" customHeight="true" outlineLevel="0" collapsed="false">
      <c r="A526" s="1098" t="n">
        <v>2605160</v>
      </c>
      <c r="B526" s="1093" t="s">
        <v>2249</v>
      </c>
      <c r="C526" s="0" t="s">
        <v>2250</v>
      </c>
      <c r="D526" s="77" t="n">
        <v>0</v>
      </c>
      <c r="E526" s="77" t="n">
        <v>0</v>
      </c>
      <c r="F526" s="77" t="n">
        <v>0</v>
      </c>
      <c r="G526" s="1111" t="n">
        <v>0</v>
      </c>
    </row>
    <row r="527" customFormat="false" ht="15" hidden="false" customHeight="true" outlineLevel="0" collapsed="false">
      <c r="A527" s="1098" t="n">
        <v>2605170</v>
      </c>
      <c r="B527" s="1107" t="s">
        <v>2251</v>
      </c>
      <c r="C527" s="1108" t="s">
        <v>614</v>
      </c>
      <c r="D527" s="1109" t="n">
        <f aca="false">SUM(D528:D529)</f>
        <v>0</v>
      </c>
      <c r="E527" s="1109" t="n">
        <f aca="false">SUM(E528:E529)</f>
        <v>0</v>
      </c>
      <c r="F527" s="1109" t="n">
        <f aca="false">SUM(F528:F529)</f>
        <v>0</v>
      </c>
      <c r="G527" s="1110" t="n">
        <f aca="false">SUM(G528:G529)</f>
        <v>0</v>
      </c>
    </row>
    <row r="528" customFormat="false" ht="15" hidden="false" customHeight="true" outlineLevel="0" collapsed="false">
      <c r="A528" s="1098" t="n">
        <v>2605180</v>
      </c>
      <c r="B528" s="1093" t="s">
        <v>2252</v>
      </c>
      <c r="C528" s="0" t="s">
        <v>2253</v>
      </c>
      <c r="D528" s="77" t="n">
        <v>0</v>
      </c>
      <c r="E528" s="77" t="n">
        <v>0</v>
      </c>
      <c r="F528" s="77" t="n">
        <v>0</v>
      </c>
      <c r="G528" s="1111" t="n">
        <v>0</v>
      </c>
    </row>
    <row r="529" customFormat="false" ht="15" hidden="false" customHeight="true" outlineLevel="0" collapsed="false">
      <c r="A529" s="1098" t="n">
        <v>2605190</v>
      </c>
      <c r="B529" s="1093" t="s">
        <v>2254</v>
      </c>
      <c r="C529" s="0" t="s">
        <v>2255</v>
      </c>
      <c r="D529" s="77" t="n">
        <v>0</v>
      </c>
      <c r="E529" s="77" t="n">
        <v>0</v>
      </c>
      <c r="F529" s="77" t="n">
        <v>0</v>
      </c>
      <c r="G529" s="1111" t="n">
        <v>0</v>
      </c>
    </row>
    <row r="530" customFormat="false" ht="15.75" hidden="false" customHeight="true" outlineLevel="0" collapsed="false">
      <c r="A530" s="1098" t="n">
        <v>2605200</v>
      </c>
      <c r="B530" s="1103" t="s">
        <v>2256</v>
      </c>
      <c r="C530" s="1104" t="s">
        <v>2257</v>
      </c>
      <c r="D530" s="1105" t="n">
        <f aca="false">D531+D537</f>
        <v>0</v>
      </c>
      <c r="E530" s="1105" t="n">
        <f aca="false">E531+E537</f>
        <v>0</v>
      </c>
      <c r="F530" s="1105" t="n">
        <f aca="false">F531+F537</f>
        <v>0</v>
      </c>
      <c r="G530" s="1106" t="n">
        <f aca="false">G531+G537</f>
        <v>0</v>
      </c>
    </row>
    <row r="531" customFormat="false" ht="15" hidden="false" customHeight="true" outlineLevel="0" collapsed="false">
      <c r="A531" s="1098" t="n">
        <v>2605210</v>
      </c>
      <c r="B531" s="1107" t="s">
        <v>2258</v>
      </c>
      <c r="C531" s="1108" t="s">
        <v>615</v>
      </c>
      <c r="D531" s="1109" t="n">
        <f aca="false">SUM(D532:D536)</f>
        <v>0</v>
      </c>
      <c r="E531" s="1109" t="n">
        <f aca="false">SUM(E532:E536)</f>
        <v>0</v>
      </c>
      <c r="F531" s="1109" t="n">
        <f aca="false">SUM(F532:F536)</f>
        <v>0</v>
      </c>
      <c r="G531" s="1110" t="n">
        <f aca="false">SUM(G532:G536)</f>
        <v>0</v>
      </c>
    </row>
    <row r="532" customFormat="false" ht="15" hidden="false" customHeight="true" outlineLevel="0" collapsed="false">
      <c r="A532" s="1098" t="n">
        <v>2605220</v>
      </c>
      <c r="B532" s="1093" t="s">
        <v>2259</v>
      </c>
      <c r="C532" s="0" t="s">
        <v>2260</v>
      </c>
      <c r="D532" s="77" t="n">
        <v>0</v>
      </c>
      <c r="E532" s="77" t="n">
        <v>0</v>
      </c>
      <c r="F532" s="77" t="n">
        <v>0</v>
      </c>
      <c r="G532" s="1111" t="n">
        <v>0</v>
      </c>
    </row>
    <row r="533" customFormat="false" ht="15" hidden="false" customHeight="true" outlineLevel="0" collapsed="false">
      <c r="A533" s="1098" t="n">
        <v>2605230</v>
      </c>
      <c r="B533" s="1093" t="s">
        <v>2261</v>
      </c>
      <c r="C533" s="0" t="s">
        <v>2262</v>
      </c>
      <c r="D533" s="77" t="n">
        <v>0</v>
      </c>
      <c r="E533" s="77" t="n">
        <v>0</v>
      </c>
      <c r="F533" s="77" t="n">
        <v>0</v>
      </c>
      <c r="G533" s="1111" t="n">
        <v>0</v>
      </c>
    </row>
    <row r="534" customFormat="false" ht="15" hidden="false" customHeight="true" outlineLevel="0" collapsed="false">
      <c r="A534" s="1098" t="n">
        <v>2605240</v>
      </c>
      <c r="B534" s="1093" t="s">
        <v>2263</v>
      </c>
      <c r="C534" s="0" t="s">
        <v>2264</v>
      </c>
      <c r="D534" s="77" t="n">
        <v>0</v>
      </c>
      <c r="E534" s="77" t="n">
        <v>0</v>
      </c>
      <c r="F534" s="77" t="n">
        <v>0</v>
      </c>
      <c r="G534" s="1111" t="n">
        <v>0</v>
      </c>
    </row>
    <row r="535" customFormat="false" ht="15" hidden="false" customHeight="true" outlineLevel="0" collapsed="false">
      <c r="A535" s="1098" t="n">
        <v>2605250</v>
      </c>
      <c r="B535" s="1093" t="s">
        <v>2265</v>
      </c>
      <c r="C535" s="0" t="s">
        <v>2266</v>
      </c>
      <c r="D535" s="77" t="n">
        <v>0</v>
      </c>
      <c r="E535" s="77" t="n">
        <v>0</v>
      </c>
      <c r="F535" s="77" t="n">
        <v>0</v>
      </c>
      <c r="G535" s="1111" t="n">
        <v>0</v>
      </c>
    </row>
    <row r="536" customFormat="false" ht="15" hidden="false" customHeight="true" outlineLevel="0" collapsed="false">
      <c r="A536" s="1098" t="n">
        <v>2605260</v>
      </c>
      <c r="B536" s="1093" t="s">
        <v>2267</v>
      </c>
      <c r="C536" s="0" t="s">
        <v>2268</v>
      </c>
      <c r="D536" s="77" t="n">
        <v>0</v>
      </c>
      <c r="E536" s="77" t="n">
        <v>0</v>
      </c>
      <c r="F536" s="77" t="n">
        <v>0</v>
      </c>
      <c r="G536" s="1111" t="n">
        <v>0</v>
      </c>
    </row>
    <row r="537" customFormat="false" ht="15" hidden="false" customHeight="true" outlineLevel="0" collapsed="false">
      <c r="A537" s="1098" t="n">
        <v>2605270</v>
      </c>
      <c r="B537" s="1107" t="s">
        <v>2269</v>
      </c>
      <c r="C537" s="1108" t="s">
        <v>616</v>
      </c>
      <c r="D537" s="1109" t="n">
        <f aca="false">D538+D539</f>
        <v>0</v>
      </c>
      <c r="E537" s="1109" t="n">
        <f aca="false">E538+E539</f>
        <v>0</v>
      </c>
      <c r="F537" s="1109" t="n">
        <f aca="false">F538+F539</f>
        <v>0</v>
      </c>
      <c r="G537" s="1110" t="n">
        <f aca="false">G538+G539</f>
        <v>0</v>
      </c>
    </row>
    <row r="538" customFormat="false" ht="15" hidden="false" customHeight="true" outlineLevel="0" collapsed="false">
      <c r="A538" s="1098" t="n">
        <v>2605280</v>
      </c>
      <c r="B538" s="1093" t="s">
        <v>2270</v>
      </c>
      <c r="C538" s="0" t="s">
        <v>2271</v>
      </c>
      <c r="D538" s="77" t="n">
        <v>0</v>
      </c>
      <c r="E538" s="77" t="n">
        <v>0</v>
      </c>
      <c r="F538" s="77" t="n">
        <v>0</v>
      </c>
      <c r="G538" s="1111" t="n">
        <v>0</v>
      </c>
    </row>
    <row r="539" customFormat="false" ht="15" hidden="false" customHeight="true" outlineLevel="0" collapsed="false">
      <c r="A539" s="1098" t="n">
        <v>2605290</v>
      </c>
      <c r="B539" s="1093" t="s">
        <v>2272</v>
      </c>
      <c r="C539" s="0" t="s">
        <v>2273</v>
      </c>
      <c r="D539" s="77" t="n">
        <v>0</v>
      </c>
      <c r="E539" s="77" t="n">
        <v>0</v>
      </c>
      <c r="F539" s="77" t="n">
        <v>0</v>
      </c>
      <c r="G539" s="1111" t="n">
        <v>0</v>
      </c>
    </row>
    <row r="540" customFormat="false" ht="15.75" hidden="false" customHeight="true" outlineLevel="0" collapsed="false">
      <c r="A540" s="1098" t="n">
        <v>2605300</v>
      </c>
      <c r="B540" s="1103" t="s">
        <v>2274</v>
      </c>
      <c r="C540" s="1104" t="s">
        <v>2275</v>
      </c>
      <c r="D540" s="1105" t="n">
        <f aca="false">D541+D548+D550</f>
        <v>102088.57</v>
      </c>
      <c r="E540" s="1105" t="n">
        <f aca="false">E541+E548+E550</f>
        <v>1200000</v>
      </c>
      <c r="F540" s="1105" t="n">
        <f aca="false">F541+F548+F550</f>
        <v>1302088.57</v>
      </c>
      <c r="G540" s="1106" t="n">
        <f aca="false">G541+G548+G550</f>
        <v>0</v>
      </c>
    </row>
    <row r="541" customFormat="false" ht="15" hidden="false" customHeight="true" outlineLevel="0" collapsed="false">
      <c r="A541" s="1098" t="n">
        <v>2605310</v>
      </c>
      <c r="B541" s="1107" t="s">
        <v>2276</v>
      </c>
      <c r="C541" s="1108" t="s">
        <v>617</v>
      </c>
      <c r="D541" s="1109" t="n">
        <f aca="false">SUM(D542:D547)</f>
        <v>102088.57</v>
      </c>
      <c r="E541" s="1109" t="n">
        <f aca="false">SUM(E542:E547)</f>
        <v>1200000</v>
      </c>
      <c r="F541" s="1109" t="n">
        <f aca="false">SUM(F542:F547)</f>
        <v>1302088.57</v>
      </c>
      <c r="G541" s="1110" t="n">
        <f aca="false">SUM(G542:G547)</f>
        <v>0</v>
      </c>
    </row>
    <row r="542" customFormat="false" ht="15" hidden="false" customHeight="true" outlineLevel="0" collapsed="false">
      <c r="A542" s="1098" t="n">
        <v>2605320</v>
      </c>
      <c r="B542" s="1093" t="s">
        <v>2277</v>
      </c>
      <c r="C542" s="0" t="s">
        <v>2278</v>
      </c>
      <c r="D542" s="77" t="n">
        <v>0</v>
      </c>
      <c r="E542" s="77" t="n">
        <v>0</v>
      </c>
      <c r="F542" s="77" t="n">
        <v>0</v>
      </c>
      <c r="G542" s="1111" t="n">
        <v>0</v>
      </c>
    </row>
    <row r="543" customFormat="false" ht="15" hidden="false" customHeight="true" outlineLevel="0" collapsed="false">
      <c r="A543" s="1098" t="n">
        <v>2605330</v>
      </c>
      <c r="B543" s="1093" t="s">
        <v>2279</v>
      </c>
      <c r="C543" s="0" t="s">
        <v>2280</v>
      </c>
      <c r="D543" s="77" t="n">
        <v>0</v>
      </c>
      <c r="E543" s="77" t="n">
        <v>0</v>
      </c>
      <c r="F543" s="77" t="n">
        <v>0</v>
      </c>
      <c r="G543" s="1111" t="n">
        <v>0</v>
      </c>
    </row>
    <row r="544" customFormat="false" ht="15" hidden="false" customHeight="true" outlineLevel="0" collapsed="false">
      <c r="A544" s="1098" t="n">
        <v>2605340</v>
      </c>
      <c r="B544" s="1093" t="s">
        <v>2281</v>
      </c>
      <c r="C544" s="0" t="s">
        <v>2282</v>
      </c>
      <c r="D544" s="77" t="n">
        <v>0</v>
      </c>
      <c r="E544" s="77" t="n">
        <v>0</v>
      </c>
      <c r="F544" s="77" t="n">
        <v>0</v>
      </c>
      <c r="G544" s="1111" t="n">
        <v>0</v>
      </c>
    </row>
    <row r="545" customFormat="false" ht="15" hidden="false" customHeight="true" outlineLevel="0" collapsed="false">
      <c r="A545" s="1098" t="n">
        <v>2605350</v>
      </c>
      <c r="B545" s="1093" t="s">
        <v>2283</v>
      </c>
      <c r="C545" s="0" t="s">
        <v>2284</v>
      </c>
      <c r="D545" s="77" t="n">
        <v>102088.57</v>
      </c>
      <c r="E545" s="77" t="n">
        <v>1200000</v>
      </c>
      <c r="F545" s="77" t="n">
        <v>1302088.57</v>
      </c>
      <c r="G545" s="1111" t="n">
        <v>0</v>
      </c>
    </row>
    <row r="546" customFormat="false" ht="15" hidden="false" customHeight="true" outlineLevel="0" collapsed="false">
      <c r="A546" s="1098" t="n">
        <v>2605360</v>
      </c>
      <c r="B546" s="1093" t="s">
        <v>2285</v>
      </c>
      <c r="C546" s="0" t="s">
        <v>2286</v>
      </c>
      <c r="D546" s="77" t="n">
        <v>0</v>
      </c>
      <c r="E546" s="77" t="n">
        <v>0</v>
      </c>
      <c r="F546" s="77" t="n">
        <v>0</v>
      </c>
      <c r="G546" s="1111" t="n">
        <v>0</v>
      </c>
    </row>
    <row r="547" customFormat="false" ht="15" hidden="false" customHeight="true" outlineLevel="0" collapsed="false">
      <c r="A547" s="1098" t="n">
        <v>2605370</v>
      </c>
      <c r="B547" s="1093" t="s">
        <v>2287</v>
      </c>
      <c r="C547" s="0" t="s">
        <v>2288</v>
      </c>
      <c r="D547" s="77" t="n">
        <v>0</v>
      </c>
      <c r="E547" s="77" t="n">
        <v>0</v>
      </c>
      <c r="F547" s="77" t="n">
        <v>0</v>
      </c>
      <c r="G547" s="1111" t="n">
        <v>0</v>
      </c>
    </row>
    <row r="548" customFormat="false" ht="15" hidden="false" customHeight="true" outlineLevel="0" collapsed="false">
      <c r="A548" s="1098" t="n">
        <v>2605380</v>
      </c>
      <c r="B548" s="1107" t="s">
        <v>2289</v>
      </c>
      <c r="C548" s="1108" t="s">
        <v>618</v>
      </c>
      <c r="D548" s="1109" t="n">
        <f aca="false">D549</f>
        <v>0</v>
      </c>
      <c r="E548" s="1109" t="n">
        <f aca="false">E549</f>
        <v>0</v>
      </c>
      <c r="F548" s="1109" t="n">
        <f aca="false">F549</f>
        <v>0</v>
      </c>
      <c r="G548" s="1110" t="n">
        <f aca="false">G549</f>
        <v>0</v>
      </c>
    </row>
    <row r="549" customFormat="false" ht="15" hidden="false" customHeight="true" outlineLevel="0" collapsed="false">
      <c r="A549" s="1098" t="n">
        <v>2605390</v>
      </c>
      <c r="B549" s="1093" t="s">
        <v>2290</v>
      </c>
      <c r="C549" s="0" t="s">
        <v>618</v>
      </c>
      <c r="D549" s="77" t="n">
        <v>0</v>
      </c>
      <c r="E549" s="77" t="n">
        <v>0</v>
      </c>
      <c r="F549" s="77" t="n">
        <v>0</v>
      </c>
      <c r="G549" s="1111" t="n">
        <v>0</v>
      </c>
    </row>
    <row r="550" customFormat="false" ht="15" hidden="false" customHeight="true" outlineLevel="0" collapsed="false">
      <c r="A550" s="1098" t="n">
        <v>2605400</v>
      </c>
      <c r="B550" s="1107" t="s">
        <v>2291</v>
      </c>
      <c r="C550" s="1108" t="s">
        <v>619</v>
      </c>
      <c r="D550" s="1109" t="n">
        <f aca="false">SUM(D551:D555)</f>
        <v>0</v>
      </c>
      <c r="E550" s="1109" t="n">
        <f aca="false">SUM(E551:E555)</f>
        <v>0</v>
      </c>
      <c r="F550" s="1109" t="n">
        <f aca="false">SUM(F551:F555)</f>
        <v>0</v>
      </c>
      <c r="G550" s="1110" t="n">
        <f aca="false">SUM(G551:G555)</f>
        <v>0</v>
      </c>
    </row>
    <row r="551" customFormat="false" ht="15" hidden="false" customHeight="true" outlineLevel="0" collapsed="false">
      <c r="A551" s="1098" t="n">
        <v>2605410</v>
      </c>
      <c r="B551" s="1093" t="s">
        <v>2292</v>
      </c>
      <c r="C551" s="0" t="s">
        <v>2293</v>
      </c>
      <c r="D551" s="77" t="n">
        <v>0</v>
      </c>
      <c r="E551" s="77" t="n">
        <v>0</v>
      </c>
      <c r="F551" s="77" t="n">
        <v>0</v>
      </c>
      <c r="G551" s="1111" t="n">
        <v>0</v>
      </c>
    </row>
    <row r="552" customFormat="false" ht="15" hidden="false" customHeight="true" outlineLevel="0" collapsed="false">
      <c r="A552" s="1098" t="n">
        <v>2605420</v>
      </c>
      <c r="B552" s="1093" t="s">
        <v>2294</v>
      </c>
      <c r="C552" s="0" t="s">
        <v>2295</v>
      </c>
      <c r="D552" s="77" t="n">
        <v>0</v>
      </c>
      <c r="E552" s="77" t="n">
        <v>0</v>
      </c>
      <c r="F552" s="77" t="n">
        <v>0</v>
      </c>
      <c r="G552" s="1111" t="n">
        <v>0</v>
      </c>
    </row>
    <row r="553" customFormat="false" ht="15" hidden="false" customHeight="true" outlineLevel="0" collapsed="false">
      <c r="A553" s="1098" t="n">
        <v>2605430</v>
      </c>
      <c r="B553" s="1093" t="s">
        <v>2296</v>
      </c>
      <c r="C553" s="0" t="s">
        <v>2297</v>
      </c>
      <c r="D553" s="77" t="n">
        <v>0</v>
      </c>
      <c r="E553" s="77" t="n">
        <v>0</v>
      </c>
      <c r="F553" s="77" t="n">
        <v>0</v>
      </c>
      <c r="G553" s="1111" t="n">
        <v>0</v>
      </c>
    </row>
    <row r="554" customFormat="false" ht="15" hidden="false" customHeight="true" outlineLevel="0" collapsed="false">
      <c r="A554" s="1098" t="n">
        <v>2605440</v>
      </c>
      <c r="B554" s="1093" t="s">
        <v>2298</v>
      </c>
      <c r="C554" s="0" t="s">
        <v>2299</v>
      </c>
      <c r="D554" s="77" t="n">
        <v>0</v>
      </c>
      <c r="E554" s="77" t="n">
        <v>0</v>
      </c>
      <c r="F554" s="77" t="n">
        <v>0</v>
      </c>
      <c r="G554" s="1111" t="n">
        <v>0</v>
      </c>
    </row>
    <row r="555" customFormat="false" ht="15" hidden="false" customHeight="true" outlineLevel="0" collapsed="false">
      <c r="A555" s="1098" t="n">
        <v>2605450</v>
      </c>
      <c r="B555" s="1093" t="s">
        <v>2300</v>
      </c>
      <c r="C555" s="0" t="s">
        <v>2301</v>
      </c>
      <c r="D555" s="77" t="n">
        <v>0</v>
      </c>
      <c r="E555" s="77" t="n">
        <v>0</v>
      </c>
      <c r="F555" s="77" t="n">
        <v>0</v>
      </c>
      <c r="G555" s="1111" t="n">
        <v>0</v>
      </c>
    </row>
    <row r="556" customFormat="false" ht="15.75" hidden="false" customHeight="true" outlineLevel="0" collapsed="false">
      <c r="A556" s="1098" t="n">
        <v>2605460</v>
      </c>
      <c r="B556" s="1103" t="s">
        <v>2302</v>
      </c>
      <c r="C556" s="1104" t="s">
        <v>2303</v>
      </c>
      <c r="D556" s="1105" t="n">
        <f aca="false">D557+D559+D561+D564</f>
        <v>0</v>
      </c>
      <c r="E556" s="1105" t="n">
        <f aca="false">E557+E559+E561+E564</f>
        <v>0</v>
      </c>
      <c r="F556" s="1105" t="n">
        <f aca="false">F557+F559+F561+F564</f>
        <v>0</v>
      </c>
      <c r="G556" s="1106" t="n">
        <f aca="false">G557+G559+G561+G564</f>
        <v>0</v>
      </c>
    </row>
    <row r="557" customFormat="false" ht="15" hidden="false" customHeight="true" outlineLevel="0" collapsed="false">
      <c r="A557" s="1098" t="n">
        <v>2605470</v>
      </c>
      <c r="B557" s="1107" t="s">
        <v>2304</v>
      </c>
      <c r="C557" s="1108" t="s">
        <v>2305</v>
      </c>
      <c r="D557" s="1109" t="n">
        <f aca="false">D558</f>
        <v>0</v>
      </c>
      <c r="E557" s="1109" t="n">
        <f aca="false">E558</f>
        <v>0</v>
      </c>
      <c r="F557" s="1109" t="n">
        <f aca="false">F558</f>
        <v>0</v>
      </c>
      <c r="G557" s="1110" t="n">
        <f aca="false">G558</f>
        <v>0</v>
      </c>
    </row>
    <row r="558" customFormat="false" ht="15" hidden="false" customHeight="true" outlineLevel="0" collapsed="false">
      <c r="A558" s="1098" t="n">
        <v>2605480</v>
      </c>
      <c r="B558" s="1093" t="s">
        <v>2306</v>
      </c>
      <c r="C558" s="0" t="s">
        <v>2305</v>
      </c>
      <c r="D558" s="77" t="n">
        <v>0</v>
      </c>
      <c r="E558" s="77" t="n">
        <v>0</v>
      </c>
      <c r="F558" s="77" t="n">
        <v>0</v>
      </c>
      <c r="G558" s="1111" t="n">
        <v>0</v>
      </c>
    </row>
    <row r="559" customFormat="false" ht="15" hidden="false" customHeight="true" outlineLevel="0" collapsed="false">
      <c r="A559" s="1098" t="n">
        <v>2605490</v>
      </c>
      <c r="B559" s="1107" t="s">
        <v>2307</v>
      </c>
      <c r="C559" s="1108" t="s">
        <v>620</v>
      </c>
      <c r="D559" s="1109" t="n">
        <f aca="false">D560</f>
        <v>0</v>
      </c>
      <c r="E559" s="1109" t="n">
        <f aca="false">E560</f>
        <v>0</v>
      </c>
      <c r="F559" s="1109" t="n">
        <f aca="false">F560</f>
        <v>0</v>
      </c>
      <c r="G559" s="1110" t="n">
        <f aca="false">G560</f>
        <v>0</v>
      </c>
    </row>
    <row r="560" customFormat="false" ht="15" hidden="false" customHeight="true" outlineLevel="0" collapsed="false">
      <c r="A560" s="1098" t="n">
        <v>2605500</v>
      </c>
      <c r="B560" s="1093" t="s">
        <v>2308</v>
      </c>
      <c r="C560" s="0" t="s">
        <v>620</v>
      </c>
      <c r="D560" s="77" t="n">
        <v>0</v>
      </c>
      <c r="E560" s="77" t="n">
        <v>0</v>
      </c>
      <c r="F560" s="77" t="n">
        <v>0</v>
      </c>
      <c r="G560" s="1111" t="n">
        <v>0</v>
      </c>
    </row>
    <row r="561" customFormat="false" ht="15" hidden="false" customHeight="true" outlineLevel="0" collapsed="false">
      <c r="A561" s="1098" t="n">
        <v>2605510</v>
      </c>
      <c r="B561" s="1107" t="s">
        <v>2309</v>
      </c>
      <c r="C561" s="1108" t="s">
        <v>621</v>
      </c>
      <c r="D561" s="1109" t="n">
        <f aca="false">D562+D563</f>
        <v>0</v>
      </c>
      <c r="E561" s="1109" t="n">
        <f aca="false">E562+E563</f>
        <v>0</v>
      </c>
      <c r="F561" s="1109" t="n">
        <f aca="false">F562+F563</f>
        <v>0</v>
      </c>
      <c r="G561" s="1110" t="n">
        <f aca="false">G562+G563</f>
        <v>0</v>
      </c>
    </row>
    <row r="562" customFormat="false" ht="15" hidden="false" customHeight="true" outlineLevel="0" collapsed="false">
      <c r="A562" s="1098" t="n">
        <v>2605520</v>
      </c>
      <c r="B562" s="1093" t="s">
        <v>2310</v>
      </c>
      <c r="C562" s="0" t="s">
        <v>2311</v>
      </c>
      <c r="D562" s="77" t="n">
        <v>0</v>
      </c>
      <c r="E562" s="77" t="n">
        <v>0</v>
      </c>
      <c r="F562" s="77" t="n">
        <v>0</v>
      </c>
      <c r="G562" s="1111" t="n">
        <v>0</v>
      </c>
    </row>
    <row r="563" customFormat="false" ht="15" hidden="false" customHeight="true" outlineLevel="0" collapsed="false">
      <c r="A563" s="1098" t="n">
        <v>2605530</v>
      </c>
      <c r="B563" s="1093" t="s">
        <v>2312</v>
      </c>
      <c r="C563" s="0" t="s">
        <v>2313</v>
      </c>
      <c r="D563" s="77" t="n">
        <v>0</v>
      </c>
      <c r="E563" s="77" t="n">
        <v>0</v>
      </c>
      <c r="F563" s="77" t="n">
        <v>0</v>
      </c>
      <c r="G563" s="1111" t="n">
        <v>0</v>
      </c>
    </row>
    <row r="564" customFormat="false" ht="15" hidden="false" customHeight="true" outlineLevel="0" collapsed="false">
      <c r="A564" s="1098" t="n">
        <v>2605540</v>
      </c>
      <c r="B564" s="1107" t="s">
        <v>2314</v>
      </c>
      <c r="C564" s="1108" t="s">
        <v>622</v>
      </c>
      <c r="D564" s="1109" t="n">
        <f aca="false">D565</f>
        <v>0</v>
      </c>
      <c r="E564" s="1109" t="n">
        <f aca="false">E565</f>
        <v>0</v>
      </c>
      <c r="F564" s="1109" t="n">
        <f aca="false">F565</f>
        <v>0</v>
      </c>
      <c r="G564" s="1110" t="n">
        <f aca="false">G565</f>
        <v>0</v>
      </c>
    </row>
    <row r="565" customFormat="false" ht="15" hidden="false" customHeight="true" outlineLevel="0" collapsed="false">
      <c r="A565" s="1098" t="n">
        <v>2605550</v>
      </c>
      <c r="B565" s="1093" t="s">
        <v>2315</v>
      </c>
      <c r="C565" s="0" t="s">
        <v>622</v>
      </c>
      <c r="D565" s="77" t="n">
        <v>0</v>
      </c>
      <c r="E565" s="77" t="n">
        <v>0</v>
      </c>
      <c r="F565" s="77" t="n">
        <v>0</v>
      </c>
      <c r="G565" s="1111" t="n">
        <v>0</v>
      </c>
    </row>
    <row r="566" customFormat="false" ht="15.75" hidden="false" customHeight="true" outlineLevel="0" collapsed="false">
      <c r="A566" s="1098" t="n">
        <v>2605560</v>
      </c>
      <c r="B566" s="1103" t="s">
        <v>2316</v>
      </c>
      <c r="C566" s="1104" t="s">
        <v>2317</v>
      </c>
      <c r="D566" s="1105" t="n">
        <f aca="false">D567+D569</f>
        <v>0</v>
      </c>
      <c r="E566" s="1105" t="n">
        <f aca="false">E567+E569</f>
        <v>0</v>
      </c>
      <c r="F566" s="1105" t="n">
        <f aca="false">F567+F569</f>
        <v>0</v>
      </c>
      <c r="G566" s="1106" t="n">
        <f aca="false">G567+G569</f>
        <v>0</v>
      </c>
    </row>
    <row r="567" customFormat="false" ht="15" hidden="false" customHeight="true" outlineLevel="0" collapsed="false">
      <c r="A567" s="1098" t="n">
        <v>2605570</v>
      </c>
      <c r="B567" s="1107" t="s">
        <v>2318</v>
      </c>
      <c r="C567" s="1108" t="s">
        <v>2319</v>
      </c>
      <c r="D567" s="1109" t="n">
        <f aca="false">D568</f>
        <v>0</v>
      </c>
      <c r="E567" s="1109" t="n">
        <f aca="false">E568</f>
        <v>0</v>
      </c>
      <c r="F567" s="1109" t="n">
        <f aca="false">F568</f>
        <v>0</v>
      </c>
      <c r="G567" s="1110" t="n">
        <f aca="false">G568</f>
        <v>0</v>
      </c>
    </row>
    <row r="568" customFormat="false" ht="15" hidden="false" customHeight="true" outlineLevel="0" collapsed="false">
      <c r="A568" s="1098" t="n">
        <v>2605580</v>
      </c>
      <c r="B568" s="1093" t="s">
        <v>2320</v>
      </c>
      <c r="C568" s="0" t="s">
        <v>2319</v>
      </c>
      <c r="D568" s="77" t="n">
        <v>0</v>
      </c>
      <c r="E568" s="77" t="n">
        <v>0</v>
      </c>
      <c r="F568" s="77" t="n">
        <v>0</v>
      </c>
      <c r="G568" s="1111" t="n">
        <v>0</v>
      </c>
    </row>
    <row r="569" customFormat="false" ht="15" hidden="false" customHeight="true" outlineLevel="0" collapsed="false">
      <c r="A569" s="1098" t="n">
        <v>2605590</v>
      </c>
      <c r="B569" s="1107" t="s">
        <v>2321</v>
      </c>
      <c r="C569" s="1108" t="s">
        <v>2322</v>
      </c>
      <c r="D569" s="1109" t="n">
        <f aca="false">D570</f>
        <v>0</v>
      </c>
      <c r="E569" s="1109" t="n">
        <f aca="false">E570</f>
        <v>0</v>
      </c>
      <c r="F569" s="1109" t="n">
        <f aca="false">F570</f>
        <v>0</v>
      </c>
      <c r="G569" s="1110" t="n">
        <f aca="false">G570</f>
        <v>0</v>
      </c>
    </row>
    <row r="570" customFormat="false" ht="15" hidden="false" customHeight="true" outlineLevel="0" collapsed="false">
      <c r="A570" s="1098" t="n">
        <v>2605600</v>
      </c>
      <c r="B570" s="1093" t="s">
        <v>2323</v>
      </c>
      <c r="C570" s="0" t="s">
        <v>2322</v>
      </c>
      <c r="D570" s="77" t="n">
        <v>0</v>
      </c>
      <c r="E570" s="77" t="n">
        <v>0</v>
      </c>
      <c r="F570" s="77" t="n">
        <v>0</v>
      </c>
      <c r="G570" s="1111" t="n">
        <v>0</v>
      </c>
    </row>
    <row r="571" customFormat="false" ht="17.25" hidden="false" customHeight="true" outlineLevel="0" collapsed="false">
      <c r="A571" s="1098" t="n">
        <v>2605610</v>
      </c>
      <c r="B571" s="1099" t="s">
        <v>2324</v>
      </c>
      <c r="C571" s="1100" t="s">
        <v>103</v>
      </c>
      <c r="D571" s="1101" t="n">
        <f aca="false">D572</f>
        <v>0</v>
      </c>
      <c r="E571" s="1101" t="n">
        <f aca="false">E572</f>
        <v>1000000</v>
      </c>
      <c r="F571" s="1101" t="n">
        <f aca="false">F572</f>
        <v>1000000</v>
      </c>
      <c r="G571" s="1102" t="n">
        <f aca="false">G572</f>
        <v>0</v>
      </c>
    </row>
    <row r="572" customFormat="false" ht="15.75" hidden="false" customHeight="true" outlineLevel="0" collapsed="false">
      <c r="A572" s="1098" t="n">
        <v>2605620</v>
      </c>
      <c r="B572" s="1103" t="s">
        <v>2325</v>
      </c>
      <c r="C572" s="1104" t="s">
        <v>103</v>
      </c>
      <c r="D572" s="1105" t="n">
        <f aca="false">D573</f>
        <v>0</v>
      </c>
      <c r="E572" s="1105" t="n">
        <f aca="false">E573</f>
        <v>1000000</v>
      </c>
      <c r="F572" s="1105" t="n">
        <f aca="false">F573</f>
        <v>1000000</v>
      </c>
      <c r="G572" s="1106" t="n">
        <f aca="false">G573</f>
        <v>0</v>
      </c>
    </row>
    <row r="573" customFormat="false" ht="15" hidden="false" customHeight="true" outlineLevel="0" collapsed="false">
      <c r="A573" s="1098" t="n">
        <v>2605630</v>
      </c>
      <c r="B573" s="1107" t="s">
        <v>2326</v>
      </c>
      <c r="C573" s="1108" t="s">
        <v>103</v>
      </c>
      <c r="D573" s="1109" t="n">
        <f aca="false">D574</f>
        <v>0</v>
      </c>
      <c r="E573" s="1109" t="n">
        <f aca="false">E574</f>
        <v>1000000</v>
      </c>
      <c r="F573" s="1109" t="n">
        <f aca="false">F574</f>
        <v>1000000</v>
      </c>
      <c r="G573" s="1110" t="n">
        <f aca="false">G574</f>
        <v>0</v>
      </c>
    </row>
    <row r="574" customFormat="false" ht="15" hidden="false" customHeight="true" outlineLevel="0" collapsed="false">
      <c r="A574" s="1098" t="n">
        <v>2605640</v>
      </c>
      <c r="B574" s="1093" t="s">
        <v>2327</v>
      </c>
      <c r="C574" s="0" t="s">
        <v>103</v>
      </c>
      <c r="D574" s="77" t="n">
        <v>0</v>
      </c>
      <c r="E574" s="77" t="n">
        <v>1000000</v>
      </c>
      <c r="F574" s="77" t="n">
        <v>1000000</v>
      </c>
      <c r="G574" s="1111" t="n">
        <v>0</v>
      </c>
    </row>
    <row r="575" customFormat="false" ht="17.25" hidden="false" customHeight="true" outlineLevel="0" collapsed="false">
      <c r="A575" s="1098" t="n">
        <v>2605650</v>
      </c>
      <c r="B575" s="1099" t="s">
        <v>2328</v>
      </c>
      <c r="C575" s="1100" t="s">
        <v>2329</v>
      </c>
      <c r="D575" s="1101" t="n">
        <f aca="false">D576</f>
        <v>0</v>
      </c>
      <c r="E575" s="1101" t="n">
        <f aca="false">E576</f>
        <v>0</v>
      </c>
      <c r="F575" s="1101" t="n">
        <f aca="false">F576</f>
        <v>0</v>
      </c>
      <c r="G575" s="1102" t="n">
        <f aca="false">G576</f>
        <v>0</v>
      </c>
    </row>
    <row r="576" customFormat="false" ht="15.75" hidden="false" customHeight="true" outlineLevel="0" collapsed="false">
      <c r="A576" s="1098" t="n">
        <v>2605660</v>
      </c>
      <c r="B576" s="1103" t="s">
        <v>2330</v>
      </c>
      <c r="C576" s="1104" t="s">
        <v>2329</v>
      </c>
      <c r="D576" s="1105" t="n">
        <f aca="false">D577</f>
        <v>0</v>
      </c>
      <c r="E576" s="1105" t="n">
        <f aca="false">E577</f>
        <v>0</v>
      </c>
      <c r="F576" s="1105" t="n">
        <f aca="false">F577</f>
        <v>0</v>
      </c>
      <c r="G576" s="1106" t="n">
        <f aca="false">G577</f>
        <v>0</v>
      </c>
    </row>
    <row r="577" customFormat="false" ht="15" hidden="false" customHeight="true" outlineLevel="0" collapsed="false">
      <c r="A577" s="1098" t="n">
        <v>2605670</v>
      </c>
      <c r="B577" s="1107" t="s">
        <v>2331</v>
      </c>
      <c r="C577" s="1108" t="s">
        <v>2329</v>
      </c>
      <c r="D577" s="1109" t="n">
        <f aca="false">D578</f>
        <v>0</v>
      </c>
      <c r="E577" s="1109" t="n">
        <f aca="false">E578</f>
        <v>0</v>
      </c>
      <c r="F577" s="1109" t="n">
        <f aca="false">F578</f>
        <v>0</v>
      </c>
      <c r="G577" s="1110" t="n">
        <f aca="false">G578</f>
        <v>0</v>
      </c>
    </row>
    <row r="578" customFormat="false" ht="15" hidden="false" customHeight="true" outlineLevel="0" collapsed="false">
      <c r="A578" s="1098" t="n">
        <v>2605680</v>
      </c>
      <c r="B578" s="1093" t="s">
        <v>2332</v>
      </c>
      <c r="C578" s="0" t="s">
        <v>2329</v>
      </c>
      <c r="D578" s="77" t="n">
        <v>0</v>
      </c>
      <c r="E578" s="77" t="n">
        <v>0</v>
      </c>
      <c r="F578" s="77" t="n">
        <v>0</v>
      </c>
      <c r="G578" s="1111" t="n">
        <v>0</v>
      </c>
    </row>
    <row r="579" customFormat="false" ht="17.25" hidden="false" customHeight="true" outlineLevel="0" collapsed="false">
      <c r="A579" s="1098" t="n">
        <v>2605690</v>
      </c>
      <c r="B579" s="1099" t="s">
        <v>2333</v>
      </c>
      <c r="C579" s="1100" t="s">
        <v>107</v>
      </c>
      <c r="D579" s="1101" t="n">
        <f aca="false">D580+D605</f>
        <v>312285.54</v>
      </c>
      <c r="E579" s="1101" t="n">
        <f aca="false">E580+E605</f>
        <v>4328000</v>
      </c>
      <c r="F579" s="1101" t="n">
        <f aca="false">F580+F605</f>
        <v>4623846.98</v>
      </c>
      <c r="G579" s="1102" t="n">
        <f aca="false">G580+G605</f>
        <v>-16438.56</v>
      </c>
    </row>
    <row r="580" customFormat="false" ht="15.75" hidden="false" customHeight="true" outlineLevel="0" collapsed="false">
      <c r="A580" s="1098" t="n">
        <v>2605700</v>
      </c>
      <c r="B580" s="1103" t="s">
        <v>2334</v>
      </c>
      <c r="C580" s="1104" t="s">
        <v>2335</v>
      </c>
      <c r="D580" s="1105" t="n">
        <f aca="false">D581+D585+D589+D593+D597</f>
        <v>6096.1</v>
      </c>
      <c r="E580" s="1105" t="n">
        <f aca="false">E581+E585+E589+E593+E597</f>
        <v>3958000</v>
      </c>
      <c r="F580" s="1105" t="n">
        <f aca="false">F581+F585+F589+F593+F597</f>
        <v>3958072.26</v>
      </c>
      <c r="G580" s="1106" t="n">
        <f aca="false">G581+G585+G589+G593+G597</f>
        <v>-6023.84</v>
      </c>
    </row>
    <row r="581" customFormat="false" ht="15" hidden="false" customHeight="true" outlineLevel="0" collapsed="false">
      <c r="A581" s="1098" t="n">
        <v>2605710</v>
      </c>
      <c r="B581" s="1107" t="s">
        <v>2336</v>
      </c>
      <c r="C581" s="1108" t="s">
        <v>627</v>
      </c>
      <c r="D581" s="1109" t="n">
        <f aca="false">SUM(D582:D584)</f>
        <v>1636.2</v>
      </c>
      <c r="E581" s="1109" t="n">
        <f aca="false">SUM(E582:E584)</f>
        <v>1050000</v>
      </c>
      <c r="F581" s="1109" t="n">
        <f aca="false">SUM(F582:F584)</f>
        <v>1050000</v>
      </c>
      <c r="G581" s="1110" t="n">
        <f aca="false">SUM(G582:G584)</f>
        <v>-1636.2</v>
      </c>
    </row>
    <row r="582" customFormat="false" ht="15" hidden="false" customHeight="true" outlineLevel="0" collapsed="false">
      <c r="A582" s="1098" t="n">
        <v>2605720</v>
      </c>
      <c r="B582" s="1093" t="s">
        <v>2337</v>
      </c>
      <c r="C582" s="0" t="s">
        <v>2338</v>
      </c>
      <c r="D582" s="77" t="n">
        <v>0</v>
      </c>
      <c r="E582" s="77" t="n">
        <v>0</v>
      </c>
      <c r="F582" s="77" t="n">
        <v>0</v>
      </c>
      <c r="G582" s="1111" t="n">
        <v>0</v>
      </c>
    </row>
    <row r="583" customFormat="false" ht="15" hidden="false" customHeight="true" outlineLevel="0" collapsed="false">
      <c r="A583" s="1098" t="n">
        <v>2605730</v>
      </c>
      <c r="B583" s="1093" t="s">
        <v>2339</v>
      </c>
      <c r="C583" s="0" t="s">
        <v>2340</v>
      </c>
      <c r="D583" s="77" t="n">
        <v>0</v>
      </c>
      <c r="E583" s="77" t="n">
        <v>1000000</v>
      </c>
      <c r="F583" s="77" t="n">
        <v>1000000</v>
      </c>
      <c r="G583" s="1111" t="n">
        <v>0</v>
      </c>
    </row>
    <row r="584" customFormat="false" ht="15" hidden="false" customHeight="true" outlineLevel="0" collapsed="false">
      <c r="A584" s="1098" t="n">
        <v>2605740</v>
      </c>
      <c r="B584" s="1093" t="s">
        <v>2341</v>
      </c>
      <c r="C584" s="0" t="s">
        <v>494</v>
      </c>
      <c r="D584" s="77" t="n">
        <v>1636.2</v>
      </c>
      <c r="E584" s="77" t="n">
        <v>50000</v>
      </c>
      <c r="F584" s="77" t="n">
        <v>50000</v>
      </c>
      <c r="G584" s="1111" t="n">
        <v>-1636.2</v>
      </c>
    </row>
    <row r="585" customFormat="false" ht="15" hidden="false" customHeight="true" outlineLevel="0" collapsed="false">
      <c r="A585" s="1098" t="n">
        <v>2605750</v>
      </c>
      <c r="B585" s="1107" t="s">
        <v>2342</v>
      </c>
      <c r="C585" s="1108" t="s">
        <v>628</v>
      </c>
      <c r="D585" s="1109" t="n">
        <f aca="false">SUM(D586:D588)</f>
        <v>4459.9</v>
      </c>
      <c r="E585" s="1109" t="n">
        <f aca="false">SUM(E586:E588)</f>
        <v>777000</v>
      </c>
      <c r="F585" s="1109" t="n">
        <f aca="false">SUM(F586:F588)</f>
        <v>777072.26</v>
      </c>
      <c r="G585" s="1110" t="n">
        <f aca="false">SUM(G586:G588)</f>
        <v>-4387.64</v>
      </c>
    </row>
    <row r="586" customFormat="false" ht="15" hidden="false" customHeight="true" outlineLevel="0" collapsed="false">
      <c r="A586" s="1098" t="n">
        <v>2605760</v>
      </c>
      <c r="B586" s="1093" t="s">
        <v>2343</v>
      </c>
      <c r="C586" s="0" t="s">
        <v>2344</v>
      </c>
      <c r="D586" s="77" t="n">
        <v>2745.14</v>
      </c>
      <c r="E586" s="77" t="n">
        <v>490000</v>
      </c>
      <c r="F586" s="77" t="n">
        <v>490000</v>
      </c>
      <c r="G586" s="1111" t="n">
        <v>-2745.14</v>
      </c>
    </row>
    <row r="587" customFormat="false" ht="15" hidden="false" customHeight="true" outlineLevel="0" collapsed="false">
      <c r="A587" s="1098" t="n">
        <v>2605770</v>
      </c>
      <c r="B587" s="1093" t="s">
        <v>2345</v>
      </c>
      <c r="C587" s="0" t="s">
        <v>2346</v>
      </c>
      <c r="D587" s="77" t="n">
        <v>1714.76</v>
      </c>
      <c r="E587" s="77" t="n">
        <v>287000</v>
      </c>
      <c r="F587" s="77" t="n">
        <v>287072.26</v>
      </c>
      <c r="G587" s="1111" t="n">
        <v>-1642.5</v>
      </c>
    </row>
    <row r="588" customFormat="false" ht="15" hidden="false" customHeight="true" outlineLevel="0" collapsed="false">
      <c r="A588" s="1098" t="n">
        <v>2605780</v>
      </c>
      <c r="B588" s="1093" t="s">
        <v>2347</v>
      </c>
      <c r="C588" s="0" t="s">
        <v>2348</v>
      </c>
      <c r="D588" s="77" t="n">
        <v>0</v>
      </c>
      <c r="E588" s="77" t="n">
        <v>0</v>
      </c>
      <c r="F588" s="77" t="n">
        <v>0</v>
      </c>
      <c r="G588" s="1111" t="n">
        <v>0</v>
      </c>
    </row>
    <row r="589" customFormat="false" ht="15" hidden="false" customHeight="true" outlineLevel="0" collapsed="false">
      <c r="A589" s="1098" t="n">
        <v>2605790</v>
      </c>
      <c r="B589" s="1107" t="s">
        <v>2349</v>
      </c>
      <c r="C589" s="1108" t="s">
        <v>629</v>
      </c>
      <c r="D589" s="1109" t="n">
        <f aca="false">SUM(D590:D592)</f>
        <v>0</v>
      </c>
      <c r="E589" s="1109" t="n">
        <f aca="false">SUM(E590:E592)</f>
        <v>91000</v>
      </c>
      <c r="F589" s="1109" t="n">
        <f aca="false">SUM(F590:F592)</f>
        <v>91000</v>
      </c>
      <c r="G589" s="1110" t="n">
        <f aca="false">SUM(G590:G592)</f>
        <v>0</v>
      </c>
    </row>
    <row r="590" customFormat="false" ht="15" hidden="false" customHeight="true" outlineLevel="0" collapsed="false">
      <c r="A590" s="1098" t="n">
        <v>2605800</v>
      </c>
      <c r="B590" s="1093" t="s">
        <v>2350</v>
      </c>
      <c r="C590" s="0" t="s">
        <v>2351</v>
      </c>
      <c r="D590" s="77" t="n">
        <v>0</v>
      </c>
      <c r="E590" s="77" t="n">
        <v>90000</v>
      </c>
      <c r="F590" s="77" t="n">
        <v>90000</v>
      </c>
      <c r="G590" s="1111" t="n">
        <v>0</v>
      </c>
    </row>
    <row r="591" customFormat="false" ht="15" hidden="false" customHeight="true" outlineLevel="0" collapsed="false">
      <c r="A591" s="1098" t="n">
        <v>2605810</v>
      </c>
      <c r="B591" s="1093" t="s">
        <v>2352</v>
      </c>
      <c r="C591" s="0" t="s">
        <v>2353</v>
      </c>
      <c r="D591" s="77" t="n">
        <v>0</v>
      </c>
      <c r="E591" s="77" t="n">
        <v>1000</v>
      </c>
      <c r="F591" s="77" t="n">
        <v>1000</v>
      </c>
      <c r="G591" s="1111" t="n">
        <v>0</v>
      </c>
    </row>
    <row r="592" customFormat="false" ht="15" hidden="false" customHeight="true" outlineLevel="0" collapsed="false">
      <c r="A592" s="1098" t="n">
        <v>2605820</v>
      </c>
      <c r="B592" s="1093" t="s">
        <v>2354</v>
      </c>
      <c r="C592" s="0" t="s">
        <v>2355</v>
      </c>
      <c r="D592" s="77" t="n">
        <v>0</v>
      </c>
      <c r="E592" s="77" t="n">
        <v>0</v>
      </c>
      <c r="F592" s="77" t="n">
        <v>0</v>
      </c>
      <c r="G592" s="1111" t="n">
        <v>0</v>
      </c>
    </row>
    <row r="593" customFormat="false" ht="15" hidden="false" customHeight="true" outlineLevel="0" collapsed="false">
      <c r="A593" s="1098" t="n">
        <v>2605830</v>
      </c>
      <c r="B593" s="1107" t="s">
        <v>2356</v>
      </c>
      <c r="C593" s="1108" t="s">
        <v>630</v>
      </c>
      <c r="D593" s="1109" t="n">
        <f aca="false">SUM(D594:D596)</f>
        <v>0</v>
      </c>
      <c r="E593" s="1109" t="n">
        <f aca="false">SUM(E594:E596)</f>
        <v>0</v>
      </c>
      <c r="F593" s="1109" t="n">
        <f aca="false">SUM(F594:F596)</f>
        <v>0</v>
      </c>
      <c r="G593" s="1110" t="n">
        <f aca="false">SUM(G594:G596)</f>
        <v>0</v>
      </c>
    </row>
    <row r="594" customFormat="false" ht="15" hidden="false" customHeight="true" outlineLevel="0" collapsed="false">
      <c r="A594" s="1098" t="n">
        <v>2605840</v>
      </c>
      <c r="B594" s="1093" t="s">
        <v>2357</v>
      </c>
      <c r="C594" s="0" t="s">
        <v>2358</v>
      </c>
      <c r="D594" s="77" t="n">
        <v>0</v>
      </c>
      <c r="E594" s="77" t="n">
        <v>0</v>
      </c>
      <c r="F594" s="77" t="n">
        <v>0</v>
      </c>
      <c r="G594" s="1111" t="n">
        <v>0</v>
      </c>
    </row>
    <row r="595" customFormat="false" ht="15" hidden="false" customHeight="true" outlineLevel="0" collapsed="false">
      <c r="A595" s="1098" t="n">
        <v>2605850</v>
      </c>
      <c r="B595" s="1093" t="s">
        <v>2359</v>
      </c>
      <c r="C595" s="0" t="s">
        <v>2360</v>
      </c>
      <c r="D595" s="77" t="n">
        <v>0</v>
      </c>
      <c r="E595" s="77" t="n">
        <v>0</v>
      </c>
      <c r="F595" s="77" t="n">
        <v>0</v>
      </c>
      <c r="G595" s="1111" t="n">
        <v>0</v>
      </c>
    </row>
    <row r="596" customFormat="false" ht="15" hidden="false" customHeight="true" outlineLevel="0" collapsed="false">
      <c r="A596" s="1098" t="n">
        <v>2605860</v>
      </c>
      <c r="B596" s="1093" t="s">
        <v>2361</v>
      </c>
      <c r="C596" s="0" t="s">
        <v>2362</v>
      </c>
      <c r="D596" s="77" t="n">
        <v>0</v>
      </c>
      <c r="E596" s="77" t="n">
        <v>0</v>
      </c>
      <c r="F596" s="77" t="n">
        <v>0</v>
      </c>
      <c r="G596" s="1111" t="n">
        <v>0</v>
      </c>
    </row>
    <row r="597" customFormat="false" ht="15" hidden="false" customHeight="true" outlineLevel="0" collapsed="false">
      <c r="A597" s="1098" t="n">
        <v>2605870</v>
      </c>
      <c r="B597" s="1107" t="s">
        <v>2363</v>
      </c>
      <c r="C597" s="1108" t="s">
        <v>631</v>
      </c>
      <c r="D597" s="1109" t="n">
        <f aca="false">SUM(D598:D604)</f>
        <v>0</v>
      </c>
      <c r="E597" s="1109" t="n">
        <f aca="false">SUM(E598:E604)</f>
        <v>2040000</v>
      </c>
      <c r="F597" s="1109" t="n">
        <f aca="false">SUM(F598:F604)</f>
        <v>2040000</v>
      </c>
      <c r="G597" s="1110" t="n">
        <f aca="false">SUM(G598:G604)</f>
        <v>0</v>
      </c>
    </row>
    <row r="598" customFormat="false" ht="15" hidden="false" customHeight="true" outlineLevel="0" collapsed="false">
      <c r="A598" s="1098" t="n">
        <v>2605880</v>
      </c>
      <c r="B598" s="1093" t="s">
        <v>2364</v>
      </c>
      <c r="C598" s="0" t="s">
        <v>2365</v>
      </c>
      <c r="D598" s="77" t="n">
        <v>0</v>
      </c>
      <c r="E598" s="77" t="n">
        <v>0</v>
      </c>
      <c r="F598" s="77" t="n">
        <v>0</v>
      </c>
      <c r="G598" s="1111" t="n">
        <v>0</v>
      </c>
    </row>
    <row r="599" customFormat="false" ht="15" hidden="false" customHeight="true" outlineLevel="0" collapsed="false">
      <c r="A599" s="1098" t="n">
        <v>2605890</v>
      </c>
      <c r="B599" s="1093" t="s">
        <v>2366</v>
      </c>
      <c r="C599" s="0" t="s">
        <v>2367</v>
      </c>
      <c r="D599" s="77" t="n">
        <v>0</v>
      </c>
      <c r="E599" s="77" t="n">
        <v>0</v>
      </c>
      <c r="F599" s="77" t="n">
        <v>0</v>
      </c>
      <c r="G599" s="1111" t="n">
        <v>0</v>
      </c>
    </row>
    <row r="600" customFormat="false" ht="15" hidden="false" customHeight="true" outlineLevel="0" collapsed="false">
      <c r="A600" s="1098" t="n">
        <v>2605900</v>
      </c>
      <c r="B600" s="1093" t="s">
        <v>2368</v>
      </c>
      <c r="C600" s="0" t="s">
        <v>2369</v>
      </c>
      <c r="D600" s="77" t="n">
        <v>0</v>
      </c>
      <c r="E600" s="77" t="n">
        <v>40000</v>
      </c>
      <c r="F600" s="77" t="n">
        <v>40000</v>
      </c>
      <c r="G600" s="1111" t="n">
        <v>0</v>
      </c>
    </row>
    <row r="601" customFormat="false" ht="15" hidden="false" customHeight="true" outlineLevel="0" collapsed="false">
      <c r="A601" s="1098" t="n">
        <v>2605910</v>
      </c>
      <c r="B601" s="1093" t="s">
        <v>2370</v>
      </c>
      <c r="C601" s="0" t="s">
        <v>2371</v>
      </c>
      <c r="D601" s="77" t="n">
        <v>0</v>
      </c>
      <c r="E601" s="77" t="n">
        <v>0</v>
      </c>
      <c r="F601" s="77" t="n">
        <v>0</v>
      </c>
      <c r="G601" s="1111" t="n">
        <v>0</v>
      </c>
    </row>
    <row r="602" customFormat="false" ht="15" hidden="false" customHeight="true" outlineLevel="0" collapsed="false">
      <c r="A602" s="1098" t="n">
        <v>2605920</v>
      </c>
      <c r="B602" s="1093" t="s">
        <v>2372</v>
      </c>
      <c r="C602" s="0" t="s">
        <v>2373</v>
      </c>
      <c r="D602" s="77" t="n">
        <v>0</v>
      </c>
      <c r="E602" s="77" t="n">
        <v>0</v>
      </c>
      <c r="F602" s="77" t="n">
        <v>0</v>
      </c>
      <c r="G602" s="1111" t="n">
        <v>0</v>
      </c>
    </row>
    <row r="603" customFormat="false" ht="15" hidden="false" customHeight="true" outlineLevel="0" collapsed="false">
      <c r="A603" s="1098" t="n">
        <v>2605930</v>
      </c>
      <c r="B603" s="1093" t="s">
        <v>2374</v>
      </c>
      <c r="C603" s="0" t="s">
        <v>2375</v>
      </c>
      <c r="D603" s="77" t="n">
        <v>0</v>
      </c>
      <c r="E603" s="77" t="n">
        <v>2000000</v>
      </c>
      <c r="F603" s="77" t="n">
        <v>2000000</v>
      </c>
      <c r="G603" s="1111" t="n">
        <v>0</v>
      </c>
    </row>
    <row r="604" customFormat="false" ht="15" hidden="false" customHeight="true" outlineLevel="0" collapsed="false">
      <c r="A604" s="1098" t="n">
        <v>2605940</v>
      </c>
      <c r="B604" s="1093" t="s">
        <v>2376</v>
      </c>
      <c r="C604" s="0" t="s">
        <v>2377</v>
      </c>
      <c r="D604" s="77" t="n">
        <v>0</v>
      </c>
      <c r="E604" s="77" t="n">
        <v>0</v>
      </c>
      <c r="F604" s="77" t="n">
        <v>0</v>
      </c>
      <c r="G604" s="1111" t="n">
        <v>0</v>
      </c>
    </row>
    <row r="605" customFormat="false" ht="15.75" hidden="false" customHeight="true" outlineLevel="0" collapsed="false">
      <c r="A605" s="1098" t="n">
        <v>2605950</v>
      </c>
      <c r="B605" s="1103" t="s">
        <v>2378</v>
      </c>
      <c r="C605" s="1104" t="s">
        <v>2379</v>
      </c>
      <c r="D605" s="1105" t="n">
        <f aca="false">D606+D609+D613+D618+D621+D624</f>
        <v>306189.44</v>
      </c>
      <c r="E605" s="1105" t="n">
        <f aca="false">E606+E609+E613+E618+E621+E624</f>
        <v>370000</v>
      </c>
      <c r="F605" s="1105" t="n">
        <f aca="false">F606+F609+F613+F618+F621+F624</f>
        <v>665774.72</v>
      </c>
      <c r="G605" s="1106" t="n">
        <f aca="false">G606+G609+G613+G618+G621+G624</f>
        <v>-10414.72</v>
      </c>
    </row>
    <row r="606" customFormat="false" ht="15" hidden="false" customHeight="true" outlineLevel="0" collapsed="false">
      <c r="A606" s="1098" t="n">
        <v>2605960</v>
      </c>
      <c r="B606" s="1107" t="s">
        <v>2380</v>
      </c>
      <c r="C606" s="1108" t="s">
        <v>2381</v>
      </c>
      <c r="D606" s="1109" t="n">
        <f aca="false">D607+D608</f>
        <v>0</v>
      </c>
      <c r="E606" s="1109" t="n">
        <f aca="false">E607+E608</f>
        <v>0</v>
      </c>
      <c r="F606" s="1109" t="n">
        <f aca="false">F607+F608</f>
        <v>0</v>
      </c>
      <c r="G606" s="1110" t="n">
        <f aca="false">G607+G608</f>
        <v>0</v>
      </c>
    </row>
    <row r="607" customFormat="false" ht="15" hidden="false" customHeight="true" outlineLevel="0" collapsed="false">
      <c r="A607" s="1098" t="n">
        <v>2605970</v>
      </c>
      <c r="B607" s="1093" t="s">
        <v>2382</v>
      </c>
      <c r="C607" s="0" t="s">
        <v>2383</v>
      </c>
      <c r="D607" s="77" t="n">
        <v>0</v>
      </c>
      <c r="E607" s="77" t="n">
        <v>0</v>
      </c>
      <c r="F607" s="77" t="n">
        <v>0</v>
      </c>
      <c r="G607" s="1111" t="n">
        <v>0</v>
      </c>
    </row>
    <row r="608" customFormat="false" ht="15" hidden="false" customHeight="true" outlineLevel="0" collapsed="false">
      <c r="A608" s="1098" t="n">
        <v>2605980</v>
      </c>
      <c r="B608" s="1093" t="s">
        <v>2384</v>
      </c>
      <c r="C608" s="0" t="s">
        <v>2385</v>
      </c>
      <c r="D608" s="77" t="n">
        <v>0</v>
      </c>
      <c r="E608" s="77" t="n">
        <v>0</v>
      </c>
      <c r="F608" s="77" t="n">
        <v>0</v>
      </c>
      <c r="G608" s="1111" t="n">
        <v>0</v>
      </c>
    </row>
    <row r="609" customFormat="false" ht="15" hidden="false" customHeight="true" outlineLevel="0" collapsed="false">
      <c r="A609" s="1098" t="n">
        <v>2605990</v>
      </c>
      <c r="B609" s="1107" t="s">
        <v>2386</v>
      </c>
      <c r="C609" s="1108" t="s">
        <v>633</v>
      </c>
      <c r="D609" s="1109" t="n">
        <f aca="false">SUM(D610:D612)</f>
        <v>0</v>
      </c>
      <c r="E609" s="1109" t="n">
        <f aca="false">SUM(E610:E612)</f>
        <v>0</v>
      </c>
      <c r="F609" s="1109" t="n">
        <f aca="false">SUM(F610:F612)</f>
        <v>0</v>
      </c>
      <c r="G609" s="1110" t="n">
        <f aca="false">SUM(G610:G612)</f>
        <v>0</v>
      </c>
    </row>
    <row r="610" customFormat="false" ht="15" hidden="false" customHeight="true" outlineLevel="0" collapsed="false">
      <c r="A610" s="1098" t="n">
        <v>2606000</v>
      </c>
      <c r="B610" s="1093" t="s">
        <v>2387</v>
      </c>
      <c r="C610" s="0" t="s">
        <v>2388</v>
      </c>
      <c r="D610" s="77" t="n">
        <v>0</v>
      </c>
      <c r="E610" s="77" t="n">
        <v>0</v>
      </c>
      <c r="F610" s="77" t="n">
        <v>0</v>
      </c>
      <c r="G610" s="1111" t="n">
        <v>0</v>
      </c>
    </row>
    <row r="611" customFormat="false" ht="15" hidden="false" customHeight="true" outlineLevel="0" collapsed="false">
      <c r="A611" s="1098" t="n">
        <v>2606010</v>
      </c>
      <c r="B611" s="1093" t="s">
        <v>2389</v>
      </c>
      <c r="C611" s="0" t="s">
        <v>2390</v>
      </c>
      <c r="D611" s="77" t="n">
        <v>0</v>
      </c>
      <c r="E611" s="77" t="n">
        <v>0</v>
      </c>
      <c r="F611" s="77" t="n">
        <v>0</v>
      </c>
      <c r="G611" s="1111" t="n">
        <v>0</v>
      </c>
    </row>
    <row r="612" customFormat="false" ht="15" hidden="false" customHeight="true" outlineLevel="0" collapsed="false">
      <c r="A612" s="1098" t="n">
        <v>2606020</v>
      </c>
      <c r="B612" s="1093" t="s">
        <v>2391</v>
      </c>
      <c r="C612" s="0" t="s">
        <v>2392</v>
      </c>
      <c r="D612" s="77" t="n">
        <v>0</v>
      </c>
      <c r="E612" s="77" t="n">
        <v>0</v>
      </c>
      <c r="F612" s="77" t="n">
        <v>0</v>
      </c>
      <c r="G612" s="1111" t="n">
        <v>0</v>
      </c>
    </row>
    <row r="613" customFormat="false" ht="15" hidden="false" customHeight="true" outlineLevel="0" collapsed="false">
      <c r="A613" s="1098" t="n">
        <v>2606030</v>
      </c>
      <c r="B613" s="1107" t="s">
        <v>2393</v>
      </c>
      <c r="C613" s="1108" t="s">
        <v>634</v>
      </c>
      <c r="D613" s="1109" t="n">
        <f aca="false">SUM(D614:D617)</f>
        <v>0</v>
      </c>
      <c r="E613" s="1109" t="n">
        <f aca="false">SUM(E614:E617)</f>
        <v>0</v>
      </c>
      <c r="F613" s="1109" t="n">
        <f aca="false">SUM(F614:F617)</f>
        <v>0</v>
      </c>
      <c r="G613" s="1110" t="n">
        <f aca="false">SUM(G614:G617)</f>
        <v>0</v>
      </c>
    </row>
    <row r="614" customFormat="false" ht="15" hidden="false" customHeight="true" outlineLevel="0" collapsed="false">
      <c r="A614" s="1098" t="n">
        <v>2606040</v>
      </c>
      <c r="B614" s="1093" t="s">
        <v>2394</v>
      </c>
      <c r="C614" s="0" t="s">
        <v>2395</v>
      </c>
      <c r="D614" s="77" t="n">
        <v>0</v>
      </c>
      <c r="E614" s="77" t="n">
        <v>0</v>
      </c>
      <c r="F614" s="77" t="n">
        <v>0</v>
      </c>
      <c r="G614" s="1111" t="n">
        <v>0</v>
      </c>
    </row>
    <row r="615" customFormat="false" ht="15" hidden="false" customHeight="true" outlineLevel="0" collapsed="false">
      <c r="A615" s="1098" t="n">
        <v>2606050</v>
      </c>
      <c r="B615" s="1093" t="s">
        <v>2396</v>
      </c>
      <c r="C615" s="0" t="s">
        <v>2397</v>
      </c>
      <c r="D615" s="77" t="n">
        <v>0</v>
      </c>
      <c r="E615" s="77" t="n">
        <v>0</v>
      </c>
      <c r="F615" s="77" t="n">
        <v>0</v>
      </c>
      <c r="G615" s="1111" t="n">
        <v>0</v>
      </c>
    </row>
    <row r="616" customFormat="false" ht="15" hidden="false" customHeight="true" outlineLevel="0" collapsed="false">
      <c r="A616" s="1098" t="n">
        <v>2606060</v>
      </c>
      <c r="B616" s="1093" t="s">
        <v>2398</v>
      </c>
      <c r="C616" s="0" t="s">
        <v>2399</v>
      </c>
      <c r="D616" s="77" t="n">
        <v>0</v>
      </c>
      <c r="E616" s="77" t="n">
        <v>0</v>
      </c>
      <c r="F616" s="77" t="n">
        <v>0</v>
      </c>
      <c r="G616" s="1111" t="n">
        <v>0</v>
      </c>
    </row>
    <row r="617" customFormat="false" ht="15" hidden="false" customHeight="true" outlineLevel="0" collapsed="false">
      <c r="A617" s="1098" t="n">
        <v>2606070</v>
      </c>
      <c r="B617" s="1093" t="s">
        <v>2400</v>
      </c>
      <c r="C617" s="0" t="s">
        <v>2401</v>
      </c>
      <c r="D617" s="77" t="n">
        <v>0</v>
      </c>
      <c r="E617" s="77" t="n">
        <v>0</v>
      </c>
      <c r="F617" s="77" t="n">
        <v>0</v>
      </c>
      <c r="G617" s="1111" t="n">
        <v>0</v>
      </c>
    </row>
    <row r="618" customFormat="false" ht="15" hidden="false" customHeight="true" outlineLevel="0" collapsed="false">
      <c r="A618" s="1098" t="n">
        <v>2606080</v>
      </c>
      <c r="B618" s="1107" t="s">
        <v>2402</v>
      </c>
      <c r="C618" s="1108" t="s">
        <v>635</v>
      </c>
      <c r="D618" s="1109" t="n">
        <f aca="false">D619+D620</f>
        <v>18649.75</v>
      </c>
      <c r="E618" s="1109" t="n">
        <f aca="false">E619+E620</f>
        <v>70000</v>
      </c>
      <c r="F618" s="1109" t="n">
        <f aca="false">F619+F620</f>
        <v>87567.25</v>
      </c>
      <c r="G618" s="1110" t="n">
        <f aca="false">G619+G620</f>
        <v>-1082.5</v>
      </c>
    </row>
    <row r="619" customFormat="false" ht="15" hidden="false" customHeight="true" outlineLevel="0" collapsed="false">
      <c r="A619" s="1098" t="n">
        <v>2606090</v>
      </c>
      <c r="B619" s="1093" t="s">
        <v>2403</v>
      </c>
      <c r="C619" s="0" t="s">
        <v>2404</v>
      </c>
      <c r="D619" s="77" t="n">
        <v>18649.75</v>
      </c>
      <c r="E619" s="77" t="n">
        <v>70000</v>
      </c>
      <c r="F619" s="77" t="n">
        <v>87567.25</v>
      </c>
      <c r="G619" s="1111" t="n">
        <v>-1082.5</v>
      </c>
    </row>
    <row r="620" customFormat="false" ht="15" hidden="false" customHeight="true" outlineLevel="0" collapsed="false">
      <c r="A620" s="1098" t="n">
        <v>2606100</v>
      </c>
      <c r="B620" s="1093" t="s">
        <v>2405</v>
      </c>
      <c r="C620" s="0" t="s">
        <v>2406</v>
      </c>
      <c r="D620" s="77" t="n">
        <v>0</v>
      </c>
      <c r="E620" s="77" t="n">
        <v>0</v>
      </c>
      <c r="F620" s="77" t="n">
        <v>0</v>
      </c>
      <c r="G620" s="1111" t="n">
        <v>0</v>
      </c>
    </row>
    <row r="621" customFormat="false" ht="15" hidden="false" customHeight="true" outlineLevel="0" collapsed="false">
      <c r="A621" s="1098" t="n">
        <v>2606110</v>
      </c>
      <c r="B621" s="1107" t="s">
        <v>2407</v>
      </c>
      <c r="C621" s="1108" t="s">
        <v>636</v>
      </c>
      <c r="D621" s="1109" t="n">
        <f aca="false">D622+D623</f>
        <v>15784.55</v>
      </c>
      <c r="E621" s="1109" t="n">
        <f aca="false">E622+E623</f>
        <v>0</v>
      </c>
      <c r="F621" s="1109" t="n">
        <f aca="false">F622+F623</f>
        <v>15701.78</v>
      </c>
      <c r="G621" s="1110" t="n">
        <f aca="false">G622+G623</f>
        <v>-82.77</v>
      </c>
    </row>
    <row r="622" customFormat="false" ht="15" hidden="false" customHeight="true" outlineLevel="0" collapsed="false">
      <c r="A622" s="1098" t="n">
        <v>2606120</v>
      </c>
      <c r="B622" s="1093" t="s">
        <v>2408</v>
      </c>
      <c r="C622" s="0" t="s">
        <v>2409</v>
      </c>
      <c r="D622" s="77" t="n">
        <v>15784.55</v>
      </c>
      <c r="E622" s="77" t="n">
        <v>0</v>
      </c>
      <c r="F622" s="77" t="n">
        <v>15701.78</v>
      </c>
      <c r="G622" s="1111" t="n">
        <v>-82.77</v>
      </c>
    </row>
    <row r="623" customFormat="false" ht="15" hidden="false" customHeight="true" outlineLevel="0" collapsed="false">
      <c r="A623" s="1098" t="n">
        <v>2606130</v>
      </c>
      <c r="B623" s="1093" t="s">
        <v>2410</v>
      </c>
      <c r="C623" s="0" t="s">
        <v>2411</v>
      </c>
      <c r="D623" s="77" t="n">
        <v>0</v>
      </c>
      <c r="E623" s="77" t="n">
        <v>0</v>
      </c>
      <c r="F623" s="77" t="n">
        <v>0</v>
      </c>
      <c r="G623" s="1111" t="n">
        <v>0</v>
      </c>
    </row>
    <row r="624" customFormat="false" ht="15" hidden="false" customHeight="true" outlineLevel="0" collapsed="false">
      <c r="A624" s="1098" t="n">
        <v>2606140</v>
      </c>
      <c r="B624" s="1107" t="s">
        <v>2412</v>
      </c>
      <c r="C624" s="1108" t="s">
        <v>637</v>
      </c>
      <c r="D624" s="1109" t="n">
        <f aca="false">D625</f>
        <v>271755.14</v>
      </c>
      <c r="E624" s="1109" t="n">
        <f aca="false">E625</f>
        <v>300000</v>
      </c>
      <c r="F624" s="1109" t="n">
        <f aca="false">F625</f>
        <v>562505.69</v>
      </c>
      <c r="G624" s="1110" t="n">
        <f aca="false">G625</f>
        <v>-9249.45</v>
      </c>
    </row>
    <row r="625" customFormat="false" ht="15" hidden="false" customHeight="true" outlineLevel="0" collapsed="false">
      <c r="A625" s="1112" t="n">
        <v>2606150</v>
      </c>
      <c r="B625" s="1113" t="s">
        <v>2413</v>
      </c>
      <c r="C625" s="1114" t="s">
        <v>637</v>
      </c>
      <c r="D625" s="96" t="n">
        <v>271755.14</v>
      </c>
      <c r="E625" s="96" t="n">
        <v>300000</v>
      </c>
      <c r="F625" s="96" t="n">
        <v>562505.69</v>
      </c>
      <c r="G625" s="1115" t="n">
        <v>-9249.45</v>
      </c>
    </row>
  </sheetData>
  <sheetProtection sheet="true" objects="true" scenarios="true"/>
  <mergeCells count="9">
    <mergeCell ref="B2:G2"/>
    <mergeCell ref="B3:G3"/>
    <mergeCell ref="A4:A7"/>
    <mergeCell ref="B4:B7"/>
    <mergeCell ref="C4:C7"/>
    <mergeCell ref="D4:D7"/>
    <mergeCell ref="E4:E7"/>
    <mergeCell ref="F4:F7"/>
    <mergeCell ref="G4:G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7" width="11.13"/>
    <col collapsed="false" customWidth="true" hidden="false" outlineLevel="0" max="2" min="2" style="0" width="17.56"/>
    <col collapsed="false" customWidth="true" hidden="false" outlineLevel="0" max="4" min="3" style="0" width="16.28"/>
    <col collapsed="false" customWidth="true" hidden="false" outlineLevel="0" max="5" min="5" style="0" width="111.99"/>
    <col collapsed="false" customWidth="true" hidden="false" outlineLevel="0" max="8" min="6" style="0" width="17.42"/>
  </cols>
  <sheetData>
    <row r="1" customFormat="false" ht="15" hidden="true" customHeight="true" outlineLevel="0" collapsed="false">
      <c r="A1" s="766" t="s">
        <v>0</v>
      </c>
      <c r="B1" s="0" t="s">
        <v>1386</v>
      </c>
      <c r="C1" s="0" t="s">
        <v>2414</v>
      </c>
      <c r="D1" s="0" t="s">
        <v>2415</v>
      </c>
      <c r="E1" s="1084"/>
      <c r="F1" s="1085" t="s">
        <v>679</v>
      </c>
      <c r="G1" s="1085" t="s">
        <v>680</v>
      </c>
      <c r="H1" s="1086" t="s">
        <v>681</v>
      </c>
    </row>
    <row r="2" customFormat="false" ht="21" hidden="false" customHeight="true" outlineLevel="0" collapsed="false">
      <c r="A2" s="766"/>
      <c r="B2" s="1087" t="s">
        <v>2416</v>
      </c>
      <c r="C2" s="1087"/>
      <c r="D2" s="1087"/>
      <c r="E2" s="1087"/>
      <c r="F2" s="1087"/>
      <c r="G2" s="1087"/>
      <c r="H2" s="1087"/>
    </row>
    <row r="3" customFormat="false" ht="21" hidden="false" customHeight="true" outlineLevel="0" collapsed="false">
      <c r="A3" s="766"/>
      <c r="B3" s="1088" t="s">
        <v>2417</v>
      </c>
      <c r="C3" s="1088"/>
      <c r="D3" s="1088"/>
      <c r="E3" s="1088"/>
      <c r="F3" s="1088"/>
      <c r="G3" s="1088"/>
      <c r="H3" s="1088"/>
    </row>
    <row r="4" customFormat="false" ht="15.75" hidden="false" customHeight="true" outlineLevel="0" collapsed="false">
      <c r="A4" s="1089" t="s">
        <v>4</v>
      </c>
      <c r="B4" s="1090" t="s">
        <v>1386</v>
      </c>
      <c r="C4" s="1090" t="s">
        <v>2418</v>
      </c>
      <c r="D4" s="1090" t="s">
        <v>2419</v>
      </c>
      <c r="E4" s="1090" t="s">
        <v>124</v>
      </c>
      <c r="F4" s="1091" t="s">
        <v>343</v>
      </c>
      <c r="G4" s="1091" t="s">
        <v>2420</v>
      </c>
      <c r="H4" s="1092" t="s">
        <v>2421</v>
      </c>
    </row>
    <row r="5" customFormat="false" ht="15" hidden="false" customHeight="true" outlineLevel="0" collapsed="false">
      <c r="A5" s="1089"/>
      <c r="B5" s="1090"/>
      <c r="C5" s="1090"/>
      <c r="D5" s="1090"/>
      <c r="E5" s="1090"/>
      <c r="F5" s="1091"/>
      <c r="G5" s="1091"/>
      <c r="H5" s="1092"/>
    </row>
    <row r="6" customFormat="false" ht="15" hidden="false" customHeight="true" outlineLevel="0" collapsed="false">
      <c r="A6" s="1089"/>
      <c r="B6" s="1090"/>
      <c r="C6" s="1090"/>
      <c r="D6" s="1090"/>
      <c r="E6" s="1090"/>
      <c r="F6" s="1091"/>
      <c r="G6" s="1091"/>
      <c r="H6" s="1092"/>
    </row>
    <row r="7" customFormat="false" ht="15" hidden="false" customHeight="true" outlineLevel="0" collapsed="false">
      <c r="A7" s="1089"/>
      <c r="B7" s="1090"/>
      <c r="C7" s="1090"/>
      <c r="D7" s="1090"/>
      <c r="E7" s="1090"/>
      <c r="F7" s="1091"/>
      <c r="G7" s="1091"/>
      <c r="H7" s="1092"/>
    </row>
    <row r="8" customFormat="false" ht="15" hidden="false" customHeight="true" outlineLevel="0" collapsed="false">
      <c r="A8" s="811"/>
      <c r="B8" s="932"/>
      <c r="C8" s="932"/>
      <c r="D8" s="932"/>
      <c r="E8" s="1094"/>
      <c r="F8" s="1095"/>
      <c r="G8" s="1095"/>
      <c r="H8" s="1096"/>
    </row>
    <row r="9" customFormat="false" ht="15" hidden="false" customHeight="true" outlineLevel="0" collapsed="false">
      <c r="A9" s="1098" t="n">
        <v>2650080</v>
      </c>
      <c r="B9" s="1116" t="s">
        <v>2422</v>
      </c>
      <c r="C9" s="1116"/>
      <c r="D9" s="1116" t="n">
        <v>1</v>
      </c>
      <c r="E9" s="0" t="s">
        <v>2423</v>
      </c>
      <c r="F9" s="617" t="n">
        <v>3848700.14</v>
      </c>
      <c r="G9" s="617" t="n">
        <v>3311882.94</v>
      </c>
      <c r="H9" s="616" t="n">
        <v>93459.58</v>
      </c>
    </row>
    <row r="10" customFormat="false" ht="15" hidden="false" customHeight="true" outlineLevel="0" collapsed="false">
      <c r="A10" s="1098" t="n">
        <v>2650080</v>
      </c>
      <c r="B10" s="1116" t="s">
        <v>2422</v>
      </c>
      <c r="C10" s="1116"/>
      <c r="D10" s="1116" t="n">
        <v>2</v>
      </c>
      <c r="E10" s="0" t="s">
        <v>2423</v>
      </c>
      <c r="F10" s="617" t="n">
        <v>644</v>
      </c>
      <c r="G10" s="617" t="n">
        <v>644</v>
      </c>
      <c r="H10" s="616" t="n">
        <v>0</v>
      </c>
    </row>
    <row r="11" customFormat="false" ht="15" hidden="false" customHeight="true" outlineLevel="0" collapsed="false">
      <c r="A11" s="1098" t="n">
        <v>2650090</v>
      </c>
      <c r="B11" s="1116" t="s">
        <v>2424</v>
      </c>
      <c r="C11" s="1116"/>
      <c r="D11" s="1116" t="n">
        <v>1</v>
      </c>
      <c r="E11" s="0" t="s">
        <v>2425</v>
      </c>
      <c r="F11" s="617" t="n">
        <v>193437.26</v>
      </c>
      <c r="G11" s="617" t="n">
        <v>183251.66</v>
      </c>
      <c r="H11" s="616" t="n">
        <v>12999.81</v>
      </c>
    </row>
    <row r="12" customFormat="false" ht="15" hidden="false" customHeight="true" outlineLevel="0" collapsed="false">
      <c r="A12" s="1098" t="n">
        <v>2650090</v>
      </c>
      <c r="B12" s="1116" t="s">
        <v>2424</v>
      </c>
      <c r="C12" s="1116"/>
      <c r="D12" s="1116" t="n">
        <v>2</v>
      </c>
      <c r="E12" s="0" t="s">
        <v>2425</v>
      </c>
      <c r="F12" s="617" t="n">
        <v>140218.74</v>
      </c>
      <c r="G12" s="617" t="n">
        <v>40218.5</v>
      </c>
      <c r="H12" s="616" t="n">
        <v>5355.79</v>
      </c>
    </row>
    <row r="13" customFormat="false" ht="15" hidden="false" customHeight="true" outlineLevel="0" collapsed="false">
      <c r="A13" s="1098" t="n">
        <v>2650120</v>
      </c>
      <c r="B13" s="1116" t="s">
        <v>2426</v>
      </c>
      <c r="C13" s="1116"/>
      <c r="D13" s="1116" t="n">
        <v>1</v>
      </c>
      <c r="E13" s="0" t="s">
        <v>2427</v>
      </c>
      <c r="F13" s="617" t="n">
        <v>0</v>
      </c>
      <c r="G13" s="617" t="n">
        <v>0</v>
      </c>
      <c r="H13" s="616" t="n">
        <v>0</v>
      </c>
    </row>
    <row r="14" customFormat="false" ht="15" hidden="false" customHeight="true" outlineLevel="0" collapsed="false">
      <c r="A14" s="1098" t="n">
        <v>2650130</v>
      </c>
      <c r="B14" s="1116" t="s">
        <v>2428</v>
      </c>
      <c r="C14" s="1116"/>
      <c r="D14" s="1116" t="n">
        <v>2</v>
      </c>
      <c r="E14" s="0" t="s">
        <v>2429</v>
      </c>
      <c r="F14" s="617" t="n">
        <v>8250</v>
      </c>
      <c r="G14" s="617" t="n">
        <v>8177.89</v>
      </c>
      <c r="H14" s="616" t="n">
        <v>4.67</v>
      </c>
    </row>
    <row r="15" customFormat="false" ht="15" hidden="false" customHeight="true" outlineLevel="0" collapsed="false">
      <c r="A15" s="1098" t="n">
        <v>2650280</v>
      </c>
      <c r="B15" s="1116" t="s">
        <v>2430</v>
      </c>
      <c r="C15" s="1116"/>
      <c r="D15" s="1116" t="n">
        <v>1</v>
      </c>
      <c r="E15" s="0" t="s">
        <v>2431</v>
      </c>
      <c r="F15" s="617" t="n">
        <v>1133865.05</v>
      </c>
      <c r="G15" s="617" t="n">
        <v>550623.2</v>
      </c>
      <c r="H15" s="616" t="n">
        <v>623126.77</v>
      </c>
    </row>
    <row r="16" customFormat="false" ht="15" hidden="false" customHeight="true" outlineLevel="0" collapsed="false">
      <c r="A16" s="1098" t="n">
        <v>2650290</v>
      </c>
      <c r="B16" s="1116" t="s">
        <v>2432</v>
      </c>
      <c r="C16" s="1116"/>
      <c r="D16" s="1116" t="n">
        <v>2</v>
      </c>
      <c r="E16" s="0" t="s">
        <v>2433</v>
      </c>
      <c r="F16" s="617" t="n">
        <v>4335</v>
      </c>
      <c r="G16" s="617" t="n">
        <v>3736.5</v>
      </c>
      <c r="H16" s="616" t="n">
        <v>0.71</v>
      </c>
    </row>
    <row r="17" customFormat="false" ht="15" hidden="false" customHeight="true" outlineLevel="0" collapsed="false">
      <c r="A17" s="1098" t="n">
        <v>2650700</v>
      </c>
      <c r="B17" s="1116" t="s">
        <v>2434</v>
      </c>
      <c r="C17" s="1116"/>
      <c r="D17" s="1116" t="n">
        <v>1</v>
      </c>
      <c r="E17" s="0" t="s">
        <v>2435</v>
      </c>
      <c r="F17" s="617" t="n">
        <v>38100</v>
      </c>
      <c r="G17" s="617" t="n">
        <v>27734.5</v>
      </c>
      <c r="H17" s="616" t="n">
        <v>6678.1</v>
      </c>
    </row>
    <row r="18" customFormat="false" ht="15" hidden="false" customHeight="true" outlineLevel="0" collapsed="false">
      <c r="A18" s="1098" t="n">
        <v>2650710</v>
      </c>
      <c r="B18" s="1116" t="s">
        <v>2436</v>
      </c>
      <c r="C18" s="1116"/>
      <c r="D18" s="1116" t="n">
        <v>2</v>
      </c>
      <c r="E18" s="0" t="s">
        <v>2437</v>
      </c>
      <c r="F18" s="617" t="n">
        <v>15108</v>
      </c>
      <c r="G18" s="617" t="n">
        <v>14693.6</v>
      </c>
      <c r="H18" s="616" t="n">
        <v>40</v>
      </c>
    </row>
    <row r="19" customFormat="false" ht="15" hidden="false" customHeight="true" outlineLevel="0" collapsed="false">
      <c r="A19" s="1098" t="n">
        <v>2650860</v>
      </c>
      <c r="B19" s="1116" t="s">
        <v>2438</v>
      </c>
      <c r="C19" s="1116"/>
      <c r="D19" s="1116" t="n">
        <v>2</v>
      </c>
      <c r="E19" s="0" t="s">
        <v>2439</v>
      </c>
      <c r="F19" s="617" t="n">
        <v>0</v>
      </c>
      <c r="G19" s="617" t="n">
        <v>0</v>
      </c>
      <c r="H19" s="616" t="n">
        <v>0</v>
      </c>
    </row>
    <row r="20" customFormat="false" ht="15" hidden="false" customHeight="true" outlineLevel="0" collapsed="false">
      <c r="A20" s="1098" t="n">
        <v>2650900</v>
      </c>
      <c r="B20" s="1116" t="s">
        <v>2440</v>
      </c>
      <c r="C20" s="1116"/>
      <c r="D20" s="1116" t="n">
        <v>1</v>
      </c>
      <c r="E20" s="0" t="s">
        <v>2441</v>
      </c>
      <c r="F20" s="617" t="n">
        <v>2262543.75</v>
      </c>
      <c r="G20" s="617" t="n">
        <v>1862589.85</v>
      </c>
      <c r="H20" s="616" t="n">
        <v>237054.11</v>
      </c>
    </row>
    <row r="21" customFormat="false" ht="15" hidden="false" customHeight="true" outlineLevel="0" collapsed="false">
      <c r="A21" s="1098" t="n">
        <v>2650910</v>
      </c>
      <c r="B21" s="1116" t="s">
        <v>2442</v>
      </c>
      <c r="C21" s="1116"/>
      <c r="D21" s="1116" t="n">
        <v>2</v>
      </c>
      <c r="E21" s="0" t="s">
        <v>2443</v>
      </c>
      <c r="F21" s="617" t="n">
        <v>255823.62</v>
      </c>
      <c r="G21" s="617" t="n">
        <v>246787.92</v>
      </c>
      <c r="H21" s="616" t="n">
        <v>13738.89</v>
      </c>
    </row>
    <row r="22" customFormat="false" ht="15" hidden="false" customHeight="true" outlineLevel="0" collapsed="false">
      <c r="A22" s="1098" t="n">
        <v>2650940</v>
      </c>
      <c r="B22" s="1116" t="s">
        <v>2444</v>
      </c>
      <c r="C22" s="1116"/>
      <c r="D22" s="1116" t="n">
        <v>2</v>
      </c>
      <c r="E22" s="0" t="s">
        <v>2445</v>
      </c>
      <c r="F22" s="617" t="n">
        <v>0</v>
      </c>
      <c r="G22" s="617" t="n">
        <v>0</v>
      </c>
      <c r="H22" s="616" t="n">
        <v>5467.24</v>
      </c>
    </row>
    <row r="23" customFormat="false" ht="15" hidden="false" customHeight="true" outlineLevel="0" collapsed="false">
      <c r="A23" s="1098" t="n">
        <v>2650950</v>
      </c>
      <c r="B23" s="1116" t="s">
        <v>2446</v>
      </c>
      <c r="C23" s="1116"/>
      <c r="D23" s="1116" t="n">
        <v>2</v>
      </c>
      <c r="E23" s="0" t="s">
        <v>2447</v>
      </c>
      <c r="F23" s="617" t="n">
        <v>0</v>
      </c>
      <c r="G23" s="617" t="n">
        <v>0</v>
      </c>
      <c r="H23" s="616" t="n">
        <v>157.77</v>
      </c>
    </row>
    <row r="24" customFormat="false" ht="15" hidden="false" customHeight="true" outlineLevel="0" collapsed="false">
      <c r="A24" s="1098" t="n">
        <v>2651080</v>
      </c>
      <c r="B24" s="1116" t="s">
        <v>2448</v>
      </c>
      <c r="C24" s="1116"/>
      <c r="D24" s="1116" t="n">
        <v>2</v>
      </c>
      <c r="E24" s="0" t="s">
        <v>487</v>
      </c>
      <c r="F24" s="617" t="n">
        <v>0</v>
      </c>
      <c r="G24" s="617" t="n">
        <v>0</v>
      </c>
      <c r="H24" s="616" t="n">
        <v>0</v>
      </c>
    </row>
    <row r="25" customFormat="false" ht="15" hidden="false" customHeight="true" outlineLevel="0" collapsed="false">
      <c r="A25" s="1098" t="n">
        <v>2651090</v>
      </c>
      <c r="B25" s="1116" t="s">
        <v>2449</v>
      </c>
      <c r="C25" s="1116"/>
      <c r="D25" s="1116" t="n">
        <v>2</v>
      </c>
      <c r="E25" s="0" t="s">
        <v>2450</v>
      </c>
      <c r="F25" s="617" t="n">
        <v>3785</v>
      </c>
      <c r="G25" s="617" t="n">
        <v>1735.01</v>
      </c>
      <c r="H25" s="616" t="n">
        <v>0</v>
      </c>
    </row>
    <row r="26" customFormat="false" ht="15" hidden="false" customHeight="true" outlineLevel="0" collapsed="false">
      <c r="A26" s="1098" t="n">
        <v>2651340</v>
      </c>
      <c r="B26" s="1116" t="s">
        <v>2451</v>
      </c>
      <c r="C26" s="1116"/>
      <c r="D26" s="1116" t="n">
        <v>1</v>
      </c>
      <c r="E26" s="0" t="s">
        <v>2452</v>
      </c>
      <c r="F26" s="617" t="n">
        <v>0</v>
      </c>
      <c r="G26" s="617" t="n">
        <v>0</v>
      </c>
      <c r="H26" s="616" t="n">
        <v>0</v>
      </c>
    </row>
    <row r="27" customFormat="false" ht="15" hidden="false" customHeight="true" outlineLevel="0" collapsed="false">
      <c r="A27" s="1098" t="n">
        <v>2651340</v>
      </c>
      <c r="B27" s="1116" t="s">
        <v>2451</v>
      </c>
      <c r="C27" s="1116"/>
      <c r="D27" s="1116" t="n">
        <v>2</v>
      </c>
      <c r="E27" s="0" t="s">
        <v>2452</v>
      </c>
      <c r="F27" s="617" t="n">
        <v>0</v>
      </c>
      <c r="G27" s="617" t="n">
        <v>0</v>
      </c>
      <c r="H27" s="616" t="n">
        <v>0</v>
      </c>
    </row>
    <row r="28" customFormat="false" ht="15" hidden="false" customHeight="true" outlineLevel="0" collapsed="false">
      <c r="A28" s="1098" t="n">
        <v>2651350</v>
      </c>
      <c r="B28" s="1116" t="s">
        <v>2453</v>
      </c>
      <c r="C28" s="1116"/>
      <c r="D28" s="1116" t="n">
        <v>2</v>
      </c>
      <c r="E28" s="0" t="s">
        <v>2454</v>
      </c>
      <c r="F28" s="617" t="n">
        <v>45638.59</v>
      </c>
      <c r="G28" s="617" t="n">
        <v>32532.03</v>
      </c>
      <c r="H28" s="616" t="n">
        <v>6169.05</v>
      </c>
    </row>
    <row r="29" customFormat="false" ht="15" hidden="false" customHeight="true" outlineLevel="0" collapsed="false">
      <c r="A29" s="1098" t="n">
        <v>2651420</v>
      </c>
      <c r="B29" s="1116" t="s">
        <v>2455</v>
      </c>
      <c r="C29" s="1116"/>
      <c r="D29" s="1116" t="n">
        <v>2</v>
      </c>
      <c r="E29" s="0" t="s">
        <v>2456</v>
      </c>
      <c r="F29" s="617" t="n">
        <v>0</v>
      </c>
      <c r="G29" s="617" t="n">
        <v>0</v>
      </c>
      <c r="H29" s="616" t="n">
        <v>0</v>
      </c>
    </row>
    <row r="30" customFormat="false" ht="15" hidden="false" customHeight="true" outlineLevel="0" collapsed="false">
      <c r="A30" s="1098" t="n">
        <v>2651460</v>
      </c>
      <c r="B30" s="1116" t="s">
        <v>2457</v>
      </c>
      <c r="C30" s="1116"/>
      <c r="D30" s="1116" t="n">
        <v>2</v>
      </c>
      <c r="E30" s="0" t="s">
        <v>2458</v>
      </c>
      <c r="F30" s="617" t="n">
        <v>0</v>
      </c>
      <c r="G30" s="617" t="n">
        <v>0</v>
      </c>
      <c r="H30" s="616" t="n">
        <v>0</v>
      </c>
    </row>
    <row r="31" customFormat="false" ht="15" hidden="false" customHeight="true" outlineLevel="0" collapsed="false">
      <c r="A31" s="1098" t="n">
        <v>2652640</v>
      </c>
      <c r="B31" s="1116" t="s">
        <v>2459</v>
      </c>
      <c r="C31" s="1116"/>
      <c r="D31" s="1116" t="n">
        <v>1</v>
      </c>
      <c r="E31" s="0" t="s">
        <v>506</v>
      </c>
      <c r="F31" s="617" t="n">
        <v>1353201.19</v>
      </c>
      <c r="G31" s="617" t="n">
        <v>1353201.19</v>
      </c>
      <c r="H31" s="616" t="n">
        <v>1673.6</v>
      </c>
    </row>
    <row r="32" customFormat="false" ht="15" hidden="false" customHeight="true" outlineLevel="0" collapsed="false">
      <c r="A32" s="1098" t="n">
        <v>2652670</v>
      </c>
      <c r="B32" s="1116" t="s">
        <v>2460</v>
      </c>
      <c r="C32" s="1116"/>
      <c r="D32" s="1116" t="n">
        <v>1</v>
      </c>
      <c r="E32" s="0" t="s">
        <v>2461</v>
      </c>
      <c r="F32" s="617" t="n">
        <v>212955.32</v>
      </c>
      <c r="G32" s="617" t="n">
        <v>211129.4</v>
      </c>
      <c r="H32" s="616" t="n">
        <v>32882.09</v>
      </c>
    </row>
    <row r="33" customFormat="false" ht="15" hidden="false" customHeight="true" outlineLevel="0" collapsed="false">
      <c r="A33" s="1098" t="n">
        <v>2652670</v>
      </c>
      <c r="B33" s="1116" t="s">
        <v>2460</v>
      </c>
      <c r="C33" s="1116"/>
      <c r="D33" s="1116" t="n">
        <v>2</v>
      </c>
      <c r="E33" s="0" t="s">
        <v>2461</v>
      </c>
      <c r="F33" s="617" t="n">
        <v>96148.13</v>
      </c>
      <c r="G33" s="617" t="n">
        <v>49748.34</v>
      </c>
      <c r="H33" s="616" t="n">
        <v>5947.51</v>
      </c>
    </row>
    <row r="34" customFormat="false" ht="15" hidden="false" customHeight="true" outlineLevel="0" collapsed="false">
      <c r="A34" s="1098" t="n">
        <v>2652820</v>
      </c>
      <c r="B34" s="1116" t="s">
        <v>2462</v>
      </c>
      <c r="C34" s="1116"/>
      <c r="D34" s="1116" t="n">
        <v>1</v>
      </c>
      <c r="E34" s="0" t="s">
        <v>2463</v>
      </c>
      <c r="F34" s="617" t="n">
        <v>217680.22</v>
      </c>
      <c r="G34" s="617" t="n">
        <v>210180.22</v>
      </c>
      <c r="H34" s="616" t="n">
        <v>5238.56</v>
      </c>
    </row>
    <row r="35" customFormat="false" ht="15" hidden="false" customHeight="true" outlineLevel="0" collapsed="false">
      <c r="A35" s="1098" t="n">
        <v>2652820</v>
      </c>
      <c r="B35" s="1116" t="s">
        <v>2462</v>
      </c>
      <c r="C35" s="1116"/>
      <c r="D35" s="1116" t="n">
        <v>2</v>
      </c>
      <c r="E35" s="0" t="s">
        <v>2463</v>
      </c>
      <c r="F35" s="617" t="n">
        <v>458859.06</v>
      </c>
      <c r="G35" s="617" t="n">
        <v>432760.17</v>
      </c>
      <c r="H35" s="616" t="n">
        <v>74679.28</v>
      </c>
    </row>
    <row r="36" customFormat="false" ht="15" hidden="false" customHeight="true" outlineLevel="0" collapsed="false">
      <c r="A36" s="1098" t="n">
        <v>2652830</v>
      </c>
      <c r="B36" s="1116" t="s">
        <v>2464</v>
      </c>
      <c r="C36" s="1116"/>
      <c r="D36" s="1116" t="n">
        <v>1</v>
      </c>
      <c r="E36" s="0" t="s">
        <v>2465</v>
      </c>
      <c r="F36" s="617" t="n">
        <v>5500</v>
      </c>
      <c r="G36" s="617" t="n">
        <v>5500</v>
      </c>
      <c r="H36" s="616" t="n">
        <v>0</v>
      </c>
    </row>
    <row r="37" customFormat="false" ht="15" hidden="false" customHeight="true" outlineLevel="0" collapsed="false">
      <c r="A37" s="1098" t="n">
        <v>2652840</v>
      </c>
      <c r="B37" s="1116" t="s">
        <v>2466</v>
      </c>
      <c r="C37" s="1116"/>
      <c r="D37" s="1116" t="n">
        <v>2</v>
      </c>
      <c r="E37" s="0" t="s">
        <v>2467</v>
      </c>
      <c r="F37" s="617" t="n">
        <v>0</v>
      </c>
      <c r="G37" s="617" t="n">
        <v>0</v>
      </c>
      <c r="H37" s="616" t="n">
        <v>0</v>
      </c>
    </row>
    <row r="38" customFormat="false" ht="15" hidden="false" customHeight="true" outlineLevel="0" collapsed="false">
      <c r="A38" s="1098" t="n">
        <v>2652870</v>
      </c>
      <c r="B38" s="1116" t="s">
        <v>2468</v>
      </c>
      <c r="C38" s="1116"/>
      <c r="D38" s="1116" t="n">
        <v>1</v>
      </c>
      <c r="E38" s="0" t="s">
        <v>2469</v>
      </c>
      <c r="F38" s="617" t="n">
        <v>47229.85</v>
      </c>
      <c r="G38" s="617" t="n">
        <v>22229.85</v>
      </c>
      <c r="H38" s="616" t="n">
        <v>7500</v>
      </c>
    </row>
    <row r="39" customFormat="false" ht="15" hidden="false" customHeight="true" outlineLevel="0" collapsed="false">
      <c r="A39" s="1098" t="n">
        <v>2652870</v>
      </c>
      <c r="B39" s="1116" t="s">
        <v>2468</v>
      </c>
      <c r="C39" s="1116"/>
      <c r="D39" s="1116" t="n">
        <v>2</v>
      </c>
      <c r="E39" s="0" t="s">
        <v>2469</v>
      </c>
      <c r="F39" s="617" t="n">
        <v>2270.21</v>
      </c>
      <c r="G39" s="617" t="n">
        <v>770.21</v>
      </c>
      <c r="H39" s="616" t="n">
        <v>0</v>
      </c>
    </row>
    <row r="40" customFormat="false" ht="15" hidden="false" customHeight="true" outlineLevel="0" collapsed="false">
      <c r="A40" s="1098" t="n">
        <v>2652990</v>
      </c>
      <c r="B40" s="1116" t="s">
        <v>2470</v>
      </c>
      <c r="C40" s="1116"/>
      <c r="D40" s="1116" t="n">
        <v>1</v>
      </c>
      <c r="E40" s="0" t="s">
        <v>2471</v>
      </c>
      <c r="F40" s="617" t="n">
        <v>25000</v>
      </c>
      <c r="G40" s="617" t="n">
        <v>0</v>
      </c>
      <c r="H40" s="616" t="n">
        <v>25000</v>
      </c>
    </row>
    <row r="41" customFormat="false" ht="15" hidden="false" customHeight="true" outlineLevel="0" collapsed="false">
      <c r="A41" s="1098" t="n">
        <v>2653010</v>
      </c>
      <c r="B41" s="1116" t="s">
        <v>2472</v>
      </c>
      <c r="C41" s="1116"/>
      <c r="D41" s="1116" t="n">
        <v>1</v>
      </c>
      <c r="E41" s="0" t="s">
        <v>2473</v>
      </c>
      <c r="F41" s="617" t="n">
        <v>5630</v>
      </c>
      <c r="G41" s="617" t="n">
        <v>4315</v>
      </c>
      <c r="H41" s="616" t="n">
        <v>1249.92</v>
      </c>
    </row>
    <row r="42" customFormat="false" ht="15" hidden="false" customHeight="true" outlineLevel="0" collapsed="false">
      <c r="A42" s="1098" t="n">
        <v>2653010</v>
      </c>
      <c r="B42" s="1116" t="s">
        <v>2472</v>
      </c>
      <c r="C42" s="1116"/>
      <c r="D42" s="1116" t="n">
        <v>2</v>
      </c>
      <c r="E42" s="0" t="s">
        <v>2473</v>
      </c>
      <c r="F42" s="617" t="n">
        <v>0</v>
      </c>
      <c r="G42" s="617" t="n">
        <v>0</v>
      </c>
      <c r="H42" s="616" t="n">
        <v>0</v>
      </c>
    </row>
    <row r="43" customFormat="false" ht="15" hidden="false" customHeight="true" outlineLevel="0" collapsed="false">
      <c r="A43" s="1098" t="n">
        <v>2653150</v>
      </c>
      <c r="B43" s="1116" t="s">
        <v>2474</v>
      </c>
      <c r="C43" s="1116"/>
      <c r="D43" s="1116" t="n">
        <v>1</v>
      </c>
      <c r="E43" s="0" t="s">
        <v>2475</v>
      </c>
      <c r="F43" s="617" t="n">
        <v>0</v>
      </c>
      <c r="G43" s="617" t="n">
        <v>0</v>
      </c>
      <c r="H43" s="616" t="n">
        <v>0</v>
      </c>
    </row>
    <row r="44" customFormat="false" ht="15" hidden="false" customHeight="true" outlineLevel="0" collapsed="false">
      <c r="A44" s="1098" t="n">
        <v>2653270</v>
      </c>
      <c r="B44" s="1116" t="s">
        <v>2476</v>
      </c>
      <c r="C44" s="1116"/>
      <c r="D44" s="1116" t="n">
        <v>1</v>
      </c>
      <c r="E44" s="0" t="s">
        <v>2477</v>
      </c>
      <c r="F44" s="617" t="n">
        <v>640</v>
      </c>
      <c r="G44" s="617" t="n">
        <v>640</v>
      </c>
      <c r="H44" s="616" t="n">
        <v>0</v>
      </c>
    </row>
    <row r="45" customFormat="false" ht="15" hidden="false" customHeight="true" outlineLevel="0" collapsed="false">
      <c r="A45" s="1098" t="n">
        <v>2653280</v>
      </c>
      <c r="B45" s="1116" t="s">
        <v>2478</v>
      </c>
      <c r="C45" s="1116"/>
      <c r="D45" s="1116" t="n">
        <v>1</v>
      </c>
      <c r="E45" s="0" t="s">
        <v>2479</v>
      </c>
      <c r="F45" s="617" t="n">
        <v>155723.98</v>
      </c>
      <c r="G45" s="617" t="n">
        <v>50894.42</v>
      </c>
      <c r="H45" s="616" t="n">
        <v>88077.25</v>
      </c>
    </row>
    <row r="46" customFormat="false" ht="15" hidden="false" customHeight="true" outlineLevel="0" collapsed="false">
      <c r="A46" s="1098" t="n">
        <v>2653280</v>
      </c>
      <c r="B46" s="1116" t="s">
        <v>2478</v>
      </c>
      <c r="C46" s="1116"/>
      <c r="D46" s="1116" t="n">
        <v>2</v>
      </c>
      <c r="E46" s="0" t="s">
        <v>2479</v>
      </c>
      <c r="F46" s="617" t="n">
        <v>899887.04</v>
      </c>
      <c r="G46" s="617" t="n">
        <v>754932.16</v>
      </c>
      <c r="H46" s="616" t="n">
        <v>107308.66</v>
      </c>
    </row>
    <row r="47" customFormat="false" ht="15" hidden="false" customHeight="true" outlineLevel="0" collapsed="false">
      <c r="A47" s="1098" t="n">
        <v>2653370</v>
      </c>
      <c r="B47" s="1116" t="s">
        <v>2480</v>
      </c>
      <c r="C47" s="1116"/>
      <c r="D47" s="1116" t="n">
        <v>2</v>
      </c>
      <c r="E47" s="0" t="s">
        <v>2481</v>
      </c>
      <c r="F47" s="617" t="n">
        <v>5380</v>
      </c>
      <c r="G47" s="617" t="n">
        <v>5380</v>
      </c>
      <c r="H47" s="616" t="n">
        <v>0</v>
      </c>
    </row>
    <row r="48" customFormat="false" ht="15" hidden="false" customHeight="true" outlineLevel="0" collapsed="false">
      <c r="A48" s="1098" t="n">
        <v>2653390</v>
      </c>
      <c r="B48" s="1116" t="s">
        <v>2482</v>
      </c>
      <c r="C48" s="1116"/>
      <c r="D48" s="1116" t="n">
        <v>1</v>
      </c>
      <c r="E48" s="0" t="s">
        <v>2483</v>
      </c>
      <c r="F48" s="617" t="n">
        <v>161315.99</v>
      </c>
      <c r="G48" s="617" t="n">
        <v>149577.16</v>
      </c>
      <c r="H48" s="616" t="n">
        <v>94269.09</v>
      </c>
    </row>
    <row r="49" customFormat="false" ht="15" hidden="false" customHeight="true" outlineLevel="0" collapsed="false">
      <c r="A49" s="1098" t="n">
        <v>2653440</v>
      </c>
      <c r="B49" s="1116" t="s">
        <v>2484</v>
      </c>
      <c r="C49" s="1116"/>
      <c r="D49" s="1116" t="n">
        <v>1</v>
      </c>
      <c r="E49" s="0" t="s">
        <v>2485</v>
      </c>
      <c r="F49" s="617" t="n">
        <v>12944.48</v>
      </c>
      <c r="G49" s="617" t="n">
        <v>11744.48</v>
      </c>
      <c r="H49" s="616" t="n">
        <v>0</v>
      </c>
    </row>
    <row r="50" customFormat="false" ht="15" hidden="false" customHeight="true" outlineLevel="0" collapsed="false">
      <c r="A50" s="1098" t="n">
        <v>2653440</v>
      </c>
      <c r="B50" s="1116" t="s">
        <v>2484</v>
      </c>
      <c r="C50" s="1116"/>
      <c r="D50" s="1116" t="n">
        <v>2</v>
      </c>
      <c r="E50" s="0" t="s">
        <v>2485</v>
      </c>
      <c r="F50" s="617" t="n">
        <v>0</v>
      </c>
      <c r="G50" s="617" t="n">
        <v>0</v>
      </c>
      <c r="H50" s="616" t="n">
        <v>0</v>
      </c>
    </row>
    <row r="51" customFormat="false" ht="15" hidden="false" customHeight="true" outlineLevel="0" collapsed="false">
      <c r="A51" s="1098" t="n">
        <v>2653450</v>
      </c>
      <c r="B51" s="1116" t="s">
        <v>2486</v>
      </c>
      <c r="C51" s="1116"/>
      <c r="D51" s="1116" t="n">
        <v>1</v>
      </c>
      <c r="E51" s="0" t="s">
        <v>2487</v>
      </c>
      <c r="F51" s="617" t="n">
        <v>74015.94</v>
      </c>
      <c r="G51" s="617" t="n">
        <v>16360</v>
      </c>
      <c r="H51" s="616" t="n">
        <v>59319.76</v>
      </c>
    </row>
    <row r="52" customFormat="false" ht="15" hidden="false" customHeight="true" outlineLevel="0" collapsed="false">
      <c r="A52" s="1098" t="n">
        <v>2653470</v>
      </c>
      <c r="B52" s="1116" t="s">
        <v>2488</v>
      </c>
      <c r="C52" s="1116"/>
      <c r="D52" s="1116" t="n">
        <v>1</v>
      </c>
      <c r="E52" s="0" t="s">
        <v>2489</v>
      </c>
      <c r="F52" s="617" t="n">
        <v>11936.66</v>
      </c>
      <c r="G52" s="617" t="n">
        <v>8567.27</v>
      </c>
      <c r="H52" s="616" t="n">
        <v>13903.74</v>
      </c>
    </row>
    <row r="53" customFormat="false" ht="15" hidden="false" customHeight="true" outlineLevel="0" collapsed="false">
      <c r="A53" s="1098" t="n">
        <v>2653550</v>
      </c>
      <c r="B53" s="1116" t="s">
        <v>2490</v>
      </c>
      <c r="C53" s="1116"/>
      <c r="D53" s="1116" t="n">
        <v>1</v>
      </c>
      <c r="E53" s="0" t="s">
        <v>2491</v>
      </c>
      <c r="F53" s="617" t="n">
        <v>137198.11</v>
      </c>
      <c r="G53" s="617" t="n">
        <v>137198.11</v>
      </c>
      <c r="H53" s="616" t="n">
        <v>0</v>
      </c>
    </row>
    <row r="54" customFormat="false" ht="15" hidden="false" customHeight="true" outlineLevel="0" collapsed="false">
      <c r="A54" s="1098" t="n">
        <v>2653630</v>
      </c>
      <c r="B54" s="1116" t="s">
        <v>2492</v>
      </c>
      <c r="C54" s="1116"/>
      <c r="D54" s="1116" t="n">
        <v>1</v>
      </c>
      <c r="E54" s="0" t="s">
        <v>2493</v>
      </c>
      <c r="F54" s="617" t="n">
        <v>116034.64</v>
      </c>
      <c r="G54" s="617" t="n">
        <v>115493.46</v>
      </c>
      <c r="H54" s="616" t="n">
        <v>223.38</v>
      </c>
    </row>
    <row r="55" customFormat="false" ht="15" hidden="false" customHeight="true" outlineLevel="0" collapsed="false">
      <c r="A55" s="1098" t="n">
        <v>2653640</v>
      </c>
      <c r="B55" s="1116" t="s">
        <v>2494</v>
      </c>
      <c r="C55" s="1116"/>
      <c r="D55" s="1116" t="n">
        <v>1</v>
      </c>
      <c r="E55" s="0" t="s">
        <v>2495</v>
      </c>
      <c r="F55" s="617" t="n">
        <v>12953.8</v>
      </c>
      <c r="G55" s="617" t="n">
        <v>12344.63</v>
      </c>
      <c r="H55" s="616" t="n">
        <v>0</v>
      </c>
    </row>
    <row r="56" customFormat="false" ht="15" hidden="false" customHeight="true" outlineLevel="0" collapsed="false">
      <c r="A56" s="1098" t="n">
        <v>2653800</v>
      </c>
      <c r="B56" s="1116" t="s">
        <v>2496</v>
      </c>
      <c r="C56" s="1116"/>
      <c r="D56" s="1116" t="n">
        <v>1</v>
      </c>
      <c r="E56" s="0" t="s">
        <v>2497</v>
      </c>
      <c r="F56" s="617" t="n">
        <v>160013</v>
      </c>
      <c r="G56" s="617" t="n">
        <v>149961</v>
      </c>
      <c r="H56" s="616" t="n">
        <v>23680.76</v>
      </c>
    </row>
    <row r="57" customFormat="false" ht="15" hidden="false" customHeight="true" outlineLevel="0" collapsed="false">
      <c r="A57" s="1098" t="n">
        <v>2653800</v>
      </c>
      <c r="B57" s="1116" t="s">
        <v>2496</v>
      </c>
      <c r="C57" s="1116"/>
      <c r="D57" s="1116" t="n">
        <v>2</v>
      </c>
      <c r="E57" s="0" t="s">
        <v>2497</v>
      </c>
      <c r="F57" s="617" t="n">
        <v>0</v>
      </c>
      <c r="G57" s="617" t="n">
        <v>0</v>
      </c>
      <c r="H57" s="616" t="n">
        <v>178</v>
      </c>
    </row>
    <row r="58" customFormat="false" ht="15" hidden="false" customHeight="true" outlineLevel="0" collapsed="false">
      <c r="A58" s="1098" t="n">
        <v>2653810</v>
      </c>
      <c r="B58" s="1116" t="s">
        <v>2498</v>
      </c>
      <c r="C58" s="1116"/>
      <c r="D58" s="1116" t="n">
        <v>1</v>
      </c>
      <c r="E58" s="0" t="s">
        <v>2499</v>
      </c>
      <c r="F58" s="617" t="n">
        <v>786709.83</v>
      </c>
      <c r="G58" s="617" t="n">
        <v>538096.03</v>
      </c>
      <c r="H58" s="616" t="n">
        <v>278962.32</v>
      </c>
    </row>
    <row r="59" customFormat="false" ht="15" hidden="false" customHeight="true" outlineLevel="0" collapsed="false">
      <c r="A59" s="1098" t="n">
        <v>2653820</v>
      </c>
      <c r="B59" s="1116" t="s">
        <v>2500</v>
      </c>
      <c r="C59" s="1116"/>
      <c r="D59" s="1116" t="n">
        <v>1</v>
      </c>
      <c r="E59" s="0" t="s">
        <v>2501</v>
      </c>
      <c r="F59" s="617" t="n">
        <v>23470.15</v>
      </c>
      <c r="G59" s="617" t="n">
        <v>17724.52</v>
      </c>
      <c r="H59" s="616" t="n">
        <v>5989.85</v>
      </c>
    </row>
    <row r="60" customFormat="false" ht="15" hidden="false" customHeight="true" outlineLevel="0" collapsed="false">
      <c r="A60" s="1098" t="n">
        <v>2653830</v>
      </c>
      <c r="B60" s="1116" t="s">
        <v>2502</v>
      </c>
      <c r="C60" s="1116"/>
      <c r="D60" s="1116" t="n">
        <v>1</v>
      </c>
      <c r="E60" s="0" t="s">
        <v>2503</v>
      </c>
      <c r="F60" s="617" t="n">
        <v>295821.12</v>
      </c>
      <c r="G60" s="617" t="n">
        <v>191843.41</v>
      </c>
      <c r="H60" s="616" t="n">
        <v>110953.69</v>
      </c>
    </row>
    <row r="61" customFormat="false" ht="15" hidden="false" customHeight="true" outlineLevel="0" collapsed="false">
      <c r="A61" s="1098" t="n">
        <v>2653830</v>
      </c>
      <c r="B61" s="1116" t="s">
        <v>2502</v>
      </c>
      <c r="C61" s="1116"/>
      <c r="D61" s="1116" t="n">
        <v>2</v>
      </c>
      <c r="E61" s="0" t="s">
        <v>2503</v>
      </c>
      <c r="F61" s="617" t="n">
        <v>0</v>
      </c>
      <c r="G61" s="617" t="n">
        <v>0</v>
      </c>
      <c r="H61" s="616" t="n">
        <v>1136.45</v>
      </c>
    </row>
    <row r="62" customFormat="false" ht="15" hidden="false" customHeight="true" outlineLevel="0" collapsed="false">
      <c r="A62" s="1098" t="n">
        <v>2653881</v>
      </c>
      <c r="B62" s="1116" t="s">
        <v>2504</v>
      </c>
      <c r="C62" s="1116"/>
      <c r="D62" s="1116" t="n">
        <v>2</v>
      </c>
      <c r="E62" s="0" t="s">
        <v>2505</v>
      </c>
      <c r="F62" s="617" t="n">
        <v>973.35</v>
      </c>
      <c r="G62" s="617" t="n">
        <v>973.35</v>
      </c>
      <c r="H62" s="616" t="n">
        <v>0</v>
      </c>
    </row>
    <row r="63" customFormat="false" ht="15" hidden="false" customHeight="true" outlineLevel="0" collapsed="false">
      <c r="A63" s="1098" t="n">
        <v>2653883</v>
      </c>
      <c r="B63" s="1116" t="s">
        <v>2506</v>
      </c>
      <c r="C63" s="1116"/>
      <c r="D63" s="1116" t="n">
        <v>2</v>
      </c>
      <c r="E63" s="0" t="s">
        <v>2507</v>
      </c>
      <c r="F63" s="617" t="n">
        <v>166529.12</v>
      </c>
      <c r="G63" s="617" t="n">
        <v>17868.84</v>
      </c>
      <c r="H63" s="616" t="n">
        <v>22281.31</v>
      </c>
    </row>
    <row r="64" customFormat="false" ht="15" hidden="false" customHeight="true" outlineLevel="0" collapsed="false">
      <c r="A64" s="1098" t="n">
        <v>2653884</v>
      </c>
      <c r="B64" s="1116" t="s">
        <v>2508</v>
      </c>
      <c r="C64" s="1116"/>
      <c r="D64" s="1116" t="n">
        <v>1</v>
      </c>
      <c r="E64" s="0" t="s">
        <v>2509</v>
      </c>
      <c r="F64" s="617" t="n">
        <v>135604.61</v>
      </c>
      <c r="G64" s="617" t="n">
        <v>123417.91</v>
      </c>
      <c r="H64" s="616" t="n">
        <v>4353.9</v>
      </c>
    </row>
    <row r="65" customFormat="false" ht="15" hidden="false" customHeight="true" outlineLevel="0" collapsed="false">
      <c r="A65" s="1098" t="n">
        <v>2653884</v>
      </c>
      <c r="B65" s="1116" t="s">
        <v>2508</v>
      </c>
      <c r="C65" s="1116"/>
      <c r="D65" s="1116" t="n">
        <v>2</v>
      </c>
      <c r="E65" s="0" t="s">
        <v>2509</v>
      </c>
      <c r="F65" s="617" t="n">
        <v>17540</v>
      </c>
      <c r="G65" s="617" t="n">
        <v>17540</v>
      </c>
      <c r="H65" s="616" t="n">
        <v>2259.3</v>
      </c>
    </row>
    <row r="66" customFormat="false" ht="15" hidden="false" customHeight="true" outlineLevel="0" collapsed="false">
      <c r="A66" s="1098" t="n">
        <v>2653924</v>
      </c>
      <c r="B66" s="1116" t="s">
        <v>2510</v>
      </c>
      <c r="C66" s="1116"/>
      <c r="D66" s="1116" t="n">
        <v>1</v>
      </c>
      <c r="E66" s="0" t="s">
        <v>2511</v>
      </c>
      <c r="F66" s="617" t="n">
        <v>8774.85</v>
      </c>
      <c r="G66" s="617" t="n">
        <v>8698.69</v>
      </c>
      <c r="H66" s="616" t="n">
        <v>880</v>
      </c>
    </row>
    <row r="67" customFormat="false" ht="15" hidden="false" customHeight="true" outlineLevel="0" collapsed="false">
      <c r="A67" s="1098" t="n">
        <v>2653924</v>
      </c>
      <c r="B67" s="1116" t="s">
        <v>2510</v>
      </c>
      <c r="C67" s="1116"/>
      <c r="D67" s="1116" t="n">
        <v>2</v>
      </c>
      <c r="E67" s="0" t="s">
        <v>2511</v>
      </c>
      <c r="F67" s="617" t="n">
        <v>2000</v>
      </c>
      <c r="G67" s="617" t="n">
        <v>2000</v>
      </c>
      <c r="H67" s="616" t="n">
        <v>68</v>
      </c>
    </row>
    <row r="68" customFormat="false" ht="15" hidden="false" customHeight="true" outlineLevel="0" collapsed="false">
      <c r="A68" s="1098" t="n">
        <v>2653950</v>
      </c>
      <c r="B68" s="1116" t="s">
        <v>2512</v>
      </c>
      <c r="C68" s="1116"/>
      <c r="D68" s="1116" t="n">
        <v>1</v>
      </c>
      <c r="E68" s="0" t="s">
        <v>1710</v>
      </c>
      <c r="F68" s="617" t="n">
        <v>84765.65</v>
      </c>
      <c r="G68" s="617" t="n">
        <v>52912.81</v>
      </c>
      <c r="H68" s="616" t="n">
        <v>1025.89</v>
      </c>
    </row>
    <row r="69" customFormat="false" ht="15" hidden="false" customHeight="true" outlineLevel="0" collapsed="false">
      <c r="A69" s="1098" t="n">
        <v>2653950</v>
      </c>
      <c r="B69" s="1116" t="s">
        <v>2512</v>
      </c>
      <c r="C69" s="1116"/>
      <c r="D69" s="1116" t="n">
        <v>2</v>
      </c>
      <c r="E69" s="0" t="s">
        <v>1710</v>
      </c>
      <c r="F69" s="617" t="n">
        <v>573</v>
      </c>
      <c r="G69" s="617" t="n">
        <v>456.97</v>
      </c>
      <c r="H69" s="616" t="n">
        <v>0.17</v>
      </c>
    </row>
    <row r="70" customFormat="false" ht="15" hidden="false" customHeight="true" outlineLevel="0" collapsed="false">
      <c r="A70" s="1098" t="n">
        <v>2654160</v>
      </c>
      <c r="B70" s="1116" t="s">
        <v>2513</v>
      </c>
      <c r="C70" s="1116"/>
      <c r="D70" s="1116" t="n">
        <v>1</v>
      </c>
      <c r="E70" s="0" t="s">
        <v>2514</v>
      </c>
      <c r="F70" s="617" t="n">
        <v>6737.74</v>
      </c>
      <c r="G70" s="617" t="n">
        <v>2869.39</v>
      </c>
      <c r="H70" s="616" t="n">
        <v>0</v>
      </c>
    </row>
    <row r="71" customFormat="false" ht="15" hidden="false" customHeight="true" outlineLevel="0" collapsed="false">
      <c r="A71" s="1098" t="n">
        <v>2654270</v>
      </c>
      <c r="B71" s="1116" t="s">
        <v>2515</v>
      </c>
      <c r="C71" s="1116"/>
      <c r="D71" s="1116" t="n">
        <v>1</v>
      </c>
      <c r="E71" s="0" t="s">
        <v>2516</v>
      </c>
      <c r="F71" s="617" t="n">
        <v>43205.55</v>
      </c>
      <c r="G71" s="617" t="n">
        <v>39731.44</v>
      </c>
      <c r="H71" s="616" t="n">
        <v>925.72</v>
      </c>
    </row>
    <row r="72" customFormat="false" ht="15" hidden="false" customHeight="true" outlineLevel="0" collapsed="false">
      <c r="A72" s="1098" t="n">
        <v>2654270</v>
      </c>
      <c r="B72" s="1116" t="s">
        <v>2515</v>
      </c>
      <c r="C72" s="1116"/>
      <c r="D72" s="1116" t="n">
        <v>2</v>
      </c>
      <c r="E72" s="0" t="s">
        <v>2516</v>
      </c>
      <c r="F72" s="617" t="n">
        <v>0</v>
      </c>
      <c r="G72" s="617" t="n">
        <v>0</v>
      </c>
      <c r="H72" s="616" t="n">
        <v>0</v>
      </c>
    </row>
    <row r="73" customFormat="false" ht="15" hidden="false" customHeight="true" outlineLevel="0" collapsed="false">
      <c r="A73" s="1098" t="n">
        <v>2654290</v>
      </c>
      <c r="B73" s="1116" t="s">
        <v>2517</v>
      </c>
      <c r="C73" s="1116"/>
      <c r="D73" s="1116" t="n">
        <v>1</v>
      </c>
      <c r="E73" s="0" t="s">
        <v>1740</v>
      </c>
      <c r="F73" s="617" t="n">
        <v>1207.22</v>
      </c>
      <c r="G73" s="617" t="n">
        <v>2.26</v>
      </c>
      <c r="H73" s="616" t="n">
        <v>0</v>
      </c>
    </row>
    <row r="74" customFormat="false" ht="15" hidden="false" customHeight="true" outlineLevel="0" collapsed="false">
      <c r="A74" s="1098" t="n">
        <v>2654460</v>
      </c>
      <c r="B74" s="1116" t="s">
        <v>2518</v>
      </c>
      <c r="C74" s="1116"/>
      <c r="D74" s="1116" t="n">
        <v>1</v>
      </c>
      <c r="E74" s="0" t="s">
        <v>2519</v>
      </c>
      <c r="F74" s="617" t="n">
        <v>43245.93</v>
      </c>
      <c r="G74" s="617" t="n">
        <v>43245.93</v>
      </c>
      <c r="H74" s="616" t="n">
        <v>0</v>
      </c>
    </row>
    <row r="75" customFormat="false" ht="15" hidden="false" customHeight="true" outlineLevel="0" collapsed="false">
      <c r="A75" s="1098" t="n">
        <v>2654480</v>
      </c>
      <c r="B75" s="1116" t="s">
        <v>2520</v>
      </c>
      <c r="C75" s="1116"/>
      <c r="D75" s="1116" t="n">
        <v>1</v>
      </c>
      <c r="E75" s="0" t="s">
        <v>535</v>
      </c>
      <c r="F75" s="617" t="n">
        <v>0</v>
      </c>
      <c r="G75" s="617" t="n">
        <v>0</v>
      </c>
      <c r="H75" s="616" t="n">
        <v>0</v>
      </c>
    </row>
    <row r="76" customFormat="false" ht="15" hidden="false" customHeight="true" outlineLevel="0" collapsed="false">
      <c r="A76" s="1098" t="n">
        <v>2654550</v>
      </c>
      <c r="B76" s="1116" t="s">
        <v>2521</v>
      </c>
      <c r="C76" s="1116"/>
      <c r="D76" s="1116" t="n">
        <v>1</v>
      </c>
      <c r="E76" s="0" t="s">
        <v>1778</v>
      </c>
      <c r="F76" s="617" t="n">
        <v>80818.36</v>
      </c>
      <c r="G76" s="617" t="n">
        <v>57485.59</v>
      </c>
      <c r="H76" s="616" t="n">
        <v>6755.36</v>
      </c>
    </row>
    <row r="77" customFormat="false" ht="15" hidden="false" customHeight="true" outlineLevel="0" collapsed="false">
      <c r="A77" s="1098" t="n">
        <v>2654570</v>
      </c>
      <c r="B77" s="1116" t="s">
        <v>2522</v>
      </c>
      <c r="C77" s="1116"/>
      <c r="D77" s="1116" t="n">
        <v>1</v>
      </c>
      <c r="E77" s="0" t="s">
        <v>2523</v>
      </c>
      <c r="F77" s="617" t="n">
        <v>81450.73</v>
      </c>
      <c r="G77" s="617" t="n">
        <v>81450.73</v>
      </c>
      <c r="H77" s="616" t="n">
        <v>0</v>
      </c>
    </row>
    <row r="78" customFormat="false" ht="15" hidden="false" customHeight="true" outlineLevel="0" collapsed="false">
      <c r="A78" s="1098" t="n">
        <v>2654620</v>
      </c>
      <c r="B78" s="1116" t="s">
        <v>2524</v>
      </c>
      <c r="C78" s="1116"/>
      <c r="D78" s="1116" t="n">
        <v>1</v>
      </c>
      <c r="E78" s="0" t="s">
        <v>2525</v>
      </c>
      <c r="F78" s="617" t="n">
        <v>82413.45</v>
      </c>
      <c r="G78" s="617" t="n">
        <v>53912.85</v>
      </c>
      <c r="H78" s="616" t="n">
        <v>30456.34</v>
      </c>
    </row>
    <row r="79" customFormat="false" ht="15" hidden="false" customHeight="true" outlineLevel="0" collapsed="false">
      <c r="A79" s="1098" t="n">
        <v>2654630</v>
      </c>
      <c r="B79" s="1116" t="s">
        <v>2526</v>
      </c>
      <c r="C79" s="1116"/>
      <c r="D79" s="1116" t="n">
        <v>1</v>
      </c>
      <c r="E79" s="0" t="s">
        <v>2527</v>
      </c>
      <c r="F79" s="617" t="n">
        <v>25502.14</v>
      </c>
      <c r="G79" s="617" t="n">
        <v>14265.71</v>
      </c>
      <c r="H79" s="616" t="n">
        <v>10049.23</v>
      </c>
    </row>
    <row r="80" customFormat="false" ht="15" hidden="false" customHeight="true" outlineLevel="0" collapsed="false">
      <c r="A80" s="1098" t="n">
        <v>2654630</v>
      </c>
      <c r="B80" s="1116" t="s">
        <v>2526</v>
      </c>
      <c r="C80" s="1116"/>
      <c r="D80" s="1116" t="n">
        <v>2</v>
      </c>
      <c r="E80" s="0" t="s">
        <v>2527</v>
      </c>
      <c r="F80" s="617" t="n">
        <v>0</v>
      </c>
      <c r="G80" s="617" t="n">
        <v>0</v>
      </c>
      <c r="H80" s="616" t="n">
        <v>38527.34</v>
      </c>
    </row>
    <row r="81" customFormat="false" ht="15" hidden="false" customHeight="true" outlineLevel="0" collapsed="false">
      <c r="A81" s="1098" t="n">
        <v>2654700</v>
      </c>
      <c r="B81" s="1116" t="s">
        <v>2528</v>
      </c>
      <c r="C81" s="1116"/>
      <c r="D81" s="1116" t="n">
        <v>2</v>
      </c>
      <c r="E81" s="0" t="s">
        <v>2529</v>
      </c>
      <c r="F81" s="617" t="n">
        <v>61425.81</v>
      </c>
      <c r="G81" s="617" t="n">
        <v>22025.95</v>
      </c>
      <c r="H81" s="616" t="n">
        <v>0</v>
      </c>
    </row>
    <row r="82" customFormat="false" ht="15" hidden="false" customHeight="true" outlineLevel="0" collapsed="false">
      <c r="A82" s="1098" t="n">
        <v>2654720</v>
      </c>
      <c r="B82" s="1116" t="s">
        <v>2530</v>
      </c>
      <c r="C82" s="1116"/>
      <c r="D82" s="1116" t="n">
        <v>1</v>
      </c>
      <c r="E82" s="0" t="s">
        <v>539</v>
      </c>
      <c r="F82" s="617" t="n">
        <v>106503.85</v>
      </c>
      <c r="G82" s="617" t="n">
        <v>63518.44</v>
      </c>
      <c r="H82" s="616" t="n">
        <v>42288.32</v>
      </c>
    </row>
    <row r="83" customFormat="false" ht="15" hidden="false" customHeight="true" outlineLevel="0" collapsed="false">
      <c r="A83" s="1098" t="n">
        <v>2654720</v>
      </c>
      <c r="B83" s="1116" t="s">
        <v>2530</v>
      </c>
      <c r="C83" s="1116"/>
      <c r="D83" s="1116" t="n">
        <v>2</v>
      </c>
      <c r="E83" s="0" t="s">
        <v>539</v>
      </c>
      <c r="F83" s="617" t="n">
        <v>38587.55</v>
      </c>
      <c r="G83" s="617" t="n">
        <v>32617.55</v>
      </c>
      <c r="H83" s="616" t="n">
        <v>500</v>
      </c>
    </row>
    <row r="84" customFormat="false" ht="15" hidden="false" customHeight="true" outlineLevel="0" collapsed="false">
      <c r="A84" s="1098" t="n">
        <v>2654760</v>
      </c>
      <c r="B84" s="1116" t="s">
        <v>2531</v>
      </c>
      <c r="C84" s="1116"/>
      <c r="D84" s="1116" t="n">
        <v>2</v>
      </c>
      <c r="E84" s="0" t="s">
        <v>2532</v>
      </c>
      <c r="F84" s="617" t="n">
        <v>1563536.72</v>
      </c>
      <c r="G84" s="617" t="n">
        <v>1473741.11</v>
      </c>
      <c r="H84" s="616" t="n">
        <v>87433.05</v>
      </c>
    </row>
    <row r="85" customFormat="false" ht="15" hidden="false" customHeight="true" outlineLevel="0" collapsed="false">
      <c r="A85" s="1098" t="n">
        <v>2654770</v>
      </c>
      <c r="B85" s="1116" t="s">
        <v>2533</v>
      </c>
      <c r="C85" s="1116"/>
      <c r="D85" s="1116" t="n">
        <v>1</v>
      </c>
      <c r="E85" s="0" t="s">
        <v>2534</v>
      </c>
      <c r="F85" s="617" t="n">
        <v>0</v>
      </c>
      <c r="G85" s="617" t="n">
        <v>0</v>
      </c>
      <c r="H85" s="616" t="n">
        <v>0</v>
      </c>
    </row>
    <row r="86" customFormat="false" ht="15" hidden="false" customHeight="true" outlineLevel="0" collapsed="false">
      <c r="A86" s="1098" t="n">
        <v>2654770</v>
      </c>
      <c r="B86" s="1116" t="s">
        <v>2533</v>
      </c>
      <c r="C86" s="1116"/>
      <c r="D86" s="1116" t="n">
        <v>2</v>
      </c>
      <c r="E86" s="0" t="s">
        <v>2534</v>
      </c>
      <c r="F86" s="617" t="n">
        <v>0</v>
      </c>
      <c r="G86" s="617" t="n">
        <v>0</v>
      </c>
      <c r="H86" s="616" t="n">
        <v>0</v>
      </c>
    </row>
    <row r="87" customFormat="false" ht="15" hidden="false" customHeight="true" outlineLevel="0" collapsed="false">
      <c r="A87" s="1098" t="n">
        <v>2654910</v>
      </c>
      <c r="B87" s="1116" t="s">
        <v>2535</v>
      </c>
      <c r="C87" s="1116"/>
      <c r="D87" s="1116" t="n">
        <v>1</v>
      </c>
      <c r="E87" s="0" t="s">
        <v>2536</v>
      </c>
      <c r="F87" s="617" t="n">
        <v>0</v>
      </c>
      <c r="G87" s="617" t="n">
        <v>0</v>
      </c>
      <c r="H87" s="616" t="n">
        <v>489090.77</v>
      </c>
    </row>
    <row r="88" customFormat="false" ht="15" hidden="false" customHeight="true" outlineLevel="0" collapsed="false">
      <c r="A88" s="1098" t="n">
        <v>2654910</v>
      </c>
      <c r="B88" s="1116" t="s">
        <v>2535</v>
      </c>
      <c r="C88" s="1116"/>
      <c r="D88" s="1116" t="n">
        <v>2</v>
      </c>
      <c r="E88" s="0" t="s">
        <v>2536</v>
      </c>
      <c r="F88" s="617" t="n">
        <v>592420.74</v>
      </c>
      <c r="G88" s="617" t="n">
        <v>525258.31</v>
      </c>
      <c r="H88" s="616" t="n">
        <v>133886.08</v>
      </c>
    </row>
    <row r="89" customFormat="false" ht="15" hidden="false" customHeight="true" outlineLevel="0" collapsed="false">
      <c r="A89" s="1098" t="n">
        <v>2654920</v>
      </c>
      <c r="B89" s="1116" t="s">
        <v>2537</v>
      </c>
      <c r="C89" s="1116"/>
      <c r="D89" s="1116" t="n">
        <v>2</v>
      </c>
      <c r="E89" s="0" t="s">
        <v>2538</v>
      </c>
      <c r="F89" s="617" t="n">
        <v>0</v>
      </c>
      <c r="G89" s="617" t="n">
        <v>0</v>
      </c>
      <c r="H89" s="616" t="n">
        <v>630000</v>
      </c>
    </row>
    <row r="90" customFormat="false" ht="15" hidden="false" customHeight="true" outlineLevel="0" collapsed="false">
      <c r="A90" s="1098" t="n">
        <v>2654930</v>
      </c>
      <c r="B90" s="1116" t="s">
        <v>2539</v>
      </c>
      <c r="C90" s="1116"/>
      <c r="D90" s="1116" t="n">
        <v>2</v>
      </c>
      <c r="E90" s="0" t="s">
        <v>2540</v>
      </c>
      <c r="F90" s="617" t="n">
        <v>0</v>
      </c>
      <c r="G90" s="617" t="n">
        <v>0</v>
      </c>
      <c r="H90" s="616" t="n">
        <v>0</v>
      </c>
    </row>
    <row r="91" customFormat="false" ht="15" hidden="false" customHeight="true" outlineLevel="0" collapsed="false">
      <c r="A91" s="1098" t="n">
        <v>2654960</v>
      </c>
      <c r="B91" s="1116" t="s">
        <v>2541</v>
      </c>
      <c r="C91" s="1116"/>
      <c r="D91" s="1116" t="n">
        <v>1</v>
      </c>
      <c r="E91" s="0" t="s">
        <v>2542</v>
      </c>
      <c r="F91" s="617" t="n">
        <v>0</v>
      </c>
      <c r="G91" s="617" t="n">
        <v>0</v>
      </c>
      <c r="H91" s="616" t="n">
        <v>0</v>
      </c>
    </row>
    <row r="92" customFormat="false" ht="15" hidden="false" customHeight="true" outlineLevel="0" collapsed="false">
      <c r="A92" s="1098" t="n">
        <v>2654960</v>
      </c>
      <c r="B92" s="1116" t="s">
        <v>2541</v>
      </c>
      <c r="C92" s="1116"/>
      <c r="D92" s="1116" t="n">
        <v>2</v>
      </c>
      <c r="E92" s="0" t="s">
        <v>2542</v>
      </c>
      <c r="F92" s="617" t="n">
        <v>0</v>
      </c>
      <c r="G92" s="617" t="n">
        <v>0</v>
      </c>
      <c r="H92" s="616" t="n">
        <v>348380</v>
      </c>
    </row>
    <row r="93" customFormat="false" ht="15" hidden="false" customHeight="true" outlineLevel="0" collapsed="false">
      <c r="A93" s="1098" t="n">
        <v>2654990</v>
      </c>
      <c r="B93" s="1116" t="s">
        <v>2543</v>
      </c>
      <c r="C93" s="1116"/>
      <c r="D93" s="1116" t="n">
        <v>1</v>
      </c>
      <c r="E93" s="0" t="s">
        <v>2544</v>
      </c>
      <c r="F93" s="617" t="n">
        <v>0</v>
      </c>
      <c r="G93" s="617" t="n">
        <v>0</v>
      </c>
      <c r="H93" s="616" t="n">
        <v>0</v>
      </c>
    </row>
    <row r="94" customFormat="false" ht="15" hidden="false" customHeight="true" outlineLevel="0" collapsed="false">
      <c r="A94" s="1098" t="n">
        <v>2655080</v>
      </c>
      <c r="B94" s="1116" t="s">
        <v>2545</v>
      </c>
      <c r="C94" s="1116"/>
      <c r="D94" s="1116" t="n">
        <v>1</v>
      </c>
      <c r="E94" s="0" t="s">
        <v>2546</v>
      </c>
      <c r="F94" s="617" t="n">
        <v>0</v>
      </c>
      <c r="G94" s="617" t="n">
        <v>0</v>
      </c>
      <c r="H94" s="616" t="n">
        <v>0</v>
      </c>
    </row>
    <row r="95" customFormat="false" ht="15" hidden="false" customHeight="true" outlineLevel="0" collapsed="false">
      <c r="A95" s="1098" t="n">
        <v>2655180</v>
      </c>
      <c r="B95" s="1116" t="s">
        <v>2547</v>
      </c>
      <c r="C95" s="1116"/>
      <c r="D95" s="1116" t="n">
        <v>1</v>
      </c>
      <c r="E95" s="0" t="s">
        <v>1822</v>
      </c>
      <c r="F95" s="617" t="n">
        <v>11449</v>
      </c>
      <c r="G95" s="617" t="n">
        <v>11449</v>
      </c>
      <c r="H95" s="616" t="n">
        <v>49162.2</v>
      </c>
    </row>
    <row r="96" customFormat="false" ht="15" hidden="false" customHeight="true" outlineLevel="0" collapsed="false">
      <c r="A96" s="1098" t="n">
        <v>2657120</v>
      </c>
      <c r="B96" s="1116" t="s">
        <v>2548</v>
      </c>
      <c r="C96" s="1116"/>
      <c r="D96" s="1116" t="n">
        <v>2</v>
      </c>
      <c r="E96" s="0" t="s">
        <v>2549</v>
      </c>
      <c r="F96" s="617" t="n">
        <v>0</v>
      </c>
      <c r="G96" s="617" t="n">
        <v>0</v>
      </c>
      <c r="H96" s="616" t="n">
        <v>0</v>
      </c>
    </row>
    <row r="97" customFormat="false" ht="15" hidden="false" customHeight="true" outlineLevel="0" collapsed="false">
      <c r="A97" s="1098" t="n">
        <v>2657140</v>
      </c>
      <c r="B97" s="1116" t="s">
        <v>2550</v>
      </c>
      <c r="C97" s="1116"/>
      <c r="D97" s="1116" t="n">
        <v>1</v>
      </c>
      <c r="E97" s="0" t="s">
        <v>2551</v>
      </c>
      <c r="F97" s="617" t="n">
        <v>0</v>
      </c>
      <c r="G97" s="617" t="n">
        <v>0</v>
      </c>
      <c r="H97" s="616" t="n">
        <v>0</v>
      </c>
    </row>
    <row r="98" customFormat="false" ht="15" hidden="false" customHeight="true" outlineLevel="0" collapsed="false">
      <c r="A98" s="1098" t="n">
        <v>2657140</v>
      </c>
      <c r="B98" s="1116" t="s">
        <v>2550</v>
      </c>
      <c r="C98" s="1116"/>
      <c r="D98" s="1116" t="n">
        <v>2</v>
      </c>
      <c r="E98" s="0" t="s">
        <v>2551</v>
      </c>
      <c r="F98" s="617" t="n">
        <v>0</v>
      </c>
      <c r="G98" s="617" t="n">
        <v>0</v>
      </c>
      <c r="H98" s="616" t="n">
        <v>0</v>
      </c>
    </row>
    <row r="99" customFormat="false" ht="15" hidden="false" customHeight="true" outlineLevel="0" collapsed="false">
      <c r="A99" s="1098" t="n">
        <v>2657170</v>
      </c>
      <c r="B99" s="1116" t="s">
        <v>2552</v>
      </c>
      <c r="C99" s="1116"/>
      <c r="D99" s="1116" t="n">
        <v>1</v>
      </c>
      <c r="E99" s="0" t="s">
        <v>2553</v>
      </c>
      <c r="F99" s="617" t="n">
        <v>0</v>
      </c>
      <c r="G99" s="617" t="n">
        <v>0</v>
      </c>
      <c r="H99" s="616" t="n">
        <v>0</v>
      </c>
    </row>
    <row r="100" customFormat="false" ht="15" hidden="false" customHeight="true" outlineLevel="0" collapsed="false">
      <c r="A100" s="1098" t="n">
        <v>2657360</v>
      </c>
      <c r="B100" s="1116" t="s">
        <v>2554</v>
      </c>
      <c r="C100" s="1116"/>
      <c r="D100" s="1116" t="n">
        <v>1</v>
      </c>
      <c r="E100" s="0" t="s">
        <v>560</v>
      </c>
      <c r="F100" s="617" t="n">
        <v>0</v>
      </c>
      <c r="G100" s="617" t="n">
        <v>0</v>
      </c>
      <c r="H100" s="616" t="n">
        <v>0</v>
      </c>
    </row>
    <row r="101" customFormat="false" ht="15" hidden="false" customHeight="true" outlineLevel="0" collapsed="false">
      <c r="A101" s="1098" t="n">
        <v>2657390</v>
      </c>
      <c r="B101" s="1116" t="s">
        <v>2555</v>
      </c>
      <c r="C101" s="1116"/>
      <c r="D101" s="1116" t="n">
        <v>1</v>
      </c>
      <c r="E101" s="0" t="s">
        <v>1956</v>
      </c>
      <c r="F101" s="617" t="n">
        <v>0</v>
      </c>
      <c r="G101" s="617" t="n">
        <v>0</v>
      </c>
      <c r="H101" s="616" t="n">
        <v>0</v>
      </c>
    </row>
    <row r="102" customFormat="false" ht="15" hidden="false" customHeight="true" outlineLevel="0" collapsed="false">
      <c r="A102" s="1098" t="n">
        <v>2657420</v>
      </c>
      <c r="B102" s="1116" t="s">
        <v>2556</v>
      </c>
      <c r="C102" s="1116"/>
      <c r="D102" s="1116" t="n">
        <v>1</v>
      </c>
      <c r="E102" s="0" t="s">
        <v>1964</v>
      </c>
      <c r="F102" s="617" t="n">
        <v>0</v>
      </c>
      <c r="G102" s="617" t="n">
        <v>0</v>
      </c>
      <c r="H102" s="616" t="n">
        <v>0</v>
      </c>
    </row>
    <row r="103" customFormat="false" ht="15" hidden="false" customHeight="true" outlineLevel="0" collapsed="false">
      <c r="A103" s="1098" t="n">
        <v>2657840</v>
      </c>
      <c r="B103" s="1116" t="s">
        <v>2557</v>
      </c>
      <c r="C103" s="1116"/>
      <c r="D103" s="1116" t="n">
        <v>1</v>
      </c>
      <c r="E103" s="0" t="s">
        <v>2558</v>
      </c>
      <c r="F103" s="617" t="n">
        <v>0</v>
      </c>
      <c r="G103" s="617" t="n">
        <v>0</v>
      </c>
      <c r="H103" s="616" t="n">
        <v>0</v>
      </c>
    </row>
    <row r="104" customFormat="false" ht="15" hidden="false" customHeight="true" outlineLevel="0" collapsed="false">
      <c r="A104" s="1098" t="n">
        <v>2657900</v>
      </c>
      <c r="B104" s="1116" t="s">
        <v>2559</v>
      </c>
      <c r="C104" s="1116"/>
      <c r="D104" s="1116" t="n">
        <v>2</v>
      </c>
      <c r="E104" s="0" t="s">
        <v>2560</v>
      </c>
      <c r="F104" s="617" t="n">
        <v>2520</v>
      </c>
      <c r="G104" s="617" t="n">
        <v>2520</v>
      </c>
      <c r="H104" s="616" t="n">
        <v>0</v>
      </c>
    </row>
    <row r="105" customFormat="false" ht="15" hidden="false" customHeight="true" outlineLevel="0" collapsed="false">
      <c r="A105" s="1098" t="n">
        <v>2657910</v>
      </c>
      <c r="B105" s="1116" t="s">
        <v>2561</v>
      </c>
      <c r="C105" s="1116"/>
      <c r="D105" s="1116" t="n">
        <v>2</v>
      </c>
      <c r="E105" s="0" t="s">
        <v>2562</v>
      </c>
      <c r="F105" s="617" t="n">
        <v>0</v>
      </c>
      <c r="G105" s="617" t="n">
        <v>0</v>
      </c>
      <c r="H105" s="616" t="n">
        <v>0</v>
      </c>
    </row>
    <row r="106" customFormat="false" ht="15" hidden="false" customHeight="true" outlineLevel="0" collapsed="false">
      <c r="A106" s="1098" t="n">
        <v>2657920</v>
      </c>
      <c r="B106" s="1116" t="s">
        <v>2563</v>
      </c>
      <c r="C106" s="1116"/>
      <c r="D106" s="1116" t="n">
        <v>1</v>
      </c>
      <c r="E106" s="0" t="s">
        <v>2564</v>
      </c>
      <c r="F106" s="617" t="n">
        <v>0</v>
      </c>
      <c r="G106" s="617" t="n">
        <v>0</v>
      </c>
      <c r="H106" s="616" t="n">
        <v>0</v>
      </c>
    </row>
    <row r="107" customFormat="false" ht="15" hidden="false" customHeight="true" outlineLevel="0" collapsed="false">
      <c r="A107" s="1098" t="n">
        <v>2657920</v>
      </c>
      <c r="B107" s="1116" t="s">
        <v>2563</v>
      </c>
      <c r="C107" s="1116"/>
      <c r="D107" s="1116" t="n">
        <v>2</v>
      </c>
      <c r="E107" s="0" t="s">
        <v>2564</v>
      </c>
      <c r="F107" s="617" t="n">
        <v>1373.33</v>
      </c>
      <c r="G107" s="617" t="n">
        <v>1002.43</v>
      </c>
      <c r="H107" s="616" t="n">
        <v>0</v>
      </c>
    </row>
    <row r="108" customFormat="false" ht="15" hidden="false" customHeight="true" outlineLevel="0" collapsed="false">
      <c r="A108" s="1098" t="n">
        <v>2658000</v>
      </c>
      <c r="B108" s="1116" t="s">
        <v>2565</v>
      </c>
      <c r="C108" s="1116"/>
      <c r="D108" s="1116" t="n">
        <v>2</v>
      </c>
      <c r="E108" s="0" t="s">
        <v>2003</v>
      </c>
      <c r="F108" s="617" t="n">
        <v>9839.95</v>
      </c>
      <c r="G108" s="617" t="n">
        <v>6501.86</v>
      </c>
      <c r="H108" s="616" t="n">
        <v>0</v>
      </c>
    </row>
    <row r="109" customFormat="false" ht="15" hidden="false" customHeight="true" outlineLevel="0" collapsed="false">
      <c r="A109" s="1098" t="n">
        <v>2658010</v>
      </c>
      <c r="B109" s="1116" t="s">
        <v>2566</v>
      </c>
      <c r="C109" s="1116"/>
      <c r="D109" s="1116" t="n">
        <v>1</v>
      </c>
      <c r="E109" s="0" t="s">
        <v>567</v>
      </c>
      <c r="F109" s="617" t="n">
        <v>719843.98</v>
      </c>
      <c r="G109" s="617" t="n">
        <v>639799.82</v>
      </c>
      <c r="H109" s="616" t="n">
        <v>0</v>
      </c>
    </row>
    <row r="110" customFormat="false" ht="15" hidden="false" customHeight="true" outlineLevel="0" collapsed="false">
      <c r="A110" s="1098" t="n">
        <v>2658010</v>
      </c>
      <c r="B110" s="1116" t="s">
        <v>2566</v>
      </c>
      <c r="C110" s="1116"/>
      <c r="D110" s="1116" t="n">
        <v>2</v>
      </c>
      <c r="E110" s="0" t="s">
        <v>567</v>
      </c>
      <c r="F110" s="617" t="n">
        <v>0</v>
      </c>
      <c r="G110" s="617" t="n">
        <v>0</v>
      </c>
      <c r="H110" s="616" t="n">
        <v>0</v>
      </c>
    </row>
    <row r="111" customFormat="false" ht="15" hidden="false" customHeight="true" outlineLevel="0" collapsed="false">
      <c r="A111" s="1098" t="n">
        <v>2658090</v>
      </c>
      <c r="B111" s="1116" t="s">
        <v>2567</v>
      </c>
      <c r="C111" s="1116"/>
      <c r="D111" s="1116" t="n">
        <v>1</v>
      </c>
      <c r="E111" s="0" t="s">
        <v>570</v>
      </c>
      <c r="F111" s="617" t="n">
        <v>33000</v>
      </c>
      <c r="G111" s="617" t="n">
        <v>33000</v>
      </c>
      <c r="H111" s="616" t="n">
        <v>0</v>
      </c>
    </row>
    <row r="112" customFormat="false" ht="15" hidden="false" customHeight="true" outlineLevel="0" collapsed="false">
      <c r="A112" s="1098" t="n">
        <v>2658090</v>
      </c>
      <c r="B112" s="1116" t="s">
        <v>2567</v>
      </c>
      <c r="C112" s="1116"/>
      <c r="D112" s="1116" t="n">
        <v>2</v>
      </c>
      <c r="E112" s="0" t="s">
        <v>570</v>
      </c>
      <c r="F112" s="617" t="n">
        <v>61869.45</v>
      </c>
      <c r="G112" s="617" t="n">
        <v>19279.56</v>
      </c>
      <c r="H112" s="616" t="n">
        <v>0</v>
      </c>
    </row>
    <row r="113" customFormat="false" ht="15" hidden="false" customHeight="true" outlineLevel="0" collapsed="false">
      <c r="A113" s="1098" t="n">
        <v>2661000</v>
      </c>
      <c r="B113" s="1116" t="s">
        <v>2568</v>
      </c>
      <c r="C113" s="1116"/>
      <c r="D113" s="1116" t="n">
        <v>1</v>
      </c>
      <c r="E113" s="0" t="s">
        <v>609</v>
      </c>
      <c r="F113" s="617" t="n">
        <v>700000</v>
      </c>
      <c r="G113" s="617" t="n">
        <v>0</v>
      </c>
      <c r="H113" s="616" t="n">
        <v>115720</v>
      </c>
    </row>
    <row r="114" customFormat="false" ht="15" hidden="false" customHeight="true" outlineLevel="0" collapsed="false">
      <c r="A114" s="1098" t="n">
        <v>2661970</v>
      </c>
      <c r="B114" s="1116" t="s">
        <v>2569</v>
      </c>
      <c r="C114" s="1116"/>
      <c r="D114" s="1116" t="n">
        <v>1</v>
      </c>
      <c r="E114" s="0" t="s">
        <v>2570</v>
      </c>
      <c r="F114" s="617" t="n">
        <v>700000</v>
      </c>
      <c r="G114" s="617" t="n">
        <v>700000</v>
      </c>
      <c r="H114" s="616" t="n">
        <v>80000</v>
      </c>
    </row>
    <row r="115" customFormat="false" ht="15" hidden="false" customHeight="true" outlineLevel="0" collapsed="false">
      <c r="A115" s="1098" t="n">
        <v>2661980</v>
      </c>
      <c r="B115" s="1116" t="s">
        <v>2571</v>
      </c>
      <c r="C115" s="1116"/>
      <c r="D115" s="1116" t="n">
        <v>1</v>
      </c>
      <c r="E115" s="0" t="s">
        <v>2572</v>
      </c>
      <c r="F115" s="617" t="n">
        <v>0</v>
      </c>
      <c r="G115" s="617" t="n">
        <v>0</v>
      </c>
      <c r="H115" s="616" t="n">
        <v>0</v>
      </c>
    </row>
    <row r="116" customFormat="false" ht="15" hidden="false" customHeight="true" outlineLevel="0" collapsed="false">
      <c r="A116" s="1098" t="n">
        <v>2662490</v>
      </c>
      <c r="B116" s="1116" t="s">
        <v>2573</v>
      </c>
      <c r="C116" s="1116"/>
      <c r="D116" s="1116" t="n">
        <v>1</v>
      </c>
      <c r="E116" s="0" t="s">
        <v>103</v>
      </c>
      <c r="F116" s="617" t="n">
        <v>0</v>
      </c>
      <c r="G116" s="617" t="n">
        <v>0</v>
      </c>
      <c r="H116" s="616" t="n">
        <v>0</v>
      </c>
    </row>
    <row r="117" customFormat="false" ht="15" hidden="false" customHeight="true" outlineLevel="0" collapsed="false">
      <c r="A117" s="1098" t="n">
        <v>2662520</v>
      </c>
      <c r="B117" s="1116" t="s">
        <v>2574</v>
      </c>
      <c r="C117" s="1116"/>
      <c r="D117" s="1116" t="n">
        <v>1</v>
      </c>
      <c r="E117" s="0" t="s">
        <v>2340</v>
      </c>
      <c r="F117" s="617" t="n">
        <v>1086487.87</v>
      </c>
      <c r="G117" s="617" t="n">
        <v>1086487.87</v>
      </c>
      <c r="H117" s="616" t="n">
        <v>0</v>
      </c>
    </row>
    <row r="118" customFormat="false" ht="15" hidden="false" customHeight="true" outlineLevel="0" collapsed="false">
      <c r="A118" s="1098" t="n">
        <v>2662540</v>
      </c>
      <c r="B118" s="1116" t="s">
        <v>2575</v>
      </c>
      <c r="C118" s="1116"/>
      <c r="D118" s="1116" t="n">
        <v>1</v>
      </c>
      <c r="E118" s="0" t="s">
        <v>494</v>
      </c>
      <c r="F118" s="617" t="n">
        <v>44496.71</v>
      </c>
      <c r="G118" s="617" t="n">
        <v>44496.71</v>
      </c>
      <c r="H118" s="616" t="n">
        <v>0</v>
      </c>
    </row>
    <row r="119" customFormat="false" ht="15" hidden="false" customHeight="true" outlineLevel="0" collapsed="false">
      <c r="A119" s="1098" t="n">
        <v>2662550</v>
      </c>
      <c r="B119" s="1116" t="s">
        <v>2576</v>
      </c>
      <c r="C119" s="1116"/>
      <c r="D119" s="1116" t="n">
        <v>1</v>
      </c>
      <c r="E119" s="0" t="s">
        <v>2344</v>
      </c>
      <c r="F119" s="617" t="n">
        <v>430837.26</v>
      </c>
      <c r="G119" s="617" t="n">
        <v>430837.26</v>
      </c>
      <c r="H119" s="616" t="n">
        <v>0</v>
      </c>
    </row>
    <row r="120" customFormat="false" ht="15" hidden="false" customHeight="true" outlineLevel="0" collapsed="false">
      <c r="A120" s="1098" t="n">
        <v>2662560</v>
      </c>
      <c r="B120" s="1116" t="s">
        <v>2577</v>
      </c>
      <c r="C120" s="1116"/>
      <c r="D120" s="1116" t="n">
        <v>1</v>
      </c>
      <c r="E120" s="0" t="s">
        <v>2346</v>
      </c>
      <c r="F120" s="617" t="n">
        <v>151800.14</v>
      </c>
      <c r="G120" s="617" t="n">
        <v>151800.14</v>
      </c>
      <c r="H120" s="616" t="n">
        <v>0</v>
      </c>
    </row>
    <row r="121" customFormat="false" ht="15" hidden="false" customHeight="true" outlineLevel="0" collapsed="false">
      <c r="A121" s="1098" t="n">
        <v>2662580</v>
      </c>
      <c r="B121" s="1116" t="s">
        <v>2578</v>
      </c>
      <c r="C121" s="1116"/>
      <c r="D121" s="1116" t="n">
        <v>1</v>
      </c>
      <c r="E121" s="0" t="s">
        <v>2351</v>
      </c>
      <c r="F121" s="617" t="n">
        <v>93815.44</v>
      </c>
      <c r="G121" s="617" t="n">
        <v>93815.44</v>
      </c>
      <c r="H121" s="616" t="n">
        <v>0</v>
      </c>
    </row>
    <row r="122" customFormat="false" ht="15" hidden="false" customHeight="true" outlineLevel="0" collapsed="false">
      <c r="A122" s="1098" t="n">
        <v>2662590</v>
      </c>
      <c r="B122" s="1116" t="s">
        <v>2579</v>
      </c>
      <c r="C122" s="1116"/>
      <c r="D122" s="1116" t="n">
        <v>1</v>
      </c>
      <c r="E122" s="0" t="s">
        <v>2353</v>
      </c>
      <c r="F122" s="617" t="n">
        <v>0</v>
      </c>
      <c r="G122" s="617" t="n">
        <v>0</v>
      </c>
      <c r="H122" s="616" t="n">
        <v>0</v>
      </c>
    </row>
    <row r="123" customFormat="false" ht="15" hidden="false" customHeight="true" outlineLevel="0" collapsed="false">
      <c r="A123" s="1098" t="n">
        <v>2662660</v>
      </c>
      <c r="B123" s="1116" t="s">
        <v>2580</v>
      </c>
      <c r="C123" s="1116"/>
      <c r="D123" s="1116" t="n">
        <v>1</v>
      </c>
      <c r="E123" s="0" t="s">
        <v>2369</v>
      </c>
      <c r="F123" s="617" t="n">
        <v>4500</v>
      </c>
      <c r="G123" s="617" t="n">
        <v>4000</v>
      </c>
      <c r="H123" s="616" t="n">
        <v>0</v>
      </c>
    </row>
    <row r="124" customFormat="false" ht="15" hidden="false" customHeight="true" outlineLevel="0" collapsed="false">
      <c r="A124" s="1098" t="n">
        <v>2662690</v>
      </c>
      <c r="B124" s="1116" t="s">
        <v>2581</v>
      </c>
      <c r="C124" s="1116"/>
      <c r="D124" s="1116" t="n">
        <v>1</v>
      </c>
      <c r="E124" s="0" t="s">
        <v>2582</v>
      </c>
      <c r="F124" s="617" t="n">
        <v>0</v>
      </c>
      <c r="G124" s="617" t="n">
        <v>0</v>
      </c>
      <c r="H124" s="616" t="n">
        <v>0</v>
      </c>
    </row>
    <row r="125" customFormat="false" ht="15" hidden="false" customHeight="true" outlineLevel="0" collapsed="false">
      <c r="A125" s="1098" t="n">
        <v>2662700</v>
      </c>
      <c r="B125" s="1116" t="s">
        <v>2583</v>
      </c>
      <c r="C125" s="1116"/>
      <c r="D125" s="1116" t="n">
        <v>1</v>
      </c>
      <c r="E125" s="0" t="s">
        <v>2584</v>
      </c>
      <c r="F125" s="617" t="n">
        <v>0</v>
      </c>
      <c r="G125" s="617" t="n">
        <v>0</v>
      </c>
      <c r="H125" s="616" t="n">
        <v>0</v>
      </c>
    </row>
    <row r="126" customFormat="false" ht="15" hidden="false" customHeight="true" outlineLevel="0" collapsed="false">
      <c r="A126" s="1098" t="n">
        <v>2662750</v>
      </c>
      <c r="B126" s="1116" t="s">
        <v>2585</v>
      </c>
      <c r="C126" s="1116"/>
      <c r="D126" s="1116" t="n">
        <v>1</v>
      </c>
      <c r="E126" s="0" t="s">
        <v>2586</v>
      </c>
      <c r="F126" s="617" t="n">
        <v>0</v>
      </c>
      <c r="G126" s="617" t="n">
        <v>0</v>
      </c>
      <c r="H126" s="616" t="n">
        <v>0</v>
      </c>
    </row>
    <row r="127" customFormat="false" ht="15" hidden="false" customHeight="true" outlineLevel="0" collapsed="false">
      <c r="A127" s="1098" t="n">
        <v>2663160</v>
      </c>
      <c r="B127" s="1116" t="s">
        <v>2587</v>
      </c>
      <c r="C127" s="1116"/>
      <c r="D127" s="1116" t="n">
        <v>1</v>
      </c>
      <c r="E127" s="0" t="s">
        <v>2404</v>
      </c>
      <c r="F127" s="617" t="n">
        <v>16321.62</v>
      </c>
      <c r="G127" s="617" t="n">
        <v>16321.62</v>
      </c>
      <c r="H127" s="616" t="n">
        <v>0</v>
      </c>
    </row>
    <row r="128" customFormat="false" ht="15" hidden="false" customHeight="true" outlineLevel="0" collapsed="false">
      <c r="A128" s="1098" t="n">
        <v>2663180</v>
      </c>
      <c r="B128" s="1116" t="s">
        <v>2588</v>
      </c>
      <c r="C128" s="1116"/>
      <c r="D128" s="1116" t="n">
        <v>1</v>
      </c>
      <c r="E128" s="0" t="s">
        <v>2409</v>
      </c>
      <c r="F128" s="617" t="n">
        <v>11720.21</v>
      </c>
      <c r="G128" s="617" t="n">
        <v>10959.08</v>
      </c>
      <c r="H128" s="616" t="n">
        <v>3143.66</v>
      </c>
    </row>
    <row r="129" customFormat="false" ht="15" hidden="false" customHeight="true" outlineLevel="0" collapsed="false">
      <c r="A129" s="1098" t="n">
        <v>2663200</v>
      </c>
      <c r="B129" s="1116" t="s">
        <v>2589</v>
      </c>
      <c r="C129" s="1116"/>
      <c r="D129" s="1116" t="n">
        <v>1</v>
      </c>
      <c r="E129" s="0" t="s">
        <v>637</v>
      </c>
      <c r="F129" s="617" t="n">
        <v>619454.09</v>
      </c>
      <c r="G129" s="617" t="n">
        <v>487544.14</v>
      </c>
      <c r="H129" s="616" t="n">
        <v>93087.07</v>
      </c>
    </row>
    <row r="130" customFormat="false" ht="15" hidden="false" customHeight="true" outlineLevel="0" collapsed="false">
      <c r="A130" s="1112"/>
      <c r="B130" s="960"/>
      <c r="C130" s="960"/>
      <c r="D130" s="960"/>
      <c r="E130" s="1117"/>
      <c r="F130" s="1117"/>
      <c r="G130" s="1117"/>
      <c r="H130" s="1118"/>
    </row>
  </sheetData>
  <sheetProtection sheet="true" objects="true" scenarios="true"/>
  <mergeCells count="10">
    <mergeCell ref="B2:H2"/>
    <mergeCell ref="B3:H3"/>
    <mergeCell ref="A4:A7"/>
    <mergeCell ref="B4:B7"/>
    <mergeCell ref="C4:C7"/>
    <mergeCell ref="D4:D7"/>
    <mergeCell ref="E4:E7"/>
    <mergeCell ref="F4:F7"/>
    <mergeCell ref="G4:G7"/>
    <mergeCell ref="H4:H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0" width="17.56"/>
    <col collapsed="false" customWidth="true" hidden="false" outlineLevel="0" max="3" min="2" style="0" width="16.28"/>
    <col collapsed="false" customWidth="true" hidden="false" outlineLevel="0" max="4" min="4" style="0" width="17.42"/>
    <col collapsed="false" customWidth="true" hidden="false" outlineLevel="0" max="5" min="5" style="0" width="25.99"/>
    <col collapsed="false" customWidth="true" hidden="false" outlineLevel="0" max="6" min="6" style="0" width="23.41"/>
  </cols>
  <sheetData>
    <row r="1" customFormat="false" ht="15" hidden="true" customHeight="true" outlineLevel="0" collapsed="false">
      <c r="A1" s="0" t="s">
        <v>1386</v>
      </c>
      <c r="B1" s="0" t="s">
        <v>2414</v>
      </c>
      <c r="C1" s="0" t="s">
        <v>2415</v>
      </c>
      <c r="D1" s="1085" t="s">
        <v>679</v>
      </c>
      <c r="E1" s="1085" t="s">
        <v>680</v>
      </c>
      <c r="F1" s="1086" t="s">
        <v>681</v>
      </c>
    </row>
    <row r="2" customFormat="false" ht="15" hidden="false" customHeight="true" outlineLevel="0" collapsed="false">
      <c r="D2" s="1085"/>
      <c r="E2" s="1085"/>
      <c r="F2" s="1086"/>
    </row>
    <row r="3" customFormat="false" ht="43.5" hidden="false" customHeight="true" outlineLevel="0" collapsed="false">
      <c r="A3" s="1119" t="s">
        <v>2590</v>
      </c>
      <c r="B3" s="1119"/>
      <c r="C3" s="1119"/>
      <c r="D3" s="1119"/>
      <c r="E3" s="1119"/>
      <c r="F3" s="1119"/>
    </row>
    <row r="4" customFormat="false" ht="18.2" hidden="false" customHeight="true" outlineLevel="0" collapsed="false">
      <c r="A4" s="1119" t="s">
        <v>2417</v>
      </c>
      <c r="B4" s="1119"/>
      <c r="C4" s="1119"/>
      <c r="D4" s="1119"/>
      <c r="E4" s="1119"/>
      <c r="F4" s="1086"/>
    </row>
    <row r="5" customFormat="false" ht="50.25" hidden="false" customHeight="true" outlineLevel="0" collapsed="false">
      <c r="A5" s="1119" t="s">
        <v>2591</v>
      </c>
      <c r="B5" s="1119"/>
      <c r="C5" s="1119"/>
      <c r="D5" s="1119"/>
      <c r="E5" s="1119"/>
      <c r="F5" s="1119"/>
    </row>
    <row r="6" customFormat="false" ht="21" hidden="false" customHeight="true" outlineLevel="0" collapsed="false">
      <c r="A6" s="1088"/>
      <c r="B6" s="1088"/>
      <c r="C6" s="1088"/>
      <c r="D6" s="1088"/>
      <c r="E6" s="1088"/>
      <c r="F6" s="1088"/>
    </row>
    <row r="7" customFormat="false" ht="15.75" hidden="false" customHeight="true" outlineLevel="0" collapsed="false">
      <c r="A7" s="1090" t="s">
        <v>1386</v>
      </c>
      <c r="B7" s="1090" t="s">
        <v>2418</v>
      </c>
      <c r="C7" s="1090" t="s">
        <v>2419</v>
      </c>
      <c r="D7" s="1091" t="s">
        <v>343</v>
      </c>
      <c r="E7" s="1091" t="s">
        <v>2420</v>
      </c>
      <c r="F7" s="1092" t="s">
        <v>2421</v>
      </c>
    </row>
    <row r="8" customFormat="false" ht="15.75" hidden="false" customHeight="true" outlineLevel="0" collapsed="false">
      <c r="A8" s="1090"/>
      <c r="B8" s="1090"/>
      <c r="C8" s="1090"/>
      <c r="D8" s="1091"/>
      <c r="E8" s="1091"/>
      <c r="F8" s="1092"/>
    </row>
    <row r="9" customFormat="false" ht="15" hidden="false" customHeight="true" outlineLevel="0" collapsed="false">
      <c r="A9" s="1090"/>
      <c r="B9" s="1090"/>
      <c r="C9" s="1090"/>
      <c r="D9" s="1091"/>
      <c r="E9" s="1091"/>
      <c r="F9" s="1092"/>
    </row>
    <row r="10" customFormat="false" ht="15" hidden="false" customHeight="true" outlineLevel="0" collapsed="false">
      <c r="A10" s="1090"/>
      <c r="B10" s="1090"/>
      <c r="C10" s="1090"/>
      <c r="D10" s="1091"/>
      <c r="E10" s="1091"/>
      <c r="F10" s="1092"/>
    </row>
    <row r="11" customFormat="false" ht="15" hidden="false" customHeight="true" outlineLevel="0" collapsed="false">
      <c r="A11" s="932"/>
      <c r="B11" s="932"/>
      <c r="C11" s="932"/>
      <c r="D11" s="1095"/>
      <c r="E11" s="1095"/>
      <c r="F11" s="1096"/>
    </row>
    <row r="12" customFormat="false" ht="15" hidden="false" customHeight="true" outlineLevel="0" collapsed="false">
      <c r="A12" s="1120" t="s">
        <v>1391</v>
      </c>
      <c r="B12" s="1120" t="s">
        <v>2592</v>
      </c>
      <c r="C12" s="1120" t="s">
        <v>2592</v>
      </c>
      <c r="D12" s="617" t="n">
        <v>0</v>
      </c>
      <c r="E12" s="617" t="n">
        <v>0</v>
      </c>
      <c r="F12" s="616" t="n">
        <v>0</v>
      </c>
    </row>
    <row r="13" customFormat="false" ht="15" hidden="false" customHeight="true" outlineLevel="0" collapsed="false">
      <c r="A13" s="960"/>
      <c r="B13" s="960"/>
      <c r="C13" s="960"/>
      <c r="D13" s="1117"/>
      <c r="E13" s="1117"/>
      <c r="F13" s="1118"/>
    </row>
  </sheetData>
  <sheetProtection sheet="true" objects="true" scenarios="true"/>
  <mergeCells count="10">
    <mergeCell ref="A3:F3"/>
    <mergeCell ref="A4:E4"/>
    <mergeCell ref="A5:F5"/>
    <mergeCell ref="A6:F6"/>
    <mergeCell ref="A7:A10"/>
    <mergeCell ref="B7:B10"/>
    <mergeCell ref="C7:C10"/>
    <mergeCell ref="D7:D10"/>
    <mergeCell ref="E7:E10"/>
    <mergeCell ref="F7:F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9"/>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B14" activeCellId="0" sqref="B14"/>
    </sheetView>
  </sheetViews>
  <sheetFormatPr defaultColWidth="10.84765625" defaultRowHeight="15" zeroHeight="false" outlineLevelRow="0" outlineLevelCol="0"/>
  <cols>
    <col collapsed="false" customWidth="true" hidden="false" outlineLevel="0" max="1" min="1" style="0" width="13.85"/>
    <col collapsed="false" customWidth="true" hidden="false" outlineLevel="0" max="4" min="4" style="0" width="16.28"/>
    <col collapsed="false" customWidth="true" hidden="false" outlineLevel="0" max="5" min="5" style="0" width="37.14"/>
    <col collapsed="false" customWidth="true" hidden="false" outlineLevel="0" max="9" min="6" style="0" width="17.42"/>
    <col collapsed="false" customWidth="true" hidden="false" outlineLevel="0" max="10" min="10" style="0" width="14.41"/>
  </cols>
  <sheetData>
    <row r="1" customFormat="false" ht="15" hidden="true" customHeight="true" outlineLevel="0" collapsed="false">
      <c r="A1" s="853" t="s">
        <v>0</v>
      </c>
      <c r="B1" s="853" t="s">
        <v>2593</v>
      </c>
      <c r="C1" s="853" t="s">
        <v>2594</v>
      </c>
      <c r="D1" s="853" t="s">
        <v>1386</v>
      </c>
      <c r="E1" s="853"/>
      <c r="F1" s="853" t="s">
        <v>679</v>
      </c>
      <c r="G1" s="853" t="s">
        <v>680</v>
      </c>
      <c r="H1" s="853" t="s">
        <v>681</v>
      </c>
      <c r="I1" s="853" t="s">
        <v>727</v>
      </c>
    </row>
    <row r="2" customFormat="false" ht="15.75" hidden="false" customHeight="true" outlineLevel="0" collapsed="false">
      <c r="A2" s="853" t="s">
        <v>2595</v>
      </c>
      <c r="B2" s="853"/>
      <c r="C2" s="853"/>
      <c r="D2" s="853"/>
      <c r="E2" s="853"/>
      <c r="F2" s="853"/>
      <c r="G2" s="853"/>
      <c r="H2" s="853"/>
      <c r="I2" s="853"/>
    </row>
    <row r="3" customFormat="false" ht="15.75" hidden="false" customHeight="true" outlineLevel="0" collapsed="false">
      <c r="A3" s="853" t="s">
        <v>2596</v>
      </c>
      <c r="B3" s="853"/>
      <c r="C3" s="853"/>
      <c r="D3" s="853"/>
      <c r="E3" s="853"/>
      <c r="F3" s="853"/>
      <c r="G3" s="853"/>
      <c r="H3" s="853"/>
      <c r="I3" s="853"/>
    </row>
    <row r="4" customFormat="false" ht="15.75" hidden="false" customHeight="true" outlineLevel="0" collapsed="false">
      <c r="A4" s="1089" t="s">
        <v>1071</v>
      </c>
      <c r="B4" s="1089" t="s">
        <v>139</v>
      </c>
      <c r="C4" s="1089" t="s">
        <v>2597</v>
      </c>
      <c r="D4" s="1090" t="s">
        <v>1386</v>
      </c>
      <c r="E4" s="1090" t="s">
        <v>2598</v>
      </c>
      <c r="F4" s="1091" t="s">
        <v>2599</v>
      </c>
      <c r="G4" s="1121" t="s">
        <v>1388</v>
      </c>
      <c r="H4" s="1121" t="s">
        <v>1389</v>
      </c>
      <c r="I4" s="1092" t="s">
        <v>2600</v>
      </c>
    </row>
    <row r="5" customFormat="false" ht="15" hidden="false" customHeight="true" outlineLevel="0" collapsed="false">
      <c r="A5" s="1089"/>
      <c r="B5" s="1089"/>
      <c r="C5" s="1089"/>
      <c r="D5" s="1090"/>
      <c r="E5" s="1090"/>
      <c r="F5" s="1091"/>
      <c r="G5" s="1121"/>
      <c r="H5" s="1121"/>
      <c r="I5" s="1092"/>
    </row>
    <row r="6" customFormat="false" ht="15" hidden="false" customHeight="true" outlineLevel="0" collapsed="false">
      <c r="A6" s="1089"/>
      <c r="B6" s="1089"/>
      <c r="C6" s="1089"/>
      <c r="D6" s="1090"/>
      <c r="E6" s="1090"/>
      <c r="F6" s="1091"/>
      <c r="G6" s="1121"/>
      <c r="H6" s="1121"/>
      <c r="I6" s="1092"/>
    </row>
    <row r="7" customFormat="false" ht="15" hidden="false" customHeight="true" outlineLevel="0" collapsed="false">
      <c r="A7" s="1089"/>
      <c r="B7" s="1089"/>
      <c r="C7" s="1089"/>
      <c r="D7" s="1090"/>
      <c r="E7" s="1090"/>
      <c r="F7" s="1091"/>
      <c r="G7" s="1121"/>
      <c r="H7" s="1121"/>
      <c r="I7" s="1092"/>
    </row>
    <row r="8" customFormat="false" ht="15" hidden="false" customHeight="true" outlineLevel="0" collapsed="false">
      <c r="A8" s="1122"/>
      <c r="B8" s="1122"/>
      <c r="C8" s="1122"/>
      <c r="D8" s="1123"/>
      <c r="E8" s="1124"/>
      <c r="F8" s="77"/>
      <c r="G8" s="29"/>
      <c r="H8" s="78"/>
      <c r="I8" s="1097"/>
    </row>
    <row r="9" customFormat="false" ht="26.25" hidden="false" customHeight="true" outlineLevel="0" collapsed="false">
      <c r="A9" s="47" t="n">
        <v>2700100</v>
      </c>
      <c r="B9" s="47" t="n">
        <v>1</v>
      </c>
      <c r="C9" s="47" t="n">
        <v>1</v>
      </c>
      <c r="D9" s="1122" t="s">
        <v>2601</v>
      </c>
      <c r="E9" s="1125" t="s">
        <v>2602</v>
      </c>
      <c r="F9" s="77" t="n">
        <v>135.89</v>
      </c>
      <c r="G9" s="77" t="n">
        <v>14584</v>
      </c>
      <c r="H9" s="77" t="n">
        <v>14719.89</v>
      </c>
      <c r="I9" s="1097" t="n">
        <v>0</v>
      </c>
    </row>
    <row r="10" customFormat="false" ht="26.25" hidden="false" customHeight="true" outlineLevel="0" collapsed="false">
      <c r="A10" s="47" t="n">
        <v>2700330</v>
      </c>
      <c r="B10" s="47" t="n">
        <v>1</v>
      </c>
      <c r="C10" s="47" t="n">
        <v>1</v>
      </c>
      <c r="D10" s="1122" t="s">
        <v>2603</v>
      </c>
      <c r="E10" s="1125" t="s">
        <v>2604</v>
      </c>
      <c r="F10" s="77" t="n">
        <v>6063.41</v>
      </c>
      <c r="G10" s="77" t="n">
        <v>212292</v>
      </c>
      <c r="H10" s="77" t="n">
        <v>217555.83</v>
      </c>
      <c r="I10" s="1097" t="n">
        <v>-799.58</v>
      </c>
    </row>
    <row r="11" customFormat="false" ht="15" hidden="false" customHeight="true" outlineLevel="0" collapsed="false">
      <c r="A11" s="47" t="n">
        <v>2700430</v>
      </c>
      <c r="B11" s="47" t="n">
        <v>1</v>
      </c>
      <c r="C11" s="47" t="n">
        <v>1</v>
      </c>
      <c r="D11" s="1122" t="s">
        <v>2605</v>
      </c>
      <c r="E11" s="1125" t="s">
        <v>2606</v>
      </c>
      <c r="F11" s="77" t="n">
        <v>0</v>
      </c>
      <c r="G11" s="77" t="n">
        <v>0</v>
      </c>
      <c r="H11" s="77" t="n">
        <v>0</v>
      </c>
      <c r="I11" s="1097" t="n">
        <v>0</v>
      </c>
    </row>
    <row r="12" customFormat="false" ht="15" hidden="false" customHeight="true" outlineLevel="0" collapsed="false">
      <c r="A12" s="47" t="n">
        <v>2700520</v>
      </c>
      <c r="B12" s="47" t="n">
        <v>1</v>
      </c>
      <c r="C12" s="47" t="n">
        <v>1</v>
      </c>
      <c r="D12" s="1122" t="s">
        <v>2607</v>
      </c>
      <c r="E12" s="1125" t="s">
        <v>2608</v>
      </c>
      <c r="F12" s="77" t="n">
        <v>11220</v>
      </c>
      <c r="G12" s="77" t="n">
        <v>25497</v>
      </c>
      <c r="H12" s="77" t="n">
        <v>36717</v>
      </c>
      <c r="I12" s="1097" t="n">
        <v>0</v>
      </c>
    </row>
    <row r="13" customFormat="false" ht="39" hidden="false" customHeight="true" outlineLevel="0" collapsed="false">
      <c r="A13" s="47" t="n">
        <v>2701650</v>
      </c>
      <c r="B13" s="47" t="n">
        <v>1</v>
      </c>
      <c r="C13" s="47" t="n">
        <v>1</v>
      </c>
      <c r="D13" s="1122" t="s">
        <v>2609</v>
      </c>
      <c r="E13" s="1125" t="s">
        <v>2610</v>
      </c>
      <c r="F13" s="77" t="n">
        <v>1500</v>
      </c>
      <c r="G13" s="77" t="n">
        <v>0</v>
      </c>
      <c r="H13" s="77" t="n">
        <v>1500</v>
      </c>
      <c r="I13" s="1097" t="n">
        <v>0</v>
      </c>
    </row>
    <row r="14" customFormat="false" ht="15" hidden="false" customHeight="true" outlineLevel="0" collapsed="false">
      <c r="A14" s="47" t="n">
        <v>2700030</v>
      </c>
      <c r="B14" s="47" t="n">
        <v>1</v>
      </c>
      <c r="C14" s="47" t="n">
        <v>2</v>
      </c>
      <c r="D14" s="1122" t="s">
        <v>2611</v>
      </c>
      <c r="E14" s="1125" t="s">
        <v>2612</v>
      </c>
      <c r="F14" s="77" t="n">
        <v>0</v>
      </c>
      <c r="G14" s="77" t="n">
        <v>309791</v>
      </c>
      <c r="H14" s="77" t="n">
        <v>309791</v>
      </c>
      <c r="I14" s="1097" t="n">
        <v>0</v>
      </c>
    </row>
    <row r="15" customFormat="false" ht="15" hidden="false" customHeight="true" outlineLevel="0" collapsed="false">
      <c r="A15" s="47" t="n">
        <v>2700040</v>
      </c>
      <c r="B15" s="47" t="n">
        <v>1</v>
      </c>
      <c r="C15" s="47" t="n">
        <v>2</v>
      </c>
      <c r="D15" s="1122" t="s">
        <v>2613</v>
      </c>
      <c r="E15" s="1125" t="s">
        <v>2614</v>
      </c>
      <c r="F15" s="77" t="n">
        <v>0</v>
      </c>
      <c r="G15" s="77" t="n">
        <v>15000</v>
      </c>
      <c r="H15" s="77" t="n">
        <v>15000</v>
      </c>
      <c r="I15" s="1097" t="n">
        <v>0</v>
      </c>
    </row>
    <row r="16" customFormat="false" ht="15" hidden="false" customHeight="true" outlineLevel="0" collapsed="false">
      <c r="A16" s="47" t="n">
        <v>2700060</v>
      </c>
      <c r="B16" s="47" t="n">
        <v>1</v>
      </c>
      <c r="C16" s="47" t="n">
        <v>2</v>
      </c>
      <c r="D16" s="1122" t="s">
        <v>2615</v>
      </c>
      <c r="E16" s="1125" t="s">
        <v>2616</v>
      </c>
      <c r="F16" s="77" t="n">
        <v>121.76</v>
      </c>
      <c r="G16" s="77" t="n">
        <v>90287</v>
      </c>
      <c r="H16" s="77" t="n">
        <v>90408.76</v>
      </c>
      <c r="I16" s="1097" t="n">
        <v>0</v>
      </c>
    </row>
    <row r="17" customFormat="false" ht="15" hidden="false" customHeight="true" outlineLevel="0" collapsed="false">
      <c r="A17" s="47" t="n">
        <v>2700070</v>
      </c>
      <c r="B17" s="47" t="n">
        <v>1</v>
      </c>
      <c r="C17" s="47" t="n">
        <v>2</v>
      </c>
      <c r="D17" s="1122" t="s">
        <v>2617</v>
      </c>
      <c r="E17" s="1125" t="s">
        <v>2618</v>
      </c>
      <c r="F17" s="77" t="n">
        <v>0</v>
      </c>
      <c r="G17" s="77" t="n">
        <v>0</v>
      </c>
      <c r="H17" s="77" t="n">
        <v>0</v>
      </c>
      <c r="I17" s="1097" t="n">
        <v>0</v>
      </c>
    </row>
    <row r="18" customFormat="false" ht="26.25" hidden="false" customHeight="true" outlineLevel="0" collapsed="false">
      <c r="A18" s="47" t="n">
        <v>2700100</v>
      </c>
      <c r="B18" s="47" t="n">
        <v>1</v>
      </c>
      <c r="C18" s="47" t="n">
        <v>2</v>
      </c>
      <c r="D18" s="1122" t="s">
        <v>2601</v>
      </c>
      <c r="E18" s="1125" t="s">
        <v>2602</v>
      </c>
      <c r="F18" s="77" t="n">
        <v>0</v>
      </c>
      <c r="G18" s="77" t="n">
        <v>25608</v>
      </c>
      <c r="H18" s="77" t="n">
        <v>25608</v>
      </c>
      <c r="I18" s="1097" t="n">
        <v>0</v>
      </c>
    </row>
    <row r="19" customFormat="false" ht="15" hidden="false" customHeight="true" outlineLevel="0" collapsed="false">
      <c r="A19" s="47" t="n">
        <v>2700110</v>
      </c>
      <c r="B19" s="47" t="n">
        <v>1</v>
      </c>
      <c r="C19" s="47" t="n">
        <v>2</v>
      </c>
      <c r="D19" s="1122" t="s">
        <v>2619</v>
      </c>
      <c r="E19" s="1125" t="s">
        <v>2620</v>
      </c>
      <c r="F19" s="77" t="n">
        <v>0</v>
      </c>
      <c r="G19" s="77" t="n">
        <v>3000</v>
      </c>
      <c r="H19" s="77" t="n">
        <v>3000</v>
      </c>
      <c r="I19" s="1097" t="n">
        <v>0</v>
      </c>
    </row>
    <row r="20" customFormat="false" ht="15" hidden="false" customHeight="true" outlineLevel="0" collapsed="false">
      <c r="A20" s="47" t="n">
        <v>2700280</v>
      </c>
      <c r="B20" s="47" t="n">
        <v>1</v>
      </c>
      <c r="C20" s="47" t="n">
        <v>2</v>
      </c>
      <c r="D20" s="1122" t="s">
        <v>2621</v>
      </c>
      <c r="E20" s="1125" t="s">
        <v>2622</v>
      </c>
      <c r="F20" s="77" t="n">
        <v>0</v>
      </c>
      <c r="G20" s="77" t="n">
        <v>0</v>
      </c>
      <c r="H20" s="77" t="n">
        <v>0</v>
      </c>
      <c r="I20" s="1097" t="n">
        <v>0</v>
      </c>
    </row>
    <row r="21" customFormat="false" ht="26.25" hidden="false" customHeight="true" outlineLevel="0" collapsed="false">
      <c r="A21" s="47" t="n">
        <v>2700330</v>
      </c>
      <c r="B21" s="47" t="n">
        <v>1</v>
      </c>
      <c r="C21" s="47" t="n">
        <v>2</v>
      </c>
      <c r="D21" s="1122" t="s">
        <v>2603</v>
      </c>
      <c r="E21" s="1125" t="s">
        <v>2604</v>
      </c>
      <c r="F21" s="77" t="n">
        <v>0</v>
      </c>
      <c r="G21" s="77" t="n">
        <v>2000</v>
      </c>
      <c r="H21" s="77" t="n">
        <v>2000</v>
      </c>
      <c r="I21" s="1097" t="n">
        <v>0</v>
      </c>
    </row>
    <row r="22" customFormat="false" ht="26.25" hidden="false" customHeight="true" outlineLevel="0" collapsed="false">
      <c r="A22" s="47" t="n">
        <v>2700360</v>
      </c>
      <c r="B22" s="47" t="n">
        <v>1</v>
      </c>
      <c r="C22" s="47" t="n">
        <v>2</v>
      </c>
      <c r="D22" s="1122" t="s">
        <v>2623</v>
      </c>
      <c r="E22" s="1125" t="s">
        <v>2624</v>
      </c>
      <c r="F22" s="77" t="n">
        <v>0</v>
      </c>
      <c r="G22" s="77" t="n">
        <v>3761.02</v>
      </c>
      <c r="H22" s="77" t="n">
        <v>3761.02</v>
      </c>
      <c r="I22" s="1097" t="n">
        <v>0</v>
      </c>
    </row>
    <row r="23" customFormat="false" ht="15" hidden="false" customHeight="true" outlineLevel="0" collapsed="false">
      <c r="A23" s="47" t="n">
        <v>2700430</v>
      </c>
      <c r="B23" s="47" t="n">
        <v>1</v>
      </c>
      <c r="C23" s="47" t="n">
        <v>2</v>
      </c>
      <c r="D23" s="1122" t="s">
        <v>2605</v>
      </c>
      <c r="E23" s="1125" t="s">
        <v>2606</v>
      </c>
      <c r="F23" s="77" t="n">
        <v>4440.8</v>
      </c>
      <c r="G23" s="77" t="n">
        <v>21019.75</v>
      </c>
      <c r="H23" s="77" t="n">
        <v>25460.55</v>
      </c>
      <c r="I23" s="1097" t="n">
        <v>0</v>
      </c>
    </row>
    <row r="24" customFormat="false" ht="15" hidden="false" customHeight="true" outlineLevel="0" collapsed="false">
      <c r="A24" s="47" t="n">
        <v>2700480</v>
      </c>
      <c r="B24" s="47" t="n">
        <v>1</v>
      </c>
      <c r="C24" s="47" t="n">
        <v>2</v>
      </c>
      <c r="D24" s="1122" t="s">
        <v>2625</v>
      </c>
      <c r="E24" s="1125" t="s">
        <v>2626</v>
      </c>
      <c r="F24" s="77" t="n">
        <v>131.97</v>
      </c>
      <c r="G24" s="77" t="n">
        <v>2000</v>
      </c>
      <c r="H24" s="77" t="n">
        <v>2131.97</v>
      </c>
      <c r="I24" s="1097" t="n">
        <v>0</v>
      </c>
    </row>
    <row r="25" customFormat="false" ht="15" hidden="false" customHeight="true" outlineLevel="0" collapsed="false">
      <c r="A25" s="47" t="n">
        <v>2700500</v>
      </c>
      <c r="B25" s="47" t="n">
        <v>1</v>
      </c>
      <c r="C25" s="47" t="n">
        <v>2</v>
      </c>
      <c r="D25" s="1122" t="s">
        <v>2627</v>
      </c>
      <c r="E25" s="1125" t="s">
        <v>2628</v>
      </c>
      <c r="F25" s="77" t="n">
        <v>150</v>
      </c>
      <c r="G25" s="77" t="n">
        <v>12500</v>
      </c>
      <c r="H25" s="77" t="n">
        <v>12650</v>
      </c>
      <c r="I25" s="1097" t="n">
        <v>0</v>
      </c>
    </row>
    <row r="26" customFormat="false" ht="15" hidden="false" customHeight="true" outlineLevel="0" collapsed="false">
      <c r="A26" s="47" t="n">
        <v>2700510</v>
      </c>
      <c r="B26" s="47" t="n">
        <v>1</v>
      </c>
      <c r="C26" s="47" t="n">
        <v>2</v>
      </c>
      <c r="D26" s="1122" t="s">
        <v>2629</v>
      </c>
      <c r="E26" s="1125" t="s">
        <v>2630</v>
      </c>
      <c r="F26" s="77" t="n">
        <v>5164.26</v>
      </c>
      <c r="G26" s="77" t="n">
        <v>171761.78</v>
      </c>
      <c r="H26" s="77" t="n">
        <v>176926.04</v>
      </c>
      <c r="I26" s="1097" t="n">
        <v>0</v>
      </c>
    </row>
    <row r="27" customFormat="false" ht="15" hidden="false" customHeight="true" outlineLevel="0" collapsed="false">
      <c r="A27" s="47" t="n">
        <v>2700520</v>
      </c>
      <c r="B27" s="47" t="n">
        <v>1</v>
      </c>
      <c r="C27" s="47" t="n">
        <v>2</v>
      </c>
      <c r="D27" s="1122" t="s">
        <v>2607</v>
      </c>
      <c r="E27" s="1125" t="s">
        <v>2608</v>
      </c>
      <c r="F27" s="77" t="n">
        <v>0</v>
      </c>
      <c r="G27" s="77" t="n">
        <v>0</v>
      </c>
      <c r="H27" s="77" t="n">
        <v>0</v>
      </c>
      <c r="I27" s="1097" t="n">
        <v>0</v>
      </c>
    </row>
    <row r="28" customFormat="false" ht="26.25" hidden="false" customHeight="true" outlineLevel="0" collapsed="false">
      <c r="A28" s="47" t="n">
        <v>2700550</v>
      </c>
      <c r="B28" s="47" t="n">
        <v>1</v>
      </c>
      <c r="C28" s="47" t="n">
        <v>2</v>
      </c>
      <c r="D28" s="1122" t="s">
        <v>2631</v>
      </c>
      <c r="E28" s="1125" t="s">
        <v>2632</v>
      </c>
      <c r="F28" s="77" t="n">
        <v>0</v>
      </c>
      <c r="G28" s="77" t="n">
        <v>0</v>
      </c>
      <c r="H28" s="77" t="n">
        <v>0</v>
      </c>
      <c r="I28" s="1097" t="n">
        <v>0</v>
      </c>
    </row>
    <row r="29" customFormat="false" ht="26.25" hidden="false" customHeight="true" outlineLevel="0" collapsed="false">
      <c r="A29" s="47" t="n">
        <v>2700560</v>
      </c>
      <c r="B29" s="47" t="n">
        <v>1</v>
      </c>
      <c r="C29" s="47" t="n">
        <v>2</v>
      </c>
      <c r="D29" s="1122" t="s">
        <v>2633</v>
      </c>
      <c r="E29" s="1125" t="s">
        <v>2634</v>
      </c>
      <c r="F29" s="77" t="n">
        <v>0</v>
      </c>
      <c r="G29" s="77" t="n">
        <v>14000</v>
      </c>
      <c r="H29" s="77" t="n">
        <v>14000</v>
      </c>
      <c r="I29" s="1097" t="n">
        <v>0</v>
      </c>
    </row>
    <row r="30" customFormat="false" ht="26.25" hidden="false" customHeight="true" outlineLevel="0" collapsed="false">
      <c r="A30" s="47" t="n">
        <v>2701580</v>
      </c>
      <c r="B30" s="47" t="n">
        <v>1</v>
      </c>
      <c r="C30" s="47" t="n">
        <v>2</v>
      </c>
      <c r="D30" s="1122" t="s">
        <v>2635</v>
      </c>
      <c r="E30" s="1125" t="s">
        <v>2636</v>
      </c>
      <c r="F30" s="77" t="n">
        <v>29380.92</v>
      </c>
      <c r="G30" s="77" t="n">
        <v>112000</v>
      </c>
      <c r="H30" s="77" t="n">
        <v>141380.92</v>
      </c>
      <c r="I30" s="1097" t="n">
        <v>0</v>
      </c>
    </row>
    <row r="31" customFormat="false" ht="15" hidden="false" customHeight="true" outlineLevel="0" collapsed="false">
      <c r="A31" s="47" t="n">
        <v>2701790</v>
      </c>
      <c r="B31" s="47" t="n">
        <v>1</v>
      </c>
      <c r="C31" s="47" t="n">
        <v>2</v>
      </c>
      <c r="D31" s="1122" t="s">
        <v>2637</v>
      </c>
      <c r="E31" s="1125" t="s">
        <v>2638</v>
      </c>
      <c r="F31" s="77" t="n">
        <v>0</v>
      </c>
      <c r="G31" s="77" t="n">
        <v>73030</v>
      </c>
      <c r="H31" s="77" t="n">
        <v>0</v>
      </c>
      <c r="I31" s="1097" t="n">
        <v>0</v>
      </c>
    </row>
    <row r="32" customFormat="false" ht="15" hidden="false" customHeight="true" outlineLevel="0" collapsed="false">
      <c r="A32" s="47" t="n">
        <v>2700030</v>
      </c>
      <c r="B32" s="47" t="n">
        <v>1</v>
      </c>
      <c r="C32" s="47" t="n">
        <v>3</v>
      </c>
      <c r="D32" s="1122" t="s">
        <v>2611</v>
      </c>
      <c r="E32" s="1125" t="s">
        <v>2612</v>
      </c>
      <c r="F32" s="77" t="n">
        <v>0</v>
      </c>
      <c r="G32" s="77" t="n">
        <v>132375</v>
      </c>
      <c r="H32" s="77" t="n">
        <v>132375</v>
      </c>
      <c r="I32" s="1097" t="n">
        <v>0</v>
      </c>
    </row>
    <row r="33" customFormat="false" ht="15" hidden="false" customHeight="true" outlineLevel="0" collapsed="false">
      <c r="A33" s="47" t="n">
        <v>2700060</v>
      </c>
      <c r="B33" s="47" t="n">
        <v>1</v>
      </c>
      <c r="C33" s="47" t="n">
        <v>3</v>
      </c>
      <c r="D33" s="1122" t="s">
        <v>2615</v>
      </c>
      <c r="E33" s="1125" t="s">
        <v>2616</v>
      </c>
      <c r="F33" s="77" t="n">
        <v>52.64</v>
      </c>
      <c r="G33" s="77" t="n">
        <v>35909</v>
      </c>
      <c r="H33" s="77" t="n">
        <v>35961.64</v>
      </c>
      <c r="I33" s="1097" t="n">
        <v>0</v>
      </c>
    </row>
    <row r="34" customFormat="false" ht="15" hidden="false" customHeight="true" outlineLevel="0" collapsed="false">
      <c r="A34" s="47" t="n">
        <v>2700070</v>
      </c>
      <c r="B34" s="47" t="n">
        <v>1</v>
      </c>
      <c r="C34" s="47" t="n">
        <v>3</v>
      </c>
      <c r="D34" s="1122" t="s">
        <v>2617</v>
      </c>
      <c r="E34" s="1125" t="s">
        <v>2618</v>
      </c>
      <c r="F34" s="77" t="n">
        <v>0</v>
      </c>
      <c r="G34" s="77" t="n">
        <v>0</v>
      </c>
      <c r="H34" s="77" t="n">
        <v>0</v>
      </c>
      <c r="I34" s="1097" t="n">
        <v>0</v>
      </c>
    </row>
    <row r="35" customFormat="false" ht="26.25" hidden="false" customHeight="true" outlineLevel="0" collapsed="false">
      <c r="A35" s="47" t="n">
        <v>2700100</v>
      </c>
      <c r="B35" s="47" t="n">
        <v>1</v>
      </c>
      <c r="C35" s="47" t="n">
        <v>3</v>
      </c>
      <c r="D35" s="1122" t="s">
        <v>2601</v>
      </c>
      <c r="E35" s="1125" t="s">
        <v>2602</v>
      </c>
      <c r="F35" s="77" t="n">
        <v>0</v>
      </c>
      <c r="G35" s="77" t="n">
        <v>11200</v>
      </c>
      <c r="H35" s="77" t="n">
        <v>11200</v>
      </c>
      <c r="I35" s="1097" t="n">
        <v>0</v>
      </c>
    </row>
    <row r="36" customFormat="false" ht="15" hidden="false" customHeight="true" outlineLevel="0" collapsed="false">
      <c r="A36" s="47" t="n">
        <v>2700270</v>
      </c>
      <c r="B36" s="47" t="n">
        <v>1</v>
      </c>
      <c r="C36" s="47" t="n">
        <v>3</v>
      </c>
      <c r="D36" s="1122" t="s">
        <v>2639</v>
      </c>
      <c r="E36" s="1125" t="s">
        <v>2640</v>
      </c>
      <c r="F36" s="77" t="n">
        <v>494.4</v>
      </c>
      <c r="G36" s="77" t="n">
        <v>2500</v>
      </c>
      <c r="H36" s="77" t="n">
        <v>2994.4</v>
      </c>
      <c r="I36" s="1097" t="n">
        <v>0</v>
      </c>
    </row>
    <row r="37" customFormat="false" ht="15" hidden="false" customHeight="true" outlineLevel="0" collapsed="false">
      <c r="A37" s="47" t="n">
        <v>2700280</v>
      </c>
      <c r="B37" s="47" t="n">
        <v>1</v>
      </c>
      <c r="C37" s="47" t="n">
        <v>3</v>
      </c>
      <c r="D37" s="1122" t="s">
        <v>2621</v>
      </c>
      <c r="E37" s="1125" t="s">
        <v>2622</v>
      </c>
      <c r="F37" s="77" t="n">
        <v>6165.68</v>
      </c>
      <c r="G37" s="77" t="n">
        <v>16300</v>
      </c>
      <c r="H37" s="77" t="n">
        <v>22465.68</v>
      </c>
      <c r="I37" s="1097" t="n">
        <v>0</v>
      </c>
    </row>
    <row r="38" customFormat="false" ht="15" hidden="false" customHeight="true" outlineLevel="0" collapsed="false">
      <c r="A38" s="47" t="n">
        <v>2700350</v>
      </c>
      <c r="B38" s="47" t="n">
        <v>1</v>
      </c>
      <c r="C38" s="47" t="n">
        <v>3</v>
      </c>
      <c r="D38" s="1122" t="s">
        <v>2641</v>
      </c>
      <c r="E38" s="1125" t="s">
        <v>2642</v>
      </c>
      <c r="F38" s="77" t="n">
        <v>0</v>
      </c>
      <c r="G38" s="77" t="n">
        <v>0</v>
      </c>
      <c r="H38" s="77" t="n">
        <v>0</v>
      </c>
      <c r="I38" s="1097" t="n">
        <v>0</v>
      </c>
    </row>
    <row r="39" customFormat="false" ht="15" hidden="false" customHeight="true" outlineLevel="0" collapsed="false">
      <c r="A39" s="47" t="n">
        <v>2700410</v>
      </c>
      <c r="B39" s="47" t="n">
        <v>1</v>
      </c>
      <c r="C39" s="47" t="n">
        <v>3</v>
      </c>
      <c r="D39" s="1122" t="s">
        <v>2643</v>
      </c>
      <c r="E39" s="1125" t="s">
        <v>2644</v>
      </c>
      <c r="F39" s="77" t="n">
        <v>2500.23</v>
      </c>
      <c r="G39" s="77" t="n">
        <v>1000</v>
      </c>
      <c r="H39" s="77" t="n">
        <v>3500.23</v>
      </c>
      <c r="I39" s="1097" t="n">
        <v>0</v>
      </c>
    </row>
    <row r="40" customFormat="false" ht="15" hidden="false" customHeight="true" outlineLevel="0" collapsed="false">
      <c r="A40" s="47" t="n">
        <v>2700430</v>
      </c>
      <c r="B40" s="47" t="n">
        <v>1</v>
      </c>
      <c r="C40" s="47" t="n">
        <v>3</v>
      </c>
      <c r="D40" s="1122" t="s">
        <v>2605</v>
      </c>
      <c r="E40" s="1125" t="s">
        <v>2606</v>
      </c>
      <c r="F40" s="77" t="n">
        <v>0</v>
      </c>
      <c r="G40" s="77" t="n">
        <v>24000</v>
      </c>
      <c r="H40" s="77" t="n">
        <v>24000</v>
      </c>
      <c r="I40" s="1097" t="n">
        <v>0</v>
      </c>
    </row>
    <row r="41" customFormat="false" ht="15" hidden="false" customHeight="true" outlineLevel="0" collapsed="false">
      <c r="A41" s="47" t="n">
        <v>2700490</v>
      </c>
      <c r="B41" s="47" t="n">
        <v>1</v>
      </c>
      <c r="C41" s="47" t="n">
        <v>3</v>
      </c>
      <c r="D41" s="1122" t="s">
        <v>2645</v>
      </c>
      <c r="E41" s="1125" t="s">
        <v>2646</v>
      </c>
      <c r="F41" s="77" t="n">
        <v>17000.06</v>
      </c>
      <c r="G41" s="77" t="n">
        <v>19000</v>
      </c>
      <c r="H41" s="77" t="n">
        <v>36000.06</v>
      </c>
      <c r="I41" s="1097" t="n">
        <v>0</v>
      </c>
    </row>
    <row r="42" customFormat="false" ht="26.25" hidden="false" customHeight="true" outlineLevel="0" collapsed="false">
      <c r="A42" s="47" t="n">
        <v>2701420</v>
      </c>
      <c r="B42" s="47" t="n">
        <v>1</v>
      </c>
      <c r="C42" s="47" t="n">
        <v>3</v>
      </c>
      <c r="D42" s="1122" t="s">
        <v>2647</v>
      </c>
      <c r="E42" s="1125" t="s">
        <v>2648</v>
      </c>
      <c r="F42" s="77" t="n">
        <v>0</v>
      </c>
      <c r="G42" s="77" t="n">
        <v>1000</v>
      </c>
      <c r="H42" s="77" t="n">
        <v>1000</v>
      </c>
      <c r="I42" s="1097" t="n">
        <v>0</v>
      </c>
    </row>
    <row r="43" customFormat="false" ht="26.25" hidden="false" customHeight="true" outlineLevel="0" collapsed="false">
      <c r="A43" s="47" t="n">
        <v>2701580</v>
      </c>
      <c r="B43" s="47" t="n">
        <v>1</v>
      </c>
      <c r="C43" s="47" t="n">
        <v>3</v>
      </c>
      <c r="D43" s="1122" t="s">
        <v>2635</v>
      </c>
      <c r="E43" s="1125" t="s">
        <v>2636</v>
      </c>
      <c r="F43" s="77" t="n">
        <v>0</v>
      </c>
      <c r="G43" s="77" t="n">
        <v>0</v>
      </c>
      <c r="H43" s="77" t="n">
        <v>0</v>
      </c>
      <c r="I43" s="1097" t="n">
        <v>0</v>
      </c>
    </row>
    <row r="44" customFormat="false" ht="15" hidden="false" customHeight="true" outlineLevel="0" collapsed="false">
      <c r="A44" s="47" t="n">
        <v>2701790</v>
      </c>
      <c r="B44" s="47" t="n">
        <v>1</v>
      </c>
      <c r="C44" s="47" t="n">
        <v>3</v>
      </c>
      <c r="D44" s="1122" t="s">
        <v>2637</v>
      </c>
      <c r="E44" s="1125" t="s">
        <v>2638</v>
      </c>
      <c r="F44" s="77" t="n">
        <v>0</v>
      </c>
      <c r="G44" s="77" t="n">
        <v>0</v>
      </c>
      <c r="H44" s="77" t="n">
        <v>0</v>
      </c>
      <c r="I44" s="1097" t="n">
        <v>0</v>
      </c>
    </row>
    <row r="45" customFormat="false" ht="26.25" hidden="false" customHeight="true" outlineLevel="0" collapsed="false">
      <c r="A45" s="47" t="n">
        <v>2701810</v>
      </c>
      <c r="B45" s="47" t="n">
        <v>1</v>
      </c>
      <c r="C45" s="47" t="n">
        <v>3</v>
      </c>
      <c r="D45" s="1122" t="s">
        <v>2649</v>
      </c>
      <c r="E45" s="1125" t="s">
        <v>2650</v>
      </c>
      <c r="F45" s="77" t="n">
        <v>0</v>
      </c>
      <c r="G45" s="77" t="n">
        <v>130537.71</v>
      </c>
      <c r="H45" s="77" t="n">
        <v>130537.71</v>
      </c>
      <c r="I45" s="1097" t="n">
        <v>0</v>
      </c>
    </row>
    <row r="46" customFormat="false" ht="15" hidden="false" customHeight="true" outlineLevel="0" collapsed="false">
      <c r="A46" s="47" t="n">
        <v>2701920</v>
      </c>
      <c r="B46" s="47" t="n">
        <v>1</v>
      </c>
      <c r="C46" s="47" t="n">
        <v>3</v>
      </c>
      <c r="D46" s="1122" t="s">
        <v>2651</v>
      </c>
      <c r="E46" s="1125" t="s">
        <v>2652</v>
      </c>
      <c r="F46" s="77" t="n">
        <v>1673.6</v>
      </c>
      <c r="G46" s="77" t="n">
        <v>0</v>
      </c>
      <c r="H46" s="77" t="n">
        <v>1673.6</v>
      </c>
      <c r="I46" s="1097" t="n">
        <v>0</v>
      </c>
    </row>
    <row r="47" customFormat="false" ht="15" hidden="false" customHeight="true" outlineLevel="0" collapsed="false">
      <c r="A47" s="47" t="n">
        <v>2704850</v>
      </c>
      <c r="B47" s="47" t="n">
        <v>1</v>
      </c>
      <c r="C47" s="47" t="n">
        <v>3</v>
      </c>
      <c r="D47" s="1122" t="s">
        <v>2653</v>
      </c>
      <c r="E47" s="1125" t="s">
        <v>2654</v>
      </c>
      <c r="F47" s="77" t="n">
        <v>80000</v>
      </c>
      <c r="G47" s="77" t="n">
        <v>1000000</v>
      </c>
      <c r="H47" s="77" t="n">
        <v>1080000</v>
      </c>
      <c r="I47" s="1097" t="n">
        <v>0</v>
      </c>
    </row>
    <row r="48" customFormat="false" ht="15" hidden="false" customHeight="true" outlineLevel="0" collapsed="false">
      <c r="A48" s="47" t="n">
        <v>2700030</v>
      </c>
      <c r="B48" s="47" t="n">
        <v>1</v>
      </c>
      <c r="C48" s="47" t="n">
        <v>4</v>
      </c>
      <c r="D48" s="1122" t="s">
        <v>2611</v>
      </c>
      <c r="E48" s="1125" t="s">
        <v>2612</v>
      </c>
      <c r="F48" s="77" t="n">
        <v>1313.88</v>
      </c>
      <c r="G48" s="77" t="n">
        <v>120689.03</v>
      </c>
      <c r="H48" s="77" t="n">
        <v>121689.03</v>
      </c>
      <c r="I48" s="1097" t="n">
        <v>-313.88</v>
      </c>
    </row>
    <row r="49" customFormat="false" ht="15" hidden="false" customHeight="true" outlineLevel="0" collapsed="false">
      <c r="A49" s="47" t="n">
        <v>2700060</v>
      </c>
      <c r="B49" s="47" t="n">
        <v>1</v>
      </c>
      <c r="C49" s="47" t="n">
        <v>4</v>
      </c>
      <c r="D49" s="1122" t="s">
        <v>2615</v>
      </c>
      <c r="E49" s="1125" t="s">
        <v>2616</v>
      </c>
      <c r="F49" s="77" t="n">
        <v>3385.73</v>
      </c>
      <c r="G49" s="77" t="n">
        <v>30080.87</v>
      </c>
      <c r="H49" s="77" t="n">
        <v>30276.15</v>
      </c>
      <c r="I49" s="1097" t="n">
        <v>-3190.45</v>
      </c>
    </row>
    <row r="50" customFormat="false" ht="26.25" hidden="false" customHeight="true" outlineLevel="0" collapsed="false">
      <c r="A50" s="47" t="n">
        <v>2700100</v>
      </c>
      <c r="B50" s="47" t="n">
        <v>1</v>
      </c>
      <c r="C50" s="47" t="n">
        <v>4</v>
      </c>
      <c r="D50" s="1122" t="s">
        <v>2601</v>
      </c>
      <c r="E50" s="1125" t="s">
        <v>2602</v>
      </c>
      <c r="F50" s="77" t="n">
        <v>314.56</v>
      </c>
      <c r="G50" s="77" t="n">
        <v>9722.97</v>
      </c>
      <c r="H50" s="77" t="n">
        <v>9722.97</v>
      </c>
      <c r="I50" s="1097" t="n">
        <v>-314.56</v>
      </c>
    </row>
    <row r="51" customFormat="false" ht="15" hidden="false" customHeight="true" outlineLevel="0" collapsed="false">
      <c r="A51" s="47" t="n">
        <v>2700280</v>
      </c>
      <c r="B51" s="47" t="n">
        <v>1</v>
      </c>
      <c r="C51" s="47" t="n">
        <v>4</v>
      </c>
      <c r="D51" s="1122" t="s">
        <v>2621</v>
      </c>
      <c r="E51" s="1125" t="s">
        <v>2622</v>
      </c>
      <c r="F51" s="77" t="n">
        <v>0</v>
      </c>
      <c r="G51" s="77" t="n">
        <v>968</v>
      </c>
      <c r="H51" s="77" t="n">
        <v>968</v>
      </c>
      <c r="I51" s="1097" t="n">
        <v>0</v>
      </c>
    </row>
    <row r="52" customFormat="false" ht="15" hidden="false" customHeight="true" outlineLevel="0" collapsed="false">
      <c r="A52" s="47" t="n">
        <v>2700350</v>
      </c>
      <c r="B52" s="47" t="n">
        <v>1</v>
      </c>
      <c r="C52" s="47" t="n">
        <v>4</v>
      </c>
      <c r="D52" s="1122" t="s">
        <v>2641</v>
      </c>
      <c r="E52" s="1125" t="s">
        <v>2642</v>
      </c>
      <c r="F52" s="77" t="n">
        <v>10670.75</v>
      </c>
      <c r="G52" s="77" t="n">
        <v>101490</v>
      </c>
      <c r="H52" s="77" t="n">
        <v>112119.61</v>
      </c>
      <c r="I52" s="1097" t="n">
        <v>-41.14</v>
      </c>
    </row>
    <row r="53" customFormat="false" ht="15" hidden="false" customHeight="true" outlineLevel="0" collapsed="false">
      <c r="A53" s="47" t="n">
        <v>2700430</v>
      </c>
      <c r="B53" s="47" t="n">
        <v>1</v>
      </c>
      <c r="C53" s="47" t="n">
        <v>4</v>
      </c>
      <c r="D53" s="1122" t="s">
        <v>2605</v>
      </c>
      <c r="E53" s="1125" t="s">
        <v>2606</v>
      </c>
      <c r="F53" s="77" t="n">
        <v>25271.3</v>
      </c>
      <c r="G53" s="77" t="n">
        <v>92042</v>
      </c>
      <c r="H53" s="77" t="n">
        <v>117313.3</v>
      </c>
      <c r="I53" s="1097" t="n">
        <v>0</v>
      </c>
    </row>
    <row r="54" customFormat="false" ht="15" hidden="false" customHeight="true" outlineLevel="0" collapsed="false">
      <c r="A54" s="47" t="n">
        <v>2700480</v>
      </c>
      <c r="B54" s="47" t="n">
        <v>1</v>
      </c>
      <c r="C54" s="47" t="n">
        <v>4</v>
      </c>
      <c r="D54" s="1122" t="s">
        <v>2625</v>
      </c>
      <c r="E54" s="1125" t="s">
        <v>2626</v>
      </c>
      <c r="F54" s="77" t="n">
        <v>0</v>
      </c>
      <c r="G54" s="77" t="n">
        <v>0</v>
      </c>
      <c r="H54" s="77" t="n">
        <v>0</v>
      </c>
      <c r="I54" s="1097" t="n">
        <v>0</v>
      </c>
    </row>
    <row r="55" customFormat="false" ht="26.25" hidden="false" customHeight="true" outlineLevel="0" collapsed="false">
      <c r="A55" s="47" t="n">
        <v>2700550</v>
      </c>
      <c r="B55" s="47" t="n">
        <v>1</v>
      </c>
      <c r="C55" s="47" t="n">
        <v>4</v>
      </c>
      <c r="D55" s="1122" t="s">
        <v>2631</v>
      </c>
      <c r="E55" s="1125" t="s">
        <v>2632</v>
      </c>
      <c r="F55" s="77" t="n">
        <v>1574.22</v>
      </c>
      <c r="G55" s="77" t="n">
        <v>3000</v>
      </c>
      <c r="H55" s="77" t="n">
        <v>4574.22</v>
      </c>
      <c r="I55" s="1097" t="n">
        <v>0</v>
      </c>
    </row>
    <row r="56" customFormat="false" ht="26.25" hidden="false" customHeight="true" outlineLevel="0" collapsed="false">
      <c r="A56" s="47" t="n">
        <v>2700560</v>
      </c>
      <c r="B56" s="47" t="n">
        <v>1</v>
      </c>
      <c r="C56" s="47" t="n">
        <v>4</v>
      </c>
      <c r="D56" s="1122" t="s">
        <v>2633</v>
      </c>
      <c r="E56" s="1125" t="s">
        <v>2634</v>
      </c>
      <c r="F56" s="77" t="n">
        <v>27059</v>
      </c>
      <c r="G56" s="77" t="n">
        <v>0</v>
      </c>
      <c r="H56" s="77" t="n">
        <v>27059</v>
      </c>
      <c r="I56" s="1097" t="n">
        <v>0</v>
      </c>
    </row>
    <row r="57" customFormat="false" ht="26.25" hidden="false" customHeight="true" outlineLevel="0" collapsed="false">
      <c r="A57" s="47" t="n">
        <v>2701580</v>
      </c>
      <c r="B57" s="47" t="n">
        <v>1</v>
      </c>
      <c r="C57" s="47" t="n">
        <v>4</v>
      </c>
      <c r="D57" s="1122" t="s">
        <v>2635</v>
      </c>
      <c r="E57" s="1125" t="s">
        <v>2636</v>
      </c>
      <c r="F57" s="77" t="n">
        <v>0</v>
      </c>
      <c r="G57" s="77" t="n">
        <v>0</v>
      </c>
      <c r="H57" s="77" t="n">
        <v>0</v>
      </c>
      <c r="I57" s="1097" t="n">
        <v>0</v>
      </c>
    </row>
    <row r="58" customFormat="false" ht="26.25" hidden="false" customHeight="true" outlineLevel="0" collapsed="false">
      <c r="A58" s="47" t="n">
        <v>2701600</v>
      </c>
      <c r="B58" s="47" t="n">
        <v>1</v>
      </c>
      <c r="C58" s="47" t="n">
        <v>4</v>
      </c>
      <c r="D58" s="1122" t="s">
        <v>2655</v>
      </c>
      <c r="E58" s="1125" t="s">
        <v>2656</v>
      </c>
      <c r="F58" s="77" t="n">
        <v>20996.57</v>
      </c>
      <c r="G58" s="77" t="n">
        <v>21000</v>
      </c>
      <c r="H58" s="77" t="n">
        <v>41996.57</v>
      </c>
      <c r="I58" s="1097" t="n">
        <v>0</v>
      </c>
    </row>
    <row r="59" customFormat="false" ht="15" hidden="false" customHeight="true" outlineLevel="0" collapsed="false">
      <c r="A59" s="47" t="n">
        <v>2701790</v>
      </c>
      <c r="B59" s="47" t="n">
        <v>1</v>
      </c>
      <c r="C59" s="47" t="n">
        <v>4</v>
      </c>
      <c r="D59" s="1122" t="s">
        <v>2637</v>
      </c>
      <c r="E59" s="1125" t="s">
        <v>2638</v>
      </c>
      <c r="F59" s="77" t="n">
        <v>0</v>
      </c>
      <c r="G59" s="77" t="n">
        <v>48411.93</v>
      </c>
      <c r="H59" s="77" t="n">
        <v>0</v>
      </c>
      <c r="I59" s="1097" t="n">
        <v>0</v>
      </c>
    </row>
    <row r="60" customFormat="false" ht="15" hidden="false" customHeight="true" outlineLevel="0" collapsed="false">
      <c r="A60" s="47" t="n">
        <v>2701920</v>
      </c>
      <c r="B60" s="47" t="n">
        <v>1</v>
      </c>
      <c r="C60" s="47" t="n">
        <v>4</v>
      </c>
      <c r="D60" s="1122" t="s">
        <v>2651</v>
      </c>
      <c r="E60" s="1125" t="s">
        <v>2652</v>
      </c>
      <c r="F60" s="77" t="n">
        <v>6679.12</v>
      </c>
      <c r="G60" s="77" t="n">
        <v>500</v>
      </c>
      <c r="H60" s="77" t="n">
        <v>7179.12</v>
      </c>
      <c r="I60" s="1097" t="n">
        <v>0</v>
      </c>
    </row>
    <row r="61" customFormat="false" ht="15" hidden="false" customHeight="true" outlineLevel="0" collapsed="false">
      <c r="A61" s="47" t="n">
        <v>2702050</v>
      </c>
      <c r="B61" s="47" t="n">
        <v>1</v>
      </c>
      <c r="C61" s="47" t="n">
        <v>4</v>
      </c>
      <c r="D61" s="1122" t="s">
        <v>2657</v>
      </c>
      <c r="E61" s="1125" t="s">
        <v>2658</v>
      </c>
      <c r="F61" s="77" t="n">
        <v>0</v>
      </c>
      <c r="G61" s="77" t="n">
        <v>0</v>
      </c>
      <c r="H61" s="77" t="n">
        <v>0</v>
      </c>
      <c r="I61" s="1097" t="n">
        <v>0</v>
      </c>
    </row>
    <row r="62" customFormat="false" ht="15" hidden="false" customHeight="true" outlineLevel="0" collapsed="false">
      <c r="A62" s="47" t="n">
        <v>2703470</v>
      </c>
      <c r="B62" s="47" t="n">
        <v>1</v>
      </c>
      <c r="C62" s="47" t="n">
        <v>4</v>
      </c>
      <c r="D62" s="1122" t="s">
        <v>2659</v>
      </c>
      <c r="E62" s="1125" t="s">
        <v>2660</v>
      </c>
      <c r="F62" s="77" t="n">
        <v>0</v>
      </c>
      <c r="G62" s="77" t="n">
        <v>0</v>
      </c>
      <c r="H62" s="77" t="n">
        <v>0</v>
      </c>
      <c r="I62" s="1097" t="n">
        <v>0</v>
      </c>
    </row>
    <row r="63" customFormat="false" ht="15" hidden="false" customHeight="true" outlineLevel="0" collapsed="false">
      <c r="A63" s="47" t="n">
        <v>2700030</v>
      </c>
      <c r="B63" s="47" t="n">
        <v>1</v>
      </c>
      <c r="C63" s="47" t="n">
        <v>5</v>
      </c>
      <c r="D63" s="1122" t="s">
        <v>2611</v>
      </c>
      <c r="E63" s="1125" t="s">
        <v>2612</v>
      </c>
      <c r="F63" s="77" t="n">
        <v>5871.99</v>
      </c>
      <c r="G63" s="77" t="n">
        <v>136778</v>
      </c>
      <c r="H63" s="77" t="n">
        <v>140272.38</v>
      </c>
      <c r="I63" s="1097" t="n">
        <v>-2377.61</v>
      </c>
    </row>
    <row r="64" customFormat="false" ht="15" hidden="false" customHeight="true" outlineLevel="0" collapsed="false">
      <c r="A64" s="47" t="n">
        <v>2700060</v>
      </c>
      <c r="B64" s="47" t="n">
        <v>1</v>
      </c>
      <c r="C64" s="47" t="n">
        <v>5</v>
      </c>
      <c r="D64" s="1122" t="s">
        <v>2615</v>
      </c>
      <c r="E64" s="1125" t="s">
        <v>2616</v>
      </c>
      <c r="F64" s="77" t="n">
        <v>1821.36</v>
      </c>
      <c r="G64" s="77" t="n">
        <v>43548</v>
      </c>
      <c r="H64" s="77" t="n">
        <v>44795.17</v>
      </c>
      <c r="I64" s="1097" t="n">
        <v>-574.19</v>
      </c>
    </row>
    <row r="65" customFormat="false" ht="15" hidden="false" customHeight="true" outlineLevel="0" collapsed="false">
      <c r="A65" s="47" t="n">
        <v>2700070</v>
      </c>
      <c r="B65" s="47" t="n">
        <v>1</v>
      </c>
      <c r="C65" s="47" t="n">
        <v>5</v>
      </c>
      <c r="D65" s="1122" t="s">
        <v>2617</v>
      </c>
      <c r="E65" s="1125" t="s">
        <v>2618</v>
      </c>
      <c r="F65" s="77" t="n">
        <v>0</v>
      </c>
      <c r="G65" s="77" t="n">
        <v>0</v>
      </c>
      <c r="H65" s="77" t="n">
        <v>0</v>
      </c>
      <c r="I65" s="1097" t="n">
        <v>0</v>
      </c>
    </row>
    <row r="66" customFormat="false" ht="26.25" hidden="false" customHeight="true" outlineLevel="0" collapsed="false">
      <c r="A66" s="47" t="n">
        <v>2700100</v>
      </c>
      <c r="B66" s="47" t="n">
        <v>1</v>
      </c>
      <c r="C66" s="47" t="n">
        <v>5</v>
      </c>
      <c r="D66" s="1122" t="s">
        <v>2601</v>
      </c>
      <c r="E66" s="1125" t="s">
        <v>2602</v>
      </c>
      <c r="F66" s="77" t="n">
        <v>489.23</v>
      </c>
      <c r="G66" s="77" t="n">
        <v>10404</v>
      </c>
      <c r="H66" s="77" t="n">
        <v>10689.59</v>
      </c>
      <c r="I66" s="1097" t="n">
        <v>-203.64</v>
      </c>
    </row>
    <row r="67" customFormat="false" ht="26.25" hidden="false" customHeight="true" outlineLevel="0" collapsed="false">
      <c r="A67" s="47" t="n">
        <v>2700150</v>
      </c>
      <c r="B67" s="47" t="n">
        <v>1</v>
      </c>
      <c r="C67" s="47" t="n">
        <v>5</v>
      </c>
      <c r="D67" s="1122" t="s">
        <v>2661</v>
      </c>
      <c r="E67" s="1125" t="s">
        <v>2662</v>
      </c>
      <c r="F67" s="77" t="n">
        <v>0</v>
      </c>
      <c r="G67" s="77" t="n">
        <v>1400</v>
      </c>
      <c r="H67" s="77" t="n">
        <v>1400</v>
      </c>
      <c r="I67" s="1097" t="n">
        <v>0</v>
      </c>
    </row>
    <row r="68" customFormat="false" ht="26.25" hidden="false" customHeight="true" outlineLevel="0" collapsed="false">
      <c r="A68" s="47" t="n">
        <v>2700180</v>
      </c>
      <c r="B68" s="47" t="n">
        <v>1</v>
      </c>
      <c r="C68" s="47" t="n">
        <v>5</v>
      </c>
      <c r="D68" s="1122" t="s">
        <v>2663</v>
      </c>
      <c r="E68" s="1125" t="s">
        <v>481</v>
      </c>
      <c r="F68" s="77" t="n">
        <v>0</v>
      </c>
      <c r="G68" s="77" t="n">
        <v>500</v>
      </c>
      <c r="H68" s="77" t="n">
        <v>500</v>
      </c>
      <c r="I68" s="1097" t="n">
        <v>0</v>
      </c>
    </row>
    <row r="69" customFormat="false" ht="26.25" hidden="false" customHeight="true" outlineLevel="0" collapsed="false">
      <c r="A69" s="47" t="n">
        <v>2700240</v>
      </c>
      <c r="B69" s="47" t="n">
        <v>1</v>
      </c>
      <c r="C69" s="47" t="n">
        <v>5</v>
      </c>
      <c r="D69" s="1122" t="s">
        <v>2664</v>
      </c>
      <c r="E69" s="1125" t="s">
        <v>2665</v>
      </c>
      <c r="F69" s="77" t="n">
        <v>36088.44</v>
      </c>
      <c r="G69" s="77" t="n">
        <v>8000</v>
      </c>
      <c r="H69" s="77" t="n">
        <v>44088.44</v>
      </c>
      <c r="I69" s="1097" t="n">
        <v>0</v>
      </c>
    </row>
    <row r="70" customFormat="false" ht="15" hidden="false" customHeight="true" outlineLevel="0" collapsed="false">
      <c r="A70" s="47" t="n">
        <v>2700280</v>
      </c>
      <c r="B70" s="47" t="n">
        <v>1</v>
      </c>
      <c r="C70" s="47" t="n">
        <v>5</v>
      </c>
      <c r="D70" s="1122" t="s">
        <v>2621</v>
      </c>
      <c r="E70" s="1125" t="s">
        <v>2622</v>
      </c>
      <c r="F70" s="77" t="n">
        <v>8580.27</v>
      </c>
      <c r="G70" s="77" t="n">
        <v>43637</v>
      </c>
      <c r="H70" s="77" t="n">
        <v>52217.27</v>
      </c>
      <c r="I70" s="1097" t="n">
        <v>0</v>
      </c>
    </row>
    <row r="71" customFormat="false" ht="15" hidden="false" customHeight="true" outlineLevel="0" collapsed="false">
      <c r="A71" s="47" t="n">
        <v>2700370</v>
      </c>
      <c r="B71" s="47" t="n">
        <v>1</v>
      </c>
      <c r="C71" s="47" t="n">
        <v>5</v>
      </c>
      <c r="D71" s="1122" t="s">
        <v>2666</v>
      </c>
      <c r="E71" s="1125" t="s">
        <v>2667</v>
      </c>
      <c r="F71" s="77" t="n">
        <v>7558.04</v>
      </c>
      <c r="G71" s="77" t="n">
        <v>38121</v>
      </c>
      <c r="H71" s="77" t="n">
        <v>45679.04</v>
      </c>
      <c r="I71" s="1097" t="n">
        <v>0</v>
      </c>
    </row>
    <row r="72" customFormat="false" ht="15" hidden="false" customHeight="true" outlineLevel="0" collapsed="false">
      <c r="A72" s="47" t="n">
        <v>2700390</v>
      </c>
      <c r="B72" s="47" t="n">
        <v>1</v>
      </c>
      <c r="C72" s="47" t="n">
        <v>5</v>
      </c>
      <c r="D72" s="1122" t="s">
        <v>2668</v>
      </c>
      <c r="E72" s="1125" t="s">
        <v>1333</v>
      </c>
      <c r="F72" s="77" t="n">
        <v>7221</v>
      </c>
      <c r="G72" s="77" t="n">
        <v>7704.75</v>
      </c>
      <c r="H72" s="77" t="n">
        <v>14925.75</v>
      </c>
      <c r="I72" s="1097" t="n">
        <v>0</v>
      </c>
    </row>
    <row r="73" customFormat="false" ht="15" hidden="false" customHeight="true" outlineLevel="0" collapsed="false">
      <c r="A73" s="47" t="n">
        <v>2700410</v>
      </c>
      <c r="B73" s="47" t="n">
        <v>1</v>
      </c>
      <c r="C73" s="47" t="n">
        <v>5</v>
      </c>
      <c r="D73" s="1122" t="s">
        <v>2643</v>
      </c>
      <c r="E73" s="1125" t="s">
        <v>2644</v>
      </c>
      <c r="F73" s="77" t="n">
        <v>29263.66</v>
      </c>
      <c r="G73" s="77" t="n">
        <v>141758.25</v>
      </c>
      <c r="H73" s="77" t="n">
        <v>169383.71</v>
      </c>
      <c r="I73" s="1097" t="n">
        <v>-1638.2</v>
      </c>
    </row>
    <row r="74" customFormat="false" ht="15" hidden="false" customHeight="true" outlineLevel="0" collapsed="false">
      <c r="A74" s="47" t="n">
        <v>2700430</v>
      </c>
      <c r="B74" s="47" t="n">
        <v>1</v>
      </c>
      <c r="C74" s="47" t="n">
        <v>5</v>
      </c>
      <c r="D74" s="1122" t="s">
        <v>2605</v>
      </c>
      <c r="E74" s="1125" t="s">
        <v>2606</v>
      </c>
      <c r="F74" s="77" t="n">
        <v>0</v>
      </c>
      <c r="G74" s="77" t="n">
        <v>0</v>
      </c>
      <c r="H74" s="77" t="n">
        <v>0</v>
      </c>
      <c r="I74" s="1097" t="n">
        <v>0</v>
      </c>
    </row>
    <row r="75" customFormat="false" ht="26.25" hidden="false" customHeight="true" outlineLevel="0" collapsed="false">
      <c r="A75" s="47" t="n">
        <v>2700440</v>
      </c>
      <c r="B75" s="47" t="n">
        <v>1</v>
      </c>
      <c r="C75" s="47" t="n">
        <v>5</v>
      </c>
      <c r="D75" s="1122" t="s">
        <v>2669</v>
      </c>
      <c r="E75" s="1125" t="s">
        <v>2670</v>
      </c>
      <c r="F75" s="77" t="n">
        <v>300</v>
      </c>
      <c r="G75" s="77" t="n">
        <v>1350</v>
      </c>
      <c r="H75" s="77" t="n">
        <v>1650</v>
      </c>
      <c r="I75" s="1097" t="n">
        <v>0</v>
      </c>
    </row>
    <row r="76" customFormat="false" ht="26.25" hidden="false" customHeight="true" outlineLevel="0" collapsed="false">
      <c r="A76" s="47" t="n">
        <v>2700450</v>
      </c>
      <c r="B76" s="47" t="n">
        <v>1</v>
      </c>
      <c r="C76" s="47" t="n">
        <v>5</v>
      </c>
      <c r="D76" s="1122" t="s">
        <v>2671</v>
      </c>
      <c r="E76" s="1125" t="s">
        <v>2672</v>
      </c>
      <c r="F76" s="77" t="n">
        <v>274.26</v>
      </c>
      <c r="G76" s="77" t="n">
        <v>3400</v>
      </c>
      <c r="H76" s="77" t="n">
        <v>3674.26</v>
      </c>
      <c r="I76" s="1097" t="n">
        <v>0</v>
      </c>
    </row>
    <row r="77" customFormat="false" ht="15" hidden="false" customHeight="true" outlineLevel="0" collapsed="false">
      <c r="A77" s="47" t="n">
        <v>2700510</v>
      </c>
      <c r="B77" s="47" t="n">
        <v>1</v>
      </c>
      <c r="C77" s="47" t="n">
        <v>5</v>
      </c>
      <c r="D77" s="1122" t="s">
        <v>2629</v>
      </c>
      <c r="E77" s="1125" t="s">
        <v>2630</v>
      </c>
      <c r="F77" s="77" t="n">
        <v>0</v>
      </c>
      <c r="G77" s="77" t="n">
        <v>0</v>
      </c>
      <c r="H77" s="77" t="n">
        <v>0</v>
      </c>
      <c r="I77" s="1097" t="n">
        <v>0</v>
      </c>
    </row>
    <row r="78" customFormat="false" ht="26.25" hidden="false" customHeight="true" outlineLevel="0" collapsed="false">
      <c r="A78" s="47" t="n">
        <v>2700560</v>
      </c>
      <c r="B78" s="47" t="n">
        <v>1</v>
      </c>
      <c r="C78" s="47" t="n">
        <v>5</v>
      </c>
      <c r="D78" s="1122" t="s">
        <v>2633</v>
      </c>
      <c r="E78" s="1125" t="s">
        <v>2634</v>
      </c>
      <c r="F78" s="77" t="n">
        <v>0</v>
      </c>
      <c r="G78" s="77" t="n">
        <v>0</v>
      </c>
      <c r="H78" s="77" t="n">
        <v>0</v>
      </c>
      <c r="I78" s="1097" t="n">
        <v>0</v>
      </c>
    </row>
    <row r="79" customFormat="false" ht="15" hidden="false" customHeight="true" outlineLevel="0" collapsed="false">
      <c r="A79" s="47" t="n">
        <v>2700680</v>
      </c>
      <c r="B79" s="47" t="n">
        <v>1</v>
      </c>
      <c r="C79" s="47" t="n">
        <v>5</v>
      </c>
      <c r="D79" s="1122" t="s">
        <v>2673</v>
      </c>
      <c r="E79" s="1125" t="s">
        <v>2674</v>
      </c>
      <c r="F79" s="77" t="n">
        <v>0</v>
      </c>
      <c r="G79" s="77" t="n">
        <v>20000</v>
      </c>
      <c r="H79" s="77" t="n">
        <v>20000</v>
      </c>
      <c r="I79" s="1097" t="n">
        <v>0</v>
      </c>
    </row>
    <row r="80" customFormat="false" ht="26.25" hidden="false" customHeight="true" outlineLevel="0" collapsed="false">
      <c r="A80" s="47" t="n">
        <v>2701350</v>
      </c>
      <c r="B80" s="47" t="n">
        <v>1</v>
      </c>
      <c r="C80" s="47" t="n">
        <v>5</v>
      </c>
      <c r="D80" s="1122" t="s">
        <v>2675</v>
      </c>
      <c r="E80" s="1125" t="s">
        <v>2676</v>
      </c>
      <c r="F80" s="77" t="n">
        <v>0</v>
      </c>
      <c r="G80" s="77" t="n">
        <v>0</v>
      </c>
      <c r="H80" s="77" t="n">
        <v>0</v>
      </c>
      <c r="I80" s="1097" t="n">
        <v>0</v>
      </c>
    </row>
    <row r="81" customFormat="false" ht="39" hidden="false" customHeight="true" outlineLevel="0" collapsed="false">
      <c r="A81" s="47" t="n">
        <v>2701360</v>
      </c>
      <c r="B81" s="47" t="n">
        <v>1</v>
      </c>
      <c r="C81" s="47" t="n">
        <v>5</v>
      </c>
      <c r="D81" s="1122" t="s">
        <v>2677</v>
      </c>
      <c r="E81" s="1125" t="s">
        <v>2678</v>
      </c>
      <c r="F81" s="77" t="n">
        <v>0</v>
      </c>
      <c r="G81" s="77" t="n">
        <v>4551.09</v>
      </c>
      <c r="H81" s="77" t="n">
        <v>4551.09</v>
      </c>
      <c r="I81" s="1097" t="n">
        <v>0</v>
      </c>
    </row>
    <row r="82" customFormat="false" ht="15" hidden="false" customHeight="true" outlineLevel="0" collapsed="false">
      <c r="A82" s="47" t="n">
        <v>2701790</v>
      </c>
      <c r="B82" s="47" t="n">
        <v>1</v>
      </c>
      <c r="C82" s="47" t="n">
        <v>5</v>
      </c>
      <c r="D82" s="1122" t="s">
        <v>2637</v>
      </c>
      <c r="E82" s="1125" t="s">
        <v>2638</v>
      </c>
      <c r="F82" s="77" t="n">
        <v>0</v>
      </c>
      <c r="G82" s="77" t="n">
        <v>0</v>
      </c>
      <c r="H82" s="77" t="n">
        <v>0</v>
      </c>
      <c r="I82" s="1097" t="n">
        <v>0</v>
      </c>
    </row>
    <row r="83" customFormat="false" ht="15" hidden="false" customHeight="true" outlineLevel="0" collapsed="false">
      <c r="A83" s="47" t="n">
        <v>2701830</v>
      </c>
      <c r="B83" s="47" t="n">
        <v>1</v>
      </c>
      <c r="C83" s="47" t="n">
        <v>5</v>
      </c>
      <c r="D83" s="1122" t="s">
        <v>2679</v>
      </c>
      <c r="E83" s="1125" t="s">
        <v>2680</v>
      </c>
      <c r="F83" s="77" t="n">
        <v>3614.15</v>
      </c>
      <c r="G83" s="77" t="n">
        <v>36100</v>
      </c>
      <c r="H83" s="77" t="n">
        <v>36575.5</v>
      </c>
      <c r="I83" s="1097" t="n">
        <v>-3138.65</v>
      </c>
    </row>
    <row r="84" customFormat="false" ht="15" hidden="false" customHeight="true" outlineLevel="0" collapsed="false">
      <c r="A84" s="47" t="n">
        <v>2701920</v>
      </c>
      <c r="B84" s="47" t="n">
        <v>1</v>
      </c>
      <c r="C84" s="47" t="n">
        <v>5</v>
      </c>
      <c r="D84" s="1122" t="s">
        <v>2651</v>
      </c>
      <c r="E84" s="1125" t="s">
        <v>2652</v>
      </c>
      <c r="F84" s="77" t="n">
        <v>0</v>
      </c>
      <c r="G84" s="77" t="n">
        <v>16500</v>
      </c>
      <c r="H84" s="77" t="n">
        <v>16500</v>
      </c>
      <c r="I84" s="1097" t="n">
        <v>0</v>
      </c>
    </row>
    <row r="85" customFormat="false" ht="26.25" hidden="false" customHeight="true" outlineLevel="0" collapsed="false">
      <c r="A85" s="47" t="n">
        <v>2702010</v>
      </c>
      <c r="B85" s="47" t="n">
        <v>1</v>
      </c>
      <c r="C85" s="47" t="n">
        <v>5</v>
      </c>
      <c r="D85" s="1122" t="s">
        <v>2681</v>
      </c>
      <c r="E85" s="1125" t="s">
        <v>2682</v>
      </c>
      <c r="F85" s="77" t="n">
        <v>0</v>
      </c>
      <c r="G85" s="77" t="n">
        <v>0</v>
      </c>
      <c r="H85" s="77" t="n">
        <v>0</v>
      </c>
      <c r="I85" s="1097" t="n">
        <v>0</v>
      </c>
    </row>
    <row r="86" customFormat="false" ht="15" hidden="false" customHeight="true" outlineLevel="0" collapsed="false">
      <c r="A86" s="47" t="n">
        <v>2702050</v>
      </c>
      <c r="B86" s="47" t="n">
        <v>1</v>
      </c>
      <c r="C86" s="47" t="n">
        <v>5</v>
      </c>
      <c r="D86" s="1122" t="s">
        <v>2657</v>
      </c>
      <c r="E86" s="1125" t="s">
        <v>2658</v>
      </c>
      <c r="F86" s="77" t="n">
        <v>0</v>
      </c>
      <c r="G86" s="77" t="n">
        <v>0</v>
      </c>
      <c r="H86" s="77" t="n">
        <v>0</v>
      </c>
      <c r="I86" s="1097" t="n">
        <v>0</v>
      </c>
    </row>
    <row r="87" customFormat="false" ht="15" hidden="false" customHeight="true" outlineLevel="0" collapsed="false">
      <c r="A87" s="47" t="n">
        <v>2702090</v>
      </c>
      <c r="B87" s="47" t="n">
        <v>1</v>
      </c>
      <c r="C87" s="47" t="n">
        <v>5</v>
      </c>
      <c r="D87" s="1122" t="s">
        <v>2683</v>
      </c>
      <c r="E87" s="1125" t="s">
        <v>2684</v>
      </c>
      <c r="F87" s="77" t="n">
        <v>13588.47</v>
      </c>
      <c r="G87" s="77" t="n">
        <v>2174789.27</v>
      </c>
      <c r="H87" s="77" t="n">
        <v>2183857.07</v>
      </c>
      <c r="I87" s="1097" t="n">
        <v>-4520.67</v>
      </c>
    </row>
    <row r="88" customFormat="false" ht="15" hidden="false" customHeight="true" outlineLevel="0" collapsed="false">
      <c r="A88" s="47" t="n">
        <v>2702180</v>
      </c>
      <c r="B88" s="47" t="n">
        <v>1</v>
      </c>
      <c r="C88" s="47" t="n">
        <v>5</v>
      </c>
      <c r="D88" s="1122" t="s">
        <v>2685</v>
      </c>
      <c r="E88" s="1125" t="s">
        <v>2686</v>
      </c>
      <c r="F88" s="77" t="n">
        <v>0</v>
      </c>
      <c r="G88" s="77" t="n">
        <v>0</v>
      </c>
      <c r="H88" s="77" t="n">
        <v>0</v>
      </c>
      <c r="I88" s="1097" t="n">
        <v>0</v>
      </c>
    </row>
    <row r="89" customFormat="false" ht="26.25" hidden="false" customHeight="true" outlineLevel="0" collapsed="false">
      <c r="A89" s="47" t="n">
        <v>2702210</v>
      </c>
      <c r="B89" s="47" t="n">
        <v>1</v>
      </c>
      <c r="C89" s="47" t="n">
        <v>5</v>
      </c>
      <c r="D89" s="1122" t="s">
        <v>2687</v>
      </c>
      <c r="E89" s="1125" t="s">
        <v>2688</v>
      </c>
      <c r="F89" s="77" t="n">
        <v>0</v>
      </c>
      <c r="G89" s="77" t="n">
        <v>8282.8</v>
      </c>
      <c r="H89" s="77" t="n">
        <v>8282.8</v>
      </c>
      <c r="I89" s="1097" t="n">
        <v>0</v>
      </c>
    </row>
    <row r="90" customFormat="false" ht="26.25" hidden="false" customHeight="true" outlineLevel="0" collapsed="false">
      <c r="A90" s="47" t="n">
        <v>2702230</v>
      </c>
      <c r="B90" s="47" t="n">
        <v>1</v>
      </c>
      <c r="C90" s="47" t="n">
        <v>5</v>
      </c>
      <c r="D90" s="1122" t="s">
        <v>2689</v>
      </c>
      <c r="E90" s="1125" t="s">
        <v>2690</v>
      </c>
      <c r="F90" s="77" t="n">
        <v>0</v>
      </c>
      <c r="G90" s="77" t="n">
        <v>0</v>
      </c>
      <c r="H90" s="77" t="n">
        <v>0</v>
      </c>
      <c r="I90" s="1097" t="n">
        <v>0</v>
      </c>
    </row>
    <row r="91" customFormat="false" ht="15" hidden="false" customHeight="true" outlineLevel="0" collapsed="false">
      <c r="A91" s="47" t="n">
        <v>2703470</v>
      </c>
      <c r="B91" s="47" t="n">
        <v>1</v>
      </c>
      <c r="C91" s="47" t="n">
        <v>5</v>
      </c>
      <c r="D91" s="1122" t="s">
        <v>2659</v>
      </c>
      <c r="E91" s="1125" t="s">
        <v>2660</v>
      </c>
      <c r="F91" s="77" t="n">
        <v>0</v>
      </c>
      <c r="G91" s="77" t="n">
        <v>8247.2</v>
      </c>
      <c r="H91" s="77" t="n">
        <v>0</v>
      </c>
      <c r="I91" s="1097" t="n">
        <v>0</v>
      </c>
    </row>
    <row r="92" customFormat="false" ht="15" hidden="false" customHeight="true" outlineLevel="0" collapsed="false">
      <c r="A92" s="47" t="n">
        <v>2700030</v>
      </c>
      <c r="B92" s="47" t="n">
        <v>1</v>
      </c>
      <c r="C92" s="47" t="n">
        <v>6</v>
      </c>
      <c r="D92" s="1122" t="s">
        <v>2611</v>
      </c>
      <c r="E92" s="1125" t="s">
        <v>2612</v>
      </c>
      <c r="F92" s="77" t="n">
        <v>1500</v>
      </c>
      <c r="G92" s="77" t="n">
        <v>410810</v>
      </c>
      <c r="H92" s="77" t="n">
        <v>412141.37</v>
      </c>
      <c r="I92" s="1097" t="n">
        <v>-168.63</v>
      </c>
    </row>
    <row r="93" customFormat="false" ht="15" hidden="false" customHeight="true" outlineLevel="0" collapsed="false">
      <c r="A93" s="47" t="n">
        <v>2700060</v>
      </c>
      <c r="B93" s="47" t="n">
        <v>1</v>
      </c>
      <c r="C93" s="47" t="n">
        <v>6</v>
      </c>
      <c r="D93" s="1122" t="s">
        <v>2615</v>
      </c>
      <c r="E93" s="1125" t="s">
        <v>2616</v>
      </c>
      <c r="F93" s="77" t="n">
        <v>926.68</v>
      </c>
      <c r="G93" s="77" t="n">
        <v>122230</v>
      </c>
      <c r="H93" s="77" t="n">
        <v>122973.55</v>
      </c>
      <c r="I93" s="1097" t="n">
        <v>-183.13</v>
      </c>
    </row>
    <row r="94" customFormat="false" ht="15" hidden="false" customHeight="true" outlineLevel="0" collapsed="false">
      <c r="A94" s="47" t="n">
        <v>2700070</v>
      </c>
      <c r="B94" s="47" t="n">
        <v>1</v>
      </c>
      <c r="C94" s="47" t="n">
        <v>6</v>
      </c>
      <c r="D94" s="1122" t="s">
        <v>2617</v>
      </c>
      <c r="E94" s="1125" t="s">
        <v>2618</v>
      </c>
      <c r="F94" s="77" t="n">
        <v>0</v>
      </c>
      <c r="G94" s="77" t="n">
        <v>0</v>
      </c>
      <c r="H94" s="77" t="n">
        <v>0</v>
      </c>
      <c r="I94" s="1097" t="n">
        <v>0</v>
      </c>
    </row>
    <row r="95" customFormat="false" ht="26.25" hidden="false" customHeight="true" outlineLevel="0" collapsed="false">
      <c r="A95" s="47" t="n">
        <v>2700100</v>
      </c>
      <c r="B95" s="47" t="n">
        <v>1</v>
      </c>
      <c r="C95" s="47" t="n">
        <v>6</v>
      </c>
      <c r="D95" s="1122" t="s">
        <v>2601</v>
      </c>
      <c r="E95" s="1125" t="s">
        <v>2602</v>
      </c>
      <c r="F95" s="77" t="n">
        <v>128</v>
      </c>
      <c r="G95" s="77" t="n">
        <v>35038</v>
      </c>
      <c r="H95" s="77" t="n">
        <v>35151.17</v>
      </c>
      <c r="I95" s="1097" t="n">
        <v>-14.83</v>
      </c>
    </row>
    <row r="96" customFormat="false" ht="26.25" hidden="false" customHeight="true" outlineLevel="0" collapsed="false">
      <c r="A96" s="47" t="n">
        <v>2700180</v>
      </c>
      <c r="B96" s="47" t="n">
        <v>1</v>
      </c>
      <c r="C96" s="47" t="n">
        <v>6</v>
      </c>
      <c r="D96" s="1122" t="s">
        <v>2663</v>
      </c>
      <c r="E96" s="1125" t="s">
        <v>481</v>
      </c>
      <c r="F96" s="77" t="n">
        <v>0</v>
      </c>
      <c r="G96" s="77" t="n">
        <v>330</v>
      </c>
      <c r="H96" s="77" t="n">
        <v>330</v>
      </c>
      <c r="I96" s="1097" t="n">
        <v>0</v>
      </c>
    </row>
    <row r="97" customFormat="false" ht="15" hidden="false" customHeight="true" outlineLevel="0" collapsed="false">
      <c r="A97" s="47" t="n">
        <v>2700270</v>
      </c>
      <c r="B97" s="47" t="n">
        <v>1</v>
      </c>
      <c r="C97" s="47" t="n">
        <v>6</v>
      </c>
      <c r="D97" s="1122" t="s">
        <v>2639</v>
      </c>
      <c r="E97" s="1125" t="s">
        <v>2640</v>
      </c>
      <c r="F97" s="77" t="n">
        <v>400</v>
      </c>
      <c r="G97" s="77" t="n">
        <v>480</v>
      </c>
      <c r="H97" s="77" t="n">
        <v>880</v>
      </c>
      <c r="I97" s="1097" t="n">
        <v>0</v>
      </c>
    </row>
    <row r="98" customFormat="false" ht="15" hidden="false" customHeight="true" outlineLevel="0" collapsed="false">
      <c r="A98" s="47" t="n">
        <v>2700280</v>
      </c>
      <c r="B98" s="47" t="n">
        <v>1</v>
      </c>
      <c r="C98" s="47" t="n">
        <v>6</v>
      </c>
      <c r="D98" s="1122" t="s">
        <v>2621</v>
      </c>
      <c r="E98" s="1125" t="s">
        <v>2622</v>
      </c>
      <c r="F98" s="77" t="n">
        <v>1911.03</v>
      </c>
      <c r="G98" s="77" t="n">
        <v>9400</v>
      </c>
      <c r="H98" s="77" t="n">
        <v>11311.03</v>
      </c>
      <c r="I98" s="1097" t="n">
        <v>0</v>
      </c>
    </row>
    <row r="99" customFormat="false" ht="15" hidden="false" customHeight="true" outlineLevel="0" collapsed="false">
      <c r="A99" s="47" t="n">
        <v>2700370</v>
      </c>
      <c r="B99" s="47" t="n">
        <v>1</v>
      </c>
      <c r="C99" s="47" t="n">
        <v>6</v>
      </c>
      <c r="D99" s="1122" t="s">
        <v>2666</v>
      </c>
      <c r="E99" s="1125" t="s">
        <v>2667</v>
      </c>
      <c r="F99" s="77" t="n">
        <v>2682.7</v>
      </c>
      <c r="G99" s="77" t="n">
        <v>17695</v>
      </c>
      <c r="H99" s="77" t="n">
        <v>20377.7</v>
      </c>
      <c r="I99" s="1097" t="n">
        <v>0</v>
      </c>
    </row>
    <row r="100" customFormat="false" ht="15" hidden="false" customHeight="true" outlineLevel="0" collapsed="false">
      <c r="A100" s="47" t="n">
        <v>2700390</v>
      </c>
      <c r="B100" s="47" t="n">
        <v>1</v>
      </c>
      <c r="C100" s="47" t="n">
        <v>6</v>
      </c>
      <c r="D100" s="1122" t="s">
        <v>2668</v>
      </c>
      <c r="E100" s="1125" t="s">
        <v>1333</v>
      </c>
      <c r="F100" s="77" t="n">
        <v>1499.54</v>
      </c>
      <c r="G100" s="77" t="n">
        <v>0</v>
      </c>
      <c r="H100" s="77" t="n">
        <v>1499.54</v>
      </c>
      <c r="I100" s="1097" t="n">
        <v>0</v>
      </c>
    </row>
    <row r="101" customFormat="false" ht="15" hidden="false" customHeight="true" outlineLevel="0" collapsed="false">
      <c r="A101" s="47" t="n">
        <v>2700410</v>
      </c>
      <c r="B101" s="47" t="n">
        <v>1</v>
      </c>
      <c r="C101" s="47" t="n">
        <v>6</v>
      </c>
      <c r="D101" s="1122" t="s">
        <v>2643</v>
      </c>
      <c r="E101" s="1125" t="s">
        <v>2644</v>
      </c>
      <c r="F101" s="77" t="n">
        <v>344.82</v>
      </c>
      <c r="G101" s="77" t="n">
        <v>4400</v>
      </c>
      <c r="H101" s="77" t="n">
        <v>4744.82</v>
      </c>
      <c r="I101" s="1097" t="n">
        <v>0</v>
      </c>
    </row>
    <row r="102" customFormat="false" ht="15" hidden="false" customHeight="true" outlineLevel="0" collapsed="false">
      <c r="A102" s="47" t="n">
        <v>2700430</v>
      </c>
      <c r="B102" s="47" t="n">
        <v>1</v>
      </c>
      <c r="C102" s="47" t="n">
        <v>6</v>
      </c>
      <c r="D102" s="1122" t="s">
        <v>2605</v>
      </c>
      <c r="E102" s="1125" t="s">
        <v>2606</v>
      </c>
      <c r="F102" s="77" t="n">
        <v>28226.48</v>
      </c>
      <c r="G102" s="77" t="n">
        <v>9000</v>
      </c>
      <c r="H102" s="77" t="n">
        <v>37226.48</v>
      </c>
      <c r="I102" s="1097" t="n">
        <v>0</v>
      </c>
    </row>
    <row r="103" customFormat="false" ht="26.25" hidden="false" customHeight="true" outlineLevel="0" collapsed="false">
      <c r="A103" s="47" t="n">
        <v>2700440</v>
      </c>
      <c r="B103" s="47" t="n">
        <v>1</v>
      </c>
      <c r="C103" s="47" t="n">
        <v>6</v>
      </c>
      <c r="D103" s="1122" t="s">
        <v>2669</v>
      </c>
      <c r="E103" s="1125" t="s">
        <v>2670</v>
      </c>
      <c r="F103" s="77" t="n">
        <v>0</v>
      </c>
      <c r="G103" s="77" t="n">
        <v>0</v>
      </c>
      <c r="H103" s="77" t="n">
        <v>0</v>
      </c>
      <c r="I103" s="1097" t="n">
        <v>0</v>
      </c>
    </row>
    <row r="104" customFormat="false" ht="26.25" hidden="false" customHeight="true" outlineLevel="0" collapsed="false">
      <c r="A104" s="47" t="n">
        <v>2700450</v>
      </c>
      <c r="B104" s="47" t="n">
        <v>1</v>
      </c>
      <c r="C104" s="47" t="n">
        <v>6</v>
      </c>
      <c r="D104" s="1122" t="s">
        <v>2671</v>
      </c>
      <c r="E104" s="1125" t="s">
        <v>2672</v>
      </c>
      <c r="F104" s="77" t="n">
        <v>1267.6</v>
      </c>
      <c r="G104" s="77" t="n">
        <v>15720</v>
      </c>
      <c r="H104" s="77" t="n">
        <v>16987.6</v>
      </c>
      <c r="I104" s="1097" t="n">
        <v>0</v>
      </c>
    </row>
    <row r="105" customFormat="false" ht="15" hidden="false" customHeight="true" outlineLevel="0" collapsed="false">
      <c r="A105" s="47" t="n">
        <v>2700520</v>
      </c>
      <c r="B105" s="47" t="n">
        <v>1</v>
      </c>
      <c r="C105" s="47" t="n">
        <v>6</v>
      </c>
      <c r="D105" s="1122" t="s">
        <v>2607</v>
      </c>
      <c r="E105" s="1125" t="s">
        <v>2608</v>
      </c>
      <c r="F105" s="77" t="n">
        <v>1871.48</v>
      </c>
      <c r="G105" s="77" t="n">
        <v>7600</v>
      </c>
      <c r="H105" s="77" t="n">
        <v>9471.48</v>
      </c>
      <c r="I105" s="1097" t="n">
        <v>0</v>
      </c>
    </row>
    <row r="106" customFormat="false" ht="26.25" hidden="false" customHeight="true" outlineLevel="0" collapsed="false">
      <c r="A106" s="47" t="n">
        <v>2700560</v>
      </c>
      <c r="B106" s="47" t="n">
        <v>1</v>
      </c>
      <c r="C106" s="47" t="n">
        <v>6</v>
      </c>
      <c r="D106" s="1122" t="s">
        <v>2633</v>
      </c>
      <c r="E106" s="1125" t="s">
        <v>2634</v>
      </c>
      <c r="F106" s="77" t="n">
        <v>0</v>
      </c>
      <c r="G106" s="77" t="n">
        <v>0</v>
      </c>
      <c r="H106" s="77" t="n">
        <v>0</v>
      </c>
      <c r="I106" s="1097" t="n">
        <v>0</v>
      </c>
    </row>
    <row r="107" customFormat="false" ht="39" hidden="false" customHeight="true" outlineLevel="0" collapsed="false">
      <c r="A107" s="47" t="n">
        <v>2701360</v>
      </c>
      <c r="B107" s="47" t="n">
        <v>1</v>
      </c>
      <c r="C107" s="47" t="n">
        <v>6</v>
      </c>
      <c r="D107" s="1122" t="s">
        <v>2677</v>
      </c>
      <c r="E107" s="1125" t="s">
        <v>2678</v>
      </c>
      <c r="F107" s="77" t="n">
        <v>0</v>
      </c>
      <c r="G107" s="77" t="n">
        <v>1195.84</v>
      </c>
      <c r="H107" s="77" t="n">
        <v>1195.84</v>
      </c>
      <c r="I107" s="1097" t="n">
        <v>0</v>
      </c>
    </row>
    <row r="108" customFormat="false" ht="15" hidden="false" customHeight="true" outlineLevel="0" collapsed="false">
      <c r="A108" s="47" t="n">
        <v>2701790</v>
      </c>
      <c r="B108" s="47" t="n">
        <v>1</v>
      </c>
      <c r="C108" s="47" t="n">
        <v>6</v>
      </c>
      <c r="D108" s="1122" t="s">
        <v>2637</v>
      </c>
      <c r="E108" s="1125" t="s">
        <v>2638</v>
      </c>
      <c r="F108" s="77" t="n">
        <v>0</v>
      </c>
      <c r="G108" s="77" t="n">
        <v>0</v>
      </c>
      <c r="H108" s="77" t="n">
        <v>0</v>
      </c>
      <c r="I108" s="1097" t="n">
        <v>0</v>
      </c>
    </row>
    <row r="109" customFormat="false" ht="15" hidden="false" customHeight="true" outlineLevel="0" collapsed="false">
      <c r="A109" s="47" t="n">
        <v>2701830</v>
      </c>
      <c r="B109" s="47" t="n">
        <v>1</v>
      </c>
      <c r="C109" s="47" t="n">
        <v>6</v>
      </c>
      <c r="D109" s="1122" t="s">
        <v>2679</v>
      </c>
      <c r="E109" s="1125" t="s">
        <v>2680</v>
      </c>
      <c r="F109" s="77" t="n">
        <v>0</v>
      </c>
      <c r="G109" s="77" t="n">
        <v>1600</v>
      </c>
      <c r="H109" s="77" t="n">
        <v>1600</v>
      </c>
      <c r="I109" s="1097" t="n">
        <v>0</v>
      </c>
    </row>
    <row r="110" customFormat="false" ht="26.25" hidden="false" customHeight="true" outlineLevel="0" collapsed="false">
      <c r="A110" s="47" t="n">
        <v>2702010</v>
      </c>
      <c r="B110" s="47" t="n">
        <v>1</v>
      </c>
      <c r="C110" s="47" t="n">
        <v>6</v>
      </c>
      <c r="D110" s="1122" t="s">
        <v>2681</v>
      </c>
      <c r="E110" s="1125" t="s">
        <v>2682</v>
      </c>
      <c r="F110" s="77" t="n">
        <v>0</v>
      </c>
      <c r="G110" s="77" t="n">
        <v>0</v>
      </c>
      <c r="H110" s="77" t="n">
        <v>0</v>
      </c>
      <c r="I110" s="1097" t="n">
        <v>0</v>
      </c>
    </row>
    <row r="111" customFormat="false" ht="15" hidden="false" customHeight="true" outlineLevel="0" collapsed="false">
      <c r="A111" s="47" t="n">
        <v>2702030</v>
      </c>
      <c r="B111" s="47" t="n">
        <v>1</v>
      </c>
      <c r="C111" s="47" t="n">
        <v>6</v>
      </c>
      <c r="D111" s="1122" t="s">
        <v>2691</v>
      </c>
      <c r="E111" s="1125" t="s">
        <v>1189</v>
      </c>
      <c r="F111" s="77" t="n">
        <v>0</v>
      </c>
      <c r="G111" s="77" t="n">
        <v>0</v>
      </c>
      <c r="H111" s="77" t="n">
        <v>0</v>
      </c>
      <c r="I111" s="1097" t="n">
        <v>0</v>
      </c>
    </row>
    <row r="112" customFormat="false" ht="26.25" hidden="false" customHeight="true" outlineLevel="0" collapsed="false">
      <c r="A112" s="47" t="n">
        <v>2702210</v>
      </c>
      <c r="B112" s="47" t="n">
        <v>1</v>
      </c>
      <c r="C112" s="47" t="n">
        <v>6</v>
      </c>
      <c r="D112" s="1122" t="s">
        <v>2687</v>
      </c>
      <c r="E112" s="1125" t="s">
        <v>2688</v>
      </c>
      <c r="F112" s="77" t="n">
        <v>0</v>
      </c>
      <c r="G112" s="77" t="n">
        <v>0</v>
      </c>
      <c r="H112" s="77" t="n">
        <v>0</v>
      </c>
      <c r="I112" s="1097" t="n">
        <v>0</v>
      </c>
    </row>
    <row r="113" customFormat="false" ht="15" hidden="false" customHeight="true" outlineLevel="0" collapsed="false">
      <c r="A113" s="47" t="n">
        <v>2703470</v>
      </c>
      <c r="B113" s="47" t="n">
        <v>1</v>
      </c>
      <c r="C113" s="47" t="n">
        <v>6</v>
      </c>
      <c r="D113" s="1122" t="s">
        <v>2659</v>
      </c>
      <c r="E113" s="1125" t="s">
        <v>2660</v>
      </c>
      <c r="F113" s="77" t="n">
        <v>0</v>
      </c>
      <c r="G113" s="77" t="n">
        <v>0</v>
      </c>
      <c r="H113" s="77" t="n">
        <v>0</v>
      </c>
      <c r="I113" s="1097" t="n">
        <v>0</v>
      </c>
    </row>
    <row r="114" customFormat="false" ht="15" hidden="false" customHeight="true" outlineLevel="0" collapsed="false">
      <c r="A114" s="47" t="n">
        <v>2700030</v>
      </c>
      <c r="B114" s="47" t="n">
        <v>1</v>
      </c>
      <c r="C114" s="47" t="n">
        <v>7</v>
      </c>
      <c r="D114" s="1122" t="s">
        <v>2611</v>
      </c>
      <c r="E114" s="1125" t="s">
        <v>2612</v>
      </c>
      <c r="F114" s="77" t="n">
        <v>1312.75</v>
      </c>
      <c r="G114" s="77" t="n">
        <v>171017</v>
      </c>
      <c r="H114" s="77" t="n">
        <v>171171.44</v>
      </c>
      <c r="I114" s="1097" t="n">
        <v>-1158.31</v>
      </c>
    </row>
    <row r="115" customFormat="false" ht="15" hidden="false" customHeight="true" outlineLevel="0" collapsed="false">
      <c r="A115" s="47" t="n">
        <v>2700040</v>
      </c>
      <c r="B115" s="47" t="n">
        <v>1</v>
      </c>
      <c r="C115" s="47" t="n">
        <v>7</v>
      </c>
      <c r="D115" s="1122" t="s">
        <v>2613</v>
      </c>
      <c r="E115" s="1125" t="s">
        <v>2614</v>
      </c>
      <c r="F115" s="77" t="n">
        <v>0</v>
      </c>
      <c r="G115" s="77" t="n">
        <v>0</v>
      </c>
      <c r="H115" s="77" t="n">
        <v>0</v>
      </c>
      <c r="I115" s="1097" t="n">
        <v>0</v>
      </c>
    </row>
    <row r="116" customFormat="false" ht="15" hidden="false" customHeight="true" outlineLevel="0" collapsed="false">
      <c r="A116" s="47" t="n">
        <v>2700060</v>
      </c>
      <c r="B116" s="47" t="n">
        <v>1</v>
      </c>
      <c r="C116" s="47" t="n">
        <v>7</v>
      </c>
      <c r="D116" s="1122" t="s">
        <v>2615</v>
      </c>
      <c r="E116" s="1125" t="s">
        <v>2616</v>
      </c>
      <c r="F116" s="77" t="n">
        <v>447.4</v>
      </c>
      <c r="G116" s="77" t="n">
        <v>49345</v>
      </c>
      <c r="H116" s="77" t="n">
        <v>49476.12</v>
      </c>
      <c r="I116" s="1097" t="n">
        <v>-316.28</v>
      </c>
    </row>
    <row r="117" customFormat="false" ht="15" hidden="false" customHeight="true" outlineLevel="0" collapsed="false">
      <c r="A117" s="47" t="n">
        <v>2700070</v>
      </c>
      <c r="B117" s="47" t="n">
        <v>1</v>
      </c>
      <c r="C117" s="47" t="n">
        <v>7</v>
      </c>
      <c r="D117" s="1122" t="s">
        <v>2617</v>
      </c>
      <c r="E117" s="1125" t="s">
        <v>2618</v>
      </c>
      <c r="F117" s="77" t="n">
        <v>0</v>
      </c>
      <c r="G117" s="77" t="n">
        <v>0</v>
      </c>
      <c r="H117" s="77" t="n">
        <v>0</v>
      </c>
      <c r="I117" s="1097" t="n">
        <v>0</v>
      </c>
    </row>
    <row r="118" customFormat="false" ht="26.25" hidden="false" customHeight="true" outlineLevel="0" collapsed="false">
      <c r="A118" s="47" t="n">
        <v>2700100</v>
      </c>
      <c r="B118" s="47" t="n">
        <v>1</v>
      </c>
      <c r="C118" s="47" t="n">
        <v>7</v>
      </c>
      <c r="D118" s="1122" t="s">
        <v>2601</v>
      </c>
      <c r="E118" s="1125" t="s">
        <v>2602</v>
      </c>
      <c r="F118" s="77" t="n">
        <v>150.78</v>
      </c>
      <c r="G118" s="77" t="n">
        <v>13112</v>
      </c>
      <c r="H118" s="77" t="n">
        <v>13119.7</v>
      </c>
      <c r="I118" s="1097" t="n">
        <v>-143.08</v>
      </c>
    </row>
    <row r="119" customFormat="false" ht="15" hidden="false" customHeight="true" outlineLevel="0" collapsed="false">
      <c r="A119" s="47" t="n">
        <v>2700280</v>
      </c>
      <c r="B119" s="47" t="n">
        <v>1</v>
      </c>
      <c r="C119" s="47" t="n">
        <v>7</v>
      </c>
      <c r="D119" s="1122" t="s">
        <v>2621</v>
      </c>
      <c r="E119" s="1125" t="s">
        <v>2622</v>
      </c>
      <c r="F119" s="77" t="n">
        <v>0</v>
      </c>
      <c r="G119" s="77" t="n">
        <v>5300</v>
      </c>
      <c r="H119" s="77" t="n">
        <v>5300</v>
      </c>
      <c r="I119" s="1097" t="n">
        <v>0</v>
      </c>
    </row>
    <row r="120" customFormat="false" ht="26.25" hidden="false" customHeight="true" outlineLevel="0" collapsed="false">
      <c r="A120" s="47" t="n">
        <v>2700340</v>
      </c>
      <c r="B120" s="47" t="n">
        <v>1</v>
      </c>
      <c r="C120" s="47" t="n">
        <v>7</v>
      </c>
      <c r="D120" s="1122" t="s">
        <v>2692</v>
      </c>
      <c r="E120" s="1125" t="s">
        <v>2693</v>
      </c>
      <c r="F120" s="77" t="n">
        <v>0</v>
      </c>
      <c r="G120" s="77" t="n">
        <v>0</v>
      </c>
      <c r="H120" s="77" t="n">
        <v>0</v>
      </c>
      <c r="I120" s="1097" t="n">
        <v>0</v>
      </c>
    </row>
    <row r="121" customFormat="false" ht="15" hidden="false" customHeight="true" outlineLevel="0" collapsed="false">
      <c r="A121" s="47" t="n">
        <v>2700430</v>
      </c>
      <c r="B121" s="47" t="n">
        <v>1</v>
      </c>
      <c r="C121" s="47" t="n">
        <v>7</v>
      </c>
      <c r="D121" s="1122" t="s">
        <v>2605</v>
      </c>
      <c r="E121" s="1125" t="s">
        <v>2606</v>
      </c>
      <c r="F121" s="77" t="n">
        <v>0</v>
      </c>
      <c r="G121" s="77" t="n">
        <v>0</v>
      </c>
      <c r="H121" s="77" t="n">
        <v>0</v>
      </c>
      <c r="I121" s="1097" t="n">
        <v>0</v>
      </c>
    </row>
    <row r="122" customFormat="false" ht="15" hidden="false" customHeight="true" outlineLevel="0" collapsed="false">
      <c r="A122" s="47" t="n">
        <v>2700520</v>
      </c>
      <c r="B122" s="47" t="n">
        <v>1</v>
      </c>
      <c r="C122" s="47" t="n">
        <v>7</v>
      </c>
      <c r="D122" s="1122" t="s">
        <v>2607</v>
      </c>
      <c r="E122" s="1125" t="s">
        <v>2608</v>
      </c>
      <c r="F122" s="77" t="n">
        <v>942.38</v>
      </c>
      <c r="G122" s="77" t="n">
        <v>36050</v>
      </c>
      <c r="H122" s="77" t="n">
        <v>36992.38</v>
      </c>
      <c r="I122" s="1097" t="n">
        <v>0</v>
      </c>
    </row>
    <row r="123" customFormat="false" ht="15" hidden="false" customHeight="true" outlineLevel="0" collapsed="false">
      <c r="A123" s="47" t="n">
        <v>2701790</v>
      </c>
      <c r="B123" s="47" t="n">
        <v>1</v>
      </c>
      <c r="C123" s="47" t="n">
        <v>7</v>
      </c>
      <c r="D123" s="1122" t="s">
        <v>2637</v>
      </c>
      <c r="E123" s="1125" t="s">
        <v>2638</v>
      </c>
      <c r="F123" s="77" t="n">
        <v>0</v>
      </c>
      <c r="G123" s="77" t="n">
        <v>0</v>
      </c>
      <c r="H123" s="77" t="n">
        <v>0</v>
      </c>
      <c r="I123" s="1097" t="n">
        <v>0</v>
      </c>
    </row>
    <row r="124" customFormat="false" ht="15" hidden="false" customHeight="true" outlineLevel="0" collapsed="false">
      <c r="A124" s="47" t="n">
        <v>2700030</v>
      </c>
      <c r="B124" s="47" t="n">
        <v>1</v>
      </c>
      <c r="C124" s="47" t="n">
        <v>11</v>
      </c>
      <c r="D124" s="1122" t="s">
        <v>2611</v>
      </c>
      <c r="E124" s="1125" t="s">
        <v>2612</v>
      </c>
      <c r="F124" s="77" t="n">
        <v>23384.06</v>
      </c>
      <c r="G124" s="77" t="n">
        <v>211369.28</v>
      </c>
      <c r="H124" s="77" t="n">
        <v>234522.27</v>
      </c>
      <c r="I124" s="1097" t="n">
        <v>-231.07</v>
      </c>
    </row>
    <row r="125" customFormat="false" ht="15" hidden="false" customHeight="true" outlineLevel="0" collapsed="false">
      <c r="A125" s="47" t="n">
        <v>2700040</v>
      </c>
      <c r="B125" s="47" t="n">
        <v>1</v>
      </c>
      <c r="C125" s="47" t="n">
        <v>11</v>
      </c>
      <c r="D125" s="1122" t="s">
        <v>2613</v>
      </c>
      <c r="E125" s="1125" t="s">
        <v>2614</v>
      </c>
      <c r="F125" s="77" t="n">
        <v>0</v>
      </c>
      <c r="G125" s="77" t="n">
        <v>0</v>
      </c>
      <c r="H125" s="77" t="n">
        <v>0</v>
      </c>
      <c r="I125" s="1097" t="n">
        <v>0</v>
      </c>
    </row>
    <row r="126" customFormat="false" ht="15" hidden="false" customHeight="true" outlineLevel="0" collapsed="false">
      <c r="A126" s="47" t="n">
        <v>2700060</v>
      </c>
      <c r="B126" s="47" t="n">
        <v>1</v>
      </c>
      <c r="C126" s="47" t="n">
        <v>11</v>
      </c>
      <c r="D126" s="1122" t="s">
        <v>2615</v>
      </c>
      <c r="E126" s="1125" t="s">
        <v>2616</v>
      </c>
      <c r="F126" s="77" t="n">
        <v>6436.01</v>
      </c>
      <c r="G126" s="77" t="n">
        <v>52316.7</v>
      </c>
      <c r="H126" s="77" t="n">
        <v>58691.86</v>
      </c>
      <c r="I126" s="1097" t="n">
        <v>-60.85</v>
      </c>
    </row>
    <row r="127" customFormat="false" ht="26.25" hidden="false" customHeight="true" outlineLevel="0" collapsed="false">
      <c r="A127" s="47" t="n">
        <v>2700100</v>
      </c>
      <c r="B127" s="47" t="n">
        <v>1</v>
      </c>
      <c r="C127" s="47" t="n">
        <v>11</v>
      </c>
      <c r="D127" s="1122" t="s">
        <v>2601</v>
      </c>
      <c r="E127" s="1125" t="s">
        <v>2602</v>
      </c>
      <c r="F127" s="77" t="n">
        <v>3078</v>
      </c>
      <c r="G127" s="77" t="n">
        <v>20850.1</v>
      </c>
      <c r="H127" s="77" t="n">
        <v>23909.03</v>
      </c>
      <c r="I127" s="1097" t="n">
        <v>-19.07</v>
      </c>
    </row>
    <row r="128" customFormat="false" ht="15" hidden="false" customHeight="true" outlineLevel="0" collapsed="false">
      <c r="A128" s="47" t="n">
        <v>2700110</v>
      </c>
      <c r="B128" s="47" t="n">
        <v>1</v>
      </c>
      <c r="C128" s="47" t="n">
        <v>11</v>
      </c>
      <c r="D128" s="1122" t="s">
        <v>2619</v>
      </c>
      <c r="E128" s="1125" t="s">
        <v>2620</v>
      </c>
      <c r="F128" s="77" t="n">
        <v>75.41</v>
      </c>
      <c r="G128" s="77" t="n">
        <v>200</v>
      </c>
      <c r="H128" s="77" t="n">
        <v>275.41</v>
      </c>
      <c r="I128" s="1097" t="n">
        <v>0</v>
      </c>
    </row>
    <row r="129" customFormat="false" ht="26.25" hidden="false" customHeight="true" outlineLevel="0" collapsed="false">
      <c r="A129" s="47" t="n">
        <v>2700150</v>
      </c>
      <c r="B129" s="47" t="n">
        <v>1</v>
      </c>
      <c r="C129" s="47" t="n">
        <v>11</v>
      </c>
      <c r="D129" s="1122" t="s">
        <v>2661</v>
      </c>
      <c r="E129" s="1125" t="s">
        <v>2662</v>
      </c>
      <c r="F129" s="77" t="n">
        <v>0</v>
      </c>
      <c r="G129" s="77" t="n">
        <v>15000</v>
      </c>
      <c r="H129" s="77" t="n">
        <v>15000</v>
      </c>
      <c r="I129" s="1097" t="n">
        <v>0</v>
      </c>
    </row>
    <row r="130" customFormat="false" ht="26.25" hidden="false" customHeight="true" outlineLevel="0" collapsed="false">
      <c r="A130" s="47" t="n">
        <v>2700180</v>
      </c>
      <c r="B130" s="47" t="n">
        <v>1</v>
      </c>
      <c r="C130" s="47" t="n">
        <v>11</v>
      </c>
      <c r="D130" s="1122" t="s">
        <v>2663</v>
      </c>
      <c r="E130" s="1125" t="s">
        <v>481</v>
      </c>
      <c r="F130" s="77" t="n">
        <v>291</v>
      </c>
      <c r="G130" s="77" t="n">
        <v>0</v>
      </c>
      <c r="H130" s="77" t="n">
        <v>291</v>
      </c>
      <c r="I130" s="1097" t="n">
        <v>0</v>
      </c>
    </row>
    <row r="131" customFormat="false" ht="15" hidden="false" customHeight="true" outlineLevel="0" collapsed="false">
      <c r="A131" s="47" t="n">
        <v>2700280</v>
      </c>
      <c r="B131" s="47" t="n">
        <v>1</v>
      </c>
      <c r="C131" s="47" t="n">
        <v>11</v>
      </c>
      <c r="D131" s="1122" t="s">
        <v>2621</v>
      </c>
      <c r="E131" s="1125" t="s">
        <v>2622</v>
      </c>
      <c r="F131" s="77" t="n">
        <v>60.04</v>
      </c>
      <c r="G131" s="77" t="n">
        <v>21000</v>
      </c>
      <c r="H131" s="77" t="n">
        <v>21060.04</v>
      </c>
      <c r="I131" s="1097" t="n">
        <v>0</v>
      </c>
    </row>
    <row r="132" customFormat="false" ht="15" hidden="false" customHeight="true" outlineLevel="0" collapsed="false">
      <c r="A132" s="47" t="n">
        <v>2700310</v>
      </c>
      <c r="B132" s="47" t="n">
        <v>1</v>
      </c>
      <c r="C132" s="47" t="n">
        <v>11</v>
      </c>
      <c r="D132" s="1122" t="s">
        <v>2694</v>
      </c>
      <c r="E132" s="1125" t="s">
        <v>2695</v>
      </c>
      <c r="F132" s="77" t="n">
        <v>0</v>
      </c>
      <c r="G132" s="77" t="n">
        <v>1000</v>
      </c>
      <c r="H132" s="77" t="n">
        <v>1000</v>
      </c>
      <c r="I132" s="1097" t="n">
        <v>0</v>
      </c>
    </row>
    <row r="133" customFormat="false" ht="26.25" hidden="false" customHeight="true" outlineLevel="0" collapsed="false">
      <c r="A133" s="47" t="n">
        <v>2700340</v>
      </c>
      <c r="B133" s="47" t="n">
        <v>1</v>
      </c>
      <c r="C133" s="47" t="n">
        <v>11</v>
      </c>
      <c r="D133" s="1122" t="s">
        <v>2692</v>
      </c>
      <c r="E133" s="1125" t="s">
        <v>2693</v>
      </c>
      <c r="F133" s="77" t="n">
        <v>268</v>
      </c>
      <c r="G133" s="77" t="n">
        <v>1500</v>
      </c>
      <c r="H133" s="77" t="n">
        <v>1768</v>
      </c>
      <c r="I133" s="1097" t="n">
        <v>0</v>
      </c>
    </row>
    <row r="134" customFormat="false" ht="15" hidden="false" customHeight="true" outlineLevel="0" collapsed="false">
      <c r="A134" s="47" t="n">
        <v>2700370</v>
      </c>
      <c r="B134" s="47" t="n">
        <v>1</v>
      </c>
      <c r="C134" s="47" t="n">
        <v>11</v>
      </c>
      <c r="D134" s="1122" t="s">
        <v>2666</v>
      </c>
      <c r="E134" s="1125" t="s">
        <v>2667</v>
      </c>
      <c r="F134" s="77" t="n">
        <v>10167.77</v>
      </c>
      <c r="G134" s="77" t="n">
        <v>60614</v>
      </c>
      <c r="H134" s="77" t="n">
        <v>70781.77</v>
      </c>
      <c r="I134" s="1097" t="n">
        <v>0</v>
      </c>
    </row>
    <row r="135" customFormat="false" ht="15" hidden="false" customHeight="true" outlineLevel="0" collapsed="false">
      <c r="A135" s="47" t="n">
        <v>2700390</v>
      </c>
      <c r="B135" s="47" t="n">
        <v>1</v>
      </c>
      <c r="C135" s="47" t="n">
        <v>11</v>
      </c>
      <c r="D135" s="1122" t="s">
        <v>2668</v>
      </c>
      <c r="E135" s="1125" t="s">
        <v>1333</v>
      </c>
      <c r="F135" s="77" t="n">
        <v>5400</v>
      </c>
      <c r="G135" s="77" t="n">
        <v>15852</v>
      </c>
      <c r="H135" s="77" t="n">
        <v>20237.08</v>
      </c>
      <c r="I135" s="1097" t="n">
        <v>-1014.92</v>
      </c>
    </row>
    <row r="136" customFormat="false" ht="15" hidden="false" customHeight="true" outlineLevel="0" collapsed="false">
      <c r="A136" s="47" t="n">
        <v>2700410</v>
      </c>
      <c r="B136" s="47" t="n">
        <v>1</v>
      </c>
      <c r="C136" s="47" t="n">
        <v>11</v>
      </c>
      <c r="D136" s="1122" t="s">
        <v>2643</v>
      </c>
      <c r="E136" s="1125" t="s">
        <v>2644</v>
      </c>
      <c r="F136" s="77" t="n">
        <v>909.02</v>
      </c>
      <c r="G136" s="77" t="n">
        <v>9085.8</v>
      </c>
      <c r="H136" s="77" t="n">
        <v>9994.82</v>
      </c>
      <c r="I136" s="1097" t="n">
        <v>0</v>
      </c>
    </row>
    <row r="137" customFormat="false" ht="15" hidden="false" customHeight="true" outlineLevel="0" collapsed="false">
      <c r="A137" s="47" t="n">
        <v>2700430</v>
      </c>
      <c r="B137" s="47" t="n">
        <v>1</v>
      </c>
      <c r="C137" s="47" t="n">
        <v>11</v>
      </c>
      <c r="D137" s="1122" t="s">
        <v>2605</v>
      </c>
      <c r="E137" s="1125" t="s">
        <v>2606</v>
      </c>
      <c r="F137" s="77" t="n">
        <v>2723.65</v>
      </c>
      <c r="G137" s="77" t="n">
        <v>6980</v>
      </c>
      <c r="H137" s="77" t="n">
        <v>9703.65</v>
      </c>
      <c r="I137" s="1097" t="n">
        <v>0</v>
      </c>
    </row>
    <row r="138" customFormat="false" ht="26.25" hidden="false" customHeight="true" outlineLevel="0" collapsed="false">
      <c r="A138" s="47" t="n">
        <v>2700450</v>
      </c>
      <c r="B138" s="47" t="n">
        <v>1</v>
      </c>
      <c r="C138" s="47" t="n">
        <v>11</v>
      </c>
      <c r="D138" s="1122" t="s">
        <v>2671</v>
      </c>
      <c r="E138" s="1125" t="s">
        <v>2672</v>
      </c>
      <c r="F138" s="77" t="n">
        <v>3853.54</v>
      </c>
      <c r="G138" s="77" t="n">
        <v>38000</v>
      </c>
      <c r="H138" s="77" t="n">
        <v>41853.54</v>
      </c>
      <c r="I138" s="1097" t="n">
        <v>0</v>
      </c>
    </row>
    <row r="139" customFormat="false" ht="15" hidden="false" customHeight="true" outlineLevel="0" collapsed="false">
      <c r="A139" s="47" t="n">
        <v>2700460</v>
      </c>
      <c r="B139" s="47" t="n">
        <v>1</v>
      </c>
      <c r="C139" s="47" t="n">
        <v>11</v>
      </c>
      <c r="D139" s="1122" t="s">
        <v>2696</v>
      </c>
      <c r="E139" s="1125" t="s">
        <v>2697</v>
      </c>
      <c r="F139" s="77" t="n">
        <v>3235</v>
      </c>
      <c r="G139" s="77" t="n">
        <v>43000</v>
      </c>
      <c r="H139" s="77" t="n">
        <v>46235</v>
      </c>
      <c r="I139" s="1097" t="n">
        <v>0</v>
      </c>
    </row>
    <row r="140" customFormat="false" ht="15" hidden="false" customHeight="true" outlineLevel="0" collapsed="false">
      <c r="A140" s="47" t="n">
        <v>2700480</v>
      </c>
      <c r="B140" s="47" t="n">
        <v>1</v>
      </c>
      <c r="C140" s="47" t="n">
        <v>11</v>
      </c>
      <c r="D140" s="1122" t="s">
        <v>2625</v>
      </c>
      <c r="E140" s="1125" t="s">
        <v>2626</v>
      </c>
      <c r="F140" s="77" t="n">
        <v>852</v>
      </c>
      <c r="G140" s="77" t="n">
        <v>24100</v>
      </c>
      <c r="H140" s="77" t="n">
        <v>24952</v>
      </c>
      <c r="I140" s="1097" t="n">
        <v>0</v>
      </c>
    </row>
    <row r="141" customFormat="false" ht="15" hidden="false" customHeight="true" outlineLevel="0" collapsed="false">
      <c r="A141" s="47" t="n">
        <v>2700500</v>
      </c>
      <c r="B141" s="47" t="n">
        <v>1</v>
      </c>
      <c r="C141" s="47" t="n">
        <v>11</v>
      </c>
      <c r="D141" s="1122" t="s">
        <v>2627</v>
      </c>
      <c r="E141" s="1125" t="s">
        <v>2628</v>
      </c>
      <c r="F141" s="77" t="n">
        <v>0</v>
      </c>
      <c r="G141" s="77" t="n">
        <v>1500</v>
      </c>
      <c r="H141" s="77" t="n">
        <v>1500</v>
      </c>
      <c r="I141" s="1097" t="n">
        <v>0</v>
      </c>
    </row>
    <row r="142" customFormat="false" ht="15" hidden="false" customHeight="true" outlineLevel="0" collapsed="false">
      <c r="A142" s="47" t="n">
        <v>2700510</v>
      </c>
      <c r="B142" s="47" t="n">
        <v>1</v>
      </c>
      <c r="C142" s="47" t="n">
        <v>11</v>
      </c>
      <c r="D142" s="1122" t="s">
        <v>2629</v>
      </c>
      <c r="E142" s="1125" t="s">
        <v>2630</v>
      </c>
      <c r="F142" s="77" t="n">
        <v>0</v>
      </c>
      <c r="G142" s="77" t="n">
        <v>0</v>
      </c>
      <c r="H142" s="77" t="n">
        <v>0</v>
      </c>
      <c r="I142" s="1097" t="n">
        <v>0</v>
      </c>
    </row>
    <row r="143" customFormat="false" ht="15" hidden="false" customHeight="true" outlineLevel="0" collapsed="false">
      <c r="A143" s="47" t="n">
        <v>2700520</v>
      </c>
      <c r="B143" s="47" t="n">
        <v>1</v>
      </c>
      <c r="C143" s="47" t="n">
        <v>11</v>
      </c>
      <c r="D143" s="1122" t="s">
        <v>2607</v>
      </c>
      <c r="E143" s="1125" t="s">
        <v>2608</v>
      </c>
      <c r="F143" s="77" t="n">
        <v>515.03</v>
      </c>
      <c r="G143" s="77" t="n">
        <v>5034.2</v>
      </c>
      <c r="H143" s="77" t="n">
        <v>5549.23</v>
      </c>
      <c r="I143" s="1097" t="n">
        <v>0</v>
      </c>
    </row>
    <row r="144" customFormat="false" ht="26.25" hidden="false" customHeight="true" outlineLevel="0" collapsed="false">
      <c r="A144" s="47" t="n">
        <v>2700560</v>
      </c>
      <c r="B144" s="47" t="n">
        <v>1</v>
      </c>
      <c r="C144" s="47" t="n">
        <v>11</v>
      </c>
      <c r="D144" s="1122" t="s">
        <v>2633</v>
      </c>
      <c r="E144" s="1125" t="s">
        <v>2634</v>
      </c>
      <c r="F144" s="77" t="n">
        <v>5000</v>
      </c>
      <c r="G144" s="77" t="n">
        <v>5000</v>
      </c>
      <c r="H144" s="77" t="n">
        <v>10000</v>
      </c>
      <c r="I144" s="1097" t="n">
        <v>0</v>
      </c>
    </row>
    <row r="145" customFormat="false" ht="15" hidden="false" customHeight="true" outlineLevel="0" collapsed="false">
      <c r="A145" s="47" t="n">
        <v>2700680</v>
      </c>
      <c r="B145" s="47" t="n">
        <v>1</v>
      </c>
      <c r="C145" s="47" t="n">
        <v>11</v>
      </c>
      <c r="D145" s="1122" t="s">
        <v>2673</v>
      </c>
      <c r="E145" s="1125" t="s">
        <v>2674</v>
      </c>
      <c r="F145" s="77" t="n">
        <v>0</v>
      </c>
      <c r="G145" s="77" t="n">
        <v>0</v>
      </c>
      <c r="H145" s="77" t="n">
        <v>0</v>
      </c>
      <c r="I145" s="1097" t="n">
        <v>0</v>
      </c>
    </row>
    <row r="146" customFormat="false" ht="26.25" hidden="false" customHeight="true" outlineLevel="0" collapsed="false">
      <c r="A146" s="47" t="n">
        <v>2700700</v>
      </c>
      <c r="B146" s="47" t="n">
        <v>1</v>
      </c>
      <c r="C146" s="47" t="n">
        <v>11</v>
      </c>
      <c r="D146" s="1122" t="s">
        <v>2698</v>
      </c>
      <c r="E146" s="1125" t="s">
        <v>2699</v>
      </c>
      <c r="F146" s="77" t="n">
        <v>145</v>
      </c>
      <c r="G146" s="77" t="n">
        <v>21000</v>
      </c>
      <c r="H146" s="77" t="n">
        <v>21145</v>
      </c>
      <c r="I146" s="1097" t="n">
        <v>0</v>
      </c>
    </row>
    <row r="147" customFormat="false" ht="15" hidden="false" customHeight="true" outlineLevel="0" collapsed="false">
      <c r="A147" s="47" t="n">
        <v>2701790</v>
      </c>
      <c r="B147" s="47" t="n">
        <v>1</v>
      </c>
      <c r="C147" s="47" t="n">
        <v>11</v>
      </c>
      <c r="D147" s="1122" t="s">
        <v>2637</v>
      </c>
      <c r="E147" s="1125" t="s">
        <v>2638</v>
      </c>
      <c r="F147" s="77" t="n">
        <v>0</v>
      </c>
      <c r="G147" s="77" t="n">
        <v>181824.23</v>
      </c>
      <c r="H147" s="77" t="n">
        <v>0</v>
      </c>
      <c r="I147" s="1097" t="n">
        <v>0</v>
      </c>
    </row>
    <row r="148" customFormat="false" ht="15" hidden="false" customHeight="true" outlineLevel="0" collapsed="false">
      <c r="A148" s="47" t="n">
        <v>2701830</v>
      </c>
      <c r="B148" s="47" t="n">
        <v>1</v>
      </c>
      <c r="C148" s="47" t="n">
        <v>11</v>
      </c>
      <c r="D148" s="1122" t="s">
        <v>2679</v>
      </c>
      <c r="E148" s="1125" t="s">
        <v>2680</v>
      </c>
      <c r="F148" s="77" t="n">
        <v>54001.95</v>
      </c>
      <c r="G148" s="77" t="n">
        <v>113670</v>
      </c>
      <c r="H148" s="77" t="n">
        <v>167411.43</v>
      </c>
      <c r="I148" s="1097" t="n">
        <v>-260.52</v>
      </c>
    </row>
    <row r="149" customFormat="false" ht="15" hidden="false" customHeight="true" outlineLevel="0" collapsed="false">
      <c r="A149" s="47" t="n">
        <v>2701840</v>
      </c>
      <c r="B149" s="47" t="n">
        <v>1</v>
      </c>
      <c r="C149" s="47" t="n">
        <v>11</v>
      </c>
      <c r="D149" s="1122" t="s">
        <v>2700</v>
      </c>
      <c r="E149" s="1125" t="s">
        <v>2701</v>
      </c>
      <c r="F149" s="77" t="n">
        <v>0</v>
      </c>
      <c r="G149" s="77" t="n">
        <v>500</v>
      </c>
      <c r="H149" s="77" t="n">
        <v>500</v>
      </c>
      <c r="I149" s="1097" t="n">
        <v>0</v>
      </c>
    </row>
    <row r="150" customFormat="false" ht="15" hidden="false" customHeight="true" outlineLevel="0" collapsed="false">
      <c r="A150" s="47" t="n">
        <v>2702070</v>
      </c>
      <c r="B150" s="47" t="n">
        <v>1</v>
      </c>
      <c r="C150" s="47" t="n">
        <v>11</v>
      </c>
      <c r="D150" s="1122" t="s">
        <v>2702</v>
      </c>
      <c r="E150" s="1125" t="s">
        <v>2703</v>
      </c>
      <c r="F150" s="77" t="n">
        <v>1993.05</v>
      </c>
      <c r="G150" s="77" t="n">
        <v>338087</v>
      </c>
      <c r="H150" s="77" t="n">
        <v>340080.05</v>
      </c>
      <c r="I150" s="1097" t="n">
        <v>0</v>
      </c>
    </row>
    <row r="151" customFormat="false" ht="15" hidden="false" customHeight="true" outlineLevel="0" collapsed="false">
      <c r="A151" s="47" t="n">
        <v>2702090</v>
      </c>
      <c r="B151" s="47" t="n">
        <v>1</v>
      </c>
      <c r="C151" s="47" t="n">
        <v>11</v>
      </c>
      <c r="D151" s="1122" t="s">
        <v>2683</v>
      </c>
      <c r="E151" s="1125" t="s">
        <v>2684</v>
      </c>
      <c r="F151" s="77" t="n">
        <v>0</v>
      </c>
      <c r="G151" s="77" t="n">
        <v>0</v>
      </c>
      <c r="H151" s="77" t="n">
        <v>0</v>
      </c>
      <c r="I151" s="1097" t="n">
        <v>0</v>
      </c>
    </row>
    <row r="152" customFormat="false" ht="26.25" hidden="false" customHeight="true" outlineLevel="0" collapsed="false">
      <c r="A152" s="47" t="n">
        <v>2702100</v>
      </c>
      <c r="B152" s="47" t="n">
        <v>1</v>
      </c>
      <c r="C152" s="47" t="n">
        <v>11</v>
      </c>
      <c r="D152" s="1122" t="s">
        <v>2704</v>
      </c>
      <c r="E152" s="1125" t="s">
        <v>2705</v>
      </c>
      <c r="F152" s="77" t="n">
        <v>0</v>
      </c>
      <c r="G152" s="77" t="n">
        <v>519.33</v>
      </c>
      <c r="H152" s="77" t="n">
        <v>519.33</v>
      </c>
      <c r="I152" s="1097" t="n">
        <v>0</v>
      </c>
    </row>
    <row r="153" customFormat="false" ht="15" hidden="false" customHeight="true" outlineLevel="0" collapsed="false">
      <c r="A153" s="47" t="n">
        <v>2702120</v>
      </c>
      <c r="B153" s="47" t="n">
        <v>1</v>
      </c>
      <c r="C153" s="47" t="n">
        <v>11</v>
      </c>
      <c r="D153" s="1122" t="s">
        <v>2706</v>
      </c>
      <c r="E153" s="1125" t="s">
        <v>1192</v>
      </c>
      <c r="F153" s="77" t="n">
        <v>0</v>
      </c>
      <c r="G153" s="77" t="n">
        <v>2000</v>
      </c>
      <c r="H153" s="77" t="n">
        <v>2000</v>
      </c>
      <c r="I153" s="1097" t="n">
        <v>0</v>
      </c>
    </row>
    <row r="154" customFormat="false" ht="15" hidden="false" customHeight="true" outlineLevel="0" collapsed="false">
      <c r="A154" s="47" t="n">
        <v>2703470</v>
      </c>
      <c r="B154" s="47" t="n">
        <v>1</v>
      </c>
      <c r="C154" s="47" t="n">
        <v>11</v>
      </c>
      <c r="D154" s="1122" t="s">
        <v>2659</v>
      </c>
      <c r="E154" s="1125" t="s">
        <v>2660</v>
      </c>
      <c r="F154" s="77" t="n">
        <v>0</v>
      </c>
      <c r="G154" s="77" t="n">
        <v>5480.67</v>
      </c>
      <c r="H154" s="77" t="n">
        <v>0</v>
      </c>
      <c r="I154" s="1097" t="n">
        <v>0</v>
      </c>
    </row>
    <row r="155" customFormat="false" ht="15" hidden="false" customHeight="true" outlineLevel="0" collapsed="false">
      <c r="A155" s="47" t="n">
        <v>2700030</v>
      </c>
      <c r="B155" s="47" t="n">
        <v>3</v>
      </c>
      <c r="C155" s="47" t="n">
        <v>1</v>
      </c>
      <c r="D155" s="1122" t="s">
        <v>2611</v>
      </c>
      <c r="E155" s="1125" t="s">
        <v>2612</v>
      </c>
      <c r="F155" s="77" t="n">
        <v>428.69</v>
      </c>
      <c r="G155" s="77" t="n">
        <v>401376</v>
      </c>
      <c r="H155" s="77" t="n">
        <v>401804.69</v>
      </c>
      <c r="I155" s="1097" t="n">
        <v>0</v>
      </c>
    </row>
    <row r="156" customFormat="false" ht="15" hidden="false" customHeight="true" outlineLevel="0" collapsed="false">
      <c r="A156" s="47" t="n">
        <v>2700060</v>
      </c>
      <c r="B156" s="47" t="n">
        <v>3</v>
      </c>
      <c r="C156" s="47" t="n">
        <v>1</v>
      </c>
      <c r="D156" s="1122" t="s">
        <v>2615</v>
      </c>
      <c r="E156" s="1125" t="s">
        <v>2616</v>
      </c>
      <c r="F156" s="77" t="n">
        <v>283.95</v>
      </c>
      <c r="G156" s="77" t="n">
        <v>114876</v>
      </c>
      <c r="H156" s="77" t="n">
        <v>115159.95</v>
      </c>
      <c r="I156" s="1097" t="n">
        <v>0</v>
      </c>
    </row>
    <row r="157" customFormat="false" ht="15" hidden="false" customHeight="true" outlineLevel="0" collapsed="false">
      <c r="A157" s="47" t="n">
        <v>2700070</v>
      </c>
      <c r="B157" s="47" t="n">
        <v>3</v>
      </c>
      <c r="C157" s="47" t="n">
        <v>1</v>
      </c>
      <c r="D157" s="1122" t="s">
        <v>2617</v>
      </c>
      <c r="E157" s="1125" t="s">
        <v>2618</v>
      </c>
      <c r="F157" s="77" t="n">
        <v>0</v>
      </c>
      <c r="G157" s="77" t="n">
        <v>0</v>
      </c>
      <c r="H157" s="77" t="n">
        <v>0</v>
      </c>
      <c r="I157" s="1097" t="n">
        <v>0</v>
      </c>
    </row>
    <row r="158" customFormat="false" ht="26.25" hidden="false" customHeight="true" outlineLevel="0" collapsed="false">
      <c r="A158" s="47" t="n">
        <v>2700100</v>
      </c>
      <c r="B158" s="47" t="n">
        <v>3</v>
      </c>
      <c r="C158" s="47" t="n">
        <v>1</v>
      </c>
      <c r="D158" s="1122" t="s">
        <v>2601</v>
      </c>
      <c r="E158" s="1125" t="s">
        <v>2602</v>
      </c>
      <c r="F158" s="77" t="n">
        <v>291.49</v>
      </c>
      <c r="G158" s="77" t="n">
        <v>33382</v>
      </c>
      <c r="H158" s="77" t="n">
        <v>33418.49</v>
      </c>
      <c r="I158" s="1097" t="n">
        <v>-255</v>
      </c>
    </row>
    <row r="159" customFormat="false" ht="26.25" hidden="false" customHeight="true" outlineLevel="0" collapsed="false">
      <c r="A159" s="47" t="n">
        <v>2700180</v>
      </c>
      <c r="B159" s="47" t="n">
        <v>3</v>
      </c>
      <c r="C159" s="47" t="n">
        <v>1</v>
      </c>
      <c r="D159" s="1122" t="s">
        <v>2663</v>
      </c>
      <c r="E159" s="1125" t="s">
        <v>481</v>
      </c>
      <c r="F159" s="77" t="n">
        <v>277.8</v>
      </c>
      <c r="G159" s="77" t="n">
        <v>400</v>
      </c>
      <c r="H159" s="77" t="n">
        <v>677.8</v>
      </c>
      <c r="I159" s="1097" t="n">
        <v>0</v>
      </c>
    </row>
    <row r="160" customFormat="false" ht="26.25" hidden="false" customHeight="true" outlineLevel="0" collapsed="false">
      <c r="A160" s="47" t="n">
        <v>2700240</v>
      </c>
      <c r="B160" s="47" t="n">
        <v>3</v>
      </c>
      <c r="C160" s="47" t="n">
        <v>1</v>
      </c>
      <c r="D160" s="1122" t="s">
        <v>2664</v>
      </c>
      <c r="E160" s="1125" t="s">
        <v>2665</v>
      </c>
      <c r="F160" s="77" t="n">
        <v>0</v>
      </c>
      <c r="G160" s="77" t="n">
        <v>1300</v>
      </c>
      <c r="H160" s="77" t="n">
        <v>1300</v>
      </c>
      <c r="I160" s="1097" t="n">
        <v>0</v>
      </c>
    </row>
    <row r="161" customFormat="false" ht="15" hidden="false" customHeight="true" outlineLevel="0" collapsed="false">
      <c r="A161" s="47" t="n">
        <v>2700270</v>
      </c>
      <c r="B161" s="47" t="n">
        <v>3</v>
      </c>
      <c r="C161" s="47" t="n">
        <v>1</v>
      </c>
      <c r="D161" s="1122" t="s">
        <v>2639</v>
      </c>
      <c r="E161" s="1125" t="s">
        <v>2640</v>
      </c>
      <c r="F161" s="77" t="n">
        <v>103.6</v>
      </c>
      <c r="G161" s="77" t="n">
        <v>1000</v>
      </c>
      <c r="H161" s="77" t="n">
        <v>1103.6</v>
      </c>
      <c r="I161" s="1097" t="n">
        <v>0</v>
      </c>
    </row>
    <row r="162" customFormat="false" ht="15" hidden="false" customHeight="true" outlineLevel="0" collapsed="false">
      <c r="A162" s="47" t="n">
        <v>2700280</v>
      </c>
      <c r="B162" s="47" t="n">
        <v>3</v>
      </c>
      <c r="C162" s="47" t="n">
        <v>1</v>
      </c>
      <c r="D162" s="1122" t="s">
        <v>2621</v>
      </c>
      <c r="E162" s="1125" t="s">
        <v>2622</v>
      </c>
      <c r="F162" s="77" t="n">
        <v>821.81</v>
      </c>
      <c r="G162" s="77" t="n">
        <v>17000</v>
      </c>
      <c r="H162" s="77" t="n">
        <v>17821.81</v>
      </c>
      <c r="I162" s="1097" t="n">
        <v>0</v>
      </c>
    </row>
    <row r="163" customFormat="false" ht="15" hidden="false" customHeight="true" outlineLevel="0" collapsed="false">
      <c r="A163" s="47" t="n">
        <v>2700350</v>
      </c>
      <c r="B163" s="47" t="n">
        <v>3</v>
      </c>
      <c r="C163" s="47" t="n">
        <v>1</v>
      </c>
      <c r="D163" s="1122" t="s">
        <v>2641</v>
      </c>
      <c r="E163" s="1125" t="s">
        <v>2642</v>
      </c>
      <c r="F163" s="77" t="n">
        <v>783.65</v>
      </c>
      <c r="G163" s="77" t="n">
        <v>7150</v>
      </c>
      <c r="H163" s="77" t="n">
        <v>7933.65</v>
      </c>
      <c r="I163" s="1097" t="n">
        <v>0</v>
      </c>
    </row>
    <row r="164" customFormat="false" ht="26.25" hidden="false" customHeight="true" outlineLevel="0" collapsed="false">
      <c r="A164" s="47" t="n">
        <v>2700360</v>
      </c>
      <c r="B164" s="47" t="n">
        <v>3</v>
      </c>
      <c r="C164" s="47" t="n">
        <v>1</v>
      </c>
      <c r="D164" s="1122" t="s">
        <v>2623</v>
      </c>
      <c r="E164" s="1125" t="s">
        <v>2624</v>
      </c>
      <c r="F164" s="77" t="n">
        <v>1335.2</v>
      </c>
      <c r="G164" s="77" t="n">
        <v>3300</v>
      </c>
      <c r="H164" s="77" t="n">
        <v>4635.2</v>
      </c>
      <c r="I164" s="1097" t="n">
        <v>0</v>
      </c>
    </row>
    <row r="165" customFormat="false" ht="15" hidden="false" customHeight="true" outlineLevel="0" collapsed="false">
      <c r="A165" s="47" t="n">
        <v>2700370</v>
      </c>
      <c r="B165" s="47" t="n">
        <v>3</v>
      </c>
      <c r="C165" s="47" t="n">
        <v>1</v>
      </c>
      <c r="D165" s="1122" t="s">
        <v>2666</v>
      </c>
      <c r="E165" s="1125" t="s">
        <v>2667</v>
      </c>
      <c r="F165" s="77" t="n">
        <v>1229.75</v>
      </c>
      <c r="G165" s="77" t="n">
        <v>9597</v>
      </c>
      <c r="H165" s="77" t="n">
        <v>10826.75</v>
      </c>
      <c r="I165" s="1097" t="n">
        <v>0</v>
      </c>
    </row>
    <row r="166" customFormat="false" ht="15" hidden="false" customHeight="true" outlineLevel="0" collapsed="false">
      <c r="A166" s="47" t="n">
        <v>2700390</v>
      </c>
      <c r="B166" s="47" t="n">
        <v>3</v>
      </c>
      <c r="C166" s="47" t="n">
        <v>1</v>
      </c>
      <c r="D166" s="1122" t="s">
        <v>2668</v>
      </c>
      <c r="E166" s="1125" t="s">
        <v>1333</v>
      </c>
      <c r="F166" s="77" t="n">
        <v>27.45</v>
      </c>
      <c r="G166" s="77" t="n">
        <v>7450</v>
      </c>
      <c r="H166" s="77" t="n">
        <v>7477.45</v>
      </c>
      <c r="I166" s="1097" t="n">
        <v>0</v>
      </c>
    </row>
    <row r="167" customFormat="false" ht="15" hidden="false" customHeight="true" outlineLevel="0" collapsed="false">
      <c r="A167" s="47" t="n">
        <v>2700410</v>
      </c>
      <c r="B167" s="47" t="n">
        <v>3</v>
      </c>
      <c r="C167" s="47" t="n">
        <v>1</v>
      </c>
      <c r="D167" s="1122" t="s">
        <v>2643</v>
      </c>
      <c r="E167" s="1125" t="s">
        <v>2644</v>
      </c>
      <c r="F167" s="77" t="n">
        <v>2032.67</v>
      </c>
      <c r="G167" s="77" t="n">
        <v>42000</v>
      </c>
      <c r="H167" s="77" t="n">
        <v>44032.67</v>
      </c>
      <c r="I167" s="1097" t="n">
        <v>0</v>
      </c>
    </row>
    <row r="168" customFormat="false" ht="15" hidden="false" customHeight="true" outlineLevel="0" collapsed="false">
      <c r="A168" s="47" t="n">
        <v>2700430</v>
      </c>
      <c r="B168" s="47" t="n">
        <v>3</v>
      </c>
      <c r="C168" s="47" t="n">
        <v>1</v>
      </c>
      <c r="D168" s="1122" t="s">
        <v>2605</v>
      </c>
      <c r="E168" s="1125" t="s">
        <v>2606</v>
      </c>
      <c r="F168" s="77" t="n">
        <v>3624.18</v>
      </c>
      <c r="G168" s="77" t="n">
        <v>37100</v>
      </c>
      <c r="H168" s="77" t="n">
        <v>39662.7</v>
      </c>
      <c r="I168" s="1097" t="n">
        <v>-1061.48</v>
      </c>
    </row>
    <row r="169" customFormat="false" ht="26.25" hidden="false" customHeight="true" outlineLevel="0" collapsed="false">
      <c r="A169" s="47" t="n">
        <v>2700450</v>
      </c>
      <c r="B169" s="47" t="n">
        <v>3</v>
      </c>
      <c r="C169" s="47" t="n">
        <v>1</v>
      </c>
      <c r="D169" s="1122" t="s">
        <v>2671</v>
      </c>
      <c r="E169" s="1125" t="s">
        <v>2672</v>
      </c>
      <c r="F169" s="77" t="n">
        <v>518.04</v>
      </c>
      <c r="G169" s="77" t="n">
        <v>6500</v>
      </c>
      <c r="H169" s="77" t="n">
        <v>7018.04</v>
      </c>
      <c r="I169" s="1097" t="n">
        <v>0</v>
      </c>
    </row>
    <row r="170" customFormat="false" ht="15" hidden="false" customHeight="true" outlineLevel="0" collapsed="false">
      <c r="A170" s="47" t="n">
        <v>2700480</v>
      </c>
      <c r="B170" s="47" t="n">
        <v>3</v>
      </c>
      <c r="C170" s="47" t="n">
        <v>1</v>
      </c>
      <c r="D170" s="1122" t="s">
        <v>2625</v>
      </c>
      <c r="E170" s="1125" t="s">
        <v>2626</v>
      </c>
      <c r="F170" s="77" t="n">
        <v>340.4</v>
      </c>
      <c r="G170" s="77" t="n">
        <v>8300</v>
      </c>
      <c r="H170" s="77" t="n">
        <v>8640.4</v>
      </c>
      <c r="I170" s="1097" t="n">
        <v>0</v>
      </c>
    </row>
    <row r="171" customFormat="false" ht="15" hidden="false" customHeight="true" outlineLevel="0" collapsed="false">
      <c r="A171" s="47" t="n">
        <v>2700510</v>
      </c>
      <c r="B171" s="47" t="n">
        <v>3</v>
      </c>
      <c r="C171" s="47" t="n">
        <v>1</v>
      </c>
      <c r="D171" s="1122" t="s">
        <v>2629</v>
      </c>
      <c r="E171" s="1125" t="s">
        <v>2630</v>
      </c>
      <c r="F171" s="77" t="n">
        <v>0</v>
      </c>
      <c r="G171" s="77" t="n">
        <v>0</v>
      </c>
      <c r="H171" s="77" t="n">
        <v>0</v>
      </c>
      <c r="I171" s="1097" t="n">
        <v>0</v>
      </c>
    </row>
    <row r="172" customFormat="false" ht="26.25" hidden="false" customHeight="true" outlineLevel="0" collapsed="false">
      <c r="A172" s="47" t="n">
        <v>2700560</v>
      </c>
      <c r="B172" s="47" t="n">
        <v>3</v>
      </c>
      <c r="C172" s="47" t="n">
        <v>1</v>
      </c>
      <c r="D172" s="1122" t="s">
        <v>2633</v>
      </c>
      <c r="E172" s="1125" t="s">
        <v>2634</v>
      </c>
      <c r="F172" s="77" t="n">
        <v>0</v>
      </c>
      <c r="G172" s="77" t="n">
        <v>1000</v>
      </c>
      <c r="H172" s="77" t="n">
        <v>1000</v>
      </c>
      <c r="I172" s="1097" t="n">
        <v>0</v>
      </c>
    </row>
    <row r="173" customFormat="false" ht="26.25" hidden="false" customHeight="true" outlineLevel="0" collapsed="false">
      <c r="A173" s="47" t="n">
        <v>2701680</v>
      </c>
      <c r="B173" s="47" t="n">
        <v>3</v>
      </c>
      <c r="C173" s="47" t="n">
        <v>1</v>
      </c>
      <c r="D173" s="1122" t="s">
        <v>2707</v>
      </c>
      <c r="E173" s="1125" t="s">
        <v>2708</v>
      </c>
      <c r="F173" s="77" t="n">
        <v>0</v>
      </c>
      <c r="G173" s="77" t="n">
        <v>1000</v>
      </c>
      <c r="H173" s="77" t="n">
        <v>1000</v>
      </c>
      <c r="I173" s="1097" t="n">
        <v>0</v>
      </c>
    </row>
    <row r="174" customFormat="false" ht="15" hidden="false" customHeight="true" outlineLevel="0" collapsed="false">
      <c r="A174" s="47" t="n">
        <v>2701790</v>
      </c>
      <c r="B174" s="47" t="n">
        <v>3</v>
      </c>
      <c r="C174" s="47" t="n">
        <v>1</v>
      </c>
      <c r="D174" s="1122" t="s">
        <v>2637</v>
      </c>
      <c r="E174" s="1125" t="s">
        <v>2638</v>
      </c>
      <c r="F174" s="77" t="n">
        <v>0</v>
      </c>
      <c r="G174" s="77" t="n">
        <v>10000</v>
      </c>
      <c r="H174" s="77" t="n">
        <v>0</v>
      </c>
      <c r="I174" s="1097" t="n">
        <v>0</v>
      </c>
    </row>
    <row r="175" customFormat="false" ht="15" hidden="false" customHeight="true" outlineLevel="0" collapsed="false">
      <c r="A175" s="47" t="n">
        <v>2701830</v>
      </c>
      <c r="B175" s="47" t="n">
        <v>3</v>
      </c>
      <c r="C175" s="47" t="n">
        <v>1</v>
      </c>
      <c r="D175" s="1122" t="s">
        <v>2679</v>
      </c>
      <c r="E175" s="1125" t="s">
        <v>2680</v>
      </c>
      <c r="F175" s="77" t="n">
        <v>0</v>
      </c>
      <c r="G175" s="77" t="n">
        <v>4300</v>
      </c>
      <c r="H175" s="77" t="n">
        <v>4300</v>
      </c>
      <c r="I175" s="1097" t="n">
        <v>0</v>
      </c>
    </row>
    <row r="176" customFormat="false" ht="26.25" hidden="false" customHeight="true" outlineLevel="0" collapsed="false">
      <c r="A176" s="47" t="n">
        <v>2702010</v>
      </c>
      <c r="B176" s="47" t="n">
        <v>3</v>
      </c>
      <c r="C176" s="47" t="n">
        <v>1</v>
      </c>
      <c r="D176" s="1122" t="s">
        <v>2681</v>
      </c>
      <c r="E176" s="1125" t="s">
        <v>2682</v>
      </c>
      <c r="F176" s="77" t="n">
        <v>0</v>
      </c>
      <c r="G176" s="77" t="n">
        <v>34350</v>
      </c>
      <c r="H176" s="77" t="n">
        <v>34350</v>
      </c>
      <c r="I176" s="1097" t="n">
        <v>0</v>
      </c>
    </row>
    <row r="177" customFormat="false" ht="15" hidden="false" customHeight="true" outlineLevel="0" collapsed="false">
      <c r="A177" s="47" t="n">
        <v>2702040</v>
      </c>
      <c r="B177" s="47" t="n">
        <v>3</v>
      </c>
      <c r="C177" s="47" t="n">
        <v>1</v>
      </c>
      <c r="D177" s="1122" t="s">
        <v>2709</v>
      </c>
      <c r="E177" s="1125" t="s">
        <v>1181</v>
      </c>
      <c r="F177" s="77" t="n">
        <v>0</v>
      </c>
      <c r="G177" s="77" t="n">
        <v>23843.68</v>
      </c>
      <c r="H177" s="77" t="n">
        <v>23843.68</v>
      </c>
      <c r="I177" s="1097" t="n">
        <v>0</v>
      </c>
    </row>
    <row r="178" customFormat="false" ht="15" hidden="false" customHeight="true" outlineLevel="0" collapsed="false">
      <c r="A178" s="47" t="n">
        <v>2702050</v>
      </c>
      <c r="B178" s="47" t="n">
        <v>3</v>
      </c>
      <c r="C178" s="47" t="n">
        <v>1</v>
      </c>
      <c r="D178" s="1122" t="s">
        <v>2657</v>
      </c>
      <c r="E178" s="1125" t="s">
        <v>2658</v>
      </c>
      <c r="F178" s="77" t="n">
        <v>0</v>
      </c>
      <c r="G178" s="77" t="n">
        <v>0</v>
      </c>
      <c r="H178" s="77" t="n">
        <v>0</v>
      </c>
      <c r="I178" s="1097" t="n">
        <v>0</v>
      </c>
    </row>
    <row r="179" customFormat="false" ht="15" hidden="false" customHeight="true" outlineLevel="0" collapsed="false">
      <c r="A179" s="47" t="n">
        <v>2703470</v>
      </c>
      <c r="B179" s="47" t="n">
        <v>3</v>
      </c>
      <c r="C179" s="47" t="n">
        <v>1</v>
      </c>
      <c r="D179" s="1122" t="s">
        <v>2659</v>
      </c>
      <c r="E179" s="1125" t="s">
        <v>2660</v>
      </c>
      <c r="F179" s="77" t="n">
        <v>0</v>
      </c>
      <c r="G179" s="77" t="n">
        <v>0</v>
      </c>
      <c r="H179" s="77" t="n">
        <v>0</v>
      </c>
      <c r="I179" s="1097" t="n">
        <v>0</v>
      </c>
    </row>
    <row r="180" customFormat="false" ht="15" hidden="false" customHeight="true" outlineLevel="0" collapsed="false">
      <c r="A180" s="47" t="n">
        <v>2700280</v>
      </c>
      <c r="B180" s="47" t="n">
        <v>4</v>
      </c>
      <c r="C180" s="47" t="n">
        <v>1</v>
      </c>
      <c r="D180" s="1122" t="s">
        <v>2621</v>
      </c>
      <c r="E180" s="1125" t="s">
        <v>2622</v>
      </c>
      <c r="F180" s="77" t="n">
        <v>500</v>
      </c>
      <c r="G180" s="77" t="n">
        <v>5000</v>
      </c>
      <c r="H180" s="77" t="n">
        <v>5500</v>
      </c>
      <c r="I180" s="1097" t="n">
        <v>0</v>
      </c>
    </row>
    <row r="181" customFormat="false" ht="15" hidden="false" customHeight="true" outlineLevel="0" collapsed="false">
      <c r="A181" s="47" t="n">
        <v>2700370</v>
      </c>
      <c r="B181" s="47" t="n">
        <v>4</v>
      </c>
      <c r="C181" s="47" t="n">
        <v>1</v>
      </c>
      <c r="D181" s="1122" t="s">
        <v>2666</v>
      </c>
      <c r="E181" s="1125" t="s">
        <v>2667</v>
      </c>
      <c r="F181" s="77" t="n">
        <v>6889.02</v>
      </c>
      <c r="G181" s="77" t="n">
        <v>28670</v>
      </c>
      <c r="H181" s="77" t="n">
        <v>35559.02</v>
      </c>
      <c r="I181" s="1097" t="n">
        <v>0</v>
      </c>
    </row>
    <row r="182" customFormat="false" ht="15" hidden="false" customHeight="true" outlineLevel="0" collapsed="false">
      <c r="A182" s="47" t="n">
        <v>2700410</v>
      </c>
      <c r="B182" s="47" t="n">
        <v>4</v>
      </c>
      <c r="C182" s="47" t="n">
        <v>1</v>
      </c>
      <c r="D182" s="1122" t="s">
        <v>2643</v>
      </c>
      <c r="E182" s="1125" t="s">
        <v>2644</v>
      </c>
      <c r="F182" s="77" t="n">
        <v>0</v>
      </c>
      <c r="G182" s="77" t="n">
        <v>0</v>
      </c>
      <c r="H182" s="77" t="n">
        <v>0</v>
      </c>
      <c r="I182" s="1097" t="n">
        <v>0</v>
      </c>
    </row>
    <row r="183" customFormat="false" ht="15" hidden="false" customHeight="true" outlineLevel="0" collapsed="false">
      <c r="A183" s="47" t="n">
        <v>2700470</v>
      </c>
      <c r="B183" s="47" t="n">
        <v>4</v>
      </c>
      <c r="C183" s="47" t="n">
        <v>1</v>
      </c>
      <c r="D183" s="1122" t="s">
        <v>2710</v>
      </c>
      <c r="E183" s="1125" t="s">
        <v>2711</v>
      </c>
      <c r="F183" s="77" t="n">
        <v>5064.77</v>
      </c>
      <c r="G183" s="77" t="n">
        <v>70150</v>
      </c>
      <c r="H183" s="77" t="n">
        <v>75214.77</v>
      </c>
      <c r="I183" s="1097" t="n">
        <v>0</v>
      </c>
    </row>
    <row r="184" customFormat="false" ht="15" hidden="false" customHeight="true" outlineLevel="0" collapsed="false">
      <c r="A184" s="47" t="n">
        <v>2700510</v>
      </c>
      <c r="B184" s="47" t="n">
        <v>4</v>
      </c>
      <c r="C184" s="47" t="n">
        <v>1</v>
      </c>
      <c r="D184" s="1122" t="s">
        <v>2629</v>
      </c>
      <c r="E184" s="1125" t="s">
        <v>2630</v>
      </c>
      <c r="F184" s="77" t="n">
        <v>0</v>
      </c>
      <c r="G184" s="77" t="n">
        <v>350</v>
      </c>
      <c r="H184" s="77" t="n">
        <v>350</v>
      </c>
      <c r="I184" s="1097" t="n">
        <v>0</v>
      </c>
    </row>
    <row r="185" customFormat="false" ht="15" hidden="false" customHeight="true" outlineLevel="0" collapsed="false">
      <c r="A185" s="47" t="n">
        <v>2700280</v>
      </c>
      <c r="B185" s="47" t="n">
        <v>4</v>
      </c>
      <c r="C185" s="47" t="n">
        <v>2</v>
      </c>
      <c r="D185" s="1122" t="s">
        <v>2621</v>
      </c>
      <c r="E185" s="1125" t="s">
        <v>2622</v>
      </c>
      <c r="F185" s="77" t="n">
        <v>13610.32</v>
      </c>
      <c r="G185" s="77" t="n">
        <v>31500</v>
      </c>
      <c r="H185" s="77" t="n">
        <v>45110.32</v>
      </c>
      <c r="I185" s="1097" t="n">
        <v>0</v>
      </c>
    </row>
    <row r="186" customFormat="false" ht="15" hidden="false" customHeight="true" outlineLevel="0" collapsed="false">
      <c r="A186" s="47" t="n">
        <v>2700370</v>
      </c>
      <c r="B186" s="47" t="n">
        <v>4</v>
      </c>
      <c r="C186" s="47" t="n">
        <v>2</v>
      </c>
      <c r="D186" s="1122" t="s">
        <v>2666</v>
      </c>
      <c r="E186" s="1125" t="s">
        <v>2667</v>
      </c>
      <c r="F186" s="77" t="n">
        <v>60338.44</v>
      </c>
      <c r="G186" s="77" t="n">
        <v>262794</v>
      </c>
      <c r="H186" s="77" t="n">
        <v>322646.81</v>
      </c>
      <c r="I186" s="1097" t="n">
        <v>-485.63</v>
      </c>
    </row>
    <row r="187" customFormat="false" ht="15" hidden="false" customHeight="true" outlineLevel="0" collapsed="false">
      <c r="A187" s="47" t="n">
        <v>2700410</v>
      </c>
      <c r="B187" s="47" t="n">
        <v>4</v>
      </c>
      <c r="C187" s="47" t="n">
        <v>2</v>
      </c>
      <c r="D187" s="1122" t="s">
        <v>2643</v>
      </c>
      <c r="E187" s="1125" t="s">
        <v>2644</v>
      </c>
      <c r="F187" s="77" t="n">
        <v>4887.7</v>
      </c>
      <c r="G187" s="77" t="n">
        <v>35000</v>
      </c>
      <c r="H187" s="77" t="n">
        <v>39611.7</v>
      </c>
      <c r="I187" s="1097" t="n">
        <v>-276</v>
      </c>
    </row>
    <row r="188" customFormat="false" ht="15" hidden="false" customHeight="true" outlineLevel="0" collapsed="false">
      <c r="A188" s="47" t="n">
        <v>2700470</v>
      </c>
      <c r="B188" s="47" t="n">
        <v>4</v>
      </c>
      <c r="C188" s="47" t="n">
        <v>2</v>
      </c>
      <c r="D188" s="1122" t="s">
        <v>2710</v>
      </c>
      <c r="E188" s="1125" t="s">
        <v>2711</v>
      </c>
      <c r="F188" s="77" t="n">
        <v>21031.3</v>
      </c>
      <c r="G188" s="77" t="n">
        <v>213600</v>
      </c>
      <c r="H188" s="77" t="n">
        <v>234631.3</v>
      </c>
      <c r="I188" s="1097" t="n">
        <v>0</v>
      </c>
    </row>
    <row r="189" customFormat="false" ht="15" hidden="false" customHeight="true" outlineLevel="0" collapsed="false">
      <c r="A189" s="47" t="n">
        <v>2700510</v>
      </c>
      <c r="B189" s="47" t="n">
        <v>4</v>
      </c>
      <c r="C189" s="47" t="n">
        <v>2</v>
      </c>
      <c r="D189" s="1122" t="s">
        <v>2629</v>
      </c>
      <c r="E189" s="1125" t="s">
        <v>2630</v>
      </c>
      <c r="F189" s="77" t="n">
        <v>0</v>
      </c>
      <c r="G189" s="77" t="n">
        <v>2100</v>
      </c>
      <c r="H189" s="77" t="n">
        <v>2100</v>
      </c>
      <c r="I189" s="1097" t="n">
        <v>0</v>
      </c>
    </row>
    <row r="190" customFormat="false" ht="26.25" hidden="false" customHeight="true" outlineLevel="0" collapsed="false">
      <c r="A190" s="47" t="n">
        <v>2700550</v>
      </c>
      <c r="B190" s="47" t="n">
        <v>4</v>
      </c>
      <c r="C190" s="47" t="n">
        <v>2</v>
      </c>
      <c r="D190" s="1122" t="s">
        <v>2631</v>
      </c>
      <c r="E190" s="1125" t="s">
        <v>2632</v>
      </c>
      <c r="F190" s="77" t="n">
        <v>0</v>
      </c>
      <c r="G190" s="77" t="n">
        <v>25000</v>
      </c>
      <c r="H190" s="77" t="n">
        <v>25000</v>
      </c>
      <c r="I190" s="1097" t="n">
        <v>0</v>
      </c>
    </row>
    <row r="191" customFormat="false" ht="26.25" hidden="false" customHeight="true" outlineLevel="0" collapsed="false">
      <c r="A191" s="47" t="n">
        <v>2700700</v>
      </c>
      <c r="B191" s="47" t="n">
        <v>4</v>
      </c>
      <c r="C191" s="47" t="n">
        <v>2</v>
      </c>
      <c r="D191" s="1122" t="s">
        <v>2698</v>
      </c>
      <c r="E191" s="1125" t="s">
        <v>2699</v>
      </c>
      <c r="F191" s="77" t="n">
        <v>0</v>
      </c>
      <c r="G191" s="77" t="n">
        <v>0</v>
      </c>
      <c r="H191" s="77" t="n">
        <v>0</v>
      </c>
      <c r="I191" s="1097" t="n">
        <v>0</v>
      </c>
    </row>
    <row r="192" customFormat="false" ht="39" hidden="false" customHeight="true" outlineLevel="0" collapsed="false">
      <c r="A192" s="47" t="n">
        <v>2701330</v>
      </c>
      <c r="B192" s="47" t="n">
        <v>4</v>
      </c>
      <c r="C192" s="47" t="n">
        <v>2</v>
      </c>
      <c r="D192" s="1122" t="s">
        <v>2712</v>
      </c>
      <c r="E192" s="1125" t="s">
        <v>2713</v>
      </c>
      <c r="F192" s="77" t="n">
        <v>0</v>
      </c>
      <c r="G192" s="77" t="n">
        <v>0</v>
      </c>
      <c r="H192" s="77" t="n">
        <v>0</v>
      </c>
      <c r="I192" s="1097" t="n">
        <v>0</v>
      </c>
    </row>
    <row r="193" customFormat="false" ht="26.25" hidden="false" customHeight="true" outlineLevel="0" collapsed="false">
      <c r="A193" s="47" t="n">
        <v>2701350</v>
      </c>
      <c r="B193" s="47" t="n">
        <v>4</v>
      </c>
      <c r="C193" s="47" t="n">
        <v>2</v>
      </c>
      <c r="D193" s="1122" t="s">
        <v>2675</v>
      </c>
      <c r="E193" s="1125" t="s">
        <v>2676</v>
      </c>
      <c r="F193" s="77" t="n">
        <v>0</v>
      </c>
      <c r="G193" s="77" t="n">
        <v>7111.81</v>
      </c>
      <c r="H193" s="77" t="n">
        <v>7111.81</v>
      </c>
      <c r="I193" s="1097" t="n">
        <v>0</v>
      </c>
    </row>
    <row r="194" customFormat="false" ht="39" hidden="false" customHeight="true" outlineLevel="0" collapsed="false">
      <c r="A194" s="47" t="n">
        <v>2701360</v>
      </c>
      <c r="B194" s="47" t="n">
        <v>4</v>
      </c>
      <c r="C194" s="47" t="n">
        <v>2</v>
      </c>
      <c r="D194" s="1122" t="s">
        <v>2677</v>
      </c>
      <c r="E194" s="1125" t="s">
        <v>2678</v>
      </c>
      <c r="F194" s="77" t="n">
        <v>0</v>
      </c>
      <c r="G194" s="77" t="n">
        <v>993.72</v>
      </c>
      <c r="H194" s="77" t="n">
        <v>993.72</v>
      </c>
      <c r="I194" s="1097" t="n">
        <v>0</v>
      </c>
    </row>
    <row r="195" customFormat="false" ht="15" hidden="false" customHeight="true" outlineLevel="0" collapsed="false">
      <c r="A195" s="47" t="n">
        <v>2701920</v>
      </c>
      <c r="B195" s="47" t="n">
        <v>4</v>
      </c>
      <c r="C195" s="47" t="n">
        <v>2</v>
      </c>
      <c r="D195" s="1122" t="s">
        <v>2651</v>
      </c>
      <c r="E195" s="1125" t="s">
        <v>2652</v>
      </c>
      <c r="F195" s="77" t="n">
        <v>0</v>
      </c>
      <c r="G195" s="77" t="n">
        <v>0</v>
      </c>
      <c r="H195" s="77" t="n">
        <v>0</v>
      </c>
      <c r="I195" s="1097" t="n">
        <v>0</v>
      </c>
    </row>
    <row r="196" customFormat="false" ht="15" hidden="false" customHeight="true" outlineLevel="0" collapsed="false">
      <c r="A196" s="47" t="n">
        <v>2702050</v>
      </c>
      <c r="B196" s="47" t="n">
        <v>4</v>
      </c>
      <c r="C196" s="47" t="n">
        <v>2</v>
      </c>
      <c r="D196" s="1122" t="s">
        <v>2657</v>
      </c>
      <c r="E196" s="1125" t="s">
        <v>2658</v>
      </c>
      <c r="F196" s="77" t="n">
        <v>7999.99</v>
      </c>
      <c r="G196" s="77" t="n">
        <v>1374.44</v>
      </c>
      <c r="H196" s="77" t="n">
        <v>9374.43</v>
      </c>
      <c r="I196" s="1097" t="n">
        <v>0</v>
      </c>
    </row>
    <row r="197" customFormat="false" ht="15" hidden="false" customHeight="true" outlineLevel="0" collapsed="false">
      <c r="A197" s="47" t="n">
        <v>2702090</v>
      </c>
      <c r="B197" s="47" t="n">
        <v>4</v>
      </c>
      <c r="C197" s="47" t="n">
        <v>2</v>
      </c>
      <c r="D197" s="1122" t="s">
        <v>2683</v>
      </c>
      <c r="E197" s="1125" t="s">
        <v>2684</v>
      </c>
      <c r="F197" s="77" t="n">
        <v>300058.25</v>
      </c>
      <c r="G197" s="77" t="n">
        <v>2736464.39</v>
      </c>
      <c r="H197" s="77" t="n">
        <v>2804112.92</v>
      </c>
      <c r="I197" s="1097" t="n">
        <v>-232409.72</v>
      </c>
    </row>
    <row r="198" customFormat="false" ht="15" hidden="false" customHeight="true" outlineLevel="0" collapsed="false">
      <c r="A198" s="47" t="n">
        <v>2703470</v>
      </c>
      <c r="B198" s="47" t="n">
        <v>4</v>
      </c>
      <c r="C198" s="47" t="n">
        <v>2</v>
      </c>
      <c r="D198" s="1122" t="s">
        <v>2659</v>
      </c>
      <c r="E198" s="1125" t="s">
        <v>2660</v>
      </c>
      <c r="F198" s="77" t="n">
        <v>0</v>
      </c>
      <c r="G198" s="77" t="n">
        <v>1360258.26</v>
      </c>
      <c r="H198" s="77" t="n">
        <v>0</v>
      </c>
      <c r="I198" s="1097" t="n">
        <v>0</v>
      </c>
    </row>
    <row r="199" customFormat="false" ht="15" hidden="false" customHeight="true" outlineLevel="0" collapsed="false">
      <c r="A199" s="47" t="n">
        <v>2703580</v>
      </c>
      <c r="B199" s="47" t="n">
        <v>4</v>
      </c>
      <c r="C199" s="47" t="n">
        <v>2</v>
      </c>
      <c r="D199" s="1122" t="s">
        <v>2714</v>
      </c>
      <c r="E199" s="1125" t="s">
        <v>2715</v>
      </c>
      <c r="F199" s="77" t="n">
        <v>0</v>
      </c>
      <c r="G199" s="77" t="n">
        <v>100000</v>
      </c>
      <c r="H199" s="77" t="n">
        <v>100000</v>
      </c>
      <c r="I199" s="1097" t="n">
        <v>0</v>
      </c>
    </row>
    <row r="200" customFormat="false" ht="26.25" hidden="false" customHeight="true" outlineLevel="0" collapsed="false">
      <c r="A200" s="47" t="n">
        <v>2700150</v>
      </c>
      <c r="B200" s="47" t="n">
        <v>4</v>
      </c>
      <c r="C200" s="47" t="n">
        <v>6</v>
      </c>
      <c r="D200" s="1122" t="s">
        <v>2661</v>
      </c>
      <c r="E200" s="1125" t="s">
        <v>2662</v>
      </c>
      <c r="F200" s="77" t="n">
        <v>0</v>
      </c>
      <c r="G200" s="77" t="n">
        <v>0</v>
      </c>
      <c r="H200" s="77" t="n">
        <v>0</v>
      </c>
      <c r="I200" s="1097" t="n">
        <v>0</v>
      </c>
    </row>
    <row r="201" customFormat="false" ht="15" hidden="false" customHeight="true" outlineLevel="0" collapsed="false">
      <c r="A201" s="47" t="n">
        <v>2700280</v>
      </c>
      <c r="B201" s="47" t="n">
        <v>4</v>
      </c>
      <c r="C201" s="47" t="n">
        <v>6</v>
      </c>
      <c r="D201" s="1122" t="s">
        <v>2621</v>
      </c>
      <c r="E201" s="1125" t="s">
        <v>2622</v>
      </c>
      <c r="F201" s="77" t="n">
        <v>0</v>
      </c>
      <c r="G201" s="77" t="n">
        <v>10000</v>
      </c>
      <c r="H201" s="77" t="n">
        <v>10000</v>
      </c>
      <c r="I201" s="1097" t="n">
        <v>0</v>
      </c>
    </row>
    <row r="202" customFormat="false" ht="15" hidden="false" customHeight="true" outlineLevel="0" collapsed="false">
      <c r="A202" s="47" t="n">
        <v>2700410</v>
      </c>
      <c r="B202" s="47" t="n">
        <v>4</v>
      </c>
      <c r="C202" s="47" t="n">
        <v>6</v>
      </c>
      <c r="D202" s="1122" t="s">
        <v>2643</v>
      </c>
      <c r="E202" s="1125" t="s">
        <v>2644</v>
      </c>
      <c r="F202" s="77" t="n">
        <v>0</v>
      </c>
      <c r="G202" s="77" t="n">
        <v>1200</v>
      </c>
      <c r="H202" s="77" t="n">
        <v>1200</v>
      </c>
      <c r="I202" s="1097" t="n">
        <v>0</v>
      </c>
    </row>
    <row r="203" customFormat="false" ht="15" hidden="false" customHeight="true" outlineLevel="0" collapsed="false">
      <c r="A203" s="47" t="n">
        <v>2700430</v>
      </c>
      <c r="B203" s="47" t="n">
        <v>4</v>
      </c>
      <c r="C203" s="47" t="n">
        <v>6</v>
      </c>
      <c r="D203" s="1122" t="s">
        <v>2605</v>
      </c>
      <c r="E203" s="1125" t="s">
        <v>2606</v>
      </c>
      <c r="F203" s="77" t="n">
        <v>0</v>
      </c>
      <c r="G203" s="77" t="n">
        <v>500</v>
      </c>
      <c r="H203" s="77" t="n">
        <v>500</v>
      </c>
      <c r="I203" s="1097" t="n">
        <v>0</v>
      </c>
    </row>
    <row r="204" customFormat="false" ht="15" hidden="false" customHeight="true" outlineLevel="0" collapsed="false">
      <c r="A204" s="47" t="n">
        <v>2700470</v>
      </c>
      <c r="B204" s="47" t="n">
        <v>4</v>
      </c>
      <c r="C204" s="47" t="n">
        <v>6</v>
      </c>
      <c r="D204" s="1122" t="s">
        <v>2710</v>
      </c>
      <c r="E204" s="1125" t="s">
        <v>2711</v>
      </c>
      <c r="F204" s="77" t="n">
        <v>21399.75</v>
      </c>
      <c r="G204" s="77" t="n">
        <v>213000</v>
      </c>
      <c r="H204" s="77" t="n">
        <v>233583.75</v>
      </c>
      <c r="I204" s="1097" t="n">
        <v>-816</v>
      </c>
    </row>
    <row r="205" customFormat="false" ht="26.25" hidden="false" customHeight="true" outlineLevel="0" collapsed="false">
      <c r="A205" s="47" t="n">
        <v>2701680</v>
      </c>
      <c r="B205" s="47" t="n">
        <v>4</v>
      </c>
      <c r="C205" s="47" t="n">
        <v>6</v>
      </c>
      <c r="D205" s="1122" t="s">
        <v>2707</v>
      </c>
      <c r="E205" s="1125" t="s">
        <v>2708</v>
      </c>
      <c r="F205" s="77" t="n">
        <v>0</v>
      </c>
      <c r="G205" s="77" t="n">
        <v>500</v>
      </c>
      <c r="H205" s="77" t="n">
        <v>500</v>
      </c>
      <c r="I205" s="1097" t="n">
        <v>0</v>
      </c>
    </row>
    <row r="206" customFormat="false" ht="26.25" hidden="false" customHeight="true" outlineLevel="0" collapsed="false">
      <c r="A206" s="47" t="n">
        <v>2700100</v>
      </c>
      <c r="B206" s="47" t="n">
        <v>4</v>
      </c>
      <c r="C206" s="47" t="n">
        <v>7</v>
      </c>
      <c r="D206" s="1122" t="s">
        <v>2601</v>
      </c>
      <c r="E206" s="1125" t="s">
        <v>2602</v>
      </c>
      <c r="F206" s="77" t="n">
        <v>3162</v>
      </c>
      <c r="G206" s="77" t="n">
        <v>4000</v>
      </c>
      <c r="H206" s="77" t="n">
        <v>6958.06</v>
      </c>
      <c r="I206" s="1097" t="n">
        <v>-203.94</v>
      </c>
    </row>
    <row r="207" customFormat="false" ht="26.25" hidden="false" customHeight="true" outlineLevel="0" collapsed="false">
      <c r="A207" s="47" t="n">
        <v>2700550</v>
      </c>
      <c r="B207" s="47" t="n">
        <v>4</v>
      </c>
      <c r="C207" s="47" t="n">
        <v>7</v>
      </c>
      <c r="D207" s="1122" t="s">
        <v>2631</v>
      </c>
      <c r="E207" s="1125" t="s">
        <v>2632</v>
      </c>
      <c r="F207" s="77" t="n">
        <v>45116</v>
      </c>
      <c r="G207" s="77" t="n">
        <v>120000</v>
      </c>
      <c r="H207" s="77" t="n">
        <v>165116</v>
      </c>
      <c r="I207" s="1097" t="n">
        <v>0</v>
      </c>
    </row>
    <row r="208" customFormat="false" ht="39" hidden="false" customHeight="true" outlineLevel="0" collapsed="false">
      <c r="A208" s="47" t="n">
        <v>2700620</v>
      </c>
      <c r="B208" s="47" t="n">
        <v>4</v>
      </c>
      <c r="C208" s="47" t="n">
        <v>7</v>
      </c>
      <c r="D208" s="1122" t="s">
        <v>2716</v>
      </c>
      <c r="E208" s="1125" t="s">
        <v>2717</v>
      </c>
      <c r="F208" s="77" t="n">
        <v>37200</v>
      </c>
      <c r="G208" s="77" t="n">
        <v>35000</v>
      </c>
      <c r="H208" s="77" t="n">
        <v>69799.8</v>
      </c>
      <c r="I208" s="1097" t="n">
        <v>-2400.2</v>
      </c>
    </row>
    <row r="209" customFormat="false" ht="15" hidden="false" customHeight="true" outlineLevel="0" collapsed="false">
      <c r="A209" s="47" t="n">
        <v>2700410</v>
      </c>
      <c r="B209" s="47" t="n">
        <v>5</v>
      </c>
      <c r="C209" s="47" t="n">
        <v>1</v>
      </c>
      <c r="D209" s="1122" t="s">
        <v>2643</v>
      </c>
      <c r="E209" s="1125" t="s">
        <v>2644</v>
      </c>
      <c r="F209" s="77" t="n">
        <v>0</v>
      </c>
      <c r="G209" s="77" t="n">
        <v>0</v>
      </c>
      <c r="H209" s="77" t="n">
        <v>0</v>
      </c>
      <c r="I209" s="1097" t="n">
        <v>0</v>
      </c>
    </row>
    <row r="210" customFormat="false" ht="26.25" hidden="false" customHeight="true" outlineLevel="0" collapsed="false">
      <c r="A210" s="47" t="n">
        <v>2701350</v>
      </c>
      <c r="B210" s="47" t="n">
        <v>5</v>
      </c>
      <c r="C210" s="47" t="n">
        <v>1</v>
      </c>
      <c r="D210" s="1122" t="s">
        <v>2675</v>
      </c>
      <c r="E210" s="1125" t="s">
        <v>2676</v>
      </c>
      <c r="F210" s="77" t="n">
        <v>0</v>
      </c>
      <c r="G210" s="77" t="n">
        <v>2496.32</v>
      </c>
      <c r="H210" s="77" t="n">
        <v>2496.32</v>
      </c>
      <c r="I210" s="1097" t="n">
        <v>0</v>
      </c>
    </row>
    <row r="211" customFormat="false" ht="39" hidden="false" customHeight="true" outlineLevel="0" collapsed="false">
      <c r="A211" s="47" t="n">
        <v>2701360</v>
      </c>
      <c r="B211" s="47" t="n">
        <v>5</v>
      </c>
      <c r="C211" s="47" t="n">
        <v>1</v>
      </c>
      <c r="D211" s="1122" t="s">
        <v>2677</v>
      </c>
      <c r="E211" s="1125" t="s">
        <v>2678</v>
      </c>
      <c r="F211" s="77" t="n">
        <v>0</v>
      </c>
      <c r="G211" s="77" t="n">
        <v>725.9</v>
      </c>
      <c r="H211" s="77" t="n">
        <v>725.9</v>
      </c>
      <c r="I211" s="1097" t="n">
        <v>0</v>
      </c>
    </row>
    <row r="212" customFormat="false" ht="15" hidden="false" customHeight="true" outlineLevel="0" collapsed="false">
      <c r="A212" s="47" t="n">
        <v>2702090</v>
      </c>
      <c r="B212" s="47" t="n">
        <v>5</v>
      </c>
      <c r="C212" s="47" t="n">
        <v>1</v>
      </c>
      <c r="D212" s="1122" t="s">
        <v>2683</v>
      </c>
      <c r="E212" s="1125" t="s">
        <v>2684</v>
      </c>
      <c r="F212" s="77" t="n">
        <v>0</v>
      </c>
      <c r="G212" s="77" t="n">
        <v>0</v>
      </c>
      <c r="H212" s="77" t="n">
        <v>0</v>
      </c>
      <c r="I212" s="1097" t="n">
        <v>0</v>
      </c>
    </row>
    <row r="213" customFormat="false" ht="26.25" hidden="false" customHeight="true" outlineLevel="0" collapsed="false">
      <c r="A213" s="47" t="n">
        <v>2702100</v>
      </c>
      <c r="B213" s="47" t="n">
        <v>5</v>
      </c>
      <c r="C213" s="47" t="n">
        <v>1</v>
      </c>
      <c r="D213" s="1122" t="s">
        <v>2704</v>
      </c>
      <c r="E213" s="1125" t="s">
        <v>2705</v>
      </c>
      <c r="F213" s="77" t="n">
        <v>195</v>
      </c>
      <c r="G213" s="77" t="n">
        <v>1140136.59</v>
      </c>
      <c r="H213" s="77" t="n">
        <v>1140331.59</v>
      </c>
      <c r="I213" s="1097" t="n">
        <v>0</v>
      </c>
    </row>
    <row r="214" customFormat="false" ht="15" hidden="false" customHeight="true" outlineLevel="0" collapsed="false">
      <c r="A214" s="47" t="n">
        <v>2703470</v>
      </c>
      <c r="B214" s="47" t="n">
        <v>5</v>
      </c>
      <c r="C214" s="47" t="n">
        <v>1</v>
      </c>
      <c r="D214" s="1122" t="s">
        <v>2659</v>
      </c>
      <c r="E214" s="1125" t="s">
        <v>2660</v>
      </c>
      <c r="F214" s="77" t="n">
        <v>0</v>
      </c>
      <c r="G214" s="77" t="n">
        <v>367468.41</v>
      </c>
      <c r="H214" s="77" t="n">
        <v>0</v>
      </c>
      <c r="I214" s="1097" t="n">
        <v>0</v>
      </c>
    </row>
    <row r="215" customFormat="false" ht="39" hidden="false" customHeight="true" outlineLevel="0" collapsed="false">
      <c r="A215" s="47" t="n">
        <v>2703630</v>
      </c>
      <c r="B215" s="47" t="n">
        <v>5</v>
      </c>
      <c r="C215" s="47" t="n">
        <v>1</v>
      </c>
      <c r="D215" s="1122" t="s">
        <v>2718</v>
      </c>
      <c r="E215" s="1125" t="s">
        <v>2719</v>
      </c>
      <c r="F215" s="77" t="n">
        <v>10000</v>
      </c>
      <c r="G215" s="77" t="n">
        <v>0</v>
      </c>
      <c r="H215" s="77" t="n">
        <v>10000</v>
      </c>
      <c r="I215" s="1097" t="n">
        <v>0</v>
      </c>
    </row>
    <row r="216" customFormat="false" ht="15" hidden="false" customHeight="true" outlineLevel="0" collapsed="false">
      <c r="A216" s="47" t="n">
        <v>2700030</v>
      </c>
      <c r="B216" s="47" t="n">
        <v>5</v>
      </c>
      <c r="C216" s="47" t="n">
        <v>2</v>
      </c>
      <c r="D216" s="1122" t="s">
        <v>2611</v>
      </c>
      <c r="E216" s="1125" t="s">
        <v>2612</v>
      </c>
      <c r="F216" s="77" t="n">
        <v>0</v>
      </c>
      <c r="G216" s="77" t="n">
        <v>49992</v>
      </c>
      <c r="H216" s="77" t="n">
        <v>49992</v>
      </c>
      <c r="I216" s="1097" t="n">
        <v>0</v>
      </c>
    </row>
    <row r="217" customFormat="false" ht="15" hidden="false" customHeight="true" outlineLevel="0" collapsed="false">
      <c r="A217" s="47" t="n">
        <v>2700060</v>
      </c>
      <c r="B217" s="47" t="n">
        <v>5</v>
      </c>
      <c r="C217" s="47" t="n">
        <v>2</v>
      </c>
      <c r="D217" s="1122" t="s">
        <v>2615</v>
      </c>
      <c r="E217" s="1125" t="s">
        <v>2616</v>
      </c>
      <c r="F217" s="77" t="n">
        <v>114.49</v>
      </c>
      <c r="G217" s="77" t="n">
        <v>14427</v>
      </c>
      <c r="H217" s="77" t="n">
        <v>14541.49</v>
      </c>
      <c r="I217" s="1097" t="n">
        <v>0</v>
      </c>
    </row>
    <row r="218" customFormat="false" ht="26.25" hidden="false" customHeight="true" outlineLevel="0" collapsed="false">
      <c r="A218" s="47" t="n">
        <v>2700100</v>
      </c>
      <c r="B218" s="47" t="n">
        <v>5</v>
      </c>
      <c r="C218" s="47" t="n">
        <v>2</v>
      </c>
      <c r="D218" s="1122" t="s">
        <v>2601</v>
      </c>
      <c r="E218" s="1125" t="s">
        <v>2602</v>
      </c>
      <c r="F218" s="77" t="n">
        <v>0</v>
      </c>
      <c r="G218" s="77" t="n">
        <v>4437</v>
      </c>
      <c r="H218" s="77" t="n">
        <v>4437</v>
      </c>
      <c r="I218" s="1097" t="n">
        <v>0</v>
      </c>
    </row>
    <row r="219" customFormat="false" ht="15" hidden="false" customHeight="true" outlineLevel="0" collapsed="false">
      <c r="A219" s="47" t="n">
        <v>2700110</v>
      </c>
      <c r="B219" s="47" t="n">
        <v>5</v>
      </c>
      <c r="C219" s="47" t="n">
        <v>2</v>
      </c>
      <c r="D219" s="1122" t="s">
        <v>2619</v>
      </c>
      <c r="E219" s="1125" t="s">
        <v>2620</v>
      </c>
      <c r="F219" s="77" t="n">
        <v>0</v>
      </c>
      <c r="G219" s="77" t="n">
        <v>245</v>
      </c>
      <c r="H219" s="77" t="n">
        <v>245</v>
      </c>
      <c r="I219" s="1097" t="n">
        <v>0</v>
      </c>
    </row>
    <row r="220" customFormat="false" ht="15" hidden="false" customHeight="true" outlineLevel="0" collapsed="false">
      <c r="A220" s="47" t="n">
        <v>2700270</v>
      </c>
      <c r="B220" s="47" t="n">
        <v>5</v>
      </c>
      <c r="C220" s="47" t="n">
        <v>2</v>
      </c>
      <c r="D220" s="1122" t="s">
        <v>2639</v>
      </c>
      <c r="E220" s="1125" t="s">
        <v>2640</v>
      </c>
      <c r="F220" s="77" t="n">
        <v>0</v>
      </c>
      <c r="G220" s="77" t="n">
        <v>0</v>
      </c>
      <c r="H220" s="77" t="n">
        <v>0</v>
      </c>
      <c r="I220" s="1097" t="n">
        <v>0</v>
      </c>
    </row>
    <row r="221" customFormat="false" ht="15" hidden="false" customHeight="true" outlineLevel="0" collapsed="false">
      <c r="A221" s="47" t="n">
        <v>2700280</v>
      </c>
      <c r="B221" s="47" t="n">
        <v>5</v>
      </c>
      <c r="C221" s="47" t="n">
        <v>2</v>
      </c>
      <c r="D221" s="1122" t="s">
        <v>2621</v>
      </c>
      <c r="E221" s="1125" t="s">
        <v>2622</v>
      </c>
      <c r="F221" s="77" t="n">
        <v>915.16</v>
      </c>
      <c r="G221" s="77" t="n">
        <v>20300</v>
      </c>
      <c r="H221" s="77" t="n">
        <v>21215.16</v>
      </c>
      <c r="I221" s="1097" t="n">
        <v>0</v>
      </c>
    </row>
    <row r="222" customFormat="false" ht="26.25" hidden="false" customHeight="true" outlineLevel="0" collapsed="false">
      <c r="A222" s="47" t="n">
        <v>2700340</v>
      </c>
      <c r="B222" s="47" t="n">
        <v>5</v>
      </c>
      <c r="C222" s="47" t="n">
        <v>2</v>
      </c>
      <c r="D222" s="1122" t="s">
        <v>2692</v>
      </c>
      <c r="E222" s="1125" t="s">
        <v>2693</v>
      </c>
      <c r="F222" s="77" t="n">
        <v>3584</v>
      </c>
      <c r="G222" s="77" t="n">
        <v>32400</v>
      </c>
      <c r="H222" s="77" t="n">
        <v>35984</v>
      </c>
      <c r="I222" s="1097" t="n">
        <v>0</v>
      </c>
    </row>
    <row r="223" customFormat="false" ht="15" hidden="false" customHeight="true" outlineLevel="0" collapsed="false">
      <c r="A223" s="47" t="n">
        <v>2700370</v>
      </c>
      <c r="B223" s="47" t="n">
        <v>5</v>
      </c>
      <c r="C223" s="47" t="n">
        <v>2</v>
      </c>
      <c r="D223" s="1122" t="s">
        <v>2666</v>
      </c>
      <c r="E223" s="1125" t="s">
        <v>2667</v>
      </c>
      <c r="F223" s="77" t="n">
        <v>5280.74</v>
      </c>
      <c r="G223" s="77" t="n">
        <v>27945</v>
      </c>
      <c r="H223" s="77" t="n">
        <v>33225.74</v>
      </c>
      <c r="I223" s="1097" t="n">
        <v>0</v>
      </c>
    </row>
    <row r="224" customFormat="false" ht="15" hidden="false" customHeight="true" outlineLevel="0" collapsed="false">
      <c r="A224" s="47" t="n">
        <v>2700430</v>
      </c>
      <c r="B224" s="47" t="n">
        <v>5</v>
      </c>
      <c r="C224" s="47" t="n">
        <v>2</v>
      </c>
      <c r="D224" s="1122" t="s">
        <v>2605</v>
      </c>
      <c r="E224" s="1125" t="s">
        <v>2606</v>
      </c>
      <c r="F224" s="77" t="n">
        <v>0</v>
      </c>
      <c r="G224" s="77" t="n">
        <v>20100</v>
      </c>
      <c r="H224" s="77" t="n">
        <v>20100</v>
      </c>
      <c r="I224" s="1097" t="n">
        <v>0</v>
      </c>
    </row>
    <row r="225" customFormat="false" ht="26.25" hidden="false" customHeight="true" outlineLevel="0" collapsed="false">
      <c r="A225" s="47" t="n">
        <v>2700440</v>
      </c>
      <c r="B225" s="47" t="n">
        <v>5</v>
      </c>
      <c r="C225" s="47" t="n">
        <v>2</v>
      </c>
      <c r="D225" s="1122" t="s">
        <v>2669</v>
      </c>
      <c r="E225" s="1125" t="s">
        <v>2670</v>
      </c>
      <c r="F225" s="77" t="n">
        <v>0</v>
      </c>
      <c r="G225" s="77" t="n">
        <v>0</v>
      </c>
      <c r="H225" s="77" t="n">
        <v>0</v>
      </c>
      <c r="I225" s="1097" t="n">
        <v>0</v>
      </c>
    </row>
    <row r="226" customFormat="false" ht="26.25" hidden="false" customHeight="true" outlineLevel="0" collapsed="false">
      <c r="A226" s="47" t="n">
        <v>2700450</v>
      </c>
      <c r="B226" s="47" t="n">
        <v>5</v>
      </c>
      <c r="C226" s="47" t="n">
        <v>2</v>
      </c>
      <c r="D226" s="1122" t="s">
        <v>2671</v>
      </c>
      <c r="E226" s="1125" t="s">
        <v>2672</v>
      </c>
      <c r="F226" s="77" t="n">
        <v>2148.28</v>
      </c>
      <c r="G226" s="77" t="n">
        <v>16873</v>
      </c>
      <c r="H226" s="77" t="n">
        <v>19021.28</v>
      </c>
      <c r="I226" s="1097" t="n">
        <v>0</v>
      </c>
    </row>
    <row r="227" customFormat="false" ht="26.25" hidden="false" customHeight="true" outlineLevel="0" collapsed="false">
      <c r="A227" s="47" t="n">
        <v>2700560</v>
      </c>
      <c r="B227" s="47" t="n">
        <v>5</v>
      </c>
      <c r="C227" s="47" t="n">
        <v>2</v>
      </c>
      <c r="D227" s="1122" t="s">
        <v>2633</v>
      </c>
      <c r="E227" s="1125" t="s">
        <v>2634</v>
      </c>
      <c r="F227" s="77" t="n">
        <v>0</v>
      </c>
      <c r="G227" s="77" t="n">
        <v>23462</v>
      </c>
      <c r="H227" s="77" t="n">
        <v>23462</v>
      </c>
      <c r="I227" s="1097" t="n">
        <v>0</v>
      </c>
    </row>
    <row r="228" customFormat="false" ht="15" hidden="false" customHeight="true" outlineLevel="0" collapsed="false">
      <c r="A228" s="47" t="n">
        <v>2700680</v>
      </c>
      <c r="B228" s="47" t="n">
        <v>5</v>
      </c>
      <c r="C228" s="47" t="n">
        <v>2</v>
      </c>
      <c r="D228" s="1122" t="s">
        <v>2673</v>
      </c>
      <c r="E228" s="1125" t="s">
        <v>2674</v>
      </c>
      <c r="F228" s="77" t="n">
        <v>0</v>
      </c>
      <c r="G228" s="77" t="n">
        <v>37500</v>
      </c>
      <c r="H228" s="77" t="n">
        <v>37500</v>
      </c>
      <c r="I228" s="1097" t="n">
        <v>0</v>
      </c>
    </row>
    <row r="229" customFormat="false" ht="26.25" hidden="false" customHeight="true" outlineLevel="0" collapsed="false">
      <c r="A229" s="47" t="n">
        <v>2700700</v>
      </c>
      <c r="B229" s="47" t="n">
        <v>5</v>
      </c>
      <c r="C229" s="47" t="n">
        <v>2</v>
      </c>
      <c r="D229" s="1122" t="s">
        <v>2698</v>
      </c>
      <c r="E229" s="1125" t="s">
        <v>2699</v>
      </c>
      <c r="F229" s="77" t="n">
        <v>8700</v>
      </c>
      <c r="G229" s="77" t="n">
        <v>38000</v>
      </c>
      <c r="H229" s="77" t="n">
        <v>46700</v>
      </c>
      <c r="I229" s="1097" t="n">
        <v>0</v>
      </c>
    </row>
    <row r="230" customFormat="false" ht="15" hidden="false" customHeight="true" outlineLevel="0" collapsed="false">
      <c r="A230" s="47" t="n">
        <v>2701790</v>
      </c>
      <c r="B230" s="47" t="n">
        <v>5</v>
      </c>
      <c r="C230" s="47" t="n">
        <v>2</v>
      </c>
      <c r="D230" s="1122" t="s">
        <v>2637</v>
      </c>
      <c r="E230" s="1125" t="s">
        <v>2638</v>
      </c>
      <c r="F230" s="77" t="n">
        <v>0</v>
      </c>
      <c r="G230" s="77" t="n">
        <v>0</v>
      </c>
      <c r="H230" s="77" t="n">
        <v>0</v>
      </c>
      <c r="I230" s="1097" t="n">
        <v>0</v>
      </c>
    </row>
    <row r="231" customFormat="false" ht="15" hidden="false" customHeight="true" outlineLevel="0" collapsed="false">
      <c r="A231" s="47" t="n">
        <v>2701830</v>
      </c>
      <c r="B231" s="47" t="n">
        <v>5</v>
      </c>
      <c r="C231" s="47" t="n">
        <v>2</v>
      </c>
      <c r="D231" s="1122" t="s">
        <v>2679</v>
      </c>
      <c r="E231" s="1125" t="s">
        <v>2680</v>
      </c>
      <c r="F231" s="77" t="n">
        <v>0</v>
      </c>
      <c r="G231" s="77" t="n">
        <v>6232</v>
      </c>
      <c r="H231" s="77" t="n">
        <v>6232</v>
      </c>
      <c r="I231" s="1097" t="n">
        <v>0</v>
      </c>
    </row>
    <row r="232" customFormat="false" ht="15" hidden="false" customHeight="true" outlineLevel="0" collapsed="false">
      <c r="A232" s="47" t="n">
        <v>2702030</v>
      </c>
      <c r="B232" s="47" t="n">
        <v>5</v>
      </c>
      <c r="C232" s="47" t="n">
        <v>2</v>
      </c>
      <c r="D232" s="1122" t="s">
        <v>2691</v>
      </c>
      <c r="E232" s="1125" t="s">
        <v>1189</v>
      </c>
      <c r="F232" s="77" t="n">
        <v>0</v>
      </c>
      <c r="G232" s="77" t="n">
        <v>0</v>
      </c>
      <c r="H232" s="77" t="n">
        <v>0</v>
      </c>
      <c r="I232" s="1097" t="n">
        <v>0</v>
      </c>
    </row>
    <row r="233" customFormat="false" ht="15" hidden="false" customHeight="true" outlineLevel="0" collapsed="false">
      <c r="A233" s="47" t="n">
        <v>2702090</v>
      </c>
      <c r="B233" s="47" t="n">
        <v>5</v>
      </c>
      <c r="C233" s="47" t="n">
        <v>2</v>
      </c>
      <c r="D233" s="1122" t="s">
        <v>2683</v>
      </c>
      <c r="E233" s="1125" t="s">
        <v>2684</v>
      </c>
      <c r="F233" s="77" t="n">
        <v>35319.91</v>
      </c>
      <c r="G233" s="77" t="n">
        <v>2535193.95</v>
      </c>
      <c r="H233" s="77" t="n">
        <v>2567071.58</v>
      </c>
      <c r="I233" s="1097" t="n">
        <v>-3442.28</v>
      </c>
    </row>
    <row r="234" customFormat="false" ht="26.25" hidden="false" customHeight="true" outlineLevel="0" collapsed="false">
      <c r="A234" s="47" t="n">
        <v>2702100</v>
      </c>
      <c r="B234" s="47" t="n">
        <v>5</v>
      </c>
      <c r="C234" s="47" t="n">
        <v>2</v>
      </c>
      <c r="D234" s="1122" t="s">
        <v>2704</v>
      </c>
      <c r="E234" s="1125" t="s">
        <v>2705</v>
      </c>
      <c r="F234" s="77" t="n">
        <v>0</v>
      </c>
      <c r="G234" s="77" t="n">
        <v>0</v>
      </c>
      <c r="H234" s="77" t="n">
        <v>0</v>
      </c>
      <c r="I234" s="1097" t="n">
        <v>0</v>
      </c>
    </row>
    <row r="235" customFormat="false" ht="15" hidden="false" customHeight="true" outlineLevel="0" collapsed="false">
      <c r="A235" s="47" t="n">
        <v>2702120</v>
      </c>
      <c r="B235" s="47" t="n">
        <v>5</v>
      </c>
      <c r="C235" s="47" t="n">
        <v>2</v>
      </c>
      <c r="D235" s="1122" t="s">
        <v>2706</v>
      </c>
      <c r="E235" s="1125" t="s">
        <v>1192</v>
      </c>
      <c r="F235" s="77" t="n">
        <v>0</v>
      </c>
      <c r="G235" s="77" t="n">
        <v>0</v>
      </c>
      <c r="H235" s="77" t="n">
        <v>0</v>
      </c>
      <c r="I235" s="1097" t="n">
        <v>0</v>
      </c>
    </row>
    <row r="236" customFormat="false" ht="15" hidden="false" customHeight="true" outlineLevel="0" collapsed="false">
      <c r="A236" s="47" t="n">
        <v>2703470</v>
      </c>
      <c r="B236" s="47" t="n">
        <v>5</v>
      </c>
      <c r="C236" s="47" t="n">
        <v>2</v>
      </c>
      <c r="D236" s="1122" t="s">
        <v>2659</v>
      </c>
      <c r="E236" s="1125" t="s">
        <v>2660</v>
      </c>
      <c r="F236" s="77" t="n">
        <v>0</v>
      </c>
      <c r="G236" s="77" t="n">
        <v>967866.05</v>
      </c>
      <c r="H236" s="77" t="n">
        <v>0</v>
      </c>
      <c r="I236" s="1097" t="n">
        <v>0</v>
      </c>
    </row>
    <row r="237" customFormat="false" ht="15" hidden="false" customHeight="true" outlineLevel="0" collapsed="false">
      <c r="A237" s="47" t="n">
        <v>2700280</v>
      </c>
      <c r="B237" s="47" t="n">
        <v>6</v>
      </c>
      <c r="C237" s="47" t="n">
        <v>1</v>
      </c>
      <c r="D237" s="1122" t="s">
        <v>2621</v>
      </c>
      <c r="E237" s="1125" t="s">
        <v>2622</v>
      </c>
      <c r="F237" s="77" t="n">
        <v>0</v>
      </c>
      <c r="G237" s="77" t="n">
        <v>3000</v>
      </c>
      <c r="H237" s="77" t="n">
        <v>3000</v>
      </c>
      <c r="I237" s="1097" t="n">
        <v>0</v>
      </c>
    </row>
    <row r="238" customFormat="false" ht="15" hidden="false" customHeight="true" outlineLevel="0" collapsed="false">
      <c r="A238" s="47" t="n">
        <v>2700370</v>
      </c>
      <c r="B238" s="47" t="n">
        <v>6</v>
      </c>
      <c r="C238" s="47" t="n">
        <v>1</v>
      </c>
      <c r="D238" s="1122" t="s">
        <v>2666</v>
      </c>
      <c r="E238" s="1125" t="s">
        <v>2667</v>
      </c>
      <c r="F238" s="77" t="n">
        <v>5625.95</v>
      </c>
      <c r="G238" s="77" t="n">
        <v>35546</v>
      </c>
      <c r="H238" s="77" t="n">
        <v>41171.95</v>
      </c>
      <c r="I238" s="1097" t="n">
        <v>0</v>
      </c>
    </row>
    <row r="239" customFormat="false" ht="15" hidden="false" customHeight="true" outlineLevel="0" collapsed="false">
      <c r="A239" s="47" t="n">
        <v>2700430</v>
      </c>
      <c r="B239" s="47" t="n">
        <v>6</v>
      </c>
      <c r="C239" s="47" t="n">
        <v>1</v>
      </c>
      <c r="D239" s="1122" t="s">
        <v>2605</v>
      </c>
      <c r="E239" s="1125" t="s">
        <v>2606</v>
      </c>
      <c r="F239" s="77" t="n">
        <v>580.16</v>
      </c>
      <c r="G239" s="77" t="n">
        <v>4770</v>
      </c>
      <c r="H239" s="77" t="n">
        <v>5350.16</v>
      </c>
      <c r="I239" s="1097" t="n">
        <v>0</v>
      </c>
    </row>
    <row r="240" customFormat="false" ht="26.25" hidden="false" customHeight="true" outlineLevel="0" collapsed="false">
      <c r="A240" s="47" t="n">
        <v>2700450</v>
      </c>
      <c r="B240" s="47" t="n">
        <v>6</v>
      </c>
      <c r="C240" s="47" t="n">
        <v>1</v>
      </c>
      <c r="D240" s="1122" t="s">
        <v>2671</v>
      </c>
      <c r="E240" s="1125" t="s">
        <v>2672</v>
      </c>
      <c r="F240" s="77" t="n">
        <v>3777.12</v>
      </c>
      <c r="G240" s="77" t="n">
        <v>22000</v>
      </c>
      <c r="H240" s="77" t="n">
        <v>25777.12</v>
      </c>
      <c r="I240" s="1097" t="n">
        <v>0</v>
      </c>
    </row>
    <row r="241" customFormat="false" ht="15" hidden="false" customHeight="true" outlineLevel="0" collapsed="false">
      <c r="A241" s="47" t="n">
        <v>2700480</v>
      </c>
      <c r="B241" s="47" t="n">
        <v>6</v>
      </c>
      <c r="C241" s="47" t="n">
        <v>1</v>
      </c>
      <c r="D241" s="1122" t="s">
        <v>2625</v>
      </c>
      <c r="E241" s="1125" t="s">
        <v>2626</v>
      </c>
      <c r="F241" s="77" t="n">
        <v>5582.72</v>
      </c>
      <c r="G241" s="77" t="n">
        <v>5000</v>
      </c>
      <c r="H241" s="77" t="n">
        <v>10582.72</v>
      </c>
      <c r="I241" s="1097" t="n">
        <v>0</v>
      </c>
    </row>
    <row r="242" customFormat="false" ht="15" hidden="false" customHeight="true" outlineLevel="0" collapsed="false">
      <c r="A242" s="47" t="n">
        <v>2700520</v>
      </c>
      <c r="B242" s="47" t="n">
        <v>6</v>
      </c>
      <c r="C242" s="47" t="n">
        <v>1</v>
      </c>
      <c r="D242" s="1122" t="s">
        <v>2607</v>
      </c>
      <c r="E242" s="1125" t="s">
        <v>2608</v>
      </c>
      <c r="F242" s="77" t="n">
        <v>0</v>
      </c>
      <c r="G242" s="77" t="n">
        <v>31000</v>
      </c>
      <c r="H242" s="77" t="n">
        <v>31000</v>
      </c>
      <c r="I242" s="1097" t="n">
        <v>0</v>
      </c>
    </row>
    <row r="243" customFormat="false" ht="26.25" hidden="false" customHeight="true" outlineLevel="0" collapsed="false">
      <c r="A243" s="47" t="n">
        <v>2700560</v>
      </c>
      <c r="B243" s="47" t="n">
        <v>6</v>
      </c>
      <c r="C243" s="47" t="n">
        <v>1</v>
      </c>
      <c r="D243" s="1122" t="s">
        <v>2633</v>
      </c>
      <c r="E243" s="1125" t="s">
        <v>2634</v>
      </c>
      <c r="F243" s="77" t="n">
        <v>0</v>
      </c>
      <c r="G243" s="77" t="n">
        <v>16000</v>
      </c>
      <c r="H243" s="77" t="n">
        <v>16000</v>
      </c>
      <c r="I243" s="1097" t="n">
        <v>0</v>
      </c>
    </row>
    <row r="244" customFormat="false" ht="15" hidden="false" customHeight="true" outlineLevel="0" collapsed="false">
      <c r="A244" s="47" t="n">
        <v>2700680</v>
      </c>
      <c r="B244" s="47" t="n">
        <v>6</v>
      </c>
      <c r="C244" s="47" t="n">
        <v>1</v>
      </c>
      <c r="D244" s="1122" t="s">
        <v>2673</v>
      </c>
      <c r="E244" s="1125" t="s">
        <v>2674</v>
      </c>
      <c r="F244" s="77" t="n">
        <v>0</v>
      </c>
      <c r="G244" s="77" t="n">
        <v>21000</v>
      </c>
      <c r="H244" s="77" t="n">
        <v>21000</v>
      </c>
      <c r="I244" s="1097" t="n">
        <v>0</v>
      </c>
    </row>
    <row r="245" customFormat="false" ht="26.25" hidden="false" customHeight="true" outlineLevel="0" collapsed="false">
      <c r="A245" s="47" t="n">
        <v>2700700</v>
      </c>
      <c r="B245" s="47" t="n">
        <v>6</v>
      </c>
      <c r="C245" s="47" t="n">
        <v>1</v>
      </c>
      <c r="D245" s="1122" t="s">
        <v>2698</v>
      </c>
      <c r="E245" s="1125" t="s">
        <v>2699</v>
      </c>
      <c r="F245" s="77" t="n">
        <v>3410</v>
      </c>
      <c r="G245" s="77" t="n">
        <v>66000</v>
      </c>
      <c r="H245" s="77" t="n">
        <v>69410</v>
      </c>
      <c r="I245" s="1097" t="n">
        <v>0</v>
      </c>
    </row>
    <row r="246" customFormat="false" ht="39" hidden="false" customHeight="true" outlineLevel="0" collapsed="false">
      <c r="A246" s="47" t="n">
        <v>2701360</v>
      </c>
      <c r="B246" s="47" t="n">
        <v>6</v>
      </c>
      <c r="C246" s="47" t="n">
        <v>1</v>
      </c>
      <c r="D246" s="1122" t="s">
        <v>2677</v>
      </c>
      <c r="E246" s="1125" t="s">
        <v>2678</v>
      </c>
      <c r="F246" s="77" t="n">
        <v>0</v>
      </c>
      <c r="G246" s="77" t="n">
        <v>271.85</v>
      </c>
      <c r="H246" s="77" t="n">
        <v>271.85</v>
      </c>
      <c r="I246" s="1097" t="n">
        <v>0</v>
      </c>
    </row>
    <row r="247" customFormat="false" ht="15" hidden="false" customHeight="true" outlineLevel="0" collapsed="false">
      <c r="A247" s="47" t="n">
        <v>2702050</v>
      </c>
      <c r="B247" s="47" t="n">
        <v>6</v>
      </c>
      <c r="C247" s="47" t="n">
        <v>1</v>
      </c>
      <c r="D247" s="1122" t="s">
        <v>2657</v>
      </c>
      <c r="E247" s="1125" t="s">
        <v>2658</v>
      </c>
      <c r="F247" s="77" t="n">
        <v>0</v>
      </c>
      <c r="G247" s="77" t="n">
        <v>8300</v>
      </c>
      <c r="H247" s="77" t="n">
        <v>8300</v>
      </c>
      <c r="I247" s="1097" t="n">
        <v>0</v>
      </c>
    </row>
    <row r="248" customFormat="false" ht="15" hidden="false" customHeight="true" outlineLevel="0" collapsed="false">
      <c r="A248" s="47" t="n">
        <v>2702090</v>
      </c>
      <c r="B248" s="47" t="n">
        <v>6</v>
      </c>
      <c r="C248" s="47" t="n">
        <v>1</v>
      </c>
      <c r="D248" s="1122" t="s">
        <v>2683</v>
      </c>
      <c r="E248" s="1125" t="s">
        <v>2684</v>
      </c>
      <c r="F248" s="77" t="n">
        <v>13887.94</v>
      </c>
      <c r="G248" s="77" t="n">
        <v>538227.12</v>
      </c>
      <c r="H248" s="77" t="n">
        <v>550085.12</v>
      </c>
      <c r="I248" s="1097" t="n">
        <v>-2029.94</v>
      </c>
    </row>
    <row r="249" customFormat="false" ht="15" hidden="false" customHeight="true" outlineLevel="0" collapsed="false">
      <c r="A249" s="47" t="n">
        <v>2703470</v>
      </c>
      <c r="B249" s="47" t="n">
        <v>6</v>
      </c>
      <c r="C249" s="47" t="n">
        <v>1</v>
      </c>
      <c r="D249" s="1122" t="s">
        <v>2659</v>
      </c>
      <c r="E249" s="1125" t="s">
        <v>2660</v>
      </c>
      <c r="F249" s="77" t="n">
        <v>0</v>
      </c>
      <c r="G249" s="77" t="n">
        <v>454409.17</v>
      </c>
      <c r="H249" s="77" t="n">
        <v>0</v>
      </c>
      <c r="I249" s="1097" t="n">
        <v>0</v>
      </c>
    </row>
    <row r="250" customFormat="false" ht="15" hidden="false" customHeight="true" outlineLevel="0" collapsed="false">
      <c r="A250" s="47" t="n">
        <v>2700390</v>
      </c>
      <c r="B250" s="47" t="n">
        <v>6</v>
      </c>
      <c r="C250" s="47" t="n">
        <v>2</v>
      </c>
      <c r="D250" s="1122" t="s">
        <v>2668</v>
      </c>
      <c r="E250" s="1125" t="s">
        <v>1333</v>
      </c>
      <c r="F250" s="77" t="n">
        <v>0</v>
      </c>
      <c r="G250" s="77" t="n">
        <v>2000</v>
      </c>
      <c r="H250" s="77" t="n">
        <v>2000</v>
      </c>
      <c r="I250" s="1097" t="n">
        <v>0</v>
      </c>
    </row>
    <row r="251" customFormat="false" ht="26.25" hidden="false" customHeight="true" outlineLevel="0" collapsed="false">
      <c r="A251" s="47" t="n">
        <v>2701350</v>
      </c>
      <c r="B251" s="47" t="n">
        <v>6</v>
      </c>
      <c r="C251" s="47" t="n">
        <v>2</v>
      </c>
      <c r="D251" s="1122" t="s">
        <v>2675</v>
      </c>
      <c r="E251" s="1125" t="s">
        <v>2676</v>
      </c>
      <c r="F251" s="77" t="n">
        <v>0</v>
      </c>
      <c r="G251" s="77" t="n">
        <v>2058.67</v>
      </c>
      <c r="H251" s="77" t="n">
        <v>2058.67</v>
      </c>
      <c r="I251" s="1097" t="n">
        <v>0</v>
      </c>
    </row>
    <row r="252" customFormat="false" ht="39" hidden="false" customHeight="true" outlineLevel="0" collapsed="false">
      <c r="A252" s="47" t="n">
        <v>2701360</v>
      </c>
      <c r="B252" s="47" t="n">
        <v>6</v>
      </c>
      <c r="C252" s="47" t="n">
        <v>2</v>
      </c>
      <c r="D252" s="1122" t="s">
        <v>2677</v>
      </c>
      <c r="E252" s="1125" t="s">
        <v>2678</v>
      </c>
      <c r="F252" s="77" t="n">
        <v>0</v>
      </c>
      <c r="G252" s="77" t="n">
        <v>1345.33</v>
      </c>
      <c r="H252" s="77" t="n">
        <v>1345.33</v>
      </c>
      <c r="I252" s="1097" t="n">
        <v>0</v>
      </c>
    </row>
    <row r="253" customFormat="false" ht="26.25" hidden="false" customHeight="true" outlineLevel="0" collapsed="false">
      <c r="A253" s="47" t="n">
        <v>2700340</v>
      </c>
      <c r="B253" s="47" t="n">
        <v>7</v>
      </c>
      <c r="C253" s="47" t="n">
        <v>1</v>
      </c>
      <c r="D253" s="1122" t="s">
        <v>2692</v>
      </c>
      <c r="E253" s="1125" t="s">
        <v>2693</v>
      </c>
      <c r="F253" s="77" t="n">
        <v>3992.63</v>
      </c>
      <c r="G253" s="77" t="n">
        <v>20000</v>
      </c>
      <c r="H253" s="77" t="n">
        <v>22000</v>
      </c>
      <c r="I253" s="1097" t="n">
        <v>-1992.63</v>
      </c>
    </row>
    <row r="254" customFormat="false" ht="15" hidden="false" customHeight="true" outlineLevel="0" collapsed="false">
      <c r="A254" s="47" t="n">
        <v>2700370</v>
      </c>
      <c r="B254" s="47" t="n">
        <v>7</v>
      </c>
      <c r="C254" s="47" t="n">
        <v>1</v>
      </c>
      <c r="D254" s="1122" t="s">
        <v>2666</v>
      </c>
      <c r="E254" s="1125" t="s">
        <v>2667</v>
      </c>
      <c r="F254" s="77" t="n">
        <v>2103.62</v>
      </c>
      <c r="G254" s="77" t="n">
        <v>20776</v>
      </c>
      <c r="H254" s="77" t="n">
        <v>22879.62</v>
      </c>
      <c r="I254" s="1097" t="n">
        <v>0</v>
      </c>
    </row>
    <row r="255" customFormat="false" ht="15" hidden="false" customHeight="true" outlineLevel="0" collapsed="false">
      <c r="A255" s="47" t="n">
        <v>2700410</v>
      </c>
      <c r="B255" s="47" t="n">
        <v>7</v>
      </c>
      <c r="C255" s="47" t="n">
        <v>1</v>
      </c>
      <c r="D255" s="1122" t="s">
        <v>2643</v>
      </c>
      <c r="E255" s="1125" t="s">
        <v>2644</v>
      </c>
      <c r="F255" s="77" t="n">
        <v>3454.65</v>
      </c>
      <c r="G255" s="77" t="n">
        <v>2000</v>
      </c>
      <c r="H255" s="77" t="n">
        <v>5454.65</v>
      </c>
      <c r="I255" s="1097" t="n">
        <v>0</v>
      </c>
    </row>
    <row r="256" customFormat="false" ht="15" hidden="false" customHeight="true" outlineLevel="0" collapsed="false">
      <c r="A256" s="47" t="n">
        <v>2700430</v>
      </c>
      <c r="B256" s="47" t="n">
        <v>7</v>
      </c>
      <c r="C256" s="47" t="n">
        <v>1</v>
      </c>
      <c r="D256" s="1122" t="s">
        <v>2605</v>
      </c>
      <c r="E256" s="1125" t="s">
        <v>2606</v>
      </c>
      <c r="F256" s="77" t="n">
        <v>4605.6</v>
      </c>
      <c r="G256" s="77" t="n">
        <v>29984</v>
      </c>
      <c r="H256" s="77" t="n">
        <v>33928.5</v>
      </c>
      <c r="I256" s="1097" t="n">
        <v>-661.1</v>
      </c>
    </row>
    <row r="257" customFormat="false" ht="26.25" hidden="false" customHeight="true" outlineLevel="0" collapsed="false">
      <c r="A257" s="47" t="n">
        <v>2700450</v>
      </c>
      <c r="B257" s="47" t="n">
        <v>7</v>
      </c>
      <c r="C257" s="47" t="n">
        <v>1</v>
      </c>
      <c r="D257" s="1122" t="s">
        <v>2671</v>
      </c>
      <c r="E257" s="1125" t="s">
        <v>2672</v>
      </c>
      <c r="F257" s="77" t="n">
        <v>274.26</v>
      </c>
      <c r="G257" s="77" t="n">
        <v>3716</v>
      </c>
      <c r="H257" s="77" t="n">
        <v>3990.26</v>
      </c>
      <c r="I257" s="1097" t="n">
        <v>0</v>
      </c>
    </row>
    <row r="258" customFormat="false" ht="15" hidden="false" customHeight="true" outlineLevel="0" collapsed="false">
      <c r="A258" s="47" t="n">
        <v>2700680</v>
      </c>
      <c r="B258" s="47" t="n">
        <v>7</v>
      </c>
      <c r="C258" s="47" t="n">
        <v>1</v>
      </c>
      <c r="D258" s="1122" t="s">
        <v>2673</v>
      </c>
      <c r="E258" s="1125" t="s">
        <v>2674</v>
      </c>
      <c r="F258" s="77" t="n">
        <v>0</v>
      </c>
      <c r="G258" s="77" t="n">
        <v>3000</v>
      </c>
      <c r="H258" s="77" t="n">
        <v>3000</v>
      </c>
      <c r="I258" s="1097" t="n">
        <v>0</v>
      </c>
    </row>
    <row r="259" customFormat="false" ht="26.25" hidden="false" customHeight="true" outlineLevel="0" collapsed="false">
      <c r="A259" s="47" t="n">
        <v>2700700</v>
      </c>
      <c r="B259" s="47" t="n">
        <v>7</v>
      </c>
      <c r="C259" s="47" t="n">
        <v>1</v>
      </c>
      <c r="D259" s="1122" t="s">
        <v>2698</v>
      </c>
      <c r="E259" s="1125" t="s">
        <v>2699</v>
      </c>
      <c r="F259" s="77" t="n">
        <v>17388</v>
      </c>
      <c r="G259" s="77" t="n">
        <v>234000</v>
      </c>
      <c r="H259" s="77" t="n">
        <v>251388</v>
      </c>
      <c r="I259" s="1097" t="n">
        <v>0</v>
      </c>
    </row>
    <row r="260" customFormat="false" ht="39" hidden="false" customHeight="true" outlineLevel="0" collapsed="false">
      <c r="A260" s="47" t="n">
        <v>2701330</v>
      </c>
      <c r="B260" s="47" t="n">
        <v>7</v>
      </c>
      <c r="C260" s="47" t="n">
        <v>1</v>
      </c>
      <c r="D260" s="1122" t="s">
        <v>2712</v>
      </c>
      <c r="E260" s="1125" t="s">
        <v>2713</v>
      </c>
      <c r="F260" s="77" t="n">
        <v>0</v>
      </c>
      <c r="G260" s="77" t="n">
        <v>9000</v>
      </c>
      <c r="H260" s="77" t="n">
        <v>9000</v>
      </c>
      <c r="I260" s="1097" t="n">
        <v>0</v>
      </c>
    </row>
    <row r="261" customFormat="false" ht="15" hidden="false" customHeight="true" outlineLevel="0" collapsed="false">
      <c r="A261" s="47" t="n">
        <v>2702030</v>
      </c>
      <c r="B261" s="47" t="n">
        <v>7</v>
      </c>
      <c r="C261" s="47" t="n">
        <v>1</v>
      </c>
      <c r="D261" s="1122" t="s">
        <v>2691</v>
      </c>
      <c r="E261" s="1125" t="s">
        <v>1189</v>
      </c>
      <c r="F261" s="77" t="n">
        <v>0</v>
      </c>
      <c r="G261" s="77" t="n">
        <v>51905.25</v>
      </c>
      <c r="H261" s="77" t="n">
        <v>51905.25</v>
      </c>
      <c r="I261" s="1097" t="n">
        <v>0</v>
      </c>
    </row>
    <row r="262" customFormat="false" ht="15" hidden="false" customHeight="true" outlineLevel="0" collapsed="false">
      <c r="A262" s="47" t="n">
        <v>2702090</v>
      </c>
      <c r="B262" s="47" t="n">
        <v>7</v>
      </c>
      <c r="C262" s="47" t="n">
        <v>1</v>
      </c>
      <c r="D262" s="1122" t="s">
        <v>2683</v>
      </c>
      <c r="E262" s="1125" t="s">
        <v>2684</v>
      </c>
      <c r="F262" s="77" t="n">
        <v>50752</v>
      </c>
      <c r="G262" s="77" t="n">
        <v>685367.55</v>
      </c>
      <c r="H262" s="77" t="n">
        <v>736119.55</v>
      </c>
      <c r="I262" s="1097" t="n">
        <v>0</v>
      </c>
    </row>
    <row r="263" customFormat="false" ht="15" hidden="false" customHeight="true" outlineLevel="0" collapsed="false">
      <c r="A263" s="47" t="n">
        <v>2702140</v>
      </c>
      <c r="B263" s="47" t="n">
        <v>7</v>
      </c>
      <c r="C263" s="47" t="n">
        <v>1</v>
      </c>
      <c r="D263" s="1122" t="s">
        <v>2720</v>
      </c>
      <c r="E263" s="1125" t="s">
        <v>1167</v>
      </c>
      <c r="F263" s="77" t="n">
        <v>0</v>
      </c>
      <c r="G263" s="77" t="n">
        <v>0</v>
      </c>
      <c r="H263" s="77" t="n">
        <v>0</v>
      </c>
      <c r="I263" s="1097" t="n">
        <v>0</v>
      </c>
    </row>
    <row r="264" customFormat="false" ht="15" hidden="false" customHeight="true" outlineLevel="0" collapsed="false">
      <c r="A264" s="47" t="n">
        <v>2702150</v>
      </c>
      <c r="B264" s="47" t="n">
        <v>7</v>
      </c>
      <c r="C264" s="47" t="n">
        <v>1</v>
      </c>
      <c r="D264" s="1122" t="s">
        <v>2721</v>
      </c>
      <c r="E264" s="1125" t="s">
        <v>2722</v>
      </c>
      <c r="F264" s="77" t="n">
        <v>0</v>
      </c>
      <c r="G264" s="77" t="n">
        <v>80662.19</v>
      </c>
      <c r="H264" s="77" t="n">
        <v>80662.19</v>
      </c>
      <c r="I264" s="1097" t="n">
        <v>0</v>
      </c>
    </row>
    <row r="265" customFormat="false" ht="26.25" hidden="false" customHeight="true" outlineLevel="0" collapsed="false">
      <c r="A265" s="47" t="n">
        <v>2702210</v>
      </c>
      <c r="B265" s="47" t="n">
        <v>7</v>
      </c>
      <c r="C265" s="47" t="n">
        <v>1</v>
      </c>
      <c r="D265" s="1122" t="s">
        <v>2687</v>
      </c>
      <c r="E265" s="1125" t="s">
        <v>2688</v>
      </c>
      <c r="F265" s="77" t="n">
        <v>0</v>
      </c>
      <c r="G265" s="77" t="n">
        <v>8505836.48</v>
      </c>
      <c r="H265" s="77" t="n">
        <v>8505836.48</v>
      </c>
      <c r="I265" s="1097" t="n">
        <v>0</v>
      </c>
    </row>
    <row r="266" customFormat="false" ht="39" hidden="false" customHeight="true" outlineLevel="0" collapsed="false">
      <c r="A266" s="47" t="n">
        <v>2702700</v>
      </c>
      <c r="B266" s="47" t="n">
        <v>7</v>
      </c>
      <c r="C266" s="47" t="n">
        <v>1</v>
      </c>
      <c r="D266" s="1122" t="s">
        <v>2723</v>
      </c>
      <c r="E266" s="1125" t="s">
        <v>2724</v>
      </c>
      <c r="F266" s="77" t="n">
        <v>0</v>
      </c>
      <c r="G266" s="77" t="n">
        <v>0</v>
      </c>
      <c r="H266" s="77" t="n">
        <v>0</v>
      </c>
      <c r="I266" s="1097" t="n">
        <v>0</v>
      </c>
    </row>
    <row r="267" customFormat="false" ht="15" hidden="false" customHeight="true" outlineLevel="0" collapsed="false">
      <c r="A267" s="47" t="n">
        <v>2703470</v>
      </c>
      <c r="B267" s="47" t="n">
        <v>7</v>
      </c>
      <c r="C267" s="47" t="n">
        <v>1</v>
      </c>
      <c r="D267" s="1122" t="s">
        <v>2659</v>
      </c>
      <c r="E267" s="1125" t="s">
        <v>2660</v>
      </c>
      <c r="F267" s="77" t="n">
        <v>0</v>
      </c>
      <c r="G267" s="77" t="n">
        <v>24015</v>
      </c>
      <c r="H267" s="77" t="n">
        <v>0</v>
      </c>
      <c r="I267" s="1097" t="n">
        <v>0</v>
      </c>
    </row>
    <row r="268" customFormat="false" ht="26.25" hidden="false" customHeight="true" outlineLevel="0" collapsed="false">
      <c r="A268" s="47" t="n">
        <v>2703310</v>
      </c>
      <c r="B268" s="47" t="n">
        <v>8</v>
      </c>
      <c r="C268" s="47" t="n">
        <v>1</v>
      </c>
      <c r="D268" s="1122" t="s">
        <v>2725</v>
      </c>
      <c r="E268" s="1125" t="s">
        <v>2726</v>
      </c>
      <c r="F268" s="77" t="n">
        <v>0</v>
      </c>
      <c r="G268" s="77" t="n">
        <v>0</v>
      </c>
      <c r="H268" s="77" t="n">
        <v>0</v>
      </c>
      <c r="I268" s="1097" t="n">
        <v>0</v>
      </c>
    </row>
    <row r="269" customFormat="false" ht="26.25" hidden="false" customHeight="true" outlineLevel="0" collapsed="false">
      <c r="A269" s="47" t="n">
        <v>2703370</v>
      </c>
      <c r="B269" s="47" t="n">
        <v>8</v>
      </c>
      <c r="C269" s="47" t="n">
        <v>1</v>
      </c>
      <c r="D269" s="1122" t="s">
        <v>2727</v>
      </c>
      <c r="E269" s="1125" t="s">
        <v>2728</v>
      </c>
      <c r="F269" s="77" t="n">
        <v>15000</v>
      </c>
      <c r="G269" s="77" t="n">
        <v>0</v>
      </c>
      <c r="H269" s="77" t="n">
        <v>7345.53</v>
      </c>
      <c r="I269" s="1097" t="n">
        <v>-7654.47</v>
      </c>
    </row>
    <row r="270" customFormat="false" ht="15" hidden="false" customHeight="true" outlineLevel="0" collapsed="false">
      <c r="A270" s="47" t="n">
        <v>2703470</v>
      </c>
      <c r="B270" s="47" t="n">
        <v>8</v>
      </c>
      <c r="C270" s="47" t="n">
        <v>1</v>
      </c>
      <c r="D270" s="1122" t="s">
        <v>2659</v>
      </c>
      <c r="E270" s="1125" t="s">
        <v>2660</v>
      </c>
      <c r="F270" s="77" t="n">
        <v>0</v>
      </c>
      <c r="G270" s="77" t="n">
        <v>0</v>
      </c>
      <c r="H270" s="77" t="n">
        <v>0</v>
      </c>
      <c r="I270" s="1097" t="n">
        <v>0</v>
      </c>
    </row>
    <row r="271" customFormat="false" ht="15" hidden="false" customHeight="true" outlineLevel="0" collapsed="false">
      <c r="A271" s="47" t="n">
        <v>2703580</v>
      </c>
      <c r="B271" s="47" t="n">
        <v>8</v>
      </c>
      <c r="C271" s="47" t="n">
        <v>1</v>
      </c>
      <c r="D271" s="1122" t="s">
        <v>2714</v>
      </c>
      <c r="E271" s="1125" t="s">
        <v>2715</v>
      </c>
      <c r="F271" s="77" t="n">
        <v>0</v>
      </c>
      <c r="G271" s="77" t="n">
        <v>75134.08</v>
      </c>
      <c r="H271" s="77" t="n">
        <v>75134.08</v>
      </c>
      <c r="I271" s="1097" t="n">
        <v>0</v>
      </c>
    </row>
    <row r="272" customFormat="false" ht="15" hidden="false" customHeight="true" outlineLevel="0" collapsed="false">
      <c r="A272" s="47" t="n">
        <v>2702090</v>
      </c>
      <c r="B272" s="47" t="n">
        <v>9</v>
      </c>
      <c r="C272" s="47" t="n">
        <v>1</v>
      </c>
      <c r="D272" s="1122" t="s">
        <v>2683</v>
      </c>
      <c r="E272" s="1125" t="s">
        <v>2684</v>
      </c>
      <c r="F272" s="77" t="n">
        <v>53102.55</v>
      </c>
      <c r="G272" s="77" t="n">
        <v>35000</v>
      </c>
      <c r="H272" s="77" t="n">
        <v>87617.35</v>
      </c>
      <c r="I272" s="1097" t="n">
        <v>-485.2</v>
      </c>
    </row>
    <row r="273" customFormat="false" ht="26.25" hidden="false" customHeight="true" outlineLevel="0" collapsed="false">
      <c r="A273" s="47" t="n">
        <v>2702210</v>
      </c>
      <c r="B273" s="47" t="n">
        <v>9</v>
      </c>
      <c r="C273" s="47" t="n">
        <v>1</v>
      </c>
      <c r="D273" s="1122" t="s">
        <v>2687</v>
      </c>
      <c r="E273" s="1125" t="s">
        <v>2688</v>
      </c>
      <c r="F273" s="77" t="n">
        <v>0</v>
      </c>
      <c r="G273" s="77" t="n">
        <v>1764.99</v>
      </c>
      <c r="H273" s="77" t="n">
        <v>1764.99</v>
      </c>
      <c r="I273" s="1097" t="n">
        <v>0</v>
      </c>
    </row>
    <row r="274" customFormat="false" ht="15" hidden="false" customHeight="true" outlineLevel="0" collapsed="false">
      <c r="A274" s="47" t="n">
        <v>2703470</v>
      </c>
      <c r="B274" s="47" t="n">
        <v>9</v>
      </c>
      <c r="C274" s="47" t="n">
        <v>1</v>
      </c>
      <c r="D274" s="1122" t="s">
        <v>2659</v>
      </c>
      <c r="E274" s="1125" t="s">
        <v>2660</v>
      </c>
      <c r="F274" s="77" t="n">
        <v>0</v>
      </c>
      <c r="G274" s="77" t="n">
        <v>388235.01</v>
      </c>
      <c r="H274" s="77" t="n">
        <v>0</v>
      </c>
      <c r="I274" s="1097" t="n">
        <v>0</v>
      </c>
    </row>
    <row r="275" customFormat="false" ht="15" hidden="false" customHeight="true" outlineLevel="0" collapsed="false">
      <c r="A275" s="47" t="n">
        <v>2700030</v>
      </c>
      <c r="B275" s="47" t="n">
        <v>9</v>
      </c>
      <c r="C275" s="47" t="n">
        <v>2</v>
      </c>
      <c r="D275" s="1122" t="s">
        <v>2611</v>
      </c>
      <c r="E275" s="1125" t="s">
        <v>2612</v>
      </c>
      <c r="F275" s="77" t="n">
        <v>119.6</v>
      </c>
      <c r="G275" s="77" t="n">
        <v>42326</v>
      </c>
      <c r="H275" s="77" t="n">
        <v>42445.6</v>
      </c>
      <c r="I275" s="1097" t="n">
        <v>0</v>
      </c>
    </row>
    <row r="276" customFormat="false" ht="15" hidden="false" customHeight="true" outlineLevel="0" collapsed="false">
      <c r="A276" s="47" t="n">
        <v>2700060</v>
      </c>
      <c r="B276" s="47" t="n">
        <v>9</v>
      </c>
      <c r="C276" s="47" t="n">
        <v>2</v>
      </c>
      <c r="D276" s="1122" t="s">
        <v>2615</v>
      </c>
      <c r="E276" s="1125" t="s">
        <v>2616</v>
      </c>
      <c r="F276" s="77" t="n">
        <v>109.42</v>
      </c>
      <c r="G276" s="77" t="n">
        <v>12947</v>
      </c>
      <c r="H276" s="77" t="n">
        <v>13056.42</v>
      </c>
      <c r="I276" s="1097" t="n">
        <v>0</v>
      </c>
    </row>
    <row r="277" customFormat="false" ht="26.25" hidden="false" customHeight="true" outlineLevel="0" collapsed="false">
      <c r="A277" s="47" t="n">
        <v>2700100</v>
      </c>
      <c r="B277" s="47" t="n">
        <v>9</v>
      </c>
      <c r="C277" s="47" t="n">
        <v>2</v>
      </c>
      <c r="D277" s="1122" t="s">
        <v>2601</v>
      </c>
      <c r="E277" s="1125" t="s">
        <v>2602</v>
      </c>
      <c r="F277" s="77" t="n">
        <v>10.17</v>
      </c>
      <c r="G277" s="77" t="n">
        <v>3718</v>
      </c>
      <c r="H277" s="77" t="n">
        <v>3728.17</v>
      </c>
      <c r="I277" s="1097" t="n">
        <v>0</v>
      </c>
    </row>
    <row r="278" customFormat="false" ht="26.25" hidden="false" customHeight="true" outlineLevel="0" collapsed="false">
      <c r="A278" s="47" t="n">
        <v>2700150</v>
      </c>
      <c r="B278" s="47" t="n">
        <v>9</v>
      </c>
      <c r="C278" s="47" t="n">
        <v>2</v>
      </c>
      <c r="D278" s="1122" t="s">
        <v>2661</v>
      </c>
      <c r="E278" s="1125" t="s">
        <v>2662</v>
      </c>
      <c r="F278" s="77" t="n">
        <v>0</v>
      </c>
      <c r="G278" s="77" t="n">
        <v>7500</v>
      </c>
      <c r="H278" s="77" t="n">
        <v>7500</v>
      </c>
      <c r="I278" s="1097" t="n">
        <v>0</v>
      </c>
    </row>
    <row r="279" customFormat="false" ht="15" hidden="false" customHeight="true" outlineLevel="0" collapsed="false">
      <c r="A279" s="47" t="n">
        <v>2700280</v>
      </c>
      <c r="B279" s="47" t="n">
        <v>9</v>
      </c>
      <c r="C279" s="47" t="n">
        <v>2</v>
      </c>
      <c r="D279" s="1122" t="s">
        <v>2621</v>
      </c>
      <c r="E279" s="1125" t="s">
        <v>2622</v>
      </c>
      <c r="F279" s="77" t="n">
        <v>0</v>
      </c>
      <c r="G279" s="77" t="n">
        <v>2550</v>
      </c>
      <c r="H279" s="77" t="n">
        <v>2550</v>
      </c>
      <c r="I279" s="1097" t="n">
        <v>0</v>
      </c>
    </row>
    <row r="280" customFormat="false" ht="26.25" hidden="false" customHeight="true" outlineLevel="0" collapsed="false">
      <c r="A280" s="47" t="n">
        <v>2700340</v>
      </c>
      <c r="B280" s="47" t="n">
        <v>9</v>
      </c>
      <c r="C280" s="47" t="n">
        <v>2</v>
      </c>
      <c r="D280" s="1122" t="s">
        <v>2692</v>
      </c>
      <c r="E280" s="1125" t="s">
        <v>2693</v>
      </c>
      <c r="F280" s="77" t="n">
        <v>0</v>
      </c>
      <c r="G280" s="77" t="n">
        <v>20000</v>
      </c>
      <c r="H280" s="77" t="n">
        <v>20000</v>
      </c>
      <c r="I280" s="1097" t="n">
        <v>0</v>
      </c>
    </row>
    <row r="281" customFormat="false" ht="15" hidden="false" customHeight="true" outlineLevel="0" collapsed="false">
      <c r="A281" s="47" t="n">
        <v>2700370</v>
      </c>
      <c r="B281" s="47" t="n">
        <v>9</v>
      </c>
      <c r="C281" s="47" t="n">
        <v>2</v>
      </c>
      <c r="D281" s="1122" t="s">
        <v>2666</v>
      </c>
      <c r="E281" s="1125" t="s">
        <v>2667</v>
      </c>
      <c r="F281" s="77" t="n">
        <v>2009.35</v>
      </c>
      <c r="G281" s="77" t="n">
        <v>2785</v>
      </c>
      <c r="H281" s="77" t="n">
        <v>4794.35</v>
      </c>
      <c r="I281" s="1097" t="n">
        <v>0</v>
      </c>
    </row>
    <row r="282" customFormat="false" ht="15" hidden="false" customHeight="true" outlineLevel="0" collapsed="false">
      <c r="A282" s="47" t="n">
        <v>2700410</v>
      </c>
      <c r="B282" s="47" t="n">
        <v>9</v>
      </c>
      <c r="C282" s="47" t="n">
        <v>2</v>
      </c>
      <c r="D282" s="1122" t="s">
        <v>2643</v>
      </c>
      <c r="E282" s="1125" t="s">
        <v>2644</v>
      </c>
      <c r="F282" s="77" t="n">
        <v>94729.36</v>
      </c>
      <c r="G282" s="77" t="n">
        <v>201059.33</v>
      </c>
      <c r="H282" s="77" t="n">
        <v>258290.73</v>
      </c>
      <c r="I282" s="1097" t="n">
        <v>-37497.96</v>
      </c>
    </row>
    <row r="283" customFormat="false" ht="15" hidden="false" customHeight="true" outlineLevel="0" collapsed="false">
      <c r="A283" s="47" t="n">
        <v>2700430</v>
      </c>
      <c r="B283" s="47" t="n">
        <v>9</v>
      </c>
      <c r="C283" s="47" t="n">
        <v>2</v>
      </c>
      <c r="D283" s="1122" t="s">
        <v>2605</v>
      </c>
      <c r="E283" s="1125" t="s">
        <v>2606</v>
      </c>
      <c r="F283" s="77" t="n">
        <v>1991.04</v>
      </c>
      <c r="G283" s="77" t="n">
        <v>2306</v>
      </c>
      <c r="H283" s="77" t="n">
        <v>4297</v>
      </c>
      <c r="I283" s="1097" t="n">
        <v>-0.04</v>
      </c>
    </row>
    <row r="284" customFormat="false" ht="26.25" hidden="false" customHeight="true" outlineLevel="0" collapsed="false">
      <c r="A284" s="47" t="n">
        <v>2700450</v>
      </c>
      <c r="B284" s="47" t="n">
        <v>9</v>
      </c>
      <c r="C284" s="47" t="n">
        <v>2</v>
      </c>
      <c r="D284" s="1122" t="s">
        <v>2671</v>
      </c>
      <c r="E284" s="1125" t="s">
        <v>2672</v>
      </c>
      <c r="F284" s="77" t="n">
        <v>1141.79</v>
      </c>
      <c r="G284" s="77" t="n">
        <v>46450</v>
      </c>
      <c r="H284" s="77" t="n">
        <v>47591.79</v>
      </c>
      <c r="I284" s="1097" t="n">
        <v>0</v>
      </c>
    </row>
    <row r="285" customFormat="false" ht="15" hidden="false" customHeight="true" outlineLevel="0" collapsed="false">
      <c r="A285" s="47" t="n">
        <v>2700510</v>
      </c>
      <c r="B285" s="47" t="n">
        <v>9</v>
      </c>
      <c r="C285" s="47" t="n">
        <v>2</v>
      </c>
      <c r="D285" s="1122" t="s">
        <v>2629</v>
      </c>
      <c r="E285" s="1125" t="s">
        <v>2630</v>
      </c>
      <c r="F285" s="77" t="n">
        <v>0</v>
      </c>
      <c r="G285" s="77" t="n">
        <v>0</v>
      </c>
      <c r="H285" s="77" t="n">
        <v>0</v>
      </c>
      <c r="I285" s="1097" t="n">
        <v>0</v>
      </c>
    </row>
    <row r="286" customFormat="false" ht="15" hidden="false" customHeight="true" outlineLevel="0" collapsed="false">
      <c r="A286" s="47" t="n">
        <v>2700520</v>
      </c>
      <c r="B286" s="47" t="n">
        <v>9</v>
      </c>
      <c r="C286" s="47" t="n">
        <v>2</v>
      </c>
      <c r="D286" s="1122" t="s">
        <v>2607</v>
      </c>
      <c r="E286" s="1125" t="s">
        <v>2608</v>
      </c>
      <c r="F286" s="77" t="n">
        <v>0</v>
      </c>
      <c r="G286" s="77" t="n">
        <v>0</v>
      </c>
      <c r="H286" s="77" t="n">
        <v>0</v>
      </c>
      <c r="I286" s="1097" t="n">
        <v>0</v>
      </c>
    </row>
    <row r="287" customFormat="false" ht="26.25" hidden="false" customHeight="true" outlineLevel="0" collapsed="false">
      <c r="A287" s="47" t="n">
        <v>2700560</v>
      </c>
      <c r="B287" s="47" t="n">
        <v>9</v>
      </c>
      <c r="C287" s="47" t="n">
        <v>2</v>
      </c>
      <c r="D287" s="1122" t="s">
        <v>2633</v>
      </c>
      <c r="E287" s="1125" t="s">
        <v>2634</v>
      </c>
      <c r="F287" s="77" t="n">
        <v>0</v>
      </c>
      <c r="G287" s="77" t="n">
        <v>5000</v>
      </c>
      <c r="H287" s="77" t="n">
        <v>5000</v>
      </c>
      <c r="I287" s="1097" t="n">
        <v>0</v>
      </c>
    </row>
    <row r="288" customFormat="false" ht="15" hidden="false" customHeight="true" outlineLevel="0" collapsed="false">
      <c r="A288" s="47" t="n">
        <v>2700680</v>
      </c>
      <c r="B288" s="47" t="n">
        <v>9</v>
      </c>
      <c r="C288" s="47" t="n">
        <v>2</v>
      </c>
      <c r="D288" s="1122" t="s">
        <v>2673</v>
      </c>
      <c r="E288" s="1125" t="s">
        <v>2674</v>
      </c>
      <c r="F288" s="77" t="n">
        <v>0</v>
      </c>
      <c r="G288" s="77" t="n">
        <v>2500</v>
      </c>
      <c r="H288" s="77" t="n">
        <v>2500</v>
      </c>
      <c r="I288" s="1097" t="n">
        <v>0</v>
      </c>
    </row>
    <row r="289" customFormat="false" ht="26.25" hidden="false" customHeight="true" outlineLevel="0" collapsed="false">
      <c r="A289" s="47" t="n">
        <v>2701350</v>
      </c>
      <c r="B289" s="47" t="n">
        <v>9</v>
      </c>
      <c r="C289" s="47" t="n">
        <v>2</v>
      </c>
      <c r="D289" s="1122" t="s">
        <v>2675</v>
      </c>
      <c r="E289" s="1125" t="s">
        <v>2676</v>
      </c>
      <c r="F289" s="77" t="n">
        <v>0</v>
      </c>
      <c r="G289" s="77" t="n">
        <v>1591.45</v>
      </c>
      <c r="H289" s="77" t="n">
        <v>1591.45</v>
      </c>
      <c r="I289" s="1097" t="n">
        <v>0</v>
      </c>
    </row>
    <row r="290" customFormat="false" ht="39" hidden="false" customHeight="true" outlineLevel="0" collapsed="false">
      <c r="A290" s="47" t="n">
        <v>2701360</v>
      </c>
      <c r="B290" s="47" t="n">
        <v>9</v>
      </c>
      <c r="C290" s="47" t="n">
        <v>2</v>
      </c>
      <c r="D290" s="1122" t="s">
        <v>2677</v>
      </c>
      <c r="E290" s="1125" t="s">
        <v>2678</v>
      </c>
      <c r="F290" s="77" t="n">
        <v>0</v>
      </c>
      <c r="G290" s="77" t="n">
        <v>4428.14</v>
      </c>
      <c r="H290" s="77" t="n">
        <v>4428.14</v>
      </c>
      <c r="I290" s="1097" t="n">
        <v>0</v>
      </c>
    </row>
    <row r="291" customFormat="false" ht="15" hidden="false" customHeight="true" outlineLevel="0" collapsed="false">
      <c r="A291" s="47" t="n">
        <v>2701790</v>
      </c>
      <c r="B291" s="47" t="n">
        <v>9</v>
      </c>
      <c r="C291" s="47" t="n">
        <v>2</v>
      </c>
      <c r="D291" s="1122" t="s">
        <v>2637</v>
      </c>
      <c r="E291" s="1125" t="s">
        <v>2638</v>
      </c>
      <c r="F291" s="77" t="n">
        <v>0</v>
      </c>
      <c r="G291" s="77" t="n">
        <v>0</v>
      </c>
      <c r="H291" s="77" t="n">
        <v>0</v>
      </c>
      <c r="I291" s="1097" t="n">
        <v>0</v>
      </c>
    </row>
    <row r="292" customFormat="false" ht="15" hidden="false" customHeight="true" outlineLevel="0" collapsed="false">
      <c r="A292" s="47" t="n">
        <v>2702040</v>
      </c>
      <c r="B292" s="47" t="n">
        <v>9</v>
      </c>
      <c r="C292" s="47" t="n">
        <v>2</v>
      </c>
      <c r="D292" s="1122" t="s">
        <v>2709</v>
      </c>
      <c r="E292" s="1125" t="s">
        <v>1181</v>
      </c>
      <c r="F292" s="77" t="n">
        <v>0</v>
      </c>
      <c r="G292" s="77" t="n">
        <v>1050</v>
      </c>
      <c r="H292" s="77" t="n">
        <v>1050</v>
      </c>
      <c r="I292" s="1097" t="n">
        <v>0</v>
      </c>
    </row>
    <row r="293" customFormat="false" ht="15" hidden="false" customHeight="true" outlineLevel="0" collapsed="false">
      <c r="A293" s="47" t="n">
        <v>2702050</v>
      </c>
      <c r="B293" s="47" t="n">
        <v>9</v>
      </c>
      <c r="C293" s="47" t="n">
        <v>2</v>
      </c>
      <c r="D293" s="1122" t="s">
        <v>2657</v>
      </c>
      <c r="E293" s="1125" t="s">
        <v>2658</v>
      </c>
      <c r="F293" s="77" t="n">
        <v>0</v>
      </c>
      <c r="G293" s="77" t="n">
        <v>750</v>
      </c>
      <c r="H293" s="77" t="n">
        <v>750</v>
      </c>
      <c r="I293" s="1097" t="n">
        <v>0</v>
      </c>
    </row>
    <row r="294" customFormat="false" ht="15" hidden="false" customHeight="true" outlineLevel="0" collapsed="false">
      <c r="A294" s="47" t="n">
        <v>2702090</v>
      </c>
      <c r="B294" s="47" t="n">
        <v>9</v>
      </c>
      <c r="C294" s="47" t="n">
        <v>2</v>
      </c>
      <c r="D294" s="1122" t="s">
        <v>2683</v>
      </c>
      <c r="E294" s="1125" t="s">
        <v>2684</v>
      </c>
      <c r="F294" s="77" t="n">
        <v>0</v>
      </c>
      <c r="G294" s="77" t="n">
        <v>3113060.08</v>
      </c>
      <c r="H294" s="77" t="n">
        <v>3113060.08</v>
      </c>
      <c r="I294" s="1097" t="n">
        <v>0</v>
      </c>
    </row>
    <row r="295" customFormat="false" ht="15" hidden="false" customHeight="true" outlineLevel="0" collapsed="false">
      <c r="A295" s="47" t="n">
        <v>2702140</v>
      </c>
      <c r="B295" s="47" t="n">
        <v>9</v>
      </c>
      <c r="C295" s="47" t="n">
        <v>2</v>
      </c>
      <c r="D295" s="1122" t="s">
        <v>2720</v>
      </c>
      <c r="E295" s="1125" t="s">
        <v>1167</v>
      </c>
      <c r="F295" s="77" t="n">
        <v>7868.06</v>
      </c>
      <c r="G295" s="77" t="n">
        <v>12650</v>
      </c>
      <c r="H295" s="77" t="n">
        <v>20518.06</v>
      </c>
      <c r="I295" s="1097" t="n">
        <v>0</v>
      </c>
    </row>
    <row r="296" customFormat="false" ht="26.25" hidden="false" customHeight="true" outlineLevel="0" collapsed="false">
      <c r="A296" s="47" t="n">
        <v>2703270</v>
      </c>
      <c r="B296" s="47" t="n">
        <v>9</v>
      </c>
      <c r="C296" s="47" t="n">
        <v>2</v>
      </c>
      <c r="D296" s="1122" t="s">
        <v>2729</v>
      </c>
      <c r="E296" s="1125" t="s">
        <v>2730</v>
      </c>
      <c r="F296" s="77" t="n">
        <v>0</v>
      </c>
      <c r="G296" s="77" t="n">
        <v>0</v>
      </c>
      <c r="H296" s="77" t="n">
        <v>0</v>
      </c>
      <c r="I296" s="1097" t="n">
        <v>0</v>
      </c>
    </row>
    <row r="297" customFormat="false" ht="15" hidden="false" customHeight="true" outlineLevel="0" collapsed="false">
      <c r="A297" s="47" t="n">
        <v>2703470</v>
      </c>
      <c r="B297" s="47" t="n">
        <v>9</v>
      </c>
      <c r="C297" s="47" t="n">
        <v>2</v>
      </c>
      <c r="D297" s="1122" t="s">
        <v>2659</v>
      </c>
      <c r="E297" s="1125" t="s">
        <v>2660</v>
      </c>
      <c r="F297" s="77" t="n">
        <v>0</v>
      </c>
      <c r="G297" s="77" t="n">
        <v>10535.18</v>
      </c>
      <c r="H297" s="77" t="n">
        <v>0</v>
      </c>
      <c r="I297" s="1097" t="n">
        <v>0</v>
      </c>
    </row>
    <row r="298" customFormat="false" ht="15" hidden="false" customHeight="true" outlineLevel="0" collapsed="false">
      <c r="A298" s="47" t="n">
        <v>2703580</v>
      </c>
      <c r="B298" s="47" t="n">
        <v>9</v>
      </c>
      <c r="C298" s="47" t="n">
        <v>2</v>
      </c>
      <c r="D298" s="1122" t="s">
        <v>2714</v>
      </c>
      <c r="E298" s="1125" t="s">
        <v>2715</v>
      </c>
      <c r="F298" s="77" t="n">
        <v>29182.4</v>
      </c>
      <c r="G298" s="77" t="n">
        <v>0</v>
      </c>
      <c r="H298" s="77" t="n">
        <v>29182.4</v>
      </c>
      <c r="I298" s="1097" t="n">
        <v>0</v>
      </c>
    </row>
    <row r="299" customFormat="false" ht="15" hidden="false" customHeight="true" outlineLevel="0" collapsed="false">
      <c r="A299" s="47" t="n">
        <v>2700030</v>
      </c>
      <c r="B299" s="47" t="n">
        <v>9</v>
      </c>
      <c r="C299" s="47" t="n">
        <v>3</v>
      </c>
      <c r="D299" s="1122" t="s">
        <v>2611</v>
      </c>
      <c r="E299" s="1125" t="s">
        <v>2612</v>
      </c>
      <c r="F299" s="77" t="n">
        <v>208.28</v>
      </c>
      <c r="G299" s="77" t="n">
        <v>77130</v>
      </c>
      <c r="H299" s="77" t="n">
        <v>77338.28</v>
      </c>
      <c r="I299" s="1097" t="n">
        <v>0</v>
      </c>
    </row>
    <row r="300" customFormat="false" ht="15" hidden="false" customHeight="true" outlineLevel="0" collapsed="false">
      <c r="A300" s="47" t="n">
        <v>2700060</v>
      </c>
      <c r="B300" s="47" t="n">
        <v>9</v>
      </c>
      <c r="C300" s="47" t="n">
        <v>3</v>
      </c>
      <c r="D300" s="1122" t="s">
        <v>2615</v>
      </c>
      <c r="E300" s="1125" t="s">
        <v>2616</v>
      </c>
      <c r="F300" s="77" t="n">
        <v>92.94</v>
      </c>
      <c r="G300" s="77" t="n">
        <v>24059</v>
      </c>
      <c r="H300" s="77" t="n">
        <v>24151.94</v>
      </c>
      <c r="I300" s="1097" t="n">
        <v>0</v>
      </c>
    </row>
    <row r="301" customFormat="false" ht="15" hidden="false" customHeight="true" outlineLevel="0" collapsed="false">
      <c r="A301" s="47" t="n">
        <v>2700070</v>
      </c>
      <c r="B301" s="47" t="n">
        <v>9</v>
      </c>
      <c r="C301" s="47" t="n">
        <v>3</v>
      </c>
      <c r="D301" s="1122" t="s">
        <v>2617</v>
      </c>
      <c r="E301" s="1125" t="s">
        <v>2618</v>
      </c>
      <c r="F301" s="77" t="n">
        <v>0</v>
      </c>
      <c r="G301" s="77" t="n">
        <v>0</v>
      </c>
      <c r="H301" s="77" t="n">
        <v>0</v>
      </c>
      <c r="I301" s="1097" t="n">
        <v>0</v>
      </c>
    </row>
    <row r="302" customFormat="false" ht="26.25" hidden="false" customHeight="true" outlineLevel="0" collapsed="false">
      <c r="A302" s="47" t="n">
        <v>2700100</v>
      </c>
      <c r="B302" s="47" t="n">
        <v>9</v>
      </c>
      <c r="C302" s="47" t="n">
        <v>3</v>
      </c>
      <c r="D302" s="1122" t="s">
        <v>2601</v>
      </c>
      <c r="E302" s="1125" t="s">
        <v>2602</v>
      </c>
      <c r="F302" s="77" t="n">
        <v>17.7</v>
      </c>
      <c r="G302" s="77" t="n">
        <v>5103</v>
      </c>
      <c r="H302" s="77" t="n">
        <v>5120.7</v>
      </c>
      <c r="I302" s="1097" t="n">
        <v>0</v>
      </c>
    </row>
    <row r="303" customFormat="false" ht="26.25" hidden="false" customHeight="true" outlineLevel="0" collapsed="false">
      <c r="A303" s="47" t="n">
        <v>2700180</v>
      </c>
      <c r="B303" s="47" t="n">
        <v>9</v>
      </c>
      <c r="C303" s="47" t="n">
        <v>3</v>
      </c>
      <c r="D303" s="1122" t="s">
        <v>2663</v>
      </c>
      <c r="E303" s="1125" t="s">
        <v>481</v>
      </c>
      <c r="F303" s="77" t="n">
        <v>34.25</v>
      </c>
      <c r="G303" s="77" t="n">
        <v>275</v>
      </c>
      <c r="H303" s="77" t="n">
        <v>309.25</v>
      </c>
      <c r="I303" s="1097" t="n">
        <v>0</v>
      </c>
    </row>
    <row r="304" customFormat="false" ht="15" hidden="false" customHeight="true" outlineLevel="0" collapsed="false">
      <c r="A304" s="47" t="n">
        <v>2700280</v>
      </c>
      <c r="B304" s="47" t="n">
        <v>9</v>
      </c>
      <c r="C304" s="47" t="n">
        <v>3</v>
      </c>
      <c r="D304" s="1122" t="s">
        <v>2621</v>
      </c>
      <c r="E304" s="1125" t="s">
        <v>2622</v>
      </c>
      <c r="F304" s="77" t="n">
        <v>3672.08</v>
      </c>
      <c r="G304" s="77" t="n">
        <v>24700</v>
      </c>
      <c r="H304" s="77" t="n">
        <v>28372.08</v>
      </c>
      <c r="I304" s="1097" t="n">
        <v>0</v>
      </c>
    </row>
    <row r="305" customFormat="false" ht="15" hidden="false" customHeight="true" outlineLevel="0" collapsed="false">
      <c r="A305" s="47" t="n">
        <v>2700370</v>
      </c>
      <c r="B305" s="47" t="n">
        <v>9</v>
      </c>
      <c r="C305" s="47" t="n">
        <v>3</v>
      </c>
      <c r="D305" s="1122" t="s">
        <v>2666</v>
      </c>
      <c r="E305" s="1125" t="s">
        <v>2667</v>
      </c>
      <c r="F305" s="77" t="n">
        <v>496.38</v>
      </c>
      <c r="G305" s="77" t="n">
        <v>3800</v>
      </c>
      <c r="H305" s="77" t="n">
        <v>4296.38</v>
      </c>
      <c r="I305" s="1097" t="n">
        <v>0</v>
      </c>
    </row>
    <row r="306" customFormat="false" ht="15" hidden="false" customHeight="true" outlineLevel="0" collapsed="false">
      <c r="A306" s="47" t="n">
        <v>2700410</v>
      </c>
      <c r="B306" s="47" t="n">
        <v>9</v>
      </c>
      <c r="C306" s="47" t="n">
        <v>3</v>
      </c>
      <c r="D306" s="1122" t="s">
        <v>2643</v>
      </c>
      <c r="E306" s="1125" t="s">
        <v>2644</v>
      </c>
      <c r="F306" s="77" t="n">
        <v>2274.68</v>
      </c>
      <c r="G306" s="77" t="n">
        <v>52600</v>
      </c>
      <c r="H306" s="77" t="n">
        <v>54874.68</v>
      </c>
      <c r="I306" s="1097" t="n">
        <v>0</v>
      </c>
    </row>
    <row r="307" customFormat="false" ht="15" hidden="false" customHeight="true" outlineLevel="0" collapsed="false">
      <c r="A307" s="47" t="n">
        <v>2700430</v>
      </c>
      <c r="B307" s="47" t="n">
        <v>9</v>
      </c>
      <c r="C307" s="47" t="n">
        <v>3</v>
      </c>
      <c r="D307" s="1122" t="s">
        <v>2605</v>
      </c>
      <c r="E307" s="1125" t="s">
        <v>2606</v>
      </c>
      <c r="F307" s="77" t="n">
        <v>0</v>
      </c>
      <c r="G307" s="77" t="n">
        <v>10000</v>
      </c>
      <c r="H307" s="77" t="n">
        <v>10000</v>
      </c>
      <c r="I307" s="1097" t="n">
        <v>0</v>
      </c>
    </row>
    <row r="308" customFormat="false" ht="15" hidden="false" customHeight="true" outlineLevel="0" collapsed="false">
      <c r="A308" s="47" t="n">
        <v>2700470</v>
      </c>
      <c r="B308" s="47" t="n">
        <v>9</v>
      </c>
      <c r="C308" s="47" t="n">
        <v>3</v>
      </c>
      <c r="D308" s="1122" t="s">
        <v>2710</v>
      </c>
      <c r="E308" s="1125" t="s">
        <v>2711</v>
      </c>
      <c r="F308" s="77" t="n">
        <v>162600.03</v>
      </c>
      <c r="G308" s="77" t="n">
        <v>2266294</v>
      </c>
      <c r="H308" s="77" t="n">
        <v>2428894.03</v>
      </c>
      <c r="I308" s="1097" t="n">
        <v>0</v>
      </c>
    </row>
    <row r="309" customFormat="false" ht="15" hidden="false" customHeight="true" outlineLevel="0" collapsed="false">
      <c r="A309" s="47" t="n">
        <v>2700480</v>
      </c>
      <c r="B309" s="47" t="n">
        <v>9</v>
      </c>
      <c r="C309" s="47" t="n">
        <v>3</v>
      </c>
      <c r="D309" s="1122" t="s">
        <v>2625</v>
      </c>
      <c r="E309" s="1125" t="s">
        <v>2626</v>
      </c>
      <c r="F309" s="77" t="n">
        <v>27922.5</v>
      </c>
      <c r="G309" s="77" t="n">
        <v>95160</v>
      </c>
      <c r="H309" s="77" t="n">
        <v>123082.5</v>
      </c>
      <c r="I309" s="1097" t="n">
        <v>0</v>
      </c>
    </row>
    <row r="310" customFormat="false" ht="26.25" hidden="false" customHeight="true" outlineLevel="0" collapsed="false">
      <c r="A310" s="47" t="n">
        <v>2701350</v>
      </c>
      <c r="B310" s="47" t="n">
        <v>9</v>
      </c>
      <c r="C310" s="47" t="n">
        <v>3</v>
      </c>
      <c r="D310" s="1122" t="s">
        <v>2675</v>
      </c>
      <c r="E310" s="1125" t="s">
        <v>2676</v>
      </c>
      <c r="F310" s="77" t="n">
        <v>0</v>
      </c>
      <c r="G310" s="77" t="n">
        <v>0</v>
      </c>
      <c r="H310" s="77" t="n">
        <v>0</v>
      </c>
      <c r="I310" s="1097" t="n">
        <v>0</v>
      </c>
    </row>
    <row r="311" customFormat="false" ht="26.25" hidden="false" customHeight="true" outlineLevel="0" collapsed="false">
      <c r="A311" s="47" t="n">
        <v>2701680</v>
      </c>
      <c r="B311" s="47" t="n">
        <v>9</v>
      </c>
      <c r="C311" s="47" t="n">
        <v>3</v>
      </c>
      <c r="D311" s="1122" t="s">
        <v>2707</v>
      </c>
      <c r="E311" s="1125" t="s">
        <v>2708</v>
      </c>
      <c r="F311" s="77" t="n">
        <v>0</v>
      </c>
      <c r="G311" s="77" t="n">
        <v>5300</v>
      </c>
      <c r="H311" s="77" t="n">
        <v>5300</v>
      </c>
      <c r="I311" s="1097" t="n">
        <v>0</v>
      </c>
    </row>
    <row r="312" customFormat="false" ht="15" hidden="false" customHeight="true" outlineLevel="0" collapsed="false">
      <c r="A312" s="47" t="n">
        <v>2701790</v>
      </c>
      <c r="B312" s="47" t="n">
        <v>9</v>
      </c>
      <c r="C312" s="47" t="n">
        <v>3</v>
      </c>
      <c r="D312" s="1122" t="s">
        <v>2637</v>
      </c>
      <c r="E312" s="1125" t="s">
        <v>2638</v>
      </c>
      <c r="F312" s="77" t="n">
        <v>0</v>
      </c>
      <c r="G312" s="77" t="n">
        <v>12233.4</v>
      </c>
      <c r="H312" s="77" t="n">
        <v>0</v>
      </c>
      <c r="I312" s="1097" t="n">
        <v>0</v>
      </c>
    </row>
    <row r="313" customFormat="false" ht="15" hidden="false" customHeight="true" outlineLevel="0" collapsed="false">
      <c r="A313" s="47" t="n">
        <v>2701830</v>
      </c>
      <c r="B313" s="47" t="n">
        <v>9</v>
      </c>
      <c r="C313" s="47" t="n">
        <v>3</v>
      </c>
      <c r="D313" s="1122" t="s">
        <v>2679</v>
      </c>
      <c r="E313" s="1125" t="s">
        <v>2680</v>
      </c>
      <c r="F313" s="77" t="n">
        <v>0</v>
      </c>
      <c r="G313" s="77" t="n">
        <v>4072</v>
      </c>
      <c r="H313" s="77" t="n">
        <v>4072</v>
      </c>
      <c r="I313" s="1097" t="n">
        <v>0</v>
      </c>
    </row>
    <row r="314" customFormat="false" ht="15" hidden="false" customHeight="true" outlineLevel="0" collapsed="false">
      <c r="A314" s="47" t="n">
        <v>2702040</v>
      </c>
      <c r="B314" s="47" t="n">
        <v>9</v>
      </c>
      <c r="C314" s="47" t="n">
        <v>3</v>
      </c>
      <c r="D314" s="1122" t="s">
        <v>2709</v>
      </c>
      <c r="E314" s="1125" t="s">
        <v>1181</v>
      </c>
      <c r="F314" s="77" t="n">
        <v>0</v>
      </c>
      <c r="G314" s="77" t="n">
        <v>0</v>
      </c>
      <c r="H314" s="77" t="n">
        <v>0</v>
      </c>
      <c r="I314" s="1097" t="n">
        <v>0</v>
      </c>
    </row>
    <row r="315" customFormat="false" ht="15" hidden="false" customHeight="true" outlineLevel="0" collapsed="false">
      <c r="A315" s="47" t="n">
        <v>2703470</v>
      </c>
      <c r="B315" s="47" t="n">
        <v>9</v>
      </c>
      <c r="C315" s="47" t="n">
        <v>3</v>
      </c>
      <c r="D315" s="1122" t="s">
        <v>2659</v>
      </c>
      <c r="E315" s="1125" t="s">
        <v>2660</v>
      </c>
      <c r="F315" s="77" t="n">
        <v>0</v>
      </c>
      <c r="G315" s="77" t="n">
        <v>0</v>
      </c>
      <c r="H315" s="77" t="n">
        <v>0</v>
      </c>
      <c r="I315" s="1097" t="n">
        <v>0</v>
      </c>
    </row>
    <row r="316" customFormat="false" ht="15" hidden="false" customHeight="true" outlineLevel="0" collapsed="false">
      <c r="A316" s="47" t="n">
        <v>2700030</v>
      </c>
      <c r="B316" s="47" t="n">
        <v>9</v>
      </c>
      <c r="C316" s="47" t="n">
        <v>4</v>
      </c>
      <c r="D316" s="1122" t="s">
        <v>2611</v>
      </c>
      <c r="E316" s="1125" t="s">
        <v>2612</v>
      </c>
      <c r="F316" s="77" t="n">
        <v>0</v>
      </c>
      <c r="G316" s="77" t="n">
        <v>45167</v>
      </c>
      <c r="H316" s="77" t="n">
        <v>45167</v>
      </c>
      <c r="I316" s="1097" t="n">
        <v>0</v>
      </c>
    </row>
    <row r="317" customFormat="false" ht="15" hidden="false" customHeight="true" outlineLevel="0" collapsed="false">
      <c r="A317" s="47" t="n">
        <v>2700060</v>
      </c>
      <c r="B317" s="47" t="n">
        <v>9</v>
      </c>
      <c r="C317" s="47" t="n">
        <v>4</v>
      </c>
      <c r="D317" s="1122" t="s">
        <v>2615</v>
      </c>
      <c r="E317" s="1125" t="s">
        <v>2616</v>
      </c>
      <c r="F317" s="77" t="n">
        <v>95.62</v>
      </c>
      <c r="G317" s="77" t="n">
        <v>15559</v>
      </c>
      <c r="H317" s="77" t="n">
        <v>15654.62</v>
      </c>
      <c r="I317" s="1097" t="n">
        <v>0</v>
      </c>
    </row>
    <row r="318" customFormat="false" ht="15" hidden="false" customHeight="true" outlineLevel="0" collapsed="false">
      <c r="A318" s="47" t="n">
        <v>2700070</v>
      </c>
      <c r="B318" s="47" t="n">
        <v>9</v>
      </c>
      <c r="C318" s="47" t="n">
        <v>4</v>
      </c>
      <c r="D318" s="1122" t="s">
        <v>2617</v>
      </c>
      <c r="E318" s="1125" t="s">
        <v>2618</v>
      </c>
      <c r="F318" s="77" t="n">
        <v>0</v>
      </c>
      <c r="G318" s="77" t="n">
        <v>0</v>
      </c>
      <c r="H318" s="77" t="n">
        <v>0</v>
      </c>
      <c r="I318" s="1097" t="n">
        <v>0</v>
      </c>
    </row>
    <row r="319" customFormat="false" ht="26.25" hidden="false" customHeight="true" outlineLevel="0" collapsed="false">
      <c r="A319" s="47" t="n">
        <v>2700100</v>
      </c>
      <c r="B319" s="47" t="n">
        <v>9</v>
      </c>
      <c r="C319" s="47" t="n">
        <v>4</v>
      </c>
      <c r="D319" s="1122" t="s">
        <v>2601</v>
      </c>
      <c r="E319" s="1125" t="s">
        <v>2602</v>
      </c>
      <c r="F319" s="77" t="n">
        <v>0</v>
      </c>
      <c r="G319" s="77" t="n">
        <v>4123</v>
      </c>
      <c r="H319" s="77" t="n">
        <v>4123</v>
      </c>
      <c r="I319" s="1097" t="n">
        <v>0</v>
      </c>
    </row>
    <row r="320" customFormat="false" ht="26.25" hidden="false" customHeight="true" outlineLevel="0" collapsed="false">
      <c r="A320" s="47" t="n">
        <v>2700180</v>
      </c>
      <c r="B320" s="47" t="n">
        <v>9</v>
      </c>
      <c r="C320" s="47" t="n">
        <v>4</v>
      </c>
      <c r="D320" s="1122" t="s">
        <v>2663</v>
      </c>
      <c r="E320" s="1125" t="s">
        <v>481</v>
      </c>
      <c r="F320" s="77" t="n">
        <v>0</v>
      </c>
      <c r="G320" s="77" t="n">
        <v>0</v>
      </c>
      <c r="H320" s="77" t="n">
        <v>0</v>
      </c>
      <c r="I320" s="1097" t="n">
        <v>0</v>
      </c>
    </row>
    <row r="321" customFormat="false" ht="15" hidden="false" customHeight="true" outlineLevel="0" collapsed="false">
      <c r="A321" s="47" t="n">
        <v>2700280</v>
      </c>
      <c r="B321" s="47" t="n">
        <v>9</v>
      </c>
      <c r="C321" s="47" t="n">
        <v>4</v>
      </c>
      <c r="D321" s="1122" t="s">
        <v>2621</v>
      </c>
      <c r="E321" s="1125" t="s">
        <v>2622</v>
      </c>
      <c r="F321" s="77" t="n">
        <v>3030.42</v>
      </c>
      <c r="G321" s="77" t="n">
        <v>0</v>
      </c>
      <c r="H321" s="77" t="n">
        <v>3030.42</v>
      </c>
      <c r="I321" s="1097" t="n">
        <v>0</v>
      </c>
    </row>
    <row r="322" customFormat="false" ht="15" hidden="false" customHeight="true" outlineLevel="0" collapsed="false">
      <c r="A322" s="47" t="n">
        <v>2700370</v>
      </c>
      <c r="B322" s="47" t="n">
        <v>9</v>
      </c>
      <c r="C322" s="47" t="n">
        <v>4</v>
      </c>
      <c r="D322" s="1122" t="s">
        <v>2666</v>
      </c>
      <c r="E322" s="1125" t="s">
        <v>2667</v>
      </c>
      <c r="F322" s="77" t="n">
        <v>10245.75</v>
      </c>
      <c r="G322" s="77" t="n">
        <v>11054</v>
      </c>
      <c r="H322" s="77" t="n">
        <v>21299.75</v>
      </c>
      <c r="I322" s="1097" t="n">
        <v>0</v>
      </c>
    </row>
    <row r="323" customFormat="false" ht="15" hidden="false" customHeight="true" outlineLevel="0" collapsed="false">
      <c r="A323" s="47" t="n">
        <v>2700410</v>
      </c>
      <c r="B323" s="47" t="n">
        <v>9</v>
      </c>
      <c r="C323" s="47" t="n">
        <v>4</v>
      </c>
      <c r="D323" s="1122" t="s">
        <v>2643</v>
      </c>
      <c r="E323" s="1125" t="s">
        <v>2644</v>
      </c>
      <c r="F323" s="77" t="n">
        <v>1300.82</v>
      </c>
      <c r="G323" s="77" t="n">
        <v>0</v>
      </c>
      <c r="H323" s="77" t="n">
        <v>1300.82</v>
      </c>
      <c r="I323" s="1097" t="n">
        <v>0</v>
      </c>
    </row>
    <row r="324" customFormat="false" ht="15" hidden="false" customHeight="true" outlineLevel="0" collapsed="false">
      <c r="A324" s="47" t="n">
        <v>2700470</v>
      </c>
      <c r="B324" s="47" t="n">
        <v>9</v>
      </c>
      <c r="C324" s="47" t="n">
        <v>4</v>
      </c>
      <c r="D324" s="1122" t="s">
        <v>2710</v>
      </c>
      <c r="E324" s="1125" t="s">
        <v>2711</v>
      </c>
      <c r="F324" s="77" t="n">
        <v>120335.54</v>
      </c>
      <c r="G324" s="77" t="n">
        <v>16900</v>
      </c>
      <c r="H324" s="77" t="n">
        <v>135560.64</v>
      </c>
      <c r="I324" s="1097" t="n">
        <v>-1674.9</v>
      </c>
    </row>
    <row r="325" customFormat="false" ht="26.25" hidden="false" customHeight="true" outlineLevel="0" collapsed="false">
      <c r="A325" s="47" t="n">
        <v>2700560</v>
      </c>
      <c r="B325" s="47" t="n">
        <v>9</v>
      </c>
      <c r="C325" s="47" t="n">
        <v>4</v>
      </c>
      <c r="D325" s="1122" t="s">
        <v>2633</v>
      </c>
      <c r="E325" s="1125" t="s">
        <v>2634</v>
      </c>
      <c r="F325" s="77" t="n">
        <v>0</v>
      </c>
      <c r="G325" s="77" t="n">
        <v>0</v>
      </c>
      <c r="H325" s="77" t="n">
        <v>0</v>
      </c>
      <c r="I325" s="1097" t="n">
        <v>0</v>
      </c>
    </row>
    <row r="326" customFormat="false" ht="26.25" hidden="false" customHeight="true" outlineLevel="0" collapsed="false">
      <c r="A326" s="47" t="n">
        <v>2701350</v>
      </c>
      <c r="B326" s="47" t="n">
        <v>9</v>
      </c>
      <c r="C326" s="47" t="n">
        <v>4</v>
      </c>
      <c r="D326" s="1122" t="s">
        <v>2675</v>
      </c>
      <c r="E326" s="1125" t="s">
        <v>2676</v>
      </c>
      <c r="F326" s="77" t="n">
        <v>0</v>
      </c>
      <c r="G326" s="77" t="n">
        <v>0</v>
      </c>
      <c r="H326" s="77" t="n">
        <v>0</v>
      </c>
      <c r="I326" s="1097" t="n">
        <v>0</v>
      </c>
    </row>
    <row r="327" customFormat="false" ht="39" hidden="false" customHeight="true" outlineLevel="0" collapsed="false">
      <c r="A327" s="47" t="n">
        <v>2701360</v>
      </c>
      <c r="B327" s="47" t="n">
        <v>9</v>
      </c>
      <c r="C327" s="47" t="n">
        <v>4</v>
      </c>
      <c r="D327" s="1122" t="s">
        <v>2677</v>
      </c>
      <c r="E327" s="1125" t="s">
        <v>2678</v>
      </c>
      <c r="F327" s="77" t="n">
        <v>0</v>
      </c>
      <c r="G327" s="77" t="n">
        <v>3363.72</v>
      </c>
      <c r="H327" s="77" t="n">
        <v>3363.72</v>
      </c>
      <c r="I327" s="1097" t="n">
        <v>0</v>
      </c>
    </row>
    <row r="328" customFormat="false" ht="26.25" hidden="false" customHeight="true" outlineLevel="0" collapsed="false">
      <c r="A328" s="47" t="n">
        <v>2701680</v>
      </c>
      <c r="B328" s="47" t="n">
        <v>9</v>
      </c>
      <c r="C328" s="47" t="n">
        <v>4</v>
      </c>
      <c r="D328" s="1122" t="s">
        <v>2707</v>
      </c>
      <c r="E328" s="1125" t="s">
        <v>2708</v>
      </c>
      <c r="F328" s="77" t="n">
        <v>0</v>
      </c>
      <c r="G328" s="77" t="n">
        <v>6200</v>
      </c>
      <c r="H328" s="77" t="n">
        <v>6200</v>
      </c>
      <c r="I328" s="1097" t="n">
        <v>0</v>
      </c>
    </row>
    <row r="329" customFormat="false" ht="15" hidden="false" customHeight="true" outlineLevel="0" collapsed="false">
      <c r="A329" s="47" t="n">
        <v>2701790</v>
      </c>
      <c r="B329" s="47" t="n">
        <v>9</v>
      </c>
      <c r="C329" s="47" t="n">
        <v>4</v>
      </c>
      <c r="D329" s="1122" t="s">
        <v>2637</v>
      </c>
      <c r="E329" s="1125" t="s">
        <v>2638</v>
      </c>
      <c r="F329" s="77" t="n">
        <v>0</v>
      </c>
      <c r="G329" s="77" t="n">
        <v>0</v>
      </c>
      <c r="H329" s="77" t="n">
        <v>0</v>
      </c>
      <c r="I329" s="1097" t="n">
        <v>0</v>
      </c>
    </row>
    <row r="330" customFormat="false" ht="15" hidden="false" customHeight="true" outlineLevel="0" collapsed="false">
      <c r="A330" s="47" t="n">
        <v>2701830</v>
      </c>
      <c r="B330" s="47" t="n">
        <v>9</v>
      </c>
      <c r="C330" s="47" t="n">
        <v>4</v>
      </c>
      <c r="D330" s="1122" t="s">
        <v>2679</v>
      </c>
      <c r="E330" s="1125" t="s">
        <v>2680</v>
      </c>
      <c r="F330" s="77" t="n">
        <v>0</v>
      </c>
      <c r="G330" s="77" t="n">
        <v>0</v>
      </c>
      <c r="H330" s="77" t="n">
        <v>0</v>
      </c>
      <c r="I330" s="1097" t="n">
        <v>0</v>
      </c>
    </row>
    <row r="331" customFormat="false" ht="15" hidden="false" customHeight="true" outlineLevel="0" collapsed="false">
      <c r="A331" s="47" t="n">
        <v>2701920</v>
      </c>
      <c r="B331" s="47" t="n">
        <v>9</v>
      </c>
      <c r="C331" s="47" t="n">
        <v>4</v>
      </c>
      <c r="D331" s="1122" t="s">
        <v>2651</v>
      </c>
      <c r="E331" s="1125" t="s">
        <v>2652</v>
      </c>
      <c r="F331" s="77" t="n">
        <v>0</v>
      </c>
      <c r="G331" s="77" t="n">
        <v>0</v>
      </c>
      <c r="H331" s="77" t="n">
        <v>0</v>
      </c>
      <c r="I331" s="1097" t="n">
        <v>0</v>
      </c>
    </row>
    <row r="332" customFormat="false" ht="26.25" hidden="false" customHeight="true" outlineLevel="0" collapsed="false">
      <c r="A332" s="47" t="n">
        <v>2702010</v>
      </c>
      <c r="B332" s="47" t="n">
        <v>9</v>
      </c>
      <c r="C332" s="47" t="n">
        <v>4</v>
      </c>
      <c r="D332" s="1122" t="s">
        <v>2681</v>
      </c>
      <c r="E332" s="1125" t="s">
        <v>2682</v>
      </c>
      <c r="F332" s="77" t="n">
        <v>0</v>
      </c>
      <c r="G332" s="77" t="n">
        <v>0</v>
      </c>
      <c r="H332" s="77" t="n">
        <v>0</v>
      </c>
      <c r="I332" s="1097" t="n">
        <v>0</v>
      </c>
    </row>
    <row r="333" customFormat="false" ht="15" hidden="false" customHeight="true" outlineLevel="0" collapsed="false">
      <c r="A333" s="47" t="n">
        <v>2702090</v>
      </c>
      <c r="B333" s="47" t="n">
        <v>9</v>
      </c>
      <c r="C333" s="47" t="n">
        <v>4</v>
      </c>
      <c r="D333" s="1122" t="s">
        <v>2683</v>
      </c>
      <c r="E333" s="1125" t="s">
        <v>2684</v>
      </c>
      <c r="F333" s="77" t="n">
        <v>5289.66</v>
      </c>
      <c r="G333" s="77" t="n">
        <v>0</v>
      </c>
      <c r="H333" s="77" t="n">
        <v>5289.66</v>
      </c>
      <c r="I333" s="1097" t="n">
        <v>0</v>
      </c>
    </row>
    <row r="334" customFormat="false" ht="15" hidden="false" customHeight="true" outlineLevel="0" collapsed="false">
      <c r="A334" s="47" t="n">
        <v>2703470</v>
      </c>
      <c r="B334" s="47" t="n">
        <v>9</v>
      </c>
      <c r="C334" s="47" t="n">
        <v>4</v>
      </c>
      <c r="D334" s="1122" t="s">
        <v>2659</v>
      </c>
      <c r="E334" s="1125" t="s">
        <v>2660</v>
      </c>
      <c r="F334" s="77" t="n">
        <v>0</v>
      </c>
      <c r="G334" s="77" t="n">
        <v>0</v>
      </c>
      <c r="H334" s="77" t="n">
        <v>0</v>
      </c>
      <c r="I334" s="1097" t="n">
        <v>0</v>
      </c>
    </row>
    <row r="335" customFormat="false" ht="15" hidden="false" customHeight="true" outlineLevel="0" collapsed="false">
      <c r="A335" s="47" t="n">
        <v>2703580</v>
      </c>
      <c r="B335" s="47" t="n">
        <v>9</v>
      </c>
      <c r="C335" s="47" t="n">
        <v>4</v>
      </c>
      <c r="D335" s="1122" t="s">
        <v>2714</v>
      </c>
      <c r="E335" s="1125" t="s">
        <v>2715</v>
      </c>
      <c r="F335" s="77" t="n">
        <v>0</v>
      </c>
      <c r="G335" s="77" t="n">
        <v>0</v>
      </c>
      <c r="H335" s="77" t="n">
        <v>0</v>
      </c>
      <c r="I335" s="1097" t="n">
        <v>0</v>
      </c>
    </row>
    <row r="336" customFormat="false" ht="15" hidden="false" customHeight="true" outlineLevel="0" collapsed="false">
      <c r="A336" s="47" t="n">
        <v>2700520</v>
      </c>
      <c r="B336" s="47" t="n">
        <v>9</v>
      </c>
      <c r="C336" s="47" t="n">
        <v>5</v>
      </c>
      <c r="D336" s="1122" t="s">
        <v>2607</v>
      </c>
      <c r="E336" s="1125" t="s">
        <v>2608</v>
      </c>
      <c r="F336" s="77" t="n">
        <v>1449.35</v>
      </c>
      <c r="G336" s="77" t="n">
        <v>1000</v>
      </c>
      <c r="H336" s="77" t="n">
        <v>2449.35</v>
      </c>
      <c r="I336" s="1097" t="n">
        <v>0</v>
      </c>
    </row>
    <row r="337" customFormat="false" ht="26.25" hidden="false" customHeight="true" outlineLevel="0" collapsed="false">
      <c r="A337" s="47" t="n">
        <v>2700560</v>
      </c>
      <c r="B337" s="47" t="n">
        <v>9</v>
      </c>
      <c r="C337" s="47" t="n">
        <v>5</v>
      </c>
      <c r="D337" s="1122" t="s">
        <v>2633</v>
      </c>
      <c r="E337" s="1125" t="s">
        <v>2634</v>
      </c>
      <c r="F337" s="77" t="n">
        <v>0</v>
      </c>
      <c r="G337" s="77" t="n">
        <v>0</v>
      </c>
      <c r="H337" s="77" t="n">
        <v>0</v>
      </c>
      <c r="I337" s="1097" t="n">
        <v>0</v>
      </c>
    </row>
    <row r="338" customFormat="false" ht="26.25" hidden="false" customHeight="true" outlineLevel="0" collapsed="false">
      <c r="A338" s="47" t="n">
        <v>2700670</v>
      </c>
      <c r="B338" s="47" t="n">
        <v>9</v>
      </c>
      <c r="C338" s="47" t="n">
        <v>5</v>
      </c>
      <c r="D338" s="1122" t="s">
        <v>2731</v>
      </c>
      <c r="E338" s="1125" t="s">
        <v>2732</v>
      </c>
      <c r="F338" s="77" t="n">
        <v>500</v>
      </c>
      <c r="G338" s="77" t="n">
        <v>700</v>
      </c>
      <c r="H338" s="77" t="n">
        <v>1200</v>
      </c>
      <c r="I338" s="1097" t="n">
        <v>0</v>
      </c>
    </row>
    <row r="339" customFormat="false" ht="26.25" hidden="false" customHeight="true" outlineLevel="0" collapsed="false">
      <c r="A339" s="47" t="n">
        <v>2700700</v>
      </c>
      <c r="B339" s="47" t="n">
        <v>9</v>
      </c>
      <c r="C339" s="47" t="n">
        <v>5</v>
      </c>
      <c r="D339" s="1122" t="s">
        <v>2698</v>
      </c>
      <c r="E339" s="1125" t="s">
        <v>2699</v>
      </c>
      <c r="F339" s="77" t="n">
        <v>9500</v>
      </c>
      <c r="G339" s="77" t="n">
        <v>9500</v>
      </c>
      <c r="H339" s="77" t="n">
        <v>19000</v>
      </c>
      <c r="I339" s="1097" t="n">
        <v>0</v>
      </c>
    </row>
    <row r="340" customFormat="false" ht="15" hidden="false" customHeight="true" outlineLevel="0" collapsed="false">
      <c r="A340" s="47" t="n">
        <v>2701920</v>
      </c>
      <c r="B340" s="47" t="n">
        <v>9</v>
      </c>
      <c r="C340" s="47" t="n">
        <v>5</v>
      </c>
      <c r="D340" s="1122" t="s">
        <v>2651</v>
      </c>
      <c r="E340" s="1125" t="s">
        <v>2652</v>
      </c>
      <c r="F340" s="77" t="n">
        <v>0</v>
      </c>
      <c r="G340" s="77" t="n">
        <v>0</v>
      </c>
      <c r="H340" s="77" t="n">
        <v>0</v>
      </c>
      <c r="I340" s="1097" t="n">
        <v>0</v>
      </c>
    </row>
    <row r="341" customFormat="false" ht="15" hidden="false" customHeight="true" outlineLevel="0" collapsed="false">
      <c r="A341" s="47" t="n">
        <v>2702090</v>
      </c>
      <c r="B341" s="47" t="n">
        <v>9</v>
      </c>
      <c r="C341" s="47" t="n">
        <v>5</v>
      </c>
      <c r="D341" s="1122" t="s">
        <v>2683</v>
      </c>
      <c r="E341" s="1125" t="s">
        <v>2684</v>
      </c>
      <c r="F341" s="77" t="n">
        <v>499.79</v>
      </c>
      <c r="G341" s="77" t="n">
        <v>278978.4</v>
      </c>
      <c r="H341" s="77" t="n">
        <v>279478.19</v>
      </c>
      <c r="I341" s="1097" t="n">
        <v>0</v>
      </c>
    </row>
    <row r="342" customFormat="false" ht="26.25" hidden="false" customHeight="true" outlineLevel="0" collapsed="false">
      <c r="A342" s="47" t="n">
        <v>2702100</v>
      </c>
      <c r="B342" s="47" t="n">
        <v>9</v>
      </c>
      <c r="C342" s="47" t="n">
        <v>5</v>
      </c>
      <c r="D342" s="1122" t="s">
        <v>2704</v>
      </c>
      <c r="E342" s="1125" t="s">
        <v>2705</v>
      </c>
      <c r="F342" s="77" t="n">
        <v>125266.99</v>
      </c>
      <c r="G342" s="77" t="n">
        <v>0</v>
      </c>
      <c r="H342" s="77" t="n">
        <v>0</v>
      </c>
      <c r="I342" s="1097" t="n">
        <v>-125266.99</v>
      </c>
    </row>
    <row r="343" customFormat="false" ht="15" hidden="false" customHeight="true" outlineLevel="0" collapsed="false">
      <c r="A343" s="47" t="n">
        <v>2702150</v>
      </c>
      <c r="B343" s="47" t="n">
        <v>9</v>
      </c>
      <c r="C343" s="47" t="n">
        <v>5</v>
      </c>
      <c r="D343" s="1122" t="s">
        <v>2721</v>
      </c>
      <c r="E343" s="1125" t="s">
        <v>2722</v>
      </c>
      <c r="F343" s="77" t="n">
        <v>0</v>
      </c>
      <c r="G343" s="77" t="n">
        <v>0</v>
      </c>
      <c r="H343" s="77" t="n">
        <v>0</v>
      </c>
      <c r="I343" s="1097" t="n">
        <v>0</v>
      </c>
    </row>
    <row r="344" customFormat="false" ht="26.25" hidden="false" customHeight="true" outlineLevel="0" collapsed="false">
      <c r="A344" s="47" t="n">
        <v>2702210</v>
      </c>
      <c r="B344" s="47" t="n">
        <v>9</v>
      </c>
      <c r="C344" s="47" t="n">
        <v>5</v>
      </c>
      <c r="D344" s="1122" t="s">
        <v>2687</v>
      </c>
      <c r="E344" s="1125" t="s">
        <v>2688</v>
      </c>
      <c r="F344" s="77" t="n">
        <v>0</v>
      </c>
      <c r="G344" s="77" t="n">
        <v>5502.4</v>
      </c>
      <c r="H344" s="77" t="n">
        <v>5502.4</v>
      </c>
      <c r="I344" s="1097" t="n">
        <v>0</v>
      </c>
    </row>
    <row r="345" customFormat="false" ht="26.25" hidden="false" customHeight="true" outlineLevel="0" collapsed="false">
      <c r="A345" s="47" t="n">
        <v>2703270</v>
      </c>
      <c r="B345" s="47" t="n">
        <v>9</v>
      </c>
      <c r="C345" s="47" t="n">
        <v>5</v>
      </c>
      <c r="D345" s="1122" t="s">
        <v>2729</v>
      </c>
      <c r="E345" s="1125" t="s">
        <v>2730</v>
      </c>
      <c r="F345" s="77" t="n">
        <v>0</v>
      </c>
      <c r="G345" s="77" t="n">
        <v>0</v>
      </c>
      <c r="H345" s="77" t="n">
        <v>0</v>
      </c>
      <c r="I345" s="1097" t="n">
        <v>0</v>
      </c>
    </row>
    <row r="346" customFormat="false" ht="15" hidden="false" customHeight="true" outlineLevel="0" collapsed="false">
      <c r="A346" s="47" t="n">
        <v>2703470</v>
      </c>
      <c r="B346" s="47" t="n">
        <v>9</v>
      </c>
      <c r="C346" s="47" t="n">
        <v>5</v>
      </c>
      <c r="D346" s="1122" t="s">
        <v>2659</v>
      </c>
      <c r="E346" s="1125" t="s">
        <v>2660</v>
      </c>
      <c r="F346" s="77" t="n">
        <v>0</v>
      </c>
      <c r="G346" s="77" t="n">
        <v>19497.6</v>
      </c>
      <c r="H346" s="77" t="n">
        <v>0</v>
      </c>
      <c r="I346" s="1097" t="n">
        <v>0</v>
      </c>
    </row>
    <row r="347" customFormat="false" ht="15" hidden="false" customHeight="true" outlineLevel="0" collapsed="false">
      <c r="A347" s="47" t="n">
        <v>2703580</v>
      </c>
      <c r="B347" s="47" t="n">
        <v>9</v>
      </c>
      <c r="C347" s="47" t="n">
        <v>5</v>
      </c>
      <c r="D347" s="1122" t="s">
        <v>2714</v>
      </c>
      <c r="E347" s="1125" t="s">
        <v>2715</v>
      </c>
      <c r="F347" s="77" t="n">
        <v>0</v>
      </c>
      <c r="G347" s="77" t="n">
        <v>30502.4</v>
      </c>
      <c r="H347" s="77" t="n">
        <v>30502.4</v>
      </c>
      <c r="I347" s="1097" t="n">
        <v>0</v>
      </c>
    </row>
    <row r="348" customFormat="false" ht="15" hidden="false" customHeight="true" outlineLevel="0" collapsed="false">
      <c r="A348" s="47" t="n">
        <v>2700520</v>
      </c>
      <c r="B348" s="47" t="n">
        <v>10</v>
      </c>
      <c r="C348" s="47" t="n">
        <v>4</v>
      </c>
      <c r="D348" s="1122" t="s">
        <v>2607</v>
      </c>
      <c r="E348" s="1125" t="s">
        <v>2608</v>
      </c>
      <c r="F348" s="77" t="n">
        <v>1509.48</v>
      </c>
      <c r="G348" s="77" t="n">
        <v>19000</v>
      </c>
      <c r="H348" s="77" t="n">
        <v>20509.48</v>
      </c>
      <c r="I348" s="1097" t="n">
        <v>0</v>
      </c>
    </row>
    <row r="349" customFormat="false" ht="15" hidden="false" customHeight="true" outlineLevel="0" collapsed="false">
      <c r="A349" s="47" t="n">
        <v>2700280</v>
      </c>
      <c r="B349" s="47" t="n">
        <v>10</v>
      </c>
      <c r="C349" s="47" t="n">
        <v>5</v>
      </c>
      <c r="D349" s="1122" t="s">
        <v>2621</v>
      </c>
      <c r="E349" s="1125" t="s">
        <v>2622</v>
      </c>
      <c r="F349" s="77" t="n">
        <v>4882.03</v>
      </c>
      <c r="G349" s="77" t="n">
        <v>23000</v>
      </c>
      <c r="H349" s="77" t="n">
        <v>27882.03</v>
      </c>
      <c r="I349" s="1097" t="n">
        <v>0</v>
      </c>
    </row>
    <row r="350" customFormat="false" ht="15" hidden="false" customHeight="true" outlineLevel="0" collapsed="false">
      <c r="A350" s="47" t="n">
        <v>2700370</v>
      </c>
      <c r="B350" s="47" t="n">
        <v>10</v>
      </c>
      <c r="C350" s="47" t="n">
        <v>5</v>
      </c>
      <c r="D350" s="1122" t="s">
        <v>2666</v>
      </c>
      <c r="E350" s="1125" t="s">
        <v>2667</v>
      </c>
      <c r="F350" s="77" t="n">
        <v>3313.63</v>
      </c>
      <c r="G350" s="77" t="n">
        <v>8886.73</v>
      </c>
      <c r="H350" s="77" t="n">
        <v>11557.67</v>
      </c>
      <c r="I350" s="1097" t="n">
        <v>-642.69</v>
      </c>
    </row>
    <row r="351" customFormat="false" ht="15" hidden="false" customHeight="true" outlineLevel="0" collapsed="false">
      <c r="A351" s="47" t="n">
        <v>2700400</v>
      </c>
      <c r="B351" s="47" t="n">
        <v>10</v>
      </c>
      <c r="C351" s="47" t="n">
        <v>5</v>
      </c>
      <c r="D351" s="1122" t="s">
        <v>2733</v>
      </c>
      <c r="E351" s="1125" t="s">
        <v>2734</v>
      </c>
      <c r="F351" s="77" t="n">
        <v>5225.38</v>
      </c>
      <c r="G351" s="77" t="n">
        <v>244313.27</v>
      </c>
      <c r="H351" s="77" t="n">
        <v>249538.65</v>
      </c>
      <c r="I351" s="1097" t="n">
        <v>0</v>
      </c>
    </row>
    <row r="352" customFormat="false" ht="15" hidden="false" customHeight="true" outlineLevel="0" collapsed="false">
      <c r="A352" s="47" t="n">
        <v>2700410</v>
      </c>
      <c r="B352" s="47" t="n">
        <v>10</v>
      </c>
      <c r="C352" s="47" t="n">
        <v>5</v>
      </c>
      <c r="D352" s="1122" t="s">
        <v>2643</v>
      </c>
      <c r="E352" s="1125" t="s">
        <v>2644</v>
      </c>
      <c r="F352" s="77" t="n">
        <v>46147.7</v>
      </c>
      <c r="G352" s="77" t="n">
        <v>133400</v>
      </c>
      <c r="H352" s="77" t="n">
        <v>179187.82</v>
      </c>
      <c r="I352" s="1097" t="n">
        <v>-359.88</v>
      </c>
    </row>
    <row r="353" customFormat="false" ht="15" hidden="false" customHeight="true" outlineLevel="0" collapsed="false">
      <c r="A353" s="47" t="n">
        <v>2700430</v>
      </c>
      <c r="B353" s="47" t="n">
        <v>10</v>
      </c>
      <c r="C353" s="47" t="n">
        <v>5</v>
      </c>
      <c r="D353" s="1122" t="s">
        <v>2605</v>
      </c>
      <c r="E353" s="1125" t="s">
        <v>2606</v>
      </c>
      <c r="F353" s="77" t="n">
        <v>0</v>
      </c>
      <c r="G353" s="77" t="n">
        <v>8540</v>
      </c>
      <c r="H353" s="77" t="n">
        <v>8540</v>
      </c>
      <c r="I353" s="1097" t="n">
        <v>0</v>
      </c>
    </row>
    <row r="354" customFormat="false" ht="15" hidden="false" customHeight="true" outlineLevel="0" collapsed="false">
      <c r="A354" s="47" t="n">
        <v>2700470</v>
      </c>
      <c r="B354" s="47" t="n">
        <v>10</v>
      </c>
      <c r="C354" s="47" t="n">
        <v>5</v>
      </c>
      <c r="D354" s="1122" t="s">
        <v>2710</v>
      </c>
      <c r="E354" s="1125" t="s">
        <v>2711</v>
      </c>
      <c r="F354" s="77" t="n">
        <v>138155.52</v>
      </c>
      <c r="G354" s="77" t="n">
        <v>596589</v>
      </c>
      <c r="H354" s="77" t="n">
        <v>734744.52</v>
      </c>
      <c r="I354" s="1097" t="n">
        <v>0</v>
      </c>
    </row>
    <row r="355" customFormat="false" ht="26.25" hidden="false" customHeight="true" outlineLevel="0" collapsed="false">
      <c r="A355" s="47" t="n">
        <v>2701350</v>
      </c>
      <c r="B355" s="47" t="n">
        <v>10</v>
      </c>
      <c r="C355" s="47" t="n">
        <v>5</v>
      </c>
      <c r="D355" s="1122" t="s">
        <v>2675</v>
      </c>
      <c r="E355" s="1125" t="s">
        <v>2676</v>
      </c>
      <c r="F355" s="77" t="n">
        <v>0</v>
      </c>
      <c r="G355" s="77" t="n">
        <v>42154.11</v>
      </c>
      <c r="H355" s="77" t="n">
        <v>42154.11</v>
      </c>
      <c r="I355" s="1097" t="n">
        <v>0</v>
      </c>
    </row>
    <row r="356" customFormat="false" ht="39" hidden="false" customHeight="true" outlineLevel="0" collapsed="false">
      <c r="A356" s="47" t="n">
        <v>2701360</v>
      </c>
      <c r="B356" s="47" t="n">
        <v>10</v>
      </c>
      <c r="C356" s="47" t="n">
        <v>5</v>
      </c>
      <c r="D356" s="1122" t="s">
        <v>2677</v>
      </c>
      <c r="E356" s="1125" t="s">
        <v>2678</v>
      </c>
      <c r="F356" s="77" t="n">
        <v>0</v>
      </c>
      <c r="G356" s="77" t="n">
        <v>13837.78</v>
      </c>
      <c r="H356" s="77" t="n">
        <v>13837.78</v>
      </c>
      <c r="I356" s="1097" t="n">
        <v>0</v>
      </c>
    </row>
    <row r="357" customFormat="false" ht="15" hidden="false" customHeight="true" outlineLevel="0" collapsed="false">
      <c r="A357" s="47" t="n">
        <v>2702040</v>
      </c>
      <c r="B357" s="47" t="n">
        <v>10</v>
      </c>
      <c r="C357" s="47" t="n">
        <v>5</v>
      </c>
      <c r="D357" s="1122" t="s">
        <v>2709</v>
      </c>
      <c r="E357" s="1125" t="s">
        <v>1181</v>
      </c>
      <c r="F357" s="77" t="n">
        <v>0</v>
      </c>
      <c r="G357" s="77" t="n">
        <v>366</v>
      </c>
      <c r="H357" s="77" t="n">
        <v>366</v>
      </c>
      <c r="I357" s="1097" t="n">
        <v>0</v>
      </c>
    </row>
    <row r="358" customFormat="false" ht="15" hidden="false" customHeight="true" outlineLevel="0" collapsed="false">
      <c r="A358" s="47" t="n">
        <v>2702050</v>
      </c>
      <c r="B358" s="47" t="n">
        <v>10</v>
      </c>
      <c r="C358" s="47" t="n">
        <v>5</v>
      </c>
      <c r="D358" s="1122" t="s">
        <v>2657</v>
      </c>
      <c r="E358" s="1125" t="s">
        <v>2658</v>
      </c>
      <c r="F358" s="77" t="n">
        <v>0</v>
      </c>
      <c r="G358" s="77" t="n">
        <v>0</v>
      </c>
      <c r="H358" s="77" t="n">
        <v>0</v>
      </c>
      <c r="I358" s="1097" t="n">
        <v>0</v>
      </c>
    </row>
    <row r="359" customFormat="false" ht="15" hidden="false" customHeight="true" outlineLevel="0" collapsed="false">
      <c r="A359" s="47" t="n">
        <v>2702090</v>
      </c>
      <c r="B359" s="47" t="n">
        <v>10</v>
      </c>
      <c r="C359" s="47" t="n">
        <v>5</v>
      </c>
      <c r="D359" s="1122" t="s">
        <v>2683</v>
      </c>
      <c r="E359" s="1125" t="s">
        <v>2684</v>
      </c>
      <c r="F359" s="77" t="n">
        <v>1050725.18</v>
      </c>
      <c r="G359" s="77" t="n">
        <v>1374145.81</v>
      </c>
      <c r="H359" s="77" t="n">
        <v>2416332.08</v>
      </c>
      <c r="I359" s="1097" t="n">
        <v>-8538.91</v>
      </c>
    </row>
    <row r="360" customFormat="false" ht="15" hidden="false" customHeight="true" outlineLevel="0" collapsed="false">
      <c r="A360" s="47" t="n">
        <v>2702140</v>
      </c>
      <c r="B360" s="47" t="n">
        <v>10</v>
      </c>
      <c r="C360" s="47" t="n">
        <v>5</v>
      </c>
      <c r="D360" s="1122" t="s">
        <v>2720</v>
      </c>
      <c r="E360" s="1125" t="s">
        <v>1167</v>
      </c>
      <c r="F360" s="77" t="n">
        <v>0</v>
      </c>
      <c r="G360" s="77" t="n">
        <v>120000</v>
      </c>
      <c r="H360" s="77" t="n">
        <v>120000</v>
      </c>
      <c r="I360" s="1097" t="n">
        <v>0</v>
      </c>
    </row>
    <row r="361" customFormat="false" ht="26.25" hidden="false" customHeight="true" outlineLevel="0" collapsed="false">
      <c r="A361" s="47" t="n">
        <v>2702460</v>
      </c>
      <c r="B361" s="47" t="n">
        <v>10</v>
      </c>
      <c r="C361" s="47" t="n">
        <v>5</v>
      </c>
      <c r="D361" s="1122" t="s">
        <v>2735</v>
      </c>
      <c r="E361" s="1125" t="s">
        <v>2736</v>
      </c>
      <c r="F361" s="77" t="n">
        <v>0</v>
      </c>
      <c r="G361" s="77" t="n">
        <v>0</v>
      </c>
      <c r="H361" s="77" t="n">
        <v>0</v>
      </c>
      <c r="I361" s="1097" t="n">
        <v>0</v>
      </c>
    </row>
    <row r="362" customFormat="false" ht="26.25" hidden="false" customHeight="true" outlineLevel="0" collapsed="false">
      <c r="A362" s="47" t="n">
        <v>2703270</v>
      </c>
      <c r="B362" s="47" t="n">
        <v>10</v>
      </c>
      <c r="C362" s="47" t="n">
        <v>5</v>
      </c>
      <c r="D362" s="1122" t="s">
        <v>2729</v>
      </c>
      <c r="E362" s="1125" t="s">
        <v>2730</v>
      </c>
      <c r="F362" s="77" t="n">
        <v>0</v>
      </c>
      <c r="G362" s="77" t="n">
        <v>0</v>
      </c>
      <c r="H362" s="77" t="n">
        <v>0</v>
      </c>
      <c r="I362" s="1097" t="n">
        <v>0</v>
      </c>
    </row>
    <row r="363" customFormat="false" ht="26.25" hidden="false" customHeight="true" outlineLevel="0" collapsed="false">
      <c r="A363" s="47" t="n">
        <v>2703310</v>
      </c>
      <c r="B363" s="47" t="n">
        <v>10</v>
      </c>
      <c r="C363" s="47" t="n">
        <v>5</v>
      </c>
      <c r="D363" s="1122" t="s">
        <v>2725</v>
      </c>
      <c r="E363" s="1125" t="s">
        <v>2726</v>
      </c>
      <c r="F363" s="77" t="n">
        <v>0</v>
      </c>
      <c r="G363" s="77" t="n">
        <v>0</v>
      </c>
      <c r="H363" s="77" t="n">
        <v>0</v>
      </c>
      <c r="I363" s="1097" t="n">
        <v>0</v>
      </c>
    </row>
    <row r="364" customFormat="false" ht="15" hidden="false" customHeight="true" outlineLevel="0" collapsed="false">
      <c r="A364" s="47" t="n">
        <v>2703470</v>
      </c>
      <c r="B364" s="47" t="n">
        <v>10</v>
      </c>
      <c r="C364" s="47" t="n">
        <v>5</v>
      </c>
      <c r="D364" s="1122" t="s">
        <v>2659</v>
      </c>
      <c r="E364" s="1125" t="s">
        <v>2660</v>
      </c>
      <c r="F364" s="77" t="n">
        <v>0</v>
      </c>
      <c r="G364" s="77" t="n">
        <v>35000</v>
      </c>
      <c r="H364" s="77" t="n">
        <v>0</v>
      </c>
      <c r="I364" s="1097" t="n">
        <v>0</v>
      </c>
    </row>
    <row r="365" customFormat="false" ht="15" hidden="false" customHeight="true" outlineLevel="0" collapsed="false">
      <c r="A365" s="47" t="n">
        <v>2700280</v>
      </c>
      <c r="B365" s="47" t="n">
        <v>11</v>
      </c>
      <c r="C365" s="47" t="n">
        <v>1</v>
      </c>
      <c r="D365" s="1122" t="s">
        <v>2621</v>
      </c>
      <c r="E365" s="1125" t="s">
        <v>2622</v>
      </c>
      <c r="F365" s="77" t="n">
        <v>0</v>
      </c>
      <c r="G365" s="77" t="n">
        <v>0</v>
      </c>
      <c r="H365" s="77" t="n">
        <v>0</v>
      </c>
      <c r="I365" s="1097" t="n">
        <v>0</v>
      </c>
    </row>
    <row r="366" customFormat="false" ht="15" hidden="false" customHeight="true" outlineLevel="0" collapsed="false">
      <c r="A366" s="47" t="n">
        <v>2700470</v>
      </c>
      <c r="B366" s="47" t="n">
        <v>11</v>
      </c>
      <c r="C366" s="47" t="n">
        <v>1</v>
      </c>
      <c r="D366" s="1122" t="s">
        <v>2710</v>
      </c>
      <c r="E366" s="1125" t="s">
        <v>2711</v>
      </c>
      <c r="F366" s="77" t="n">
        <v>0</v>
      </c>
      <c r="G366" s="77" t="n">
        <v>7000</v>
      </c>
      <c r="H366" s="77" t="n">
        <v>7000</v>
      </c>
      <c r="I366" s="1097" t="n">
        <v>0</v>
      </c>
    </row>
    <row r="367" customFormat="false" ht="26.25" hidden="false" customHeight="true" outlineLevel="0" collapsed="false">
      <c r="A367" s="47" t="n">
        <v>2700560</v>
      </c>
      <c r="B367" s="47" t="n">
        <v>11</v>
      </c>
      <c r="C367" s="47" t="n">
        <v>1</v>
      </c>
      <c r="D367" s="1122" t="s">
        <v>2633</v>
      </c>
      <c r="E367" s="1125" t="s">
        <v>2634</v>
      </c>
      <c r="F367" s="77" t="n">
        <v>0</v>
      </c>
      <c r="G367" s="77" t="n">
        <v>0</v>
      </c>
      <c r="H367" s="77" t="n">
        <v>0</v>
      </c>
      <c r="I367" s="1097" t="n">
        <v>0</v>
      </c>
    </row>
    <row r="368" customFormat="false" ht="26.25" hidden="false" customHeight="true" outlineLevel="0" collapsed="false">
      <c r="A368" s="47" t="n">
        <v>2700700</v>
      </c>
      <c r="B368" s="47" t="n">
        <v>11</v>
      </c>
      <c r="C368" s="47" t="n">
        <v>1</v>
      </c>
      <c r="D368" s="1122" t="s">
        <v>2698</v>
      </c>
      <c r="E368" s="1125" t="s">
        <v>2699</v>
      </c>
      <c r="F368" s="77" t="n">
        <v>0</v>
      </c>
      <c r="G368" s="77" t="n">
        <v>13500</v>
      </c>
      <c r="H368" s="77" t="n">
        <v>13500</v>
      </c>
      <c r="I368" s="1097" t="n">
        <v>0</v>
      </c>
    </row>
    <row r="369" customFormat="false" ht="15" hidden="false" customHeight="true" outlineLevel="0" collapsed="false">
      <c r="A369" s="47" t="n">
        <v>2701830</v>
      </c>
      <c r="B369" s="47" t="n">
        <v>11</v>
      </c>
      <c r="C369" s="47" t="n">
        <v>1</v>
      </c>
      <c r="D369" s="1122" t="s">
        <v>2679</v>
      </c>
      <c r="E369" s="1125" t="s">
        <v>2680</v>
      </c>
      <c r="F369" s="77" t="n">
        <v>0</v>
      </c>
      <c r="G369" s="77" t="n">
        <v>0</v>
      </c>
      <c r="H369" s="77" t="n">
        <v>0</v>
      </c>
      <c r="I369" s="1097" t="n">
        <v>0</v>
      </c>
    </row>
    <row r="370" customFormat="false" ht="15" hidden="false" customHeight="true" outlineLevel="0" collapsed="false">
      <c r="A370" s="47" t="n">
        <v>2700030</v>
      </c>
      <c r="B370" s="47" t="n">
        <v>12</v>
      </c>
      <c r="C370" s="47" t="n">
        <v>1</v>
      </c>
      <c r="D370" s="1122" t="s">
        <v>2611</v>
      </c>
      <c r="E370" s="1125" t="s">
        <v>2612</v>
      </c>
      <c r="F370" s="77" t="n">
        <v>0</v>
      </c>
      <c r="G370" s="77" t="n">
        <v>0</v>
      </c>
      <c r="H370" s="77" t="n">
        <v>0</v>
      </c>
      <c r="I370" s="1097" t="n">
        <v>0</v>
      </c>
    </row>
    <row r="371" customFormat="false" ht="15" hidden="false" customHeight="true" outlineLevel="0" collapsed="false">
      <c r="A371" s="47" t="n">
        <v>2700060</v>
      </c>
      <c r="B371" s="47" t="n">
        <v>12</v>
      </c>
      <c r="C371" s="47" t="n">
        <v>1</v>
      </c>
      <c r="D371" s="1122" t="s">
        <v>2615</v>
      </c>
      <c r="E371" s="1125" t="s">
        <v>2616</v>
      </c>
      <c r="F371" s="77" t="n">
        <v>0</v>
      </c>
      <c r="G371" s="77" t="n">
        <v>0</v>
      </c>
      <c r="H371" s="77" t="n">
        <v>0</v>
      </c>
      <c r="I371" s="1097" t="n">
        <v>0</v>
      </c>
    </row>
    <row r="372" customFormat="false" ht="26.25" hidden="false" customHeight="true" outlineLevel="0" collapsed="false">
      <c r="A372" s="47" t="n">
        <v>2700100</v>
      </c>
      <c r="B372" s="47" t="n">
        <v>12</v>
      </c>
      <c r="C372" s="47" t="n">
        <v>1</v>
      </c>
      <c r="D372" s="1122" t="s">
        <v>2601</v>
      </c>
      <c r="E372" s="1125" t="s">
        <v>2602</v>
      </c>
      <c r="F372" s="77" t="n">
        <v>0</v>
      </c>
      <c r="G372" s="77" t="n">
        <v>0</v>
      </c>
      <c r="H372" s="77" t="n">
        <v>0</v>
      </c>
      <c r="I372" s="1097" t="n">
        <v>0</v>
      </c>
    </row>
    <row r="373" customFormat="false" ht="15" hidden="false" customHeight="true" outlineLevel="0" collapsed="false">
      <c r="A373" s="47" t="n">
        <v>2700280</v>
      </c>
      <c r="B373" s="47" t="n">
        <v>12</v>
      </c>
      <c r="C373" s="47" t="n">
        <v>1</v>
      </c>
      <c r="D373" s="1122" t="s">
        <v>2621</v>
      </c>
      <c r="E373" s="1125" t="s">
        <v>2622</v>
      </c>
      <c r="F373" s="77" t="n">
        <v>0</v>
      </c>
      <c r="G373" s="77" t="n">
        <v>0</v>
      </c>
      <c r="H373" s="77" t="n">
        <v>0</v>
      </c>
      <c r="I373" s="1097" t="n">
        <v>0</v>
      </c>
    </row>
    <row r="374" customFormat="false" ht="15" hidden="false" customHeight="true" outlineLevel="0" collapsed="false">
      <c r="A374" s="47" t="n">
        <v>2700370</v>
      </c>
      <c r="B374" s="47" t="n">
        <v>12</v>
      </c>
      <c r="C374" s="47" t="n">
        <v>1</v>
      </c>
      <c r="D374" s="1122" t="s">
        <v>2666</v>
      </c>
      <c r="E374" s="1125" t="s">
        <v>2667</v>
      </c>
      <c r="F374" s="77" t="n">
        <v>0</v>
      </c>
      <c r="G374" s="77" t="n">
        <v>0</v>
      </c>
      <c r="H374" s="77" t="n">
        <v>0</v>
      </c>
      <c r="I374" s="1097" t="n">
        <v>0</v>
      </c>
    </row>
    <row r="375" customFormat="false" ht="15" hidden="false" customHeight="true" outlineLevel="0" collapsed="false">
      <c r="A375" s="47" t="n">
        <v>2700410</v>
      </c>
      <c r="B375" s="47" t="n">
        <v>12</v>
      </c>
      <c r="C375" s="47" t="n">
        <v>1</v>
      </c>
      <c r="D375" s="1122" t="s">
        <v>2643</v>
      </c>
      <c r="E375" s="1125" t="s">
        <v>2644</v>
      </c>
      <c r="F375" s="77" t="n">
        <v>0</v>
      </c>
      <c r="G375" s="77" t="n">
        <v>0</v>
      </c>
      <c r="H375" s="77" t="n">
        <v>0</v>
      </c>
      <c r="I375" s="1097" t="n">
        <v>0</v>
      </c>
    </row>
    <row r="376" customFormat="false" ht="26.25" hidden="false" customHeight="true" outlineLevel="0" collapsed="false">
      <c r="A376" s="47" t="n">
        <v>2700440</v>
      </c>
      <c r="B376" s="47" t="n">
        <v>12</v>
      </c>
      <c r="C376" s="47" t="n">
        <v>1</v>
      </c>
      <c r="D376" s="1122" t="s">
        <v>2669</v>
      </c>
      <c r="E376" s="1125" t="s">
        <v>2670</v>
      </c>
      <c r="F376" s="77" t="n">
        <v>0</v>
      </c>
      <c r="G376" s="77" t="n">
        <v>0</v>
      </c>
      <c r="H376" s="77" t="n">
        <v>0</v>
      </c>
      <c r="I376" s="1097" t="n">
        <v>0</v>
      </c>
    </row>
    <row r="377" customFormat="false" ht="15" hidden="false" customHeight="true" outlineLevel="0" collapsed="false">
      <c r="A377" s="47" t="n">
        <v>2700470</v>
      </c>
      <c r="B377" s="47" t="n">
        <v>12</v>
      </c>
      <c r="C377" s="47" t="n">
        <v>1</v>
      </c>
      <c r="D377" s="1122" t="s">
        <v>2710</v>
      </c>
      <c r="E377" s="1125" t="s">
        <v>2711</v>
      </c>
      <c r="F377" s="77" t="n">
        <v>0</v>
      </c>
      <c r="G377" s="77" t="n">
        <v>25010</v>
      </c>
      <c r="H377" s="77" t="n">
        <v>25010</v>
      </c>
      <c r="I377" s="1097" t="n">
        <v>0</v>
      </c>
    </row>
    <row r="378" customFormat="false" ht="26.25" hidden="false" customHeight="true" outlineLevel="0" collapsed="false">
      <c r="A378" s="47" t="n">
        <v>2700700</v>
      </c>
      <c r="B378" s="47" t="n">
        <v>12</v>
      </c>
      <c r="C378" s="47" t="n">
        <v>1</v>
      </c>
      <c r="D378" s="1122" t="s">
        <v>2698</v>
      </c>
      <c r="E378" s="1125" t="s">
        <v>2699</v>
      </c>
      <c r="F378" s="77" t="n">
        <v>30268.53</v>
      </c>
      <c r="G378" s="77" t="n">
        <v>526845.33</v>
      </c>
      <c r="H378" s="77" t="n">
        <v>548580.86</v>
      </c>
      <c r="I378" s="1097" t="n">
        <v>-8533</v>
      </c>
    </row>
    <row r="379" customFormat="false" ht="15" hidden="false" customHeight="true" outlineLevel="0" collapsed="false">
      <c r="A379" s="47" t="n">
        <v>2700470</v>
      </c>
      <c r="B379" s="47" t="n">
        <v>12</v>
      </c>
      <c r="C379" s="47" t="n">
        <v>2</v>
      </c>
      <c r="D379" s="1122" t="s">
        <v>2710</v>
      </c>
      <c r="E379" s="1125" t="s">
        <v>2711</v>
      </c>
      <c r="F379" s="77" t="n">
        <v>0</v>
      </c>
      <c r="G379" s="77" t="n">
        <v>377722</v>
      </c>
      <c r="H379" s="77" t="n">
        <v>377722</v>
      </c>
      <c r="I379" s="1097" t="n">
        <v>0</v>
      </c>
    </row>
    <row r="380" customFormat="false" ht="15" hidden="false" customHeight="true" outlineLevel="0" collapsed="false">
      <c r="A380" s="47" t="n">
        <v>2700640</v>
      </c>
      <c r="B380" s="47" t="n">
        <v>12</v>
      </c>
      <c r="C380" s="47" t="n">
        <v>2</v>
      </c>
      <c r="D380" s="1122" t="s">
        <v>2737</v>
      </c>
      <c r="E380" s="1125" t="s">
        <v>2738</v>
      </c>
      <c r="F380" s="77" t="n">
        <v>0</v>
      </c>
      <c r="G380" s="77" t="n">
        <v>20000</v>
      </c>
      <c r="H380" s="77" t="n">
        <v>20000</v>
      </c>
      <c r="I380" s="1097" t="n">
        <v>0</v>
      </c>
    </row>
    <row r="381" customFormat="false" ht="26.25" hidden="false" customHeight="true" outlineLevel="0" collapsed="false">
      <c r="A381" s="47" t="n">
        <v>2703310</v>
      </c>
      <c r="B381" s="47" t="n">
        <v>12</v>
      </c>
      <c r="C381" s="47" t="n">
        <v>2</v>
      </c>
      <c r="D381" s="1122" t="s">
        <v>2725</v>
      </c>
      <c r="E381" s="1125" t="s">
        <v>2726</v>
      </c>
      <c r="F381" s="77" t="n">
        <v>0</v>
      </c>
      <c r="G381" s="77" t="n">
        <v>0</v>
      </c>
      <c r="H381" s="77" t="n">
        <v>0</v>
      </c>
      <c r="I381" s="1097" t="n">
        <v>0</v>
      </c>
    </row>
    <row r="382" customFormat="false" ht="15" hidden="false" customHeight="true" outlineLevel="0" collapsed="false">
      <c r="A382" s="47" t="n">
        <v>2703470</v>
      </c>
      <c r="B382" s="47" t="n">
        <v>12</v>
      </c>
      <c r="C382" s="47" t="n">
        <v>2</v>
      </c>
      <c r="D382" s="1122" t="s">
        <v>2659</v>
      </c>
      <c r="E382" s="1125" t="s">
        <v>2660</v>
      </c>
      <c r="F382" s="77" t="n">
        <v>0</v>
      </c>
      <c r="G382" s="77" t="n">
        <v>0</v>
      </c>
      <c r="H382" s="77" t="n">
        <v>0</v>
      </c>
      <c r="I382" s="1097" t="n">
        <v>0</v>
      </c>
    </row>
    <row r="383" customFormat="false" ht="15" hidden="false" customHeight="true" outlineLevel="0" collapsed="false">
      <c r="A383" s="47" t="n">
        <v>2700370</v>
      </c>
      <c r="B383" s="47" t="n">
        <v>12</v>
      </c>
      <c r="C383" s="47" t="n">
        <v>3</v>
      </c>
      <c r="D383" s="1122" t="s">
        <v>2666</v>
      </c>
      <c r="E383" s="1125" t="s">
        <v>2667</v>
      </c>
      <c r="F383" s="77" t="n">
        <v>2641.99</v>
      </c>
      <c r="G383" s="77" t="n">
        <v>15948</v>
      </c>
      <c r="H383" s="77" t="n">
        <v>17195.92</v>
      </c>
      <c r="I383" s="1097" t="n">
        <v>-1394.07</v>
      </c>
    </row>
    <row r="384" customFormat="false" ht="15" hidden="false" customHeight="true" outlineLevel="0" collapsed="false">
      <c r="A384" s="47" t="n">
        <v>2700470</v>
      </c>
      <c r="B384" s="47" t="n">
        <v>12</v>
      </c>
      <c r="C384" s="47" t="n">
        <v>3</v>
      </c>
      <c r="D384" s="1122" t="s">
        <v>2710</v>
      </c>
      <c r="E384" s="1125" t="s">
        <v>2711</v>
      </c>
      <c r="F384" s="77" t="n">
        <v>8940.28</v>
      </c>
      <c r="G384" s="77" t="n">
        <v>253790</v>
      </c>
      <c r="H384" s="77" t="n">
        <v>262730.28</v>
      </c>
      <c r="I384" s="1097" t="n">
        <v>0</v>
      </c>
    </row>
    <row r="385" customFormat="false" ht="26.25" hidden="false" customHeight="true" outlineLevel="0" collapsed="false">
      <c r="A385" s="47" t="n">
        <v>2700700</v>
      </c>
      <c r="B385" s="47" t="n">
        <v>12</v>
      </c>
      <c r="C385" s="47" t="n">
        <v>3</v>
      </c>
      <c r="D385" s="1122" t="s">
        <v>2698</v>
      </c>
      <c r="E385" s="1125" t="s">
        <v>2699</v>
      </c>
      <c r="F385" s="77" t="n">
        <v>8730</v>
      </c>
      <c r="G385" s="77" t="n">
        <v>20500</v>
      </c>
      <c r="H385" s="77" t="n">
        <v>29230</v>
      </c>
      <c r="I385" s="1097" t="n">
        <v>0</v>
      </c>
    </row>
    <row r="386" customFormat="false" ht="26.25" hidden="false" customHeight="true" outlineLevel="0" collapsed="false">
      <c r="A386" s="47" t="n">
        <v>2700360</v>
      </c>
      <c r="B386" s="47" t="n">
        <v>12</v>
      </c>
      <c r="C386" s="47" t="n">
        <v>4</v>
      </c>
      <c r="D386" s="1122" t="s">
        <v>2623</v>
      </c>
      <c r="E386" s="1125" t="s">
        <v>2624</v>
      </c>
      <c r="F386" s="77" t="n">
        <v>0</v>
      </c>
      <c r="G386" s="77" t="n">
        <v>2000</v>
      </c>
      <c r="H386" s="77" t="n">
        <v>2000</v>
      </c>
      <c r="I386" s="1097" t="n">
        <v>0</v>
      </c>
    </row>
    <row r="387" customFormat="false" ht="15" hidden="false" customHeight="true" outlineLevel="0" collapsed="false">
      <c r="A387" s="47" t="n">
        <v>2700370</v>
      </c>
      <c r="B387" s="47" t="n">
        <v>12</v>
      </c>
      <c r="C387" s="47" t="n">
        <v>4</v>
      </c>
      <c r="D387" s="1122" t="s">
        <v>2666</v>
      </c>
      <c r="E387" s="1125" t="s">
        <v>2667</v>
      </c>
      <c r="F387" s="77" t="n">
        <v>361.05</v>
      </c>
      <c r="G387" s="77" t="n">
        <v>5815</v>
      </c>
      <c r="H387" s="77" t="n">
        <v>6176.05</v>
      </c>
      <c r="I387" s="1097" t="n">
        <v>0</v>
      </c>
    </row>
    <row r="388" customFormat="false" ht="26.25" hidden="false" customHeight="true" outlineLevel="0" collapsed="false">
      <c r="A388" s="47" t="n">
        <v>2700440</v>
      </c>
      <c r="B388" s="47" t="n">
        <v>12</v>
      </c>
      <c r="C388" s="47" t="n">
        <v>4</v>
      </c>
      <c r="D388" s="1122" t="s">
        <v>2669</v>
      </c>
      <c r="E388" s="1125" t="s">
        <v>2670</v>
      </c>
      <c r="F388" s="77" t="n">
        <v>1560</v>
      </c>
      <c r="G388" s="77" t="n">
        <v>24700</v>
      </c>
      <c r="H388" s="77" t="n">
        <v>26260</v>
      </c>
      <c r="I388" s="1097" t="n">
        <v>0</v>
      </c>
    </row>
    <row r="389" customFormat="false" ht="26.25" hidden="false" customHeight="true" outlineLevel="0" collapsed="false">
      <c r="A389" s="47" t="n">
        <v>2700450</v>
      </c>
      <c r="B389" s="47" t="n">
        <v>12</v>
      </c>
      <c r="C389" s="47" t="n">
        <v>4</v>
      </c>
      <c r="D389" s="1122" t="s">
        <v>2671</v>
      </c>
      <c r="E389" s="1125" t="s">
        <v>2672</v>
      </c>
      <c r="F389" s="77" t="n">
        <v>182.84</v>
      </c>
      <c r="G389" s="77" t="n">
        <v>2350</v>
      </c>
      <c r="H389" s="77" t="n">
        <v>2532.84</v>
      </c>
      <c r="I389" s="1097" t="n">
        <v>0</v>
      </c>
    </row>
    <row r="390" customFormat="false" ht="15" hidden="false" customHeight="true" outlineLevel="0" collapsed="false">
      <c r="A390" s="47" t="n">
        <v>2700470</v>
      </c>
      <c r="B390" s="47" t="n">
        <v>12</v>
      </c>
      <c r="C390" s="47" t="n">
        <v>4</v>
      </c>
      <c r="D390" s="1122" t="s">
        <v>2710</v>
      </c>
      <c r="E390" s="1125" t="s">
        <v>2711</v>
      </c>
      <c r="F390" s="77" t="n">
        <v>30737</v>
      </c>
      <c r="G390" s="77" t="n">
        <v>37800</v>
      </c>
      <c r="H390" s="77" t="n">
        <v>66317</v>
      </c>
      <c r="I390" s="1097" t="n">
        <v>-2220</v>
      </c>
    </row>
    <row r="391" customFormat="false" ht="15" hidden="false" customHeight="true" outlineLevel="0" collapsed="false">
      <c r="A391" s="47" t="n">
        <v>2700610</v>
      </c>
      <c r="B391" s="47" t="n">
        <v>12</v>
      </c>
      <c r="C391" s="47" t="n">
        <v>4</v>
      </c>
      <c r="D391" s="1122" t="s">
        <v>2739</v>
      </c>
      <c r="E391" s="1125" t="s">
        <v>2740</v>
      </c>
      <c r="F391" s="77" t="n">
        <v>47604.77</v>
      </c>
      <c r="G391" s="77" t="n">
        <v>0</v>
      </c>
      <c r="H391" s="77" t="n">
        <v>47604.77</v>
      </c>
      <c r="I391" s="1097" t="n">
        <v>0</v>
      </c>
    </row>
    <row r="392" customFormat="false" ht="26.25" hidden="false" customHeight="true" outlineLevel="0" collapsed="false">
      <c r="A392" s="47" t="n">
        <v>2700700</v>
      </c>
      <c r="B392" s="47" t="n">
        <v>12</v>
      </c>
      <c r="C392" s="47" t="n">
        <v>4</v>
      </c>
      <c r="D392" s="1122" t="s">
        <v>2698</v>
      </c>
      <c r="E392" s="1125" t="s">
        <v>2699</v>
      </c>
      <c r="F392" s="77" t="n">
        <v>78858.82</v>
      </c>
      <c r="G392" s="77" t="n">
        <v>59384</v>
      </c>
      <c r="H392" s="77" t="n">
        <v>138242.82</v>
      </c>
      <c r="I392" s="1097" t="n">
        <v>0</v>
      </c>
    </row>
    <row r="393" customFormat="false" ht="15" hidden="false" customHeight="true" outlineLevel="0" collapsed="false">
      <c r="A393" s="47" t="n">
        <v>2702040</v>
      </c>
      <c r="B393" s="47" t="n">
        <v>12</v>
      </c>
      <c r="C393" s="47" t="n">
        <v>4</v>
      </c>
      <c r="D393" s="1122" t="s">
        <v>2709</v>
      </c>
      <c r="E393" s="1125" t="s">
        <v>1181</v>
      </c>
      <c r="F393" s="77" t="n">
        <v>0</v>
      </c>
      <c r="G393" s="77" t="n">
        <v>3000</v>
      </c>
      <c r="H393" s="77" t="n">
        <v>3000</v>
      </c>
      <c r="I393" s="1097" t="n">
        <v>0</v>
      </c>
    </row>
    <row r="394" customFormat="false" ht="15" hidden="false" customHeight="true" outlineLevel="0" collapsed="false">
      <c r="A394" s="47" t="n">
        <v>2700280</v>
      </c>
      <c r="B394" s="47" t="n">
        <v>12</v>
      </c>
      <c r="C394" s="47" t="n">
        <v>5</v>
      </c>
      <c r="D394" s="1122" t="s">
        <v>2621</v>
      </c>
      <c r="E394" s="1125" t="s">
        <v>2622</v>
      </c>
      <c r="F394" s="77" t="n">
        <v>0</v>
      </c>
      <c r="G394" s="77" t="n">
        <v>0</v>
      </c>
      <c r="H394" s="77" t="n">
        <v>0</v>
      </c>
      <c r="I394" s="1097" t="n">
        <v>0</v>
      </c>
    </row>
    <row r="395" customFormat="false" ht="15" hidden="false" customHeight="true" outlineLevel="0" collapsed="false">
      <c r="A395" s="47" t="n">
        <v>2700430</v>
      </c>
      <c r="B395" s="47" t="n">
        <v>12</v>
      </c>
      <c r="C395" s="47" t="n">
        <v>5</v>
      </c>
      <c r="D395" s="1122" t="s">
        <v>2605</v>
      </c>
      <c r="E395" s="1125" t="s">
        <v>2606</v>
      </c>
      <c r="F395" s="77" t="n">
        <v>0</v>
      </c>
      <c r="G395" s="77" t="n">
        <v>0</v>
      </c>
      <c r="H395" s="77" t="n">
        <v>0</v>
      </c>
      <c r="I395" s="1097" t="n">
        <v>0</v>
      </c>
    </row>
    <row r="396" customFormat="false" ht="15" hidden="false" customHeight="true" outlineLevel="0" collapsed="false">
      <c r="A396" s="47" t="n">
        <v>2700470</v>
      </c>
      <c r="B396" s="47" t="n">
        <v>12</v>
      </c>
      <c r="C396" s="47" t="n">
        <v>5</v>
      </c>
      <c r="D396" s="1122" t="s">
        <v>2710</v>
      </c>
      <c r="E396" s="1125" t="s">
        <v>2711</v>
      </c>
      <c r="F396" s="77" t="n">
        <v>4270.39</v>
      </c>
      <c r="G396" s="77" t="n">
        <v>43712</v>
      </c>
      <c r="H396" s="77" t="n">
        <v>47982.39</v>
      </c>
      <c r="I396" s="1097" t="n">
        <v>0</v>
      </c>
    </row>
    <row r="397" customFormat="false" ht="15" hidden="false" customHeight="true" outlineLevel="0" collapsed="false">
      <c r="A397" s="47" t="n">
        <v>2700610</v>
      </c>
      <c r="B397" s="47" t="n">
        <v>12</v>
      </c>
      <c r="C397" s="47" t="n">
        <v>5</v>
      </c>
      <c r="D397" s="1122" t="s">
        <v>2739</v>
      </c>
      <c r="E397" s="1125" t="s">
        <v>2740</v>
      </c>
      <c r="F397" s="77" t="n">
        <v>387.34</v>
      </c>
      <c r="G397" s="77" t="n">
        <v>21500</v>
      </c>
      <c r="H397" s="77" t="n">
        <v>21887.34</v>
      </c>
      <c r="I397" s="1097" t="n">
        <v>0</v>
      </c>
    </row>
    <row r="398" customFormat="false" ht="15" hidden="false" customHeight="true" outlineLevel="0" collapsed="false">
      <c r="A398" s="47" t="n">
        <v>2700640</v>
      </c>
      <c r="B398" s="47" t="n">
        <v>12</v>
      </c>
      <c r="C398" s="47" t="n">
        <v>5</v>
      </c>
      <c r="D398" s="1122" t="s">
        <v>2737</v>
      </c>
      <c r="E398" s="1125" t="s">
        <v>2738</v>
      </c>
      <c r="F398" s="77" t="n">
        <v>774.05</v>
      </c>
      <c r="G398" s="77" t="n">
        <v>0</v>
      </c>
      <c r="H398" s="77" t="n">
        <v>774.05</v>
      </c>
      <c r="I398" s="1097" t="n">
        <v>0</v>
      </c>
    </row>
    <row r="399" customFormat="false" ht="15" hidden="false" customHeight="true" outlineLevel="0" collapsed="false">
      <c r="A399" s="47" t="n">
        <v>2700410</v>
      </c>
      <c r="B399" s="47" t="n">
        <v>12</v>
      </c>
      <c r="C399" s="47" t="n">
        <v>6</v>
      </c>
      <c r="D399" s="1122" t="s">
        <v>2643</v>
      </c>
      <c r="E399" s="1125" t="s">
        <v>2644</v>
      </c>
      <c r="F399" s="77" t="n">
        <v>122585</v>
      </c>
      <c r="G399" s="77" t="n">
        <v>123000</v>
      </c>
      <c r="H399" s="77" t="n">
        <v>245585</v>
      </c>
      <c r="I399" s="1097" t="n">
        <v>0</v>
      </c>
    </row>
    <row r="400" customFormat="false" ht="15" hidden="false" customHeight="true" outlineLevel="0" collapsed="false">
      <c r="A400" s="47" t="n">
        <v>2700430</v>
      </c>
      <c r="B400" s="47" t="n">
        <v>12</v>
      </c>
      <c r="C400" s="47" t="n">
        <v>6</v>
      </c>
      <c r="D400" s="1122" t="s">
        <v>2605</v>
      </c>
      <c r="E400" s="1125" t="s">
        <v>2606</v>
      </c>
      <c r="F400" s="77" t="n">
        <v>48745.84</v>
      </c>
      <c r="G400" s="77" t="n">
        <v>0</v>
      </c>
      <c r="H400" s="77" t="n">
        <v>48745.84</v>
      </c>
      <c r="I400" s="1097" t="n">
        <v>0</v>
      </c>
    </row>
    <row r="401" customFormat="false" ht="26.25" hidden="false" customHeight="true" outlineLevel="0" collapsed="false">
      <c r="A401" s="47" t="n">
        <v>2700560</v>
      </c>
      <c r="B401" s="47" t="n">
        <v>12</v>
      </c>
      <c r="C401" s="47" t="n">
        <v>6</v>
      </c>
      <c r="D401" s="1122" t="s">
        <v>2633</v>
      </c>
      <c r="E401" s="1125" t="s">
        <v>2634</v>
      </c>
      <c r="F401" s="77" t="n">
        <v>0</v>
      </c>
      <c r="G401" s="77" t="n">
        <v>0</v>
      </c>
      <c r="H401" s="77" t="n">
        <v>0</v>
      </c>
      <c r="I401" s="1097" t="n">
        <v>0</v>
      </c>
    </row>
    <row r="402" customFormat="false" ht="15" hidden="false" customHeight="true" outlineLevel="0" collapsed="false">
      <c r="A402" s="47" t="n">
        <v>2700640</v>
      </c>
      <c r="B402" s="47" t="n">
        <v>12</v>
      </c>
      <c r="C402" s="47" t="n">
        <v>6</v>
      </c>
      <c r="D402" s="1122" t="s">
        <v>2737</v>
      </c>
      <c r="E402" s="1125" t="s">
        <v>2738</v>
      </c>
      <c r="F402" s="77" t="n">
        <v>0</v>
      </c>
      <c r="G402" s="77" t="n">
        <v>0</v>
      </c>
      <c r="H402" s="77" t="n">
        <v>0</v>
      </c>
      <c r="I402" s="1097" t="n">
        <v>0</v>
      </c>
    </row>
    <row r="403" customFormat="false" ht="15" hidden="false" customHeight="true" outlineLevel="0" collapsed="false">
      <c r="A403" s="47" t="n">
        <v>2702090</v>
      </c>
      <c r="B403" s="47" t="n">
        <v>12</v>
      </c>
      <c r="C403" s="47" t="n">
        <v>6</v>
      </c>
      <c r="D403" s="1122" t="s">
        <v>2683</v>
      </c>
      <c r="E403" s="1125" t="s">
        <v>2684</v>
      </c>
      <c r="F403" s="77" t="n">
        <v>0</v>
      </c>
      <c r="G403" s="77" t="n">
        <v>0</v>
      </c>
      <c r="H403" s="77" t="n">
        <v>0</v>
      </c>
      <c r="I403" s="1097" t="n">
        <v>0</v>
      </c>
    </row>
    <row r="404" customFormat="false" ht="15" hidden="false" customHeight="true" outlineLevel="0" collapsed="false">
      <c r="A404" s="47" t="n">
        <v>2700030</v>
      </c>
      <c r="B404" s="47" t="n">
        <v>12</v>
      </c>
      <c r="C404" s="47" t="n">
        <v>7</v>
      </c>
      <c r="D404" s="1122" t="s">
        <v>2611</v>
      </c>
      <c r="E404" s="1125" t="s">
        <v>2612</v>
      </c>
      <c r="F404" s="77" t="n">
        <v>0</v>
      </c>
      <c r="G404" s="77" t="n">
        <v>130226</v>
      </c>
      <c r="H404" s="77" t="n">
        <v>130226</v>
      </c>
      <c r="I404" s="1097" t="n">
        <v>0</v>
      </c>
    </row>
    <row r="405" customFormat="false" ht="15" hidden="false" customHeight="true" outlineLevel="0" collapsed="false">
      <c r="A405" s="47" t="n">
        <v>2700060</v>
      </c>
      <c r="B405" s="47" t="n">
        <v>12</v>
      </c>
      <c r="C405" s="47" t="n">
        <v>7</v>
      </c>
      <c r="D405" s="1122" t="s">
        <v>2615</v>
      </c>
      <c r="E405" s="1125" t="s">
        <v>2616</v>
      </c>
      <c r="F405" s="77" t="n">
        <v>3.85</v>
      </c>
      <c r="G405" s="77" t="n">
        <v>37698</v>
      </c>
      <c r="H405" s="77" t="n">
        <v>37701.85</v>
      </c>
      <c r="I405" s="1097" t="n">
        <v>0</v>
      </c>
    </row>
    <row r="406" customFormat="false" ht="15" hidden="false" customHeight="true" outlineLevel="0" collapsed="false">
      <c r="A406" s="47" t="n">
        <v>2700070</v>
      </c>
      <c r="B406" s="47" t="n">
        <v>12</v>
      </c>
      <c r="C406" s="47" t="n">
        <v>7</v>
      </c>
      <c r="D406" s="1122" t="s">
        <v>2617</v>
      </c>
      <c r="E406" s="1125" t="s">
        <v>2618</v>
      </c>
      <c r="F406" s="77" t="n">
        <v>0</v>
      </c>
      <c r="G406" s="77" t="n">
        <v>0</v>
      </c>
      <c r="H406" s="77" t="n">
        <v>0</v>
      </c>
      <c r="I406" s="1097" t="n">
        <v>0</v>
      </c>
    </row>
    <row r="407" customFormat="false" ht="26.25" hidden="false" customHeight="true" outlineLevel="0" collapsed="false">
      <c r="A407" s="47" t="n">
        <v>2700100</v>
      </c>
      <c r="B407" s="47" t="n">
        <v>12</v>
      </c>
      <c r="C407" s="47" t="n">
        <v>7</v>
      </c>
      <c r="D407" s="1122" t="s">
        <v>2601</v>
      </c>
      <c r="E407" s="1125" t="s">
        <v>2602</v>
      </c>
      <c r="F407" s="77" t="n">
        <v>0</v>
      </c>
      <c r="G407" s="77" t="n">
        <v>12027.8</v>
      </c>
      <c r="H407" s="77" t="n">
        <v>12027.8</v>
      </c>
      <c r="I407" s="1097" t="n">
        <v>0</v>
      </c>
    </row>
    <row r="408" customFormat="false" ht="26.25" hidden="false" customHeight="true" outlineLevel="0" collapsed="false">
      <c r="A408" s="47" t="n">
        <v>2700180</v>
      </c>
      <c r="B408" s="47" t="n">
        <v>12</v>
      </c>
      <c r="C408" s="47" t="n">
        <v>7</v>
      </c>
      <c r="D408" s="1122" t="s">
        <v>2663</v>
      </c>
      <c r="E408" s="1125" t="s">
        <v>481</v>
      </c>
      <c r="F408" s="77" t="n">
        <v>0</v>
      </c>
      <c r="G408" s="77" t="n">
        <v>144.2</v>
      </c>
      <c r="H408" s="77" t="n">
        <v>144.2</v>
      </c>
      <c r="I408" s="1097" t="n">
        <v>0</v>
      </c>
    </row>
    <row r="409" customFormat="false" ht="15" hidden="false" customHeight="true" outlineLevel="0" collapsed="false">
      <c r="A409" s="47" t="n">
        <v>2700280</v>
      </c>
      <c r="B409" s="47" t="n">
        <v>12</v>
      </c>
      <c r="C409" s="47" t="n">
        <v>7</v>
      </c>
      <c r="D409" s="1122" t="s">
        <v>2621</v>
      </c>
      <c r="E409" s="1125" t="s">
        <v>2622</v>
      </c>
      <c r="F409" s="77" t="n">
        <v>116.57</v>
      </c>
      <c r="G409" s="77" t="n">
        <v>660</v>
      </c>
      <c r="H409" s="77" t="n">
        <v>776.57</v>
      </c>
      <c r="I409" s="1097" t="n">
        <v>0</v>
      </c>
    </row>
    <row r="410" customFormat="false" ht="15" hidden="false" customHeight="true" outlineLevel="0" collapsed="false">
      <c r="A410" s="47" t="n">
        <v>2700370</v>
      </c>
      <c r="B410" s="47" t="n">
        <v>12</v>
      </c>
      <c r="C410" s="47" t="n">
        <v>7</v>
      </c>
      <c r="D410" s="1122" t="s">
        <v>2666</v>
      </c>
      <c r="E410" s="1125" t="s">
        <v>2667</v>
      </c>
      <c r="F410" s="77" t="n">
        <v>0</v>
      </c>
      <c r="G410" s="77" t="n">
        <v>0</v>
      </c>
      <c r="H410" s="77" t="n">
        <v>0</v>
      </c>
      <c r="I410" s="1097" t="n">
        <v>0</v>
      </c>
    </row>
    <row r="411" customFormat="false" ht="15" hidden="false" customHeight="true" outlineLevel="0" collapsed="false">
      <c r="A411" s="47" t="n">
        <v>2700410</v>
      </c>
      <c r="B411" s="47" t="n">
        <v>12</v>
      </c>
      <c r="C411" s="47" t="n">
        <v>7</v>
      </c>
      <c r="D411" s="1122" t="s">
        <v>2643</v>
      </c>
      <c r="E411" s="1125" t="s">
        <v>2644</v>
      </c>
      <c r="F411" s="77" t="n">
        <v>97.6</v>
      </c>
      <c r="G411" s="77" t="n">
        <v>1775.98</v>
      </c>
      <c r="H411" s="77" t="n">
        <v>1873.58</v>
      </c>
      <c r="I411" s="1097" t="n">
        <v>0</v>
      </c>
    </row>
    <row r="412" customFormat="false" ht="15" hidden="false" customHeight="true" outlineLevel="0" collapsed="false">
      <c r="A412" s="47" t="n">
        <v>2700430</v>
      </c>
      <c r="B412" s="47" t="n">
        <v>12</v>
      </c>
      <c r="C412" s="47" t="n">
        <v>7</v>
      </c>
      <c r="D412" s="1122" t="s">
        <v>2605</v>
      </c>
      <c r="E412" s="1125" t="s">
        <v>2606</v>
      </c>
      <c r="F412" s="77" t="n">
        <v>0</v>
      </c>
      <c r="G412" s="77" t="n">
        <v>0</v>
      </c>
      <c r="H412" s="77" t="n">
        <v>0</v>
      </c>
      <c r="I412" s="1097" t="n">
        <v>0</v>
      </c>
    </row>
    <row r="413" customFormat="false" ht="15" hidden="false" customHeight="true" outlineLevel="0" collapsed="false">
      <c r="A413" s="47" t="n">
        <v>2700470</v>
      </c>
      <c r="B413" s="47" t="n">
        <v>12</v>
      </c>
      <c r="C413" s="47" t="n">
        <v>7</v>
      </c>
      <c r="D413" s="1122" t="s">
        <v>2710</v>
      </c>
      <c r="E413" s="1125" t="s">
        <v>2711</v>
      </c>
      <c r="F413" s="77" t="n">
        <v>1557.57</v>
      </c>
      <c r="G413" s="77" t="n">
        <v>78472.02</v>
      </c>
      <c r="H413" s="77" t="n">
        <v>80029.59</v>
      </c>
      <c r="I413" s="1097" t="n">
        <v>0</v>
      </c>
    </row>
    <row r="414" customFormat="false" ht="15" hidden="false" customHeight="true" outlineLevel="0" collapsed="false">
      <c r="A414" s="47" t="n">
        <v>2700520</v>
      </c>
      <c r="B414" s="47" t="n">
        <v>12</v>
      </c>
      <c r="C414" s="47" t="n">
        <v>7</v>
      </c>
      <c r="D414" s="1122" t="s">
        <v>2607</v>
      </c>
      <c r="E414" s="1125" t="s">
        <v>2608</v>
      </c>
      <c r="F414" s="77" t="n">
        <v>3686</v>
      </c>
      <c r="G414" s="77" t="n">
        <v>11724</v>
      </c>
      <c r="H414" s="77" t="n">
        <v>15410</v>
      </c>
      <c r="I414" s="1097" t="n">
        <v>0</v>
      </c>
    </row>
    <row r="415" customFormat="false" ht="26.25" hidden="false" customHeight="true" outlineLevel="0" collapsed="false">
      <c r="A415" s="47" t="n">
        <v>2700560</v>
      </c>
      <c r="B415" s="47" t="n">
        <v>12</v>
      </c>
      <c r="C415" s="47" t="n">
        <v>7</v>
      </c>
      <c r="D415" s="1122" t="s">
        <v>2633</v>
      </c>
      <c r="E415" s="1125" t="s">
        <v>2634</v>
      </c>
      <c r="F415" s="77" t="n">
        <v>0</v>
      </c>
      <c r="G415" s="77" t="n">
        <v>2634</v>
      </c>
      <c r="H415" s="77" t="n">
        <v>2634</v>
      </c>
      <c r="I415" s="1097" t="n">
        <v>0</v>
      </c>
    </row>
    <row r="416" customFormat="false" ht="15" hidden="false" customHeight="true" outlineLevel="0" collapsed="false">
      <c r="A416" s="47" t="n">
        <v>2700640</v>
      </c>
      <c r="B416" s="47" t="n">
        <v>12</v>
      </c>
      <c r="C416" s="47" t="n">
        <v>7</v>
      </c>
      <c r="D416" s="1122" t="s">
        <v>2737</v>
      </c>
      <c r="E416" s="1125" t="s">
        <v>2738</v>
      </c>
      <c r="F416" s="77" t="n">
        <v>500</v>
      </c>
      <c r="G416" s="77" t="n">
        <v>1000</v>
      </c>
      <c r="H416" s="77" t="n">
        <v>1199.97</v>
      </c>
      <c r="I416" s="1097" t="n">
        <v>-300.03</v>
      </c>
    </row>
    <row r="417" customFormat="false" ht="26.25" hidden="false" customHeight="true" outlineLevel="0" collapsed="false">
      <c r="A417" s="47" t="n">
        <v>2700670</v>
      </c>
      <c r="B417" s="47" t="n">
        <v>12</v>
      </c>
      <c r="C417" s="47" t="n">
        <v>7</v>
      </c>
      <c r="D417" s="1122" t="s">
        <v>2731</v>
      </c>
      <c r="E417" s="1125" t="s">
        <v>2732</v>
      </c>
      <c r="F417" s="77" t="n">
        <v>0</v>
      </c>
      <c r="G417" s="77" t="n">
        <v>451975.35</v>
      </c>
      <c r="H417" s="77" t="n">
        <v>451975.35</v>
      </c>
      <c r="I417" s="1097" t="n">
        <v>0</v>
      </c>
    </row>
    <row r="418" customFormat="false" ht="26.25" hidden="false" customHeight="true" outlineLevel="0" collapsed="false">
      <c r="A418" s="47" t="n">
        <v>2700700</v>
      </c>
      <c r="B418" s="47" t="n">
        <v>12</v>
      </c>
      <c r="C418" s="47" t="n">
        <v>7</v>
      </c>
      <c r="D418" s="1122" t="s">
        <v>2698</v>
      </c>
      <c r="E418" s="1125" t="s">
        <v>2699</v>
      </c>
      <c r="F418" s="77" t="n">
        <v>26894.82</v>
      </c>
      <c r="G418" s="77" t="n">
        <v>20630</v>
      </c>
      <c r="H418" s="77" t="n">
        <v>42524.82</v>
      </c>
      <c r="I418" s="1097" t="n">
        <v>-5000</v>
      </c>
    </row>
    <row r="419" customFormat="false" ht="15" hidden="false" customHeight="true" outlineLevel="0" collapsed="false">
      <c r="A419" s="47" t="n">
        <v>2701790</v>
      </c>
      <c r="B419" s="47" t="n">
        <v>12</v>
      </c>
      <c r="C419" s="47" t="n">
        <v>7</v>
      </c>
      <c r="D419" s="1122" t="s">
        <v>2637</v>
      </c>
      <c r="E419" s="1125" t="s">
        <v>2638</v>
      </c>
      <c r="F419" s="77" t="n">
        <v>0</v>
      </c>
      <c r="G419" s="77" t="n">
        <v>13979</v>
      </c>
      <c r="H419" s="77" t="n">
        <v>0</v>
      </c>
      <c r="I419" s="1097" t="n">
        <v>0</v>
      </c>
    </row>
    <row r="420" customFormat="false" ht="15" hidden="false" customHeight="true" outlineLevel="0" collapsed="false">
      <c r="A420" s="47" t="n">
        <v>2701830</v>
      </c>
      <c r="B420" s="47" t="n">
        <v>12</v>
      </c>
      <c r="C420" s="47" t="n">
        <v>7</v>
      </c>
      <c r="D420" s="1122" t="s">
        <v>2679</v>
      </c>
      <c r="E420" s="1125" t="s">
        <v>2680</v>
      </c>
      <c r="F420" s="77" t="n">
        <v>0</v>
      </c>
      <c r="G420" s="77" t="n">
        <v>540</v>
      </c>
      <c r="H420" s="77" t="n">
        <v>540</v>
      </c>
      <c r="I420" s="1097" t="n">
        <v>0</v>
      </c>
    </row>
    <row r="421" customFormat="false" ht="26.25" hidden="false" customHeight="true" outlineLevel="0" collapsed="false">
      <c r="A421" s="47" t="n">
        <v>2702010</v>
      </c>
      <c r="B421" s="47" t="n">
        <v>12</v>
      </c>
      <c r="C421" s="47" t="n">
        <v>7</v>
      </c>
      <c r="D421" s="1122" t="s">
        <v>2681</v>
      </c>
      <c r="E421" s="1125" t="s">
        <v>2682</v>
      </c>
      <c r="F421" s="77" t="n">
        <v>0</v>
      </c>
      <c r="G421" s="77" t="n">
        <v>0</v>
      </c>
      <c r="H421" s="77" t="n">
        <v>0</v>
      </c>
      <c r="I421" s="1097" t="n">
        <v>0</v>
      </c>
    </row>
    <row r="422" customFormat="false" ht="15" hidden="false" customHeight="true" outlineLevel="0" collapsed="false">
      <c r="A422" s="47" t="n">
        <v>2702030</v>
      </c>
      <c r="B422" s="47" t="n">
        <v>12</v>
      </c>
      <c r="C422" s="47" t="n">
        <v>7</v>
      </c>
      <c r="D422" s="1122" t="s">
        <v>2691</v>
      </c>
      <c r="E422" s="1125" t="s">
        <v>1189</v>
      </c>
      <c r="F422" s="77" t="n">
        <v>0</v>
      </c>
      <c r="G422" s="77" t="n">
        <v>126.2</v>
      </c>
      <c r="H422" s="77" t="n">
        <v>126.2</v>
      </c>
      <c r="I422" s="1097" t="n">
        <v>0</v>
      </c>
    </row>
    <row r="423" customFormat="false" ht="15" hidden="false" customHeight="true" outlineLevel="0" collapsed="false">
      <c r="A423" s="47" t="n">
        <v>2703470</v>
      </c>
      <c r="B423" s="47" t="n">
        <v>12</v>
      </c>
      <c r="C423" s="47" t="n">
        <v>7</v>
      </c>
      <c r="D423" s="1122" t="s">
        <v>2659</v>
      </c>
      <c r="E423" s="1125" t="s">
        <v>2660</v>
      </c>
      <c r="F423" s="77" t="n">
        <v>0</v>
      </c>
      <c r="G423" s="77" t="n">
        <v>19873.8</v>
      </c>
      <c r="H423" s="77" t="n">
        <v>0</v>
      </c>
      <c r="I423" s="1097" t="n">
        <v>0</v>
      </c>
    </row>
    <row r="424" customFormat="false" ht="15" hidden="false" customHeight="true" outlineLevel="0" collapsed="false">
      <c r="A424" s="47" t="n">
        <v>2700280</v>
      </c>
      <c r="B424" s="47" t="n">
        <v>12</v>
      </c>
      <c r="C424" s="47" t="n">
        <v>9</v>
      </c>
      <c r="D424" s="1122" t="s">
        <v>2621</v>
      </c>
      <c r="E424" s="1125" t="s">
        <v>2622</v>
      </c>
      <c r="F424" s="77" t="n">
        <v>0</v>
      </c>
      <c r="G424" s="77" t="n">
        <v>5398</v>
      </c>
      <c r="H424" s="77" t="n">
        <v>5398</v>
      </c>
      <c r="I424" s="1097" t="n">
        <v>0</v>
      </c>
    </row>
    <row r="425" customFormat="false" ht="15" hidden="false" customHeight="true" outlineLevel="0" collapsed="false">
      <c r="A425" s="47" t="n">
        <v>2700370</v>
      </c>
      <c r="B425" s="47" t="n">
        <v>12</v>
      </c>
      <c r="C425" s="47" t="n">
        <v>9</v>
      </c>
      <c r="D425" s="1122" t="s">
        <v>2666</v>
      </c>
      <c r="E425" s="1125" t="s">
        <v>2667</v>
      </c>
      <c r="F425" s="77" t="n">
        <v>970.68</v>
      </c>
      <c r="G425" s="77" t="n">
        <v>5189.73</v>
      </c>
      <c r="H425" s="77" t="n">
        <v>6160.41</v>
      </c>
      <c r="I425" s="1097" t="n">
        <v>0</v>
      </c>
    </row>
    <row r="426" customFormat="false" ht="26.25" hidden="false" customHeight="true" outlineLevel="0" collapsed="false">
      <c r="A426" s="47" t="n">
        <v>2700450</v>
      </c>
      <c r="B426" s="47" t="n">
        <v>12</v>
      </c>
      <c r="C426" s="47" t="n">
        <v>9</v>
      </c>
      <c r="D426" s="1122" t="s">
        <v>2671</v>
      </c>
      <c r="E426" s="1125" t="s">
        <v>2672</v>
      </c>
      <c r="F426" s="77" t="n">
        <v>91.3</v>
      </c>
      <c r="G426" s="77" t="n">
        <v>1100</v>
      </c>
      <c r="H426" s="77" t="n">
        <v>1191.3</v>
      </c>
      <c r="I426" s="1097" t="n">
        <v>0</v>
      </c>
    </row>
    <row r="427" customFormat="false" ht="15" hidden="false" customHeight="true" outlineLevel="0" collapsed="false">
      <c r="A427" s="47" t="n">
        <v>2700470</v>
      </c>
      <c r="B427" s="47" t="n">
        <v>12</v>
      </c>
      <c r="C427" s="47" t="n">
        <v>9</v>
      </c>
      <c r="D427" s="1122" t="s">
        <v>2710</v>
      </c>
      <c r="E427" s="1125" t="s">
        <v>2711</v>
      </c>
      <c r="F427" s="77" t="n">
        <v>8454.35</v>
      </c>
      <c r="G427" s="77" t="n">
        <v>74086.53</v>
      </c>
      <c r="H427" s="77" t="n">
        <v>79127.88</v>
      </c>
      <c r="I427" s="1097" t="n">
        <v>-3413</v>
      </c>
    </row>
    <row r="428" customFormat="false" ht="15" hidden="false" customHeight="true" outlineLevel="0" collapsed="false">
      <c r="A428" s="47" t="n">
        <v>2700520</v>
      </c>
      <c r="B428" s="47" t="n">
        <v>12</v>
      </c>
      <c r="C428" s="47" t="n">
        <v>9</v>
      </c>
      <c r="D428" s="1122" t="s">
        <v>2607</v>
      </c>
      <c r="E428" s="1125" t="s">
        <v>2608</v>
      </c>
      <c r="F428" s="77" t="n">
        <v>24265.14</v>
      </c>
      <c r="G428" s="77" t="n">
        <v>26025.74</v>
      </c>
      <c r="H428" s="77" t="n">
        <v>49825.38</v>
      </c>
      <c r="I428" s="1097" t="n">
        <v>-465.5</v>
      </c>
    </row>
    <row r="429" customFormat="false" ht="15" hidden="false" customHeight="true" outlineLevel="0" collapsed="false">
      <c r="A429" s="47" t="n">
        <v>2700640</v>
      </c>
      <c r="B429" s="47" t="n">
        <v>12</v>
      </c>
      <c r="C429" s="47" t="n">
        <v>9</v>
      </c>
      <c r="D429" s="1122" t="s">
        <v>2737</v>
      </c>
      <c r="E429" s="1125" t="s">
        <v>2738</v>
      </c>
      <c r="F429" s="77" t="n">
        <v>0</v>
      </c>
      <c r="G429" s="77" t="n">
        <v>0</v>
      </c>
      <c r="H429" s="77" t="n">
        <v>0</v>
      </c>
      <c r="I429" s="1097" t="n">
        <v>0</v>
      </c>
    </row>
    <row r="430" customFormat="false" ht="39" hidden="false" customHeight="true" outlineLevel="0" collapsed="false">
      <c r="A430" s="47" t="n">
        <v>2701360</v>
      </c>
      <c r="B430" s="47" t="n">
        <v>12</v>
      </c>
      <c r="C430" s="47" t="n">
        <v>9</v>
      </c>
      <c r="D430" s="1122" t="s">
        <v>2677</v>
      </c>
      <c r="E430" s="1125" t="s">
        <v>2678</v>
      </c>
      <c r="F430" s="77" t="n">
        <v>0</v>
      </c>
      <c r="G430" s="77" t="n">
        <v>1358.24</v>
      </c>
      <c r="H430" s="77" t="n">
        <v>1358.24</v>
      </c>
      <c r="I430" s="1097" t="n">
        <v>0</v>
      </c>
    </row>
    <row r="431" customFormat="false" ht="15" hidden="false" customHeight="true" outlineLevel="0" collapsed="false">
      <c r="A431" s="47" t="n">
        <v>2701920</v>
      </c>
      <c r="B431" s="47" t="n">
        <v>12</v>
      </c>
      <c r="C431" s="47" t="n">
        <v>9</v>
      </c>
      <c r="D431" s="1122" t="s">
        <v>2651</v>
      </c>
      <c r="E431" s="1125" t="s">
        <v>2652</v>
      </c>
      <c r="F431" s="77" t="n">
        <v>0</v>
      </c>
      <c r="G431" s="77" t="n">
        <v>0</v>
      </c>
      <c r="H431" s="77" t="n">
        <v>0</v>
      </c>
      <c r="I431" s="1097" t="n">
        <v>0</v>
      </c>
    </row>
    <row r="432" customFormat="false" ht="15" hidden="false" customHeight="true" outlineLevel="0" collapsed="false">
      <c r="A432" s="47" t="n">
        <v>2702090</v>
      </c>
      <c r="B432" s="47" t="n">
        <v>12</v>
      </c>
      <c r="C432" s="47" t="n">
        <v>9</v>
      </c>
      <c r="D432" s="1122" t="s">
        <v>2683</v>
      </c>
      <c r="E432" s="1125" t="s">
        <v>2684</v>
      </c>
      <c r="F432" s="77" t="n">
        <v>0</v>
      </c>
      <c r="G432" s="77" t="n">
        <v>0</v>
      </c>
      <c r="H432" s="77" t="n">
        <v>0</v>
      </c>
      <c r="I432" s="1097" t="n">
        <v>0</v>
      </c>
    </row>
    <row r="433" customFormat="false" ht="15" hidden="false" customHeight="true" outlineLevel="0" collapsed="false">
      <c r="A433" s="47" t="n">
        <v>2703470</v>
      </c>
      <c r="B433" s="47" t="n">
        <v>12</v>
      </c>
      <c r="C433" s="47" t="n">
        <v>9</v>
      </c>
      <c r="D433" s="1122" t="s">
        <v>2659</v>
      </c>
      <c r="E433" s="1125" t="s">
        <v>2660</v>
      </c>
      <c r="F433" s="77" t="n">
        <v>0</v>
      </c>
      <c r="G433" s="77" t="n">
        <v>0</v>
      </c>
      <c r="H433" s="77" t="n">
        <v>0</v>
      </c>
      <c r="I433" s="1097" t="n">
        <v>0</v>
      </c>
    </row>
    <row r="434" customFormat="false" ht="15" hidden="false" customHeight="true" outlineLevel="0" collapsed="false">
      <c r="A434" s="47" t="n">
        <v>2700370</v>
      </c>
      <c r="B434" s="47" t="n">
        <v>14</v>
      </c>
      <c r="C434" s="47" t="n">
        <v>2</v>
      </c>
      <c r="D434" s="1122" t="s">
        <v>2666</v>
      </c>
      <c r="E434" s="1125" t="s">
        <v>2667</v>
      </c>
      <c r="F434" s="77" t="n">
        <v>482.06</v>
      </c>
      <c r="G434" s="77" t="n">
        <v>8000</v>
      </c>
      <c r="H434" s="77" t="n">
        <v>8482.06</v>
      </c>
      <c r="I434" s="1097" t="n">
        <v>0</v>
      </c>
    </row>
    <row r="435" customFormat="false" ht="15" hidden="false" customHeight="true" outlineLevel="0" collapsed="false">
      <c r="A435" s="47" t="n">
        <v>2700430</v>
      </c>
      <c r="B435" s="47" t="n">
        <v>14</v>
      </c>
      <c r="C435" s="47" t="n">
        <v>2</v>
      </c>
      <c r="D435" s="1122" t="s">
        <v>2605</v>
      </c>
      <c r="E435" s="1125" t="s">
        <v>2606</v>
      </c>
      <c r="F435" s="77" t="n">
        <v>3660</v>
      </c>
      <c r="G435" s="77" t="n">
        <v>35072.64</v>
      </c>
      <c r="H435" s="77" t="n">
        <v>38732.64</v>
      </c>
      <c r="I435" s="1097" t="n">
        <v>0</v>
      </c>
    </row>
    <row r="436" customFormat="false" ht="15" hidden="false" customHeight="true" outlineLevel="0" collapsed="false">
      <c r="A436" s="47" t="n">
        <v>2700680</v>
      </c>
      <c r="B436" s="47" t="n">
        <v>14</v>
      </c>
      <c r="C436" s="47" t="n">
        <v>2</v>
      </c>
      <c r="D436" s="1122" t="s">
        <v>2673</v>
      </c>
      <c r="E436" s="1125" t="s">
        <v>2674</v>
      </c>
      <c r="F436" s="77" t="n">
        <v>0</v>
      </c>
      <c r="G436" s="77" t="n">
        <v>130300</v>
      </c>
      <c r="H436" s="77" t="n">
        <v>130300</v>
      </c>
      <c r="I436" s="1097" t="n">
        <v>0</v>
      </c>
    </row>
    <row r="437" customFormat="false" ht="26.25" hidden="false" customHeight="true" outlineLevel="0" collapsed="false">
      <c r="A437" s="47" t="n">
        <v>2700700</v>
      </c>
      <c r="B437" s="47" t="n">
        <v>14</v>
      </c>
      <c r="C437" s="47" t="n">
        <v>2</v>
      </c>
      <c r="D437" s="1122" t="s">
        <v>2698</v>
      </c>
      <c r="E437" s="1125" t="s">
        <v>2699</v>
      </c>
      <c r="F437" s="77" t="n">
        <v>1314</v>
      </c>
      <c r="G437" s="77" t="n">
        <v>5000</v>
      </c>
      <c r="H437" s="77" t="n">
        <v>6314</v>
      </c>
      <c r="I437" s="1097" t="n">
        <v>0</v>
      </c>
    </row>
    <row r="438" customFormat="false" ht="15" hidden="false" customHeight="true" outlineLevel="0" collapsed="false">
      <c r="A438" s="47" t="n">
        <v>2701790</v>
      </c>
      <c r="B438" s="47" t="n">
        <v>14</v>
      </c>
      <c r="C438" s="47" t="n">
        <v>2</v>
      </c>
      <c r="D438" s="1122" t="s">
        <v>2637</v>
      </c>
      <c r="E438" s="1125" t="s">
        <v>2638</v>
      </c>
      <c r="F438" s="77" t="n">
        <v>0</v>
      </c>
      <c r="G438" s="77" t="n">
        <v>100000</v>
      </c>
      <c r="H438" s="77" t="n">
        <v>0</v>
      </c>
      <c r="I438" s="1097" t="n">
        <v>0</v>
      </c>
    </row>
    <row r="439" customFormat="false" ht="15" hidden="false" customHeight="true" outlineLevel="0" collapsed="false">
      <c r="A439" s="47" t="n">
        <v>2702090</v>
      </c>
      <c r="B439" s="47" t="n">
        <v>14</v>
      </c>
      <c r="C439" s="47" t="n">
        <v>2</v>
      </c>
      <c r="D439" s="1122" t="s">
        <v>2683</v>
      </c>
      <c r="E439" s="1125" t="s">
        <v>2684</v>
      </c>
      <c r="F439" s="77" t="n">
        <v>2723.08</v>
      </c>
      <c r="G439" s="77" t="n">
        <v>0</v>
      </c>
      <c r="H439" s="77" t="n">
        <v>0</v>
      </c>
      <c r="I439" s="1097" t="n">
        <v>-2723.08</v>
      </c>
    </row>
    <row r="440" customFormat="false" ht="26.25" hidden="false" customHeight="true" outlineLevel="0" collapsed="false">
      <c r="A440" s="47" t="n">
        <v>2702210</v>
      </c>
      <c r="B440" s="47" t="n">
        <v>14</v>
      </c>
      <c r="C440" s="47" t="n">
        <v>2</v>
      </c>
      <c r="D440" s="1122" t="s">
        <v>2687</v>
      </c>
      <c r="E440" s="1125" t="s">
        <v>2688</v>
      </c>
      <c r="F440" s="77" t="n">
        <v>0</v>
      </c>
      <c r="G440" s="77" t="n">
        <v>25000</v>
      </c>
      <c r="H440" s="77" t="n">
        <v>25000</v>
      </c>
      <c r="I440" s="1097" t="n">
        <v>0</v>
      </c>
    </row>
    <row r="441" customFormat="false" ht="15" hidden="false" customHeight="true" outlineLevel="0" collapsed="false">
      <c r="A441" s="47" t="n">
        <v>2703470</v>
      </c>
      <c r="B441" s="47" t="n">
        <v>14</v>
      </c>
      <c r="C441" s="47" t="n">
        <v>2</v>
      </c>
      <c r="D441" s="1122" t="s">
        <v>2659</v>
      </c>
      <c r="E441" s="1125" t="s">
        <v>2660</v>
      </c>
      <c r="F441" s="77" t="n">
        <v>0</v>
      </c>
      <c r="G441" s="77" t="n">
        <v>0</v>
      </c>
      <c r="H441" s="77" t="n">
        <v>0</v>
      </c>
      <c r="I441" s="1097" t="n">
        <v>0</v>
      </c>
    </row>
    <row r="442" customFormat="false" ht="15" hidden="false" customHeight="true" outlineLevel="0" collapsed="false">
      <c r="A442" s="47" t="n">
        <v>2700030</v>
      </c>
      <c r="B442" s="47" t="n">
        <v>14</v>
      </c>
      <c r="C442" s="47" t="n">
        <v>4</v>
      </c>
      <c r="D442" s="1122" t="s">
        <v>2611</v>
      </c>
      <c r="E442" s="1125" t="s">
        <v>2612</v>
      </c>
      <c r="F442" s="77" t="n">
        <v>0</v>
      </c>
      <c r="G442" s="77" t="n">
        <v>0</v>
      </c>
      <c r="H442" s="77" t="n">
        <v>0</v>
      </c>
      <c r="I442" s="1097" t="n">
        <v>0</v>
      </c>
    </row>
    <row r="443" customFormat="false" ht="15" hidden="false" customHeight="true" outlineLevel="0" collapsed="false">
      <c r="A443" s="47" t="n">
        <v>2700060</v>
      </c>
      <c r="B443" s="47" t="n">
        <v>14</v>
      </c>
      <c r="C443" s="47" t="n">
        <v>4</v>
      </c>
      <c r="D443" s="1122" t="s">
        <v>2615</v>
      </c>
      <c r="E443" s="1125" t="s">
        <v>2616</v>
      </c>
      <c r="F443" s="77" t="n">
        <v>0</v>
      </c>
      <c r="G443" s="77" t="n">
        <v>0</v>
      </c>
      <c r="H443" s="77" t="n">
        <v>0</v>
      </c>
      <c r="I443" s="1097" t="n">
        <v>0</v>
      </c>
    </row>
    <row r="444" customFormat="false" ht="26.25" hidden="false" customHeight="true" outlineLevel="0" collapsed="false">
      <c r="A444" s="47" t="n">
        <v>2700100</v>
      </c>
      <c r="B444" s="47" t="n">
        <v>14</v>
      </c>
      <c r="C444" s="47" t="n">
        <v>4</v>
      </c>
      <c r="D444" s="1122" t="s">
        <v>2601</v>
      </c>
      <c r="E444" s="1125" t="s">
        <v>2602</v>
      </c>
      <c r="F444" s="77" t="n">
        <v>0</v>
      </c>
      <c r="G444" s="77" t="n">
        <v>0</v>
      </c>
      <c r="H444" s="77" t="n">
        <v>0</v>
      </c>
      <c r="I444" s="1097" t="n">
        <v>0</v>
      </c>
    </row>
    <row r="445" customFormat="false" ht="26.25" hidden="false" customHeight="true" outlineLevel="0" collapsed="false">
      <c r="A445" s="47" t="n">
        <v>2700180</v>
      </c>
      <c r="B445" s="47" t="n">
        <v>14</v>
      </c>
      <c r="C445" s="47" t="n">
        <v>4</v>
      </c>
      <c r="D445" s="1122" t="s">
        <v>2663</v>
      </c>
      <c r="E445" s="1125" t="s">
        <v>481</v>
      </c>
      <c r="F445" s="77" t="n">
        <v>0</v>
      </c>
      <c r="G445" s="77" t="n">
        <v>0</v>
      </c>
      <c r="H445" s="77" t="n">
        <v>0</v>
      </c>
      <c r="I445" s="1097" t="n">
        <v>0</v>
      </c>
    </row>
    <row r="446" customFormat="false" ht="15" hidden="false" customHeight="true" outlineLevel="0" collapsed="false">
      <c r="A446" s="47" t="n">
        <v>2700280</v>
      </c>
      <c r="B446" s="47" t="n">
        <v>14</v>
      </c>
      <c r="C446" s="47" t="n">
        <v>4</v>
      </c>
      <c r="D446" s="1122" t="s">
        <v>2621</v>
      </c>
      <c r="E446" s="1125" t="s">
        <v>2622</v>
      </c>
      <c r="F446" s="77" t="n">
        <v>0</v>
      </c>
      <c r="G446" s="77" t="n">
        <v>0</v>
      </c>
      <c r="H446" s="77" t="n">
        <v>0</v>
      </c>
      <c r="I446" s="1097" t="n">
        <v>0</v>
      </c>
    </row>
    <row r="447" customFormat="false" ht="15" hidden="false" customHeight="true" outlineLevel="0" collapsed="false">
      <c r="A447" s="47" t="n">
        <v>2700410</v>
      </c>
      <c r="B447" s="47" t="n">
        <v>14</v>
      </c>
      <c r="C447" s="47" t="n">
        <v>4</v>
      </c>
      <c r="D447" s="1122" t="s">
        <v>2643</v>
      </c>
      <c r="E447" s="1125" t="s">
        <v>2644</v>
      </c>
      <c r="F447" s="77" t="n">
        <v>0</v>
      </c>
      <c r="G447" s="77" t="n">
        <v>0</v>
      </c>
      <c r="H447" s="77" t="n">
        <v>0</v>
      </c>
      <c r="I447" s="1097" t="n">
        <v>0</v>
      </c>
    </row>
    <row r="448" customFormat="false" ht="15" hidden="false" customHeight="true" outlineLevel="0" collapsed="false">
      <c r="A448" s="47" t="n">
        <v>2700470</v>
      </c>
      <c r="B448" s="47" t="n">
        <v>14</v>
      </c>
      <c r="C448" s="47" t="n">
        <v>4</v>
      </c>
      <c r="D448" s="1122" t="s">
        <v>2710</v>
      </c>
      <c r="E448" s="1125" t="s">
        <v>2711</v>
      </c>
      <c r="F448" s="77" t="n">
        <v>0</v>
      </c>
      <c r="G448" s="77" t="n">
        <v>0</v>
      </c>
      <c r="H448" s="77" t="n">
        <v>0</v>
      </c>
      <c r="I448" s="1097" t="n">
        <v>0</v>
      </c>
    </row>
    <row r="449" customFormat="false" ht="15" hidden="false" customHeight="true" outlineLevel="0" collapsed="false">
      <c r="A449" s="47" t="n">
        <v>2700680</v>
      </c>
      <c r="B449" s="47" t="n">
        <v>14</v>
      </c>
      <c r="C449" s="47" t="n">
        <v>4</v>
      </c>
      <c r="D449" s="1122" t="s">
        <v>2673</v>
      </c>
      <c r="E449" s="1125" t="s">
        <v>2674</v>
      </c>
      <c r="F449" s="77" t="n">
        <v>0</v>
      </c>
      <c r="G449" s="77" t="n">
        <v>0</v>
      </c>
      <c r="H449" s="77" t="n">
        <v>0</v>
      </c>
      <c r="I449" s="1097" t="n">
        <v>0</v>
      </c>
    </row>
    <row r="450" customFormat="false" ht="15" hidden="false" customHeight="true" outlineLevel="0" collapsed="false">
      <c r="A450" s="47" t="n">
        <v>2701790</v>
      </c>
      <c r="B450" s="47" t="n">
        <v>14</v>
      </c>
      <c r="C450" s="47" t="n">
        <v>4</v>
      </c>
      <c r="D450" s="1122" t="s">
        <v>2637</v>
      </c>
      <c r="E450" s="1125" t="s">
        <v>2638</v>
      </c>
      <c r="F450" s="77" t="n">
        <v>0</v>
      </c>
      <c r="G450" s="77" t="n">
        <v>0</v>
      </c>
      <c r="H450" s="77" t="n">
        <v>0</v>
      </c>
      <c r="I450" s="1097" t="n">
        <v>0</v>
      </c>
    </row>
    <row r="451" customFormat="false" ht="15" hidden="false" customHeight="true" outlineLevel="0" collapsed="false">
      <c r="A451" s="47" t="n">
        <v>2701840</v>
      </c>
      <c r="B451" s="47" t="n">
        <v>14</v>
      </c>
      <c r="C451" s="47" t="n">
        <v>4</v>
      </c>
      <c r="D451" s="1122" t="s">
        <v>2700</v>
      </c>
      <c r="E451" s="1125" t="s">
        <v>2701</v>
      </c>
      <c r="F451" s="77" t="n">
        <v>0</v>
      </c>
      <c r="G451" s="77" t="n">
        <v>0</v>
      </c>
      <c r="H451" s="77" t="n">
        <v>0</v>
      </c>
      <c r="I451" s="1097" t="n">
        <v>0</v>
      </c>
    </row>
    <row r="452" customFormat="false" ht="26.25" hidden="false" customHeight="true" outlineLevel="0" collapsed="false">
      <c r="A452" s="47" t="n">
        <v>2702210</v>
      </c>
      <c r="B452" s="47" t="n">
        <v>15</v>
      </c>
      <c r="C452" s="47" t="n">
        <v>1</v>
      </c>
      <c r="D452" s="1122" t="s">
        <v>2687</v>
      </c>
      <c r="E452" s="1125" t="s">
        <v>2688</v>
      </c>
      <c r="F452" s="77" t="n">
        <v>0</v>
      </c>
      <c r="G452" s="77" t="n">
        <v>100035</v>
      </c>
      <c r="H452" s="77" t="n">
        <v>100035</v>
      </c>
      <c r="I452" s="1097" t="n">
        <v>0</v>
      </c>
    </row>
    <row r="453" customFormat="false" ht="15" hidden="false" customHeight="true" outlineLevel="0" collapsed="false">
      <c r="A453" s="47" t="n">
        <v>2703470</v>
      </c>
      <c r="B453" s="47" t="n">
        <v>15</v>
      </c>
      <c r="C453" s="47" t="n">
        <v>1</v>
      </c>
      <c r="D453" s="1122" t="s">
        <v>2659</v>
      </c>
      <c r="E453" s="1125" t="s">
        <v>2660</v>
      </c>
      <c r="F453" s="77" t="n">
        <v>0</v>
      </c>
      <c r="G453" s="77" t="n">
        <v>299965</v>
      </c>
      <c r="H453" s="77" t="n">
        <v>0</v>
      </c>
      <c r="I453" s="1097" t="n">
        <v>0</v>
      </c>
    </row>
    <row r="454" customFormat="false" ht="15" hidden="false" customHeight="true" outlineLevel="0" collapsed="false">
      <c r="A454" s="47" t="n">
        <v>2703580</v>
      </c>
      <c r="B454" s="47" t="n">
        <v>15</v>
      </c>
      <c r="C454" s="47" t="n">
        <v>1</v>
      </c>
      <c r="D454" s="1122" t="s">
        <v>2714</v>
      </c>
      <c r="E454" s="1125" t="s">
        <v>2715</v>
      </c>
      <c r="F454" s="77" t="n">
        <v>0</v>
      </c>
      <c r="G454" s="77" t="n">
        <v>0</v>
      </c>
      <c r="H454" s="77" t="n">
        <v>0</v>
      </c>
      <c r="I454" s="1097" t="n">
        <v>0</v>
      </c>
    </row>
    <row r="455" customFormat="false" ht="15" hidden="false" customHeight="true" outlineLevel="0" collapsed="false">
      <c r="A455" s="47" t="n">
        <v>2700280</v>
      </c>
      <c r="B455" s="47" t="n">
        <v>16</v>
      </c>
      <c r="C455" s="47" t="n">
        <v>1</v>
      </c>
      <c r="D455" s="1122" t="s">
        <v>2621</v>
      </c>
      <c r="E455" s="1125" t="s">
        <v>2622</v>
      </c>
      <c r="F455" s="77" t="n">
        <v>0</v>
      </c>
      <c r="G455" s="77" t="n">
        <v>0</v>
      </c>
      <c r="H455" s="77" t="n">
        <v>0</v>
      </c>
      <c r="I455" s="1097" t="n">
        <v>0</v>
      </c>
    </row>
    <row r="456" customFormat="false" ht="15" hidden="false" customHeight="true" outlineLevel="0" collapsed="false">
      <c r="A456" s="47" t="n">
        <v>2700410</v>
      </c>
      <c r="B456" s="47" t="n">
        <v>16</v>
      </c>
      <c r="C456" s="47" t="n">
        <v>1</v>
      </c>
      <c r="D456" s="1122" t="s">
        <v>2643</v>
      </c>
      <c r="E456" s="1125" t="s">
        <v>2644</v>
      </c>
      <c r="F456" s="77" t="n">
        <v>0</v>
      </c>
      <c r="G456" s="77" t="n">
        <v>3340</v>
      </c>
      <c r="H456" s="77" t="n">
        <v>3340</v>
      </c>
      <c r="I456" s="1097" t="n">
        <v>0</v>
      </c>
    </row>
    <row r="457" customFormat="false" ht="15" hidden="false" customHeight="true" outlineLevel="0" collapsed="false">
      <c r="A457" s="47" t="n">
        <v>2700430</v>
      </c>
      <c r="B457" s="47" t="n">
        <v>16</v>
      </c>
      <c r="C457" s="47" t="n">
        <v>1</v>
      </c>
      <c r="D457" s="1122" t="s">
        <v>2605</v>
      </c>
      <c r="E457" s="1125" t="s">
        <v>2606</v>
      </c>
      <c r="F457" s="77" t="n">
        <v>11834</v>
      </c>
      <c r="G457" s="77" t="n">
        <v>10690</v>
      </c>
      <c r="H457" s="77" t="n">
        <v>22524</v>
      </c>
      <c r="I457" s="1097" t="n">
        <v>0</v>
      </c>
    </row>
    <row r="458" customFormat="false" ht="15" hidden="false" customHeight="true" outlineLevel="0" collapsed="false">
      <c r="A458" s="47" t="n">
        <v>2700520</v>
      </c>
      <c r="B458" s="47" t="n">
        <v>16</v>
      </c>
      <c r="C458" s="47" t="n">
        <v>1</v>
      </c>
      <c r="D458" s="1122" t="s">
        <v>2607</v>
      </c>
      <c r="E458" s="1125" t="s">
        <v>2608</v>
      </c>
      <c r="F458" s="77" t="n">
        <v>0</v>
      </c>
      <c r="G458" s="77" t="n">
        <v>3470</v>
      </c>
      <c r="H458" s="77" t="n">
        <v>3470</v>
      </c>
      <c r="I458" s="1097" t="n">
        <v>0</v>
      </c>
    </row>
    <row r="459" customFormat="false" ht="26.25" hidden="false" customHeight="true" outlineLevel="0" collapsed="false">
      <c r="A459" s="47" t="n">
        <v>2700560</v>
      </c>
      <c r="B459" s="47" t="n">
        <v>16</v>
      </c>
      <c r="C459" s="47" t="n">
        <v>1</v>
      </c>
      <c r="D459" s="1122" t="s">
        <v>2633</v>
      </c>
      <c r="E459" s="1125" t="s">
        <v>2634</v>
      </c>
      <c r="F459" s="77" t="n">
        <v>0</v>
      </c>
      <c r="G459" s="77" t="n">
        <v>6000</v>
      </c>
      <c r="H459" s="77" t="n">
        <v>6000</v>
      </c>
      <c r="I459" s="1097" t="n">
        <v>0</v>
      </c>
    </row>
    <row r="460" customFormat="false" ht="26.25" hidden="false" customHeight="true" outlineLevel="0" collapsed="false">
      <c r="A460" s="47" t="n">
        <v>2700670</v>
      </c>
      <c r="B460" s="47" t="n">
        <v>16</v>
      </c>
      <c r="C460" s="47" t="n">
        <v>1</v>
      </c>
      <c r="D460" s="1122" t="s">
        <v>2731</v>
      </c>
      <c r="E460" s="1125" t="s">
        <v>2732</v>
      </c>
      <c r="F460" s="77" t="n">
        <v>0</v>
      </c>
      <c r="G460" s="77" t="n">
        <v>11900</v>
      </c>
      <c r="H460" s="77" t="n">
        <v>11900</v>
      </c>
      <c r="I460" s="1097" t="n">
        <v>0</v>
      </c>
    </row>
    <row r="461" customFormat="false" ht="15" hidden="false" customHeight="true" outlineLevel="0" collapsed="false">
      <c r="A461" s="47" t="n">
        <v>2700680</v>
      </c>
      <c r="B461" s="47" t="n">
        <v>16</v>
      </c>
      <c r="C461" s="47" t="n">
        <v>1</v>
      </c>
      <c r="D461" s="1122" t="s">
        <v>2673</v>
      </c>
      <c r="E461" s="1125" t="s">
        <v>2674</v>
      </c>
      <c r="F461" s="77" t="n">
        <v>1800</v>
      </c>
      <c r="G461" s="77" t="n">
        <v>7200</v>
      </c>
      <c r="H461" s="77" t="n">
        <v>8700</v>
      </c>
      <c r="I461" s="1097" t="n">
        <v>-300</v>
      </c>
    </row>
    <row r="462" customFormat="false" ht="15" hidden="false" customHeight="true" outlineLevel="0" collapsed="false">
      <c r="A462" s="47" t="n">
        <v>2701920</v>
      </c>
      <c r="B462" s="47" t="n">
        <v>16</v>
      </c>
      <c r="C462" s="47" t="n">
        <v>1</v>
      </c>
      <c r="D462" s="1122" t="s">
        <v>2651</v>
      </c>
      <c r="E462" s="1125" t="s">
        <v>2652</v>
      </c>
      <c r="F462" s="77" t="n">
        <v>0</v>
      </c>
      <c r="G462" s="77" t="n">
        <v>70000</v>
      </c>
      <c r="H462" s="77" t="n">
        <v>70000</v>
      </c>
      <c r="I462" s="1097" t="n">
        <v>0</v>
      </c>
    </row>
    <row r="463" customFormat="false" ht="15" hidden="false" customHeight="true" outlineLevel="0" collapsed="false">
      <c r="A463" s="47" t="n">
        <v>2702090</v>
      </c>
      <c r="B463" s="47" t="n">
        <v>16</v>
      </c>
      <c r="C463" s="47" t="n">
        <v>1</v>
      </c>
      <c r="D463" s="1122" t="s">
        <v>2683</v>
      </c>
      <c r="E463" s="1125" t="s">
        <v>2684</v>
      </c>
      <c r="F463" s="77" t="n">
        <v>22117.21</v>
      </c>
      <c r="G463" s="77" t="n">
        <v>100000</v>
      </c>
      <c r="H463" s="77" t="n">
        <v>101304.28</v>
      </c>
      <c r="I463" s="1097" t="n">
        <v>-20812.93</v>
      </c>
    </row>
    <row r="464" customFormat="false" ht="15" hidden="false" customHeight="true" outlineLevel="0" collapsed="false">
      <c r="A464" s="47" t="n">
        <v>2702140</v>
      </c>
      <c r="B464" s="47" t="n">
        <v>16</v>
      </c>
      <c r="C464" s="47" t="n">
        <v>1</v>
      </c>
      <c r="D464" s="1122" t="s">
        <v>2720</v>
      </c>
      <c r="E464" s="1125" t="s">
        <v>1167</v>
      </c>
      <c r="F464" s="77" t="n">
        <v>0</v>
      </c>
      <c r="G464" s="77" t="n">
        <v>0</v>
      </c>
      <c r="H464" s="77" t="n">
        <v>0</v>
      </c>
      <c r="I464" s="1097" t="n">
        <v>0</v>
      </c>
    </row>
    <row r="465" customFormat="false" ht="26.25" hidden="false" customHeight="true" outlineLevel="0" collapsed="false">
      <c r="A465" s="47" t="n">
        <v>2703370</v>
      </c>
      <c r="B465" s="47" t="n">
        <v>16</v>
      </c>
      <c r="C465" s="47" t="n">
        <v>1</v>
      </c>
      <c r="D465" s="1122" t="s">
        <v>2727</v>
      </c>
      <c r="E465" s="1125" t="s">
        <v>2728</v>
      </c>
      <c r="F465" s="77" t="n">
        <v>0</v>
      </c>
      <c r="G465" s="77" t="n">
        <v>0</v>
      </c>
      <c r="H465" s="77" t="n">
        <v>0</v>
      </c>
      <c r="I465" s="1097" t="n">
        <v>0</v>
      </c>
    </row>
    <row r="466" customFormat="false" ht="15" hidden="false" customHeight="true" outlineLevel="0" collapsed="false">
      <c r="A466" s="47" t="n">
        <v>2703470</v>
      </c>
      <c r="B466" s="47" t="n">
        <v>16</v>
      </c>
      <c r="C466" s="47" t="n">
        <v>1</v>
      </c>
      <c r="D466" s="1122" t="s">
        <v>2659</v>
      </c>
      <c r="E466" s="1125" t="s">
        <v>2660</v>
      </c>
      <c r="F466" s="77" t="n">
        <v>0</v>
      </c>
      <c r="G466" s="77" t="n">
        <v>0</v>
      </c>
      <c r="H466" s="77" t="n">
        <v>0</v>
      </c>
      <c r="I466" s="1097" t="n">
        <v>0</v>
      </c>
    </row>
    <row r="467" customFormat="false" ht="15" hidden="false" customHeight="true" outlineLevel="0" collapsed="false">
      <c r="A467" s="47" t="n">
        <v>2702040</v>
      </c>
      <c r="B467" s="47" t="n">
        <v>17</v>
      </c>
      <c r="C467" s="47" t="n">
        <v>1</v>
      </c>
      <c r="D467" s="1122" t="s">
        <v>2709</v>
      </c>
      <c r="E467" s="1125" t="s">
        <v>1181</v>
      </c>
      <c r="F467" s="77" t="n">
        <v>0</v>
      </c>
      <c r="G467" s="77" t="n">
        <v>0</v>
      </c>
      <c r="H467" s="77" t="n">
        <v>0</v>
      </c>
      <c r="I467" s="1097" t="n">
        <v>0</v>
      </c>
    </row>
    <row r="468" customFormat="false" ht="15" hidden="false" customHeight="true" outlineLevel="0" collapsed="false">
      <c r="A468" s="47" t="n">
        <v>2703580</v>
      </c>
      <c r="B468" s="47" t="n">
        <v>17</v>
      </c>
      <c r="C468" s="47" t="n">
        <v>1</v>
      </c>
      <c r="D468" s="1122" t="s">
        <v>2714</v>
      </c>
      <c r="E468" s="1125" t="s">
        <v>2715</v>
      </c>
      <c r="F468" s="77" t="n">
        <v>0</v>
      </c>
      <c r="G468" s="77" t="n">
        <v>0</v>
      </c>
      <c r="H468" s="77" t="n">
        <v>0</v>
      </c>
      <c r="I468" s="1097" t="n">
        <v>0</v>
      </c>
    </row>
    <row r="469" customFormat="false" ht="15" hidden="false" customHeight="true" outlineLevel="0" collapsed="false">
      <c r="A469" s="47" t="n">
        <v>2701730</v>
      </c>
      <c r="B469" s="47" t="n">
        <v>20</v>
      </c>
      <c r="C469" s="47" t="n">
        <v>1</v>
      </c>
      <c r="D469" s="1122" t="s">
        <v>2741</v>
      </c>
      <c r="E469" s="1125" t="s">
        <v>308</v>
      </c>
      <c r="F469" s="77" t="n">
        <v>0</v>
      </c>
      <c r="G469" s="77" t="n">
        <v>20091.14</v>
      </c>
      <c r="H469" s="77" t="n">
        <v>20091.14</v>
      </c>
      <c r="I469" s="1097" t="n">
        <v>0</v>
      </c>
    </row>
    <row r="470" customFormat="false" ht="26.25" hidden="false" customHeight="true" outlineLevel="0" collapsed="false">
      <c r="A470" s="47" t="n">
        <v>2701750</v>
      </c>
      <c r="B470" s="47" t="n">
        <v>20</v>
      </c>
      <c r="C470" s="47" t="n">
        <v>2</v>
      </c>
      <c r="D470" s="1122" t="s">
        <v>2742</v>
      </c>
      <c r="E470" s="1125" t="s">
        <v>2743</v>
      </c>
      <c r="F470" s="77" t="n">
        <v>0</v>
      </c>
      <c r="G470" s="77" t="n">
        <v>530682.51</v>
      </c>
      <c r="H470" s="77" t="n">
        <v>530682.51</v>
      </c>
      <c r="I470" s="1097" t="n">
        <v>0</v>
      </c>
    </row>
    <row r="471" customFormat="false" ht="15" hidden="false" customHeight="true" outlineLevel="0" collapsed="false">
      <c r="A471" s="47" t="n">
        <v>2701760</v>
      </c>
      <c r="B471" s="47" t="n">
        <v>20</v>
      </c>
      <c r="C471" s="47" t="n">
        <v>3</v>
      </c>
      <c r="D471" s="1122" t="s">
        <v>2744</v>
      </c>
      <c r="E471" s="1125" t="s">
        <v>2745</v>
      </c>
      <c r="F471" s="77" t="n">
        <v>0</v>
      </c>
      <c r="G471" s="77" t="n">
        <v>6586</v>
      </c>
      <c r="H471" s="77" t="n">
        <v>6586</v>
      </c>
      <c r="I471" s="1097" t="n">
        <v>0</v>
      </c>
    </row>
    <row r="472" customFormat="false" ht="26.25" hidden="false" customHeight="true" outlineLevel="0" collapsed="false">
      <c r="A472" s="47" t="n">
        <v>2701761</v>
      </c>
      <c r="B472" s="47" t="n">
        <v>20</v>
      </c>
      <c r="C472" s="47" t="n">
        <v>3</v>
      </c>
      <c r="D472" s="1122" t="s">
        <v>2746</v>
      </c>
      <c r="E472" s="1125" t="s">
        <v>2747</v>
      </c>
      <c r="F472" s="77" t="n">
        <v>0</v>
      </c>
      <c r="G472" s="77" t="n">
        <v>3700</v>
      </c>
      <c r="H472" s="77" t="n">
        <v>3700</v>
      </c>
      <c r="I472" s="1097" t="n">
        <v>0</v>
      </c>
    </row>
    <row r="473" customFormat="false" ht="15" hidden="false" customHeight="true" outlineLevel="0" collapsed="false">
      <c r="A473" s="47" t="n">
        <v>2701770</v>
      </c>
      <c r="B473" s="47" t="n">
        <v>20</v>
      </c>
      <c r="C473" s="47" t="n">
        <v>3</v>
      </c>
      <c r="D473" s="1122" t="s">
        <v>2748</v>
      </c>
      <c r="E473" s="1125" t="s">
        <v>2749</v>
      </c>
      <c r="F473" s="77" t="n">
        <v>0</v>
      </c>
      <c r="G473" s="77" t="n">
        <v>1104024</v>
      </c>
      <c r="H473" s="77" t="n">
        <v>1104024</v>
      </c>
      <c r="I473" s="1097" t="n">
        <v>0</v>
      </c>
    </row>
    <row r="474" customFormat="false" ht="26.25" hidden="false" customHeight="true" outlineLevel="0" collapsed="false">
      <c r="A474" s="47" t="n">
        <v>2705090</v>
      </c>
      <c r="B474" s="47" t="n">
        <v>50</v>
      </c>
      <c r="C474" s="47" t="n">
        <v>2</v>
      </c>
      <c r="D474" s="1122" t="s">
        <v>2750</v>
      </c>
      <c r="E474" s="1125" t="s">
        <v>2751</v>
      </c>
      <c r="F474" s="77" t="n">
        <v>0</v>
      </c>
      <c r="G474" s="77" t="n">
        <v>100000</v>
      </c>
      <c r="H474" s="77" t="n">
        <v>100000</v>
      </c>
      <c r="I474" s="1097" t="n">
        <v>0</v>
      </c>
    </row>
    <row r="475" customFormat="false" ht="26.25" hidden="false" customHeight="true" outlineLevel="0" collapsed="false">
      <c r="A475" s="47" t="n">
        <v>2705110</v>
      </c>
      <c r="B475" s="47" t="n">
        <v>50</v>
      </c>
      <c r="C475" s="47" t="n">
        <v>2</v>
      </c>
      <c r="D475" s="1122" t="s">
        <v>2752</v>
      </c>
      <c r="E475" s="1125" t="s">
        <v>2753</v>
      </c>
      <c r="F475" s="77" t="n">
        <v>0</v>
      </c>
      <c r="G475" s="77" t="n">
        <v>456924.71</v>
      </c>
      <c r="H475" s="77" t="n">
        <v>456924.71</v>
      </c>
      <c r="I475" s="1097" t="n">
        <v>0</v>
      </c>
    </row>
    <row r="476" customFormat="false" ht="26.25" hidden="false" customHeight="true" outlineLevel="0" collapsed="false">
      <c r="A476" s="47" t="n">
        <v>2705350</v>
      </c>
      <c r="B476" s="47" t="n">
        <v>60</v>
      </c>
      <c r="C476" s="47" t="n">
        <v>1</v>
      </c>
      <c r="D476" s="1122" t="s">
        <v>2754</v>
      </c>
      <c r="E476" s="1125" t="s">
        <v>322</v>
      </c>
      <c r="F476" s="77" t="n">
        <v>0</v>
      </c>
      <c r="G476" s="77" t="n">
        <v>1000000</v>
      </c>
      <c r="H476" s="77" t="n">
        <v>1000000</v>
      </c>
      <c r="I476" s="1097" t="n">
        <v>0</v>
      </c>
    </row>
    <row r="477" customFormat="false" ht="26.25" hidden="false" customHeight="true" outlineLevel="0" collapsed="false">
      <c r="A477" s="47" t="n">
        <v>2705440</v>
      </c>
      <c r="B477" s="47" t="n">
        <v>99</v>
      </c>
      <c r="C477" s="47" t="n">
        <v>1</v>
      </c>
      <c r="D477" s="1122" t="s">
        <v>2755</v>
      </c>
      <c r="E477" s="1125" t="s">
        <v>2756</v>
      </c>
      <c r="F477" s="77" t="n">
        <v>137656.84</v>
      </c>
      <c r="G477" s="77" t="n">
        <v>1000000</v>
      </c>
      <c r="H477" s="77" t="n">
        <v>1137656.84</v>
      </c>
      <c r="I477" s="1097" t="n">
        <v>0</v>
      </c>
    </row>
    <row r="478" customFormat="false" ht="26.25" hidden="false" customHeight="true" outlineLevel="0" collapsed="false">
      <c r="A478" s="47" t="n">
        <v>2705470</v>
      </c>
      <c r="B478" s="47" t="n">
        <v>99</v>
      </c>
      <c r="C478" s="47" t="n">
        <v>1</v>
      </c>
      <c r="D478" s="1122" t="s">
        <v>2757</v>
      </c>
      <c r="E478" s="1125" t="s">
        <v>2758</v>
      </c>
      <c r="F478" s="77" t="n">
        <v>2745.14</v>
      </c>
      <c r="G478" s="77" t="n">
        <v>490000</v>
      </c>
      <c r="H478" s="77" t="n">
        <v>490000</v>
      </c>
      <c r="I478" s="1097" t="n">
        <v>-2745.14</v>
      </c>
    </row>
    <row r="479" customFormat="false" ht="39" hidden="false" customHeight="true" outlineLevel="0" collapsed="false">
      <c r="A479" s="47" t="n">
        <v>2705480</v>
      </c>
      <c r="B479" s="47" t="n">
        <v>99</v>
      </c>
      <c r="C479" s="47" t="n">
        <v>1</v>
      </c>
      <c r="D479" s="1122" t="s">
        <v>2759</v>
      </c>
      <c r="E479" s="1125" t="s">
        <v>2760</v>
      </c>
      <c r="F479" s="77" t="n">
        <v>1642.5</v>
      </c>
      <c r="G479" s="77" t="n">
        <v>287000</v>
      </c>
      <c r="H479" s="77" t="n">
        <v>287000</v>
      </c>
      <c r="I479" s="1097" t="n">
        <v>-1642.5</v>
      </c>
    </row>
    <row r="480" customFormat="false" ht="26.25" hidden="false" customHeight="true" outlineLevel="0" collapsed="false">
      <c r="A480" s="47" t="n">
        <v>2705490</v>
      </c>
      <c r="B480" s="47" t="n">
        <v>99</v>
      </c>
      <c r="C480" s="47" t="n">
        <v>1</v>
      </c>
      <c r="D480" s="1122" t="s">
        <v>2761</v>
      </c>
      <c r="E480" s="1125" t="s">
        <v>2762</v>
      </c>
      <c r="F480" s="77" t="n">
        <v>1636.2</v>
      </c>
      <c r="G480" s="77" t="n">
        <v>50000</v>
      </c>
      <c r="H480" s="77" t="n">
        <v>50000</v>
      </c>
      <c r="I480" s="1097" t="n">
        <v>-1636.2</v>
      </c>
    </row>
    <row r="481" customFormat="false" ht="26.25" hidden="false" customHeight="true" outlineLevel="0" collapsed="false">
      <c r="A481" s="47" t="n">
        <v>2705510</v>
      </c>
      <c r="B481" s="47" t="n">
        <v>99</v>
      </c>
      <c r="C481" s="47" t="n">
        <v>1</v>
      </c>
      <c r="D481" s="1122" t="s">
        <v>2763</v>
      </c>
      <c r="E481" s="1125" t="s">
        <v>2764</v>
      </c>
      <c r="F481" s="77" t="n">
        <v>4525.7</v>
      </c>
      <c r="G481" s="77" t="n">
        <v>90000</v>
      </c>
      <c r="H481" s="77" t="n">
        <v>94525.7</v>
      </c>
      <c r="I481" s="1097" t="n">
        <v>0</v>
      </c>
    </row>
    <row r="482" customFormat="false" ht="39" hidden="false" customHeight="true" outlineLevel="0" collapsed="false">
      <c r="A482" s="47" t="n">
        <v>2705520</v>
      </c>
      <c r="B482" s="47" t="n">
        <v>99</v>
      </c>
      <c r="C482" s="47" t="n">
        <v>1</v>
      </c>
      <c r="D482" s="1122" t="s">
        <v>2765</v>
      </c>
      <c r="E482" s="1125" t="s">
        <v>2766</v>
      </c>
      <c r="F482" s="77" t="n">
        <v>0</v>
      </c>
      <c r="G482" s="77" t="n">
        <v>1000</v>
      </c>
      <c r="H482" s="77" t="n">
        <v>1000</v>
      </c>
      <c r="I482" s="1097" t="n">
        <v>0</v>
      </c>
    </row>
    <row r="483" customFormat="false" ht="26.25" hidden="false" customHeight="true" outlineLevel="0" collapsed="false">
      <c r="A483" s="47" t="n">
        <v>2705610</v>
      </c>
      <c r="B483" s="47" t="n">
        <v>99</v>
      </c>
      <c r="C483" s="47" t="n">
        <v>1</v>
      </c>
      <c r="D483" s="1122" t="s">
        <v>2767</v>
      </c>
      <c r="E483" s="1125" t="s">
        <v>2768</v>
      </c>
      <c r="F483" s="77" t="n">
        <v>0</v>
      </c>
      <c r="G483" s="77" t="n">
        <v>40000</v>
      </c>
      <c r="H483" s="77" t="n">
        <v>40000</v>
      </c>
      <c r="I483" s="1097" t="n">
        <v>0</v>
      </c>
    </row>
    <row r="484" customFormat="false" ht="26.25" hidden="false" customHeight="true" outlineLevel="0" collapsed="false">
      <c r="A484" s="47" t="n">
        <v>2705640</v>
      </c>
      <c r="B484" s="47" t="n">
        <v>99</v>
      </c>
      <c r="C484" s="47" t="n">
        <v>1</v>
      </c>
      <c r="D484" s="1122" t="s">
        <v>2769</v>
      </c>
      <c r="E484" s="1125" t="s">
        <v>2770</v>
      </c>
      <c r="F484" s="77" t="n">
        <v>0</v>
      </c>
      <c r="G484" s="77" t="n">
        <v>2000000</v>
      </c>
      <c r="H484" s="77" t="n">
        <v>2000000</v>
      </c>
      <c r="I484" s="1097" t="n">
        <v>0</v>
      </c>
    </row>
    <row r="485" customFormat="false" ht="26.25" hidden="false" customHeight="true" outlineLevel="0" collapsed="false">
      <c r="A485" s="47" t="n">
        <v>2705810</v>
      </c>
      <c r="B485" s="47" t="n">
        <v>99</v>
      </c>
      <c r="C485" s="47" t="n">
        <v>1</v>
      </c>
      <c r="D485" s="1122" t="s">
        <v>2771</v>
      </c>
      <c r="E485" s="1125" t="s">
        <v>2772</v>
      </c>
      <c r="F485" s="77" t="n">
        <v>99589.6</v>
      </c>
      <c r="G485" s="77" t="n">
        <v>70000</v>
      </c>
      <c r="H485" s="77" t="n">
        <v>168507.1</v>
      </c>
      <c r="I485" s="1097" t="n">
        <v>-1082.5</v>
      </c>
    </row>
    <row r="486" customFormat="false" ht="26.25" hidden="false" customHeight="true" outlineLevel="0" collapsed="false">
      <c r="A486" s="47" t="n">
        <v>2705830</v>
      </c>
      <c r="B486" s="47" t="n">
        <v>99</v>
      </c>
      <c r="C486" s="47" t="n">
        <v>1</v>
      </c>
      <c r="D486" s="1122" t="s">
        <v>2773</v>
      </c>
      <c r="E486" s="1125" t="s">
        <v>2774</v>
      </c>
      <c r="F486" s="77" t="n">
        <v>170990.39</v>
      </c>
      <c r="G486" s="77" t="n">
        <v>0</v>
      </c>
      <c r="H486" s="77" t="n">
        <v>170907.62</v>
      </c>
      <c r="I486" s="1097" t="n">
        <v>-82.77</v>
      </c>
    </row>
    <row r="487" customFormat="false" ht="15" hidden="false" customHeight="true" outlineLevel="0" collapsed="false">
      <c r="A487" s="47" t="n">
        <v>2705860</v>
      </c>
      <c r="B487" s="47" t="n">
        <v>99</v>
      </c>
      <c r="C487" s="47" t="n">
        <v>1</v>
      </c>
      <c r="D487" s="1122" t="s">
        <v>2775</v>
      </c>
      <c r="E487" s="1125" t="s">
        <v>2776</v>
      </c>
      <c r="F487" s="77" t="n">
        <v>368842</v>
      </c>
      <c r="G487" s="77" t="n">
        <v>300000</v>
      </c>
      <c r="H487" s="77" t="n">
        <v>659592.55</v>
      </c>
      <c r="I487" s="1097" t="n">
        <v>-9249.45</v>
      </c>
    </row>
    <row r="488" customFormat="false" ht="39" hidden="false" customHeight="true" outlineLevel="0" collapsed="false">
      <c r="A488" s="47" t="n">
        <v>2705480</v>
      </c>
      <c r="B488" s="47" t="n">
        <v>99</v>
      </c>
      <c r="C488" s="47" t="n">
        <v>2</v>
      </c>
      <c r="D488" s="1122" t="s">
        <v>2759</v>
      </c>
      <c r="E488" s="1125" t="s">
        <v>2760</v>
      </c>
      <c r="F488" s="77" t="n">
        <v>0</v>
      </c>
      <c r="G488" s="77" t="n">
        <v>0</v>
      </c>
      <c r="H488" s="77" t="n">
        <v>0</v>
      </c>
      <c r="I488" s="1097" t="n">
        <v>0</v>
      </c>
    </row>
    <row r="489" customFormat="false" ht="15" hidden="false" customHeight="true" outlineLevel="0" collapsed="false">
      <c r="A489" s="960"/>
      <c r="B489" s="960"/>
      <c r="C489" s="960"/>
      <c r="D489" s="1118"/>
      <c r="E489" s="1117"/>
      <c r="F489" s="1117"/>
      <c r="G489" s="1117"/>
      <c r="H489" s="1117"/>
      <c r="I489" s="1118"/>
    </row>
  </sheetData>
  <sheetProtection sheet="true" objects="true" scenarios="true"/>
  <mergeCells count="11">
    <mergeCell ref="A2:I2"/>
    <mergeCell ref="A3:I3"/>
    <mergeCell ref="A4:A7"/>
    <mergeCell ref="B4:B7"/>
    <mergeCell ref="C4:C7"/>
    <mergeCell ref="D4:D7"/>
    <mergeCell ref="E4:E7"/>
    <mergeCell ref="F4:F7"/>
    <mergeCell ref="G4:G7"/>
    <mergeCell ref="H4:H7"/>
    <mergeCell ref="I4:I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3" min="3" style="0" width="24.28"/>
    <col collapsed="false" customWidth="true" hidden="false" outlineLevel="0" max="7" min="4" style="0" width="18.41"/>
  </cols>
  <sheetData>
    <row r="1" s="1126" customFormat="true" ht="12.75" hidden="true" customHeight="true" outlineLevel="0" collapsed="false">
      <c r="A1" s="853" t="s">
        <v>2593</v>
      </c>
      <c r="B1" s="853" t="s">
        <v>2594</v>
      </c>
      <c r="C1" s="853" t="s">
        <v>1386</v>
      </c>
      <c r="D1" s="853" t="s">
        <v>679</v>
      </c>
      <c r="E1" s="853" t="s">
        <v>680</v>
      </c>
      <c r="F1" s="853" t="s">
        <v>681</v>
      </c>
      <c r="G1" s="853" t="s">
        <v>727</v>
      </c>
    </row>
    <row r="2" customFormat="false" ht="18.2" hidden="false" customHeight="true" outlineLevel="0" collapsed="false">
      <c r="A2" s="1119" t="s">
        <v>2777</v>
      </c>
      <c r="B2" s="1119"/>
      <c r="C2" s="1119"/>
      <c r="D2" s="1119"/>
      <c r="E2" s="1119"/>
      <c r="F2" s="1119"/>
      <c r="G2" s="1119"/>
    </row>
    <row r="3" customFormat="false" ht="18.2" hidden="false" customHeight="true" outlineLevel="0" collapsed="false">
      <c r="A3" s="1119" t="s">
        <v>2596</v>
      </c>
      <c r="B3" s="1119"/>
      <c r="C3" s="1119"/>
      <c r="D3" s="1119"/>
      <c r="E3" s="1119"/>
      <c r="F3" s="1119"/>
      <c r="G3" s="1119"/>
    </row>
    <row r="4" customFormat="false" ht="33.75" hidden="false" customHeight="true" outlineLevel="0" collapsed="false">
      <c r="A4" s="1119" t="s">
        <v>2778</v>
      </c>
      <c r="B4" s="1119"/>
      <c r="C4" s="1119"/>
      <c r="D4" s="1119"/>
      <c r="E4" s="1119"/>
      <c r="F4" s="1119"/>
      <c r="G4" s="1119"/>
    </row>
    <row r="5" customFormat="false" ht="15" hidden="false" customHeight="true" outlineLevel="0" collapsed="false">
      <c r="A5" s="853"/>
      <c r="B5" s="853"/>
      <c r="C5" s="853"/>
      <c r="D5" s="853"/>
      <c r="E5" s="853"/>
      <c r="F5" s="853"/>
      <c r="G5" s="853"/>
    </row>
    <row r="6" customFormat="false" ht="15.75" hidden="false" customHeight="true" outlineLevel="0" collapsed="false">
      <c r="A6" s="1"/>
      <c r="B6" s="853"/>
      <c r="C6" s="853"/>
      <c r="D6" s="1127" t="s">
        <v>685</v>
      </c>
      <c r="E6" s="1127"/>
      <c r="F6" s="1127"/>
      <c r="G6" s="1127"/>
    </row>
    <row r="7" customFormat="false" ht="15.75" hidden="false" customHeight="true" outlineLevel="0" collapsed="false">
      <c r="A7" s="1128" t="s">
        <v>139</v>
      </c>
      <c r="B7" s="1128" t="s">
        <v>2597</v>
      </c>
      <c r="C7" s="1089" t="s">
        <v>1386</v>
      </c>
      <c r="D7" s="1091" t="s">
        <v>2779</v>
      </c>
      <c r="E7" s="1121" t="s">
        <v>2780</v>
      </c>
      <c r="F7" s="1121" t="s">
        <v>2781</v>
      </c>
      <c r="G7" s="1092" t="s">
        <v>2782</v>
      </c>
    </row>
    <row r="8" customFormat="false" ht="15" hidden="false" customHeight="true" outlineLevel="0" collapsed="false">
      <c r="A8" s="1128"/>
      <c r="B8" s="1128"/>
      <c r="C8" s="1089"/>
      <c r="D8" s="1091"/>
      <c r="E8" s="1121"/>
      <c r="F8" s="1121"/>
      <c r="G8" s="1092"/>
    </row>
    <row r="9" customFormat="false" ht="15" hidden="false" customHeight="true" outlineLevel="0" collapsed="false">
      <c r="A9" s="1128"/>
      <c r="B9" s="1128"/>
      <c r="C9" s="1089"/>
      <c r="D9" s="1091"/>
      <c r="E9" s="1121"/>
      <c r="F9" s="1121"/>
      <c r="G9" s="1092"/>
    </row>
    <row r="10" customFormat="false" ht="15" hidden="false" customHeight="true" outlineLevel="0" collapsed="false">
      <c r="A10" s="1128"/>
      <c r="B10" s="1128"/>
      <c r="C10" s="1089"/>
      <c r="D10" s="1091"/>
      <c r="E10" s="1121"/>
      <c r="F10" s="1121"/>
      <c r="G10" s="1092"/>
    </row>
    <row r="11" customFormat="false" ht="15" hidden="false" customHeight="true" outlineLevel="0" collapsed="false">
      <c r="A11" s="1129"/>
      <c r="B11" s="1129"/>
      <c r="C11" s="1130"/>
      <c r="D11" s="791"/>
      <c r="E11" s="1131"/>
      <c r="F11" s="1131"/>
      <c r="G11" s="1130"/>
    </row>
    <row r="12" customFormat="false" ht="15" hidden="false" customHeight="true" outlineLevel="0" collapsed="false">
      <c r="A12" s="75" t="s">
        <v>2592</v>
      </c>
      <c r="B12" s="75" t="s">
        <v>2592</v>
      </c>
      <c r="C12" s="1132" t="s">
        <v>2783</v>
      </c>
      <c r="D12" s="77" t="n">
        <v>0</v>
      </c>
      <c r="E12" s="77" t="n">
        <v>0</v>
      </c>
      <c r="F12" s="77" t="n">
        <v>0</v>
      </c>
      <c r="G12" s="1111" t="n">
        <v>0</v>
      </c>
    </row>
    <row r="13" customFormat="false" ht="15" hidden="false" customHeight="true" outlineLevel="0" collapsed="false">
      <c r="A13" s="184"/>
      <c r="B13" s="184"/>
      <c r="C13" s="1133"/>
      <c r="D13" s="96"/>
      <c r="E13" s="96"/>
      <c r="F13" s="96"/>
      <c r="G13" s="1134"/>
    </row>
    <row r="14" customFormat="false" ht="15" hidden="false" customHeight="true" outlineLevel="0" collapsed="false">
      <c r="A14" s="75"/>
      <c r="B14" s="75"/>
      <c r="C14" s="1135"/>
      <c r="D14" s="77"/>
      <c r="E14" s="77"/>
      <c r="F14" s="77"/>
      <c r="G14" s="615"/>
    </row>
    <row r="15" customFormat="false" ht="15" hidden="false" customHeight="true" outlineLevel="0" collapsed="false">
      <c r="A15" s="75"/>
      <c r="B15" s="75"/>
      <c r="C15" s="1135"/>
      <c r="D15" s="77"/>
      <c r="E15" s="77"/>
      <c r="F15" s="77"/>
      <c r="G15" s="615"/>
    </row>
    <row r="16" customFormat="false" ht="15" hidden="false" customHeight="true" outlineLevel="0" collapsed="false">
      <c r="A16" s="1135"/>
      <c r="B16" s="1135"/>
      <c r="C16" s="1135"/>
      <c r="D16" s="1136"/>
      <c r="E16" s="1136"/>
      <c r="F16" s="1136"/>
      <c r="G16" s="615"/>
    </row>
  </sheetData>
  <sheetProtection sheet="true" objects="true" scenarios="true"/>
  <mergeCells count="11">
    <mergeCell ref="A2:G2"/>
    <mergeCell ref="A3:G3"/>
    <mergeCell ref="A4:G4"/>
    <mergeCell ref="D6:G6"/>
    <mergeCell ref="A7:A10"/>
    <mergeCell ref="B7:B10"/>
    <mergeCell ref="C7:C10"/>
    <mergeCell ref="D7:D10"/>
    <mergeCell ref="E7:E10"/>
    <mergeCell ref="F7:F10"/>
    <mergeCell ref="G7:G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0" width="12.99"/>
    <col collapsed="false" customWidth="true" hidden="false" outlineLevel="0" max="4" min="4" style="0" width="16.28"/>
    <col collapsed="false" customWidth="true" hidden="false" outlineLevel="0" max="10" min="10" style="0" width="37.14"/>
    <col collapsed="false" customWidth="true" hidden="false" outlineLevel="0" max="14" min="11" style="0" width="17.42"/>
    <col collapsed="false" customWidth="true" hidden="false" outlineLevel="0" max="15" min="15" style="0" width="14.41"/>
  </cols>
  <sheetData>
    <row r="1" customFormat="false" ht="15" hidden="true" customHeight="true" outlineLevel="0" collapsed="false">
      <c r="A1" s="853" t="s">
        <v>0</v>
      </c>
      <c r="B1" s="853" t="s">
        <v>2593</v>
      </c>
      <c r="C1" s="853" t="s">
        <v>2594</v>
      </c>
      <c r="D1" s="853" t="s">
        <v>1386</v>
      </c>
      <c r="E1" s="853" t="s">
        <v>2784</v>
      </c>
      <c r="F1" s="853" t="s">
        <v>2414</v>
      </c>
      <c r="G1" s="853" t="s">
        <v>2415</v>
      </c>
      <c r="H1" s="853" t="s">
        <v>2785</v>
      </c>
      <c r="I1" s="853" t="s">
        <v>2786</v>
      </c>
      <c r="J1" s="853"/>
      <c r="K1" s="853" t="s">
        <v>679</v>
      </c>
      <c r="L1" s="853" t="s">
        <v>680</v>
      </c>
      <c r="M1" s="853" t="s">
        <v>681</v>
      </c>
      <c r="N1" s="853" t="s">
        <v>727</v>
      </c>
    </row>
    <row r="2" customFormat="false" ht="15.75" hidden="false" customHeight="true" outlineLevel="0" collapsed="false">
      <c r="A2" s="853" t="s">
        <v>2787</v>
      </c>
      <c r="B2" s="853"/>
      <c r="C2" s="853"/>
      <c r="D2" s="853"/>
      <c r="E2" s="853"/>
      <c r="F2" s="853"/>
      <c r="G2" s="853"/>
      <c r="H2" s="853"/>
      <c r="I2" s="853"/>
      <c r="J2" s="853"/>
      <c r="K2" s="853"/>
      <c r="L2" s="853"/>
      <c r="M2" s="853"/>
      <c r="N2" s="853"/>
    </row>
    <row r="3" customFormat="false" ht="15.75" hidden="false" customHeight="true" outlineLevel="0" collapsed="false">
      <c r="A3" s="853" t="s">
        <v>2788</v>
      </c>
      <c r="B3" s="853"/>
      <c r="C3" s="853"/>
      <c r="D3" s="853"/>
      <c r="E3" s="853"/>
      <c r="F3" s="853"/>
      <c r="G3" s="853"/>
      <c r="H3" s="853"/>
      <c r="I3" s="853"/>
      <c r="J3" s="853"/>
      <c r="K3" s="853"/>
      <c r="L3" s="853"/>
      <c r="M3" s="853"/>
      <c r="N3" s="853"/>
    </row>
    <row r="4" customFormat="false" ht="15.75" hidden="false" customHeight="true" outlineLevel="0" collapsed="false">
      <c r="A4" s="1089" t="s">
        <v>1071</v>
      </c>
      <c r="B4" s="1089" t="s">
        <v>139</v>
      </c>
      <c r="C4" s="1089" t="s">
        <v>2597</v>
      </c>
      <c r="D4" s="1090" t="s">
        <v>1386</v>
      </c>
      <c r="E4" s="1090" t="s">
        <v>2784</v>
      </c>
      <c r="F4" s="1090" t="s">
        <v>2789</v>
      </c>
      <c r="G4" s="1090" t="s">
        <v>2790</v>
      </c>
      <c r="H4" s="1090" t="s">
        <v>2791</v>
      </c>
      <c r="I4" s="1090" t="s">
        <v>2786</v>
      </c>
      <c r="J4" s="1090" t="s">
        <v>2598</v>
      </c>
      <c r="K4" s="1091" t="s">
        <v>2779</v>
      </c>
      <c r="L4" s="1121" t="s">
        <v>2792</v>
      </c>
      <c r="M4" s="1121" t="s">
        <v>2781</v>
      </c>
      <c r="N4" s="1092" t="s">
        <v>2793</v>
      </c>
    </row>
    <row r="5" customFormat="false" ht="15" hidden="false" customHeight="true" outlineLevel="0" collapsed="false">
      <c r="A5" s="1089"/>
      <c r="B5" s="1089"/>
      <c r="C5" s="1089"/>
      <c r="D5" s="1090"/>
      <c r="E5" s="1090"/>
      <c r="F5" s="1090"/>
      <c r="G5" s="1090"/>
      <c r="H5" s="1090"/>
      <c r="I5" s="1090"/>
      <c r="J5" s="1090"/>
      <c r="K5" s="1091"/>
      <c r="L5" s="1121"/>
      <c r="M5" s="1121"/>
      <c r="N5" s="1092"/>
    </row>
    <row r="6" customFormat="false" ht="15" hidden="false" customHeight="true" outlineLevel="0" collapsed="false">
      <c r="A6" s="1089"/>
      <c r="B6" s="1089"/>
      <c r="C6" s="1089"/>
      <c r="D6" s="1090"/>
      <c r="E6" s="1090"/>
      <c r="F6" s="1090"/>
      <c r="G6" s="1090"/>
      <c r="H6" s="1090"/>
      <c r="I6" s="1090"/>
      <c r="J6" s="1090"/>
      <c r="K6" s="1091"/>
      <c r="L6" s="1121"/>
      <c r="M6" s="1121"/>
      <c r="N6" s="1092"/>
    </row>
    <row r="7" customFormat="false" ht="15" hidden="false" customHeight="true" outlineLevel="0" collapsed="false">
      <c r="A7" s="1089"/>
      <c r="B7" s="1089"/>
      <c r="C7" s="1089"/>
      <c r="D7" s="1090"/>
      <c r="E7" s="1090"/>
      <c r="F7" s="1090"/>
      <c r="G7" s="1090"/>
      <c r="H7" s="1090"/>
      <c r="I7" s="1090"/>
      <c r="J7" s="1090"/>
      <c r="K7" s="1091"/>
      <c r="L7" s="1121"/>
      <c r="M7" s="1121"/>
      <c r="N7" s="1092"/>
    </row>
    <row r="8" customFormat="false" ht="15" hidden="false" customHeight="true" outlineLevel="0" collapsed="false">
      <c r="A8" s="1122"/>
      <c r="B8" s="1122"/>
      <c r="C8" s="1122"/>
      <c r="D8" s="1123"/>
      <c r="E8" s="1123"/>
      <c r="F8" s="1123"/>
      <c r="G8" s="1123"/>
      <c r="H8" s="1123"/>
      <c r="I8" s="1123"/>
      <c r="J8" s="1124"/>
      <c r="K8" s="77"/>
      <c r="L8" s="29"/>
      <c r="M8" s="78"/>
      <c r="N8" s="1097"/>
    </row>
    <row r="9" customFormat="false" ht="26.25" hidden="false" customHeight="true" outlineLevel="0" collapsed="false">
      <c r="A9" s="47" t="n">
        <v>2750220</v>
      </c>
      <c r="B9" s="47" t="n">
        <v>1</v>
      </c>
      <c r="C9" s="47" t="n">
        <v>1</v>
      </c>
      <c r="D9" s="1122" t="s">
        <v>2794</v>
      </c>
      <c r="E9" s="1122" t="s">
        <v>2795</v>
      </c>
      <c r="F9" s="1122"/>
      <c r="G9" s="1122" t="n">
        <v>3</v>
      </c>
      <c r="H9" s="1122"/>
      <c r="I9" s="1122"/>
      <c r="J9" s="1125" t="s">
        <v>2602</v>
      </c>
      <c r="K9" s="77" t="n">
        <v>14525.4</v>
      </c>
      <c r="L9" s="77" t="n">
        <v>0</v>
      </c>
      <c r="M9" s="77" t="n">
        <v>14370.82</v>
      </c>
      <c r="N9" s="1097" t="n">
        <v>135.89</v>
      </c>
    </row>
    <row r="10" customFormat="false" ht="26.25" hidden="false" customHeight="true" outlineLevel="0" collapsed="false">
      <c r="A10" s="47" t="n">
        <v>2750660</v>
      </c>
      <c r="B10" s="47" t="n">
        <v>1</v>
      </c>
      <c r="C10" s="47" t="n">
        <v>1</v>
      </c>
      <c r="D10" s="1122" t="s">
        <v>2796</v>
      </c>
      <c r="E10" s="1122" t="s">
        <v>2795</v>
      </c>
      <c r="F10" s="1122"/>
      <c r="G10" s="1122" t="n">
        <v>3</v>
      </c>
      <c r="H10" s="1122"/>
      <c r="I10" s="1122"/>
      <c r="J10" s="1125" t="s">
        <v>2797</v>
      </c>
      <c r="K10" s="77" t="n">
        <v>170887.57</v>
      </c>
      <c r="L10" s="77" t="n">
        <v>0</v>
      </c>
      <c r="M10" s="77" t="n">
        <v>169068.48</v>
      </c>
      <c r="N10" s="1097" t="n">
        <v>1637.95</v>
      </c>
    </row>
    <row r="11" customFormat="false" ht="26.25" hidden="false" customHeight="true" outlineLevel="0" collapsed="false">
      <c r="A11" s="47" t="n">
        <v>2750670</v>
      </c>
      <c r="B11" s="47" t="n">
        <v>1</v>
      </c>
      <c r="C11" s="47" t="n">
        <v>1</v>
      </c>
      <c r="D11" s="1122" t="s">
        <v>2798</v>
      </c>
      <c r="E11" s="1122" t="s">
        <v>2795</v>
      </c>
      <c r="F11" s="1122"/>
      <c r="G11" s="1122" t="n">
        <v>4</v>
      </c>
      <c r="H11" s="1122"/>
      <c r="I11" s="1122"/>
      <c r="J11" s="1125" t="s">
        <v>2799</v>
      </c>
      <c r="K11" s="77" t="n">
        <v>432.58</v>
      </c>
      <c r="L11" s="77" t="n">
        <v>0</v>
      </c>
      <c r="M11" s="77" t="n">
        <v>0</v>
      </c>
      <c r="N11" s="1097" t="n">
        <v>283.88</v>
      </c>
    </row>
    <row r="12" customFormat="false" ht="39" hidden="false" customHeight="true" outlineLevel="0" collapsed="false">
      <c r="A12" s="47" t="n">
        <v>2750730</v>
      </c>
      <c r="B12" s="47" t="n">
        <v>1</v>
      </c>
      <c r="C12" s="47" t="n">
        <v>1</v>
      </c>
      <c r="D12" s="1122" t="s">
        <v>2800</v>
      </c>
      <c r="E12" s="1122" t="s">
        <v>2795</v>
      </c>
      <c r="F12" s="1122"/>
      <c r="G12" s="1122" t="n">
        <v>3</v>
      </c>
      <c r="H12" s="1122"/>
      <c r="I12" s="1122"/>
      <c r="J12" s="1125" t="s">
        <v>2801</v>
      </c>
      <c r="K12" s="77" t="n">
        <v>32328.72</v>
      </c>
      <c r="L12" s="77" t="n">
        <v>0</v>
      </c>
      <c r="M12" s="77" t="n">
        <v>28879.17</v>
      </c>
      <c r="N12" s="1097" t="n">
        <v>3342</v>
      </c>
    </row>
    <row r="13" customFormat="false" ht="15" hidden="false" customHeight="true" outlineLevel="0" collapsed="false">
      <c r="A13" s="47" t="n">
        <v>2751350</v>
      </c>
      <c r="B13" s="47" t="n">
        <v>1</v>
      </c>
      <c r="C13" s="47" t="n">
        <v>1</v>
      </c>
      <c r="D13" s="1122" t="s">
        <v>2802</v>
      </c>
      <c r="E13" s="1122" t="s">
        <v>2795</v>
      </c>
      <c r="F13" s="1122"/>
      <c r="G13" s="1122" t="n">
        <v>4</v>
      </c>
      <c r="H13" s="1122"/>
      <c r="I13" s="1122"/>
      <c r="J13" s="1125" t="s">
        <v>2803</v>
      </c>
      <c r="K13" s="77" t="n">
        <v>0</v>
      </c>
      <c r="L13" s="77" t="n">
        <v>0</v>
      </c>
      <c r="M13" s="77" t="n">
        <v>0</v>
      </c>
      <c r="N13" s="1097" t="n">
        <v>0</v>
      </c>
    </row>
    <row r="14" customFormat="false" ht="26.25" hidden="false" customHeight="true" outlineLevel="0" collapsed="false">
      <c r="A14" s="47" t="n">
        <v>2752070</v>
      </c>
      <c r="B14" s="47" t="n">
        <v>1</v>
      </c>
      <c r="C14" s="47" t="n">
        <v>1</v>
      </c>
      <c r="D14" s="1122" t="s">
        <v>2804</v>
      </c>
      <c r="E14" s="1122" t="s">
        <v>2805</v>
      </c>
      <c r="F14" s="1122"/>
      <c r="G14" s="1122" t="n">
        <v>4</v>
      </c>
      <c r="H14" s="1122"/>
      <c r="I14" s="1122"/>
      <c r="J14" s="1125" t="s">
        <v>2806</v>
      </c>
      <c r="K14" s="77" t="n">
        <v>0</v>
      </c>
      <c r="L14" s="77" t="n">
        <v>0</v>
      </c>
      <c r="M14" s="77" t="n">
        <v>0</v>
      </c>
      <c r="N14" s="1097" t="n">
        <v>0</v>
      </c>
    </row>
    <row r="15" customFormat="false" ht="15" hidden="false" customHeight="true" outlineLevel="0" collapsed="false">
      <c r="A15" s="47" t="n">
        <v>2752170</v>
      </c>
      <c r="B15" s="47" t="n">
        <v>1</v>
      </c>
      <c r="C15" s="47" t="n">
        <v>1</v>
      </c>
      <c r="D15" s="1122" t="s">
        <v>2807</v>
      </c>
      <c r="E15" s="1122" t="s">
        <v>2805</v>
      </c>
      <c r="F15" s="1122"/>
      <c r="G15" s="1122" t="n">
        <v>3</v>
      </c>
      <c r="H15" s="1122"/>
      <c r="I15" s="1122"/>
      <c r="J15" s="1125" t="s">
        <v>2808</v>
      </c>
      <c r="K15" s="77" t="n">
        <v>17598.85</v>
      </c>
      <c r="L15" s="77" t="n">
        <v>0</v>
      </c>
      <c r="M15" s="77" t="n">
        <v>4270</v>
      </c>
      <c r="N15" s="1097" t="n">
        <v>11220</v>
      </c>
    </row>
    <row r="16" customFormat="false" ht="39" hidden="false" customHeight="true" outlineLevel="0" collapsed="false">
      <c r="A16" s="47" t="n">
        <v>2754640</v>
      </c>
      <c r="B16" s="47" t="n">
        <v>1</v>
      </c>
      <c r="C16" s="47" t="n">
        <v>1</v>
      </c>
      <c r="D16" s="1122" t="s">
        <v>2809</v>
      </c>
      <c r="E16" s="1122" t="s">
        <v>2795</v>
      </c>
      <c r="F16" s="1122"/>
      <c r="G16" s="1122" t="n">
        <v>4</v>
      </c>
      <c r="H16" s="1122"/>
      <c r="I16" s="1122"/>
      <c r="J16" s="1125" t="s">
        <v>2610</v>
      </c>
      <c r="K16" s="77" t="n">
        <v>0</v>
      </c>
      <c r="L16" s="77" t="n">
        <v>0</v>
      </c>
      <c r="M16" s="77" t="n">
        <v>0</v>
      </c>
      <c r="N16" s="1097" t="n">
        <v>1500</v>
      </c>
    </row>
    <row r="17" customFormat="false" ht="26.25" hidden="false" customHeight="true" outlineLevel="0" collapsed="false">
      <c r="A17" s="47" t="n">
        <v>2750010</v>
      </c>
      <c r="B17" s="47" t="n">
        <v>1</v>
      </c>
      <c r="C17" s="47" t="n">
        <v>2</v>
      </c>
      <c r="D17" s="1122" t="s">
        <v>2810</v>
      </c>
      <c r="E17" s="1122" t="s">
        <v>2811</v>
      </c>
      <c r="F17" s="1122"/>
      <c r="G17" s="1122" t="n">
        <v>3</v>
      </c>
      <c r="H17" s="1122"/>
      <c r="I17" s="1122"/>
      <c r="J17" s="1125" t="s">
        <v>2812</v>
      </c>
      <c r="K17" s="77" t="n">
        <v>296996.61</v>
      </c>
      <c r="L17" s="77" t="n">
        <v>0</v>
      </c>
      <c r="M17" s="77" t="n">
        <v>296996.61</v>
      </c>
      <c r="N17" s="1097" t="n">
        <v>0</v>
      </c>
    </row>
    <row r="18" customFormat="false" ht="39" hidden="false" customHeight="true" outlineLevel="0" collapsed="false">
      <c r="A18" s="47" t="n">
        <v>2750030</v>
      </c>
      <c r="B18" s="47" t="n">
        <v>1</v>
      </c>
      <c r="C18" s="47" t="n">
        <v>2</v>
      </c>
      <c r="D18" s="1122" t="s">
        <v>2813</v>
      </c>
      <c r="E18" s="1122" t="s">
        <v>2811</v>
      </c>
      <c r="F18" s="1122"/>
      <c r="G18" s="1122" t="n">
        <v>3</v>
      </c>
      <c r="H18" s="1122"/>
      <c r="I18" s="1122"/>
      <c r="J18" s="1125" t="s">
        <v>2814</v>
      </c>
      <c r="K18" s="77" t="n">
        <v>11250.56</v>
      </c>
      <c r="L18" s="77" t="n">
        <v>0</v>
      </c>
      <c r="M18" s="77" t="n">
        <v>11250.56</v>
      </c>
      <c r="N18" s="1097" t="n">
        <v>0</v>
      </c>
    </row>
    <row r="19" customFormat="false" ht="39" hidden="false" customHeight="true" outlineLevel="0" collapsed="false">
      <c r="A19" s="47" t="n">
        <v>2750070</v>
      </c>
      <c r="B19" s="47" t="n">
        <v>1</v>
      </c>
      <c r="C19" s="47" t="n">
        <v>2</v>
      </c>
      <c r="D19" s="1122" t="s">
        <v>2815</v>
      </c>
      <c r="E19" s="1122" t="s">
        <v>2811</v>
      </c>
      <c r="F19" s="1122"/>
      <c r="G19" s="1122" t="n">
        <v>3</v>
      </c>
      <c r="H19" s="1122"/>
      <c r="I19" s="1122"/>
      <c r="J19" s="1125" t="s">
        <v>2816</v>
      </c>
      <c r="K19" s="77" t="n">
        <v>0</v>
      </c>
      <c r="L19" s="77" t="n">
        <v>0</v>
      </c>
      <c r="M19" s="77" t="n">
        <v>0</v>
      </c>
      <c r="N19" s="1097" t="n">
        <v>0</v>
      </c>
    </row>
    <row r="20" customFormat="false" ht="15" hidden="false" customHeight="true" outlineLevel="0" collapsed="false">
      <c r="A20" s="47" t="n">
        <v>2750110</v>
      </c>
      <c r="B20" s="47" t="n">
        <v>1</v>
      </c>
      <c r="C20" s="47" t="n">
        <v>2</v>
      </c>
      <c r="D20" s="1122" t="s">
        <v>2817</v>
      </c>
      <c r="E20" s="1122" t="s">
        <v>2811</v>
      </c>
      <c r="F20" s="1122"/>
      <c r="G20" s="1122" t="n">
        <v>3</v>
      </c>
      <c r="H20" s="1122"/>
      <c r="I20" s="1122"/>
      <c r="J20" s="1125" t="s">
        <v>2818</v>
      </c>
      <c r="K20" s="77" t="n">
        <v>9747.92</v>
      </c>
      <c r="L20" s="77" t="n">
        <v>0</v>
      </c>
      <c r="M20" s="77" t="n">
        <v>9747.92</v>
      </c>
      <c r="N20" s="1097" t="n">
        <v>0</v>
      </c>
    </row>
    <row r="21" customFormat="false" ht="15" hidden="false" customHeight="true" outlineLevel="0" collapsed="false">
      <c r="A21" s="47" t="n">
        <v>2750120</v>
      </c>
      <c r="B21" s="47" t="n">
        <v>1</v>
      </c>
      <c r="C21" s="47" t="n">
        <v>2</v>
      </c>
      <c r="D21" s="1122" t="s">
        <v>2819</v>
      </c>
      <c r="E21" s="1122" t="s">
        <v>2811</v>
      </c>
      <c r="F21" s="1122"/>
      <c r="G21" s="1122" t="n">
        <v>3</v>
      </c>
      <c r="H21" s="1122"/>
      <c r="I21" s="1122"/>
      <c r="J21" s="1125" t="s">
        <v>2820</v>
      </c>
      <c r="K21" s="77" t="n">
        <v>87676.19</v>
      </c>
      <c r="L21" s="77" t="n">
        <v>0</v>
      </c>
      <c r="M21" s="77" t="n">
        <v>87675.39</v>
      </c>
      <c r="N21" s="1097" t="n">
        <v>121.76</v>
      </c>
    </row>
    <row r="22" customFormat="false" ht="15" hidden="false" customHeight="true" outlineLevel="0" collapsed="false">
      <c r="A22" s="47" t="n">
        <v>2750130</v>
      </c>
      <c r="B22" s="47" t="n">
        <v>1</v>
      </c>
      <c r="C22" s="47" t="n">
        <v>2</v>
      </c>
      <c r="D22" s="1122" t="s">
        <v>2821</v>
      </c>
      <c r="E22" s="1122" t="s">
        <v>2811</v>
      </c>
      <c r="F22" s="1122"/>
      <c r="G22" s="1122" t="n">
        <v>3</v>
      </c>
      <c r="H22" s="1122"/>
      <c r="I22" s="1122"/>
      <c r="J22" s="1125" t="s">
        <v>2822</v>
      </c>
      <c r="K22" s="77" t="n">
        <v>276.88</v>
      </c>
      <c r="L22" s="77" t="n">
        <v>0</v>
      </c>
      <c r="M22" s="77" t="n">
        <v>276.88</v>
      </c>
      <c r="N22" s="1097" t="n">
        <v>0</v>
      </c>
    </row>
    <row r="23" customFormat="false" ht="15" hidden="false" customHeight="true" outlineLevel="0" collapsed="false">
      <c r="A23" s="47" t="n">
        <v>2750160</v>
      </c>
      <c r="B23" s="47" t="n">
        <v>1</v>
      </c>
      <c r="C23" s="47" t="n">
        <v>2</v>
      </c>
      <c r="D23" s="1122" t="s">
        <v>2823</v>
      </c>
      <c r="E23" s="1122" t="s">
        <v>2824</v>
      </c>
      <c r="F23" s="1122"/>
      <c r="G23" s="1122" t="n">
        <v>3</v>
      </c>
      <c r="H23" s="1122"/>
      <c r="I23" s="1122"/>
      <c r="J23" s="1125" t="s">
        <v>2825</v>
      </c>
      <c r="K23" s="77" t="n">
        <v>0</v>
      </c>
      <c r="L23" s="77" t="n">
        <v>0</v>
      </c>
      <c r="M23" s="77" t="n">
        <v>0</v>
      </c>
      <c r="N23" s="1097" t="n">
        <v>0</v>
      </c>
    </row>
    <row r="24" customFormat="false" ht="26.25" hidden="false" customHeight="true" outlineLevel="0" collapsed="false">
      <c r="A24" s="47" t="n">
        <v>2750220</v>
      </c>
      <c r="B24" s="47" t="n">
        <v>1</v>
      </c>
      <c r="C24" s="47" t="n">
        <v>2</v>
      </c>
      <c r="D24" s="1122" t="s">
        <v>2794</v>
      </c>
      <c r="E24" s="1122" t="s">
        <v>2811</v>
      </c>
      <c r="F24" s="1122"/>
      <c r="G24" s="1122" t="n">
        <v>3</v>
      </c>
      <c r="H24" s="1122"/>
      <c r="I24" s="1122"/>
      <c r="J24" s="1125" t="s">
        <v>2602</v>
      </c>
      <c r="K24" s="77" t="n">
        <v>23243.68</v>
      </c>
      <c r="L24" s="77" t="n">
        <v>0</v>
      </c>
      <c r="M24" s="77" t="n">
        <v>23116.18</v>
      </c>
      <c r="N24" s="1097" t="n">
        <v>0</v>
      </c>
    </row>
    <row r="25" customFormat="false" ht="15" hidden="false" customHeight="true" outlineLevel="0" collapsed="false">
      <c r="A25" s="47" t="n">
        <v>2750230</v>
      </c>
      <c r="B25" s="47" t="n">
        <v>1</v>
      </c>
      <c r="C25" s="47" t="n">
        <v>2</v>
      </c>
      <c r="D25" s="1122" t="s">
        <v>2826</v>
      </c>
      <c r="E25" s="1122" t="s">
        <v>2811</v>
      </c>
      <c r="F25" s="1122"/>
      <c r="G25" s="1122" t="n">
        <v>3</v>
      </c>
      <c r="H25" s="1122"/>
      <c r="I25" s="1122"/>
      <c r="J25" s="1125" t="s">
        <v>2620</v>
      </c>
      <c r="K25" s="77" t="n">
        <v>2520.7</v>
      </c>
      <c r="L25" s="77" t="n">
        <v>0</v>
      </c>
      <c r="M25" s="77" t="n">
        <v>253.75</v>
      </c>
      <c r="N25" s="1097" t="n">
        <v>0</v>
      </c>
    </row>
    <row r="26" customFormat="false" ht="15" hidden="false" customHeight="true" outlineLevel="0" collapsed="false">
      <c r="A26" s="47" t="n">
        <v>2750440</v>
      </c>
      <c r="B26" s="47" t="n">
        <v>1</v>
      </c>
      <c r="C26" s="47" t="n">
        <v>2</v>
      </c>
      <c r="D26" s="1122" t="s">
        <v>2827</v>
      </c>
      <c r="E26" s="1122" t="s">
        <v>2811</v>
      </c>
      <c r="F26" s="1122"/>
      <c r="G26" s="1122" t="n">
        <v>4</v>
      </c>
      <c r="H26" s="1122"/>
      <c r="I26" s="1122"/>
      <c r="J26" s="1125" t="s">
        <v>2828</v>
      </c>
      <c r="K26" s="77" t="n">
        <v>0</v>
      </c>
      <c r="L26" s="77" t="n">
        <v>0</v>
      </c>
      <c r="M26" s="77" t="n">
        <v>0</v>
      </c>
      <c r="N26" s="1097" t="n">
        <v>0</v>
      </c>
    </row>
    <row r="27" customFormat="false" ht="39" hidden="false" customHeight="true" outlineLevel="0" collapsed="false">
      <c r="A27" s="47" t="n">
        <v>2750730</v>
      </c>
      <c r="B27" s="47" t="n">
        <v>1</v>
      </c>
      <c r="C27" s="47" t="n">
        <v>2</v>
      </c>
      <c r="D27" s="1122" t="s">
        <v>2800</v>
      </c>
      <c r="E27" s="1122" t="s">
        <v>2795</v>
      </c>
      <c r="F27" s="1122"/>
      <c r="G27" s="1122" t="n">
        <v>3</v>
      </c>
      <c r="H27" s="1122"/>
      <c r="I27" s="1122"/>
      <c r="J27" s="1125" t="s">
        <v>2801</v>
      </c>
      <c r="K27" s="77" t="n">
        <v>1500</v>
      </c>
      <c r="L27" s="77" t="n">
        <v>0</v>
      </c>
      <c r="M27" s="77" t="n">
        <v>0</v>
      </c>
      <c r="N27" s="1097" t="n">
        <v>0</v>
      </c>
    </row>
    <row r="28" customFormat="false" ht="39" hidden="false" customHeight="true" outlineLevel="0" collapsed="false">
      <c r="A28" s="47" t="n">
        <v>2750730</v>
      </c>
      <c r="B28" s="47" t="n">
        <v>1</v>
      </c>
      <c r="C28" s="47" t="n">
        <v>2</v>
      </c>
      <c r="D28" s="1122" t="s">
        <v>2800</v>
      </c>
      <c r="E28" s="1122" t="s">
        <v>2811</v>
      </c>
      <c r="F28" s="1122"/>
      <c r="G28" s="1122" t="n">
        <v>4</v>
      </c>
      <c r="H28" s="1122"/>
      <c r="I28" s="1122"/>
      <c r="J28" s="1125" t="s">
        <v>2801</v>
      </c>
      <c r="K28" s="77" t="n">
        <v>250.75</v>
      </c>
      <c r="L28" s="77" t="n">
        <v>0</v>
      </c>
      <c r="M28" s="77" t="n">
        <v>250.75</v>
      </c>
      <c r="N28" s="1097" t="n">
        <v>0</v>
      </c>
    </row>
    <row r="29" customFormat="false" ht="26.25" hidden="false" customHeight="true" outlineLevel="0" collapsed="false">
      <c r="A29" s="47" t="n">
        <v>2750870</v>
      </c>
      <c r="B29" s="47" t="n">
        <v>1</v>
      </c>
      <c r="C29" s="47" t="n">
        <v>2</v>
      </c>
      <c r="D29" s="1122" t="s">
        <v>2829</v>
      </c>
      <c r="E29" s="1122" t="s">
        <v>2811</v>
      </c>
      <c r="F29" s="1122"/>
      <c r="G29" s="1122" t="n">
        <v>3</v>
      </c>
      <c r="H29" s="1122"/>
      <c r="I29" s="1122"/>
      <c r="J29" s="1125" t="s">
        <v>2830</v>
      </c>
      <c r="K29" s="77" t="n">
        <v>1207.8</v>
      </c>
      <c r="L29" s="77" t="n">
        <v>0</v>
      </c>
      <c r="M29" s="77" t="n">
        <v>0</v>
      </c>
      <c r="N29" s="1097" t="n">
        <v>0</v>
      </c>
    </row>
    <row r="30" customFormat="false" ht="26.25" hidden="false" customHeight="true" outlineLevel="0" collapsed="false">
      <c r="A30" s="47" t="n">
        <v>2750870</v>
      </c>
      <c r="B30" s="47" t="n">
        <v>1</v>
      </c>
      <c r="C30" s="47" t="n">
        <v>2</v>
      </c>
      <c r="D30" s="1122" t="s">
        <v>2829</v>
      </c>
      <c r="E30" s="1122" t="s">
        <v>2811</v>
      </c>
      <c r="F30" s="1122"/>
      <c r="G30" s="1122" t="n">
        <v>4</v>
      </c>
      <c r="H30" s="1122"/>
      <c r="I30" s="1122"/>
      <c r="J30" s="1125" t="s">
        <v>2830</v>
      </c>
      <c r="K30" s="77" t="n">
        <v>2390.8</v>
      </c>
      <c r="L30" s="77" t="n">
        <v>0</v>
      </c>
      <c r="M30" s="77" t="n">
        <v>2390.8</v>
      </c>
      <c r="N30" s="1097" t="n">
        <v>0</v>
      </c>
    </row>
    <row r="31" customFormat="false" ht="15" hidden="false" customHeight="true" outlineLevel="0" collapsed="false">
      <c r="A31" s="47" t="n">
        <v>2751320</v>
      </c>
      <c r="B31" s="47" t="n">
        <v>1</v>
      </c>
      <c r="C31" s="47" t="n">
        <v>2</v>
      </c>
      <c r="D31" s="1122" t="s">
        <v>2831</v>
      </c>
      <c r="E31" s="1122" t="s">
        <v>2811</v>
      </c>
      <c r="F31" s="1122"/>
      <c r="G31" s="1122" t="n">
        <v>4</v>
      </c>
      <c r="H31" s="1122"/>
      <c r="I31" s="1122"/>
      <c r="J31" s="1125" t="s">
        <v>2832</v>
      </c>
      <c r="K31" s="77" t="n">
        <v>20960.6</v>
      </c>
      <c r="L31" s="77" t="n">
        <v>73030</v>
      </c>
      <c r="M31" s="77" t="n">
        <v>9187.8</v>
      </c>
      <c r="N31" s="1097" t="n">
        <v>4440.8</v>
      </c>
    </row>
    <row r="32" customFormat="false" ht="15" hidden="false" customHeight="true" outlineLevel="0" collapsed="false">
      <c r="A32" s="47" t="n">
        <v>2751350</v>
      </c>
      <c r="B32" s="47" t="n">
        <v>1</v>
      </c>
      <c r="C32" s="47" t="n">
        <v>2</v>
      </c>
      <c r="D32" s="1122" t="s">
        <v>2802</v>
      </c>
      <c r="E32" s="1122" t="s">
        <v>2833</v>
      </c>
      <c r="F32" s="1122"/>
      <c r="G32" s="1122" t="n">
        <v>4</v>
      </c>
      <c r="H32" s="1122"/>
      <c r="I32" s="1122"/>
      <c r="J32" s="1125" t="s">
        <v>2803</v>
      </c>
      <c r="K32" s="77" t="n">
        <v>0</v>
      </c>
      <c r="L32" s="77" t="n">
        <v>0</v>
      </c>
      <c r="M32" s="77" t="n">
        <v>0</v>
      </c>
      <c r="N32" s="1097" t="n">
        <v>0</v>
      </c>
    </row>
    <row r="33" customFormat="false" ht="26.25" hidden="false" customHeight="true" outlineLevel="0" collapsed="false">
      <c r="A33" s="47" t="n">
        <v>2751370</v>
      </c>
      <c r="B33" s="47" t="n">
        <v>1</v>
      </c>
      <c r="C33" s="47" t="n">
        <v>2</v>
      </c>
      <c r="D33" s="1122" t="s">
        <v>2834</v>
      </c>
      <c r="E33" s="1122" t="s">
        <v>2833</v>
      </c>
      <c r="F33" s="1122"/>
      <c r="G33" s="1122" t="n">
        <v>4</v>
      </c>
      <c r="H33" s="1122"/>
      <c r="I33" s="1122"/>
      <c r="J33" s="1125" t="s">
        <v>2835</v>
      </c>
      <c r="K33" s="77" t="n">
        <v>0</v>
      </c>
      <c r="L33" s="77" t="n">
        <v>0</v>
      </c>
      <c r="M33" s="77" t="n">
        <v>0</v>
      </c>
      <c r="N33" s="1097" t="n">
        <v>0</v>
      </c>
    </row>
    <row r="34" customFormat="false" ht="15" hidden="false" customHeight="true" outlineLevel="0" collapsed="false">
      <c r="A34" s="47" t="n">
        <v>2751680</v>
      </c>
      <c r="B34" s="47" t="n">
        <v>1</v>
      </c>
      <c r="C34" s="47" t="n">
        <v>2</v>
      </c>
      <c r="D34" s="1122" t="s">
        <v>2836</v>
      </c>
      <c r="E34" s="1122" t="s">
        <v>2833</v>
      </c>
      <c r="F34" s="1122"/>
      <c r="G34" s="1122" t="n">
        <v>4</v>
      </c>
      <c r="H34" s="1122"/>
      <c r="I34" s="1122"/>
      <c r="J34" s="1125" t="s">
        <v>2837</v>
      </c>
      <c r="K34" s="77" t="n">
        <v>0</v>
      </c>
      <c r="L34" s="77" t="n">
        <v>0</v>
      </c>
      <c r="M34" s="77" t="n">
        <v>0</v>
      </c>
      <c r="N34" s="1097" t="n">
        <v>0</v>
      </c>
    </row>
    <row r="35" customFormat="false" ht="15" hidden="false" customHeight="true" outlineLevel="0" collapsed="false">
      <c r="A35" s="47" t="n">
        <v>2751730</v>
      </c>
      <c r="B35" s="47" t="n">
        <v>1</v>
      </c>
      <c r="C35" s="47" t="n">
        <v>2</v>
      </c>
      <c r="D35" s="1122" t="s">
        <v>2838</v>
      </c>
      <c r="E35" s="1122" t="s">
        <v>2811</v>
      </c>
      <c r="F35" s="1122"/>
      <c r="G35" s="1122" t="n">
        <v>4</v>
      </c>
      <c r="H35" s="1122"/>
      <c r="I35" s="1122"/>
      <c r="J35" s="1125" t="s">
        <v>2839</v>
      </c>
      <c r="K35" s="77" t="n">
        <v>0</v>
      </c>
      <c r="L35" s="77" t="n">
        <v>0</v>
      </c>
      <c r="M35" s="77" t="n">
        <v>0</v>
      </c>
      <c r="N35" s="1097" t="n">
        <v>0</v>
      </c>
    </row>
    <row r="36" customFormat="false" ht="15" hidden="false" customHeight="true" outlineLevel="0" collapsed="false">
      <c r="A36" s="47" t="n">
        <v>2751730</v>
      </c>
      <c r="B36" s="47" t="n">
        <v>1</v>
      </c>
      <c r="C36" s="47" t="n">
        <v>2</v>
      </c>
      <c r="D36" s="1122" t="s">
        <v>2838</v>
      </c>
      <c r="E36" s="1122" t="s">
        <v>2833</v>
      </c>
      <c r="F36" s="1122"/>
      <c r="G36" s="1122" t="n">
        <v>4</v>
      </c>
      <c r="H36" s="1122"/>
      <c r="I36" s="1122"/>
      <c r="J36" s="1125" t="s">
        <v>2839</v>
      </c>
      <c r="K36" s="77" t="n">
        <v>880.63</v>
      </c>
      <c r="L36" s="77" t="n">
        <v>0</v>
      </c>
      <c r="M36" s="77" t="n">
        <v>739.67</v>
      </c>
      <c r="N36" s="1097" t="n">
        <v>131.97</v>
      </c>
    </row>
    <row r="37" customFormat="false" ht="26.25" hidden="false" customHeight="true" outlineLevel="0" collapsed="false">
      <c r="A37" s="47" t="n">
        <v>2751770</v>
      </c>
      <c r="B37" s="47" t="n">
        <v>1</v>
      </c>
      <c r="C37" s="47" t="n">
        <v>2</v>
      </c>
      <c r="D37" s="1122" t="s">
        <v>2840</v>
      </c>
      <c r="E37" s="1122" t="s">
        <v>2811</v>
      </c>
      <c r="F37" s="1122"/>
      <c r="G37" s="1122" t="n">
        <v>3</v>
      </c>
      <c r="H37" s="1122"/>
      <c r="I37" s="1122"/>
      <c r="J37" s="1125" t="s">
        <v>2841</v>
      </c>
      <c r="K37" s="77" t="n">
        <v>10598.18</v>
      </c>
      <c r="L37" s="77" t="n">
        <v>0</v>
      </c>
      <c r="M37" s="77" t="n">
        <v>10598.18</v>
      </c>
      <c r="N37" s="1097" t="n">
        <v>150</v>
      </c>
    </row>
    <row r="38" customFormat="false" ht="15" hidden="false" customHeight="true" outlineLevel="0" collapsed="false">
      <c r="A38" s="47" t="n">
        <v>2751970</v>
      </c>
      <c r="B38" s="47" t="n">
        <v>1</v>
      </c>
      <c r="C38" s="47" t="n">
        <v>2</v>
      </c>
      <c r="D38" s="1122" t="s">
        <v>2842</v>
      </c>
      <c r="E38" s="1122" t="s">
        <v>2811</v>
      </c>
      <c r="F38" s="1122"/>
      <c r="G38" s="1122" t="n">
        <v>3</v>
      </c>
      <c r="H38" s="1122"/>
      <c r="I38" s="1122"/>
      <c r="J38" s="1125" t="s">
        <v>2843</v>
      </c>
      <c r="K38" s="77" t="n">
        <v>49769.76</v>
      </c>
      <c r="L38" s="77" t="n">
        <v>0</v>
      </c>
      <c r="M38" s="77" t="n">
        <v>43448.94</v>
      </c>
      <c r="N38" s="1097" t="n">
        <v>5164.26</v>
      </c>
    </row>
    <row r="39" customFormat="false" ht="26.25" hidden="false" customHeight="true" outlineLevel="0" collapsed="false">
      <c r="A39" s="47" t="n">
        <v>2752039</v>
      </c>
      <c r="B39" s="47" t="n">
        <v>1</v>
      </c>
      <c r="C39" s="47" t="n">
        <v>2</v>
      </c>
      <c r="D39" s="1122" t="s">
        <v>2844</v>
      </c>
      <c r="E39" s="1122" t="s">
        <v>2845</v>
      </c>
      <c r="F39" s="1122"/>
      <c r="G39" s="1122" t="n">
        <v>4</v>
      </c>
      <c r="H39" s="1122"/>
      <c r="I39" s="1122"/>
      <c r="J39" s="1125" t="s">
        <v>2846</v>
      </c>
      <c r="K39" s="77" t="n">
        <v>6529.4</v>
      </c>
      <c r="L39" s="77" t="n">
        <v>0</v>
      </c>
      <c r="M39" s="77" t="n">
        <v>6529.4</v>
      </c>
      <c r="N39" s="1097" t="n">
        <v>0</v>
      </c>
    </row>
    <row r="40" customFormat="false" ht="15" hidden="false" customHeight="true" outlineLevel="0" collapsed="false">
      <c r="A40" s="47" t="n">
        <v>2752170</v>
      </c>
      <c r="B40" s="47" t="n">
        <v>1</v>
      </c>
      <c r="C40" s="47" t="n">
        <v>2</v>
      </c>
      <c r="D40" s="1122" t="s">
        <v>2807</v>
      </c>
      <c r="E40" s="1122" t="s">
        <v>2811</v>
      </c>
      <c r="F40" s="1122"/>
      <c r="G40" s="1122" t="n">
        <v>4</v>
      </c>
      <c r="H40" s="1122"/>
      <c r="I40" s="1122"/>
      <c r="J40" s="1125" t="s">
        <v>2808</v>
      </c>
      <c r="K40" s="77" t="n">
        <v>0</v>
      </c>
      <c r="L40" s="77" t="n">
        <v>0</v>
      </c>
      <c r="M40" s="77" t="n">
        <v>0</v>
      </c>
      <c r="N40" s="1097" t="n">
        <v>0</v>
      </c>
    </row>
    <row r="41" customFormat="false" ht="15" hidden="false" customHeight="true" outlineLevel="0" collapsed="false">
      <c r="A41" s="47" t="n">
        <v>2752180</v>
      </c>
      <c r="B41" s="47" t="n">
        <v>1</v>
      </c>
      <c r="C41" s="47" t="n">
        <v>2</v>
      </c>
      <c r="D41" s="1122" t="s">
        <v>2847</v>
      </c>
      <c r="E41" s="1122" t="s">
        <v>2811</v>
      </c>
      <c r="F41" s="1122"/>
      <c r="G41" s="1122" t="n">
        <v>4</v>
      </c>
      <c r="H41" s="1122"/>
      <c r="I41" s="1122"/>
      <c r="J41" s="1125" t="s">
        <v>2848</v>
      </c>
      <c r="K41" s="77" t="n">
        <v>0</v>
      </c>
      <c r="L41" s="77" t="n">
        <v>0</v>
      </c>
      <c r="M41" s="77" t="n">
        <v>0</v>
      </c>
      <c r="N41" s="1097" t="n">
        <v>0</v>
      </c>
    </row>
    <row r="42" customFormat="false" ht="15" hidden="false" customHeight="true" outlineLevel="0" collapsed="false">
      <c r="A42" s="47" t="n">
        <v>2752350</v>
      </c>
      <c r="B42" s="47" t="n">
        <v>1</v>
      </c>
      <c r="C42" s="47" t="n">
        <v>2</v>
      </c>
      <c r="D42" s="1122" t="s">
        <v>2849</v>
      </c>
      <c r="E42" s="1122" t="s">
        <v>2845</v>
      </c>
      <c r="F42" s="1122"/>
      <c r="G42" s="1122" t="n">
        <v>4</v>
      </c>
      <c r="H42" s="1122"/>
      <c r="I42" s="1122"/>
      <c r="J42" s="1125" t="s">
        <v>2850</v>
      </c>
      <c r="K42" s="77" t="n">
        <v>12984.44</v>
      </c>
      <c r="L42" s="77" t="n">
        <v>0</v>
      </c>
      <c r="M42" s="77" t="n">
        <v>0</v>
      </c>
      <c r="N42" s="1097" t="n">
        <v>0</v>
      </c>
    </row>
    <row r="43" customFormat="false" ht="26.25" hidden="false" customHeight="true" outlineLevel="0" collapsed="false">
      <c r="A43" s="47" t="n">
        <v>2754600</v>
      </c>
      <c r="B43" s="47" t="n">
        <v>1</v>
      </c>
      <c r="C43" s="47" t="n">
        <v>2</v>
      </c>
      <c r="D43" s="1122" t="s">
        <v>2851</v>
      </c>
      <c r="E43" s="1122" t="s">
        <v>2845</v>
      </c>
      <c r="F43" s="1122"/>
      <c r="G43" s="1122" t="n">
        <v>3</v>
      </c>
      <c r="H43" s="1122"/>
      <c r="I43" s="1122"/>
      <c r="J43" s="1125" t="s">
        <v>2852</v>
      </c>
      <c r="K43" s="77" t="n">
        <v>109200.85</v>
      </c>
      <c r="L43" s="77" t="n">
        <v>0</v>
      </c>
      <c r="M43" s="77" t="n">
        <v>0</v>
      </c>
      <c r="N43" s="1097" t="n">
        <v>29380.92</v>
      </c>
    </row>
    <row r="44" customFormat="false" ht="15" hidden="false" customHeight="true" outlineLevel="0" collapsed="false">
      <c r="A44" s="47" t="n">
        <v>2754760</v>
      </c>
      <c r="B44" s="47" t="n">
        <v>1</v>
      </c>
      <c r="C44" s="47" t="n">
        <v>2</v>
      </c>
      <c r="D44" s="1122" t="s">
        <v>2853</v>
      </c>
      <c r="E44" s="1122" t="s">
        <v>2811</v>
      </c>
      <c r="F44" s="1122"/>
      <c r="G44" s="1122" t="n">
        <v>4</v>
      </c>
      <c r="H44" s="1122"/>
      <c r="I44" s="1122"/>
      <c r="J44" s="1125" t="s">
        <v>2638</v>
      </c>
      <c r="K44" s="77" t="n">
        <v>0</v>
      </c>
      <c r="L44" s="77" t="n">
        <v>0</v>
      </c>
      <c r="M44" s="77" t="n">
        <v>0</v>
      </c>
      <c r="N44" s="1097" t="n">
        <v>0</v>
      </c>
    </row>
    <row r="45" customFormat="false" ht="26.25" hidden="false" customHeight="true" outlineLevel="0" collapsed="false">
      <c r="A45" s="47" t="n">
        <v>2750010</v>
      </c>
      <c r="B45" s="47" t="n">
        <v>1</v>
      </c>
      <c r="C45" s="47" t="n">
        <v>3</v>
      </c>
      <c r="D45" s="1122" t="s">
        <v>2810</v>
      </c>
      <c r="E45" s="1122" t="s">
        <v>2824</v>
      </c>
      <c r="F45" s="1122"/>
      <c r="G45" s="1122" t="n">
        <v>3</v>
      </c>
      <c r="H45" s="1122"/>
      <c r="I45" s="1122"/>
      <c r="J45" s="1125" t="s">
        <v>2812</v>
      </c>
      <c r="K45" s="77" t="n">
        <v>112876.3</v>
      </c>
      <c r="L45" s="77" t="n">
        <v>0</v>
      </c>
      <c r="M45" s="77" t="n">
        <v>112876.3</v>
      </c>
      <c r="N45" s="1097" t="n">
        <v>0</v>
      </c>
    </row>
    <row r="46" customFormat="false" ht="39" hidden="false" customHeight="true" outlineLevel="0" collapsed="false">
      <c r="A46" s="47" t="n">
        <v>2750030</v>
      </c>
      <c r="B46" s="47" t="n">
        <v>1</v>
      </c>
      <c r="C46" s="47" t="n">
        <v>3</v>
      </c>
      <c r="D46" s="1122" t="s">
        <v>2813</v>
      </c>
      <c r="E46" s="1122" t="s">
        <v>2811</v>
      </c>
      <c r="F46" s="1122"/>
      <c r="G46" s="1122" t="n">
        <v>3</v>
      </c>
      <c r="H46" s="1122"/>
      <c r="I46" s="1122"/>
      <c r="J46" s="1125" t="s">
        <v>2814</v>
      </c>
      <c r="K46" s="77" t="n">
        <v>17510.09</v>
      </c>
      <c r="L46" s="77" t="n">
        <v>0</v>
      </c>
      <c r="M46" s="77" t="n">
        <v>17510.09</v>
      </c>
      <c r="N46" s="1097" t="n">
        <v>0</v>
      </c>
    </row>
    <row r="47" customFormat="false" ht="39" hidden="false" customHeight="true" outlineLevel="0" collapsed="false">
      <c r="A47" s="47" t="n">
        <v>2750030</v>
      </c>
      <c r="B47" s="47" t="n">
        <v>1</v>
      </c>
      <c r="C47" s="47" t="n">
        <v>3</v>
      </c>
      <c r="D47" s="1122" t="s">
        <v>2813</v>
      </c>
      <c r="E47" s="1122" t="s">
        <v>2824</v>
      </c>
      <c r="F47" s="1122"/>
      <c r="G47" s="1122" t="n">
        <v>3</v>
      </c>
      <c r="H47" s="1122"/>
      <c r="I47" s="1122"/>
      <c r="J47" s="1125" t="s">
        <v>2814</v>
      </c>
      <c r="K47" s="77" t="n">
        <v>0</v>
      </c>
      <c r="L47" s="77" t="n">
        <v>0</v>
      </c>
      <c r="M47" s="77" t="n">
        <v>0</v>
      </c>
      <c r="N47" s="1097" t="n">
        <v>0</v>
      </c>
    </row>
    <row r="48" customFormat="false" ht="15" hidden="false" customHeight="true" outlineLevel="0" collapsed="false">
      <c r="A48" s="47" t="n">
        <v>2750120</v>
      </c>
      <c r="B48" s="47" t="n">
        <v>1</v>
      </c>
      <c r="C48" s="47" t="n">
        <v>3</v>
      </c>
      <c r="D48" s="1122" t="s">
        <v>2819</v>
      </c>
      <c r="E48" s="1122" t="s">
        <v>2811</v>
      </c>
      <c r="F48" s="1122"/>
      <c r="G48" s="1122" t="n">
        <v>3</v>
      </c>
      <c r="H48" s="1122"/>
      <c r="I48" s="1122"/>
      <c r="J48" s="1125" t="s">
        <v>2820</v>
      </c>
      <c r="K48" s="77" t="n">
        <v>35621.93</v>
      </c>
      <c r="L48" s="77" t="n">
        <v>0</v>
      </c>
      <c r="M48" s="77" t="n">
        <v>35605.13</v>
      </c>
      <c r="N48" s="1097" t="n">
        <v>52.64</v>
      </c>
    </row>
    <row r="49" customFormat="false" ht="15" hidden="false" customHeight="true" outlineLevel="0" collapsed="false">
      <c r="A49" s="47" t="n">
        <v>2750130</v>
      </c>
      <c r="B49" s="47" t="n">
        <v>1</v>
      </c>
      <c r="C49" s="47" t="n">
        <v>3</v>
      </c>
      <c r="D49" s="1122" t="s">
        <v>2821</v>
      </c>
      <c r="E49" s="1122" t="s">
        <v>2811</v>
      </c>
      <c r="F49" s="1122"/>
      <c r="G49" s="1122" t="n">
        <v>3</v>
      </c>
      <c r="H49" s="1122"/>
      <c r="I49" s="1122"/>
      <c r="J49" s="1125" t="s">
        <v>2822</v>
      </c>
      <c r="K49" s="77" t="n">
        <v>250.69</v>
      </c>
      <c r="L49" s="77" t="n">
        <v>0</v>
      </c>
      <c r="M49" s="77" t="n">
        <v>250.69</v>
      </c>
      <c r="N49" s="1097" t="n">
        <v>0</v>
      </c>
    </row>
    <row r="50" customFormat="false" ht="15" hidden="false" customHeight="true" outlineLevel="0" collapsed="false">
      <c r="A50" s="47" t="n">
        <v>2750160</v>
      </c>
      <c r="B50" s="47" t="n">
        <v>1</v>
      </c>
      <c r="C50" s="47" t="n">
        <v>3</v>
      </c>
      <c r="D50" s="1122" t="s">
        <v>2823</v>
      </c>
      <c r="E50" s="1122" t="s">
        <v>2824</v>
      </c>
      <c r="F50" s="1122"/>
      <c r="G50" s="1122" t="n">
        <v>3</v>
      </c>
      <c r="H50" s="1122"/>
      <c r="I50" s="1122"/>
      <c r="J50" s="1125" t="s">
        <v>2825</v>
      </c>
      <c r="K50" s="77" t="n">
        <v>0</v>
      </c>
      <c r="L50" s="77" t="n">
        <v>0</v>
      </c>
      <c r="M50" s="77" t="n">
        <v>0</v>
      </c>
      <c r="N50" s="1097" t="n">
        <v>0</v>
      </c>
    </row>
    <row r="51" customFormat="false" ht="26.25" hidden="false" customHeight="true" outlineLevel="0" collapsed="false">
      <c r="A51" s="47" t="n">
        <v>2750220</v>
      </c>
      <c r="B51" s="47" t="n">
        <v>1</v>
      </c>
      <c r="C51" s="47" t="n">
        <v>3</v>
      </c>
      <c r="D51" s="1122" t="s">
        <v>2794</v>
      </c>
      <c r="E51" s="1122" t="s">
        <v>2824</v>
      </c>
      <c r="F51" s="1122"/>
      <c r="G51" s="1122" t="n">
        <v>3</v>
      </c>
      <c r="H51" s="1122"/>
      <c r="I51" s="1122"/>
      <c r="J51" s="1125" t="s">
        <v>2602</v>
      </c>
      <c r="K51" s="77" t="n">
        <v>11124.7</v>
      </c>
      <c r="L51" s="77" t="n">
        <v>0</v>
      </c>
      <c r="M51" s="77" t="n">
        <v>11124.7</v>
      </c>
      <c r="N51" s="1097" t="n">
        <v>0</v>
      </c>
    </row>
    <row r="52" customFormat="false" ht="15" hidden="false" customHeight="true" outlineLevel="0" collapsed="false">
      <c r="A52" s="47" t="n">
        <v>2750370</v>
      </c>
      <c r="B52" s="47" t="n">
        <v>1</v>
      </c>
      <c r="C52" s="47" t="n">
        <v>3</v>
      </c>
      <c r="D52" s="1122" t="s">
        <v>2854</v>
      </c>
      <c r="E52" s="1122" t="s">
        <v>2833</v>
      </c>
      <c r="F52" s="1122"/>
      <c r="G52" s="1122" t="n">
        <v>3</v>
      </c>
      <c r="H52" s="1122"/>
      <c r="I52" s="1122"/>
      <c r="J52" s="1125" t="s">
        <v>2855</v>
      </c>
      <c r="K52" s="77" t="n">
        <v>0</v>
      </c>
      <c r="L52" s="77" t="n">
        <v>0</v>
      </c>
      <c r="M52" s="77" t="n">
        <v>0</v>
      </c>
      <c r="N52" s="1097" t="n">
        <v>0</v>
      </c>
    </row>
    <row r="53" customFormat="false" ht="15" hidden="false" customHeight="true" outlineLevel="0" collapsed="false">
      <c r="A53" s="47" t="n">
        <v>2750380</v>
      </c>
      <c r="B53" s="47" t="n">
        <v>1</v>
      </c>
      <c r="C53" s="47" t="n">
        <v>3</v>
      </c>
      <c r="D53" s="1122" t="s">
        <v>2856</v>
      </c>
      <c r="E53" s="1122" t="s">
        <v>2833</v>
      </c>
      <c r="F53" s="1122"/>
      <c r="G53" s="1122" t="n">
        <v>3</v>
      </c>
      <c r="H53" s="1122"/>
      <c r="I53" s="1122"/>
      <c r="J53" s="1125" t="s">
        <v>2857</v>
      </c>
      <c r="K53" s="77" t="n">
        <v>840</v>
      </c>
      <c r="L53" s="77" t="n">
        <v>0</v>
      </c>
      <c r="M53" s="77" t="n">
        <v>840</v>
      </c>
      <c r="N53" s="1097" t="n">
        <v>494.4</v>
      </c>
    </row>
    <row r="54" customFormat="false" ht="15" hidden="false" customHeight="true" outlineLevel="0" collapsed="false">
      <c r="A54" s="47" t="n">
        <v>2750390</v>
      </c>
      <c r="B54" s="47" t="n">
        <v>1</v>
      </c>
      <c r="C54" s="47" t="n">
        <v>3</v>
      </c>
      <c r="D54" s="1122" t="s">
        <v>2858</v>
      </c>
      <c r="E54" s="1122" t="s">
        <v>2845</v>
      </c>
      <c r="F54" s="1122"/>
      <c r="G54" s="1122" t="n">
        <v>3</v>
      </c>
      <c r="H54" s="1122"/>
      <c r="I54" s="1122"/>
      <c r="J54" s="1125" t="s">
        <v>2859</v>
      </c>
      <c r="K54" s="77" t="n">
        <v>8946.2</v>
      </c>
      <c r="L54" s="77" t="n">
        <v>0</v>
      </c>
      <c r="M54" s="77" t="n">
        <v>8854.7</v>
      </c>
      <c r="N54" s="1097" t="n">
        <v>6165.68</v>
      </c>
    </row>
    <row r="55" customFormat="false" ht="15" hidden="false" customHeight="true" outlineLevel="0" collapsed="false">
      <c r="A55" s="47" t="n">
        <v>2750820</v>
      </c>
      <c r="B55" s="47" t="n">
        <v>1</v>
      </c>
      <c r="C55" s="47" t="n">
        <v>3</v>
      </c>
      <c r="D55" s="1122" t="s">
        <v>2860</v>
      </c>
      <c r="E55" s="1122" t="s">
        <v>2811</v>
      </c>
      <c r="F55" s="1122"/>
      <c r="G55" s="1122" t="n">
        <v>4</v>
      </c>
      <c r="H55" s="1122"/>
      <c r="I55" s="1122"/>
      <c r="J55" s="1125" t="s">
        <v>2861</v>
      </c>
      <c r="K55" s="77" t="n">
        <v>0</v>
      </c>
      <c r="L55" s="77" t="n">
        <v>0</v>
      </c>
      <c r="M55" s="77" t="n">
        <v>0</v>
      </c>
      <c r="N55" s="1097" t="n">
        <v>0</v>
      </c>
    </row>
    <row r="56" customFormat="false" ht="26.25" hidden="false" customHeight="true" outlineLevel="0" collapsed="false">
      <c r="A56" s="47" t="n">
        <v>2751170</v>
      </c>
      <c r="B56" s="47" t="n">
        <v>1</v>
      </c>
      <c r="C56" s="47" t="n">
        <v>3</v>
      </c>
      <c r="D56" s="1122" t="s">
        <v>2862</v>
      </c>
      <c r="E56" s="1122" t="s">
        <v>2833</v>
      </c>
      <c r="F56" s="1122"/>
      <c r="G56" s="1122" t="n">
        <v>3</v>
      </c>
      <c r="H56" s="1122"/>
      <c r="I56" s="1122"/>
      <c r="J56" s="1125" t="s">
        <v>2863</v>
      </c>
      <c r="K56" s="77" t="n">
        <v>0</v>
      </c>
      <c r="L56" s="77" t="n">
        <v>0</v>
      </c>
      <c r="M56" s="77" t="n">
        <v>0</v>
      </c>
      <c r="N56" s="1097" t="n">
        <v>2500.23</v>
      </c>
    </row>
    <row r="57" customFormat="false" ht="15" hidden="false" customHeight="true" outlineLevel="0" collapsed="false">
      <c r="A57" s="47" t="n">
        <v>2751350</v>
      </c>
      <c r="B57" s="47" t="n">
        <v>1</v>
      </c>
      <c r="C57" s="47" t="n">
        <v>3</v>
      </c>
      <c r="D57" s="1122" t="s">
        <v>2802</v>
      </c>
      <c r="E57" s="1122" t="s">
        <v>2845</v>
      </c>
      <c r="F57" s="1122"/>
      <c r="G57" s="1122" t="n">
        <v>3</v>
      </c>
      <c r="H57" s="1122"/>
      <c r="I57" s="1122"/>
      <c r="J57" s="1125" t="s">
        <v>2803</v>
      </c>
      <c r="K57" s="77" t="n">
        <v>23994.96</v>
      </c>
      <c r="L57" s="77" t="n">
        <v>0</v>
      </c>
      <c r="M57" s="77" t="n">
        <v>22662.72</v>
      </c>
      <c r="N57" s="1097" t="n">
        <v>0</v>
      </c>
    </row>
    <row r="58" customFormat="false" ht="15" hidden="false" customHeight="true" outlineLevel="0" collapsed="false">
      <c r="A58" s="47" t="n">
        <v>2751750</v>
      </c>
      <c r="B58" s="47" t="n">
        <v>1</v>
      </c>
      <c r="C58" s="47" t="n">
        <v>3</v>
      </c>
      <c r="D58" s="1122" t="s">
        <v>2864</v>
      </c>
      <c r="E58" s="1122" t="s">
        <v>2811</v>
      </c>
      <c r="F58" s="1122"/>
      <c r="G58" s="1122" t="n">
        <v>3</v>
      </c>
      <c r="H58" s="1122"/>
      <c r="I58" s="1122"/>
      <c r="J58" s="1125" t="s">
        <v>2865</v>
      </c>
      <c r="K58" s="77" t="n">
        <v>17017.86</v>
      </c>
      <c r="L58" s="77" t="n">
        <v>0</v>
      </c>
      <c r="M58" s="77" t="n">
        <v>5.86</v>
      </c>
      <c r="N58" s="1097" t="n">
        <v>17000.06</v>
      </c>
    </row>
    <row r="59" customFormat="false" ht="39" hidden="false" customHeight="true" outlineLevel="0" collapsed="false">
      <c r="A59" s="47" t="n">
        <v>2754460</v>
      </c>
      <c r="B59" s="47" t="n">
        <v>1</v>
      </c>
      <c r="C59" s="47" t="n">
        <v>3</v>
      </c>
      <c r="D59" s="1122" t="s">
        <v>2866</v>
      </c>
      <c r="E59" s="1122" t="s">
        <v>2811</v>
      </c>
      <c r="F59" s="1122"/>
      <c r="G59" s="1122" t="n">
        <v>4</v>
      </c>
      <c r="H59" s="1122"/>
      <c r="I59" s="1122"/>
      <c r="J59" s="1125" t="s">
        <v>2867</v>
      </c>
      <c r="K59" s="77" t="n">
        <v>0</v>
      </c>
      <c r="L59" s="77" t="n">
        <v>0</v>
      </c>
      <c r="M59" s="77" t="n">
        <v>0</v>
      </c>
      <c r="N59" s="1097" t="n">
        <v>0</v>
      </c>
    </row>
    <row r="60" customFormat="false" ht="26.25" hidden="false" customHeight="true" outlineLevel="0" collapsed="false">
      <c r="A60" s="47" t="n">
        <v>2754600</v>
      </c>
      <c r="B60" s="47" t="n">
        <v>1</v>
      </c>
      <c r="C60" s="47" t="n">
        <v>3</v>
      </c>
      <c r="D60" s="1122" t="s">
        <v>2851</v>
      </c>
      <c r="E60" s="1122" t="s">
        <v>2811</v>
      </c>
      <c r="F60" s="1122"/>
      <c r="G60" s="1122" t="n">
        <v>4</v>
      </c>
      <c r="H60" s="1122"/>
      <c r="I60" s="1122"/>
      <c r="J60" s="1125" t="s">
        <v>2852</v>
      </c>
      <c r="K60" s="77" t="n">
        <v>0</v>
      </c>
      <c r="L60" s="77" t="n">
        <v>0</v>
      </c>
      <c r="M60" s="77" t="n">
        <v>0</v>
      </c>
      <c r="N60" s="1097" t="n">
        <v>0</v>
      </c>
    </row>
    <row r="61" customFormat="false" ht="15" hidden="false" customHeight="true" outlineLevel="0" collapsed="false">
      <c r="A61" s="47" t="n">
        <v>2754760</v>
      </c>
      <c r="B61" s="47" t="n">
        <v>1</v>
      </c>
      <c r="C61" s="47" t="n">
        <v>3</v>
      </c>
      <c r="D61" s="1122" t="s">
        <v>2853</v>
      </c>
      <c r="E61" s="1122" t="s">
        <v>2811</v>
      </c>
      <c r="F61" s="1122"/>
      <c r="G61" s="1122" t="n">
        <v>4</v>
      </c>
      <c r="H61" s="1122"/>
      <c r="I61" s="1122"/>
      <c r="J61" s="1125" t="s">
        <v>2638</v>
      </c>
      <c r="K61" s="77" t="n">
        <v>0</v>
      </c>
      <c r="L61" s="77" t="n">
        <v>0</v>
      </c>
      <c r="M61" s="77" t="n">
        <v>0</v>
      </c>
      <c r="N61" s="1097" t="n">
        <v>0</v>
      </c>
    </row>
    <row r="62" customFormat="false" ht="15" hidden="false" customHeight="true" outlineLevel="0" collapsed="false">
      <c r="A62" s="47" t="n">
        <v>2754760</v>
      </c>
      <c r="B62" s="47" t="n">
        <v>1</v>
      </c>
      <c r="C62" s="47" t="n">
        <v>3</v>
      </c>
      <c r="D62" s="1122" t="s">
        <v>2853</v>
      </c>
      <c r="E62" s="1122" t="s">
        <v>2824</v>
      </c>
      <c r="F62" s="1122"/>
      <c r="G62" s="1122" t="n">
        <v>4</v>
      </c>
      <c r="H62" s="1122"/>
      <c r="I62" s="1122"/>
      <c r="J62" s="1125" t="s">
        <v>2638</v>
      </c>
      <c r="K62" s="77" t="n">
        <v>0</v>
      </c>
      <c r="L62" s="77" t="n">
        <v>0</v>
      </c>
      <c r="M62" s="77" t="n">
        <v>0</v>
      </c>
      <c r="N62" s="1097" t="n">
        <v>0</v>
      </c>
    </row>
    <row r="63" customFormat="false" ht="26.25" hidden="false" customHeight="true" outlineLevel="0" collapsed="false">
      <c r="A63" s="47" t="n">
        <v>2754770</v>
      </c>
      <c r="B63" s="47" t="n">
        <v>1</v>
      </c>
      <c r="C63" s="47" t="n">
        <v>3</v>
      </c>
      <c r="D63" s="1122" t="s">
        <v>2868</v>
      </c>
      <c r="E63" s="1122" t="s">
        <v>2811</v>
      </c>
      <c r="F63" s="1122"/>
      <c r="G63" s="1122" t="n">
        <v>3</v>
      </c>
      <c r="H63" s="1122"/>
      <c r="I63" s="1122"/>
      <c r="J63" s="1125" t="s">
        <v>2650</v>
      </c>
      <c r="K63" s="77" t="n">
        <v>130537.11</v>
      </c>
      <c r="L63" s="77" t="n">
        <v>0</v>
      </c>
      <c r="M63" s="77" t="n">
        <v>130476.24</v>
      </c>
      <c r="N63" s="1097" t="n">
        <v>0</v>
      </c>
    </row>
    <row r="64" customFormat="false" ht="15" hidden="false" customHeight="true" outlineLevel="0" collapsed="false">
      <c r="A64" s="47" t="n">
        <v>2754840</v>
      </c>
      <c r="B64" s="47" t="n">
        <v>1</v>
      </c>
      <c r="C64" s="47" t="n">
        <v>3</v>
      </c>
      <c r="D64" s="1122" t="s">
        <v>2869</v>
      </c>
      <c r="E64" s="1122" t="s">
        <v>2811</v>
      </c>
      <c r="F64" s="1122"/>
      <c r="G64" s="1122" t="n">
        <v>4</v>
      </c>
      <c r="H64" s="1122"/>
      <c r="I64" s="1122"/>
      <c r="J64" s="1125" t="s">
        <v>2870</v>
      </c>
      <c r="K64" s="77" t="n">
        <v>0</v>
      </c>
      <c r="L64" s="77" t="n">
        <v>0</v>
      </c>
      <c r="M64" s="77" t="n">
        <v>0</v>
      </c>
      <c r="N64" s="1097" t="n">
        <v>0</v>
      </c>
    </row>
    <row r="65" customFormat="false" ht="15" hidden="false" customHeight="true" outlineLevel="0" collapsed="false">
      <c r="A65" s="47" t="n">
        <v>2754880</v>
      </c>
      <c r="B65" s="47" t="n">
        <v>1</v>
      </c>
      <c r="C65" s="47" t="n">
        <v>3</v>
      </c>
      <c r="D65" s="1122" t="s">
        <v>2871</v>
      </c>
      <c r="E65" s="1122" t="s">
        <v>2811</v>
      </c>
      <c r="F65" s="1122"/>
      <c r="G65" s="1122" t="n">
        <v>4</v>
      </c>
      <c r="H65" s="1122"/>
      <c r="I65" s="1122"/>
      <c r="J65" s="1125" t="s">
        <v>2652</v>
      </c>
      <c r="K65" s="77" t="n">
        <v>0</v>
      </c>
      <c r="L65" s="77" t="n">
        <v>0</v>
      </c>
      <c r="M65" s="77" t="n">
        <v>0</v>
      </c>
      <c r="N65" s="1097" t="n">
        <v>1673.6</v>
      </c>
    </row>
    <row r="66" customFormat="false" ht="15" hidden="false" customHeight="true" outlineLevel="0" collapsed="false">
      <c r="A66" s="47" t="n">
        <v>2754880</v>
      </c>
      <c r="B66" s="47" t="n">
        <v>1</v>
      </c>
      <c r="C66" s="47" t="n">
        <v>3</v>
      </c>
      <c r="D66" s="1122" t="s">
        <v>2871</v>
      </c>
      <c r="E66" s="1122" t="s">
        <v>2845</v>
      </c>
      <c r="F66" s="1122"/>
      <c r="G66" s="1122" t="n">
        <v>3</v>
      </c>
      <c r="H66" s="1122"/>
      <c r="I66" s="1122"/>
      <c r="J66" s="1125" t="s">
        <v>2652</v>
      </c>
      <c r="K66" s="77" t="n">
        <v>0</v>
      </c>
      <c r="L66" s="77" t="n">
        <v>0</v>
      </c>
      <c r="M66" s="77" t="n">
        <v>0</v>
      </c>
      <c r="N66" s="1097" t="n">
        <v>0</v>
      </c>
    </row>
    <row r="67" customFormat="false" ht="15" hidden="false" customHeight="true" outlineLevel="0" collapsed="false">
      <c r="A67" s="47" t="n">
        <v>2761930</v>
      </c>
      <c r="B67" s="47" t="n">
        <v>1</v>
      </c>
      <c r="C67" s="47" t="n">
        <v>3</v>
      </c>
      <c r="D67" s="1122" t="s">
        <v>2872</v>
      </c>
      <c r="E67" s="1122" t="s">
        <v>2811</v>
      </c>
      <c r="F67" s="1122"/>
      <c r="G67" s="1122" t="n">
        <v>3</v>
      </c>
      <c r="H67" s="1122"/>
      <c r="I67" s="1122"/>
      <c r="J67" s="1125" t="s">
        <v>2654</v>
      </c>
      <c r="K67" s="77" t="n">
        <v>700000</v>
      </c>
      <c r="L67" s="77" t="n">
        <v>0</v>
      </c>
      <c r="M67" s="77" t="n">
        <v>700000</v>
      </c>
      <c r="N67" s="1097" t="n">
        <v>80000</v>
      </c>
    </row>
    <row r="68" customFormat="false" ht="26.25" hidden="false" customHeight="true" outlineLevel="0" collapsed="false">
      <c r="A68" s="47" t="n">
        <v>2750010</v>
      </c>
      <c r="B68" s="47" t="n">
        <v>1</v>
      </c>
      <c r="C68" s="47" t="n">
        <v>4</v>
      </c>
      <c r="D68" s="1122" t="s">
        <v>2810</v>
      </c>
      <c r="E68" s="1122" t="s">
        <v>2811</v>
      </c>
      <c r="F68" s="1122"/>
      <c r="G68" s="1122" t="n">
        <v>3</v>
      </c>
      <c r="H68" s="1122"/>
      <c r="I68" s="1122"/>
      <c r="J68" s="1125" t="s">
        <v>2812</v>
      </c>
      <c r="K68" s="77" t="n">
        <v>94839.1</v>
      </c>
      <c r="L68" s="77" t="n">
        <v>0</v>
      </c>
      <c r="M68" s="77" t="n">
        <v>94839.1</v>
      </c>
      <c r="N68" s="1097" t="n">
        <v>0</v>
      </c>
    </row>
    <row r="69" customFormat="false" ht="39" hidden="false" customHeight="true" outlineLevel="0" collapsed="false">
      <c r="A69" s="47" t="n">
        <v>2750030</v>
      </c>
      <c r="B69" s="47" t="n">
        <v>1</v>
      </c>
      <c r="C69" s="47" t="n">
        <v>4</v>
      </c>
      <c r="D69" s="1122" t="s">
        <v>2813</v>
      </c>
      <c r="E69" s="1122" t="s">
        <v>2811</v>
      </c>
      <c r="F69" s="1122"/>
      <c r="G69" s="1122" t="n">
        <v>3</v>
      </c>
      <c r="H69" s="1122"/>
      <c r="I69" s="1122"/>
      <c r="J69" s="1125" t="s">
        <v>2814</v>
      </c>
      <c r="K69" s="77" t="n">
        <v>25567.15</v>
      </c>
      <c r="L69" s="77" t="n">
        <v>34048.17</v>
      </c>
      <c r="M69" s="77" t="n">
        <v>25567.15</v>
      </c>
      <c r="N69" s="1097" t="n">
        <v>0</v>
      </c>
    </row>
    <row r="70" customFormat="false" ht="15" hidden="false" customHeight="true" outlineLevel="0" collapsed="false">
      <c r="A70" s="47" t="n">
        <v>2750120</v>
      </c>
      <c r="B70" s="47" t="n">
        <v>1</v>
      </c>
      <c r="C70" s="47" t="n">
        <v>4</v>
      </c>
      <c r="D70" s="1122" t="s">
        <v>2819</v>
      </c>
      <c r="E70" s="1122" t="s">
        <v>2811</v>
      </c>
      <c r="F70" s="1122"/>
      <c r="G70" s="1122" t="n">
        <v>3</v>
      </c>
      <c r="H70" s="1122"/>
      <c r="I70" s="1122"/>
      <c r="J70" s="1125" t="s">
        <v>2820</v>
      </c>
      <c r="K70" s="77" t="n">
        <v>29285.79</v>
      </c>
      <c r="L70" s="77" t="n">
        <v>10407.38</v>
      </c>
      <c r="M70" s="77" t="n">
        <v>29260.22</v>
      </c>
      <c r="N70" s="1097" t="n">
        <v>195.28</v>
      </c>
    </row>
    <row r="71" customFormat="false" ht="26.25" hidden="false" customHeight="true" outlineLevel="0" collapsed="false">
      <c r="A71" s="47" t="n">
        <v>2750220</v>
      </c>
      <c r="B71" s="47" t="n">
        <v>1</v>
      </c>
      <c r="C71" s="47" t="n">
        <v>4</v>
      </c>
      <c r="D71" s="1122" t="s">
        <v>2794</v>
      </c>
      <c r="E71" s="1122" t="s">
        <v>2811</v>
      </c>
      <c r="F71" s="1122"/>
      <c r="G71" s="1122" t="n">
        <v>3</v>
      </c>
      <c r="H71" s="1122"/>
      <c r="I71" s="1122"/>
      <c r="J71" s="1125" t="s">
        <v>2602</v>
      </c>
      <c r="K71" s="77" t="n">
        <v>9396.11</v>
      </c>
      <c r="L71" s="77" t="n">
        <v>3956.38</v>
      </c>
      <c r="M71" s="77" t="n">
        <v>9396.11</v>
      </c>
      <c r="N71" s="1097" t="n">
        <v>0</v>
      </c>
    </row>
    <row r="72" customFormat="false" ht="15" hidden="false" customHeight="true" outlineLevel="0" collapsed="false">
      <c r="A72" s="47" t="n">
        <v>2750390</v>
      </c>
      <c r="B72" s="47" t="n">
        <v>1</v>
      </c>
      <c r="C72" s="47" t="n">
        <v>4</v>
      </c>
      <c r="D72" s="1122" t="s">
        <v>2858</v>
      </c>
      <c r="E72" s="1122" t="s">
        <v>2811</v>
      </c>
      <c r="F72" s="1122"/>
      <c r="G72" s="1122" t="n">
        <v>4</v>
      </c>
      <c r="H72" s="1122"/>
      <c r="I72" s="1122"/>
      <c r="J72" s="1125" t="s">
        <v>2859</v>
      </c>
      <c r="K72" s="77" t="n">
        <v>0</v>
      </c>
      <c r="L72" s="77" t="n">
        <v>0</v>
      </c>
      <c r="M72" s="77" t="n">
        <v>0</v>
      </c>
      <c r="N72" s="1097" t="n">
        <v>0</v>
      </c>
    </row>
    <row r="73" customFormat="false" ht="26.25" hidden="false" customHeight="true" outlineLevel="0" collapsed="false">
      <c r="A73" s="47" t="n">
        <v>2750450</v>
      </c>
      <c r="B73" s="47" t="n">
        <v>1</v>
      </c>
      <c r="C73" s="47" t="n">
        <v>4</v>
      </c>
      <c r="D73" s="1122" t="s">
        <v>2873</v>
      </c>
      <c r="E73" s="1122" t="s">
        <v>2805</v>
      </c>
      <c r="F73" s="1122"/>
      <c r="G73" s="1122" t="n">
        <v>4</v>
      </c>
      <c r="H73" s="1122"/>
      <c r="I73" s="1122"/>
      <c r="J73" s="1125" t="s">
        <v>2874</v>
      </c>
      <c r="K73" s="77" t="n">
        <v>0</v>
      </c>
      <c r="L73" s="77" t="n">
        <v>0</v>
      </c>
      <c r="M73" s="77" t="n">
        <v>0</v>
      </c>
      <c r="N73" s="1097" t="n">
        <v>0</v>
      </c>
    </row>
    <row r="74" customFormat="false" ht="15" hidden="false" customHeight="true" outlineLevel="0" collapsed="false">
      <c r="A74" s="47" t="n">
        <v>2750820</v>
      </c>
      <c r="B74" s="47" t="n">
        <v>1</v>
      </c>
      <c r="C74" s="47" t="n">
        <v>4</v>
      </c>
      <c r="D74" s="1122" t="s">
        <v>2860</v>
      </c>
      <c r="E74" s="1122" t="s">
        <v>2811</v>
      </c>
      <c r="F74" s="1122"/>
      <c r="G74" s="1122" t="n">
        <v>3</v>
      </c>
      <c r="H74" s="1122"/>
      <c r="I74" s="1122"/>
      <c r="J74" s="1125" t="s">
        <v>2861</v>
      </c>
      <c r="K74" s="77" t="n">
        <v>101442.59</v>
      </c>
      <c r="L74" s="77" t="n">
        <v>0</v>
      </c>
      <c r="M74" s="77" t="n">
        <v>91209.76</v>
      </c>
      <c r="N74" s="1097" t="n">
        <v>8348.57</v>
      </c>
    </row>
    <row r="75" customFormat="false" ht="26.25" hidden="false" customHeight="true" outlineLevel="0" collapsed="false">
      <c r="A75" s="47" t="n">
        <v>2751340</v>
      </c>
      <c r="B75" s="47" t="n">
        <v>1</v>
      </c>
      <c r="C75" s="47" t="n">
        <v>4</v>
      </c>
      <c r="D75" s="1122" t="s">
        <v>2875</v>
      </c>
      <c r="E75" s="1122" t="s">
        <v>2805</v>
      </c>
      <c r="F75" s="1122"/>
      <c r="G75" s="1122" t="n">
        <v>3</v>
      </c>
      <c r="H75" s="1122"/>
      <c r="I75" s="1122"/>
      <c r="J75" s="1125" t="s">
        <v>2876</v>
      </c>
      <c r="K75" s="77" t="n">
        <v>92040.47</v>
      </c>
      <c r="L75" s="77" t="n">
        <v>0</v>
      </c>
      <c r="M75" s="77" t="n">
        <v>81296.79</v>
      </c>
      <c r="N75" s="1097" t="n">
        <v>25229.18</v>
      </c>
    </row>
    <row r="76" customFormat="false" ht="15" hidden="false" customHeight="true" outlineLevel="0" collapsed="false">
      <c r="A76" s="47" t="n">
        <v>2751350</v>
      </c>
      <c r="B76" s="47" t="n">
        <v>1</v>
      </c>
      <c r="C76" s="47" t="n">
        <v>4</v>
      </c>
      <c r="D76" s="1122" t="s">
        <v>2802</v>
      </c>
      <c r="E76" s="1122" t="s">
        <v>2811</v>
      </c>
      <c r="F76" s="1122"/>
      <c r="G76" s="1122" t="n">
        <v>4</v>
      </c>
      <c r="H76" s="1122"/>
      <c r="I76" s="1122"/>
      <c r="J76" s="1125" t="s">
        <v>2803</v>
      </c>
      <c r="K76" s="77" t="n">
        <v>0</v>
      </c>
      <c r="L76" s="77" t="n">
        <v>0</v>
      </c>
      <c r="M76" s="77" t="n">
        <v>0</v>
      </c>
      <c r="N76" s="1097" t="n">
        <v>0</v>
      </c>
    </row>
    <row r="77" customFormat="false" ht="15" hidden="false" customHeight="true" outlineLevel="0" collapsed="false">
      <c r="A77" s="47" t="n">
        <v>2751730</v>
      </c>
      <c r="B77" s="47" t="n">
        <v>1</v>
      </c>
      <c r="C77" s="47" t="n">
        <v>4</v>
      </c>
      <c r="D77" s="1122" t="s">
        <v>2838</v>
      </c>
      <c r="E77" s="1122" t="s">
        <v>2811</v>
      </c>
      <c r="F77" s="1122"/>
      <c r="G77" s="1122" t="n">
        <v>4</v>
      </c>
      <c r="H77" s="1122"/>
      <c r="I77" s="1122"/>
      <c r="J77" s="1125" t="s">
        <v>2839</v>
      </c>
      <c r="K77" s="77" t="n">
        <v>0</v>
      </c>
      <c r="L77" s="77" t="n">
        <v>0</v>
      </c>
      <c r="M77" s="77" t="n">
        <v>0</v>
      </c>
      <c r="N77" s="1097" t="n">
        <v>0</v>
      </c>
    </row>
    <row r="78" customFormat="false" ht="15" hidden="false" customHeight="true" outlineLevel="0" collapsed="false">
      <c r="A78" s="47" t="n">
        <v>2752180</v>
      </c>
      <c r="B78" s="47" t="n">
        <v>1</v>
      </c>
      <c r="C78" s="47" t="n">
        <v>4</v>
      </c>
      <c r="D78" s="1122" t="s">
        <v>2847</v>
      </c>
      <c r="E78" s="1122" t="s">
        <v>2811</v>
      </c>
      <c r="F78" s="1122"/>
      <c r="G78" s="1122" t="n">
        <v>4</v>
      </c>
      <c r="H78" s="1122"/>
      <c r="I78" s="1122"/>
      <c r="J78" s="1125" t="s">
        <v>2848</v>
      </c>
      <c r="K78" s="77" t="n">
        <v>0</v>
      </c>
      <c r="L78" s="77" t="n">
        <v>0</v>
      </c>
      <c r="M78" s="77" t="n">
        <v>0</v>
      </c>
      <c r="N78" s="1097" t="n">
        <v>0</v>
      </c>
    </row>
    <row r="79" customFormat="false" ht="26.25" hidden="false" customHeight="true" outlineLevel="0" collapsed="false">
      <c r="A79" s="47" t="n">
        <v>2752270</v>
      </c>
      <c r="B79" s="47" t="n">
        <v>1</v>
      </c>
      <c r="C79" s="47" t="n">
        <v>4</v>
      </c>
      <c r="D79" s="1122" t="s">
        <v>2877</v>
      </c>
      <c r="E79" s="1122" t="s">
        <v>2811</v>
      </c>
      <c r="F79" s="1122"/>
      <c r="G79" s="1122" t="n">
        <v>4</v>
      </c>
      <c r="H79" s="1122"/>
      <c r="I79" s="1122"/>
      <c r="J79" s="1125" t="s">
        <v>2878</v>
      </c>
      <c r="K79" s="77" t="n">
        <v>0</v>
      </c>
      <c r="L79" s="77" t="n">
        <v>0</v>
      </c>
      <c r="M79" s="77" t="n">
        <v>0</v>
      </c>
      <c r="N79" s="1097" t="n">
        <v>0</v>
      </c>
    </row>
    <row r="80" customFormat="false" ht="26.25" hidden="false" customHeight="true" outlineLevel="0" collapsed="false">
      <c r="A80" s="47" t="n">
        <v>2752280</v>
      </c>
      <c r="B80" s="47" t="n">
        <v>1</v>
      </c>
      <c r="C80" s="47" t="n">
        <v>4</v>
      </c>
      <c r="D80" s="1122" t="s">
        <v>2879</v>
      </c>
      <c r="E80" s="1122" t="s">
        <v>2811</v>
      </c>
      <c r="F80" s="1122"/>
      <c r="G80" s="1122" t="n">
        <v>3</v>
      </c>
      <c r="H80" s="1122"/>
      <c r="I80" s="1122"/>
      <c r="J80" s="1125" t="s">
        <v>2880</v>
      </c>
      <c r="K80" s="77" t="n">
        <v>3000</v>
      </c>
      <c r="L80" s="77" t="n">
        <v>0</v>
      </c>
      <c r="M80" s="77" t="n">
        <v>1309.81</v>
      </c>
      <c r="N80" s="1097" t="n">
        <v>116.87</v>
      </c>
    </row>
    <row r="81" customFormat="false" ht="26.25" hidden="false" customHeight="true" outlineLevel="0" collapsed="false">
      <c r="A81" s="47" t="n">
        <v>2752320</v>
      </c>
      <c r="B81" s="47" t="n">
        <v>1</v>
      </c>
      <c r="C81" s="47" t="n">
        <v>4</v>
      </c>
      <c r="D81" s="1122" t="s">
        <v>2881</v>
      </c>
      <c r="E81" s="1122" t="s">
        <v>2811</v>
      </c>
      <c r="F81" s="1122"/>
      <c r="G81" s="1122" t="n">
        <v>4</v>
      </c>
      <c r="H81" s="1122"/>
      <c r="I81" s="1122"/>
      <c r="J81" s="1125" t="s">
        <v>2882</v>
      </c>
      <c r="K81" s="77" t="n">
        <v>0</v>
      </c>
      <c r="L81" s="77" t="n">
        <v>0</v>
      </c>
      <c r="M81" s="77" t="n">
        <v>0</v>
      </c>
      <c r="N81" s="1097" t="n">
        <v>0</v>
      </c>
    </row>
    <row r="82" customFormat="false" ht="15" hidden="false" customHeight="true" outlineLevel="0" collapsed="false">
      <c r="A82" s="47" t="n">
        <v>2752340</v>
      </c>
      <c r="B82" s="47" t="n">
        <v>1</v>
      </c>
      <c r="C82" s="47" t="n">
        <v>4</v>
      </c>
      <c r="D82" s="1122" t="s">
        <v>2883</v>
      </c>
      <c r="E82" s="1122" t="s">
        <v>2805</v>
      </c>
      <c r="F82" s="1122"/>
      <c r="G82" s="1122" t="n">
        <v>4</v>
      </c>
      <c r="H82" s="1122"/>
      <c r="I82" s="1122"/>
      <c r="J82" s="1125" t="s">
        <v>2884</v>
      </c>
      <c r="K82" s="77" t="n">
        <v>0</v>
      </c>
      <c r="L82" s="77" t="n">
        <v>0</v>
      </c>
      <c r="M82" s="77" t="n">
        <v>0</v>
      </c>
      <c r="N82" s="1097" t="n">
        <v>0</v>
      </c>
    </row>
    <row r="83" customFormat="false" ht="15" hidden="false" customHeight="true" outlineLevel="0" collapsed="false">
      <c r="A83" s="47" t="n">
        <v>2752340</v>
      </c>
      <c r="B83" s="47" t="n">
        <v>1</v>
      </c>
      <c r="C83" s="47" t="n">
        <v>4</v>
      </c>
      <c r="D83" s="1122" t="s">
        <v>2883</v>
      </c>
      <c r="E83" s="1122" t="s">
        <v>2811</v>
      </c>
      <c r="F83" s="1122"/>
      <c r="G83" s="1122" t="n">
        <v>4</v>
      </c>
      <c r="H83" s="1122"/>
      <c r="I83" s="1122"/>
      <c r="J83" s="1125" t="s">
        <v>2884</v>
      </c>
      <c r="K83" s="77" t="n">
        <v>0</v>
      </c>
      <c r="L83" s="77" t="n">
        <v>0</v>
      </c>
      <c r="M83" s="77" t="n">
        <v>0</v>
      </c>
      <c r="N83" s="1097" t="n">
        <v>0</v>
      </c>
    </row>
    <row r="84" customFormat="false" ht="26.25" hidden="false" customHeight="true" outlineLevel="0" collapsed="false">
      <c r="A84" s="47" t="n">
        <v>2754600</v>
      </c>
      <c r="B84" s="47" t="n">
        <v>1</v>
      </c>
      <c r="C84" s="47" t="n">
        <v>4</v>
      </c>
      <c r="D84" s="1122" t="s">
        <v>2851</v>
      </c>
      <c r="E84" s="1122" t="s">
        <v>2805</v>
      </c>
      <c r="F84" s="1122"/>
      <c r="G84" s="1122" t="n">
        <v>3</v>
      </c>
      <c r="H84" s="1122"/>
      <c r="I84" s="1122"/>
      <c r="J84" s="1125" t="s">
        <v>2852</v>
      </c>
      <c r="K84" s="77" t="n">
        <v>0</v>
      </c>
      <c r="L84" s="77" t="n">
        <v>0</v>
      </c>
      <c r="M84" s="77" t="n">
        <v>0</v>
      </c>
      <c r="N84" s="1097" t="n">
        <v>0</v>
      </c>
    </row>
    <row r="85" customFormat="false" ht="26.25" hidden="false" customHeight="true" outlineLevel="0" collapsed="false">
      <c r="A85" s="47" t="n">
        <v>2754610</v>
      </c>
      <c r="B85" s="47" t="n">
        <v>1</v>
      </c>
      <c r="C85" s="47" t="n">
        <v>4</v>
      </c>
      <c r="D85" s="1122" t="s">
        <v>2885</v>
      </c>
      <c r="E85" s="1122" t="s">
        <v>2811</v>
      </c>
      <c r="F85" s="1122"/>
      <c r="G85" s="1122" t="n">
        <v>4</v>
      </c>
      <c r="H85" s="1122"/>
      <c r="I85" s="1122"/>
      <c r="J85" s="1125" t="s">
        <v>2656</v>
      </c>
      <c r="K85" s="77" t="n">
        <v>20248</v>
      </c>
      <c r="L85" s="77" t="n">
        <v>0</v>
      </c>
      <c r="M85" s="77" t="n">
        <v>15248</v>
      </c>
      <c r="N85" s="1097" t="n">
        <v>4078</v>
      </c>
    </row>
    <row r="86" customFormat="false" ht="15" hidden="false" customHeight="true" outlineLevel="0" collapsed="false">
      <c r="A86" s="47" t="n">
        <v>2754760</v>
      </c>
      <c r="B86" s="47" t="n">
        <v>1</v>
      </c>
      <c r="C86" s="47" t="n">
        <v>4</v>
      </c>
      <c r="D86" s="1122" t="s">
        <v>2853</v>
      </c>
      <c r="E86" s="1122" t="s">
        <v>2811</v>
      </c>
      <c r="F86" s="1122"/>
      <c r="G86" s="1122" t="n">
        <v>4</v>
      </c>
      <c r="H86" s="1122"/>
      <c r="I86" s="1122"/>
      <c r="J86" s="1125" t="s">
        <v>2638</v>
      </c>
      <c r="K86" s="77" t="n">
        <v>0</v>
      </c>
      <c r="L86" s="77" t="n">
        <v>0</v>
      </c>
      <c r="M86" s="77" t="n">
        <v>0</v>
      </c>
      <c r="N86" s="1097" t="n">
        <v>0</v>
      </c>
    </row>
    <row r="87" customFormat="false" ht="15" hidden="false" customHeight="true" outlineLevel="0" collapsed="false">
      <c r="A87" s="47" t="n">
        <v>2754880</v>
      </c>
      <c r="B87" s="47" t="n">
        <v>1</v>
      </c>
      <c r="C87" s="47" t="n">
        <v>4</v>
      </c>
      <c r="D87" s="1122" t="s">
        <v>2871</v>
      </c>
      <c r="E87" s="1122" t="s">
        <v>2811</v>
      </c>
      <c r="F87" s="1122"/>
      <c r="G87" s="1122" t="n">
        <v>3</v>
      </c>
      <c r="H87" s="1122"/>
      <c r="I87" s="1122"/>
      <c r="J87" s="1125" t="s">
        <v>2652</v>
      </c>
      <c r="K87" s="77" t="n">
        <v>224.52</v>
      </c>
      <c r="L87" s="77" t="n">
        <v>0</v>
      </c>
      <c r="M87" s="77" t="n">
        <v>224.52</v>
      </c>
      <c r="N87" s="1097" t="n">
        <v>0</v>
      </c>
    </row>
    <row r="88" customFormat="false" ht="15" hidden="false" customHeight="true" outlineLevel="0" collapsed="false">
      <c r="A88" s="47" t="n">
        <v>2754880</v>
      </c>
      <c r="B88" s="47" t="n">
        <v>1</v>
      </c>
      <c r="C88" s="47" t="n">
        <v>4</v>
      </c>
      <c r="D88" s="1122" t="s">
        <v>2871</v>
      </c>
      <c r="E88" s="1122" t="s">
        <v>2811</v>
      </c>
      <c r="F88" s="1122"/>
      <c r="G88" s="1122" t="n">
        <v>4</v>
      </c>
      <c r="H88" s="1122"/>
      <c r="I88" s="1122"/>
      <c r="J88" s="1125" t="s">
        <v>2652</v>
      </c>
      <c r="K88" s="77" t="n">
        <v>275</v>
      </c>
      <c r="L88" s="77" t="n">
        <v>0</v>
      </c>
      <c r="M88" s="77" t="n">
        <v>75.96</v>
      </c>
      <c r="N88" s="1097" t="n">
        <v>19.67</v>
      </c>
    </row>
    <row r="89" customFormat="false" ht="15" hidden="false" customHeight="true" outlineLevel="0" collapsed="false">
      <c r="A89" s="47" t="n">
        <v>2755060</v>
      </c>
      <c r="B89" s="47" t="n">
        <v>1</v>
      </c>
      <c r="C89" s="47" t="n">
        <v>4</v>
      </c>
      <c r="D89" s="1122" t="s">
        <v>2886</v>
      </c>
      <c r="E89" s="1122" t="s">
        <v>2811</v>
      </c>
      <c r="F89" s="1122"/>
      <c r="G89" s="1122" t="n">
        <v>4</v>
      </c>
      <c r="H89" s="1122"/>
      <c r="I89" s="1122"/>
      <c r="J89" s="1125" t="s">
        <v>2887</v>
      </c>
      <c r="K89" s="77" t="n">
        <v>0</v>
      </c>
      <c r="L89" s="77" t="n">
        <v>0</v>
      </c>
      <c r="M89" s="77" t="n">
        <v>0</v>
      </c>
      <c r="N89" s="1097" t="n">
        <v>0</v>
      </c>
    </row>
    <row r="90" customFormat="false" ht="26.25" hidden="false" customHeight="true" outlineLevel="0" collapsed="false">
      <c r="A90" s="47" t="n">
        <v>2750010</v>
      </c>
      <c r="B90" s="47" t="n">
        <v>1</v>
      </c>
      <c r="C90" s="47" t="n">
        <v>5</v>
      </c>
      <c r="D90" s="1122" t="s">
        <v>2810</v>
      </c>
      <c r="E90" s="1122" t="s">
        <v>2833</v>
      </c>
      <c r="F90" s="1122"/>
      <c r="G90" s="1122" t="n">
        <v>3</v>
      </c>
      <c r="H90" s="1122"/>
      <c r="I90" s="1122"/>
      <c r="J90" s="1125" t="s">
        <v>2812</v>
      </c>
      <c r="K90" s="77" t="n">
        <v>117404.14</v>
      </c>
      <c r="L90" s="77" t="n">
        <v>0</v>
      </c>
      <c r="M90" s="77" t="n">
        <v>117404.14</v>
      </c>
      <c r="N90" s="1097" t="n">
        <v>0</v>
      </c>
    </row>
    <row r="91" customFormat="false" ht="39" hidden="false" customHeight="true" outlineLevel="0" collapsed="false">
      <c r="A91" s="47" t="n">
        <v>2750030</v>
      </c>
      <c r="B91" s="47" t="n">
        <v>1</v>
      </c>
      <c r="C91" s="47" t="n">
        <v>5</v>
      </c>
      <c r="D91" s="1122" t="s">
        <v>2813</v>
      </c>
      <c r="E91" s="1122" t="s">
        <v>2824</v>
      </c>
      <c r="F91" s="1122"/>
      <c r="G91" s="1122" t="n">
        <v>3</v>
      </c>
      <c r="H91" s="1122"/>
      <c r="I91" s="1122"/>
      <c r="J91" s="1125" t="s">
        <v>2814</v>
      </c>
      <c r="K91" s="77" t="n">
        <v>0</v>
      </c>
      <c r="L91" s="77" t="n">
        <v>0</v>
      </c>
      <c r="M91" s="77" t="n">
        <v>0</v>
      </c>
      <c r="N91" s="1097" t="n">
        <v>0</v>
      </c>
    </row>
    <row r="92" customFormat="false" ht="39" hidden="false" customHeight="true" outlineLevel="0" collapsed="false">
      <c r="A92" s="47" t="n">
        <v>2750030</v>
      </c>
      <c r="B92" s="47" t="n">
        <v>1</v>
      </c>
      <c r="C92" s="47" t="n">
        <v>5</v>
      </c>
      <c r="D92" s="1122" t="s">
        <v>2813</v>
      </c>
      <c r="E92" s="1122" t="s">
        <v>2833</v>
      </c>
      <c r="F92" s="1122"/>
      <c r="G92" s="1122" t="n">
        <v>3</v>
      </c>
      <c r="H92" s="1122"/>
      <c r="I92" s="1122"/>
      <c r="J92" s="1125" t="s">
        <v>2814</v>
      </c>
      <c r="K92" s="77" t="n">
        <v>12687.54</v>
      </c>
      <c r="L92" s="77" t="n">
        <v>0</v>
      </c>
      <c r="M92" s="77" t="n">
        <v>11753.11</v>
      </c>
      <c r="N92" s="1097" t="n">
        <v>3494.38</v>
      </c>
    </row>
    <row r="93" customFormat="false" ht="15" hidden="false" customHeight="true" outlineLevel="0" collapsed="false">
      <c r="A93" s="47" t="n">
        <v>2750120</v>
      </c>
      <c r="B93" s="47" t="n">
        <v>1</v>
      </c>
      <c r="C93" s="47" t="n">
        <v>5</v>
      </c>
      <c r="D93" s="1122" t="s">
        <v>2819</v>
      </c>
      <c r="E93" s="1122" t="s">
        <v>2833</v>
      </c>
      <c r="F93" s="1122"/>
      <c r="G93" s="1122" t="n">
        <v>3</v>
      </c>
      <c r="H93" s="1122"/>
      <c r="I93" s="1122"/>
      <c r="J93" s="1125" t="s">
        <v>2820</v>
      </c>
      <c r="K93" s="77" t="n">
        <v>39499.07</v>
      </c>
      <c r="L93" s="77" t="n">
        <v>0</v>
      </c>
      <c r="M93" s="77" t="n">
        <v>39276.68</v>
      </c>
      <c r="N93" s="1097" t="n">
        <v>1247.17</v>
      </c>
    </row>
    <row r="94" customFormat="false" ht="15" hidden="false" customHeight="true" outlineLevel="0" collapsed="false">
      <c r="A94" s="47" t="n">
        <v>2750130</v>
      </c>
      <c r="B94" s="47" t="n">
        <v>1</v>
      </c>
      <c r="C94" s="47" t="n">
        <v>5</v>
      </c>
      <c r="D94" s="1122" t="s">
        <v>2821</v>
      </c>
      <c r="E94" s="1122" t="s">
        <v>2833</v>
      </c>
      <c r="F94" s="1122"/>
      <c r="G94" s="1122" t="n">
        <v>3</v>
      </c>
      <c r="H94" s="1122"/>
      <c r="I94" s="1122"/>
      <c r="J94" s="1125" t="s">
        <v>2822</v>
      </c>
      <c r="K94" s="77" t="n">
        <v>522.9</v>
      </c>
      <c r="L94" s="77" t="n">
        <v>0</v>
      </c>
      <c r="M94" s="77" t="n">
        <v>522.9</v>
      </c>
      <c r="N94" s="1097" t="n">
        <v>0</v>
      </c>
    </row>
    <row r="95" customFormat="false" ht="15" hidden="false" customHeight="true" outlineLevel="0" collapsed="false">
      <c r="A95" s="47" t="n">
        <v>2750160</v>
      </c>
      <c r="B95" s="47" t="n">
        <v>1</v>
      </c>
      <c r="C95" s="47" t="n">
        <v>5</v>
      </c>
      <c r="D95" s="1122" t="s">
        <v>2823</v>
      </c>
      <c r="E95" s="1122" t="s">
        <v>2824</v>
      </c>
      <c r="F95" s="1122"/>
      <c r="G95" s="1122" t="n">
        <v>3</v>
      </c>
      <c r="H95" s="1122"/>
      <c r="I95" s="1122"/>
      <c r="J95" s="1125" t="s">
        <v>2825</v>
      </c>
      <c r="K95" s="77" t="n">
        <v>0</v>
      </c>
      <c r="L95" s="77" t="n">
        <v>0</v>
      </c>
      <c r="M95" s="77" t="n">
        <v>0</v>
      </c>
      <c r="N95" s="1097" t="n">
        <v>0</v>
      </c>
    </row>
    <row r="96" customFormat="false" ht="26.25" hidden="false" customHeight="true" outlineLevel="0" collapsed="false">
      <c r="A96" s="47" t="n">
        <v>2750220</v>
      </c>
      <c r="B96" s="47" t="n">
        <v>1</v>
      </c>
      <c r="C96" s="47" t="n">
        <v>5</v>
      </c>
      <c r="D96" s="1122" t="s">
        <v>2794</v>
      </c>
      <c r="E96" s="1122" t="s">
        <v>2833</v>
      </c>
      <c r="F96" s="1122"/>
      <c r="G96" s="1122" t="n">
        <v>3</v>
      </c>
      <c r="H96" s="1122"/>
      <c r="I96" s="1122"/>
      <c r="J96" s="1125" t="s">
        <v>2602</v>
      </c>
      <c r="K96" s="77" t="n">
        <v>9067.65</v>
      </c>
      <c r="L96" s="77" t="n">
        <v>0</v>
      </c>
      <c r="M96" s="77" t="n">
        <v>9012.75</v>
      </c>
      <c r="N96" s="1097" t="n">
        <v>285.59</v>
      </c>
    </row>
    <row r="97" customFormat="false" ht="26.25" hidden="false" customHeight="true" outlineLevel="0" collapsed="false">
      <c r="A97" s="47" t="n">
        <v>2750270</v>
      </c>
      <c r="B97" s="47" t="n">
        <v>1</v>
      </c>
      <c r="C97" s="47" t="n">
        <v>5</v>
      </c>
      <c r="D97" s="1122" t="s">
        <v>2888</v>
      </c>
      <c r="E97" s="1122" t="s">
        <v>2833</v>
      </c>
      <c r="F97" s="1122"/>
      <c r="G97" s="1122" t="n">
        <v>3</v>
      </c>
      <c r="H97" s="1122"/>
      <c r="I97" s="1122"/>
      <c r="J97" s="1125" t="s">
        <v>2662</v>
      </c>
      <c r="K97" s="77" t="n">
        <v>1388</v>
      </c>
      <c r="L97" s="77" t="n">
        <v>0</v>
      </c>
      <c r="M97" s="77" t="n">
        <v>1388</v>
      </c>
      <c r="N97" s="1097" t="n">
        <v>0</v>
      </c>
    </row>
    <row r="98" customFormat="false" ht="26.25" hidden="false" customHeight="true" outlineLevel="0" collapsed="false">
      <c r="A98" s="47" t="n">
        <v>2750300</v>
      </c>
      <c r="B98" s="47" t="n">
        <v>1</v>
      </c>
      <c r="C98" s="47" t="n">
        <v>5</v>
      </c>
      <c r="D98" s="1122" t="s">
        <v>2889</v>
      </c>
      <c r="E98" s="1122" t="s">
        <v>2845</v>
      </c>
      <c r="F98" s="1122"/>
      <c r="G98" s="1122" t="n">
        <v>3</v>
      </c>
      <c r="H98" s="1122"/>
      <c r="I98" s="1122"/>
      <c r="J98" s="1125" t="s">
        <v>481</v>
      </c>
      <c r="K98" s="77" t="n">
        <v>362.23</v>
      </c>
      <c r="L98" s="77" t="n">
        <v>0</v>
      </c>
      <c r="M98" s="77" t="n">
        <v>362.23</v>
      </c>
      <c r="N98" s="1097" t="n">
        <v>0</v>
      </c>
    </row>
    <row r="99" customFormat="false" ht="26.25" hidden="false" customHeight="true" outlineLevel="0" collapsed="false">
      <c r="A99" s="47" t="n">
        <v>2750360</v>
      </c>
      <c r="B99" s="47" t="n">
        <v>1</v>
      </c>
      <c r="C99" s="47" t="n">
        <v>5</v>
      </c>
      <c r="D99" s="1122" t="s">
        <v>2890</v>
      </c>
      <c r="E99" s="1122" t="s">
        <v>2833</v>
      </c>
      <c r="F99" s="1122"/>
      <c r="G99" s="1122" t="n">
        <v>3</v>
      </c>
      <c r="H99" s="1122"/>
      <c r="I99" s="1122"/>
      <c r="J99" s="1125" t="s">
        <v>2665</v>
      </c>
      <c r="K99" s="77" t="n">
        <v>4396.13</v>
      </c>
      <c r="L99" s="77" t="n">
        <v>0</v>
      </c>
      <c r="M99" s="77" t="n">
        <v>4396.13</v>
      </c>
      <c r="N99" s="1097" t="n">
        <v>28864.56</v>
      </c>
    </row>
    <row r="100" customFormat="false" ht="15" hidden="false" customHeight="true" outlineLevel="0" collapsed="false">
      <c r="A100" s="47" t="n">
        <v>2750400</v>
      </c>
      <c r="B100" s="47" t="n">
        <v>1</v>
      </c>
      <c r="C100" s="47" t="n">
        <v>5</v>
      </c>
      <c r="D100" s="1122" t="s">
        <v>2891</v>
      </c>
      <c r="E100" s="1122" t="s">
        <v>2833</v>
      </c>
      <c r="F100" s="1122"/>
      <c r="G100" s="1122" t="n">
        <v>3</v>
      </c>
      <c r="H100" s="1122"/>
      <c r="I100" s="1122"/>
      <c r="J100" s="1125" t="s">
        <v>2892</v>
      </c>
      <c r="K100" s="77" t="n">
        <v>10398.75</v>
      </c>
      <c r="L100" s="77" t="n">
        <v>0</v>
      </c>
      <c r="M100" s="77" t="n">
        <v>8925.81</v>
      </c>
      <c r="N100" s="1097" t="n">
        <v>634.8</v>
      </c>
    </row>
    <row r="101" customFormat="false" ht="15" hidden="false" customHeight="true" outlineLevel="0" collapsed="false">
      <c r="A101" s="47" t="n">
        <v>2750420</v>
      </c>
      <c r="B101" s="47" t="n">
        <v>1</v>
      </c>
      <c r="C101" s="47" t="n">
        <v>5</v>
      </c>
      <c r="D101" s="1122" t="s">
        <v>2893</v>
      </c>
      <c r="E101" s="1122" t="s">
        <v>2833</v>
      </c>
      <c r="F101" s="1122"/>
      <c r="G101" s="1122" t="n">
        <v>4</v>
      </c>
      <c r="H101" s="1122"/>
      <c r="I101" s="1122"/>
      <c r="J101" s="1125" t="s">
        <v>2894</v>
      </c>
      <c r="K101" s="77" t="n">
        <v>6484.68</v>
      </c>
      <c r="L101" s="77" t="n">
        <v>0</v>
      </c>
      <c r="M101" s="77" t="n">
        <v>3787.37</v>
      </c>
      <c r="N101" s="1097" t="n">
        <v>3268.92</v>
      </c>
    </row>
    <row r="102" customFormat="false" ht="26.25" hidden="false" customHeight="true" outlineLevel="0" collapsed="false">
      <c r="A102" s="47" t="n">
        <v>2750450</v>
      </c>
      <c r="B102" s="47" t="n">
        <v>1</v>
      </c>
      <c r="C102" s="47" t="n">
        <v>5</v>
      </c>
      <c r="D102" s="1122" t="s">
        <v>2873</v>
      </c>
      <c r="E102" s="1122" t="s">
        <v>2833</v>
      </c>
      <c r="F102" s="1122"/>
      <c r="G102" s="1122" t="n">
        <v>3</v>
      </c>
      <c r="H102" s="1122"/>
      <c r="I102" s="1122"/>
      <c r="J102" s="1125" t="s">
        <v>2874</v>
      </c>
      <c r="K102" s="77" t="n">
        <v>21363.15</v>
      </c>
      <c r="L102" s="77" t="n">
        <v>0</v>
      </c>
      <c r="M102" s="77" t="n">
        <v>15824.91</v>
      </c>
      <c r="N102" s="1097" t="n">
        <v>4111.69</v>
      </c>
    </row>
    <row r="103" customFormat="false" ht="15" hidden="false" customHeight="true" outlineLevel="0" collapsed="false">
      <c r="A103" s="47" t="n">
        <v>2750460</v>
      </c>
      <c r="B103" s="47" t="n">
        <v>1</v>
      </c>
      <c r="C103" s="47" t="n">
        <v>5</v>
      </c>
      <c r="D103" s="1122" t="s">
        <v>2895</v>
      </c>
      <c r="E103" s="1122" t="s">
        <v>2833</v>
      </c>
      <c r="F103" s="1122"/>
      <c r="G103" s="1122" t="n">
        <v>3</v>
      </c>
      <c r="H103" s="1122"/>
      <c r="I103" s="1122"/>
      <c r="J103" s="1125" t="s">
        <v>2896</v>
      </c>
      <c r="K103" s="77" t="n">
        <v>0</v>
      </c>
      <c r="L103" s="77" t="n">
        <v>0</v>
      </c>
      <c r="M103" s="77" t="n">
        <v>0</v>
      </c>
      <c r="N103" s="1097" t="n">
        <v>0</v>
      </c>
    </row>
    <row r="104" customFormat="false" ht="15" hidden="false" customHeight="true" outlineLevel="0" collapsed="false">
      <c r="A104" s="47" t="n">
        <v>2750530</v>
      </c>
      <c r="B104" s="47" t="n">
        <v>1</v>
      </c>
      <c r="C104" s="47" t="n">
        <v>5</v>
      </c>
      <c r="D104" s="1122" t="s">
        <v>2897</v>
      </c>
      <c r="E104" s="1122" t="s">
        <v>2845</v>
      </c>
      <c r="F104" s="1122"/>
      <c r="G104" s="1122" t="n">
        <v>4</v>
      </c>
      <c r="H104" s="1122"/>
      <c r="I104" s="1122"/>
      <c r="J104" s="1125" t="s">
        <v>2898</v>
      </c>
      <c r="K104" s="77" t="n">
        <v>0</v>
      </c>
      <c r="L104" s="77" t="n">
        <v>0</v>
      </c>
      <c r="M104" s="77" t="n">
        <v>0</v>
      </c>
      <c r="N104" s="1097" t="n">
        <v>0</v>
      </c>
    </row>
    <row r="105" customFormat="false" ht="15" hidden="false" customHeight="true" outlineLevel="0" collapsed="false">
      <c r="A105" s="47" t="n">
        <v>2750880</v>
      </c>
      <c r="B105" s="47" t="n">
        <v>1</v>
      </c>
      <c r="C105" s="47" t="n">
        <v>5</v>
      </c>
      <c r="D105" s="1122" t="s">
        <v>2899</v>
      </c>
      <c r="E105" s="1122" t="s">
        <v>2833</v>
      </c>
      <c r="F105" s="1122"/>
      <c r="G105" s="1122" t="n">
        <v>3</v>
      </c>
      <c r="H105" s="1122"/>
      <c r="I105" s="1122"/>
      <c r="J105" s="1125" t="s">
        <v>2900</v>
      </c>
      <c r="K105" s="77" t="n">
        <v>1770</v>
      </c>
      <c r="L105" s="77" t="n">
        <v>0</v>
      </c>
      <c r="M105" s="77" t="n">
        <v>585.6</v>
      </c>
      <c r="N105" s="1097" t="n">
        <v>0</v>
      </c>
    </row>
    <row r="106" customFormat="false" ht="15" hidden="false" customHeight="true" outlineLevel="0" collapsed="false">
      <c r="A106" s="47" t="n">
        <v>2750910</v>
      </c>
      <c r="B106" s="47" t="n">
        <v>1</v>
      </c>
      <c r="C106" s="47" t="n">
        <v>5</v>
      </c>
      <c r="D106" s="1122" t="s">
        <v>2901</v>
      </c>
      <c r="E106" s="1122" t="s">
        <v>2833</v>
      </c>
      <c r="F106" s="1122"/>
      <c r="G106" s="1122" t="n">
        <v>3</v>
      </c>
      <c r="H106" s="1122"/>
      <c r="I106" s="1122"/>
      <c r="J106" s="1125" t="s">
        <v>2902</v>
      </c>
      <c r="K106" s="77" t="n">
        <v>7319.76</v>
      </c>
      <c r="L106" s="77" t="n">
        <v>0</v>
      </c>
      <c r="M106" s="77" t="n">
        <v>6220.48</v>
      </c>
      <c r="N106" s="1097" t="n">
        <v>1186.24</v>
      </c>
    </row>
    <row r="107" customFormat="false" ht="15" hidden="false" customHeight="true" outlineLevel="0" collapsed="false">
      <c r="A107" s="47" t="n">
        <v>2750910</v>
      </c>
      <c r="B107" s="47" t="n">
        <v>1</v>
      </c>
      <c r="C107" s="47" t="n">
        <v>5</v>
      </c>
      <c r="D107" s="1122" t="s">
        <v>2901</v>
      </c>
      <c r="E107" s="1122" t="s">
        <v>2833</v>
      </c>
      <c r="F107" s="1122"/>
      <c r="G107" s="1122" t="n">
        <v>4</v>
      </c>
      <c r="H107" s="1122"/>
      <c r="I107" s="1122"/>
      <c r="J107" s="1125" t="s">
        <v>2902</v>
      </c>
      <c r="K107" s="77" t="n">
        <v>5090.33</v>
      </c>
      <c r="L107" s="77" t="n">
        <v>0</v>
      </c>
      <c r="M107" s="77" t="n">
        <v>4212.35</v>
      </c>
      <c r="N107" s="1097" t="n">
        <v>1529.66</v>
      </c>
    </row>
    <row r="108" customFormat="false" ht="15" hidden="false" customHeight="true" outlineLevel="0" collapsed="false">
      <c r="A108" s="47" t="n">
        <v>2750920</v>
      </c>
      <c r="B108" s="47" t="n">
        <v>1</v>
      </c>
      <c r="C108" s="47" t="n">
        <v>5</v>
      </c>
      <c r="D108" s="1122" t="s">
        <v>2903</v>
      </c>
      <c r="E108" s="1122" t="s">
        <v>2833</v>
      </c>
      <c r="F108" s="1122"/>
      <c r="G108" s="1122" t="n">
        <v>3</v>
      </c>
      <c r="H108" s="1122"/>
      <c r="I108" s="1122"/>
      <c r="J108" s="1125" t="s">
        <v>2904</v>
      </c>
      <c r="K108" s="77" t="n">
        <v>2243.1</v>
      </c>
      <c r="L108" s="77" t="n">
        <v>0</v>
      </c>
      <c r="M108" s="77" t="n">
        <v>1702.66</v>
      </c>
      <c r="N108" s="1097" t="n">
        <v>0</v>
      </c>
    </row>
    <row r="109" customFormat="false" ht="15" hidden="false" customHeight="true" outlineLevel="0" collapsed="false">
      <c r="A109" s="47" t="n">
        <v>2750930</v>
      </c>
      <c r="B109" s="47" t="n">
        <v>1</v>
      </c>
      <c r="C109" s="47" t="n">
        <v>5</v>
      </c>
      <c r="D109" s="1122" t="s">
        <v>2905</v>
      </c>
      <c r="E109" s="1122" t="s">
        <v>2845</v>
      </c>
      <c r="F109" s="1122"/>
      <c r="G109" s="1122" t="n">
        <v>3</v>
      </c>
      <c r="H109" s="1122"/>
      <c r="I109" s="1122"/>
      <c r="J109" s="1125" t="s">
        <v>2906</v>
      </c>
      <c r="K109" s="77" t="n">
        <v>0</v>
      </c>
      <c r="L109" s="77" t="n">
        <v>0</v>
      </c>
      <c r="M109" s="77" t="n">
        <v>0</v>
      </c>
      <c r="N109" s="1097" t="n">
        <v>0</v>
      </c>
    </row>
    <row r="110" customFormat="false" ht="15" hidden="false" customHeight="true" outlineLevel="0" collapsed="false">
      <c r="A110" s="47" t="n">
        <v>2750930</v>
      </c>
      <c r="B110" s="47" t="n">
        <v>1</v>
      </c>
      <c r="C110" s="47" t="n">
        <v>5</v>
      </c>
      <c r="D110" s="1122" t="s">
        <v>2905</v>
      </c>
      <c r="E110" s="1122" t="s">
        <v>2833</v>
      </c>
      <c r="F110" s="1122"/>
      <c r="G110" s="1122" t="n">
        <v>3</v>
      </c>
      <c r="H110" s="1122"/>
      <c r="I110" s="1122"/>
      <c r="J110" s="1125" t="s">
        <v>2906</v>
      </c>
      <c r="K110" s="77" t="n">
        <v>13755.96</v>
      </c>
      <c r="L110" s="77" t="n">
        <v>0</v>
      </c>
      <c r="M110" s="77" t="n">
        <v>10982.24</v>
      </c>
      <c r="N110" s="1097" t="n">
        <v>3626.7</v>
      </c>
    </row>
    <row r="111" customFormat="false" ht="26.25" hidden="false" customHeight="true" outlineLevel="0" collapsed="false">
      <c r="A111" s="47" t="n">
        <v>2751080</v>
      </c>
      <c r="B111" s="47" t="n">
        <v>1</v>
      </c>
      <c r="C111" s="47" t="n">
        <v>5</v>
      </c>
      <c r="D111" s="1122" t="s">
        <v>2907</v>
      </c>
      <c r="E111" s="1122" t="s">
        <v>2833</v>
      </c>
      <c r="F111" s="1122"/>
      <c r="G111" s="1122" t="n">
        <v>3</v>
      </c>
      <c r="H111" s="1122"/>
      <c r="I111" s="1122"/>
      <c r="J111" s="1125" t="s">
        <v>2908</v>
      </c>
      <c r="K111" s="77" t="n">
        <v>7704.75</v>
      </c>
      <c r="L111" s="77" t="n">
        <v>0</v>
      </c>
      <c r="M111" s="77" t="n">
        <v>7434.13</v>
      </c>
      <c r="N111" s="1097" t="n">
        <v>0</v>
      </c>
    </row>
    <row r="112" customFormat="false" ht="39" hidden="false" customHeight="true" outlineLevel="0" collapsed="false">
      <c r="A112" s="47" t="n">
        <v>2751120</v>
      </c>
      <c r="B112" s="47" t="n">
        <v>1</v>
      </c>
      <c r="C112" s="47" t="n">
        <v>5</v>
      </c>
      <c r="D112" s="1122" t="s">
        <v>2909</v>
      </c>
      <c r="E112" s="1122" t="s">
        <v>2833</v>
      </c>
      <c r="F112" s="1122"/>
      <c r="G112" s="1122" t="n">
        <v>3</v>
      </c>
      <c r="H112" s="1122"/>
      <c r="I112" s="1122"/>
      <c r="J112" s="1125" t="s">
        <v>2910</v>
      </c>
      <c r="K112" s="77" t="n">
        <v>12044.29</v>
      </c>
      <c r="L112" s="77" t="n">
        <v>0</v>
      </c>
      <c r="M112" s="77" t="n">
        <v>10536.11</v>
      </c>
      <c r="N112" s="1097" t="n">
        <v>2221.55</v>
      </c>
    </row>
    <row r="113" customFormat="false" ht="26.25" hidden="false" customHeight="true" outlineLevel="0" collapsed="false">
      <c r="A113" s="47" t="n">
        <v>2751150</v>
      </c>
      <c r="B113" s="47" t="n">
        <v>1</v>
      </c>
      <c r="C113" s="47" t="n">
        <v>5</v>
      </c>
      <c r="D113" s="1122" t="s">
        <v>2911</v>
      </c>
      <c r="E113" s="1122" t="s">
        <v>2833</v>
      </c>
      <c r="F113" s="1122"/>
      <c r="G113" s="1122" t="n">
        <v>3</v>
      </c>
      <c r="H113" s="1122"/>
      <c r="I113" s="1122"/>
      <c r="J113" s="1125" t="s">
        <v>2912</v>
      </c>
      <c r="K113" s="77" t="n">
        <v>2177.7</v>
      </c>
      <c r="L113" s="77" t="n">
        <v>0</v>
      </c>
      <c r="M113" s="77" t="n">
        <v>1378.6</v>
      </c>
      <c r="N113" s="1097" t="n">
        <v>561.2</v>
      </c>
    </row>
    <row r="114" customFormat="false" ht="26.25" hidden="false" customHeight="true" outlineLevel="0" collapsed="false">
      <c r="A114" s="47" t="n">
        <v>2751190</v>
      </c>
      <c r="B114" s="47" t="n">
        <v>1</v>
      </c>
      <c r="C114" s="47" t="n">
        <v>5</v>
      </c>
      <c r="D114" s="1122" t="s">
        <v>2913</v>
      </c>
      <c r="E114" s="1122" t="s">
        <v>2833</v>
      </c>
      <c r="F114" s="1122"/>
      <c r="G114" s="1122" t="n">
        <v>3</v>
      </c>
      <c r="H114" s="1122"/>
      <c r="I114" s="1122"/>
      <c r="J114" s="1125" t="s">
        <v>2914</v>
      </c>
      <c r="K114" s="77" t="n">
        <v>106982.24</v>
      </c>
      <c r="L114" s="77" t="n">
        <v>0</v>
      </c>
      <c r="M114" s="77" t="n">
        <v>61555.28</v>
      </c>
      <c r="N114" s="1097" t="n">
        <v>24842.71</v>
      </c>
    </row>
    <row r="115" customFormat="false" ht="15" hidden="false" customHeight="true" outlineLevel="0" collapsed="false">
      <c r="A115" s="47" t="n">
        <v>2751401</v>
      </c>
      <c r="B115" s="47" t="n">
        <v>1</v>
      </c>
      <c r="C115" s="47" t="n">
        <v>5</v>
      </c>
      <c r="D115" s="1122" t="s">
        <v>2915</v>
      </c>
      <c r="E115" s="1122" t="s">
        <v>2845</v>
      </c>
      <c r="F115" s="1122"/>
      <c r="G115" s="1122" t="n">
        <v>4</v>
      </c>
      <c r="H115" s="1122"/>
      <c r="I115" s="1122"/>
      <c r="J115" s="1125" t="s">
        <v>2916</v>
      </c>
      <c r="K115" s="77" t="n">
        <v>1350</v>
      </c>
      <c r="L115" s="77" t="n">
        <v>0</v>
      </c>
      <c r="M115" s="77" t="n">
        <v>1350</v>
      </c>
      <c r="N115" s="1097" t="n">
        <v>300</v>
      </c>
    </row>
    <row r="116" customFormat="false" ht="15" hidden="false" customHeight="true" outlineLevel="0" collapsed="false">
      <c r="A116" s="47" t="n">
        <v>2751430</v>
      </c>
      <c r="B116" s="47" t="n">
        <v>1</v>
      </c>
      <c r="C116" s="47" t="n">
        <v>5</v>
      </c>
      <c r="D116" s="1122" t="s">
        <v>2917</v>
      </c>
      <c r="E116" s="1122" t="s">
        <v>2845</v>
      </c>
      <c r="F116" s="1122"/>
      <c r="G116" s="1122" t="n">
        <v>4</v>
      </c>
      <c r="H116" s="1122"/>
      <c r="I116" s="1122"/>
      <c r="J116" s="1125" t="s">
        <v>2918</v>
      </c>
      <c r="K116" s="77" t="n">
        <v>0</v>
      </c>
      <c r="L116" s="77" t="n">
        <v>0</v>
      </c>
      <c r="M116" s="77" t="n">
        <v>0</v>
      </c>
      <c r="N116" s="1097" t="n">
        <v>0</v>
      </c>
    </row>
    <row r="117" customFormat="false" ht="15" hidden="false" customHeight="true" outlineLevel="0" collapsed="false">
      <c r="A117" s="47" t="n">
        <v>2751430</v>
      </c>
      <c r="B117" s="47" t="n">
        <v>1</v>
      </c>
      <c r="C117" s="47" t="n">
        <v>5</v>
      </c>
      <c r="D117" s="1122" t="s">
        <v>2917</v>
      </c>
      <c r="E117" s="1122" t="s">
        <v>2833</v>
      </c>
      <c r="F117" s="1122"/>
      <c r="G117" s="1122" t="n">
        <v>3</v>
      </c>
      <c r="H117" s="1122"/>
      <c r="I117" s="1122"/>
      <c r="J117" s="1125" t="s">
        <v>2918</v>
      </c>
      <c r="K117" s="77" t="n">
        <v>3290.78</v>
      </c>
      <c r="L117" s="77" t="n">
        <v>0</v>
      </c>
      <c r="M117" s="77" t="n">
        <v>3016.53</v>
      </c>
      <c r="N117" s="1097" t="n">
        <v>274.26</v>
      </c>
    </row>
    <row r="118" customFormat="false" ht="26.25" hidden="false" customHeight="true" outlineLevel="0" collapsed="false">
      <c r="A118" s="47" t="n">
        <v>2751960</v>
      </c>
      <c r="B118" s="47" t="n">
        <v>1</v>
      </c>
      <c r="C118" s="47" t="n">
        <v>5</v>
      </c>
      <c r="D118" s="1122" t="s">
        <v>2919</v>
      </c>
      <c r="E118" s="1122" t="s">
        <v>2845</v>
      </c>
      <c r="F118" s="1122"/>
      <c r="G118" s="1122" t="n">
        <v>3</v>
      </c>
      <c r="H118" s="1122"/>
      <c r="I118" s="1122"/>
      <c r="J118" s="1125" t="s">
        <v>2920</v>
      </c>
      <c r="K118" s="77" t="n">
        <v>0</v>
      </c>
      <c r="L118" s="77" t="n">
        <v>0</v>
      </c>
      <c r="M118" s="77" t="n">
        <v>0</v>
      </c>
      <c r="N118" s="1097" t="n">
        <v>0</v>
      </c>
    </row>
    <row r="119" customFormat="false" ht="26.25" hidden="false" customHeight="true" outlineLevel="0" collapsed="false">
      <c r="A119" s="47" t="n">
        <v>2751960</v>
      </c>
      <c r="B119" s="47" t="n">
        <v>1</v>
      </c>
      <c r="C119" s="47" t="n">
        <v>5</v>
      </c>
      <c r="D119" s="1122" t="s">
        <v>2919</v>
      </c>
      <c r="E119" s="1122" t="s">
        <v>2833</v>
      </c>
      <c r="F119" s="1122"/>
      <c r="G119" s="1122" t="n">
        <v>3</v>
      </c>
      <c r="H119" s="1122"/>
      <c r="I119" s="1122"/>
      <c r="J119" s="1125" t="s">
        <v>2920</v>
      </c>
      <c r="K119" s="77" t="n">
        <v>0</v>
      </c>
      <c r="L119" s="77" t="n">
        <v>0</v>
      </c>
      <c r="M119" s="77" t="n">
        <v>0</v>
      </c>
      <c r="N119" s="1097" t="n">
        <v>0</v>
      </c>
    </row>
    <row r="120" customFormat="false" ht="15" hidden="false" customHeight="true" outlineLevel="0" collapsed="false">
      <c r="A120" s="47" t="n">
        <v>2752170</v>
      </c>
      <c r="B120" s="47" t="n">
        <v>1</v>
      </c>
      <c r="C120" s="47" t="n">
        <v>5</v>
      </c>
      <c r="D120" s="1122" t="s">
        <v>2807</v>
      </c>
      <c r="E120" s="1122" t="s">
        <v>2833</v>
      </c>
      <c r="F120" s="1122"/>
      <c r="G120" s="1122" t="n">
        <v>4</v>
      </c>
      <c r="H120" s="1122"/>
      <c r="I120" s="1122"/>
      <c r="J120" s="1125" t="s">
        <v>2808</v>
      </c>
      <c r="K120" s="77" t="n">
        <v>0</v>
      </c>
      <c r="L120" s="77" t="n">
        <v>0</v>
      </c>
      <c r="M120" s="77" t="n">
        <v>0</v>
      </c>
      <c r="N120" s="1097" t="n">
        <v>0</v>
      </c>
    </row>
    <row r="121" customFormat="false" ht="26.25" hidden="false" customHeight="true" outlineLevel="0" collapsed="false">
      <c r="A121" s="47" t="n">
        <v>2752330</v>
      </c>
      <c r="B121" s="47" t="n">
        <v>1</v>
      </c>
      <c r="C121" s="47" t="n">
        <v>5</v>
      </c>
      <c r="D121" s="1122" t="s">
        <v>2921</v>
      </c>
      <c r="E121" s="1122" t="s">
        <v>2833</v>
      </c>
      <c r="F121" s="1122"/>
      <c r="G121" s="1122" t="n">
        <v>4</v>
      </c>
      <c r="H121" s="1122"/>
      <c r="I121" s="1122"/>
      <c r="J121" s="1125" t="s">
        <v>2922</v>
      </c>
      <c r="K121" s="77" t="n">
        <v>0</v>
      </c>
      <c r="L121" s="77" t="n">
        <v>0</v>
      </c>
      <c r="M121" s="77" t="n">
        <v>0</v>
      </c>
      <c r="N121" s="1097" t="n">
        <v>0</v>
      </c>
    </row>
    <row r="122" customFormat="false" ht="15" hidden="false" customHeight="true" outlineLevel="0" collapsed="false">
      <c r="A122" s="47" t="n">
        <v>2752960</v>
      </c>
      <c r="B122" s="47" t="n">
        <v>1</v>
      </c>
      <c r="C122" s="47" t="n">
        <v>5</v>
      </c>
      <c r="D122" s="1122" t="s">
        <v>2923</v>
      </c>
      <c r="E122" s="1122" t="s">
        <v>2833</v>
      </c>
      <c r="F122" s="1122"/>
      <c r="G122" s="1122" t="n">
        <v>4</v>
      </c>
      <c r="H122" s="1122"/>
      <c r="I122" s="1122"/>
      <c r="J122" s="1125" t="s">
        <v>2674</v>
      </c>
      <c r="K122" s="77" t="n">
        <v>20000</v>
      </c>
      <c r="L122" s="77" t="n">
        <v>0</v>
      </c>
      <c r="M122" s="77" t="n">
        <v>0</v>
      </c>
      <c r="N122" s="1097" t="n">
        <v>0</v>
      </c>
    </row>
    <row r="123" customFormat="false" ht="39" hidden="false" customHeight="true" outlineLevel="0" collapsed="false">
      <c r="A123" s="47" t="n">
        <v>2754310</v>
      </c>
      <c r="B123" s="47" t="n">
        <v>1</v>
      </c>
      <c r="C123" s="47" t="n">
        <v>5</v>
      </c>
      <c r="D123" s="1122" t="s">
        <v>2924</v>
      </c>
      <c r="E123" s="1122" t="s">
        <v>2833</v>
      </c>
      <c r="F123" s="1122"/>
      <c r="G123" s="1122" t="n">
        <v>3</v>
      </c>
      <c r="H123" s="1122"/>
      <c r="I123" s="1122"/>
      <c r="J123" s="1125" t="s">
        <v>2925</v>
      </c>
      <c r="K123" s="77" t="n">
        <v>0</v>
      </c>
      <c r="L123" s="77" t="n">
        <v>0</v>
      </c>
      <c r="M123" s="77" t="n">
        <v>0</v>
      </c>
      <c r="N123" s="1097" t="n">
        <v>0</v>
      </c>
    </row>
    <row r="124" customFormat="false" ht="39" hidden="false" customHeight="true" outlineLevel="0" collapsed="false">
      <c r="A124" s="47" t="n">
        <v>2754320</v>
      </c>
      <c r="B124" s="47" t="n">
        <v>1</v>
      </c>
      <c r="C124" s="47" t="n">
        <v>5</v>
      </c>
      <c r="D124" s="1122" t="s">
        <v>2926</v>
      </c>
      <c r="E124" s="1122" t="s">
        <v>2833</v>
      </c>
      <c r="F124" s="1122"/>
      <c r="G124" s="1122" t="n">
        <v>3</v>
      </c>
      <c r="H124" s="1122"/>
      <c r="I124" s="1122"/>
      <c r="J124" s="1125" t="s">
        <v>2927</v>
      </c>
      <c r="K124" s="77" t="n">
        <v>0</v>
      </c>
      <c r="L124" s="77" t="n">
        <v>0</v>
      </c>
      <c r="M124" s="77" t="n">
        <v>0</v>
      </c>
      <c r="N124" s="1097" t="n">
        <v>0</v>
      </c>
    </row>
    <row r="125" customFormat="false" ht="39" hidden="false" customHeight="true" outlineLevel="0" collapsed="false">
      <c r="A125" s="47" t="n">
        <v>2754340</v>
      </c>
      <c r="B125" s="47" t="n">
        <v>1</v>
      </c>
      <c r="C125" s="47" t="n">
        <v>5</v>
      </c>
      <c r="D125" s="1122" t="s">
        <v>2928</v>
      </c>
      <c r="E125" s="1122" t="s">
        <v>2833</v>
      </c>
      <c r="F125" s="1122"/>
      <c r="G125" s="1122" t="n">
        <v>3</v>
      </c>
      <c r="H125" s="1122"/>
      <c r="I125" s="1122"/>
      <c r="J125" s="1125" t="s">
        <v>2678</v>
      </c>
      <c r="K125" s="77" t="n">
        <v>4551.09</v>
      </c>
      <c r="L125" s="77" t="n">
        <v>0</v>
      </c>
      <c r="M125" s="77" t="n">
        <v>4551.09</v>
      </c>
      <c r="N125" s="1097" t="n">
        <v>0</v>
      </c>
    </row>
    <row r="126" customFormat="false" ht="15" hidden="false" customHeight="true" outlineLevel="0" collapsed="false">
      <c r="A126" s="47" t="n">
        <v>2754760</v>
      </c>
      <c r="B126" s="47" t="n">
        <v>1</v>
      </c>
      <c r="C126" s="47" t="n">
        <v>5</v>
      </c>
      <c r="D126" s="1122" t="s">
        <v>2853</v>
      </c>
      <c r="E126" s="1122" t="s">
        <v>2833</v>
      </c>
      <c r="F126" s="1122"/>
      <c r="G126" s="1122" t="n">
        <v>4</v>
      </c>
      <c r="H126" s="1122"/>
      <c r="I126" s="1122"/>
      <c r="J126" s="1125" t="s">
        <v>2638</v>
      </c>
      <c r="K126" s="77" t="n">
        <v>0</v>
      </c>
      <c r="L126" s="77" t="n">
        <v>0</v>
      </c>
      <c r="M126" s="77" t="n">
        <v>0</v>
      </c>
      <c r="N126" s="1097" t="n">
        <v>0</v>
      </c>
    </row>
    <row r="127" customFormat="false" ht="15" hidden="false" customHeight="true" outlineLevel="0" collapsed="false">
      <c r="A127" s="47" t="n">
        <v>2754790</v>
      </c>
      <c r="B127" s="47" t="n">
        <v>1</v>
      </c>
      <c r="C127" s="47" t="n">
        <v>5</v>
      </c>
      <c r="D127" s="1122" t="s">
        <v>2929</v>
      </c>
      <c r="E127" s="1122" t="s">
        <v>2833</v>
      </c>
      <c r="F127" s="1122"/>
      <c r="G127" s="1122" t="n">
        <v>3</v>
      </c>
      <c r="H127" s="1122"/>
      <c r="I127" s="1122"/>
      <c r="J127" s="1125" t="s">
        <v>2930</v>
      </c>
      <c r="K127" s="77" t="n">
        <v>31654.15</v>
      </c>
      <c r="L127" s="77" t="n">
        <v>0</v>
      </c>
      <c r="M127" s="77" t="n">
        <v>28045.5</v>
      </c>
      <c r="N127" s="1097" t="n">
        <v>445.5</v>
      </c>
    </row>
    <row r="128" customFormat="false" ht="26.25" hidden="false" customHeight="true" outlineLevel="0" collapsed="false">
      <c r="A128" s="47" t="n">
        <v>2754800</v>
      </c>
      <c r="B128" s="47" t="n">
        <v>1</v>
      </c>
      <c r="C128" s="47" t="n">
        <v>5</v>
      </c>
      <c r="D128" s="1122" t="s">
        <v>2931</v>
      </c>
      <c r="E128" s="1122" t="s">
        <v>2833</v>
      </c>
      <c r="F128" s="1122"/>
      <c r="G128" s="1122" t="n">
        <v>3</v>
      </c>
      <c r="H128" s="1122"/>
      <c r="I128" s="1122"/>
      <c r="J128" s="1125" t="s">
        <v>2932</v>
      </c>
      <c r="K128" s="77" t="n">
        <v>4030.23</v>
      </c>
      <c r="L128" s="77" t="n">
        <v>0</v>
      </c>
      <c r="M128" s="77" t="n">
        <v>4030.23</v>
      </c>
      <c r="N128" s="1097" t="n">
        <v>30</v>
      </c>
    </row>
    <row r="129" customFormat="false" ht="15" hidden="false" customHeight="true" outlineLevel="0" collapsed="false">
      <c r="A129" s="47" t="n">
        <v>2754880</v>
      </c>
      <c r="B129" s="47" t="n">
        <v>1</v>
      </c>
      <c r="C129" s="47" t="n">
        <v>5</v>
      </c>
      <c r="D129" s="1122" t="s">
        <v>2871</v>
      </c>
      <c r="E129" s="1122" t="s">
        <v>2833</v>
      </c>
      <c r="F129" s="1122"/>
      <c r="G129" s="1122" t="n">
        <v>4</v>
      </c>
      <c r="H129" s="1122"/>
      <c r="I129" s="1122"/>
      <c r="J129" s="1125" t="s">
        <v>2652</v>
      </c>
      <c r="K129" s="77" t="n">
        <v>16317.05</v>
      </c>
      <c r="L129" s="77" t="n">
        <v>0</v>
      </c>
      <c r="M129" s="77" t="n">
        <v>0</v>
      </c>
      <c r="N129" s="1097" t="n">
        <v>0</v>
      </c>
    </row>
    <row r="130" customFormat="false" ht="26.25" hidden="false" customHeight="true" outlineLevel="0" collapsed="false">
      <c r="A130" s="47" t="n">
        <v>2754930</v>
      </c>
      <c r="B130" s="47" t="n">
        <v>1</v>
      </c>
      <c r="C130" s="47" t="n">
        <v>5</v>
      </c>
      <c r="D130" s="1122" t="s">
        <v>2933</v>
      </c>
      <c r="E130" s="1122" t="s">
        <v>2833</v>
      </c>
      <c r="F130" s="1122"/>
      <c r="G130" s="1122" t="n">
        <v>4</v>
      </c>
      <c r="H130" s="1122"/>
      <c r="I130" s="1122"/>
      <c r="J130" s="1125" t="s">
        <v>2934</v>
      </c>
      <c r="K130" s="77" t="n">
        <v>0</v>
      </c>
      <c r="L130" s="77" t="n">
        <v>0</v>
      </c>
      <c r="M130" s="77" t="n">
        <v>0</v>
      </c>
      <c r="N130" s="1097" t="n">
        <v>0</v>
      </c>
    </row>
    <row r="131" customFormat="false" ht="15" hidden="false" customHeight="true" outlineLevel="0" collapsed="false">
      <c r="A131" s="47" t="n">
        <v>2755060</v>
      </c>
      <c r="B131" s="47" t="n">
        <v>1</v>
      </c>
      <c r="C131" s="47" t="n">
        <v>5</v>
      </c>
      <c r="D131" s="1122" t="s">
        <v>2886</v>
      </c>
      <c r="E131" s="1122" t="s">
        <v>2845</v>
      </c>
      <c r="F131" s="1122"/>
      <c r="G131" s="1122" t="n">
        <v>3</v>
      </c>
      <c r="H131" s="1122"/>
      <c r="I131" s="1122"/>
      <c r="J131" s="1125" t="s">
        <v>2887</v>
      </c>
      <c r="K131" s="77" t="n">
        <v>0</v>
      </c>
      <c r="L131" s="77" t="n">
        <v>0</v>
      </c>
      <c r="M131" s="77" t="n">
        <v>0</v>
      </c>
      <c r="N131" s="1097" t="n">
        <v>0</v>
      </c>
    </row>
    <row r="132" customFormat="false" ht="15" hidden="false" customHeight="true" outlineLevel="0" collapsed="false">
      <c r="A132" s="47" t="n">
        <v>2755060</v>
      </c>
      <c r="B132" s="47" t="n">
        <v>1</v>
      </c>
      <c r="C132" s="47" t="n">
        <v>5</v>
      </c>
      <c r="D132" s="1122" t="s">
        <v>2886</v>
      </c>
      <c r="E132" s="1122" t="s">
        <v>2845</v>
      </c>
      <c r="F132" s="1122"/>
      <c r="G132" s="1122" t="n">
        <v>4</v>
      </c>
      <c r="H132" s="1122"/>
      <c r="I132" s="1122"/>
      <c r="J132" s="1125" t="s">
        <v>2887</v>
      </c>
      <c r="K132" s="77" t="n">
        <v>0</v>
      </c>
      <c r="L132" s="77" t="n">
        <v>0</v>
      </c>
      <c r="M132" s="77" t="n">
        <v>0</v>
      </c>
      <c r="N132" s="1097" t="n">
        <v>0</v>
      </c>
    </row>
    <row r="133" customFormat="false" ht="15" hidden="false" customHeight="true" outlineLevel="0" collapsed="false">
      <c r="A133" s="47" t="n">
        <v>2755170</v>
      </c>
      <c r="B133" s="47" t="n">
        <v>1</v>
      </c>
      <c r="C133" s="47" t="n">
        <v>5</v>
      </c>
      <c r="D133" s="1122" t="s">
        <v>2935</v>
      </c>
      <c r="E133" s="1122" t="s">
        <v>2845</v>
      </c>
      <c r="F133" s="1122"/>
      <c r="G133" s="1122" t="n">
        <v>4</v>
      </c>
      <c r="H133" s="1122"/>
      <c r="I133" s="1122"/>
      <c r="J133" s="1125" t="s">
        <v>2936</v>
      </c>
      <c r="K133" s="77" t="n">
        <v>0</v>
      </c>
      <c r="L133" s="77" t="n">
        <v>0</v>
      </c>
      <c r="M133" s="77" t="n">
        <v>0</v>
      </c>
      <c r="N133" s="1097" t="n">
        <v>0</v>
      </c>
    </row>
    <row r="134" customFormat="false" ht="15" hidden="false" customHeight="true" outlineLevel="0" collapsed="false">
      <c r="A134" s="47" t="n">
        <v>2755250</v>
      </c>
      <c r="B134" s="47" t="n">
        <v>1</v>
      </c>
      <c r="C134" s="47" t="n">
        <v>5</v>
      </c>
      <c r="D134" s="1122" t="s">
        <v>2937</v>
      </c>
      <c r="E134" s="1122" t="s">
        <v>2845</v>
      </c>
      <c r="F134" s="1122"/>
      <c r="G134" s="1122" t="n">
        <v>3</v>
      </c>
      <c r="H134" s="1122"/>
      <c r="I134" s="1122"/>
      <c r="J134" s="1125" t="s">
        <v>2938</v>
      </c>
      <c r="K134" s="77" t="n">
        <v>0</v>
      </c>
      <c r="L134" s="77" t="n">
        <v>0</v>
      </c>
      <c r="M134" s="77" t="n">
        <v>0</v>
      </c>
      <c r="N134" s="1097" t="n">
        <v>0</v>
      </c>
    </row>
    <row r="135" customFormat="false" ht="15" hidden="false" customHeight="true" outlineLevel="0" collapsed="false">
      <c r="A135" s="47" t="n">
        <v>2755350</v>
      </c>
      <c r="B135" s="47" t="n">
        <v>1</v>
      </c>
      <c r="C135" s="47" t="n">
        <v>5</v>
      </c>
      <c r="D135" s="1122" t="s">
        <v>2939</v>
      </c>
      <c r="E135" s="1122" t="s">
        <v>2845</v>
      </c>
      <c r="F135" s="1122"/>
      <c r="G135" s="1122" t="n">
        <v>3</v>
      </c>
      <c r="H135" s="1122"/>
      <c r="I135" s="1122"/>
      <c r="J135" s="1125" t="s">
        <v>2940</v>
      </c>
      <c r="K135" s="77" t="n">
        <v>45394.37</v>
      </c>
      <c r="L135" s="77" t="n">
        <v>0</v>
      </c>
      <c r="M135" s="77" t="n">
        <v>45394.37</v>
      </c>
      <c r="N135" s="1097" t="n">
        <v>0</v>
      </c>
    </row>
    <row r="136" customFormat="false" ht="15" hidden="false" customHeight="true" outlineLevel="0" collapsed="false">
      <c r="A136" s="47" t="n">
        <v>2755350</v>
      </c>
      <c r="B136" s="47" t="n">
        <v>1</v>
      </c>
      <c r="C136" s="47" t="n">
        <v>5</v>
      </c>
      <c r="D136" s="1122" t="s">
        <v>2939</v>
      </c>
      <c r="E136" s="1122" t="s">
        <v>2845</v>
      </c>
      <c r="F136" s="1122"/>
      <c r="G136" s="1122" t="n">
        <v>4</v>
      </c>
      <c r="H136" s="1122"/>
      <c r="I136" s="1122"/>
      <c r="J136" s="1125" t="s">
        <v>2940</v>
      </c>
      <c r="K136" s="77" t="n">
        <v>0</v>
      </c>
      <c r="L136" s="77" t="n">
        <v>0</v>
      </c>
      <c r="M136" s="77" t="n">
        <v>0</v>
      </c>
      <c r="N136" s="1097" t="n">
        <v>8409</v>
      </c>
    </row>
    <row r="137" customFormat="false" ht="15" hidden="false" customHeight="true" outlineLevel="0" collapsed="false">
      <c r="A137" s="47" t="n">
        <v>2755360</v>
      </c>
      <c r="B137" s="47" t="n">
        <v>1</v>
      </c>
      <c r="C137" s="47" t="n">
        <v>5</v>
      </c>
      <c r="D137" s="1122" t="s">
        <v>2941</v>
      </c>
      <c r="E137" s="1122" t="s">
        <v>2845</v>
      </c>
      <c r="F137" s="1122"/>
      <c r="G137" s="1122" t="n">
        <v>4</v>
      </c>
      <c r="H137" s="1122"/>
      <c r="I137" s="1122"/>
      <c r="J137" s="1125" t="s">
        <v>2942</v>
      </c>
      <c r="K137" s="77" t="n">
        <v>137967.13</v>
      </c>
      <c r="L137" s="77" t="n">
        <v>0</v>
      </c>
      <c r="M137" s="77" t="n">
        <v>119234.11</v>
      </c>
      <c r="N137" s="1097" t="n">
        <v>658.8</v>
      </c>
    </row>
    <row r="138" customFormat="false" ht="26.25" hidden="false" customHeight="true" outlineLevel="0" collapsed="false">
      <c r="A138" s="47" t="n">
        <v>2755620</v>
      </c>
      <c r="B138" s="47" t="n">
        <v>1</v>
      </c>
      <c r="C138" s="47" t="n">
        <v>5</v>
      </c>
      <c r="D138" s="1122" t="s">
        <v>2943</v>
      </c>
      <c r="E138" s="1122" t="s">
        <v>2845</v>
      </c>
      <c r="F138" s="1122"/>
      <c r="G138" s="1122" t="n">
        <v>4</v>
      </c>
      <c r="H138" s="1122"/>
      <c r="I138" s="1122"/>
      <c r="J138" s="1125" t="s">
        <v>2944</v>
      </c>
      <c r="K138" s="77" t="n">
        <v>0</v>
      </c>
      <c r="L138" s="77" t="n">
        <v>0</v>
      </c>
      <c r="M138" s="77" t="n">
        <v>0</v>
      </c>
      <c r="N138" s="1097" t="n">
        <v>0</v>
      </c>
    </row>
    <row r="139" customFormat="false" ht="15" hidden="false" customHeight="true" outlineLevel="0" collapsed="false">
      <c r="A139" s="47" t="n">
        <v>2755640</v>
      </c>
      <c r="B139" s="47" t="n">
        <v>1</v>
      </c>
      <c r="C139" s="47" t="n">
        <v>5</v>
      </c>
      <c r="D139" s="1122" t="s">
        <v>2945</v>
      </c>
      <c r="E139" s="1122" t="s">
        <v>2833</v>
      </c>
      <c r="F139" s="1122"/>
      <c r="G139" s="1122" t="n">
        <v>4</v>
      </c>
      <c r="H139" s="1122"/>
      <c r="I139" s="1122"/>
      <c r="J139" s="1125" t="s">
        <v>2946</v>
      </c>
      <c r="K139" s="77" t="n">
        <v>8247.2</v>
      </c>
      <c r="L139" s="77" t="n">
        <v>8247.2</v>
      </c>
      <c r="M139" s="77" t="n">
        <v>8247.2</v>
      </c>
      <c r="N139" s="1097" t="n">
        <v>0</v>
      </c>
    </row>
    <row r="140" customFormat="false" ht="26.25" hidden="false" customHeight="true" outlineLevel="0" collapsed="false">
      <c r="A140" s="47" t="n">
        <v>2755680</v>
      </c>
      <c r="B140" s="47" t="n">
        <v>1</v>
      </c>
      <c r="C140" s="47" t="n">
        <v>5</v>
      </c>
      <c r="D140" s="1122" t="s">
        <v>2947</v>
      </c>
      <c r="E140" s="1122" t="s">
        <v>2845</v>
      </c>
      <c r="F140" s="1122"/>
      <c r="G140" s="1122" t="n">
        <v>4</v>
      </c>
      <c r="H140" s="1122"/>
      <c r="I140" s="1122"/>
      <c r="J140" s="1125" t="s">
        <v>2690</v>
      </c>
      <c r="K140" s="77" t="n">
        <v>0</v>
      </c>
      <c r="L140" s="77" t="n">
        <v>0</v>
      </c>
      <c r="M140" s="77" t="n">
        <v>0</v>
      </c>
      <c r="N140" s="1097" t="n">
        <v>0</v>
      </c>
    </row>
    <row r="141" customFormat="false" ht="15" hidden="false" customHeight="true" outlineLevel="0" collapsed="false">
      <c r="A141" s="47" t="n">
        <v>2758940</v>
      </c>
      <c r="B141" s="47" t="n">
        <v>1</v>
      </c>
      <c r="C141" s="47" t="n">
        <v>5</v>
      </c>
      <c r="D141" s="1122" t="s">
        <v>2948</v>
      </c>
      <c r="E141" s="1122" t="s">
        <v>2845</v>
      </c>
      <c r="F141" s="1122"/>
      <c r="G141" s="1122" t="n">
        <v>3</v>
      </c>
      <c r="H141" s="1122"/>
      <c r="I141" s="1122"/>
      <c r="J141" s="1125" t="s">
        <v>2660</v>
      </c>
      <c r="K141" s="77" t="n">
        <v>0</v>
      </c>
      <c r="L141" s="77" t="n">
        <v>0</v>
      </c>
      <c r="M141" s="77" t="n">
        <v>0</v>
      </c>
      <c r="N141" s="1097" t="n">
        <v>0</v>
      </c>
    </row>
    <row r="142" customFormat="false" ht="15" hidden="false" customHeight="true" outlineLevel="0" collapsed="false">
      <c r="A142" s="47" t="n">
        <v>2758940</v>
      </c>
      <c r="B142" s="47" t="n">
        <v>1</v>
      </c>
      <c r="C142" s="47" t="n">
        <v>5</v>
      </c>
      <c r="D142" s="1122" t="s">
        <v>2948</v>
      </c>
      <c r="E142" s="1122" t="s">
        <v>2845</v>
      </c>
      <c r="F142" s="1122"/>
      <c r="G142" s="1122" t="n">
        <v>4</v>
      </c>
      <c r="H142" s="1122"/>
      <c r="I142" s="1122"/>
      <c r="J142" s="1125" t="s">
        <v>2660</v>
      </c>
      <c r="K142" s="77" t="n">
        <v>0</v>
      </c>
      <c r="L142" s="77" t="n">
        <v>0</v>
      </c>
      <c r="M142" s="77" t="n">
        <v>0</v>
      </c>
      <c r="N142" s="1097" t="n">
        <v>0</v>
      </c>
    </row>
    <row r="143" customFormat="false" ht="15" hidden="false" customHeight="true" outlineLevel="0" collapsed="false">
      <c r="A143" s="47" t="n">
        <v>2758940</v>
      </c>
      <c r="B143" s="47" t="n">
        <v>1</v>
      </c>
      <c r="C143" s="47" t="n">
        <v>5</v>
      </c>
      <c r="D143" s="1122" t="s">
        <v>2948</v>
      </c>
      <c r="E143" s="1122" t="s">
        <v>2833</v>
      </c>
      <c r="F143" s="1122"/>
      <c r="G143" s="1122" t="n">
        <v>3</v>
      </c>
      <c r="H143" s="1122"/>
      <c r="I143" s="1122"/>
      <c r="J143" s="1125" t="s">
        <v>2660</v>
      </c>
      <c r="K143" s="77" t="n">
        <v>0</v>
      </c>
      <c r="L143" s="77" t="n">
        <v>0</v>
      </c>
      <c r="M143" s="77" t="n">
        <v>0</v>
      </c>
      <c r="N143" s="1097" t="n">
        <v>0</v>
      </c>
    </row>
    <row r="144" customFormat="false" ht="26.25" hidden="false" customHeight="true" outlineLevel="0" collapsed="false">
      <c r="A144" s="47" t="n">
        <v>2750010</v>
      </c>
      <c r="B144" s="47" t="n">
        <v>1</v>
      </c>
      <c r="C144" s="47" t="n">
        <v>6</v>
      </c>
      <c r="D144" s="1122" t="s">
        <v>2810</v>
      </c>
      <c r="E144" s="1122" t="s">
        <v>2833</v>
      </c>
      <c r="F144" s="1122"/>
      <c r="G144" s="1122" t="n">
        <v>3</v>
      </c>
      <c r="H144" s="1122"/>
      <c r="I144" s="1122"/>
      <c r="J144" s="1125" t="s">
        <v>2812</v>
      </c>
      <c r="K144" s="77" t="n">
        <v>332119.86</v>
      </c>
      <c r="L144" s="77" t="n">
        <v>0</v>
      </c>
      <c r="M144" s="77" t="n">
        <v>332119.86</v>
      </c>
      <c r="N144" s="1097" t="n">
        <v>0</v>
      </c>
    </row>
    <row r="145" customFormat="false" ht="26.25" hidden="false" customHeight="true" outlineLevel="0" collapsed="false">
      <c r="A145" s="47" t="n">
        <v>2750010</v>
      </c>
      <c r="B145" s="47" t="n">
        <v>1</v>
      </c>
      <c r="C145" s="47" t="n">
        <v>6</v>
      </c>
      <c r="D145" s="1122" t="s">
        <v>2810</v>
      </c>
      <c r="E145" s="1122" t="s">
        <v>2833</v>
      </c>
      <c r="F145" s="1122"/>
      <c r="G145" s="1122" t="n">
        <v>4</v>
      </c>
      <c r="H145" s="1122"/>
      <c r="I145" s="1122"/>
      <c r="J145" s="1125" t="s">
        <v>2812</v>
      </c>
      <c r="K145" s="77" t="n">
        <v>0</v>
      </c>
      <c r="L145" s="77" t="n">
        <v>0</v>
      </c>
      <c r="M145" s="77" t="n">
        <v>0</v>
      </c>
      <c r="N145" s="1097" t="n">
        <v>0</v>
      </c>
    </row>
    <row r="146" customFormat="false" ht="39" hidden="false" customHeight="true" outlineLevel="0" collapsed="false">
      <c r="A146" s="47" t="n">
        <v>2750030</v>
      </c>
      <c r="B146" s="47" t="n">
        <v>1</v>
      </c>
      <c r="C146" s="47" t="n">
        <v>6</v>
      </c>
      <c r="D146" s="1122" t="s">
        <v>2813</v>
      </c>
      <c r="E146" s="1122" t="s">
        <v>2824</v>
      </c>
      <c r="F146" s="1122"/>
      <c r="G146" s="1122" t="n">
        <v>3</v>
      </c>
      <c r="H146" s="1122"/>
      <c r="I146" s="1122"/>
      <c r="J146" s="1125" t="s">
        <v>2814</v>
      </c>
      <c r="K146" s="77" t="n">
        <v>0</v>
      </c>
      <c r="L146" s="77" t="n">
        <v>0</v>
      </c>
      <c r="M146" s="77" t="n">
        <v>0</v>
      </c>
      <c r="N146" s="1097" t="n">
        <v>0</v>
      </c>
    </row>
    <row r="147" customFormat="false" ht="39" hidden="false" customHeight="true" outlineLevel="0" collapsed="false">
      <c r="A147" s="47" t="n">
        <v>2750030</v>
      </c>
      <c r="B147" s="47" t="n">
        <v>1</v>
      </c>
      <c r="C147" s="47" t="n">
        <v>6</v>
      </c>
      <c r="D147" s="1122" t="s">
        <v>2813</v>
      </c>
      <c r="E147" s="1122" t="s">
        <v>2833</v>
      </c>
      <c r="F147" s="1122"/>
      <c r="G147" s="1122" t="n">
        <v>3</v>
      </c>
      <c r="H147" s="1122"/>
      <c r="I147" s="1122"/>
      <c r="J147" s="1125" t="s">
        <v>2814</v>
      </c>
      <c r="K147" s="77" t="n">
        <v>28557.22</v>
      </c>
      <c r="L147" s="77" t="n">
        <v>0</v>
      </c>
      <c r="M147" s="77" t="n">
        <v>28557.22</v>
      </c>
      <c r="N147" s="1097" t="n">
        <v>1331.37</v>
      </c>
    </row>
    <row r="148" customFormat="false" ht="39" hidden="false" customHeight="true" outlineLevel="0" collapsed="false">
      <c r="A148" s="47" t="n">
        <v>2750030</v>
      </c>
      <c r="B148" s="47" t="n">
        <v>1</v>
      </c>
      <c r="C148" s="47" t="n">
        <v>6</v>
      </c>
      <c r="D148" s="1122" t="s">
        <v>2813</v>
      </c>
      <c r="E148" s="1122" t="s">
        <v>2833</v>
      </c>
      <c r="F148" s="1122"/>
      <c r="G148" s="1122" t="n">
        <v>4</v>
      </c>
      <c r="H148" s="1122"/>
      <c r="I148" s="1122"/>
      <c r="J148" s="1125" t="s">
        <v>2814</v>
      </c>
      <c r="K148" s="77" t="n">
        <v>45931.82</v>
      </c>
      <c r="L148" s="77" t="n">
        <v>0</v>
      </c>
      <c r="M148" s="77" t="n">
        <v>0</v>
      </c>
      <c r="N148" s="1097" t="n">
        <v>0</v>
      </c>
    </row>
    <row r="149" customFormat="false" ht="26.25" hidden="false" customHeight="true" outlineLevel="0" collapsed="false">
      <c r="A149" s="47" t="n">
        <v>2750050</v>
      </c>
      <c r="B149" s="47" t="n">
        <v>1</v>
      </c>
      <c r="C149" s="47" t="n">
        <v>6</v>
      </c>
      <c r="D149" s="1122" t="s">
        <v>2949</v>
      </c>
      <c r="E149" s="1122" t="s">
        <v>2833</v>
      </c>
      <c r="F149" s="1122"/>
      <c r="G149" s="1122" t="n">
        <v>3</v>
      </c>
      <c r="H149" s="1122"/>
      <c r="I149" s="1122"/>
      <c r="J149" s="1125" t="s">
        <v>2950</v>
      </c>
      <c r="K149" s="77" t="n">
        <v>0</v>
      </c>
      <c r="L149" s="77" t="n">
        <v>0</v>
      </c>
      <c r="M149" s="77" t="n">
        <v>0</v>
      </c>
      <c r="N149" s="1097" t="n">
        <v>0</v>
      </c>
    </row>
    <row r="150" customFormat="false" ht="39" hidden="false" customHeight="true" outlineLevel="0" collapsed="false">
      <c r="A150" s="47" t="n">
        <v>2750070</v>
      </c>
      <c r="B150" s="47" t="n">
        <v>1</v>
      </c>
      <c r="C150" s="47" t="n">
        <v>6</v>
      </c>
      <c r="D150" s="1122" t="s">
        <v>2815</v>
      </c>
      <c r="E150" s="1122" t="s">
        <v>2833</v>
      </c>
      <c r="F150" s="1122"/>
      <c r="G150" s="1122" t="n">
        <v>3</v>
      </c>
      <c r="H150" s="1122"/>
      <c r="I150" s="1122"/>
      <c r="J150" s="1125" t="s">
        <v>2816</v>
      </c>
      <c r="K150" s="77" t="n">
        <v>0</v>
      </c>
      <c r="L150" s="77" t="n">
        <v>0</v>
      </c>
      <c r="M150" s="77" t="n">
        <v>0</v>
      </c>
      <c r="N150" s="1097" t="n">
        <v>0</v>
      </c>
    </row>
    <row r="151" customFormat="false" ht="15" hidden="false" customHeight="true" outlineLevel="0" collapsed="false">
      <c r="A151" s="47" t="n">
        <v>2750120</v>
      </c>
      <c r="B151" s="47" t="n">
        <v>1</v>
      </c>
      <c r="C151" s="47" t="n">
        <v>6</v>
      </c>
      <c r="D151" s="1122" t="s">
        <v>2819</v>
      </c>
      <c r="E151" s="1122" t="s">
        <v>2833</v>
      </c>
      <c r="F151" s="1122"/>
      <c r="G151" s="1122" t="n">
        <v>3</v>
      </c>
      <c r="H151" s="1122"/>
      <c r="I151" s="1122"/>
      <c r="J151" s="1125" t="s">
        <v>2820</v>
      </c>
      <c r="K151" s="77" t="n">
        <v>116006.41</v>
      </c>
      <c r="L151" s="77" t="n">
        <v>0</v>
      </c>
      <c r="M151" s="77" t="n">
        <v>104605.47</v>
      </c>
      <c r="N151" s="1097" t="n">
        <v>743.55</v>
      </c>
    </row>
    <row r="152" customFormat="false" ht="15" hidden="false" customHeight="true" outlineLevel="0" collapsed="false">
      <c r="A152" s="47" t="n">
        <v>2750130</v>
      </c>
      <c r="B152" s="47" t="n">
        <v>1</v>
      </c>
      <c r="C152" s="47" t="n">
        <v>6</v>
      </c>
      <c r="D152" s="1122" t="s">
        <v>2821</v>
      </c>
      <c r="E152" s="1122" t="s">
        <v>2824</v>
      </c>
      <c r="F152" s="1122"/>
      <c r="G152" s="1122" t="n">
        <v>3</v>
      </c>
      <c r="H152" s="1122"/>
      <c r="I152" s="1122"/>
      <c r="J152" s="1125" t="s">
        <v>2822</v>
      </c>
      <c r="K152" s="77" t="n">
        <v>932.99</v>
      </c>
      <c r="L152" s="77" t="n">
        <v>0</v>
      </c>
      <c r="M152" s="77" t="n">
        <v>932.99</v>
      </c>
      <c r="N152" s="1097" t="n">
        <v>0</v>
      </c>
    </row>
    <row r="153" customFormat="false" ht="15" hidden="false" customHeight="true" outlineLevel="0" collapsed="false">
      <c r="A153" s="47" t="n">
        <v>2750160</v>
      </c>
      <c r="B153" s="47" t="n">
        <v>1</v>
      </c>
      <c r="C153" s="47" t="n">
        <v>6</v>
      </c>
      <c r="D153" s="1122" t="s">
        <v>2823</v>
      </c>
      <c r="E153" s="1122" t="s">
        <v>2824</v>
      </c>
      <c r="F153" s="1122"/>
      <c r="G153" s="1122" t="n">
        <v>3</v>
      </c>
      <c r="H153" s="1122"/>
      <c r="I153" s="1122"/>
      <c r="J153" s="1125" t="s">
        <v>2825</v>
      </c>
      <c r="K153" s="77" t="n">
        <v>0</v>
      </c>
      <c r="L153" s="77" t="n">
        <v>0</v>
      </c>
      <c r="M153" s="77" t="n">
        <v>0</v>
      </c>
      <c r="N153" s="1097" t="n">
        <v>0</v>
      </c>
    </row>
    <row r="154" customFormat="false" ht="26.25" hidden="false" customHeight="true" outlineLevel="0" collapsed="false">
      <c r="A154" s="47" t="n">
        <v>2750220</v>
      </c>
      <c r="B154" s="47" t="n">
        <v>1</v>
      </c>
      <c r="C154" s="47" t="n">
        <v>6</v>
      </c>
      <c r="D154" s="1122" t="s">
        <v>2794</v>
      </c>
      <c r="E154" s="1122" t="s">
        <v>2833</v>
      </c>
      <c r="F154" s="1122"/>
      <c r="G154" s="1122" t="n">
        <v>3</v>
      </c>
      <c r="H154" s="1122"/>
      <c r="I154" s="1122"/>
      <c r="J154" s="1125" t="s">
        <v>2602</v>
      </c>
      <c r="K154" s="77" t="n">
        <v>34776.55</v>
      </c>
      <c r="L154" s="77" t="n">
        <v>0</v>
      </c>
      <c r="M154" s="77" t="n">
        <v>30872.38</v>
      </c>
      <c r="N154" s="1097" t="n">
        <v>113.17</v>
      </c>
    </row>
    <row r="155" customFormat="false" ht="26.25" hidden="false" customHeight="true" outlineLevel="0" collapsed="false">
      <c r="A155" s="47" t="n">
        <v>2750300</v>
      </c>
      <c r="B155" s="47" t="n">
        <v>1</v>
      </c>
      <c r="C155" s="47" t="n">
        <v>6</v>
      </c>
      <c r="D155" s="1122" t="s">
        <v>2889</v>
      </c>
      <c r="E155" s="1122" t="s">
        <v>2845</v>
      </c>
      <c r="F155" s="1122"/>
      <c r="G155" s="1122" t="n">
        <v>3</v>
      </c>
      <c r="H155" s="1122"/>
      <c r="I155" s="1122"/>
      <c r="J155" s="1125" t="s">
        <v>481</v>
      </c>
      <c r="K155" s="77" t="n">
        <v>324.52</v>
      </c>
      <c r="L155" s="77" t="n">
        <v>0</v>
      </c>
      <c r="M155" s="77" t="n">
        <v>324.52</v>
      </c>
      <c r="N155" s="1097" t="n">
        <v>0</v>
      </c>
    </row>
    <row r="156" customFormat="false" ht="15" hidden="false" customHeight="true" outlineLevel="0" collapsed="false">
      <c r="A156" s="47" t="n">
        <v>2750370</v>
      </c>
      <c r="B156" s="47" t="n">
        <v>1</v>
      </c>
      <c r="C156" s="47" t="n">
        <v>6</v>
      </c>
      <c r="D156" s="1122" t="s">
        <v>2854</v>
      </c>
      <c r="E156" s="1122" t="s">
        <v>2845</v>
      </c>
      <c r="F156" s="1122"/>
      <c r="G156" s="1122" t="n">
        <v>3</v>
      </c>
      <c r="H156" s="1122"/>
      <c r="I156" s="1122"/>
      <c r="J156" s="1125" t="s">
        <v>2855</v>
      </c>
      <c r="K156" s="77" t="n">
        <v>0</v>
      </c>
      <c r="L156" s="77" t="n">
        <v>0</v>
      </c>
      <c r="M156" s="77" t="n">
        <v>0</v>
      </c>
      <c r="N156" s="1097" t="n">
        <v>0</v>
      </c>
    </row>
    <row r="157" customFormat="false" ht="15" hidden="false" customHeight="true" outlineLevel="0" collapsed="false">
      <c r="A157" s="47" t="n">
        <v>2750380</v>
      </c>
      <c r="B157" s="47" t="n">
        <v>1</v>
      </c>
      <c r="C157" s="47" t="n">
        <v>6</v>
      </c>
      <c r="D157" s="1122" t="s">
        <v>2856</v>
      </c>
      <c r="E157" s="1122" t="s">
        <v>2845</v>
      </c>
      <c r="F157" s="1122"/>
      <c r="G157" s="1122" t="n">
        <v>3</v>
      </c>
      <c r="H157" s="1122"/>
      <c r="I157" s="1122"/>
      <c r="J157" s="1125" t="s">
        <v>2857</v>
      </c>
      <c r="K157" s="77" t="n">
        <v>251.6</v>
      </c>
      <c r="L157" s="77" t="n">
        <v>0</v>
      </c>
      <c r="M157" s="77" t="n">
        <v>251.6</v>
      </c>
      <c r="N157" s="1097" t="n">
        <v>400</v>
      </c>
    </row>
    <row r="158" customFormat="false" ht="15" hidden="false" customHeight="true" outlineLevel="0" collapsed="false">
      <c r="A158" s="47" t="n">
        <v>2750390</v>
      </c>
      <c r="B158" s="47" t="n">
        <v>1</v>
      </c>
      <c r="C158" s="47" t="n">
        <v>6</v>
      </c>
      <c r="D158" s="1122" t="s">
        <v>2858</v>
      </c>
      <c r="E158" s="1122" t="s">
        <v>2845</v>
      </c>
      <c r="F158" s="1122"/>
      <c r="G158" s="1122" t="n">
        <v>3</v>
      </c>
      <c r="H158" s="1122"/>
      <c r="I158" s="1122"/>
      <c r="J158" s="1125" t="s">
        <v>2859</v>
      </c>
      <c r="K158" s="77" t="n">
        <v>1292.96</v>
      </c>
      <c r="L158" s="77" t="n">
        <v>0</v>
      </c>
      <c r="M158" s="77" t="n">
        <v>1292.96</v>
      </c>
      <c r="N158" s="1097" t="n">
        <v>1785.74</v>
      </c>
    </row>
    <row r="159" customFormat="false" ht="15" hidden="false" customHeight="true" outlineLevel="0" collapsed="false">
      <c r="A159" s="47" t="n">
        <v>2750400</v>
      </c>
      <c r="B159" s="47" t="n">
        <v>1</v>
      </c>
      <c r="C159" s="47" t="n">
        <v>6</v>
      </c>
      <c r="D159" s="1122" t="s">
        <v>2891</v>
      </c>
      <c r="E159" s="1122" t="s">
        <v>2845</v>
      </c>
      <c r="F159" s="1122"/>
      <c r="G159" s="1122" t="n">
        <v>3</v>
      </c>
      <c r="H159" s="1122"/>
      <c r="I159" s="1122"/>
      <c r="J159" s="1125" t="s">
        <v>2892</v>
      </c>
      <c r="K159" s="77" t="n">
        <v>4068.85</v>
      </c>
      <c r="L159" s="77" t="n">
        <v>0</v>
      </c>
      <c r="M159" s="77" t="n">
        <v>3975.62</v>
      </c>
      <c r="N159" s="1097" t="n">
        <v>125.29</v>
      </c>
    </row>
    <row r="160" customFormat="false" ht="15" hidden="false" customHeight="true" outlineLevel="0" collapsed="false">
      <c r="A160" s="47" t="n">
        <v>2750420</v>
      </c>
      <c r="B160" s="47" t="n">
        <v>1</v>
      </c>
      <c r="C160" s="47" t="n">
        <v>6</v>
      </c>
      <c r="D160" s="1122" t="s">
        <v>2893</v>
      </c>
      <c r="E160" s="1122" t="s">
        <v>2833</v>
      </c>
      <c r="F160" s="1122"/>
      <c r="G160" s="1122" t="n">
        <v>4</v>
      </c>
      <c r="H160" s="1122"/>
      <c r="I160" s="1122"/>
      <c r="J160" s="1125" t="s">
        <v>2894</v>
      </c>
      <c r="K160" s="77" t="n">
        <v>0</v>
      </c>
      <c r="L160" s="77" t="n">
        <v>0</v>
      </c>
      <c r="M160" s="77" t="n">
        <v>0</v>
      </c>
      <c r="N160" s="1097" t="n">
        <v>0</v>
      </c>
    </row>
    <row r="161" customFormat="false" ht="15" hidden="false" customHeight="true" outlineLevel="0" collapsed="false">
      <c r="A161" s="47" t="n">
        <v>2750460</v>
      </c>
      <c r="B161" s="47" t="n">
        <v>1</v>
      </c>
      <c r="C161" s="47" t="n">
        <v>6</v>
      </c>
      <c r="D161" s="1122" t="s">
        <v>2895</v>
      </c>
      <c r="E161" s="1122" t="s">
        <v>2845</v>
      </c>
      <c r="F161" s="1122"/>
      <c r="G161" s="1122" t="n">
        <v>3</v>
      </c>
      <c r="H161" s="1122"/>
      <c r="I161" s="1122"/>
      <c r="J161" s="1125" t="s">
        <v>2896</v>
      </c>
      <c r="K161" s="77" t="n">
        <v>703.28</v>
      </c>
      <c r="L161" s="77" t="n">
        <v>0</v>
      </c>
      <c r="M161" s="77" t="n">
        <v>641.19</v>
      </c>
      <c r="N161" s="1097" t="n">
        <v>0</v>
      </c>
    </row>
    <row r="162" customFormat="false" ht="15" hidden="false" customHeight="true" outlineLevel="0" collapsed="false">
      <c r="A162" s="47" t="n">
        <v>2750910</v>
      </c>
      <c r="B162" s="47" t="n">
        <v>1</v>
      </c>
      <c r="C162" s="47" t="n">
        <v>6</v>
      </c>
      <c r="D162" s="1122" t="s">
        <v>2901</v>
      </c>
      <c r="E162" s="1122" t="s">
        <v>2845</v>
      </c>
      <c r="F162" s="1122"/>
      <c r="G162" s="1122" t="n">
        <v>3</v>
      </c>
      <c r="H162" s="1122"/>
      <c r="I162" s="1122"/>
      <c r="J162" s="1125" t="s">
        <v>2902</v>
      </c>
      <c r="K162" s="77" t="n">
        <v>6466.27</v>
      </c>
      <c r="L162" s="77" t="n">
        <v>0</v>
      </c>
      <c r="M162" s="77" t="n">
        <v>5222.96</v>
      </c>
      <c r="N162" s="1097" t="n">
        <v>895.54</v>
      </c>
    </row>
    <row r="163" customFormat="false" ht="15" hidden="false" customHeight="true" outlineLevel="0" collapsed="false">
      <c r="A163" s="47" t="n">
        <v>2750930</v>
      </c>
      <c r="B163" s="47" t="n">
        <v>1</v>
      </c>
      <c r="C163" s="47" t="n">
        <v>6</v>
      </c>
      <c r="D163" s="1122" t="s">
        <v>2905</v>
      </c>
      <c r="E163" s="1122" t="s">
        <v>2845</v>
      </c>
      <c r="F163" s="1122"/>
      <c r="G163" s="1122" t="n">
        <v>3</v>
      </c>
      <c r="H163" s="1122"/>
      <c r="I163" s="1122"/>
      <c r="J163" s="1125" t="s">
        <v>2906</v>
      </c>
      <c r="K163" s="77" t="n">
        <v>4186.72</v>
      </c>
      <c r="L163" s="77" t="n">
        <v>0</v>
      </c>
      <c r="M163" s="77" t="n">
        <v>3068.11</v>
      </c>
      <c r="N163" s="1097" t="n">
        <v>1545.01</v>
      </c>
    </row>
    <row r="164" customFormat="false" ht="26.25" hidden="false" customHeight="true" outlineLevel="0" collapsed="false">
      <c r="A164" s="47" t="n">
        <v>2751010</v>
      </c>
      <c r="B164" s="47" t="n">
        <v>1</v>
      </c>
      <c r="C164" s="47" t="n">
        <v>6</v>
      </c>
      <c r="D164" s="1122" t="s">
        <v>2951</v>
      </c>
      <c r="E164" s="1122" t="s">
        <v>2833</v>
      </c>
      <c r="F164" s="1122"/>
      <c r="G164" s="1122" t="n">
        <v>3</v>
      </c>
      <c r="H164" s="1122"/>
      <c r="I164" s="1122"/>
      <c r="J164" s="1125" t="s">
        <v>2952</v>
      </c>
      <c r="K164" s="77" t="n">
        <v>0</v>
      </c>
      <c r="L164" s="77" t="n">
        <v>0</v>
      </c>
      <c r="M164" s="77" t="n">
        <v>0</v>
      </c>
      <c r="N164" s="1097" t="n">
        <v>1499.54</v>
      </c>
    </row>
    <row r="165" customFormat="false" ht="39" hidden="false" customHeight="true" outlineLevel="0" collapsed="false">
      <c r="A165" s="47" t="n">
        <v>2751120</v>
      </c>
      <c r="B165" s="47" t="n">
        <v>1</v>
      </c>
      <c r="C165" s="47" t="n">
        <v>6</v>
      </c>
      <c r="D165" s="1122" t="s">
        <v>2909</v>
      </c>
      <c r="E165" s="1122" t="s">
        <v>2845</v>
      </c>
      <c r="F165" s="1122"/>
      <c r="G165" s="1122" t="n">
        <v>3</v>
      </c>
      <c r="H165" s="1122"/>
      <c r="I165" s="1122"/>
      <c r="J165" s="1125" t="s">
        <v>2910</v>
      </c>
      <c r="K165" s="77" t="n">
        <v>2541.56</v>
      </c>
      <c r="L165" s="77" t="n">
        <v>0</v>
      </c>
      <c r="M165" s="77" t="n">
        <v>2510.66</v>
      </c>
      <c r="N165" s="1097" t="n">
        <v>344.82</v>
      </c>
    </row>
    <row r="166" customFormat="false" ht="15" hidden="false" customHeight="true" outlineLevel="0" collapsed="false">
      <c r="A166" s="47" t="n">
        <v>2751350</v>
      </c>
      <c r="B166" s="47" t="n">
        <v>1</v>
      </c>
      <c r="C166" s="47" t="n">
        <v>6</v>
      </c>
      <c r="D166" s="1122" t="s">
        <v>2802</v>
      </c>
      <c r="E166" s="1122" t="s">
        <v>2845</v>
      </c>
      <c r="F166" s="1122"/>
      <c r="G166" s="1122" t="n">
        <v>4</v>
      </c>
      <c r="H166" s="1122"/>
      <c r="I166" s="1122"/>
      <c r="J166" s="1125" t="s">
        <v>2803</v>
      </c>
      <c r="K166" s="77" t="n">
        <v>5956.65</v>
      </c>
      <c r="L166" s="77" t="n">
        <v>0</v>
      </c>
      <c r="M166" s="77" t="n">
        <v>5956.65</v>
      </c>
      <c r="N166" s="1097" t="n">
        <v>2723.6</v>
      </c>
    </row>
    <row r="167" customFormat="false" ht="15" hidden="false" customHeight="true" outlineLevel="0" collapsed="false">
      <c r="A167" s="47" t="n">
        <v>2751430</v>
      </c>
      <c r="B167" s="47" t="n">
        <v>1</v>
      </c>
      <c r="C167" s="47" t="n">
        <v>6</v>
      </c>
      <c r="D167" s="1122" t="s">
        <v>2917</v>
      </c>
      <c r="E167" s="1122" t="s">
        <v>2845</v>
      </c>
      <c r="F167" s="1122"/>
      <c r="G167" s="1122" t="n">
        <v>3</v>
      </c>
      <c r="H167" s="1122"/>
      <c r="I167" s="1122"/>
      <c r="J167" s="1125" t="s">
        <v>2918</v>
      </c>
      <c r="K167" s="77" t="n">
        <v>15710.76</v>
      </c>
      <c r="L167" s="77" t="n">
        <v>0</v>
      </c>
      <c r="M167" s="77" t="n">
        <v>13943.16</v>
      </c>
      <c r="N167" s="1097" t="n">
        <v>1267.6</v>
      </c>
    </row>
    <row r="168" customFormat="false" ht="15" hidden="false" customHeight="true" outlineLevel="0" collapsed="false">
      <c r="A168" s="47" t="n">
        <v>2752170</v>
      </c>
      <c r="B168" s="47" t="n">
        <v>1</v>
      </c>
      <c r="C168" s="47" t="n">
        <v>6</v>
      </c>
      <c r="D168" s="1122" t="s">
        <v>2807</v>
      </c>
      <c r="E168" s="1122" t="s">
        <v>2845</v>
      </c>
      <c r="F168" s="1122"/>
      <c r="G168" s="1122" t="n">
        <v>4</v>
      </c>
      <c r="H168" s="1122"/>
      <c r="I168" s="1122"/>
      <c r="J168" s="1125" t="s">
        <v>2808</v>
      </c>
      <c r="K168" s="77" t="n">
        <v>7481.04</v>
      </c>
      <c r="L168" s="77" t="n">
        <v>0</v>
      </c>
      <c r="M168" s="77" t="n">
        <v>7481.04</v>
      </c>
      <c r="N168" s="1097" t="n">
        <v>1871.48</v>
      </c>
    </row>
    <row r="169" customFormat="false" ht="15" hidden="false" customHeight="true" outlineLevel="0" collapsed="false">
      <c r="A169" s="47" t="n">
        <v>2752350</v>
      </c>
      <c r="B169" s="47" t="n">
        <v>1</v>
      </c>
      <c r="C169" s="47" t="n">
        <v>6</v>
      </c>
      <c r="D169" s="1122" t="s">
        <v>2849</v>
      </c>
      <c r="E169" s="1122" t="s">
        <v>2833</v>
      </c>
      <c r="F169" s="1122"/>
      <c r="G169" s="1122" t="n">
        <v>4</v>
      </c>
      <c r="H169" s="1122"/>
      <c r="I169" s="1122"/>
      <c r="J169" s="1125" t="s">
        <v>2850</v>
      </c>
      <c r="K169" s="77" t="n">
        <v>0</v>
      </c>
      <c r="L169" s="77" t="n">
        <v>0</v>
      </c>
      <c r="M169" s="77" t="n">
        <v>0</v>
      </c>
      <c r="N169" s="1097" t="n">
        <v>0</v>
      </c>
    </row>
    <row r="170" customFormat="false" ht="15" hidden="false" customHeight="true" outlineLevel="0" collapsed="false">
      <c r="A170" s="47" t="n">
        <v>2752380</v>
      </c>
      <c r="B170" s="47" t="n">
        <v>1</v>
      </c>
      <c r="C170" s="47" t="n">
        <v>6</v>
      </c>
      <c r="D170" s="1122" t="s">
        <v>2953</v>
      </c>
      <c r="E170" s="1122"/>
      <c r="F170" s="1122"/>
      <c r="G170" s="1122" t="n">
        <v>3</v>
      </c>
      <c r="H170" s="1122"/>
      <c r="I170" s="1122"/>
      <c r="J170" s="1125" t="s">
        <v>2954</v>
      </c>
      <c r="K170" s="77" t="n">
        <v>0</v>
      </c>
      <c r="L170" s="77" t="n">
        <v>0</v>
      </c>
      <c r="M170" s="77" t="n">
        <v>0</v>
      </c>
      <c r="N170" s="1097" t="n">
        <v>0</v>
      </c>
    </row>
    <row r="171" customFormat="false" ht="39" hidden="false" customHeight="true" outlineLevel="0" collapsed="false">
      <c r="A171" s="47" t="n">
        <v>2754340</v>
      </c>
      <c r="B171" s="47" t="n">
        <v>1</v>
      </c>
      <c r="C171" s="47" t="n">
        <v>6</v>
      </c>
      <c r="D171" s="1122" t="s">
        <v>2928</v>
      </c>
      <c r="E171" s="1122" t="s">
        <v>2833</v>
      </c>
      <c r="F171" s="1122"/>
      <c r="G171" s="1122" t="n">
        <v>3</v>
      </c>
      <c r="H171" s="1122"/>
      <c r="I171" s="1122"/>
      <c r="J171" s="1125" t="s">
        <v>2678</v>
      </c>
      <c r="K171" s="77" t="n">
        <v>1195.84</v>
      </c>
      <c r="L171" s="77" t="n">
        <v>0</v>
      </c>
      <c r="M171" s="77" t="n">
        <v>1195.84</v>
      </c>
      <c r="N171" s="1097" t="n">
        <v>0</v>
      </c>
    </row>
    <row r="172" customFormat="false" ht="15" hidden="false" customHeight="true" outlineLevel="0" collapsed="false">
      <c r="A172" s="47" t="n">
        <v>2754760</v>
      </c>
      <c r="B172" s="47" t="n">
        <v>1</v>
      </c>
      <c r="C172" s="47" t="n">
        <v>6</v>
      </c>
      <c r="D172" s="1122" t="s">
        <v>2853</v>
      </c>
      <c r="E172" s="1122" t="s">
        <v>2833</v>
      </c>
      <c r="F172" s="1122"/>
      <c r="G172" s="1122" t="n">
        <v>4</v>
      </c>
      <c r="H172" s="1122"/>
      <c r="I172" s="1122"/>
      <c r="J172" s="1125" t="s">
        <v>2638</v>
      </c>
      <c r="K172" s="77" t="n">
        <v>0</v>
      </c>
      <c r="L172" s="77" t="n">
        <v>0</v>
      </c>
      <c r="M172" s="77" t="n">
        <v>0</v>
      </c>
      <c r="N172" s="1097" t="n">
        <v>0</v>
      </c>
    </row>
    <row r="173" customFormat="false" ht="26.25" hidden="false" customHeight="true" outlineLevel="0" collapsed="false">
      <c r="A173" s="47" t="n">
        <v>2754800</v>
      </c>
      <c r="B173" s="47" t="n">
        <v>1</v>
      </c>
      <c r="C173" s="47" t="n">
        <v>6</v>
      </c>
      <c r="D173" s="1122" t="s">
        <v>2931</v>
      </c>
      <c r="E173" s="1122" t="s">
        <v>2845</v>
      </c>
      <c r="F173" s="1122"/>
      <c r="G173" s="1122" t="n">
        <v>3</v>
      </c>
      <c r="H173" s="1122"/>
      <c r="I173" s="1122"/>
      <c r="J173" s="1125" t="s">
        <v>2932</v>
      </c>
      <c r="K173" s="77" t="n">
        <v>1508.69</v>
      </c>
      <c r="L173" s="77" t="n">
        <v>0</v>
      </c>
      <c r="M173" s="77" t="n">
        <v>1508.69</v>
      </c>
      <c r="N173" s="1097" t="n">
        <v>0</v>
      </c>
    </row>
    <row r="174" customFormat="false" ht="15" hidden="false" customHeight="true" outlineLevel="0" collapsed="false">
      <c r="A174" s="47" t="n">
        <v>2754900</v>
      </c>
      <c r="B174" s="47" t="n">
        <v>1</v>
      </c>
      <c r="C174" s="47" t="n">
        <v>6</v>
      </c>
      <c r="D174" s="1122" t="s">
        <v>2955</v>
      </c>
      <c r="E174" s="1122" t="s">
        <v>2845</v>
      </c>
      <c r="F174" s="1122"/>
      <c r="G174" s="1122" t="n">
        <v>4</v>
      </c>
      <c r="H174" s="1122"/>
      <c r="I174" s="1122"/>
      <c r="J174" s="1125" t="s">
        <v>2956</v>
      </c>
      <c r="K174" s="77" t="n">
        <v>0</v>
      </c>
      <c r="L174" s="77" t="n">
        <v>0</v>
      </c>
      <c r="M174" s="77" t="n">
        <v>0</v>
      </c>
      <c r="N174" s="1097" t="n">
        <v>0</v>
      </c>
    </row>
    <row r="175" customFormat="false" ht="15" hidden="false" customHeight="true" outlineLevel="0" collapsed="false">
      <c r="A175" s="47" t="n">
        <v>2754980</v>
      </c>
      <c r="B175" s="47" t="n">
        <v>1</v>
      </c>
      <c r="C175" s="47" t="n">
        <v>6</v>
      </c>
      <c r="D175" s="1122" t="s">
        <v>2957</v>
      </c>
      <c r="E175" s="1122" t="s">
        <v>2845</v>
      </c>
      <c r="F175" s="1122"/>
      <c r="G175" s="1122" t="n">
        <v>4</v>
      </c>
      <c r="H175" s="1122"/>
      <c r="I175" s="1122"/>
      <c r="J175" s="1125" t="s">
        <v>2958</v>
      </c>
      <c r="K175" s="77" t="n">
        <v>0</v>
      </c>
      <c r="L175" s="77" t="n">
        <v>0</v>
      </c>
      <c r="M175" s="77" t="n">
        <v>0</v>
      </c>
      <c r="N175" s="1097" t="n">
        <v>0</v>
      </c>
    </row>
    <row r="176" customFormat="false" ht="26.25" hidden="false" customHeight="true" outlineLevel="0" collapsed="false">
      <c r="A176" s="47" t="n">
        <v>2755650</v>
      </c>
      <c r="B176" s="47" t="n">
        <v>1</v>
      </c>
      <c r="C176" s="47" t="n">
        <v>6</v>
      </c>
      <c r="D176" s="1122" t="s">
        <v>2959</v>
      </c>
      <c r="E176" s="1122" t="s">
        <v>2833</v>
      </c>
      <c r="F176" s="1122"/>
      <c r="G176" s="1122" t="n">
        <v>4</v>
      </c>
      <c r="H176" s="1122"/>
      <c r="I176" s="1122"/>
      <c r="J176" s="1125" t="s">
        <v>2688</v>
      </c>
      <c r="K176" s="77" t="n">
        <v>0</v>
      </c>
      <c r="L176" s="77" t="n">
        <v>0</v>
      </c>
      <c r="M176" s="77" t="n">
        <v>0</v>
      </c>
      <c r="N176" s="1097" t="n">
        <v>0</v>
      </c>
    </row>
    <row r="177" customFormat="false" ht="15" hidden="false" customHeight="true" outlineLevel="0" collapsed="false">
      <c r="A177" s="47" t="n">
        <v>2758940</v>
      </c>
      <c r="B177" s="47" t="n">
        <v>1</v>
      </c>
      <c r="C177" s="47" t="n">
        <v>6</v>
      </c>
      <c r="D177" s="1122" t="s">
        <v>2948</v>
      </c>
      <c r="E177" s="1122" t="s">
        <v>2833</v>
      </c>
      <c r="F177" s="1122"/>
      <c r="G177" s="1122" t="n">
        <v>3</v>
      </c>
      <c r="H177" s="1122"/>
      <c r="I177" s="1122"/>
      <c r="J177" s="1125" t="s">
        <v>2660</v>
      </c>
      <c r="K177" s="77" t="n">
        <v>0</v>
      </c>
      <c r="L177" s="77" t="n">
        <v>0</v>
      </c>
      <c r="M177" s="77" t="n">
        <v>0</v>
      </c>
      <c r="N177" s="1097" t="n">
        <v>0</v>
      </c>
    </row>
    <row r="178" customFormat="false" ht="26.25" hidden="false" customHeight="true" outlineLevel="0" collapsed="false">
      <c r="A178" s="47" t="n">
        <v>2750010</v>
      </c>
      <c r="B178" s="47" t="n">
        <v>1</v>
      </c>
      <c r="C178" s="47" t="n">
        <v>7</v>
      </c>
      <c r="D178" s="1122" t="s">
        <v>2810</v>
      </c>
      <c r="E178" s="1122" t="s">
        <v>2845</v>
      </c>
      <c r="F178" s="1122"/>
      <c r="G178" s="1122" t="n">
        <v>3</v>
      </c>
      <c r="H178" s="1122"/>
      <c r="I178" s="1122"/>
      <c r="J178" s="1125" t="s">
        <v>2812</v>
      </c>
      <c r="K178" s="77" t="n">
        <v>145705.98</v>
      </c>
      <c r="L178" s="77" t="n">
        <v>0</v>
      </c>
      <c r="M178" s="77" t="n">
        <v>145705.98</v>
      </c>
      <c r="N178" s="1097" t="n">
        <v>0</v>
      </c>
    </row>
    <row r="179" customFormat="false" ht="26.25" hidden="false" customHeight="true" outlineLevel="0" collapsed="false">
      <c r="A179" s="47" t="n">
        <v>2750020</v>
      </c>
      <c r="B179" s="47" t="n">
        <v>1</v>
      </c>
      <c r="C179" s="47" t="n">
        <v>7</v>
      </c>
      <c r="D179" s="1122" t="s">
        <v>2960</v>
      </c>
      <c r="E179" s="1122" t="s">
        <v>2961</v>
      </c>
      <c r="F179" s="1122"/>
      <c r="G179" s="1122" t="n">
        <v>4</v>
      </c>
      <c r="H179" s="1122"/>
      <c r="I179" s="1122"/>
      <c r="J179" s="1125" t="s">
        <v>2962</v>
      </c>
      <c r="K179" s="77" t="n">
        <v>5330.83</v>
      </c>
      <c r="L179" s="77" t="n">
        <v>0</v>
      </c>
      <c r="M179" s="77" t="n">
        <v>5330.83</v>
      </c>
      <c r="N179" s="1097" t="n">
        <v>141.69</v>
      </c>
    </row>
    <row r="180" customFormat="false" ht="26.25" hidden="false" customHeight="true" outlineLevel="0" collapsed="false">
      <c r="A180" s="47" t="n">
        <v>2750020</v>
      </c>
      <c r="B180" s="47" t="n">
        <v>1</v>
      </c>
      <c r="C180" s="47" t="n">
        <v>7</v>
      </c>
      <c r="D180" s="1122" t="s">
        <v>2960</v>
      </c>
      <c r="E180" s="1122"/>
      <c r="F180" s="1122"/>
      <c r="G180" s="1122" t="n">
        <v>3</v>
      </c>
      <c r="H180" s="1122"/>
      <c r="I180" s="1122"/>
      <c r="J180" s="1125" t="s">
        <v>2962</v>
      </c>
      <c r="K180" s="77" t="n">
        <v>0</v>
      </c>
      <c r="L180" s="77" t="n">
        <v>0</v>
      </c>
      <c r="M180" s="77" t="n">
        <v>0</v>
      </c>
      <c r="N180" s="1097" t="n">
        <v>0</v>
      </c>
    </row>
    <row r="181" customFormat="false" ht="39" hidden="false" customHeight="true" outlineLevel="0" collapsed="false">
      <c r="A181" s="47" t="n">
        <v>2750030</v>
      </c>
      <c r="B181" s="47" t="n">
        <v>1</v>
      </c>
      <c r="C181" s="47" t="n">
        <v>7</v>
      </c>
      <c r="D181" s="1122" t="s">
        <v>2813</v>
      </c>
      <c r="E181" s="1122" t="s">
        <v>2845</v>
      </c>
      <c r="F181" s="1122"/>
      <c r="G181" s="1122" t="n">
        <v>3</v>
      </c>
      <c r="H181" s="1122"/>
      <c r="I181" s="1122"/>
      <c r="J181" s="1125" t="s">
        <v>2814</v>
      </c>
      <c r="K181" s="77" t="n">
        <v>2962.99</v>
      </c>
      <c r="L181" s="77" t="n">
        <v>0</v>
      </c>
      <c r="M181" s="77" t="n">
        <v>2925.41</v>
      </c>
      <c r="N181" s="1097" t="n">
        <v>12.75</v>
      </c>
    </row>
    <row r="182" customFormat="false" ht="39" hidden="false" customHeight="true" outlineLevel="0" collapsed="false">
      <c r="A182" s="47" t="n">
        <v>2750030</v>
      </c>
      <c r="B182" s="47" t="n">
        <v>1</v>
      </c>
      <c r="C182" s="47" t="n">
        <v>7</v>
      </c>
      <c r="D182" s="1122" t="s">
        <v>2813</v>
      </c>
      <c r="E182" s="1122" t="s">
        <v>2845</v>
      </c>
      <c r="F182" s="1122"/>
      <c r="G182" s="1122" t="n">
        <v>4</v>
      </c>
      <c r="H182" s="1122"/>
      <c r="I182" s="1122"/>
      <c r="J182" s="1125" t="s">
        <v>2814</v>
      </c>
      <c r="K182" s="77" t="n">
        <v>385.91</v>
      </c>
      <c r="L182" s="77" t="n">
        <v>0</v>
      </c>
      <c r="M182" s="77" t="n">
        <v>0</v>
      </c>
      <c r="N182" s="1097" t="n">
        <v>0</v>
      </c>
    </row>
    <row r="183" customFormat="false" ht="39" hidden="false" customHeight="true" outlineLevel="0" collapsed="false">
      <c r="A183" s="47" t="n">
        <v>2750070</v>
      </c>
      <c r="B183" s="47" t="n">
        <v>1</v>
      </c>
      <c r="C183" s="47" t="n">
        <v>7</v>
      </c>
      <c r="D183" s="1122" t="s">
        <v>2815</v>
      </c>
      <c r="E183" s="1122" t="s">
        <v>2845</v>
      </c>
      <c r="F183" s="1122"/>
      <c r="G183" s="1122" t="n">
        <v>3</v>
      </c>
      <c r="H183" s="1122"/>
      <c r="I183" s="1122"/>
      <c r="J183" s="1125" t="s">
        <v>2816</v>
      </c>
      <c r="K183" s="77" t="n">
        <v>0</v>
      </c>
      <c r="L183" s="77" t="n">
        <v>0</v>
      </c>
      <c r="M183" s="77" t="n">
        <v>0</v>
      </c>
      <c r="N183" s="1097" t="n">
        <v>0</v>
      </c>
    </row>
    <row r="184" customFormat="false" ht="39" hidden="false" customHeight="true" outlineLevel="0" collapsed="false">
      <c r="A184" s="47" t="n">
        <v>2750070</v>
      </c>
      <c r="B184" s="47" t="n">
        <v>1</v>
      </c>
      <c r="C184" s="47" t="n">
        <v>7</v>
      </c>
      <c r="D184" s="1122" t="s">
        <v>2815</v>
      </c>
      <c r="E184" s="1122" t="s">
        <v>2845</v>
      </c>
      <c r="F184" s="1122"/>
      <c r="G184" s="1122" t="n">
        <v>4</v>
      </c>
      <c r="H184" s="1122"/>
      <c r="I184" s="1122"/>
      <c r="J184" s="1125" t="s">
        <v>2816</v>
      </c>
      <c r="K184" s="77" t="n">
        <v>0</v>
      </c>
      <c r="L184" s="77" t="n">
        <v>0</v>
      </c>
      <c r="M184" s="77" t="n">
        <v>0</v>
      </c>
      <c r="N184" s="1097" t="n">
        <v>0</v>
      </c>
    </row>
    <row r="185" customFormat="false" ht="15" hidden="false" customHeight="true" outlineLevel="0" collapsed="false">
      <c r="A185" s="47" t="n">
        <v>2750120</v>
      </c>
      <c r="B185" s="47" t="n">
        <v>1</v>
      </c>
      <c r="C185" s="47" t="n">
        <v>7</v>
      </c>
      <c r="D185" s="1122" t="s">
        <v>2819</v>
      </c>
      <c r="E185" s="1122" t="s">
        <v>2845</v>
      </c>
      <c r="F185" s="1122"/>
      <c r="G185" s="1122" t="n">
        <v>3</v>
      </c>
      <c r="H185" s="1122"/>
      <c r="I185" s="1122"/>
      <c r="J185" s="1125" t="s">
        <v>2820</v>
      </c>
      <c r="K185" s="77" t="n">
        <v>43434.01</v>
      </c>
      <c r="L185" s="77" t="n">
        <v>0</v>
      </c>
      <c r="M185" s="77" t="n">
        <v>43425.07</v>
      </c>
      <c r="N185" s="1097" t="n">
        <v>84.49</v>
      </c>
    </row>
    <row r="186" customFormat="false" ht="15" hidden="false" customHeight="true" outlineLevel="0" collapsed="false">
      <c r="A186" s="47" t="n">
        <v>2750120</v>
      </c>
      <c r="B186" s="47" t="n">
        <v>1</v>
      </c>
      <c r="C186" s="47" t="n">
        <v>7</v>
      </c>
      <c r="D186" s="1122" t="s">
        <v>2819</v>
      </c>
      <c r="E186" s="1122" t="s">
        <v>2845</v>
      </c>
      <c r="F186" s="1122"/>
      <c r="G186" s="1122" t="n">
        <v>4</v>
      </c>
      <c r="H186" s="1122"/>
      <c r="I186" s="1122"/>
      <c r="J186" s="1125" t="s">
        <v>2820</v>
      </c>
      <c r="K186" s="77" t="n">
        <v>93.69</v>
      </c>
      <c r="L186" s="77" t="n">
        <v>0</v>
      </c>
      <c r="M186" s="77" t="n">
        <v>0</v>
      </c>
      <c r="N186" s="1097" t="n">
        <v>0</v>
      </c>
    </row>
    <row r="187" customFormat="false" ht="15" hidden="false" customHeight="true" outlineLevel="0" collapsed="false">
      <c r="A187" s="47" t="n">
        <v>2750120</v>
      </c>
      <c r="B187" s="47" t="n">
        <v>1</v>
      </c>
      <c r="C187" s="47" t="n">
        <v>7</v>
      </c>
      <c r="D187" s="1122" t="s">
        <v>2819</v>
      </c>
      <c r="E187" s="1122" t="s">
        <v>2961</v>
      </c>
      <c r="F187" s="1122"/>
      <c r="G187" s="1122" t="n">
        <v>3</v>
      </c>
      <c r="H187" s="1122"/>
      <c r="I187" s="1122"/>
      <c r="J187" s="1125" t="s">
        <v>2820</v>
      </c>
      <c r="K187" s="77" t="n">
        <v>0</v>
      </c>
      <c r="L187" s="77" t="n">
        <v>0</v>
      </c>
      <c r="M187" s="77" t="n">
        <v>0</v>
      </c>
      <c r="N187" s="1097" t="n">
        <v>0</v>
      </c>
    </row>
    <row r="188" customFormat="false" ht="15" hidden="false" customHeight="true" outlineLevel="0" collapsed="false">
      <c r="A188" s="47" t="n">
        <v>2750120</v>
      </c>
      <c r="B188" s="47" t="n">
        <v>1</v>
      </c>
      <c r="C188" s="47" t="n">
        <v>7</v>
      </c>
      <c r="D188" s="1122" t="s">
        <v>2819</v>
      </c>
      <c r="E188" s="1122" t="s">
        <v>2961</v>
      </c>
      <c r="F188" s="1122"/>
      <c r="G188" s="1122" t="n">
        <v>4</v>
      </c>
      <c r="H188" s="1122"/>
      <c r="I188" s="1122"/>
      <c r="J188" s="1125" t="s">
        <v>2820</v>
      </c>
      <c r="K188" s="77" t="n">
        <v>1268.75</v>
      </c>
      <c r="L188" s="77" t="n">
        <v>0</v>
      </c>
      <c r="M188" s="77" t="n">
        <v>1268.75</v>
      </c>
      <c r="N188" s="1097" t="n">
        <v>33.72</v>
      </c>
    </row>
    <row r="189" customFormat="false" ht="15" hidden="false" customHeight="true" outlineLevel="0" collapsed="false">
      <c r="A189" s="47" t="n">
        <v>2750130</v>
      </c>
      <c r="B189" s="47" t="n">
        <v>1</v>
      </c>
      <c r="C189" s="47" t="n">
        <v>7</v>
      </c>
      <c r="D189" s="1122" t="s">
        <v>2821</v>
      </c>
      <c r="E189" s="1122" t="s">
        <v>2845</v>
      </c>
      <c r="F189" s="1122"/>
      <c r="G189" s="1122" t="n">
        <v>3</v>
      </c>
      <c r="H189" s="1122"/>
      <c r="I189" s="1122"/>
      <c r="J189" s="1125" t="s">
        <v>2822</v>
      </c>
      <c r="K189" s="77" t="n">
        <v>782.57</v>
      </c>
      <c r="L189" s="77" t="n">
        <v>0</v>
      </c>
      <c r="M189" s="77" t="n">
        <v>782.57</v>
      </c>
      <c r="N189" s="1097" t="n">
        <v>0</v>
      </c>
    </row>
    <row r="190" customFormat="false" ht="15" hidden="false" customHeight="true" outlineLevel="0" collapsed="false">
      <c r="A190" s="47" t="n">
        <v>2750160</v>
      </c>
      <c r="B190" s="47" t="n">
        <v>1</v>
      </c>
      <c r="C190" s="47" t="n">
        <v>7</v>
      </c>
      <c r="D190" s="1122" t="s">
        <v>2823</v>
      </c>
      <c r="E190" s="1122" t="s">
        <v>2824</v>
      </c>
      <c r="F190" s="1122"/>
      <c r="G190" s="1122" t="n">
        <v>3</v>
      </c>
      <c r="H190" s="1122"/>
      <c r="I190" s="1122"/>
      <c r="J190" s="1125" t="s">
        <v>2825</v>
      </c>
      <c r="K190" s="77" t="n">
        <v>0</v>
      </c>
      <c r="L190" s="77" t="n">
        <v>0</v>
      </c>
      <c r="M190" s="77" t="n">
        <v>0</v>
      </c>
      <c r="N190" s="1097" t="n">
        <v>0</v>
      </c>
    </row>
    <row r="191" customFormat="false" ht="26.25" hidden="false" customHeight="true" outlineLevel="0" collapsed="false">
      <c r="A191" s="47" t="n">
        <v>2750220</v>
      </c>
      <c r="B191" s="47" t="n">
        <v>1</v>
      </c>
      <c r="C191" s="47" t="n">
        <v>7</v>
      </c>
      <c r="D191" s="1122" t="s">
        <v>2794</v>
      </c>
      <c r="E191" s="1122" t="s">
        <v>2824</v>
      </c>
      <c r="F191" s="1122"/>
      <c r="G191" s="1122" t="n">
        <v>3</v>
      </c>
      <c r="H191" s="1122"/>
      <c r="I191" s="1122"/>
      <c r="J191" s="1125" t="s">
        <v>2602</v>
      </c>
      <c r="K191" s="77" t="n">
        <v>10623.33</v>
      </c>
      <c r="L191" s="77" t="n">
        <v>0</v>
      </c>
      <c r="M191" s="77" t="n">
        <v>10622.02</v>
      </c>
      <c r="N191" s="1097" t="n">
        <v>0.78</v>
      </c>
    </row>
    <row r="192" customFormat="false" ht="26.25" hidden="false" customHeight="true" outlineLevel="0" collapsed="false">
      <c r="A192" s="47" t="n">
        <v>2750220</v>
      </c>
      <c r="B192" s="47" t="n">
        <v>1</v>
      </c>
      <c r="C192" s="47" t="n">
        <v>7</v>
      </c>
      <c r="D192" s="1122" t="s">
        <v>2794</v>
      </c>
      <c r="E192" s="1122" t="s">
        <v>2824</v>
      </c>
      <c r="F192" s="1122"/>
      <c r="G192" s="1122" t="n">
        <v>4</v>
      </c>
      <c r="H192" s="1122"/>
      <c r="I192" s="1122"/>
      <c r="J192" s="1125" t="s">
        <v>2602</v>
      </c>
      <c r="K192" s="77" t="n">
        <v>32.92</v>
      </c>
      <c r="L192" s="77" t="n">
        <v>0</v>
      </c>
      <c r="M192" s="77" t="n">
        <v>0</v>
      </c>
      <c r="N192" s="1097" t="n">
        <v>0</v>
      </c>
    </row>
    <row r="193" customFormat="false" ht="26.25" hidden="false" customHeight="true" outlineLevel="0" collapsed="false">
      <c r="A193" s="47" t="n">
        <v>2750220</v>
      </c>
      <c r="B193" s="47" t="n">
        <v>1</v>
      </c>
      <c r="C193" s="47" t="n">
        <v>7</v>
      </c>
      <c r="D193" s="1122" t="s">
        <v>2794</v>
      </c>
      <c r="E193" s="1122" t="s">
        <v>2961</v>
      </c>
      <c r="F193" s="1122"/>
      <c r="G193" s="1122" t="n">
        <v>4</v>
      </c>
      <c r="H193" s="1122"/>
      <c r="I193" s="1122"/>
      <c r="J193" s="1125" t="s">
        <v>2602</v>
      </c>
      <c r="K193" s="77" t="n">
        <v>348.86</v>
      </c>
      <c r="L193" s="77" t="n">
        <v>0</v>
      </c>
      <c r="M193" s="77" t="n">
        <v>348.86</v>
      </c>
      <c r="N193" s="1097" t="n">
        <v>6.92</v>
      </c>
    </row>
    <row r="194" customFormat="false" ht="15" hidden="false" customHeight="true" outlineLevel="0" collapsed="false">
      <c r="A194" s="47" t="n">
        <v>2750390</v>
      </c>
      <c r="B194" s="47" t="n">
        <v>1</v>
      </c>
      <c r="C194" s="47" t="n">
        <v>7</v>
      </c>
      <c r="D194" s="1122" t="s">
        <v>2858</v>
      </c>
      <c r="E194" s="1122" t="s">
        <v>2845</v>
      </c>
      <c r="F194" s="1122"/>
      <c r="G194" s="1122" t="n">
        <v>3</v>
      </c>
      <c r="H194" s="1122"/>
      <c r="I194" s="1122"/>
      <c r="J194" s="1125" t="s">
        <v>2859</v>
      </c>
      <c r="K194" s="77" t="n">
        <v>2525.73</v>
      </c>
      <c r="L194" s="77" t="n">
        <v>0</v>
      </c>
      <c r="M194" s="77" t="n">
        <v>2525.73</v>
      </c>
      <c r="N194" s="1097" t="n">
        <v>0</v>
      </c>
    </row>
    <row r="195" customFormat="false" ht="15" hidden="false" customHeight="true" outlineLevel="0" collapsed="false">
      <c r="A195" s="47" t="n">
        <v>2750440</v>
      </c>
      <c r="B195" s="47" t="n">
        <v>1</v>
      </c>
      <c r="C195" s="47" t="n">
        <v>7</v>
      </c>
      <c r="D195" s="1122" t="s">
        <v>2827</v>
      </c>
      <c r="E195" s="1122" t="s">
        <v>2845</v>
      </c>
      <c r="F195" s="1122"/>
      <c r="G195" s="1122" t="n">
        <v>4</v>
      </c>
      <c r="H195" s="1122"/>
      <c r="I195" s="1122"/>
      <c r="J195" s="1125" t="s">
        <v>2828</v>
      </c>
      <c r="K195" s="77" t="n">
        <v>0</v>
      </c>
      <c r="L195" s="77" t="n">
        <v>0</v>
      </c>
      <c r="M195" s="77" t="n">
        <v>0</v>
      </c>
      <c r="N195" s="1097" t="n">
        <v>0</v>
      </c>
    </row>
    <row r="196" customFormat="false" ht="26.25" hidden="false" customHeight="true" outlineLevel="0" collapsed="false">
      <c r="A196" s="47" t="n">
        <v>2750450</v>
      </c>
      <c r="B196" s="47" t="n">
        <v>1</v>
      </c>
      <c r="C196" s="47" t="n">
        <v>7</v>
      </c>
      <c r="D196" s="1122" t="s">
        <v>2873</v>
      </c>
      <c r="E196" s="1122" t="s">
        <v>2845</v>
      </c>
      <c r="F196" s="1122"/>
      <c r="G196" s="1122" t="n">
        <v>4</v>
      </c>
      <c r="H196" s="1122"/>
      <c r="I196" s="1122"/>
      <c r="J196" s="1125" t="s">
        <v>2874</v>
      </c>
      <c r="K196" s="77" t="n">
        <v>2676.25</v>
      </c>
      <c r="L196" s="77" t="n">
        <v>0</v>
      </c>
      <c r="M196" s="77" t="n">
        <v>2669.29</v>
      </c>
      <c r="N196" s="1097" t="n">
        <v>0</v>
      </c>
    </row>
    <row r="197" customFormat="false" ht="15" hidden="false" customHeight="true" outlineLevel="0" collapsed="false">
      <c r="A197" s="47" t="n">
        <v>2750480</v>
      </c>
      <c r="B197" s="47" t="n">
        <v>1</v>
      </c>
      <c r="C197" s="47" t="n">
        <v>7</v>
      </c>
      <c r="D197" s="1122" t="s">
        <v>2963</v>
      </c>
      <c r="E197" s="1122" t="s">
        <v>2845</v>
      </c>
      <c r="F197" s="1122"/>
      <c r="G197" s="1122" t="n">
        <v>3</v>
      </c>
      <c r="H197" s="1122"/>
      <c r="I197" s="1122"/>
      <c r="J197" s="1125" t="s">
        <v>2964</v>
      </c>
      <c r="K197" s="77" t="n">
        <v>0</v>
      </c>
      <c r="L197" s="77" t="n">
        <v>0</v>
      </c>
      <c r="M197" s="77" t="n">
        <v>0</v>
      </c>
      <c r="N197" s="1097" t="n">
        <v>0</v>
      </c>
    </row>
    <row r="198" customFormat="false" ht="15" hidden="false" customHeight="true" outlineLevel="0" collapsed="false">
      <c r="A198" s="47" t="n">
        <v>2750480</v>
      </c>
      <c r="B198" s="47" t="n">
        <v>1</v>
      </c>
      <c r="C198" s="47" t="n">
        <v>7</v>
      </c>
      <c r="D198" s="1122" t="s">
        <v>2963</v>
      </c>
      <c r="E198" s="1122" t="s">
        <v>2833</v>
      </c>
      <c r="F198" s="1122"/>
      <c r="G198" s="1122" t="n">
        <v>3</v>
      </c>
      <c r="H198" s="1122"/>
      <c r="I198" s="1122"/>
      <c r="J198" s="1125" t="s">
        <v>2964</v>
      </c>
      <c r="K198" s="77" t="n">
        <v>2877.97</v>
      </c>
      <c r="L198" s="77" t="n">
        <v>0</v>
      </c>
      <c r="M198" s="77" t="n">
        <v>2246.41</v>
      </c>
      <c r="N198" s="1097" t="n">
        <v>942.38</v>
      </c>
    </row>
    <row r="199" customFormat="false" ht="15" hidden="false" customHeight="true" outlineLevel="0" collapsed="false">
      <c r="A199" s="47" t="n">
        <v>2750530</v>
      </c>
      <c r="B199" s="47" t="n">
        <v>1</v>
      </c>
      <c r="C199" s="47" t="n">
        <v>7</v>
      </c>
      <c r="D199" s="1122" t="s">
        <v>2897</v>
      </c>
      <c r="E199" s="1122" t="s">
        <v>2845</v>
      </c>
      <c r="F199" s="1122"/>
      <c r="G199" s="1122" t="n">
        <v>4</v>
      </c>
      <c r="H199" s="1122"/>
      <c r="I199" s="1122"/>
      <c r="J199" s="1125" t="s">
        <v>2898</v>
      </c>
      <c r="K199" s="77" t="n">
        <v>0</v>
      </c>
      <c r="L199" s="77" t="n">
        <v>0</v>
      </c>
      <c r="M199" s="77" t="n">
        <v>0</v>
      </c>
      <c r="N199" s="1097" t="n">
        <v>0</v>
      </c>
    </row>
    <row r="200" customFormat="false" ht="26.25" hidden="false" customHeight="true" outlineLevel="0" collapsed="false">
      <c r="A200" s="47" t="n">
        <v>2750780</v>
      </c>
      <c r="B200" s="47" t="n">
        <v>1</v>
      </c>
      <c r="C200" s="47" t="n">
        <v>7</v>
      </c>
      <c r="D200" s="1122" t="s">
        <v>2965</v>
      </c>
      <c r="E200" s="1122" t="s">
        <v>2845</v>
      </c>
      <c r="F200" s="1122"/>
      <c r="G200" s="1122" t="n">
        <v>4</v>
      </c>
      <c r="H200" s="1122"/>
      <c r="I200" s="1122"/>
      <c r="J200" s="1125" t="s">
        <v>2966</v>
      </c>
      <c r="K200" s="77" t="n">
        <v>0</v>
      </c>
      <c r="L200" s="77" t="n">
        <v>0</v>
      </c>
      <c r="M200" s="77" t="n">
        <v>0</v>
      </c>
      <c r="N200" s="1097" t="n">
        <v>0</v>
      </c>
    </row>
    <row r="201" customFormat="false" ht="26.25" hidden="false" customHeight="true" outlineLevel="0" collapsed="false">
      <c r="A201" s="47" t="n">
        <v>2751370</v>
      </c>
      <c r="B201" s="47" t="n">
        <v>1</v>
      </c>
      <c r="C201" s="47" t="n">
        <v>7</v>
      </c>
      <c r="D201" s="1122" t="s">
        <v>2834</v>
      </c>
      <c r="E201" s="1122" t="s">
        <v>2833</v>
      </c>
      <c r="F201" s="1122"/>
      <c r="G201" s="1122" t="n">
        <v>4</v>
      </c>
      <c r="H201" s="1122"/>
      <c r="I201" s="1122"/>
      <c r="J201" s="1125" t="s">
        <v>2835</v>
      </c>
      <c r="K201" s="77" t="n">
        <v>0</v>
      </c>
      <c r="L201" s="77" t="n">
        <v>0</v>
      </c>
      <c r="M201" s="77" t="n">
        <v>0</v>
      </c>
      <c r="N201" s="1097" t="n">
        <v>0</v>
      </c>
    </row>
    <row r="202" customFormat="false" ht="26.25" hidden="false" customHeight="true" outlineLevel="0" collapsed="false">
      <c r="A202" s="47" t="n">
        <v>2752070</v>
      </c>
      <c r="B202" s="47" t="n">
        <v>1</v>
      </c>
      <c r="C202" s="47" t="n">
        <v>7</v>
      </c>
      <c r="D202" s="1122" t="s">
        <v>2804</v>
      </c>
      <c r="E202" s="1122" t="s">
        <v>2961</v>
      </c>
      <c r="F202" s="1122"/>
      <c r="G202" s="1122" t="n">
        <v>4</v>
      </c>
      <c r="H202" s="1122"/>
      <c r="I202" s="1122"/>
      <c r="J202" s="1125" t="s">
        <v>2806</v>
      </c>
      <c r="K202" s="77" t="n">
        <v>18838.67</v>
      </c>
      <c r="L202" s="77" t="n">
        <v>0</v>
      </c>
      <c r="M202" s="77" t="n">
        <v>18838.67</v>
      </c>
      <c r="N202" s="1097" t="n">
        <v>0</v>
      </c>
    </row>
    <row r="203" customFormat="false" ht="15" hidden="false" customHeight="true" outlineLevel="0" collapsed="false">
      <c r="A203" s="47" t="n">
        <v>2754760</v>
      </c>
      <c r="B203" s="47" t="n">
        <v>1</v>
      </c>
      <c r="C203" s="47" t="n">
        <v>7</v>
      </c>
      <c r="D203" s="1122" t="s">
        <v>2853</v>
      </c>
      <c r="E203" s="1122" t="s">
        <v>2845</v>
      </c>
      <c r="F203" s="1122"/>
      <c r="G203" s="1122" t="n">
        <v>4</v>
      </c>
      <c r="H203" s="1122"/>
      <c r="I203" s="1122"/>
      <c r="J203" s="1125" t="s">
        <v>2638</v>
      </c>
      <c r="K203" s="77" t="n">
        <v>0</v>
      </c>
      <c r="L203" s="77" t="n">
        <v>0</v>
      </c>
      <c r="M203" s="77" t="n">
        <v>0</v>
      </c>
      <c r="N203" s="1097" t="n">
        <v>0</v>
      </c>
    </row>
    <row r="204" customFormat="false" ht="15" hidden="false" customHeight="true" outlineLevel="0" collapsed="false">
      <c r="A204" s="47" t="n">
        <v>2754760</v>
      </c>
      <c r="B204" s="47" t="n">
        <v>1</v>
      </c>
      <c r="C204" s="47" t="n">
        <v>7</v>
      </c>
      <c r="D204" s="1122" t="s">
        <v>2853</v>
      </c>
      <c r="E204" s="1122" t="s">
        <v>2824</v>
      </c>
      <c r="F204" s="1122"/>
      <c r="G204" s="1122" t="n">
        <v>4</v>
      </c>
      <c r="H204" s="1122"/>
      <c r="I204" s="1122"/>
      <c r="J204" s="1125" t="s">
        <v>2638</v>
      </c>
      <c r="K204" s="77" t="n">
        <v>0</v>
      </c>
      <c r="L204" s="77" t="n">
        <v>0</v>
      </c>
      <c r="M204" s="77" t="n">
        <v>0</v>
      </c>
      <c r="N204" s="1097" t="n">
        <v>0</v>
      </c>
    </row>
    <row r="205" customFormat="false" ht="26.25" hidden="false" customHeight="true" outlineLevel="0" collapsed="false">
      <c r="A205" s="47" t="n">
        <v>2750000</v>
      </c>
      <c r="B205" s="47" t="n">
        <v>1</v>
      </c>
      <c r="C205" s="47" t="n">
        <v>11</v>
      </c>
      <c r="D205" s="1122" t="s">
        <v>2967</v>
      </c>
      <c r="E205" s="1122" t="s">
        <v>2833</v>
      </c>
      <c r="F205" s="1122"/>
      <c r="G205" s="1122" t="n">
        <v>4</v>
      </c>
      <c r="H205" s="1122"/>
      <c r="I205" s="1122"/>
      <c r="J205" s="1125" t="s">
        <v>2968</v>
      </c>
      <c r="K205" s="77" t="n">
        <v>3312.77</v>
      </c>
      <c r="L205" s="77" t="n">
        <v>0</v>
      </c>
      <c r="M205" s="77" t="n">
        <v>3312.77</v>
      </c>
      <c r="N205" s="1097" t="n">
        <v>0</v>
      </c>
    </row>
    <row r="206" customFormat="false" ht="26.25" hidden="false" customHeight="true" outlineLevel="0" collapsed="false">
      <c r="A206" s="47" t="n">
        <v>2750010</v>
      </c>
      <c r="B206" s="47" t="n">
        <v>1</v>
      </c>
      <c r="C206" s="47" t="n">
        <v>11</v>
      </c>
      <c r="D206" s="1122" t="s">
        <v>2810</v>
      </c>
      <c r="E206" s="1122" t="s">
        <v>2845</v>
      </c>
      <c r="F206" s="1122"/>
      <c r="G206" s="1122" t="n">
        <v>3</v>
      </c>
      <c r="H206" s="1122"/>
      <c r="I206" s="1122"/>
      <c r="J206" s="1125" t="s">
        <v>2812</v>
      </c>
      <c r="K206" s="77" t="n">
        <v>40755.45</v>
      </c>
      <c r="L206" s="77" t="n">
        <v>0</v>
      </c>
      <c r="M206" s="77" t="n">
        <v>40755.45</v>
      </c>
      <c r="N206" s="1097" t="n">
        <v>0</v>
      </c>
    </row>
    <row r="207" customFormat="false" ht="26.25" hidden="false" customHeight="true" outlineLevel="0" collapsed="false">
      <c r="A207" s="47" t="n">
        <v>2750020</v>
      </c>
      <c r="B207" s="47" t="n">
        <v>1</v>
      </c>
      <c r="C207" s="47" t="n">
        <v>11</v>
      </c>
      <c r="D207" s="1122" t="s">
        <v>2960</v>
      </c>
      <c r="E207" s="1122" t="s">
        <v>2833</v>
      </c>
      <c r="F207" s="1122"/>
      <c r="G207" s="1122" t="n">
        <v>3</v>
      </c>
      <c r="H207" s="1122"/>
      <c r="I207" s="1122"/>
      <c r="J207" s="1125" t="s">
        <v>2962</v>
      </c>
      <c r="K207" s="77" t="n">
        <v>28500</v>
      </c>
      <c r="L207" s="77" t="n">
        <v>0</v>
      </c>
      <c r="M207" s="77" t="n">
        <v>14644.16</v>
      </c>
      <c r="N207" s="1097" t="n">
        <v>16873.8</v>
      </c>
    </row>
    <row r="208" customFormat="false" ht="39" hidden="false" customHeight="true" outlineLevel="0" collapsed="false">
      <c r="A208" s="47" t="n">
        <v>2750030</v>
      </c>
      <c r="B208" s="47" t="n">
        <v>1</v>
      </c>
      <c r="C208" s="47" t="n">
        <v>11</v>
      </c>
      <c r="D208" s="1122" t="s">
        <v>2813</v>
      </c>
      <c r="E208" s="1122" t="s">
        <v>2845</v>
      </c>
      <c r="F208" s="1122"/>
      <c r="G208" s="1122" t="n">
        <v>3</v>
      </c>
      <c r="H208" s="1122"/>
      <c r="I208" s="1122"/>
      <c r="J208" s="1125" t="s">
        <v>2814</v>
      </c>
      <c r="K208" s="77" t="n">
        <v>4579.59</v>
      </c>
      <c r="L208" s="77" t="n">
        <v>0</v>
      </c>
      <c r="M208" s="77" t="n">
        <v>4579.59</v>
      </c>
      <c r="N208" s="1097" t="n">
        <v>0</v>
      </c>
    </row>
    <row r="209" customFormat="false" ht="39" hidden="false" customHeight="true" outlineLevel="0" collapsed="false">
      <c r="A209" s="47" t="n">
        <v>2750030</v>
      </c>
      <c r="B209" s="47" t="n">
        <v>1</v>
      </c>
      <c r="C209" s="47" t="n">
        <v>11</v>
      </c>
      <c r="D209" s="1122" t="s">
        <v>2813</v>
      </c>
      <c r="E209" s="1122" t="s">
        <v>2833</v>
      </c>
      <c r="F209" s="1122"/>
      <c r="G209" s="1122" t="n">
        <v>3</v>
      </c>
      <c r="H209" s="1122"/>
      <c r="I209" s="1122"/>
      <c r="J209" s="1125" t="s">
        <v>2814</v>
      </c>
      <c r="K209" s="77" t="n">
        <v>105900.51</v>
      </c>
      <c r="L209" s="77" t="n">
        <v>110000</v>
      </c>
      <c r="M209" s="77" t="n">
        <v>89641.19</v>
      </c>
      <c r="N209" s="1097" t="n">
        <v>0</v>
      </c>
    </row>
    <row r="210" customFormat="false" ht="39" hidden="false" customHeight="true" outlineLevel="0" collapsed="false">
      <c r="A210" s="47" t="n">
        <v>2750030</v>
      </c>
      <c r="B210" s="47" t="n">
        <v>1</v>
      </c>
      <c r="C210" s="47" t="n">
        <v>11</v>
      </c>
      <c r="D210" s="1122" t="s">
        <v>2813</v>
      </c>
      <c r="E210" s="1122" t="s">
        <v>2833</v>
      </c>
      <c r="F210" s="1122"/>
      <c r="G210" s="1122" t="n">
        <v>4</v>
      </c>
      <c r="H210" s="1122"/>
      <c r="I210" s="1122"/>
      <c r="J210" s="1125" t="s">
        <v>2814</v>
      </c>
      <c r="K210" s="77" t="n">
        <v>26750</v>
      </c>
      <c r="L210" s="77" t="n">
        <v>27000</v>
      </c>
      <c r="M210" s="77" t="n">
        <v>23768.7</v>
      </c>
      <c r="N210" s="1097" t="n">
        <v>0</v>
      </c>
    </row>
    <row r="211" customFormat="false" ht="26.25" hidden="false" customHeight="true" outlineLevel="0" collapsed="false">
      <c r="A211" s="47" t="n">
        <v>2750040</v>
      </c>
      <c r="B211" s="47" t="n">
        <v>1</v>
      </c>
      <c r="C211" s="47" t="n">
        <v>11</v>
      </c>
      <c r="D211" s="1122" t="s">
        <v>2969</v>
      </c>
      <c r="E211" s="1122" t="s">
        <v>2833</v>
      </c>
      <c r="F211" s="1122"/>
      <c r="G211" s="1122" t="n">
        <v>4</v>
      </c>
      <c r="H211" s="1122"/>
      <c r="I211" s="1122"/>
      <c r="J211" s="1125" t="s">
        <v>2970</v>
      </c>
      <c r="K211" s="77" t="n">
        <v>0</v>
      </c>
      <c r="L211" s="77" t="n">
        <v>0</v>
      </c>
      <c r="M211" s="77" t="n">
        <v>0</v>
      </c>
      <c r="N211" s="1097" t="n">
        <v>0</v>
      </c>
    </row>
    <row r="212" customFormat="false" ht="26.25" hidden="false" customHeight="true" outlineLevel="0" collapsed="false">
      <c r="A212" s="47" t="n">
        <v>2750060</v>
      </c>
      <c r="B212" s="47" t="n">
        <v>1</v>
      </c>
      <c r="C212" s="47" t="n">
        <v>11</v>
      </c>
      <c r="D212" s="1122" t="s">
        <v>2971</v>
      </c>
      <c r="E212" s="1122" t="s">
        <v>2833</v>
      </c>
      <c r="F212" s="1122"/>
      <c r="G212" s="1122" t="n">
        <v>3</v>
      </c>
      <c r="H212" s="1122"/>
      <c r="I212" s="1122"/>
      <c r="J212" s="1125" t="s">
        <v>2972</v>
      </c>
      <c r="K212" s="77" t="n">
        <v>0</v>
      </c>
      <c r="L212" s="77" t="n">
        <v>0</v>
      </c>
      <c r="M212" s="77" t="n">
        <v>0</v>
      </c>
      <c r="N212" s="1097" t="n">
        <v>0</v>
      </c>
    </row>
    <row r="213" customFormat="false" ht="39" hidden="false" customHeight="true" outlineLevel="0" collapsed="false">
      <c r="A213" s="47" t="n">
        <v>2750070</v>
      </c>
      <c r="B213" s="47" t="n">
        <v>1</v>
      </c>
      <c r="C213" s="47" t="n">
        <v>11</v>
      </c>
      <c r="D213" s="1122" t="s">
        <v>2815</v>
      </c>
      <c r="E213" s="1122" t="s">
        <v>2833</v>
      </c>
      <c r="F213" s="1122"/>
      <c r="G213" s="1122" t="n">
        <v>3</v>
      </c>
      <c r="H213" s="1122"/>
      <c r="I213" s="1122"/>
      <c r="J213" s="1125" t="s">
        <v>2816</v>
      </c>
      <c r="K213" s="77" t="n">
        <v>0</v>
      </c>
      <c r="L213" s="77" t="n">
        <v>0</v>
      </c>
      <c r="M213" s="77" t="n">
        <v>0</v>
      </c>
      <c r="N213" s="1097" t="n">
        <v>0</v>
      </c>
    </row>
    <row r="214" customFormat="false" ht="39" hidden="false" customHeight="true" outlineLevel="0" collapsed="false">
      <c r="A214" s="47" t="n">
        <v>2750070</v>
      </c>
      <c r="B214" s="47" t="n">
        <v>1</v>
      </c>
      <c r="C214" s="47" t="n">
        <v>11</v>
      </c>
      <c r="D214" s="1122" t="s">
        <v>2815</v>
      </c>
      <c r="E214" s="1122" t="s">
        <v>2833</v>
      </c>
      <c r="F214" s="1122"/>
      <c r="G214" s="1122" t="n">
        <v>4</v>
      </c>
      <c r="H214" s="1122"/>
      <c r="I214" s="1122"/>
      <c r="J214" s="1125" t="s">
        <v>2816</v>
      </c>
      <c r="K214" s="77" t="n">
        <v>631.57</v>
      </c>
      <c r="L214" s="77" t="n">
        <v>0</v>
      </c>
      <c r="M214" s="77" t="n">
        <v>631.57</v>
      </c>
      <c r="N214" s="1097" t="n">
        <v>0</v>
      </c>
    </row>
    <row r="215" customFormat="false" ht="15" hidden="false" customHeight="true" outlineLevel="0" collapsed="false">
      <c r="A215" s="47" t="n">
        <v>2750100</v>
      </c>
      <c r="B215" s="47" t="n">
        <v>1</v>
      </c>
      <c r="C215" s="47" t="n">
        <v>11</v>
      </c>
      <c r="D215" s="1122" t="s">
        <v>2973</v>
      </c>
      <c r="E215" s="1122" t="s">
        <v>2824</v>
      </c>
      <c r="F215" s="1122"/>
      <c r="G215" s="1122" t="n">
        <v>3</v>
      </c>
      <c r="H215" s="1122"/>
      <c r="I215" s="1122"/>
      <c r="J215" s="1125" t="s">
        <v>2974</v>
      </c>
      <c r="K215" s="77" t="n">
        <v>0</v>
      </c>
      <c r="L215" s="77" t="n">
        <v>0</v>
      </c>
      <c r="M215" s="77" t="n">
        <v>0</v>
      </c>
      <c r="N215" s="1097" t="n">
        <v>0</v>
      </c>
    </row>
    <row r="216" customFormat="false" ht="15" hidden="false" customHeight="true" outlineLevel="0" collapsed="false">
      <c r="A216" s="47" t="n">
        <v>2750110</v>
      </c>
      <c r="B216" s="47" t="n">
        <v>1</v>
      </c>
      <c r="C216" s="47" t="n">
        <v>11</v>
      </c>
      <c r="D216" s="1122" t="s">
        <v>2817</v>
      </c>
      <c r="E216" s="1122" t="s">
        <v>2824</v>
      </c>
      <c r="F216" s="1122"/>
      <c r="G216" s="1122" t="n">
        <v>4</v>
      </c>
      <c r="H216" s="1122"/>
      <c r="I216" s="1122"/>
      <c r="J216" s="1125" t="s">
        <v>2818</v>
      </c>
      <c r="K216" s="77" t="n">
        <v>0</v>
      </c>
      <c r="L216" s="77" t="n">
        <v>0</v>
      </c>
      <c r="M216" s="77" t="n">
        <v>0</v>
      </c>
      <c r="N216" s="1097" t="n">
        <v>0</v>
      </c>
    </row>
    <row r="217" customFormat="false" ht="15" hidden="false" customHeight="true" outlineLevel="0" collapsed="false">
      <c r="A217" s="47" t="n">
        <v>2750120</v>
      </c>
      <c r="B217" s="47" t="n">
        <v>1</v>
      </c>
      <c r="C217" s="47" t="n">
        <v>11</v>
      </c>
      <c r="D217" s="1122" t="s">
        <v>2819</v>
      </c>
      <c r="E217" s="1122" t="s">
        <v>2833</v>
      </c>
      <c r="F217" s="1122"/>
      <c r="G217" s="1122" t="n">
        <v>3</v>
      </c>
      <c r="H217" s="1122"/>
      <c r="I217" s="1122"/>
      <c r="J217" s="1125" t="s">
        <v>2820</v>
      </c>
      <c r="K217" s="77" t="n">
        <v>51476.22</v>
      </c>
      <c r="L217" s="77" t="n">
        <v>33147.23</v>
      </c>
      <c r="M217" s="77" t="n">
        <v>42582.15</v>
      </c>
      <c r="N217" s="1097" t="n">
        <v>4015.97</v>
      </c>
    </row>
    <row r="218" customFormat="false" ht="15" hidden="false" customHeight="true" outlineLevel="0" collapsed="false">
      <c r="A218" s="47" t="n">
        <v>2750120</v>
      </c>
      <c r="B218" s="47" t="n">
        <v>1</v>
      </c>
      <c r="C218" s="47" t="n">
        <v>11</v>
      </c>
      <c r="D218" s="1122" t="s">
        <v>2819</v>
      </c>
      <c r="E218" s="1122" t="s">
        <v>2833</v>
      </c>
      <c r="F218" s="1122"/>
      <c r="G218" s="1122" t="n">
        <v>4</v>
      </c>
      <c r="H218" s="1122"/>
      <c r="I218" s="1122"/>
      <c r="J218" s="1125" t="s">
        <v>2820</v>
      </c>
      <c r="K218" s="77" t="n">
        <v>788.44</v>
      </c>
      <c r="L218" s="77" t="n">
        <v>0</v>
      </c>
      <c r="M218" s="77" t="n">
        <v>788.44</v>
      </c>
      <c r="N218" s="1097" t="n">
        <v>0</v>
      </c>
    </row>
    <row r="219" customFormat="false" ht="26.25" hidden="false" customHeight="true" outlineLevel="0" collapsed="false">
      <c r="A219" s="47" t="n">
        <v>2750220</v>
      </c>
      <c r="B219" s="47" t="n">
        <v>1</v>
      </c>
      <c r="C219" s="47" t="n">
        <v>11</v>
      </c>
      <c r="D219" s="1122" t="s">
        <v>2794</v>
      </c>
      <c r="E219" s="1122" t="s">
        <v>2824</v>
      </c>
      <c r="F219" s="1122"/>
      <c r="G219" s="1122" t="n">
        <v>4</v>
      </c>
      <c r="H219" s="1122"/>
      <c r="I219" s="1122"/>
      <c r="J219" s="1125" t="s">
        <v>2602</v>
      </c>
      <c r="K219" s="77" t="n">
        <v>153</v>
      </c>
      <c r="L219" s="77" t="n">
        <v>0</v>
      </c>
      <c r="M219" s="77" t="n">
        <v>153</v>
      </c>
      <c r="N219" s="1097" t="n">
        <v>25.5</v>
      </c>
    </row>
    <row r="220" customFormat="false" ht="26.25" hidden="false" customHeight="true" outlineLevel="0" collapsed="false">
      <c r="A220" s="47" t="n">
        <v>2750220</v>
      </c>
      <c r="B220" s="47" t="n">
        <v>1</v>
      </c>
      <c r="C220" s="47" t="n">
        <v>11</v>
      </c>
      <c r="D220" s="1122" t="s">
        <v>2794</v>
      </c>
      <c r="E220" s="1122" t="s">
        <v>2833</v>
      </c>
      <c r="F220" s="1122"/>
      <c r="G220" s="1122" t="n">
        <v>3</v>
      </c>
      <c r="H220" s="1122"/>
      <c r="I220" s="1122"/>
      <c r="J220" s="1125" t="s">
        <v>2602</v>
      </c>
      <c r="K220" s="77" t="n">
        <v>18649.59</v>
      </c>
      <c r="L220" s="77" t="n">
        <v>11677</v>
      </c>
      <c r="M220" s="77" t="n">
        <v>14003.3</v>
      </c>
      <c r="N220" s="1097" t="n">
        <v>1324.85</v>
      </c>
    </row>
    <row r="221" customFormat="false" ht="26.25" hidden="false" customHeight="true" outlineLevel="0" collapsed="false">
      <c r="A221" s="47" t="n">
        <v>2750220</v>
      </c>
      <c r="B221" s="47" t="n">
        <v>1</v>
      </c>
      <c r="C221" s="47" t="n">
        <v>11</v>
      </c>
      <c r="D221" s="1122" t="s">
        <v>2794</v>
      </c>
      <c r="E221" s="1122" t="s">
        <v>2833</v>
      </c>
      <c r="F221" s="1122"/>
      <c r="G221" s="1122" t="n">
        <v>4</v>
      </c>
      <c r="H221" s="1122"/>
      <c r="I221" s="1122"/>
      <c r="J221" s="1125" t="s">
        <v>2602</v>
      </c>
      <c r="K221" s="77" t="n">
        <v>239.95</v>
      </c>
      <c r="L221" s="77" t="n">
        <v>0</v>
      </c>
      <c r="M221" s="77" t="n">
        <v>239.95</v>
      </c>
      <c r="N221" s="1097" t="n">
        <v>0</v>
      </c>
    </row>
    <row r="222" customFormat="false" ht="15" hidden="false" customHeight="true" outlineLevel="0" collapsed="false">
      <c r="A222" s="47" t="n">
        <v>2750230</v>
      </c>
      <c r="B222" s="47" t="n">
        <v>1</v>
      </c>
      <c r="C222" s="47" t="n">
        <v>11</v>
      </c>
      <c r="D222" s="1122" t="s">
        <v>2826</v>
      </c>
      <c r="E222" s="1122" t="s">
        <v>2833</v>
      </c>
      <c r="F222" s="1122"/>
      <c r="G222" s="1122" t="n">
        <v>3</v>
      </c>
      <c r="H222" s="1122"/>
      <c r="I222" s="1122"/>
      <c r="J222" s="1125" t="s">
        <v>2620</v>
      </c>
      <c r="K222" s="77" t="n">
        <v>199.88</v>
      </c>
      <c r="L222" s="77" t="n">
        <v>0</v>
      </c>
      <c r="M222" s="77" t="n">
        <v>191.39</v>
      </c>
      <c r="N222" s="1097" t="n">
        <v>75.41</v>
      </c>
    </row>
    <row r="223" customFormat="false" ht="26.25" hidden="false" customHeight="true" outlineLevel="0" collapsed="false">
      <c r="A223" s="47" t="n">
        <v>2750270</v>
      </c>
      <c r="B223" s="47" t="n">
        <v>1</v>
      </c>
      <c r="C223" s="47" t="n">
        <v>11</v>
      </c>
      <c r="D223" s="1122" t="s">
        <v>2888</v>
      </c>
      <c r="E223" s="1122" t="s">
        <v>2845</v>
      </c>
      <c r="F223" s="1122"/>
      <c r="G223" s="1122" t="n">
        <v>3</v>
      </c>
      <c r="H223" s="1122"/>
      <c r="I223" s="1122"/>
      <c r="J223" s="1125" t="s">
        <v>2662</v>
      </c>
      <c r="K223" s="77" t="n">
        <v>13790</v>
      </c>
      <c r="L223" s="77" t="n">
        <v>0</v>
      </c>
      <c r="M223" s="77" t="n">
        <v>13790</v>
      </c>
      <c r="N223" s="1097" t="n">
        <v>0</v>
      </c>
    </row>
    <row r="224" customFormat="false" ht="26.25" hidden="false" customHeight="true" outlineLevel="0" collapsed="false">
      <c r="A224" s="47" t="n">
        <v>2750300</v>
      </c>
      <c r="B224" s="47" t="n">
        <v>1</v>
      </c>
      <c r="C224" s="47" t="n">
        <v>11</v>
      </c>
      <c r="D224" s="1122" t="s">
        <v>2889</v>
      </c>
      <c r="E224" s="1122" t="s">
        <v>2845</v>
      </c>
      <c r="F224" s="1122"/>
      <c r="G224" s="1122" t="n">
        <v>3</v>
      </c>
      <c r="H224" s="1122"/>
      <c r="I224" s="1122"/>
      <c r="J224" s="1125" t="s">
        <v>481</v>
      </c>
      <c r="K224" s="77" t="n">
        <v>0</v>
      </c>
      <c r="L224" s="77" t="n">
        <v>0</v>
      </c>
      <c r="M224" s="77" t="n">
        <v>0</v>
      </c>
      <c r="N224" s="1097" t="n">
        <v>291</v>
      </c>
    </row>
    <row r="225" customFormat="false" ht="15" hidden="false" customHeight="true" outlineLevel="0" collapsed="false">
      <c r="A225" s="47" t="n">
        <v>2750400</v>
      </c>
      <c r="B225" s="47" t="n">
        <v>1</v>
      </c>
      <c r="C225" s="47" t="n">
        <v>11</v>
      </c>
      <c r="D225" s="1122" t="s">
        <v>2891</v>
      </c>
      <c r="E225" s="1122" t="s">
        <v>2845</v>
      </c>
      <c r="F225" s="1122"/>
      <c r="G225" s="1122" t="n">
        <v>3</v>
      </c>
      <c r="H225" s="1122"/>
      <c r="I225" s="1122"/>
      <c r="J225" s="1125" t="s">
        <v>2892</v>
      </c>
      <c r="K225" s="77" t="n">
        <v>0</v>
      </c>
      <c r="L225" s="77" t="n">
        <v>0</v>
      </c>
      <c r="M225" s="77" t="n">
        <v>0</v>
      </c>
      <c r="N225" s="1097" t="n">
        <v>60.04</v>
      </c>
    </row>
    <row r="226" customFormat="false" ht="26.25" hidden="false" customHeight="true" outlineLevel="0" collapsed="false">
      <c r="A226" s="47" t="n">
        <v>2750450</v>
      </c>
      <c r="B226" s="47" t="n">
        <v>1</v>
      </c>
      <c r="C226" s="47" t="n">
        <v>11</v>
      </c>
      <c r="D226" s="1122" t="s">
        <v>2873</v>
      </c>
      <c r="E226" s="1122" t="s">
        <v>2845</v>
      </c>
      <c r="F226" s="1122"/>
      <c r="G226" s="1122" t="n">
        <v>3</v>
      </c>
      <c r="H226" s="1122"/>
      <c r="I226" s="1122"/>
      <c r="J226" s="1125" t="s">
        <v>2874</v>
      </c>
      <c r="K226" s="77" t="n">
        <v>2375.87</v>
      </c>
      <c r="L226" s="77" t="n">
        <v>0</v>
      </c>
      <c r="M226" s="77" t="n">
        <v>2102.75</v>
      </c>
      <c r="N226" s="1097" t="n">
        <v>0</v>
      </c>
    </row>
    <row r="227" customFormat="false" ht="15" hidden="false" customHeight="true" outlineLevel="0" collapsed="false">
      <c r="A227" s="47" t="n">
        <v>2750460</v>
      </c>
      <c r="B227" s="47" t="n">
        <v>1</v>
      </c>
      <c r="C227" s="47" t="n">
        <v>11</v>
      </c>
      <c r="D227" s="1122" t="s">
        <v>2895</v>
      </c>
      <c r="E227" s="1122" t="s">
        <v>2824</v>
      </c>
      <c r="F227" s="1122"/>
      <c r="G227" s="1122" t="n">
        <v>4</v>
      </c>
      <c r="H227" s="1122"/>
      <c r="I227" s="1122"/>
      <c r="J227" s="1125" t="s">
        <v>2896</v>
      </c>
      <c r="K227" s="77" t="n">
        <v>0</v>
      </c>
      <c r="L227" s="77" t="n">
        <v>0</v>
      </c>
      <c r="M227" s="77" t="n">
        <v>0</v>
      </c>
      <c r="N227" s="1097" t="n">
        <v>0</v>
      </c>
    </row>
    <row r="228" customFormat="false" ht="15" hidden="false" customHeight="true" outlineLevel="0" collapsed="false">
      <c r="A228" s="47" t="n">
        <v>2750530</v>
      </c>
      <c r="B228" s="47" t="n">
        <v>1</v>
      </c>
      <c r="C228" s="47" t="n">
        <v>11</v>
      </c>
      <c r="D228" s="1122" t="s">
        <v>2897</v>
      </c>
      <c r="E228" s="1122" t="s">
        <v>2845</v>
      </c>
      <c r="F228" s="1122"/>
      <c r="G228" s="1122" t="n">
        <v>3</v>
      </c>
      <c r="H228" s="1122"/>
      <c r="I228" s="1122"/>
      <c r="J228" s="1125" t="s">
        <v>2898</v>
      </c>
      <c r="K228" s="77" t="n">
        <v>2779.11</v>
      </c>
      <c r="L228" s="77" t="n">
        <v>0</v>
      </c>
      <c r="M228" s="77" t="n">
        <v>1908.88</v>
      </c>
      <c r="N228" s="1097" t="n">
        <v>0</v>
      </c>
    </row>
    <row r="229" customFormat="false" ht="15" hidden="false" customHeight="true" outlineLevel="0" collapsed="false">
      <c r="A229" s="47" t="n">
        <v>2750530</v>
      </c>
      <c r="B229" s="47" t="n">
        <v>1</v>
      </c>
      <c r="C229" s="47" t="n">
        <v>11</v>
      </c>
      <c r="D229" s="1122" t="s">
        <v>2897</v>
      </c>
      <c r="E229" s="1122" t="s">
        <v>2845</v>
      </c>
      <c r="F229" s="1122"/>
      <c r="G229" s="1122" t="n">
        <v>4</v>
      </c>
      <c r="H229" s="1122"/>
      <c r="I229" s="1122"/>
      <c r="J229" s="1125" t="s">
        <v>2898</v>
      </c>
      <c r="K229" s="77" t="n">
        <v>854.82</v>
      </c>
      <c r="L229" s="77" t="n">
        <v>0</v>
      </c>
      <c r="M229" s="77" t="n">
        <v>854.82</v>
      </c>
      <c r="N229" s="1097" t="n">
        <v>0</v>
      </c>
    </row>
    <row r="230" customFormat="false" ht="15" hidden="false" customHeight="true" outlineLevel="0" collapsed="false">
      <c r="A230" s="47" t="n">
        <v>2750600</v>
      </c>
      <c r="B230" s="47" t="n">
        <v>1</v>
      </c>
      <c r="C230" s="47" t="n">
        <v>11</v>
      </c>
      <c r="D230" s="1122" t="s">
        <v>2975</v>
      </c>
      <c r="E230" s="1122" t="s">
        <v>2845</v>
      </c>
      <c r="F230" s="1122"/>
      <c r="G230" s="1122" t="n">
        <v>4</v>
      </c>
      <c r="H230" s="1122"/>
      <c r="I230" s="1122"/>
      <c r="J230" s="1125" t="s">
        <v>2976</v>
      </c>
      <c r="K230" s="77" t="n">
        <v>0</v>
      </c>
      <c r="L230" s="77" t="n">
        <v>0</v>
      </c>
      <c r="M230" s="77" t="n">
        <v>0</v>
      </c>
      <c r="N230" s="1097" t="n">
        <v>0</v>
      </c>
    </row>
    <row r="231" customFormat="false" ht="15" hidden="false" customHeight="true" outlineLevel="0" collapsed="false">
      <c r="A231" s="47" t="n">
        <v>2750740</v>
      </c>
      <c r="B231" s="47" t="n">
        <v>1</v>
      </c>
      <c r="C231" s="47" t="n">
        <v>11</v>
      </c>
      <c r="D231" s="1122" t="s">
        <v>2977</v>
      </c>
      <c r="E231" s="1122" t="s">
        <v>2824</v>
      </c>
      <c r="F231" s="1122"/>
      <c r="G231" s="1122" t="n">
        <v>4</v>
      </c>
      <c r="H231" s="1122"/>
      <c r="I231" s="1122"/>
      <c r="J231" s="1125" t="s">
        <v>2978</v>
      </c>
      <c r="K231" s="77" t="n">
        <v>1300</v>
      </c>
      <c r="L231" s="77" t="n">
        <v>0</v>
      </c>
      <c r="M231" s="77" t="n">
        <v>912.15</v>
      </c>
      <c r="N231" s="1097" t="n">
        <v>268</v>
      </c>
    </row>
    <row r="232" customFormat="false" ht="15" hidden="false" customHeight="true" outlineLevel="0" collapsed="false">
      <c r="A232" s="47" t="n">
        <v>2750880</v>
      </c>
      <c r="B232" s="47" t="n">
        <v>1</v>
      </c>
      <c r="C232" s="47" t="n">
        <v>11</v>
      </c>
      <c r="D232" s="1122" t="s">
        <v>2899</v>
      </c>
      <c r="E232" s="1122" t="s">
        <v>2845</v>
      </c>
      <c r="F232" s="1122"/>
      <c r="G232" s="1122" t="n">
        <v>3</v>
      </c>
      <c r="H232" s="1122"/>
      <c r="I232" s="1122"/>
      <c r="J232" s="1125" t="s">
        <v>2900</v>
      </c>
      <c r="K232" s="77" t="n">
        <v>7991.2</v>
      </c>
      <c r="L232" s="77" t="n">
        <v>0</v>
      </c>
      <c r="M232" s="77" t="n">
        <v>4392</v>
      </c>
      <c r="N232" s="1097" t="n">
        <v>0</v>
      </c>
    </row>
    <row r="233" customFormat="false" ht="15" hidden="false" customHeight="true" outlineLevel="0" collapsed="false">
      <c r="A233" s="47" t="n">
        <v>2750890</v>
      </c>
      <c r="B233" s="47" t="n">
        <v>1</v>
      </c>
      <c r="C233" s="47" t="n">
        <v>11</v>
      </c>
      <c r="D233" s="1122" t="s">
        <v>2979</v>
      </c>
      <c r="E233" s="1122" t="s">
        <v>2845</v>
      </c>
      <c r="F233" s="1122"/>
      <c r="G233" s="1122" t="n">
        <v>3</v>
      </c>
      <c r="H233" s="1122"/>
      <c r="I233" s="1122"/>
      <c r="J233" s="1125" t="s">
        <v>2980</v>
      </c>
      <c r="K233" s="77" t="n">
        <v>3827.38</v>
      </c>
      <c r="L233" s="77" t="n">
        <v>0</v>
      </c>
      <c r="M233" s="77" t="n">
        <v>3827.38</v>
      </c>
      <c r="N233" s="1097" t="n">
        <v>0</v>
      </c>
    </row>
    <row r="234" customFormat="false" ht="15" hidden="false" customHeight="true" outlineLevel="0" collapsed="false">
      <c r="A234" s="47" t="n">
        <v>2750910</v>
      </c>
      <c r="B234" s="47" t="n">
        <v>1</v>
      </c>
      <c r="C234" s="47" t="n">
        <v>11</v>
      </c>
      <c r="D234" s="1122" t="s">
        <v>2901</v>
      </c>
      <c r="E234" s="1122" t="s">
        <v>2845</v>
      </c>
      <c r="F234" s="1122"/>
      <c r="G234" s="1122" t="n">
        <v>3</v>
      </c>
      <c r="H234" s="1122"/>
      <c r="I234" s="1122"/>
      <c r="J234" s="1125" t="s">
        <v>2902</v>
      </c>
      <c r="K234" s="77" t="n">
        <v>18844.94</v>
      </c>
      <c r="L234" s="77" t="n">
        <v>0</v>
      </c>
      <c r="M234" s="77" t="n">
        <v>16450.49</v>
      </c>
      <c r="N234" s="1097" t="n">
        <v>2513.14</v>
      </c>
    </row>
    <row r="235" customFormat="false" ht="15" hidden="false" customHeight="true" outlineLevel="0" collapsed="false">
      <c r="A235" s="47" t="n">
        <v>2750930</v>
      </c>
      <c r="B235" s="47" t="n">
        <v>1</v>
      </c>
      <c r="C235" s="47" t="n">
        <v>11</v>
      </c>
      <c r="D235" s="1122" t="s">
        <v>2905</v>
      </c>
      <c r="E235" s="1122" t="s">
        <v>2845</v>
      </c>
      <c r="F235" s="1122"/>
      <c r="G235" s="1122" t="n">
        <v>3</v>
      </c>
      <c r="H235" s="1122"/>
      <c r="I235" s="1122"/>
      <c r="J235" s="1125" t="s">
        <v>2906</v>
      </c>
      <c r="K235" s="77" t="n">
        <v>12907.86</v>
      </c>
      <c r="L235" s="77" t="n">
        <v>0</v>
      </c>
      <c r="M235" s="77" t="n">
        <v>9941.45</v>
      </c>
      <c r="N235" s="1097" t="n">
        <v>4778.29</v>
      </c>
    </row>
    <row r="236" customFormat="false" ht="15" hidden="false" customHeight="true" outlineLevel="0" collapsed="false">
      <c r="A236" s="47" t="n">
        <v>2750990</v>
      </c>
      <c r="B236" s="47" t="n">
        <v>1</v>
      </c>
      <c r="C236" s="47" t="n">
        <v>11</v>
      </c>
      <c r="D236" s="1122" t="s">
        <v>2981</v>
      </c>
      <c r="E236" s="1122" t="s">
        <v>2845</v>
      </c>
      <c r="F236" s="1122"/>
      <c r="G236" s="1122" t="n">
        <v>3</v>
      </c>
      <c r="H236" s="1122"/>
      <c r="I236" s="1122"/>
      <c r="J236" s="1125" t="s">
        <v>2982</v>
      </c>
      <c r="K236" s="77" t="n">
        <v>8451.85</v>
      </c>
      <c r="L236" s="77" t="n">
        <v>0</v>
      </c>
      <c r="M236" s="77" t="n">
        <v>5495.48</v>
      </c>
      <c r="N236" s="1097" t="n">
        <v>0</v>
      </c>
    </row>
    <row r="237" customFormat="false" ht="15" hidden="false" customHeight="true" outlineLevel="0" collapsed="false">
      <c r="A237" s="47" t="n">
        <v>2751000</v>
      </c>
      <c r="B237" s="47" t="n">
        <v>1</v>
      </c>
      <c r="C237" s="47" t="n">
        <v>11</v>
      </c>
      <c r="D237" s="1122" t="s">
        <v>2983</v>
      </c>
      <c r="E237" s="1122" t="s">
        <v>2845</v>
      </c>
      <c r="F237" s="1122"/>
      <c r="G237" s="1122" t="n">
        <v>3</v>
      </c>
      <c r="H237" s="1122"/>
      <c r="I237" s="1122"/>
      <c r="J237" s="1125" t="s">
        <v>2984</v>
      </c>
      <c r="K237" s="77" t="n">
        <v>2849.1</v>
      </c>
      <c r="L237" s="77" t="n">
        <v>0</v>
      </c>
      <c r="M237" s="77" t="n">
        <v>2849.1</v>
      </c>
      <c r="N237" s="1097" t="n">
        <v>0</v>
      </c>
    </row>
    <row r="238" customFormat="false" ht="39" hidden="false" customHeight="true" outlineLevel="0" collapsed="false">
      <c r="A238" s="47" t="n">
        <v>2751120</v>
      </c>
      <c r="B238" s="47" t="n">
        <v>1</v>
      </c>
      <c r="C238" s="47" t="n">
        <v>11</v>
      </c>
      <c r="D238" s="1122" t="s">
        <v>2909</v>
      </c>
      <c r="E238" s="1122" t="s">
        <v>2845</v>
      </c>
      <c r="F238" s="1122"/>
      <c r="G238" s="1122" t="n">
        <v>3</v>
      </c>
      <c r="H238" s="1122"/>
      <c r="I238" s="1122"/>
      <c r="J238" s="1125" t="s">
        <v>2910</v>
      </c>
      <c r="K238" s="77" t="n">
        <v>962.61</v>
      </c>
      <c r="L238" s="77" t="n">
        <v>0</v>
      </c>
      <c r="M238" s="77" t="n">
        <v>962.61</v>
      </c>
      <c r="N238" s="1097" t="n">
        <v>909.02</v>
      </c>
    </row>
    <row r="239" customFormat="false" ht="26.25" hidden="false" customHeight="true" outlineLevel="0" collapsed="false">
      <c r="A239" s="47" t="n">
        <v>2751160</v>
      </c>
      <c r="B239" s="47" t="n">
        <v>1</v>
      </c>
      <c r="C239" s="47" t="n">
        <v>11</v>
      </c>
      <c r="D239" s="1122" t="s">
        <v>2985</v>
      </c>
      <c r="E239" s="1122" t="s">
        <v>2845</v>
      </c>
      <c r="F239" s="1122"/>
      <c r="G239" s="1122" t="n">
        <v>3</v>
      </c>
      <c r="H239" s="1122"/>
      <c r="I239" s="1122"/>
      <c r="J239" s="1125" t="s">
        <v>2986</v>
      </c>
      <c r="K239" s="77" t="n">
        <v>7185.8</v>
      </c>
      <c r="L239" s="77" t="n">
        <v>0</v>
      </c>
      <c r="M239" s="77" t="n">
        <v>3660</v>
      </c>
      <c r="N239" s="1097" t="n">
        <v>0</v>
      </c>
    </row>
    <row r="240" customFormat="false" ht="15" hidden="false" customHeight="true" outlineLevel="0" collapsed="false">
      <c r="A240" s="47" t="n">
        <v>2751350</v>
      </c>
      <c r="B240" s="47" t="n">
        <v>1</v>
      </c>
      <c r="C240" s="47" t="n">
        <v>11</v>
      </c>
      <c r="D240" s="1122" t="s">
        <v>2802</v>
      </c>
      <c r="E240" s="1122" t="s">
        <v>2845</v>
      </c>
      <c r="F240" s="1122"/>
      <c r="G240" s="1122" t="n">
        <v>4</v>
      </c>
      <c r="H240" s="1122"/>
      <c r="I240" s="1122"/>
      <c r="J240" s="1125" t="s">
        <v>2803</v>
      </c>
      <c r="K240" s="77" t="n">
        <v>4355.4</v>
      </c>
      <c r="L240" s="77" t="n">
        <v>0</v>
      </c>
      <c r="M240" s="77" t="n">
        <v>4355.4</v>
      </c>
      <c r="N240" s="1097" t="n">
        <v>2540.65</v>
      </c>
    </row>
    <row r="241" customFormat="false" ht="26.25" hidden="false" customHeight="true" outlineLevel="0" collapsed="false">
      <c r="A241" s="47" t="n">
        <v>2751370</v>
      </c>
      <c r="B241" s="47" t="n">
        <v>1</v>
      </c>
      <c r="C241" s="47" t="n">
        <v>11</v>
      </c>
      <c r="D241" s="1122" t="s">
        <v>2834</v>
      </c>
      <c r="E241" s="1122" t="s">
        <v>2845</v>
      </c>
      <c r="F241" s="1122"/>
      <c r="G241" s="1122" t="n">
        <v>4</v>
      </c>
      <c r="H241" s="1122"/>
      <c r="I241" s="1122"/>
      <c r="J241" s="1125" t="s">
        <v>2835</v>
      </c>
      <c r="K241" s="77" t="n">
        <v>1717.44</v>
      </c>
      <c r="L241" s="77" t="n">
        <v>0</v>
      </c>
      <c r="M241" s="77" t="n">
        <v>1717.44</v>
      </c>
      <c r="N241" s="1097" t="n">
        <v>0</v>
      </c>
    </row>
    <row r="242" customFormat="false" ht="15" hidden="false" customHeight="true" outlineLevel="0" collapsed="false">
      <c r="A242" s="47" t="n">
        <v>2751430</v>
      </c>
      <c r="B242" s="47" t="n">
        <v>1</v>
      </c>
      <c r="C242" s="47" t="n">
        <v>11</v>
      </c>
      <c r="D242" s="1122" t="s">
        <v>2917</v>
      </c>
      <c r="E242" s="1122" t="s">
        <v>2845</v>
      </c>
      <c r="F242" s="1122"/>
      <c r="G242" s="1122" t="n">
        <v>3</v>
      </c>
      <c r="H242" s="1122"/>
      <c r="I242" s="1122"/>
      <c r="J242" s="1125" t="s">
        <v>2918</v>
      </c>
      <c r="K242" s="77" t="n">
        <v>35792.52</v>
      </c>
      <c r="L242" s="77" t="n">
        <v>0</v>
      </c>
      <c r="M242" s="77" t="n">
        <v>32836.96</v>
      </c>
      <c r="N242" s="1097" t="n">
        <v>3853.54</v>
      </c>
    </row>
    <row r="243" customFormat="false" ht="15" hidden="false" customHeight="true" outlineLevel="0" collapsed="false">
      <c r="A243" s="47" t="n">
        <v>2751500</v>
      </c>
      <c r="B243" s="47" t="n">
        <v>1</v>
      </c>
      <c r="C243" s="47" t="n">
        <v>11</v>
      </c>
      <c r="D243" s="1122" t="s">
        <v>2987</v>
      </c>
      <c r="E243" s="1122" t="s">
        <v>2824</v>
      </c>
      <c r="F243" s="1122"/>
      <c r="G243" s="1122" t="n">
        <v>3</v>
      </c>
      <c r="H243" s="1122"/>
      <c r="I243" s="1122"/>
      <c r="J243" s="1125" t="s">
        <v>2988</v>
      </c>
      <c r="K243" s="77" t="n">
        <v>40769.5</v>
      </c>
      <c r="L243" s="77" t="n">
        <v>0</v>
      </c>
      <c r="M243" s="77" t="n">
        <v>38119.5</v>
      </c>
      <c r="N243" s="1097" t="n">
        <v>3235</v>
      </c>
    </row>
    <row r="244" customFormat="false" ht="15" hidden="false" customHeight="true" outlineLevel="0" collapsed="false">
      <c r="A244" s="47" t="n">
        <v>2751700</v>
      </c>
      <c r="B244" s="47" t="n">
        <v>1</v>
      </c>
      <c r="C244" s="47" t="n">
        <v>11</v>
      </c>
      <c r="D244" s="1122" t="s">
        <v>2989</v>
      </c>
      <c r="E244" s="1122" t="s">
        <v>2845</v>
      </c>
      <c r="F244" s="1122"/>
      <c r="G244" s="1122" t="n">
        <v>4</v>
      </c>
      <c r="H244" s="1122"/>
      <c r="I244" s="1122"/>
      <c r="J244" s="1125" t="s">
        <v>2990</v>
      </c>
      <c r="K244" s="77" t="n">
        <v>21984.8</v>
      </c>
      <c r="L244" s="77" t="n">
        <v>0</v>
      </c>
      <c r="M244" s="77" t="n">
        <v>21946.32</v>
      </c>
      <c r="N244" s="1097" t="n">
        <v>687.2</v>
      </c>
    </row>
    <row r="245" customFormat="false" ht="15" hidden="false" customHeight="true" outlineLevel="0" collapsed="false">
      <c r="A245" s="47" t="n">
        <v>2751700</v>
      </c>
      <c r="B245" s="47" t="n">
        <v>1</v>
      </c>
      <c r="C245" s="47" t="n">
        <v>11</v>
      </c>
      <c r="D245" s="1122" t="s">
        <v>2989</v>
      </c>
      <c r="E245" s="1122" t="s">
        <v>2833</v>
      </c>
      <c r="F245" s="1122"/>
      <c r="G245" s="1122" t="n">
        <v>3</v>
      </c>
      <c r="H245" s="1122"/>
      <c r="I245" s="1122"/>
      <c r="J245" s="1125" t="s">
        <v>2990</v>
      </c>
      <c r="K245" s="77" t="n">
        <v>432.38</v>
      </c>
      <c r="L245" s="77" t="n">
        <v>0</v>
      </c>
      <c r="M245" s="77" t="n">
        <v>413.3</v>
      </c>
      <c r="N245" s="1097" t="n">
        <v>164.8</v>
      </c>
    </row>
    <row r="246" customFormat="false" ht="26.25" hidden="false" customHeight="true" outlineLevel="0" collapsed="false">
      <c r="A246" s="47" t="n">
        <v>2751770</v>
      </c>
      <c r="B246" s="47" t="n">
        <v>1</v>
      </c>
      <c r="C246" s="47" t="n">
        <v>11</v>
      </c>
      <c r="D246" s="1122" t="s">
        <v>2840</v>
      </c>
      <c r="E246" s="1122" t="s">
        <v>2845</v>
      </c>
      <c r="F246" s="1122"/>
      <c r="G246" s="1122" t="n">
        <v>3</v>
      </c>
      <c r="H246" s="1122"/>
      <c r="I246" s="1122"/>
      <c r="J246" s="1125" t="s">
        <v>2841</v>
      </c>
      <c r="K246" s="77" t="n">
        <v>501.35</v>
      </c>
      <c r="L246" s="77" t="n">
        <v>0</v>
      </c>
      <c r="M246" s="77" t="n">
        <v>501.35</v>
      </c>
      <c r="N246" s="1097" t="n">
        <v>0</v>
      </c>
    </row>
    <row r="247" customFormat="false" ht="26.25" hidden="false" customHeight="true" outlineLevel="0" collapsed="false">
      <c r="A247" s="47" t="n">
        <v>2751960</v>
      </c>
      <c r="B247" s="47" t="n">
        <v>1</v>
      </c>
      <c r="C247" s="47" t="n">
        <v>11</v>
      </c>
      <c r="D247" s="1122" t="s">
        <v>2919</v>
      </c>
      <c r="E247" s="1122" t="s">
        <v>2845</v>
      </c>
      <c r="F247" s="1122"/>
      <c r="G247" s="1122" t="n">
        <v>3</v>
      </c>
      <c r="H247" s="1122"/>
      <c r="I247" s="1122"/>
      <c r="J247" s="1125" t="s">
        <v>2920</v>
      </c>
      <c r="K247" s="77" t="n">
        <v>0</v>
      </c>
      <c r="L247" s="77" t="n">
        <v>0</v>
      </c>
      <c r="M247" s="77" t="n">
        <v>0</v>
      </c>
      <c r="N247" s="1097" t="n">
        <v>0</v>
      </c>
    </row>
    <row r="248" customFormat="false" ht="15" hidden="false" customHeight="true" outlineLevel="0" collapsed="false">
      <c r="A248" s="47" t="n">
        <v>2752140</v>
      </c>
      <c r="B248" s="47" t="n">
        <v>1</v>
      </c>
      <c r="C248" s="47" t="n">
        <v>11</v>
      </c>
      <c r="D248" s="1122" t="s">
        <v>2991</v>
      </c>
      <c r="E248" s="1122" t="s">
        <v>2833</v>
      </c>
      <c r="F248" s="1122"/>
      <c r="G248" s="1122" t="n">
        <v>4</v>
      </c>
      <c r="H248" s="1122"/>
      <c r="I248" s="1122"/>
      <c r="J248" s="1125" t="s">
        <v>2992</v>
      </c>
      <c r="K248" s="77" t="n">
        <v>1545.5</v>
      </c>
      <c r="L248" s="77" t="n">
        <v>0</v>
      </c>
      <c r="M248" s="77" t="n">
        <v>1545.5</v>
      </c>
      <c r="N248" s="1097" t="n">
        <v>515.03</v>
      </c>
    </row>
    <row r="249" customFormat="false" ht="15" hidden="false" customHeight="true" outlineLevel="0" collapsed="false">
      <c r="A249" s="47" t="n">
        <v>2752170</v>
      </c>
      <c r="B249" s="47" t="n">
        <v>1</v>
      </c>
      <c r="C249" s="47" t="n">
        <v>11</v>
      </c>
      <c r="D249" s="1122" t="s">
        <v>2807</v>
      </c>
      <c r="E249" s="1122" t="s">
        <v>2845</v>
      </c>
      <c r="F249" s="1122"/>
      <c r="G249" s="1122" t="n">
        <v>4</v>
      </c>
      <c r="H249" s="1122"/>
      <c r="I249" s="1122"/>
      <c r="J249" s="1125" t="s">
        <v>2808</v>
      </c>
      <c r="K249" s="77" t="n">
        <v>2760.2</v>
      </c>
      <c r="L249" s="77" t="n">
        <v>0</v>
      </c>
      <c r="M249" s="77" t="n">
        <v>2760.2</v>
      </c>
      <c r="N249" s="1097" t="n">
        <v>0</v>
      </c>
    </row>
    <row r="250" customFormat="false" ht="15" hidden="false" customHeight="true" outlineLevel="0" collapsed="false">
      <c r="A250" s="47" t="n">
        <v>2752380</v>
      </c>
      <c r="B250" s="47" t="n">
        <v>1</v>
      </c>
      <c r="C250" s="47" t="n">
        <v>11</v>
      </c>
      <c r="D250" s="1122" t="s">
        <v>2953</v>
      </c>
      <c r="E250" s="1122" t="s">
        <v>2845</v>
      </c>
      <c r="F250" s="1122"/>
      <c r="G250" s="1122" t="n">
        <v>4</v>
      </c>
      <c r="H250" s="1122"/>
      <c r="I250" s="1122"/>
      <c r="J250" s="1125" t="s">
        <v>2954</v>
      </c>
      <c r="K250" s="77" t="n">
        <v>5000</v>
      </c>
      <c r="L250" s="77" t="n">
        <v>0</v>
      </c>
      <c r="M250" s="77" t="n">
        <v>5000</v>
      </c>
      <c r="N250" s="1097" t="n">
        <v>5000</v>
      </c>
    </row>
    <row r="251" customFormat="false" ht="15" hidden="false" customHeight="true" outlineLevel="0" collapsed="false">
      <c r="A251" s="47" t="n">
        <v>2752960</v>
      </c>
      <c r="B251" s="47" t="n">
        <v>1</v>
      </c>
      <c r="C251" s="47" t="n">
        <v>11</v>
      </c>
      <c r="D251" s="1122" t="s">
        <v>2923</v>
      </c>
      <c r="E251" s="1122" t="s">
        <v>2833</v>
      </c>
      <c r="F251" s="1122"/>
      <c r="G251" s="1122" t="n">
        <v>4</v>
      </c>
      <c r="H251" s="1122"/>
      <c r="I251" s="1122"/>
      <c r="J251" s="1125" t="s">
        <v>2674</v>
      </c>
      <c r="K251" s="77" t="n">
        <v>0</v>
      </c>
      <c r="L251" s="77" t="n">
        <v>0</v>
      </c>
      <c r="M251" s="77" t="n">
        <v>0</v>
      </c>
      <c r="N251" s="1097" t="n">
        <v>0</v>
      </c>
    </row>
    <row r="252" customFormat="false" ht="26.25" hidden="false" customHeight="true" outlineLevel="0" collapsed="false">
      <c r="A252" s="47" t="n">
        <v>2752970</v>
      </c>
      <c r="B252" s="47" t="n">
        <v>1</v>
      </c>
      <c r="C252" s="47" t="n">
        <v>11</v>
      </c>
      <c r="D252" s="1122" t="s">
        <v>2993</v>
      </c>
      <c r="E252" s="1122" t="s">
        <v>2833</v>
      </c>
      <c r="F252" s="1122"/>
      <c r="G252" s="1122" t="n">
        <v>3</v>
      </c>
      <c r="H252" s="1122"/>
      <c r="I252" s="1122"/>
      <c r="J252" s="1125" t="s">
        <v>2699</v>
      </c>
      <c r="K252" s="77" t="n">
        <v>15008.35</v>
      </c>
      <c r="L252" s="77" t="n">
        <v>0</v>
      </c>
      <c r="M252" s="77" t="n">
        <v>14808.35</v>
      </c>
      <c r="N252" s="1097" t="n">
        <v>0</v>
      </c>
    </row>
    <row r="253" customFormat="false" ht="26.25" hidden="false" customHeight="true" outlineLevel="0" collapsed="false">
      <c r="A253" s="47" t="n">
        <v>2752970</v>
      </c>
      <c r="B253" s="47" t="n">
        <v>1</v>
      </c>
      <c r="C253" s="47" t="n">
        <v>11</v>
      </c>
      <c r="D253" s="1122" t="s">
        <v>2993</v>
      </c>
      <c r="E253" s="1122" t="s">
        <v>2833</v>
      </c>
      <c r="F253" s="1122"/>
      <c r="G253" s="1122" t="n">
        <v>4</v>
      </c>
      <c r="H253" s="1122"/>
      <c r="I253" s="1122"/>
      <c r="J253" s="1125" t="s">
        <v>2699</v>
      </c>
      <c r="K253" s="77" t="n">
        <v>2000</v>
      </c>
      <c r="L253" s="77" t="n">
        <v>0</v>
      </c>
      <c r="M253" s="77" t="n">
        <v>1750</v>
      </c>
      <c r="N253" s="1097" t="n">
        <v>0</v>
      </c>
    </row>
    <row r="254" customFormat="false" ht="15" hidden="false" customHeight="true" outlineLevel="0" collapsed="false">
      <c r="A254" s="47" t="n">
        <v>2754760</v>
      </c>
      <c r="B254" s="47" t="n">
        <v>1</v>
      </c>
      <c r="C254" s="47" t="n">
        <v>11</v>
      </c>
      <c r="D254" s="1122" t="s">
        <v>2853</v>
      </c>
      <c r="E254" s="1122" t="s">
        <v>2833</v>
      </c>
      <c r="F254" s="1122"/>
      <c r="G254" s="1122" t="n">
        <v>3</v>
      </c>
      <c r="H254" s="1122"/>
      <c r="I254" s="1122"/>
      <c r="J254" s="1125" t="s">
        <v>2638</v>
      </c>
      <c r="K254" s="77" t="n">
        <v>0</v>
      </c>
      <c r="L254" s="77" t="n">
        <v>0</v>
      </c>
      <c r="M254" s="77" t="n">
        <v>0</v>
      </c>
      <c r="N254" s="1097" t="n">
        <v>0</v>
      </c>
    </row>
    <row r="255" customFormat="false" ht="15" hidden="false" customHeight="true" outlineLevel="0" collapsed="false">
      <c r="A255" s="47" t="n">
        <v>2754760</v>
      </c>
      <c r="B255" s="47" t="n">
        <v>1</v>
      </c>
      <c r="C255" s="47" t="n">
        <v>11</v>
      </c>
      <c r="D255" s="1122" t="s">
        <v>2853</v>
      </c>
      <c r="E255" s="1122" t="s">
        <v>2833</v>
      </c>
      <c r="F255" s="1122"/>
      <c r="G255" s="1122" t="n">
        <v>4</v>
      </c>
      <c r="H255" s="1122"/>
      <c r="I255" s="1122"/>
      <c r="J255" s="1125" t="s">
        <v>2638</v>
      </c>
      <c r="K255" s="77" t="n">
        <v>0</v>
      </c>
      <c r="L255" s="77" t="n">
        <v>0</v>
      </c>
      <c r="M255" s="77" t="n">
        <v>0</v>
      </c>
      <c r="N255" s="1097" t="n">
        <v>0</v>
      </c>
    </row>
    <row r="256" customFormat="false" ht="26.25" hidden="false" customHeight="true" outlineLevel="0" collapsed="false">
      <c r="A256" s="47" t="n">
        <v>2754800</v>
      </c>
      <c r="B256" s="47" t="n">
        <v>1</v>
      </c>
      <c r="C256" s="47" t="n">
        <v>11</v>
      </c>
      <c r="D256" s="1122" t="s">
        <v>2931</v>
      </c>
      <c r="E256" s="1122" t="s">
        <v>2845</v>
      </c>
      <c r="F256" s="1122"/>
      <c r="G256" s="1122" t="n">
        <v>3</v>
      </c>
      <c r="H256" s="1122"/>
      <c r="I256" s="1122"/>
      <c r="J256" s="1125" t="s">
        <v>2932</v>
      </c>
      <c r="K256" s="77" t="n">
        <v>112844.32</v>
      </c>
      <c r="L256" s="77" t="n">
        <v>0</v>
      </c>
      <c r="M256" s="77" t="n">
        <v>109229.92</v>
      </c>
      <c r="N256" s="1097" t="n">
        <v>8803.4</v>
      </c>
    </row>
    <row r="257" customFormat="false" ht="26.25" hidden="false" customHeight="true" outlineLevel="0" collapsed="false">
      <c r="A257" s="47" t="n">
        <v>2754800</v>
      </c>
      <c r="B257" s="47" t="n">
        <v>1</v>
      </c>
      <c r="C257" s="47" t="n">
        <v>11</v>
      </c>
      <c r="D257" s="1122" t="s">
        <v>2931</v>
      </c>
      <c r="E257" s="1122" t="s">
        <v>2845</v>
      </c>
      <c r="F257" s="1122"/>
      <c r="G257" s="1122" t="n">
        <v>4</v>
      </c>
      <c r="H257" s="1122"/>
      <c r="I257" s="1122"/>
      <c r="J257" s="1125" t="s">
        <v>2932</v>
      </c>
      <c r="K257" s="77" t="n">
        <v>0</v>
      </c>
      <c r="L257" s="77" t="n">
        <v>0</v>
      </c>
      <c r="M257" s="77" t="n">
        <v>0</v>
      </c>
      <c r="N257" s="1097" t="n">
        <v>1500</v>
      </c>
    </row>
    <row r="258" customFormat="false" ht="26.25" hidden="false" customHeight="true" outlineLevel="0" collapsed="false">
      <c r="A258" s="47" t="n">
        <v>2754800</v>
      </c>
      <c r="B258" s="47" t="n">
        <v>1</v>
      </c>
      <c r="C258" s="47" t="n">
        <v>11</v>
      </c>
      <c r="D258" s="1122" t="s">
        <v>2931</v>
      </c>
      <c r="E258" s="1122" t="s">
        <v>2833</v>
      </c>
      <c r="F258" s="1122"/>
      <c r="G258" s="1122" t="n">
        <v>3</v>
      </c>
      <c r="H258" s="1122"/>
      <c r="I258" s="1122"/>
      <c r="J258" s="1125" t="s">
        <v>2932</v>
      </c>
      <c r="K258" s="77" t="n">
        <v>129.01</v>
      </c>
      <c r="L258" s="77" t="n">
        <v>0</v>
      </c>
      <c r="M258" s="77" t="n">
        <v>129.01</v>
      </c>
      <c r="N258" s="1097" t="n">
        <v>0</v>
      </c>
    </row>
    <row r="259" customFormat="false" ht="15" hidden="false" customHeight="true" outlineLevel="0" collapsed="false">
      <c r="A259" s="47" t="n">
        <v>2754820</v>
      </c>
      <c r="B259" s="47" t="n">
        <v>1</v>
      </c>
      <c r="C259" s="47" t="n">
        <v>11</v>
      </c>
      <c r="D259" s="1122" t="s">
        <v>2994</v>
      </c>
      <c r="E259" s="1122" t="s">
        <v>2833</v>
      </c>
      <c r="F259" s="1122"/>
      <c r="G259" s="1122" t="n">
        <v>3</v>
      </c>
      <c r="H259" s="1122"/>
      <c r="I259" s="1122"/>
      <c r="J259" s="1125" t="s">
        <v>2701</v>
      </c>
      <c r="K259" s="77" t="n">
        <v>500</v>
      </c>
      <c r="L259" s="77" t="n">
        <v>0</v>
      </c>
      <c r="M259" s="77" t="n">
        <v>205.45</v>
      </c>
      <c r="N259" s="1097" t="n">
        <v>0</v>
      </c>
    </row>
    <row r="260" customFormat="false" ht="15" hidden="false" customHeight="true" outlineLevel="0" collapsed="false">
      <c r="A260" s="47" t="n">
        <v>2755130</v>
      </c>
      <c r="B260" s="47" t="n">
        <v>1</v>
      </c>
      <c r="C260" s="47" t="n">
        <v>11</v>
      </c>
      <c r="D260" s="1122" t="s">
        <v>2995</v>
      </c>
      <c r="E260" s="1122" t="s">
        <v>2845</v>
      </c>
      <c r="F260" s="1122"/>
      <c r="G260" s="1122" t="n">
        <v>4</v>
      </c>
      <c r="H260" s="1122"/>
      <c r="I260" s="1122"/>
      <c r="J260" s="1125" t="s">
        <v>2996</v>
      </c>
      <c r="K260" s="77" t="n">
        <v>60647.89</v>
      </c>
      <c r="L260" s="77" t="n">
        <v>0</v>
      </c>
      <c r="M260" s="77" t="n">
        <v>32731.43</v>
      </c>
      <c r="N260" s="1097" t="n">
        <v>1993.05</v>
      </c>
    </row>
    <row r="261" customFormat="false" ht="15" hidden="false" customHeight="true" outlineLevel="0" collapsed="false">
      <c r="A261" s="47" t="n">
        <v>2755180</v>
      </c>
      <c r="B261" s="47" t="n">
        <v>1</v>
      </c>
      <c r="C261" s="47" t="n">
        <v>11</v>
      </c>
      <c r="D261" s="1122" t="s">
        <v>2997</v>
      </c>
      <c r="E261" s="1122" t="s">
        <v>2845</v>
      </c>
      <c r="F261" s="1122"/>
      <c r="G261" s="1122" t="n">
        <v>4</v>
      </c>
      <c r="H261" s="1122"/>
      <c r="I261" s="1122"/>
      <c r="J261" s="1125" t="s">
        <v>2998</v>
      </c>
      <c r="K261" s="77" t="n">
        <v>0</v>
      </c>
      <c r="L261" s="77" t="n">
        <v>0</v>
      </c>
      <c r="M261" s="77" t="n">
        <v>0</v>
      </c>
      <c r="N261" s="1097" t="n">
        <v>0</v>
      </c>
    </row>
    <row r="262" customFormat="false" ht="15" hidden="false" customHeight="true" outlineLevel="0" collapsed="false">
      <c r="A262" s="47" t="n">
        <v>2755350</v>
      </c>
      <c r="B262" s="47" t="n">
        <v>1</v>
      </c>
      <c r="C262" s="47" t="n">
        <v>11</v>
      </c>
      <c r="D262" s="1122" t="s">
        <v>2939</v>
      </c>
      <c r="E262" s="1122" t="s">
        <v>2833</v>
      </c>
      <c r="F262" s="1122"/>
      <c r="G262" s="1122" t="n">
        <v>4</v>
      </c>
      <c r="H262" s="1122"/>
      <c r="I262" s="1122"/>
      <c r="J262" s="1125" t="s">
        <v>2940</v>
      </c>
      <c r="K262" s="77" t="n">
        <v>0</v>
      </c>
      <c r="L262" s="77" t="n">
        <v>0</v>
      </c>
      <c r="M262" s="77" t="n">
        <v>0</v>
      </c>
      <c r="N262" s="1097" t="n">
        <v>0</v>
      </c>
    </row>
    <row r="263" customFormat="false" ht="26.25" hidden="false" customHeight="true" outlineLevel="0" collapsed="false">
      <c r="A263" s="47" t="n">
        <v>2755380</v>
      </c>
      <c r="B263" s="47" t="n">
        <v>1</v>
      </c>
      <c r="C263" s="47" t="n">
        <v>11</v>
      </c>
      <c r="D263" s="1122" t="s">
        <v>2999</v>
      </c>
      <c r="E263" s="1122" t="s">
        <v>2845</v>
      </c>
      <c r="F263" s="1122"/>
      <c r="G263" s="1122" t="n">
        <v>4</v>
      </c>
      <c r="H263" s="1122"/>
      <c r="I263" s="1122"/>
      <c r="J263" s="1125" t="s">
        <v>3000</v>
      </c>
      <c r="K263" s="77" t="n">
        <v>0</v>
      </c>
      <c r="L263" s="77" t="n">
        <v>5480.67</v>
      </c>
      <c r="M263" s="77" t="n">
        <v>0</v>
      </c>
      <c r="N263" s="1097" t="n">
        <v>0</v>
      </c>
    </row>
    <row r="264" customFormat="false" ht="15" hidden="false" customHeight="true" outlineLevel="0" collapsed="false">
      <c r="A264" s="47" t="n">
        <v>2755500</v>
      </c>
      <c r="B264" s="47" t="n">
        <v>1</v>
      </c>
      <c r="C264" s="47" t="n">
        <v>11</v>
      </c>
      <c r="D264" s="1122" t="s">
        <v>3001</v>
      </c>
      <c r="E264" s="1122" t="s">
        <v>2845</v>
      </c>
      <c r="F264" s="1122"/>
      <c r="G264" s="1122" t="n">
        <v>4</v>
      </c>
      <c r="H264" s="1122"/>
      <c r="I264" s="1122"/>
      <c r="J264" s="1125" t="s">
        <v>3002</v>
      </c>
      <c r="K264" s="77" t="n">
        <v>1488.8</v>
      </c>
      <c r="L264" s="77" t="n">
        <v>0</v>
      </c>
      <c r="M264" s="77" t="n">
        <v>1488.8</v>
      </c>
      <c r="N264" s="1097" t="n">
        <v>0</v>
      </c>
    </row>
    <row r="265" customFormat="false" ht="15" hidden="false" customHeight="true" outlineLevel="0" collapsed="false">
      <c r="A265" s="47" t="n">
        <v>2758940</v>
      </c>
      <c r="B265" s="47" t="n">
        <v>1</v>
      </c>
      <c r="C265" s="47" t="n">
        <v>11</v>
      </c>
      <c r="D265" s="1122" t="s">
        <v>2948</v>
      </c>
      <c r="E265" s="1122" t="s">
        <v>2833</v>
      </c>
      <c r="F265" s="1122"/>
      <c r="G265" s="1122" t="n">
        <v>3</v>
      </c>
      <c r="H265" s="1122"/>
      <c r="I265" s="1122"/>
      <c r="J265" s="1125" t="s">
        <v>2660</v>
      </c>
      <c r="K265" s="77" t="n">
        <v>0</v>
      </c>
      <c r="L265" s="77" t="n">
        <v>0</v>
      </c>
      <c r="M265" s="77" t="n">
        <v>0</v>
      </c>
      <c r="N265" s="1097" t="n">
        <v>0</v>
      </c>
    </row>
    <row r="266" customFormat="false" ht="26.25" hidden="false" customHeight="true" outlineLevel="0" collapsed="false">
      <c r="A266" s="47" t="n">
        <v>2750010</v>
      </c>
      <c r="B266" s="47" t="n">
        <v>3</v>
      </c>
      <c r="C266" s="47" t="n">
        <v>1</v>
      </c>
      <c r="D266" s="1122" t="s">
        <v>2810</v>
      </c>
      <c r="E266" s="1122" t="s">
        <v>3003</v>
      </c>
      <c r="F266" s="1122"/>
      <c r="G266" s="1122" t="n">
        <v>3</v>
      </c>
      <c r="H266" s="1122"/>
      <c r="I266" s="1122"/>
      <c r="J266" s="1125" t="s">
        <v>2812</v>
      </c>
      <c r="K266" s="77" t="n">
        <v>365213.25</v>
      </c>
      <c r="L266" s="77" t="n">
        <v>0</v>
      </c>
      <c r="M266" s="77" t="n">
        <v>365213.25</v>
      </c>
      <c r="N266" s="1097" t="n">
        <v>0</v>
      </c>
    </row>
    <row r="267" customFormat="false" ht="26.25" hidden="false" customHeight="true" outlineLevel="0" collapsed="false">
      <c r="A267" s="47" t="n">
        <v>2750020</v>
      </c>
      <c r="B267" s="47" t="n">
        <v>3</v>
      </c>
      <c r="C267" s="47" t="n">
        <v>1</v>
      </c>
      <c r="D267" s="1122" t="s">
        <v>2960</v>
      </c>
      <c r="E267" s="1122" t="s">
        <v>3004</v>
      </c>
      <c r="F267" s="1122"/>
      <c r="G267" s="1122" t="n">
        <v>4</v>
      </c>
      <c r="H267" s="1122"/>
      <c r="I267" s="1122"/>
      <c r="J267" s="1125" t="s">
        <v>2962</v>
      </c>
      <c r="K267" s="77" t="n">
        <v>0</v>
      </c>
      <c r="L267" s="77" t="n">
        <v>0</v>
      </c>
      <c r="M267" s="77" t="n">
        <v>0</v>
      </c>
      <c r="N267" s="1097" t="n">
        <v>0</v>
      </c>
    </row>
    <row r="268" customFormat="false" ht="39" hidden="false" customHeight="true" outlineLevel="0" collapsed="false">
      <c r="A268" s="47" t="n">
        <v>2750030</v>
      </c>
      <c r="B268" s="47" t="n">
        <v>3</v>
      </c>
      <c r="C268" s="47" t="n">
        <v>1</v>
      </c>
      <c r="D268" s="1122" t="s">
        <v>2813</v>
      </c>
      <c r="E268" s="1122" t="s">
        <v>3003</v>
      </c>
      <c r="F268" s="1122"/>
      <c r="G268" s="1122" t="n">
        <v>3</v>
      </c>
      <c r="H268" s="1122"/>
      <c r="I268" s="1122"/>
      <c r="J268" s="1125" t="s">
        <v>2814</v>
      </c>
      <c r="K268" s="77" t="n">
        <v>35445.2</v>
      </c>
      <c r="L268" s="77" t="n">
        <v>0</v>
      </c>
      <c r="M268" s="77" t="n">
        <v>34982.68</v>
      </c>
      <c r="N268" s="1097" t="n">
        <v>428.69</v>
      </c>
    </row>
    <row r="269" customFormat="false" ht="39" hidden="false" customHeight="true" outlineLevel="0" collapsed="false">
      <c r="A269" s="47" t="n">
        <v>2750030</v>
      </c>
      <c r="B269" s="47" t="n">
        <v>3</v>
      </c>
      <c r="C269" s="47" t="n">
        <v>1</v>
      </c>
      <c r="D269" s="1122" t="s">
        <v>2813</v>
      </c>
      <c r="E269" s="1122" t="s">
        <v>3004</v>
      </c>
      <c r="F269" s="1122"/>
      <c r="G269" s="1122" t="n">
        <v>4</v>
      </c>
      <c r="H269" s="1122"/>
      <c r="I269" s="1122"/>
      <c r="J269" s="1125" t="s">
        <v>2814</v>
      </c>
      <c r="K269" s="77" t="n">
        <v>0</v>
      </c>
      <c r="L269" s="77" t="n">
        <v>0</v>
      </c>
      <c r="M269" s="77" t="n">
        <v>0</v>
      </c>
      <c r="N269" s="1097" t="n">
        <v>0</v>
      </c>
    </row>
    <row r="270" customFormat="false" ht="15" hidden="false" customHeight="true" outlineLevel="0" collapsed="false">
      <c r="A270" s="47" t="n">
        <v>2750120</v>
      </c>
      <c r="B270" s="47" t="n">
        <v>3</v>
      </c>
      <c r="C270" s="47" t="n">
        <v>1</v>
      </c>
      <c r="D270" s="1122" t="s">
        <v>2819</v>
      </c>
      <c r="E270" s="1122" t="s">
        <v>3003</v>
      </c>
      <c r="F270" s="1122"/>
      <c r="G270" s="1122" t="n">
        <v>3</v>
      </c>
      <c r="H270" s="1122"/>
      <c r="I270" s="1122"/>
      <c r="J270" s="1125" t="s">
        <v>2820</v>
      </c>
      <c r="K270" s="77" t="n">
        <v>114827.57</v>
      </c>
      <c r="L270" s="77" t="n">
        <v>0</v>
      </c>
      <c r="M270" s="77" t="n">
        <v>114660.28</v>
      </c>
      <c r="N270" s="1097" t="n">
        <v>283.95</v>
      </c>
    </row>
    <row r="271" customFormat="false" ht="15" hidden="false" customHeight="true" outlineLevel="0" collapsed="false">
      <c r="A271" s="47" t="n">
        <v>2750120</v>
      </c>
      <c r="B271" s="47" t="n">
        <v>3</v>
      </c>
      <c r="C271" s="47" t="n">
        <v>1</v>
      </c>
      <c r="D271" s="1122" t="s">
        <v>2819</v>
      </c>
      <c r="E271" s="1122" t="s">
        <v>3004</v>
      </c>
      <c r="F271" s="1122"/>
      <c r="G271" s="1122" t="n">
        <v>4</v>
      </c>
      <c r="H271" s="1122"/>
      <c r="I271" s="1122"/>
      <c r="J271" s="1125" t="s">
        <v>2820</v>
      </c>
      <c r="K271" s="77" t="n">
        <v>0</v>
      </c>
      <c r="L271" s="77" t="n">
        <v>0</v>
      </c>
      <c r="M271" s="77" t="n">
        <v>0</v>
      </c>
      <c r="N271" s="1097" t="n">
        <v>0</v>
      </c>
    </row>
    <row r="272" customFormat="false" ht="15" hidden="false" customHeight="true" outlineLevel="0" collapsed="false">
      <c r="A272" s="47" t="n">
        <v>2750130</v>
      </c>
      <c r="B272" s="47" t="n">
        <v>3</v>
      </c>
      <c r="C272" s="47" t="n">
        <v>1</v>
      </c>
      <c r="D272" s="1122" t="s">
        <v>2821</v>
      </c>
      <c r="E272" s="1122" t="s">
        <v>3004</v>
      </c>
      <c r="F272" s="1122"/>
      <c r="G272" s="1122" t="n">
        <v>4</v>
      </c>
      <c r="H272" s="1122"/>
      <c r="I272" s="1122"/>
      <c r="J272" s="1125" t="s">
        <v>2822</v>
      </c>
      <c r="K272" s="77" t="n">
        <v>0</v>
      </c>
      <c r="L272" s="77" t="n">
        <v>10000</v>
      </c>
      <c r="M272" s="77" t="n">
        <v>0</v>
      </c>
      <c r="N272" s="1097" t="n">
        <v>0</v>
      </c>
    </row>
    <row r="273" customFormat="false" ht="15" hidden="false" customHeight="true" outlineLevel="0" collapsed="false">
      <c r="A273" s="47" t="n">
        <v>2750160</v>
      </c>
      <c r="B273" s="47" t="n">
        <v>3</v>
      </c>
      <c r="C273" s="47" t="n">
        <v>1</v>
      </c>
      <c r="D273" s="1122" t="s">
        <v>2823</v>
      </c>
      <c r="E273" s="1122" t="s">
        <v>3003</v>
      </c>
      <c r="F273" s="1122"/>
      <c r="G273" s="1122" t="n">
        <v>3</v>
      </c>
      <c r="H273" s="1122"/>
      <c r="I273" s="1122"/>
      <c r="J273" s="1125" t="s">
        <v>2825</v>
      </c>
      <c r="K273" s="77" t="n">
        <v>0</v>
      </c>
      <c r="L273" s="77" t="n">
        <v>0</v>
      </c>
      <c r="M273" s="77" t="n">
        <v>0</v>
      </c>
      <c r="N273" s="1097" t="n">
        <v>0</v>
      </c>
    </row>
    <row r="274" customFormat="false" ht="26.25" hidden="false" customHeight="true" outlineLevel="0" collapsed="false">
      <c r="A274" s="47" t="n">
        <v>2750220</v>
      </c>
      <c r="B274" s="47" t="n">
        <v>3</v>
      </c>
      <c r="C274" s="47" t="n">
        <v>1</v>
      </c>
      <c r="D274" s="1122" t="s">
        <v>2794</v>
      </c>
      <c r="E274" s="1122" t="s">
        <v>3003</v>
      </c>
      <c r="F274" s="1122"/>
      <c r="G274" s="1122" t="n">
        <v>3</v>
      </c>
      <c r="H274" s="1122"/>
      <c r="I274" s="1122"/>
      <c r="J274" s="1125" t="s">
        <v>2602</v>
      </c>
      <c r="K274" s="77" t="n">
        <v>31940.59</v>
      </c>
      <c r="L274" s="77" t="n">
        <v>0</v>
      </c>
      <c r="M274" s="77" t="n">
        <v>31901.28</v>
      </c>
      <c r="N274" s="1097" t="n">
        <v>36.49</v>
      </c>
    </row>
    <row r="275" customFormat="false" ht="26.25" hidden="false" customHeight="true" outlineLevel="0" collapsed="false">
      <c r="A275" s="47" t="n">
        <v>2750220</v>
      </c>
      <c r="B275" s="47" t="n">
        <v>3</v>
      </c>
      <c r="C275" s="47" t="n">
        <v>1</v>
      </c>
      <c r="D275" s="1122" t="s">
        <v>2794</v>
      </c>
      <c r="E275" s="1122" t="s">
        <v>3004</v>
      </c>
      <c r="F275" s="1122"/>
      <c r="G275" s="1122" t="n">
        <v>4</v>
      </c>
      <c r="H275" s="1122"/>
      <c r="I275" s="1122"/>
      <c r="J275" s="1125" t="s">
        <v>2602</v>
      </c>
      <c r="K275" s="77" t="n">
        <v>0</v>
      </c>
      <c r="L275" s="77" t="n">
        <v>0</v>
      </c>
      <c r="M275" s="77" t="n">
        <v>0</v>
      </c>
      <c r="N275" s="1097" t="n">
        <v>0</v>
      </c>
    </row>
    <row r="276" customFormat="false" ht="26.25" hidden="false" customHeight="true" outlineLevel="0" collapsed="false">
      <c r="A276" s="47" t="n">
        <v>2750300</v>
      </c>
      <c r="B276" s="47" t="n">
        <v>3</v>
      </c>
      <c r="C276" s="47" t="n">
        <v>1</v>
      </c>
      <c r="D276" s="1122" t="s">
        <v>2889</v>
      </c>
      <c r="E276" s="1122" t="s">
        <v>3003</v>
      </c>
      <c r="F276" s="1122"/>
      <c r="G276" s="1122" t="n">
        <v>3</v>
      </c>
      <c r="H276" s="1122"/>
      <c r="I276" s="1122"/>
      <c r="J276" s="1125" t="s">
        <v>481</v>
      </c>
      <c r="K276" s="77" t="n">
        <v>382.91</v>
      </c>
      <c r="L276" s="77" t="n">
        <v>0</v>
      </c>
      <c r="M276" s="77" t="n">
        <v>382.91</v>
      </c>
      <c r="N276" s="1097" t="n">
        <v>277.8</v>
      </c>
    </row>
    <row r="277" customFormat="false" ht="26.25" hidden="false" customHeight="true" outlineLevel="0" collapsed="false">
      <c r="A277" s="47" t="n">
        <v>2750360</v>
      </c>
      <c r="B277" s="47" t="n">
        <v>3</v>
      </c>
      <c r="C277" s="47" t="n">
        <v>1</v>
      </c>
      <c r="D277" s="1122" t="s">
        <v>2890</v>
      </c>
      <c r="E277" s="1122" t="s">
        <v>3004</v>
      </c>
      <c r="F277" s="1122"/>
      <c r="G277" s="1122" t="n">
        <v>3</v>
      </c>
      <c r="H277" s="1122"/>
      <c r="I277" s="1122"/>
      <c r="J277" s="1125" t="s">
        <v>2665</v>
      </c>
      <c r="K277" s="77" t="n">
        <v>1225</v>
      </c>
      <c r="L277" s="77" t="n">
        <v>0</v>
      </c>
      <c r="M277" s="77" t="n">
        <v>1225</v>
      </c>
      <c r="N277" s="1097" t="n">
        <v>0</v>
      </c>
    </row>
    <row r="278" customFormat="false" ht="15" hidden="false" customHeight="true" outlineLevel="0" collapsed="false">
      <c r="A278" s="47" t="n">
        <v>2750370</v>
      </c>
      <c r="B278" s="47" t="n">
        <v>3</v>
      </c>
      <c r="C278" s="47" t="n">
        <v>1</v>
      </c>
      <c r="D278" s="1122" t="s">
        <v>2854</v>
      </c>
      <c r="E278" s="1122" t="s">
        <v>3003</v>
      </c>
      <c r="F278" s="1122"/>
      <c r="G278" s="1122" t="n">
        <v>3</v>
      </c>
      <c r="H278" s="1122"/>
      <c r="I278" s="1122"/>
      <c r="J278" s="1125" t="s">
        <v>2855</v>
      </c>
      <c r="K278" s="77" t="n">
        <v>0</v>
      </c>
      <c r="L278" s="77" t="n">
        <v>0</v>
      </c>
      <c r="M278" s="77" t="n">
        <v>0</v>
      </c>
      <c r="N278" s="1097" t="n">
        <v>0</v>
      </c>
    </row>
    <row r="279" customFormat="false" ht="15" hidden="false" customHeight="true" outlineLevel="0" collapsed="false">
      <c r="A279" s="47" t="n">
        <v>2750380</v>
      </c>
      <c r="B279" s="47" t="n">
        <v>3</v>
      </c>
      <c r="C279" s="47" t="n">
        <v>1</v>
      </c>
      <c r="D279" s="1122" t="s">
        <v>2856</v>
      </c>
      <c r="E279" s="1122" t="s">
        <v>3003</v>
      </c>
      <c r="F279" s="1122"/>
      <c r="G279" s="1122" t="n">
        <v>3</v>
      </c>
      <c r="H279" s="1122"/>
      <c r="I279" s="1122"/>
      <c r="J279" s="1125" t="s">
        <v>2857</v>
      </c>
      <c r="K279" s="77" t="n">
        <v>611</v>
      </c>
      <c r="L279" s="77" t="n">
        <v>0</v>
      </c>
      <c r="M279" s="77" t="n">
        <v>611</v>
      </c>
      <c r="N279" s="1097" t="n">
        <v>103.6</v>
      </c>
    </row>
    <row r="280" customFormat="false" ht="15" hidden="false" customHeight="true" outlineLevel="0" collapsed="false">
      <c r="A280" s="47" t="n">
        <v>2750390</v>
      </c>
      <c r="B280" s="47" t="n">
        <v>3</v>
      </c>
      <c r="C280" s="47" t="n">
        <v>1</v>
      </c>
      <c r="D280" s="1122" t="s">
        <v>2858</v>
      </c>
      <c r="E280" s="1122" t="s">
        <v>3003</v>
      </c>
      <c r="F280" s="1122"/>
      <c r="G280" s="1122" t="n">
        <v>3</v>
      </c>
      <c r="H280" s="1122"/>
      <c r="I280" s="1122"/>
      <c r="J280" s="1125" t="s">
        <v>2859</v>
      </c>
      <c r="K280" s="77" t="n">
        <v>500</v>
      </c>
      <c r="L280" s="77" t="n">
        <v>0</v>
      </c>
      <c r="M280" s="77" t="n">
        <v>500</v>
      </c>
      <c r="N280" s="1097" t="n">
        <v>0</v>
      </c>
    </row>
    <row r="281" customFormat="false" ht="15" hidden="false" customHeight="true" outlineLevel="0" collapsed="false">
      <c r="A281" s="47" t="n">
        <v>2750400</v>
      </c>
      <c r="B281" s="47" t="n">
        <v>3</v>
      </c>
      <c r="C281" s="47" t="n">
        <v>1</v>
      </c>
      <c r="D281" s="1122" t="s">
        <v>2891</v>
      </c>
      <c r="E281" s="1122" t="s">
        <v>3003</v>
      </c>
      <c r="F281" s="1122"/>
      <c r="G281" s="1122" t="n">
        <v>3</v>
      </c>
      <c r="H281" s="1122"/>
      <c r="I281" s="1122"/>
      <c r="J281" s="1125" t="s">
        <v>2892</v>
      </c>
      <c r="K281" s="77" t="n">
        <v>8082.86</v>
      </c>
      <c r="L281" s="77" t="n">
        <v>0</v>
      </c>
      <c r="M281" s="77" t="n">
        <v>7703.37</v>
      </c>
      <c r="N281" s="1097" t="n">
        <v>568.67</v>
      </c>
    </row>
    <row r="282" customFormat="false" ht="15" hidden="false" customHeight="true" outlineLevel="0" collapsed="false">
      <c r="A282" s="47" t="n">
        <v>2750410</v>
      </c>
      <c r="B282" s="47" t="n">
        <v>3</v>
      </c>
      <c r="C282" s="47" t="n">
        <v>1</v>
      </c>
      <c r="D282" s="1122" t="s">
        <v>3005</v>
      </c>
      <c r="E282" s="1122" t="s">
        <v>3004</v>
      </c>
      <c r="F282" s="1122"/>
      <c r="G282" s="1122" t="n">
        <v>4</v>
      </c>
      <c r="H282" s="1122"/>
      <c r="I282" s="1122"/>
      <c r="J282" s="1125" t="s">
        <v>3006</v>
      </c>
      <c r="K282" s="77" t="n">
        <v>0</v>
      </c>
      <c r="L282" s="77" t="n">
        <v>0</v>
      </c>
      <c r="M282" s="77" t="n">
        <v>0</v>
      </c>
      <c r="N282" s="1097" t="n">
        <v>0</v>
      </c>
    </row>
    <row r="283" customFormat="false" ht="15" hidden="false" customHeight="true" outlineLevel="0" collapsed="false">
      <c r="A283" s="47" t="n">
        <v>2750420</v>
      </c>
      <c r="B283" s="47" t="n">
        <v>3</v>
      </c>
      <c r="C283" s="47" t="n">
        <v>1</v>
      </c>
      <c r="D283" s="1122" t="s">
        <v>2893</v>
      </c>
      <c r="E283" s="1122" t="s">
        <v>3004</v>
      </c>
      <c r="F283" s="1122"/>
      <c r="G283" s="1122" t="n">
        <v>4</v>
      </c>
      <c r="H283" s="1122"/>
      <c r="I283" s="1122"/>
      <c r="J283" s="1125" t="s">
        <v>2894</v>
      </c>
      <c r="K283" s="77" t="n">
        <v>5610.13</v>
      </c>
      <c r="L283" s="77" t="n">
        <v>0</v>
      </c>
      <c r="M283" s="77" t="n">
        <v>0</v>
      </c>
      <c r="N283" s="1097" t="n">
        <v>0</v>
      </c>
    </row>
    <row r="284" customFormat="false" ht="26.25" hidden="false" customHeight="true" outlineLevel="0" collapsed="false">
      <c r="A284" s="47" t="n">
        <v>2750450</v>
      </c>
      <c r="B284" s="47" t="n">
        <v>3</v>
      </c>
      <c r="C284" s="47" t="n">
        <v>1</v>
      </c>
      <c r="D284" s="1122" t="s">
        <v>2873</v>
      </c>
      <c r="E284" s="1122" t="s">
        <v>3003</v>
      </c>
      <c r="F284" s="1122"/>
      <c r="G284" s="1122" t="n">
        <v>4</v>
      </c>
      <c r="H284" s="1122"/>
      <c r="I284" s="1122"/>
      <c r="J284" s="1125" t="s">
        <v>2874</v>
      </c>
      <c r="K284" s="77" t="n">
        <v>0</v>
      </c>
      <c r="L284" s="77" t="n">
        <v>0</v>
      </c>
      <c r="M284" s="77" t="n">
        <v>0</v>
      </c>
      <c r="N284" s="1097" t="n">
        <v>0</v>
      </c>
    </row>
    <row r="285" customFormat="false" ht="15" hidden="false" customHeight="true" outlineLevel="0" collapsed="false">
      <c r="A285" s="47" t="n">
        <v>2750460</v>
      </c>
      <c r="B285" s="47" t="n">
        <v>3</v>
      </c>
      <c r="C285" s="47" t="n">
        <v>1</v>
      </c>
      <c r="D285" s="1122" t="s">
        <v>2895</v>
      </c>
      <c r="E285" s="1122" t="s">
        <v>3003</v>
      </c>
      <c r="F285" s="1122"/>
      <c r="G285" s="1122" t="n">
        <v>3</v>
      </c>
      <c r="H285" s="1122"/>
      <c r="I285" s="1122"/>
      <c r="J285" s="1125" t="s">
        <v>2896</v>
      </c>
      <c r="K285" s="77" t="n">
        <v>183</v>
      </c>
      <c r="L285" s="77" t="n">
        <v>0</v>
      </c>
      <c r="M285" s="77" t="n">
        <v>183</v>
      </c>
      <c r="N285" s="1097" t="n">
        <v>253.14</v>
      </c>
    </row>
    <row r="286" customFormat="false" ht="15" hidden="false" customHeight="true" outlineLevel="0" collapsed="false">
      <c r="A286" s="47" t="n">
        <v>2750820</v>
      </c>
      <c r="B286" s="47" t="n">
        <v>3</v>
      </c>
      <c r="C286" s="47" t="n">
        <v>1</v>
      </c>
      <c r="D286" s="1122" t="s">
        <v>2860</v>
      </c>
      <c r="E286" s="1122" t="s">
        <v>3004</v>
      </c>
      <c r="F286" s="1122"/>
      <c r="G286" s="1122" t="n">
        <v>3</v>
      </c>
      <c r="H286" s="1122"/>
      <c r="I286" s="1122"/>
      <c r="J286" s="1125" t="s">
        <v>2861</v>
      </c>
      <c r="K286" s="77" t="n">
        <v>7150</v>
      </c>
      <c r="L286" s="77" t="n">
        <v>0</v>
      </c>
      <c r="M286" s="77" t="n">
        <v>418.77</v>
      </c>
      <c r="N286" s="1097" t="n">
        <v>176.8</v>
      </c>
    </row>
    <row r="287" customFormat="false" ht="26.25" hidden="false" customHeight="true" outlineLevel="0" collapsed="false">
      <c r="A287" s="47" t="n">
        <v>2750870</v>
      </c>
      <c r="B287" s="47" t="n">
        <v>3</v>
      </c>
      <c r="C287" s="47" t="n">
        <v>1</v>
      </c>
      <c r="D287" s="1122" t="s">
        <v>2829</v>
      </c>
      <c r="E287" s="1122" t="s">
        <v>3003</v>
      </c>
      <c r="F287" s="1122"/>
      <c r="G287" s="1122" t="n">
        <v>4</v>
      </c>
      <c r="H287" s="1122"/>
      <c r="I287" s="1122"/>
      <c r="J287" s="1125" t="s">
        <v>2830</v>
      </c>
      <c r="K287" s="77" t="n">
        <v>3071.69</v>
      </c>
      <c r="L287" s="77" t="n">
        <v>0</v>
      </c>
      <c r="M287" s="77" t="n">
        <v>3071.69</v>
      </c>
      <c r="N287" s="1097" t="n">
        <v>1335.2</v>
      </c>
    </row>
    <row r="288" customFormat="false" ht="15" hidden="false" customHeight="true" outlineLevel="0" collapsed="false">
      <c r="A288" s="47" t="n">
        <v>2750910</v>
      </c>
      <c r="B288" s="47" t="n">
        <v>3</v>
      </c>
      <c r="C288" s="47" t="n">
        <v>1</v>
      </c>
      <c r="D288" s="1122" t="s">
        <v>2901</v>
      </c>
      <c r="E288" s="1122" t="s">
        <v>3003</v>
      </c>
      <c r="F288" s="1122"/>
      <c r="G288" s="1122" t="n">
        <v>3</v>
      </c>
      <c r="H288" s="1122"/>
      <c r="I288" s="1122"/>
      <c r="J288" s="1125" t="s">
        <v>2902</v>
      </c>
      <c r="K288" s="77" t="n">
        <v>3816.55</v>
      </c>
      <c r="L288" s="77" t="n">
        <v>0</v>
      </c>
      <c r="M288" s="77" t="n">
        <v>3109.19</v>
      </c>
      <c r="N288" s="1097" t="n">
        <v>256.67</v>
      </c>
    </row>
    <row r="289" customFormat="false" ht="15" hidden="false" customHeight="true" outlineLevel="0" collapsed="false">
      <c r="A289" s="47" t="n">
        <v>2750930</v>
      </c>
      <c r="B289" s="47" t="n">
        <v>3</v>
      </c>
      <c r="C289" s="47" t="n">
        <v>1</v>
      </c>
      <c r="D289" s="1122" t="s">
        <v>2905</v>
      </c>
      <c r="E289" s="1122" t="s">
        <v>3003</v>
      </c>
      <c r="F289" s="1122"/>
      <c r="G289" s="1122" t="n">
        <v>3</v>
      </c>
      <c r="H289" s="1122"/>
      <c r="I289" s="1122"/>
      <c r="J289" s="1125" t="s">
        <v>2906</v>
      </c>
      <c r="K289" s="77" t="n">
        <v>2584.47</v>
      </c>
      <c r="L289" s="77" t="n">
        <v>0</v>
      </c>
      <c r="M289" s="77" t="n">
        <v>2034.4</v>
      </c>
      <c r="N289" s="1097" t="n">
        <v>973.08</v>
      </c>
    </row>
    <row r="290" customFormat="false" ht="15" hidden="false" customHeight="true" outlineLevel="0" collapsed="false">
      <c r="A290" s="47" t="n">
        <v>2751020</v>
      </c>
      <c r="B290" s="47" t="n">
        <v>3</v>
      </c>
      <c r="C290" s="47" t="n">
        <v>1</v>
      </c>
      <c r="D290" s="1122" t="s">
        <v>3007</v>
      </c>
      <c r="E290" s="1122" t="s">
        <v>3004</v>
      </c>
      <c r="F290" s="1122"/>
      <c r="G290" s="1122" t="n">
        <v>3</v>
      </c>
      <c r="H290" s="1122"/>
      <c r="I290" s="1122"/>
      <c r="J290" s="1125" t="s">
        <v>3008</v>
      </c>
      <c r="K290" s="77" t="n">
        <v>6473.31</v>
      </c>
      <c r="L290" s="77" t="n">
        <v>0</v>
      </c>
      <c r="M290" s="77" t="n">
        <v>6449.89</v>
      </c>
      <c r="N290" s="1097" t="n">
        <v>27.45</v>
      </c>
    </row>
    <row r="291" customFormat="false" ht="39" hidden="false" customHeight="true" outlineLevel="0" collapsed="false">
      <c r="A291" s="47" t="n">
        <v>2751120</v>
      </c>
      <c r="B291" s="47" t="n">
        <v>3</v>
      </c>
      <c r="C291" s="47" t="n">
        <v>1</v>
      </c>
      <c r="D291" s="1122" t="s">
        <v>2909</v>
      </c>
      <c r="E291" s="1122" t="s">
        <v>3003</v>
      </c>
      <c r="F291" s="1122"/>
      <c r="G291" s="1122" t="n">
        <v>3</v>
      </c>
      <c r="H291" s="1122"/>
      <c r="I291" s="1122"/>
      <c r="J291" s="1125" t="s">
        <v>2910</v>
      </c>
      <c r="K291" s="77" t="n">
        <v>5618.61</v>
      </c>
      <c r="L291" s="77" t="n">
        <v>0</v>
      </c>
      <c r="M291" s="77" t="n">
        <v>5608.41</v>
      </c>
      <c r="N291" s="1097" t="n">
        <v>2032.67</v>
      </c>
    </row>
    <row r="292" customFormat="false" ht="26.25" hidden="false" customHeight="true" outlineLevel="0" collapsed="false">
      <c r="A292" s="47" t="n">
        <v>2751150</v>
      </c>
      <c r="B292" s="47" t="n">
        <v>3</v>
      </c>
      <c r="C292" s="47" t="n">
        <v>1</v>
      </c>
      <c r="D292" s="1122" t="s">
        <v>2911</v>
      </c>
      <c r="E292" s="1122" t="s">
        <v>3003</v>
      </c>
      <c r="F292" s="1122"/>
      <c r="G292" s="1122" t="n">
        <v>3</v>
      </c>
      <c r="H292" s="1122"/>
      <c r="I292" s="1122"/>
      <c r="J292" s="1125" t="s">
        <v>2912</v>
      </c>
      <c r="K292" s="77" t="n">
        <v>27472.36</v>
      </c>
      <c r="L292" s="77" t="n">
        <v>0</v>
      </c>
      <c r="M292" s="77" t="n">
        <v>16848.2</v>
      </c>
      <c r="N292" s="1097" t="n">
        <v>0</v>
      </c>
    </row>
    <row r="293" customFormat="false" ht="26.25" hidden="false" customHeight="true" outlineLevel="0" collapsed="false">
      <c r="A293" s="47" t="n">
        <v>2751220</v>
      </c>
      <c r="B293" s="47" t="n">
        <v>3</v>
      </c>
      <c r="C293" s="47" t="n">
        <v>1</v>
      </c>
      <c r="D293" s="1122" t="s">
        <v>3009</v>
      </c>
      <c r="E293" s="1122" t="s">
        <v>3003</v>
      </c>
      <c r="F293" s="1122"/>
      <c r="G293" s="1122" t="n">
        <v>4</v>
      </c>
      <c r="H293" s="1122"/>
      <c r="I293" s="1122"/>
      <c r="J293" s="1125" t="s">
        <v>3010</v>
      </c>
      <c r="K293" s="77" t="n">
        <v>0</v>
      </c>
      <c r="L293" s="77" t="n">
        <v>0</v>
      </c>
      <c r="M293" s="77" t="n">
        <v>0</v>
      </c>
      <c r="N293" s="1097" t="n">
        <v>0</v>
      </c>
    </row>
    <row r="294" customFormat="false" ht="26.25" hidden="false" customHeight="true" outlineLevel="0" collapsed="false">
      <c r="A294" s="47" t="n">
        <v>2751370</v>
      </c>
      <c r="B294" s="47" t="n">
        <v>3</v>
      </c>
      <c r="C294" s="47" t="n">
        <v>1</v>
      </c>
      <c r="D294" s="1122" t="s">
        <v>2834</v>
      </c>
      <c r="E294" s="1122" t="s">
        <v>3004</v>
      </c>
      <c r="F294" s="1122"/>
      <c r="G294" s="1122" t="n">
        <v>3</v>
      </c>
      <c r="H294" s="1122"/>
      <c r="I294" s="1122"/>
      <c r="J294" s="1125" t="s">
        <v>2835</v>
      </c>
      <c r="K294" s="77" t="n">
        <v>23144.7</v>
      </c>
      <c r="L294" s="77" t="n">
        <v>0</v>
      </c>
      <c r="M294" s="77" t="n">
        <v>19530.26</v>
      </c>
      <c r="N294" s="1097" t="n">
        <v>2562.7</v>
      </c>
    </row>
    <row r="295" customFormat="false" ht="15" hidden="false" customHeight="true" outlineLevel="0" collapsed="false">
      <c r="A295" s="47" t="n">
        <v>2751430</v>
      </c>
      <c r="B295" s="47" t="n">
        <v>3</v>
      </c>
      <c r="C295" s="47" t="n">
        <v>1</v>
      </c>
      <c r="D295" s="1122" t="s">
        <v>2917</v>
      </c>
      <c r="E295" s="1122" t="s">
        <v>3003</v>
      </c>
      <c r="F295" s="1122"/>
      <c r="G295" s="1122" t="n">
        <v>3</v>
      </c>
      <c r="H295" s="1122"/>
      <c r="I295" s="1122"/>
      <c r="J295" s="1125" t="s">
        <v>2918</v>
      </c>
      <c r="K295" s="77" t="n">
        <v>6215.92</v>
      </c>
      <c r="L295" s="77" t="n">
        <v>0</v>
      </c>
      <c r="M295" s="77" t="n">
        <v>5697.9</v>
      </c>
      <c r="N295" s="1097" t="n">
        <v>518.04</v>
      </c>
    </row>
    <row r="296" customFormat="false" ht="15" hidden="false" customHeight="true" outlineLevel="0" collapsed="false">
      <c r="A296" s="47" t="n">
        <v>2751700</v>
      </c>
      <c r="B296" s="47" t="n">
        <v>3</v>
      </c>
      <c r="C296" s="47" t="n">
        <v>1</v>
      </c>
      <c r="D296" s="1122" t="s">
        <v>2989</v>
      </c>
      <c r="E296" s="1122" t="s">
        <v>3004</v>
      </c>
      <c r="F296" s="1122"/>
      <c r="G296" s="1122" t="n">
        <v>3</v>
      </c>
      <c r="H296" s="1122"/>
      <c r="I296" s="1122"/>
      <c r="J296" s="1125" t="s">
        <v>2990</v>
      </c>
      <c r="K296" s="77" t="n">
        <v>4315.12</v>
      </c>
      <c r="L296" s="77" t="n">
        <v>0</v>
      </c>
      <c r="M296" s="77" t="n">
        <v>3664.19</v>
      </c>
      <c r="N296" s="1097" t="n">
        <v>159.18</v>
      </c>
    </row>
    <row r="297" customFormat="false" ht="26.25" hidden="false" customHeight="true" outlineLevel="0" collapsed="false">
      <c r="A297" s="47" t="n">
        <v>2751960</v>
      </c>
      <c r="B297" s="47" t="n">
        <v>3</v>
      </c>
      <c r="C297" s="47" t="n">
        <v>1</v>
      </c>
      <c r="D297" s="1122" t="s">
        <v>2919</v>
      </c>
      <c r="E297" s="1122" t="s">
        <v>3004</v>
      </c>
      <c r="F297" s="1122"/>
      <c r="G297" s="1122" t="n">
        <v>3</v>
      </c>
      <c r="H297" s="1122"/>
      <c r="I297" s="1122"/>
      <c r="J297" s="1125" t="s">
        <v>2920</v>
      </c>
      <c r="K297" s="77" t="n">
        <v>0</v>
      </c>
      <c r="L297" s="77" t="n">
        <v>0</v>
      </c>
      <c r="M297" s="77" t="n">
        <v>0</v>
      </c>
      <c r="N297" s="1097" t="n">
        <v>0</v>
      </c>
    </row>
    <row r="298" customFormat="false" ht="26.25" hidden="false" customHeight="true" outlineLevel="0" collapsed="false">
      <c r="A298" s="47" t="n">
        <v>2752650</v>
      </c>
      <c r="B298" s="47" t="n">
        <v>3</v>
      </c>
      <c r="C298" s="47" t="n">
        <v>1</v>
      </c>
      <c r="D298" s="1122" t="s">
        <v>3011</v>
      </c>
      <c r="E298" s="1122" t="s">
        <v>3003</v>
      </c>
      <c r="F298" s="1122"/>
      <c r="G298" s="1122" t="n">
        <v>4</v>
      </c>
      <c r="H298" s="1122"/>
      <c r="I298" s="1122"/>
      <c r="J298" s="1125" t="s">
        <v>3012</v>
      </c>
      <c r="K298" s="77" t="n">
        <v>0</v>
      </c>
      <c r="L298" s="77" t="n">
        <v>0</v>
      </c>
      <c r="M298" s="77" t="n">
        <v>0</v>
      </c>
      <c r="N298" s="1097" t="n">
        <v>0</v>
      </c>
    </row>
    <row r="299" customFormat="false" ht="26.25" hidden="false" customHeight="true" outlineLevel="0" collapsed="false">
      <c r="A299" s="47" t="n">
        <v>2754670</v>
      </c>
      <c r="B299" s="47" t="n">
        <v>3</v>
      </c>
      <c r="C299" s="47" t="n">
        <v>1</v>
      </c>
      <c r="D299" s="1122" t="s">
        <v>3013</v>
      </c>
      <c r="E299" s="1122" t="s">
        <v>3004</v>
      </c>
      <c r="F299" s="1122"/>
      <c r="G299" s="1122" t="n">
        <v>4</v>
      </c>
      <c r="H299" s="1122"/>
      <c r="I299" s="1122"/>
      <c r="J299" s="1125" t="s">
        <v>2708</v>
      </c>
      <c r="K299" s="77" t="n">
        <v>0</v>
      </c>
      <c r="L299" s="77" t="n">
        <v>0</v>
      </c>
      <c r="M299" s="77" t="n">
        <v>0</v>
      </c>
      <c r="N299" s="1097" t="n">
        <v>0</v>
      </c>
    </row>
    <row r="300" customFormat="false" ht="15" hidden="false" customHeight="true" outlineLevel="0" collapsed="false">
      <c r="A300" s="47" t="n">
        <v>2754760</v>
      </c>
      <c r="B300" s="47" t="n">
        <v>3</v>
      </c>
      <c r="C300" s="47" t="n">
        <v>1</v>
      </c>
      <c r="D300" s="1122" t="s">
        <v>2853</v>
      </c>
      <c r="E300" s="1122" t="s">
        <v>3003</v>
      </c>
      <c r="F300" s="1122"/>
      <c r="G300" s="1122" t="n">
        <v>4</v>
      </c>
      <c r="H300" s="1122"/>
      <c r="I300" s="1122"/>
      <c r="J300" s="1125" t="s">
        <v>2638</v>
      </c>
      <c r="K300" s="77" t="n">
        <v>0</v>
      </c>
      <c r="L300" s="77" t="n">
        <v>0</v>
      </c>
      <c r="M300" s="77" t="n">
        <v>0</v>
      </c>
      <c r="N300" s="1097" t="n">
        <v>0</v>
      </c>
    </row>
    <row r="301" customFormat="false" ht="15" hidden="false" customHeight="true" outlineLevel="0" collapsed="false">
      <c r="A301" s="47" t="n">
        <v>2754760</v>
      </c>
      <c r="B301" s="47" t="n">
        <v>3</v>
      </c>
      <c r="C301" s="47" t="n">
        <v>1</v>
      </c>
      <c r="D301" s="1122" t="s">
        <v>2853</v>
      </c>
      <c r="E301" s="1122" t="s">
        <v>3004</v>
      </c>
      <c r="F301" s="1122"/>
      <c r="G301" s="1122" t="n">
        <v>4</v>
      </c>
      <c r="H301" s="1122"/>
      <c r="I301" s="1122"/>
      <c r="J301" s="1125" t="s">
        <v>2638</v>
      </c>
      <c r="K301" s="77" t="n">
        <v>0</v>
      </c>
      <c r="L301" s="77" t="n">
        <v>0</v>
      </c>
      <c r="M301" s="77" t="n">
        <v>0</v>
      </c>
      <c r="N301" s="1097" t="n">
        <v>0</v>
      </c>
    </row>
    <row r="302" customFormat="false" ht="15" hidden="false" customHeight="true" outlineLevel="0" collapsed="false">
      <c r="A302" s="47" t="n">
        <v>2754780</v>
      </c>
      <c r="B302" s="47" t="n">
        <v>3</v>
      </c>
      <c r="C302" s="47" t="n">
        <v>1</v>
      </c>
      <c r="D302" s="1122" t="s">
        <v>3014</v>
      </c>
      <c r="E302" s="1122" t="s">
        <v>3004</v>
      </c>
      <c r="F302" s="1122"/>
      <c r="G302" s="1122" t="n">
        <v>3</v>
      </c>
      <c r="H302" s="1122"/>
      <c r="I302" s="1122"/>
      <c r="J302" s="1125" t="s">
        <v>3015</v>
      </c>
      <c r="K302" s="77" t="n">
        <v>828.5</v>
      </c>
      <c r="L302" s="77" t="n">
        <v>0</v>
      </c>
      <c r="M302" s="77" t="n">
        <v>828.5</v>
      </c>
      <c r="N302" s="1097" t="n">
        <v>0</v>
      </c>
    </row>
    <row r="303" customFormat="false" ht="26.25" hidden="false" customHeight="true" outlineLevel="0" collapsed="false">
      <c r="A303" s="47" t="n">
        <v>2754800</v>
      </c>
      <c r="B303" s="47" t="n">
        <v>3</v>
      </c>
      <c r="C303" s="47" t="n">
        <v>1</v>
      </c>
      <c r="D303" s="1122" t="s">
        <v>2931</v>
      </c>
      <c r="E303" s="1122" t="s">
        <v>3004</v>
      </c>
      <c r="F303" s="1122"/>
      <c r="G303" s="1122" t="n">
        <v>3</v>
      </c>
      <c r="H303" s="1122"/>
      <c r="I303" s="1122"/>
      <c r="J303" s="1125" t="s">
        <v>2932</v>
      </c>
      <c r="K303" s="77" t="n">
        <v>3394.6</v>
      </c>
      <c r="L303" s="77" t="n">
        <v>0</v>
      </c>
      <c r="M303" s="77" t="n">
        <v>3394.6</v>
      </c>
      <c r="N303" s="1097" t="n">
        <v>0</v>
      </c>
    </row>
    <row r="304" customFormat="false" ht="15" hidden="false" customHeight="true" outlineLevel="0" collapsed="false">
      <c r="A304" s="47" t="n">
        <v>2754810</v>
      </c>
      <c r="B304" s="47" t="n">
        <v>3</v>
      </c>
      <c r="C304" s="47" t="n">
        <v>1</v>
      </c>
      <c r="D304" s="1122" t="s">
        <v>3016</v>
      </c>
      <c r="E304" s="1122" t="s">
        <v>3004</v>
      </c>
      <c r="F304" s="1122"/>
      <c r="G304" s="1122" t="n">
        <v>3</v>
      </c>
      <c r="H304" s="1122"/>
      <c r="I304" s="1122"/>
      <c r="J304" s="1125" t="s">
        <v>3017</v>
      </c>
      <c r="K304" s="77" t="n">
        <v>0</v>
      </c>
      <c r="L304" s="77" t="n">
        <v>0</v>
      </c>
      <c r="M304" s="77" t="n">
        <v>0</v>
      </c>
      <c r="N304" s="1097" t="n">
        <v>0</v>
      </c>
    </row>
    <row r="305" customFormat="false" ht="26.25" hidden="false" customHeight="true" outlineLevel="0" collapsed="false">
      <c r="A305" s="47" t="n">
        <v>2754930</v>
      </c>
      <c r="B305" s="47" t="n">
        <v>3</v>
      </c>
      <c r="C305" s="47" t="n">
        <v>1</v>
      </c>
      <c r="D305" s="1122" t="s">
        <v>2933</v>
      </c>
      <c r="E305" s="1122" t="s">
        <v>3003</v>
      </c>
      <c r="F305" s="1122"/>
      <c r="G305" s="1122" t="n">
        <v>4</v>
      </c>
      <c r="H305" s="1122"/>
      <c r="I305" s="1122"/>
      <c r="J305" s="1125" t="s">
        <v>2934</v>
      </c>
      <c r="K305" s="77" t="n">
        <v>34350</v>
      </c>
      <c r="L305" s="77" t="n">
        <v>0</v>
      </c>
      <c r="M305" s="77" t="n">
        <v>34350</v>
      </c>
      <c r="N305" s="1097" t="n">
        <v>0</v>
      </c>
    </row>
    <row r="306" customFormat="false" ht="15" hidden="false" customHeight="true" outlineLevel="0" collapsed="false">
      <c r="A306" s="47" t="n">
        <v>2755030</v>
      </c>
      <c r="B306" s="47" t="n">
        <v>3</v>
      </c>
      <c r="C306" s="47" t="n">
        <v>1</v>
      </c>
      <c r="D306" s="1122" t="s">
        <v>3018</v>
      </c>
      <c r="E306" s="1122" t="s">
        <v>3003</v>
      </c>
      <c r="F306" s="1122"/>
      <c r="G306" s="1122" t="n">
        <v>4</v>
      </c>
      <c r="H306" s="1122"/>
      <c r="I306" s="1122"/>
      <c r="J306" s="1125" t="s">
        <v>3019</v>
      </c>
      <c r="K306" s="77" t="n">
        <v>23843.68</v>
      </c>
      <c r="L306" s="77" t="n">
        <v>0</v>
      </c>
      <c r="M306" s="77" t="n">
        <v>23843.68</v>
      </c>
      <c r="N306" s="1097" t="n">
        <v>0</v>
      </c>
    </row>
    <row r="307" customFormat="false" ht="15" hidden="false" customHeight="true" outlineLevel="0" collapsed="false">
      <c r="A307" s="47" t="n">
        <v>2755060</v>
      </c>
      <c r="B307" s="47" t="n">
        <v>3</v>
      </c>
      <c r="C307" s="47" t="n">
        <v>1</v>
      </c>
      <c r="D307" s="1122" t="s">
        <v>2886</v>
      </c>
      <c r="E307" s="1122" t="s">
        <v>3004</v>
      </c>
      <c r="F307" s="1122"/>
      <c r="G307" s="1122" t="n">
        <v>4</v>
      </c>
      <c r="H307" s="1122"/>
      <c r="I307" s="1122"/>
      <c r="J307" s="1125" t="s">
        <v>2887</v>
      </c>
      <c r="K307" s="77" t="n">
        <v>0</v>
      </c>
      <c r="L307" s="77" t="n">
        <v>0</v>
      </c>
      <c r="M307" s="77" t="n">
        <v>0</v>
      </c>
      <c r="N307" s="1097" t="n">
        <v>0</v>
      </c>
    </row>
    <row r="308" customFormat="false" ht="26.25" hidden="false" customHeight="true" outlineLevel="0" collapsed="false">
      <c r="A308" s="47" t="n">
        <v>2750450</v>
      </c>
      <c r="B308" s="47" t="n">
        <v>4</v>
      </c>
      <c r="C308" s="47" t="n">
        <v>1</v>
      </c>
      <c r="D308" s="1122" t="s">
        <v>2873</v>
      </c>
      <c r="E308" s="1122" t="s">
        <v>3020</v>
      </c>
      <c r="F308" s="1122"/>
      <c r="G308" s="1122" t="n">
        <v>4</v>
      </c>
      <c r="H308" s="1122"/>
      <c r="I308" s="1122"/>
      <c r="J308" s="1125" t="s">
        <v>2874</v>
      </c>
      <c r="K308" s="77" t="n">
        <v>4478.61</v>
      </c>
      <c r="L308" s="77" t="n">
        <v>0</v>
      </c>
      <c r="M308" s="77" t="n">
        <v>3338.88</v>
      </c>
      <c r="N308" s="1097" t="n">
        <v>500</v>
      </c>
    </row>
    <row r="309" customFormat="false" ht="15" hidden="false" customHeight="true" outlineLevel="0" collapsed="false">
      <c r="A309" s="47" t="n">
        <v>2750880</v>
      </c>
      <c r="B309" s="47" t="n">
        <v>4</v>
      </c>
      <c r="C309" s="47" t="n">
        <v>1</v>
      </c>
      <c r="D309" s="1122" t="s">
        <v>2899</v>
      </c>
      <c r="E309" s="1122" t="s">
        <v>3020</v>
      </c>
      <c r="F309" s="1122"/>
      <c r="G309" s="1122" t="n">
        <v>3</v>
      </c>
      <c r="H309" s="1122"/>
      <c r="I309" s="1122"/>
      <c r="J309" s="1125" t="s">
        <v>2900</v>
      </c>
      <c r="K309" s="77" t="n">
        <v>785.83</v>
      </c>
      <c r="L309" s="77" t="n">
        <v>0</v>
      </c>
      <c r="M309" s="77" t="n">
        <v>785.83</v>
      </c>
      <c r="N309" s="1097" t="n">
        <v>0</v>
      </c>
    </row>
    <row r="310" customFormat="false" ht="15" hidden="false" customHeight="true" outlineLevel="0" collapsed="false">
      <c r="A310" s="47" t="n">
        <v>2750910</v>
      </c>
      <c r="B310" s="47" t="n">
        <v>4</v>
      </c>
      <c r="C310" s="47" t="n">
        <v>1</v>
      </c>
      <c r="D310" s="1122" t="s">
        <v>2901</v>
      </c>
      <c r="E310" s="1122" t="s">
        <v>3020</v>
      </c>
      <c r="F310" s="1122"/>
      <c r="G310" s="1122" t="n">
        <v>4</v>
      </c>
      <c r="H310" s="1122"/>
      <c r="I310" s="1122"/>
      <c r="J310" s="1125" t="s">
        <v>2902</v>
      </c>
      <c r="K310" s="77" t="n">
        <v>6130.7</v>
      </c>
      <c r="L310" s="77" t="n">
        <v>0</v>
      </c>
      <c r="M310" s="77" t="n">
        <v>4824.28</v>
      </c>
      <c r="N310" s="1097" t="n">
        <v>663.95</v>
      </c>
    </row>
    <row r="311" customFormat="false" ht="15" hidden="false" customHeight="true" outlineLevel="0" collapsed="false">
      <c r="A311" s="47" t="n">
        <v>2750930</v>
      </c>
      <c r="B311" s="47" t="n">
        <v>4</v>
      </c>
      <c r="C311" s="47" t="n">
        <v>1</v>
      </c>
      <c r="D311" s="1122" t="s">
        <v>2905</v>
      </c>
      <c r="E311" s="1122" t="s">
        <v>3020</v>
      </c>
      <c r="F311" s="1122"/>
      <c r="G311" s="1122" t="n">
        <v>3</v>
      </c>
      <c r="H311" s="1122"/>
      <c r="I311" s="1122"/>
      <c r="J311" s="1125" t="s">
        <v>2906</v>
      </c>
      <c r="K311" s="77" t="n">
        <v>15788.4</v>
      </c>
      <c r="L311" s="77" t="n">
        <v>0</v>
      </c>
      <c r="M311" s="77" t="n">
        <v>13162.93</v>
      </c>
      <c r="N311" s="1097" t="n">
        <v>4564.94</v>
      </c>
    </row>
    <row r="312" customFormat="false" ht="26.25" hidden="false" customHeight="true" outlineLevel="0" collapsed="false">
      <c r="A312" s="47" t="n">
        <v>2751190</v>
      </c>
      <c r="B312" s="47" t="n">
        <v>4</v>
      </c>
      <c r="C312" s="47" t="n">
        <v>1</v>
      </c>
      <c r="D312" s="1122" t="s">
        <v>2913</v>
      </c>
      <c r="E312" s="1122" t="s">
        <v>3021</v>
      </c>
      <c r="F312" s="1122"/>
      <c r="G312" s="1122" t="n">
        <v>4</v>
      </c>
      <c r="H312" s="1122"/>
      <c r="I312" s="1122"/>
      <c r="J312" s="1125" t="s">
        <v>2914</v>
      </c>
      <c r="K312" s="77" t="n">
        <v>0</v>
      </c>
      <c r="L312" s="77" t="n">
        <v>0</v>
      </c>
      <c r="M312" s="77" t="n">
        <v>0</v>
      </c>
      <c r="N312" s="1097" t="n">
        <v>0</v>
      </c>
    </row>
    <row r="313" customFormat="false" ht="15" hidden="false" customHeight="true" outlineLevel="0" collapsed="false">
      <c r="A313" s="47" t="n">
        <v>2751580</v>
      </c>
      <c r="B313" s="47" t="n">
        <v>4</v>
      </c>
      <c r="C313" s="47" t="n">
        <v>1</v>
      </c>
      <c r="D313" s="1122" t="s">
        <v>3022</v>
      </c>
      <c r="E313" s="1122" t="s">
        <v>3020</v>
      </c>
      <c r="F313" s="1122"/>
      <c r="G313" s="1122" t="n">
        <v>3</v>
      </c>
      <c r="H313" s="1122"/>
      <c r="I313" s="1122"/>
      <c r="J313" s="1125" t="s">
        <v>3023</v>
      </c>
      <c r="K313" s="77" t="n">
        <v>66256.19</v>
      </c>
      <c r="L313" s="77" t="n">
        <v>0</v>
      </c>
      <c r="M313" s="77" t="n">
        <v>46410.12</v>
      </c>
      <c r="N313" s="1097" t="n">
        <v>4917.25</v>
      </c>
    </row>
    <row r="314" customFormat="false" ht="26.25" hidden="false" customHeight="true" outlineLevel="0" collapsed="false">
      <c r="A314" s="47" t="n">
        <v>2751960</v>
      </c>
      <c r="B314" s="47" t="n">
        <v>4</v>
      </c>
      <c r="C314" s="47" t="n">
        <v>1</v>
      </c>
      <c r="D314" s="1122" t="s">
        <v>2919</v>
      </c>
      <c r="E314" s="1122" t="s">
        <v>3020</v>
      </c>
      <c r="F314" s="1122"/>
      <c r="G314" s="1122" t="n">
        <v>3</v>
      </c>
      <c r="H314" s="1122"/>
      <c r="I314" s="1122"/>
      <c r="J314" s="1125" t="s">
        <v>2920</v>
      </c>
      <c r="K314" s="77" t="n">
        <v>0</v>
      </c>
      <c r="L314" s="77" t="n">
        <v>0</v>
      </c>
      <c r="M314" s="77" t="n">
        <v>0</v>
      </c>
      <c r="N314" s="1097" t="n">
        <v>0</v>
      </c>
    </row>
    <row r="315" customFormat="false" ht="26.25" hidden="false" customHeight="true" outlineLevel="0" collapsed="false">
      <c r="A315" s="47" t="n">
        <v>2750450</v>
      </c>
      <c r="B315" s="47" t="n">
        <v>4</v>
      </c>
      <c r="C315" s="47" t="n">
        <v>2</v>
      </c>
      <c r="D315" s="1122" t="s">
        <v>2873</v>
      </c>
      <c r="E315" s="1122" t="s">
        <v>3024</v>
      </c>
      <c r="F315" s="1122"/>
      <c r="G315" s="1122" t="n">
        <v>3</v>
      </c>
      <c r="H315" s="1122"/>
      <c r="I315" s="1122"/>
      <c r="J315" s="1125" t="s">
        <v>2874</v>
      </c>
      <c r="K315" s="77" t="n">
        <v>31000</v>
      </c>
      <c r="L315" s="77" t="n">
        <v>0</v>
      </c>
      <c r="M315" s="77" t="n">
        <v>11940.55</v>
      </c>
      <c r="N315" s="1097" t="n">
        <v>5241.76</v>
      </c>
    </row>
    <row r="316" customFormat="false" ht="15" hidden="false" customHeight="true" outlineLevel="0" collapsed="false">
      <c r="A316" s="47" t="n">
        <v>2750530</v>
      </c>
      <c r="B316" s="47" t="n">
        <v>4</v>
      </c>
      <c r="C316" s="47" t="n">
        <v>2</v>
      </c>
      <c r="D316" s="1122" t="s">
        <v>2897</v>
      </c>
      <c r="E316" s="1122" t="s">
        <v>3024</v>
      </c>
      <c r="F316" s="1122"/>
      <c r="G316" s="1122" t="n">
        <v>4</v>
      </c>
      <c r="H316" s="1122"/>
      <c r="I316" s="1122"/>
      <c r="J316" s="1125" t="s">
        <v>2898</v>
      </c>
      <c r="K316" s="77" t="n">
        <v>0</v>
      </c>
      <c r="L316" s="77" t="n">
        <v>0</v>
      </c>
      <c r="M316" s="77" t="n">
        <v>0</v>
      </c>
      <c r="N316" s="1097" t="n">
        <v>0</v>
      </c>
    </row>
    <row r="317" customFormat="false" ht="15" hidden="false" customHeight="true" outlineLevel="0" collapsed="false">
      <c r="A317" s="47" t="n">
        <v>2750530</v>
      </c>
      <c r="B317" s="47" t="n">
        <v>4</v>
      </c>
      <c r="C317" s="47" t="n">
        <v>2</v>
      </c>
      <c r="D317" s="1122" t="s">
        <v>2897</v>
      </c>
      <c r="E317" s="1122" t="s">
        <v>3025</v>
      </c>
      <c r="F317" s="1122"/>
      <c r="G317" s="1122" t="n">
        <v>4</v>
      </c>
      <c r="H317" s="1122"/>
      <c r="I317" s="1122"/>
      <c r="J317" s="1125" t="s">
        <v>2898</v>
      </c>
      <c r="K317" s="77" t="n">
        <v>0</v>
      </c>
      <c r="L317" s="77" t="n">
        <v>0</v>
      </c>
      <c r="M317" s="77" t="n">
        <v>0</v>
      </c>
      <c r="N317" s="1097" t="n">
        <v>0</v>
      </c>
    </row>
    <row r="318" customFormat="false" ht="15" hidden="false" customHeight="true" outlineLevel="0" collapsed="false">
      <c r="A318" s="47" t="n">
        <v>2750880</v>
      </c>
      <c r="B318" s="47" t="n">
        <v>4</v>
      </c>
      <c r="C318" s="47" t="n">
        <v>2</v>
      </c>
      <c r="D318" s="1122" t="s">
        <v>2899</v>
      </c>
      <c r="E318" s="1122" t="s">
        <v>3024</v>
      </c>
      <c r="F318" s="1122"/>
      <c r="G318" s="1122" t="n">
        <v>3</v>
      </c>
      <c r="H318" s="1122"/>
      <c r="I318" s="1122"/>
      <c r="J318" s="1125" t="s">
        <v>2900</v>
      </c>
      <c r="K318" s="77" t="n">
        <v>2982.24</v>
      </c>
      <c r="L318" s="77" t="n">
        <v>0</v>
      </c>
      <c r="M318" s="77" t="n">
        <v>2982.24</v>
      </c>
      <c r="N318" s="1097" t="n">
        <v>0</v>
      </c>
    </row>
    <row r="319" customFormat="false" ht="15" hidden="false" customHeight="true" outlineLevel="0" collapsed="false">
      <c r="A319" s="47" t="n">
        <v>2750880</v>
      </c>
      <c r="B319" s="47" t="n">
        <v>4</v>
      </c>
      <c r="C319" s="47" t="n">
        <v>2</v>
      </c>
      <c r="D319" s="1122" t="s">
        <v>2899</v>
      </c>
      <c r="E319" s="1122" t="s">
        <v>3026</v>
      </c>
      <c r="F319" s="1122"/>
      <c r="G319" s="1122" t="n">
        <v>3</v>
      </c>
      <c r="H319" s="1122"/>
      <c r="I319" s="1122"/>
      <c r="J319" s="1125" t="s">
        <v>2900</v>
      </c>
      <c r="K319" s="77" t="n">
        <v>2922.22</v>
      </c>
      <c r="L319" s="77" t="n">
        <v>0</v>
      </c>
      <c r="M319" s="77" t="n">
        <v>2922.22</v>
      </c>
      <c r="N319" s="1097" t="n">
        <v>26.83</v>
      </c>
    </row>
    <row r="320" customFormat="false" ht="15" hidden="false" customHeight="true" outlineLevel="0" collapsed="false">
      <c r="A320" s="47" t="n">
        <v>2750910</v>
      </c>
      <c r="B320" s="47" t="n">
        <v>4</v>
      </c>
      <c r="C320" s="47" t="n">
        <v>2</v>
      </c>
      <c r="D320" s="1122" t="s">
        <v>2901</v>
      </c>
      <c r="E320" s="1122" t="s">
        <v>3024</v>
      </c>
      <c r="F320" s="1122"/>
      <c r="G320" s="1122" t="n">
        <v>3</v>
      </c>
      <c r="H320" s="1122"/>
      <c r="I320" s="1122"/>
      <c r="J320" s="1125" t="s">
        <v>2902</v>
      </c>
      <c r="K320" s="77" t="n">
        <v>29083.07</v>
      </c>
      <c r="L320" s="77" t="n">
        <v>0</v>
      </c>
      <c r="M320" s="77" t="n">
        <v>24302.04</v>
      </c>
      <c r="N320" s="1097" t="n">
        <v>4736.2</v>
      </c>
    </row>
    <row r="321" customFormat="false" ht="15" hidden="false" customHeight="true" outlineLevel="0" collapsed="false">
      <c r="A321" s="47" t="n">
        <v>2750910</v>
      </c>
      <c r="B321" s="47" t="n">
        <v>4</v>
      </c>
      <c r="C321" s="47" t="n">
        <v>2</v>
      </c>
      <c r="D321" s="1122" t="s">
        <v>2901</v>
      </c>
      <c r="E321" s="1122" t="s">
        <v>3025</v>
      </c>
      <c r="F321" s="1122"/>
      <c r="G321" s="1122" t="n">
        <v>3</v>
      </c>
      <c r="H321" s="1122"/>
      <c r="I321" s="1122"/>
      <c r="J321" s="1125" t="s">
        <v>2902</v>
      </c>
      <c r="K321" s="77" t="n">
        <v>27520.67</v>
      </c>
      <c r="L321" s="77" t="n">
        <v>0</v>
      </c>
      <c r="M321" s="77" t="n">
        <v>22108.39</v>
      </c>
      <c r="N321" s="1097" t="n">
        <v>4338.81</v>
      </c>
    </row>
    <row r="322" customFormat="false" ht="15" hidden="false" customHeight="true" outlineLevel="0" collapsed="false">
      <c r="A322" s="47" t="n">
        <v>2750910</v>
      </c>
      <c r="B322" s="47" t="n">
        <v>4</v>
      </c>
      <c r="C322" s="47" t="n">
        <v>2</v>
      </c>
      <c r="D322" s="1122" t="s">
        <v>2901</v>
      </c>
      <c r="E322" s="1122" t="s">
        <v>3027</v>
      </c>
      <c r="F322" s="1122"/>
      <c r="G322" s="1122" t="n">
        <v>3</v>
      </c>
      <c r="H322" s="1122"/>
      <c r="I322" s="1122"/>
      <c r="J322" s="1125" t="s">
        <v>2902</v>
      </c>
      <c r="K322" s="77" t="n">
        <v>0</v>
      </c>
      <c r="L322" s="77" t="n">
        <v>0</v>
      </c>
      <c r="M322" s="77" t="n">
        <v>0</v>
      </c>
      <c r="N322" s="1097" t="n">
        <v>0</v>
      </c>
    </row>
    <row r="323" customFormat="false" ht="15" hidden="false" customHeight="true" outlineLevel="0" collapsed="false">
      <c r="A323" s="47" t="n">
        <v>2750930</v>
      </c>
      <c r="B323" s="47" t="n">
        <v>4</v>
      </c>
      <c r="C323" s="47" t="n">
        <v>2</v>
      </c>
      <c r="D323" s="1122" t="s">
        <v>2905</v>
      </c>
      <c r="E323" s="1122" t="s">
        <v>3024</v>
      </c>
      <c r="F323" s="1122"/>
      <c r="G323" s="1122" t="n">
        <v>3</v>
      </c>
      <c r="H323" s="1122"/>
      <c r="I323" s="1122"/>
      <c r="J323" s="1125" t="s">
        <v>2906</v>
      </c>
      <c r="K323" s="77" t="n">
        <v>62343.96</v>
      </c>
      <c r="L323" s="77" t="n">
        <v>0</v>
      </c>
      <c r="M323" s="77" t="n">
        <v>54217.95</v>
      </c>
      <c r="N323" s="1097" t="n">
        <v>26837.45</v>
      </c>
    </row>
    <row r="324" customFormat="false" ht="15" hidden="false" customHeight="true" outlineLevel="0" collapsed="false">
      <c r="A324" s="47" t="n">
        <v>2750930</v>
      </c>
      <c r="B324" s="47" t="n">
        <v>4</v>
      </c>
      <c r="C324" s="47" t="n">
        <v>2</v>
      </c>
      <c r="D324" s="1122" t="s">
        <v>2905</v>
      </c>
      <c r="E324" s="1122" t="s">
        <v>3025</v>
      </c>
      <c r="F324" s="1122"/>
      <c r="G324" s="1122" t="n">
        <v>3</v>
      </c>
      <c r="H324" s="1122"/>
      <c r="I324" s="1122"/>
      <c r="J324" s="1125" t="s">
        <v>2906</v>
      </c>
      <c r="K324" s="77" t="n">
        <v>65829.57</v>
      </c>
      <c r="L324" s="77" t="n">
        <v>0</v>
      </c>
      <c r="M324" s="77" t="n">
        <v>55530.78</v>
      </c>
      <c r="N324" s="1097" t="n">
        <v>20876.65</v>
      </c>
    </row>
    <row r="325" customFormat="false" ht="15" hidden="false" customHeight="true" outlineLevel="0" collapsed="false">
      <c r="A325" s="47" t="n">
        <v>2750950</v>
      </c>
      <c r="B325" s="47" t="n">
        <v>4</v>
      </c>
      <c r="C325" s="47" t="n">
        <v>2</v>
      </c>
      <c r="D325" s="1122" t="s">
        <v>3028</v>
      </c>
      <c r="E325" s="1122" t="s">
        <v>3024</v>
      </c>
      <c r="F325" s="1122"/>
      <c r="G325" s="1122" t="n">
        <v>4</v>
      </c>
      <c r="H325" s="1122"/>
      <c r="I325" s="1122"/>
      <c r="J325" s="1125" t="s">
        <v>3029</v>
      </c>
      <c r="K325" s="77" t="n">
        <v>0</v>
      </c>
      <c r="L325" s="77" t="n">
        <v>0</v>
      </c>
      <c r="M325" s="77" t="n">
        <v>0</v>
      </c>
      <c r="N325" s="1097" t="n">
        <v>0</v>
      </c>
    </row>
    <row r="326" customFormat="false" ht="26.25" hidden="false" customHeight="true" outlineLevel="0" collapsed="false">
      <c r="A326" s="47" t="n">
        <v>2751190</v>
      </c>
      <c r="B326" s="47" t="n">
        <v>4</v>
      </c>
      <c r="C326" s="47" t="n">
        <v>2</v>
      </c>
      <c r="D326" s="1122" t="s">
        <v>2913</v>
      </c>
      <c r="E326" s="1122" t="s">
        <v>3025</v>
      </c>
      <c r="F326" s="1122"/>
      <c r="G326" s="1122" t="n">
        <v>3</v>
      </c>
      <c r="H326" s="1122"/>
      <c r="I326" s="1122"/>
      <c r="J326" s="1125" t="s">
        <v>2914</v>
      </c>
      <c r="K326" s="77" t="n">
        <v>30794.17</v>
      </c>
      <c r="L326" s="77" t="n">
        <v>0</v>
      </c>
      <c r="M326" s="77" t="n">
        <v>19884.9</v>
      </c>
      <c r="N326" s="1097" t="n">
        <v>4611.7</v>
      </c>
    </row>
    <row r="327" customFormat="false" ht="26.25" hidden="false" customHeight="true" outlineLevel="0" collapsed="false">
      <c r="A327" s="47" t="n">
        <v>2751220</v>
      </c>
      <c r="B327" s="47" t="n">
        <v>4</v>
      </c>
      <c r="C327" s="47" t="n">
        <v>2</v>
      </c>
      <c r="D327" s="1122" t="s">
        <v>3009</v>
      </c>
      <c r="E327" s="1122" t="s">
        <v>3024</v>
      </c>
      <c r="F327" s="1122"/>
      <c r="G327" s="1122" t="n">
        <v>4</v>
      </c>
      <c r="H327" s="1122"/>
      <c r="I327" s="1122"/>
      <c r="J327" s="1125" t="s">
        <v>3010</v>
      </c>
      <c r="K327" s="77" t="n">
        <v>0</v>
      </c>
      <c r="L327" s="77" t="n">
        <v>0</v>
      </c>
      <c r="M327" s="77" t="n">
        <v>0</v>
      </c>
      <c r="N327" s="1097" t="n">
        <v>0</v>
      </c>
    </row>
    <row r="328" customFormat="false" ht="15" hidden="false" customHeight="true" outlineLevel="0" collapsed="false">
      <c r="A328" s="47" t="n">
        <v>2751580</v>
      </c>
      <c r="B328" s="47" t="n">
        <v>4</v>
      </c>
      <c r="C328" s="47" t="n">
        <v>2</v>
      </c>
      <c r="D328" s="1122" t="s">
        <v>3022</v>
      </c>
      <c r="E328" s="1122" t="s">
        <v>3024</v>
      </c>
      <c r="F328" s="1122"/>
      <c r="G328" s="1122" t="n">
        <v>3</v>
      </c>
      <c r="H328" s="1122"/>
      <c r="I328" s="1122"/>
      <c r="J328" s="1125" t="s">
        <v>3023</v>
      </c>
      <c r="K328" s="77" t="n">
        <v>213593.42</v>
      </c>
      <c r="L328" s="77" t="n">
        <v>0</v>
      </c>
      <c r="M328" s="77" t="n">
        <v>163142.85</v>
      </c>
      <c r="N328" s="1097" t="n">
        <v>21031.3</v>
      </c>
    </row>
    <row r="329" customFormat="false" ht="26.25" hidden="false" customHeight="true" outlineLevel="0" collapsed="false">
      <c r="A329" s="47" t="n">
        <v>2751960</v>
      </c>
      <c r="B329" s="47" t="n">
        <v>4</v>
      </c>
      <c r="C329" s="47" t="n">
        <v>2</v>
      </c>
      <c r="D329" s="1122" t="s">
        <v>2919</v>
      </c>
      <c r="E329" s="1122" t="s">
        <v>3024</v>
      </c>
      <c r="F329" s="1122"/>
      <c r="G329" s="1122" t="n">
        <v>3</v>
      </c>
      <c r="H329" s="1122"/>
      <c r="I329" s="1122"/>
      <c r="J329" s="1125" t="s">
        <v>2920</v>
      </c>
      <c r="K329" s="77" t="n">
        <v>1332.64</v>
      </c>
      <c r="L329" s="77" t="n">
        <v>0</v>
      </c>
      <c r="M329" s="77" t="n">
        <v>0</v>
      </c>
      <c r="N329" s="1097" t="n">
        <v>0</v>
      </c>
    </row>
    <row r="330" customFormat="false" ht="26.25" hidden="false" customHeight="true" outlineLevel="0" collapsed="false">
      <c r="A330" s="47" t="n">
        <v>2751960</v>
      </c>
      <c r="B330" s="47" t="n">
        <v>4</v>
      </c>
      <c r="C330" s="47" t="n">
        <v>2</v>
      </c>
      <c r="D330" s="1122" t="s">
        <v>2919</v>
      </c>
      <c r="E330" s="1122" t="s">
        <v>3026</v>
      </c>
      <c r="F330" s="1122"/>
      <c r="G330" s="1122" t="n">
        <v>3</v>
      </c>
      <c r="H330" s="1122"/>
      <c r="I330" s="1122"/>
      <c r="J330" s="1125" t="s">
        <v>2920</v>
      </c>
      <c r="K330" s="77" t="n">
        <v>670.21</v>
      </c>
      <c r="L330" s="77" t="n">
        <v>0</v>
      </c>
      <c r="M330" s="77" t="n">
        <v>0</v>
      </c>
      <c r="N330" s="1097" t="n">
        <v>0</v>
      </c>
    </row>
    <row r="331" customFormat="false" ht="26.25" hidden="false" customHeight="true" outlineLevel="0" collapsed="false">
      <c r="A331" s="47" t="n">
        <v>2752190</v>
      </c>
      <c r="B331" s="47" t="n">
        <v>4</v>
      </c>
      <c r="C331" s="47" t="n">
        <v>2</v>
      </c>
      <c r="D331" s="1122" t="s">
        <v>3030</v>
      </c>
      <c r="E331" s="1122" t="s">
        <v>3024</v>
      </c>
      <c r="F331" s="1122"/>
      <c r="G331" s="1122" t="n">
        <v>3</v>
      </c>
      <c r="H331" s="1122"/>
      <c r="I331" s="1122"/>
      <c r="J331" s="1125" t="s">
        <v>3031</v>
      </c>
      <c r="K331" s="77" t="n">
        <v>13330.5</v>
      </c>
      <c r="L331" s="77" t="n">
        <v>0</v>
      </c>
      <c r="M331" s="77" t="n">
        <v>0</v>
      </c>
      <c r="N331" s="1097" t="n">
        <v>0</v>
      </c>
    </row>
    <row r="332" customFormat="false" ht="26.25" hidden="false" customHeight="true" outlineLevel="0" collapsed="false">
      <c r="A332" s="47" t="n">
        <v>2752190</v>
      </c>
      <c r="B332" s="47" t="n">
        <v>4</v>
      </c>
      <c r="C332" s="47" t="n">
        <v>2</v>
      </c>
      <c r="D332" s="1122" t="s">
        <v>3030</v>
      </c>
      <c r="E332" s="1122" t="s">
        <v>3025</v>
      </c>
      <c r="F332" s="1122"/>
      <c r="G332" s="1122" t="n">
        <v>4</v>
      </c>
      <c r="H332" s="1122"/>
      <c r="I332" s="1122"/>
      <c r="J332" s="1125" t="s">
        <v>3031</v>
      </c>
      <c r="K332" s="77" t="n">
        <v>10000</v>
      </c>
      <c r="L332" s="77" t="n">
        <v>0</v>
      </c>
      <c r="M332" s="77" t="n">
        <v>0</v>
      </c>
      <c r="N332" s="1097" t="n">
        <v>0</v>
      </c>
    </row>
    <row r="333" customFormat="false" ht="26.25" hidden="false" customHeight="true" outlineLevel="0" collapsed="false">
      <c r="A333" s="47" t="n">
        <v>2752970</v>
      </c>
      <c r="B333" s="47" t="n">
        <v>4</v>
      </c>
      <c r="C333" s="47" t="n">
        <v>2</v>
      </c>
      <c r="D333" s="1122" t="s">
        <v>2993</v>
      </c>
      <c r="E333" s="1122" t="s">
        <v>3027</v>
      </c>
      <c r="F333" s="1122"/>
      <c r="G333" s="1122" t="n">
        <v>4</v>
      </c>
      <c r="H333" s="1122"/>
      <c r="I333" s="1122"/>
      <c r="J333" s="1125" t="s">
        <v>2699</v>
      </c>
      <c r="K333" s="77" t="n">
        <v>0</v>
      </c>
      <c r="L333" s="77" t="n">
        <v>0</v>
      </c>
      <c r="M333" s="77" t="n">
        <v>0</v>
      </c>
      <c r="N333" s="1097" t="n">
        <v>0</v>
      </c>
    </row>
    <row r="334" customFormat="false" ht="26.25" hidden="false" customHeight="true" outlineLevel="0" collapsed="false">
      <c r="A334" s="47" t="n">
        <v>2754060</v>
      </c>
      <c r="B334" s="47" t="n">
        <v>4</v>
      </c>
      <c r="C334" s="47" t="n">
        <v>2</v>
      </c>
      <c r="D334" s="1122" t="s">
        <v>3032</v>
      </c>
      <c r="E334" s="1122" t="s">
        <v>3027</v>
      </c>
      <c r="F334" s="1122"/>
      <c r="G334" s="1122" t="n">
        <v>3</v>
      </c>
      <c r="H334" s="1122"/>
      <c r="I334" s="1122"/>
      <c r="J334" s="1125" t="s">
        <v>3033</v>
      </c>
      <c r="K334" s="77" t="n">
        <v>0</v>
      </c>
      <c r="L334" s="77" t="n">
        <v>0</v>
      </c>
      <c r="M334" s="77" t="n">
        <v>0</v>
      </c>
      <c r="N334" s="1097" t="n">
        <v>0</v>
      </c>
    </row>
    <row r="335" customFormat="false" ht="39" hidden="false" customHeight="true" outlineLevel="0" collapsed="false">
      <c r="A335" s="47" t="n">
        <v>2754310</v>
      </c>
      <c r="B335" s="47" t="n">
        <v>4</v>
      </c>
      <c r="C335" s="47" t="n">
        <v>2</v>
      </c>
      <c r="D335" s="1122" t="s">
        <v>2924</v>
      </c>
      <c r="E335" s="1122" t="s">
        <v>3024</v>
      </c>
      <c r="F335" s="1122"/>
      <c r="G335" s="1122" t="n">
        <v>3</v>
      </c>
      <c r="H335" s="1122"/>
      <c r="I335" s="1122"/>
      <c r="J335" s="1125" t="s">
        <v>2925</v>
      </c>
      <c r="K335" s="77" t="n">
        <v>7111.81</v>
      </c>
      <c r="L335" s="77" t="n">
        <v>0</v>
      </c>
      <c r="M335" s="77" t="n">
        <v>7111.81</v>
      </c>
      <c r="N335" s="1097" t="n">
        <v>0</v>
      </c>
    </row>
    <row r="336" customFormat="false" ht="39" hidden="false" customHeight="true" outlineLevel="0" collapsed="false">
      <c r="A336" s="47" t="n">
        <v>2754340</v>
      </c>
      <c r="B336" s="47" t="n">
        <v>4</v>
      </c>
      <c r="C336" s="47" t="n">
        <v>2</v>
      </c>
      <c r="D336" s="1122" t="s">
        <v>2928</v>
      </c>
      <c r="E336" s="1122" t="s">
        <v>3024</v>
      </c>
      <c r="F336" s="1122"/>
      <c r="G336" s="1122" t="n">
        <v>3</v>
      </c>
      <c r="H336" s="1122"/>
      <c r="I336" s="1122"/>
      <c r="J336" s="1125" t="s">
        <v>2678</v>
      </c>
      <c r="K336" s="77" t="n">
        <v>993.72</v>
      </c>
      <c r="L336" s="77" t="n">
        <v>0</v>
      </c>
      <c r="M336" s="77" t="n">
        <v>993.72</v>
      </c>
      <c r="N336" s="1097" t="n">
        <v>0</v>
      </c>
    </row>
    <row r="337" customFormat="false" ht="15" hidden="false" customHeight="true" outlineLevel="0" collapsed="false">
      <c r="A337" s="47" t="n">
        <v>2754880</v>
      </c>
      <c r="B337" s="47" t="n">
        <v>4</v>
      </c>
      <c r="C337" s="47" t="n">
        <v>2</v>
      </c>
      <c r="D337" s="1122" t="s">
        <v>2871</v>
      </c>
      <c r="E337" s="1122" t="s">
        <v>3026</v>
      </c>
      <c r="F337" s="1122"/>
      <c r="G337" s="1122" t="n">
        <v>4</v>
      </c>
      <c r="H337" s="1122"/>
      <c r="I337" s="1122"/>
      <c r="J337" s="1125" t="s">
        <v>2652</v>
      </c>
      <c r="K337" s="77" t="n">
        <v>0</v>
      </c>
      <c r="L337" s="77" t="n">
        <v>0</v>
      </c>
      <c r="M337" s="77" t="n">
        <v>0</v>
      </c>
      <c r="N337" s="1097" t="n">
        <v>0</v>
      </c>
    </row>
    <row r="338" customFormat="false" ht="15" hidden="false" customHeight="true" outlineLevel="0" collapsed="false">
      <c r="A338" s="47" t="n">
        <v>2755060</v>
      </c>
      <c r="B338" s="47" t="n">
        <v>4</v>
      </c>
      <c r="C338" s="47" t="n">
        <v>2</v>
      </c>
      <c r="D338" s="1122" t="s">
        <v>2886</v>
      </c>
      <c r="E338" s="1122" t="s">
        <v>3026</v>
      </c>
      <c r="F338" s="1122"/>
      <c r="G338" s="1122" t="n">
        <v>4</v>
      </c>
      <c r="H338" s="1122"/>
      <c r="I338" s="1122"/>
      <c r="J338" s="1125" t="s">
        <v>2887</v>
      </c>
      <c r="K338" s="77" t="n">
        <v>1364.05</v>
      </c>
      <c r="L338" s="77" t="n">
        <v>9025.56</v>
      </c>
      <c r="M338" s="77" t="n">
        <v>618.8</v>
      </c>
      <c r="N338" s="1097" t="n">
        <v>7999.99</v>
      </c>
    </row>
    <row r="339" customFormat="false" ht="15" hidden="false" customHeight="true" outlineLevel="0" collapsed="false">
      <c r="A339" s="47" t="n">
        <v>2755190</v>
      </c>
      <c r="B339" s="47" t="n">
        <v>4</v>
      </c>
      <c r="C339" s="47" t="n">
        <v>2</v>
      </c>
      <c r="D339" s="1122" t="s">
        <v>3034</v>
      </c>
      <c r="E339" s="1122" t="s">
        <v>3024</v>
      </c>
      <c r="F339" s="1122"/>
      <c r="G339" s="1122" t="n">
        <v>3</v>
      </c>
      <c r="H339" s="1122"/>
      <c r="I339" s="1122"/>
      <c r="J339" s="1125" t="s">
        <v>3035</v>
      </c>
      <c r="K339" s="77" t="n">
        <v>0</v>
      </c>
      <c r="L339" s="77" t="n">
        <v>0</v>
      </c>
      <c r="M339" s="77" t="n">
        <v>0</v>
      </c>
      <c r="N339" s="1097" t="n">
        <v>0</v>
      </c>
    </row>
    <row r="340" customFormat="false" ht="15" hidden="false" customHeight="true" outlineLevel="0" collapsed="false">
      <c r="A340" s="47" t="n">
        <v>2755190</v>
      </c>
      <c r="B340" s="47" t="n">
        <v>4</v>
      </c>
      <c r="C340" s="47" t="n">
        <v>2</v>
      </c>
      <c r="D340" s="1122" t="s">
        <v>3034</v>
      </c>
      <c r="E340" s="1122" t="s">
        <v>3024</v>
      </c>
      <c r="F340" s="1122"/>
      <c r="G340" s="1122" t="n">
        <v>4</v>
      </c>
      <c r="H340" s="1122"/>
      <c r="I340" s="1122"/>
      <c r="J340" s="1125" t="s">
        <v>3035</v>
      </c>
      <c r="K340" s="77" t="n">
        <v>162215.47</v>
      </c>
      <c r="L340" s="77" t="n">
        <v>199610.39</v>
      </c>
      <c r="M340" s="77" t="n">
        <v>74508.47</v>
      </c>
      <c r="N340" s="1097" t="n">
        <v>0</v>
      </c>
    </row>
    <row r="341" customFormat="false" ht="15" hidden="false" customHeight="true" outlineLevel="0" collapsed="false">
      <c r="A341" s="47" t="n">
        <v>2755190</v>
      </c>
      <c r="B341" s="47" t="n">
        <v>4</v>
      </c>
      <c r="C341" s="47" t="n">
        <v>2</v>
      </c>
      <c r="D341" s="1122" t="s">
        <v>3034</v>
      </c>
      <c r="E341" s="1122" t="s">
        <v>3025</v>
      </c>
      <c r="F341" s="1122"/>
      <c r="G341" s="1122" t="n">
        <v>3</v>
      </c>
      <c r="H341" s="1122"/>
      <c r="I341" s="1122"/>
      <c r="J341" s="1125" t="s">
        <v>3035</v>
      </c>
      <c r="K341" s="77" t="n">
        <v>1396.32</v>
      </c>
      <c r="L341" s="77" t="n">
        <v>0</v>
      </c>
      <c r="M341" s="77" t="n">
        <v>1396.32</v>
      </c>
      <c r="N341" s="1097" t="n">
        <v>0</v>
      </c>
    </row>
    <row r="342" customFormat="false" ht="15" hidden="false" customHeight="true" outlineLevel="0" collapsed="false">
      <c r="A342" s="47" t="n">
        <v>2755190</v>
      </c>
      <c r="B342" s="47" t="n">
        <v>4</v>
      </c>
      <c r="C342" s="47" t="n">
        <v>2</v>
      </c>
      <c r="D342" s="1122" t="s">
        <v>3034</v>
      </c>
      <c r="E342" s="1122" t="s">
        <v>3025</v>
      </c>
      <c r="F342" s="1122"/>
      <c r="G342" s="1122" t="n">
        <v>4</v>
      </c>
      <c r="H342" s="1122"/>
      <c r="I342" s="1122"/>
      <c r="J342" s="1125" t="s">
        <v>3035</v>
      </c>
      <c r="K342" s="77" t="n">
        <v>288804.68</v>
      </c>
      <c r="L342" s="77" t="n">
        <v>1151622.31</v>
      </c>
      <c r="M342" s="77" t="n">
        <v>52729.37</v>
      </c>
      <c r="N342" s="1097" t="n">
        <v>33643.61</v>
      </c>
    </row>
    <row r="343" customFormat="false" ht="15" hidden="false" customHeight="true" outlineLevel="0" collapsed="false">
      <c r="A343" s="47" t="n">
        <v>2755190</v>
      </c>
      <c r="B343" s="47" t="n">
        <v>4</v>
      </c>
      <c r="C343" s="47" t="n">
        <v>2</v>
      </c>
      <c r="D343" s="1122" t="s">
        <v>3034</v>
      </c>
      <c r="E343" s="1122" t="s">
        <v>3027</v>
      </c>
      <c r="F343" s="1122"/>
      <c r="G343" s="1122" t="n">
        <v>4</v>
      </c>
      <c r="H343" s="1122"/>
      <c r="I343" s="1122"/>
      <c r="J343" s="1125" t="s">
        <v>3035</v>
      </c>
      <c r="K343" s="77" t="n">
        <v>179543.92</v>
      </c>
      <c r="L343" s="77" t="n">
        <v>0</v>
      </c>
      <c r="M343" s="77" t="n">
        <v>176251.64</v>
      </c>
      <c r="N343" s="1097" t="n">
        <v>2708.89</v>
      </c>
    </row>
    <row r="344" customFormat="false" ht="15" hidden="false" customHeight="true" outlineLevel="0" collapsed="false">
      <c r="A344" s="47" t="n">
        <v>2758940</v>
      </c>
      <c r="B344" s="47" t="n">
        <v>4</v>
      </c>
      <c r="C344" s="47" t="n">
        <v>2</v>
      </c>
      <c r="D344" s="1122" t="s">
        <v>2948</v>
      </c>
      <c r="E344" s="1122" t="s">
        <v>3024</v>
      </c>
      <c r="F344" s="1122"/>
      <c r="G344" s="1122" t="n">
        <v>3</v>
      </c>
      <c r="H344" s="1122"/>
      <c r="I344" s="1122"/>
      <c r="J344" s="1125" t="s">
        <v>2660</v>
      </c>
      <c r="K344" s="77" t="n">
        <v>0</v>
      </c>
      <c r="L344" s="77" t="n">
        <v>0</v>
      </c>
      <c r="M344" s="77" t="n">
        <v>0</v>
      </c>
      <c r="N344" s="1097" t="n">
        <v>0</v>
      </c>
    </row>
    <row r="345" customFormat="false" ht="15" hidden="false" customHeight="true" outlineLevel="0" collapsed="false">
      <c r="A345" s="47" t="n">
        <v>2758940</v>
      </c>
      <c r="B345" s="47" t="n">
        <v>4</v>
      </c>
      <c r="C345" s="47" t="n">
        <v>2</v>
      </c>
      <c r="D345" s="1122" t="s">
        <v>2948</v>
      </c>
      <c r="E345" s="1122" t="s">
        <v>3024</v>
      </c>
      <c r="F345" s="1122"/>
      <c r="G345" s="1122" t="n">
        <v>4</v>
      </c>
      <c r="H345" s="1122"/>
      <c r="I345" s="1122"/>
      <c r="J345" s="1125" t="s">
        <v>2660</v>
      </c>
      <c r="K345" s="77" t="n">
        <v>0</v>
      </c>
      <c r="L345" s="77" t="n">
        <v>0</v>
      </c>
      <c r="M345" s="77" t="n">
        <v>0</v>
      </c>
      <c r="N345" s="1097" t="n">
        <v>0</v>
      </c>
    </row>
    <row r="346" customFormat="false" ht="15" hidden="false" customHeight="true" outlineLevel="0" collapsed="false">
      <c r="A346" s="47" t="n">
        <v>2758940</v>
      </c>
      <c r="B346" s="47" t="n">
        <v>4</v>
      </c>
      <c r="C346" s="47" t="n">
        <v>2</v>
      </c>
      <c r="D346" s="1122" t="s">
        <v>2948</v>
      </c>
      <c r="E346" s="1122" t="s">
        <v>3025</v>
      </c>
      <c r="F346" s="1122"/>
      <c r="G346" s="1122" t="n">
        <v>4</v>
      </c>
      <c r="H346" s="1122"/>
      <c r="I346" s="1122"/>
      <c r="J346" s="1125" t="s">
        <v>2660</v>
      </c>
      <c r="K346" s="77" t="n">
        <v>0</v>
      </c>
      <c r="L346" s="77" t="n">
        <v>0</v>
      </c>
      <c r="M346" s="77" t="n">
        <v>0</v>
      </c>
      <c r="N346" s="1097" t="n">
        <v>0</v>
      </c>
    </row>
    <row r="347" customFormat="false" ht="15" hidden="false" customHeight="true" outlineLevel="0" collapsed="false">
      <c r="A347" s="47" t="n">
        <v>2758940</v>
      </c>
      <c r="B347" s="47" t="n">
        <v>4</v>
      </c>
      <c r="C347" s="47" t="n">
        <v>2</v>
      </c>
      <c r="D347" s="1122" t="s">
        <v>2948</v>
      </c>
      <c r="E347" s="1122" t="s">
        <v>3027</v>
      </c>
      <c r="F347" s="1122"/>
      <c r="G347" s="1122" t="n">
        <v>4</v>
      </c>
      <c r="H347" s="1122"/>
      <c r="I347" s="1122"/>
      <c r="J347" s="1125" t="s">
        <v>2660</v>
      </c>
      <c r="K347" s="77" t="n">
        <v>0</v>
      </c>
      <c r="L347" s="77" t="n">
        <v>0</v>
      </c>
      <c r="M347" s="77" t="n">
        <v>0</v>
      </c>
      <c r="N347" s="1097" t="n">
        <v>0</v>
      </c>
    </row>
    <row r="348" customFormat="false" ht="15" hidden="false" customHeight="true" outlineLevel="0" collapsed="false">
      <c r="A348" s="47" t="n">
        <v>2759020</v>
      </c>
      <c r="B348" s="47" t="n">
        <v>4</v>
      </c>
      <c r="C348" s="47" t="n">
        <v>2</v>
      </c>
      <c r="D348" s="1122" t="s">
        <v>3036</v>
      </c>
      <c r="E348" s="1122" t="s">
        <v>3027</v>
      </c>
      <c r="F348" s="1122"/>
      <c r="G348" s="1122" t="n">
        <v>4</v>
      </c>
      <c r="H348" s="1122"/>
      <c r="I348" s="1122"/>
      <c r="J348" s="1125" t="s">
        <v>2715</v>
      </c>
      <c r="K348" s="77" t="n">
        <v>100000</v>
      </c>
      <c r="L348" s="77" t="n">
        <v>0</v>
      </c>
      <c r="M348" s="77" t="n">
        <v>0</v>
      </c>
      <c r="N348" s="1097" t="n">
        <v>0</v>
      </c>
    </row>
    <row r="349" customFormat="false" ht="26.25" hidden="false" customHeight="true" outlineLevel="0" collapsed="false">
      <c r="A349" s="47" t="n">
        <v>2750270</v>
      </c>
      <c r="B349" s="47" t="n">
        <v>4</v>
      </c>
      <c r="C349" s="47" t="n">
        <v>6</v>
      </c>
      <c r="D349" s="1122" t="s">
        <v>2888</v>
      </c>
      <c r="E349" s="1122" t="s">
        <v>3037</v>
      </c>
      <c r="F349" s="1122"/>
      <c r="G349" s="1122" t="n">
        <v>4</v>
      </c>
      <c r="H349" s="1122"/>
      <c r="I349" s="1122"/>
      <c r="J349" s="1125" t="s">
        <v>2662</v>
      </c>
      <c r="K349" s="77" t="n">
        <v>0</v>
      </c>
      <c r="L349" s="77" t="n">
        <v>0</v>
      </c>
      <c r="M349" s="77" t="n">
        <v>0</v>
      </c>
      <c r="N349" s="1097" t="n">
        <v>0</v>
      </c>
    </row>
    <row r="350" customFormat="false" ht="26.25" hidden="false" customHeight="true" outlineLevel="0" collapsed="false">
      <c r="A350" s="47" t="n">
        <v>2750450</v>
      </c>
      <c r="B350" s="47" t="n">
        <v>4</v>
      </c>
      <c r="C350" s="47" t="n">
        <v>6</v>
      </c>
      <c r="D350" s="1122" t="s">
        <v>2873</v>
      </c>
      <c r="E350" s="1122" t="s">
        <v>3037</v>
      </c>
      <c r="F350" s="1122"/>
      <c r="G350" s="1122" t="n">
        <v>4</v>
      </c>
      <c r="H350" s="1122"/>
      <c r="I350" s="1122"/>
      <c r="J350" s="1125" t="s">
        <v>2874</v>
      </c>
      <c r="K350" s="77" t="n">
        <v>4872.96</v>
      </c>
      <c r="L350" s="77" t="n">
        <v>0</v>
      </c>
      <c r="M350" s="77" t="n">
        <v>4872.96</v>
      </c>
      <c r="N350" s="1097" t="n">
        <v>0</v>
      </c>
    </row>
    <row r="351" customFormat="false" ht="26.25" hidden="false" customHeight="true" outlineLevel="0" collapsed="false">
      <c r="A351" s="47" t="n">
        <v>2751220</v>
      </c>
      <c r="B351" s="47" t="n">
        <v>4</v>
      </c>
      <c r="C351" s="47" t="n">
        <v>6</v>
      </c>
      <c r="D351" s="1122" t="s">
        <v>3009</v>
      </c>
      <c r="E351" s="1122" t="s">
        <v>3037</v>
      </c>
      <c r="F351" s="1122"/>
      <c r="G351" s="1122" t="n">
        <v>4</v>
      </c>
      <c r="H351" s="1122"/>
      <c r="I351" s="1122"/>
      <c r="J351" s="1125" t="s">
        <v>3010</v>
      </c>
      <c r="K351" s="77" t="n">
        <v>0</v>
      </c>
      <c r="L351" s="77" t="n">
        <v>0</v>
      </c>
      <c r="M351" s="77" t="n">
        <v>0</v>
      </c>
      <c r="N351" s="1097" t="n">
        <v>0</v>
      </c>
    </row>
    <row r="352" customFormat="false" ht="15" hidden="false" customHeight="true" outlineLevel="0" collapsed="false">
      <c r="A352" s="47" t="n">
        <v>2751540</v>
      </c>
      <c r="B352" s="47" t="n">
        <v>4</v>
      </c>
      <c r="C352" s="47" t="n">
        <v>6</v>
      </c>
      <c r="D352" s="1122" t="s">
        <v>3038</v>
      </c>
      <c r="E352" s="1122" t="s">
        <v>3037</v>
      </c>
      <c r="F352" s="1122"/>
      <c r="G352" s="1122" t="n">
        <v>3</v>
      </c>
      <c r="H352" s="1122"/>
      <c r="I352" s="1122"/>
      <c r="J352" s="1125" t="s">
        <v>3039</v>
      </c>
      <c r="K352" s="77" t="n">
        <v>210366.26</v>
      </c>
      <c r="L352" s="77" t="n">
        <v>0</v>
      </c>
      <c r="M352" s="77" t="n">
        <v>188337.82</v>
      </c>
      <c r="N352" s="1097" t="n">
        <v>20583.75</v>
      </c>
    </row>
    <row r="353" customFormat="false" ht="15" hidden="false" customHeight="true" outlineLevel="0" collapsed="false">
      <c r="A353" s="47" t="n">
        <v>2752170</v>
      </c>
      <c r="B353" s="47" t="n">
        <v>4</v>
      </c>
      <c r="C353" s="47" t="n">
        <v>6</v>
      </c>
      <c r="D353" s="1122" t="s">
        <v>2807</v>
      </c>
      <c r="E353" s="1122" t="s">
        <v>3040</v>
      </c>
      <c r="F353" s="1122"/>
      <c r="G353" s="1122" t="n">
        <v>4</v>
      </c>
      <c r="H353" s="1122"/>
      <c r="I353" s="1122"/>
      <c r="J353" s="1125" t="s">
        <v>2808</v>
      </c>
      <c r="K353" s="77" t="n">
        <v>0</v>
      </c>
      <c r="L353" s="77" t="n">
        <v>0</v>
      </c>
      <c r="M353" s="77" t="n">
        <v>0</v>
      </c>
      <c r="N353" s="1097" t="n">
        <v>0</v>
      </c>
    </row>
    <row r="354" customFormat="false" ht="26.25" hidden="false" customHeight="true" outlineLevel="0" collapsed="false">
      <c r="A354" s="47" t="n">
        <v>2754670</v>
      </c>
      <c r="B354" s="47" t="n">
        <v>4</v>
      </c>
      <c r="C354" s="47" t="n">
        <v>6</v>
      </c>
      <c r="D354" s="1122" t="s">
        <v>3013</v>
      </c>
      <c r="E354" s="1122" t="s">
        <v>3040</v>
      </c>
      <c r="F354" s="1122"/>
      <c r="G354" s="1122" t="n">
        <v>4</v>
      </c>
      <c r="H354" s="1122"/>
      <c r="I354" s="1122"/>
      <c r="J354" s="1125" t="s">
        <v>2708</v>
      </c>
      <c r="K354" s="77" t="n">
        <v>0</v>
      </c>
      <c r="L354" s="77" t="n">
        <v>0</v>
      </c>
      <c r="M354" s="77" t="n">
        <v>0</v>
      </c>
      <c r="N354" s="1097" t="n">
        <v>0</v>
      </c>
    </row>
    <row r="355" customFormat="false" ht="26.25" hidden="false" customHeight="true" outlineLevel="0" collapsed="false">
      <c r="A355" s="47" t="n">
        <v>2750220</v>
      </c>
      <c r="B355" s="47" t="n">
        <v>4</v>
      </c>
      <c r="C355" s="47" t="n">
        <v>7</v>
      </c>
      <c r="D355" s="1122" t="s">
        <v>2794</v>
      </c>
      <c r="E355" s="1122" t="s">
        <v>3040</v>
      </c>
      <c r="F355" s="1122"/>
      <c r="G355" s="1122" t="n">
        <v>3</v>
      </c>
      <c r="H355" s="1122"/>
      <c r="I355" s="1122"/>
      <c r="J355" s="1125" t="s">
        <v>2602</v>
      </c>
      <c r="K355" s="77" t="n">
        <v>2635</v>
      </c>
      <c r="L355" s="77" t="n">
        <v>0</v>
      </c>
      <c r="M355" s="77" t="n">
        <v>2635</v>
      </c>
      <c r="N355" s="1097" t="n">
        <v>2958.06</v>
      </c>
    </row>
    <row r="356" customFormat="false" ht="26.25" hidden="false" customHeight="true" outlineLevel="0" collapsed="false">
      <c r="A356" s="47" t="n">
        <v>2752190</v>
      </c>
      <c r="B356" s="47" t="n">
        <v>4</v>
      </c>
      <c r="C356" s="47" t="n">
        <v>7</v>
      </c>
      <c r="D356" s="1122" t="s">
        <v>3030</v>
      </c>
      <c r="E356" s="1122" t="s">
        <v>3040</v>
      </c>
      <c r="F356" s="1122"/>
      <c r="G356" s="1122" t="n">
        <v>4</v>
      </c>
      <c r="H356" s="1122"/>
      <c r="I356" s="1122"/>
      <c r="J356" s="1125" t="s">
        <v>3031</v>
      </c>
      <c r="K356" s="77" t="n">
        <v>119674</v>
      </c>
      <c r="L356" s="77" t="n">
        <v>0</v>
      </c>
      <c r="M356" s="77" t="n">
        <v>67674</v>
      </c>
      <c r="N356" s="1097" t="n">
        <v>45116</v>
      </c>
    </row>
    <row r="357" customFormat="false" ht="15" hidden="false" customHeight="true" outlineLevel="0" collapsed="false">
      <c r="A357" s="47" t="n">
        <v>2752850</v>
      </c>
      <c r="B357" s="47" t="n">
        <v>4</v>
      </c>
      <c r="C357" s="47" t="n">
        <v>7</v>
      </c>
      <c r="D357" s="1122" t="s">
        <v>3041</v>
      </c>
      <c r="E357" s="1122" t="s">
        <v>3037</v>
      </c>
      <c r="F357" s="1122"/>
      <c r="G357" s="1122" t="n">
        <v>4</v>
      </c>
      <c r="H357" s="1122"/>
      <c r="I357" s="1122"/>
      <c r="J357" s="1125" t="s">
        <v>3042</v>
      </c>
      <c r="K357" s="77" t="n">
        <v>31000</v>
      </c>
      <c r="L357" s="77" t="n">
        <v>0</v>
      </c>
      <c r="M357" s="77" t="n">
        <v>31000</v>
      </c>
      <c r="N357" s="1097" t="n">
        <v>34799.8</v>
      </c>
    </row>
    <row r="358" customFormat="false" ht="39" hidden="false" customHeight="true" outlineLevel="0" collapsed="false">
      <c r="A358" s="47" t="n">
        <v>2751200</v>
      </c>
      <c r="B358" s="47" t="n">
        <v>5</v>
      </c>
      <c r="C358" s="47" t="n">
        <v>1</v>
      </c>
      <c r="D358" s="1122" t="s">
        <v>3043</v>
      </c>
      <c r="E358" s="1122" t="s">
        <v>3044</v>
      </c>
      <c r="F358" s="1122"/>
      <c r="G358" s="1122" t="n">
        <v>4</v>
      </c>
      <c r="H358" s="1122"/>
      <c r="I358" s="1122"/>
      <c r="J358" s="1125" t="s">
        <v>3045</v>
      </c>
      <c r="K358" s="77" t="n">
        <v>0</v>
      </c>
      <c r="L358" s="77" t="n">
        <v>0</v>
      </c>
      <c r="M358" s="77" t="n">
        <v>0</v>
      </c>
      <c r="N358" s="1097" t="n">
        <v>0</v>
      </c>
    </row>
    <row r="359" customFormat="false" ht="39" hidden="false" customHeight="true" outlineLevel="0" collapsed="false">
      <c r="A359" s="47" t="n">
        <v>2754310</v>
      </c>
      <c r="B359" s="47" t="n">
        <v>5</v>
      </c>
      <c r="C359" s="47" t="n">
        <v>1</v>
      </c>
      <c r="D359" s="1122" t="s">
        <v>2924</v>
      </c>
      <c r="E359" s="1122" t="s">
        <v>3044</v>
      </c>
      <c r="F359" s="1122"/>
      <c r="G359" s="1122" t="n">
        <v>3</v>
      </c>
      <c r="H359" s="1122"/>
      <c r="I359" s="1122"/>
      <c r="J359" s="1125" t="s">
        <v>2925</v>
      </c>
      <c r="K359" s="77" t="n">
        <v>2496.32</v>
      </c>
      <c r="L359" s="77" t="n">
        <v>0</v>
      </c>
      <c r="M359" s="77" t="n">
        <v>2496.32</v>
      </c>
      <c r="N359" s="1097" t="n">
        <v>0</v>
      </c>
    </row>
    <row r="360" customFormat="false" ht="39" hidden="false" customHeight="true" outlineLevel="0" collapsed="false">
      <c r="A360" s="47" t="n">
        <v>2754340</v>
      </c>
      <c r="B360" s="47" t="n">
        <v>5</v>
      </c>
      <c r="C360" s="47" t="n">
        <v>1</v>
      </c>
      <c r="D360" s="1122" t="s">
        <v>2928</v>
      </c>
      <c r="E360" s="1122" t="s">
        <v>3044</v>
      </c>
      <c r="F360" s="1122"/>
      <c r="G360" s="1122" t="n">
        <v>3</v>
      </c>
      <c r="H360" s="1122"/>
      <c r="I360" s="1122"/>
      <c r="J360" s="1125" t="s">
        <v>2678</v>
      </c>
      <c r="K360" s="77" t="n">
        <v>725.9</v>
      </c>
      <c r="L360" s="77" t="n">
        <v>0</v>
      </c>
      <c r="M360" s="77" t="n">
        <v>725.9</v>
      </c>
      <c r="N360" s="1097" t="n">
        <v>0</v>
      </c>
    </row>
    <row r="361" customFormat="false" ht="15" hidden="false" customHeight="true" outlineLevel="0" collapsed="false">
      <c r="A361" s="47" t="n">
        <v>2755340</v>
      </c>
      <c r="B361" s="47" t="n">
        <v>5</v>
      </c>
      <c r="C361" s="47" t="n">
        <v>1</v>
      </c>
      <c r="D361" s="1122" t="s">
        <v>3046</v>
      </c>
      <c r="E361" s="1122" t="s">
        <v>3044</v>
      </c>
      <c r="F361" s="1122"/>
      <c r="G361" s="1122" t="n">
        <v>3</v>
      </c>
      <c r="H361" s="1122"/>
      <c r="I361" s="1122"/>
      <c r="J361" s="1125" t="s">
        <v>3047</v>
      </c>
      <c r="K361" s="77" t="n">
        <v>0</v>
      </c>
      <c r="L361" s="77" t="n">
        <v>0</v>
      </c>
      <c r="M361" s="77" t="n">
        <v>0</v>
      </c>
      <c r="N361" s="1097" t="n">
        <v>0</v>
      </c>
    </row>
    <row r="362" customFormat="false" ht="26.25" hidden="false" customHeight="true" outlineLevel="0" collapsed="false">
      <c r="A362" s="47" t="n">
        <v>2755370</v>
      </c>
      <c r="B362" s="47" t="n">
        <v>5</v>
      </c>
      <c r="C362" s="47" t="n">
        <v>1</v>
      </c>
      <c r="D362" s="1122" t="s">
        <v>3048</v>
      </c>
      <c r="E362" s="1122" t="s">
        <v>3044</v>
      </c>
      <c r="F362" s="1122"/>
      <c r="G362" s="1122" t="n">
        <v>4</v>
      </c>
      <c r="H362" s="1122"/>
      <c r="I362" s="1122"/>
      <c r="J362" s="1125" t="s">
        <v>3049</v>
      </c>
      <c r="K362" s="77" t="n">
        <v>129136.59</v>
      </c>
      <c r="L362" s="77" t="n">
        <v>367468.41</v>
      </c>
      <c r="M362" s="77" t="n">
        <v>119820.27</v>
      </c>
      <c r="N362" s="1097" t="n">
        <v>0</v>
      </c>
    </row>
    <row r="363" customFormat="false" ht="26.25" hidden="false" customHeight="true" outlineLevel="0" collapsed="false">
      <c r="A363" s="47" t="n">
        <v>2755460</v>
      </c>
      <c r="B363" s="47" t="n">
        <v>5</v>
      </c>
      <c r="C363" s="47" t="n">
        <v>1</v>
      </c>
      <c r="D363" s="1122" t="s">
        <v>3050</v>
      </c>
      <c r="E363" s="1122" t="s">
        <v>3051</v>
      </c>
      <c r="F363" s="1122"/>
      <c r="G363" s="1122" t="n">
        <v>4</v>
      </c>
      <c r="H363" s="1122"/>
      <c r="I363" s="1122"/>
      <c r="J363" s="1125" t="s">
        <v>3052</v>
      </c>
      <c r="K363" s="77" t="n">
        <v>0</v>
      </c>
      <c r="L363" s="77" t="n">
        <v>0</v>
      </c>
      <c r="M363" s="77" t="n">
        <v>0</v>
      </c>
      <c r="N363" s="1097" t="n">
        <v>0</v>
      </c>
    </row>
    <row r="364" customFormat="false" ht="26.25" hidden="false" customHeight="true" outlineLevel="0" collapsed="false">
      <c r="A364" s="47" t="n">
        <v>2755460</v>
      </c>
      <c r="B364" s="47" t="n">
        <v>5</v>
      </c>
      <c r="C364" s="47" t="n">
        <v>1</v>
      </c>
      <c r="D364" s="1122" t="s">
        <v>3050</v>
      </c>
      <c r="E364" s="1122" t="s">
        <v>3044</v>
      </c>
      <c r="F364" s="1122"/>
      <c r="G364" s="1122" t="n">
        <v>4</v>
      </c>
      <c r="H364" s="1122"/>
      <c r="I364" s="1122"/>
      <c r="J364" s="1125" t="s">
        <v>3052</v>
      </c>
      <c r="K364" s="77" t="n">
        <v>0</v>
      </c>
      <c r="L364" s="77" t="n">
        <v>0</v>
      </c>
      <c r="M364" s="77" t="n">
        <v>0</v>
      </c>
      <c r="N364" s="1097" t="n">
        <v>0</v>
      </c>
    </row>
    <row r="365" customFormat="false" ht="15" hidden="false" customHeight="true" outlineLevel="0" collapsed="false">
      <c r="A365" s="47" t="n">
        <v>2758940</v>
      </c>
      <c r="B365" s="47" t="n">
        <v>5</v>
      </c>
      <c r="C365" s="47" t="n">
        <v>1</v>
      </c>
      <c r="D365" s="1122" t="s">
        <v>2948</v>
      </c>
      <c r="E365" s="1122" t="s">
        <v>3051</v>
      </c>
      <c r="F365" s="1122"/>
      <c r="G365" s="1122" t="n">
        <v>3</v>
      </c>
      <c r="H365" s="1122"/>
      <c r="I365" s="1122"/>
      <c r="J365" s="1125" t="s">
        <v>2660</v>
      </c>
      <c r="K365" s="77" t="n">
        <v>0</v>
      </c>
      <c r="L365" s="77" t="n">
        <v>0</v>
      </c>
      <c r="M365" s="77" t="n">
        <v>0</v>
      </c>
      <c r="N365" s="1097" t="n">
        <v>0</v>
      </c>
    </row>
    <row r="366" customFormat="false" ht="15" hidden="false" customHeight="true" outlineLevel="0" collapsed="false">
      <c r="A366" s="47" t="n">
        <v>2758940</v>
      </c>
      <c r="B366" s="47" t="n">
        <v>5</v>
      </c>
      <c r="C366" s="47" t="n">
        <v>1</v>
      </c>
      <c r="D366" s="1122" t="s">
        <v>2948</v>
      </c>
      <c r="E366" s="1122" t="s">
        <v>3044</v>
      </c>
      <c r="F366" s="1122"/>
      <c r="G366" s="1122" t="n">
        <v>3</v>
      </c>
      <c r="H366" s="1122"/>
      <c r="I366" s="1122"/>
      <c r="J366" s="1125" t="s">
        <v>2660</v>
      </c>
      <c r="K366" s="77" t="n">
        <v>0</v>
      </c>
      <c r="L366" s="77" t="n">
        <v>0</v>
      </c>
      <c r="M366" s="77" t="n">
        <v>0</v>
      </c>
      <c r="N366" s="1097" t="n">
        <v>0</v>
      </c>
    </row>
    <row r="367" customFormat="false" ht="39" hidden="false" customHeight="true" outlineLevel="0" collapsed="false">
      <c r="A367" s="47" t="n">
        <v>2759060</v>
      </c>
      <c r="B367" s="47" t="n">
        <v>5</v>
      </c>
      <c r="C367" s="47" t="n">
        <v>1</v>
      </c>
      <c r="D367" s="1122" t="s">
        <v>3053</v>
      </c>
      <c r="E367" s="1122" t="s">
        <v>3044</v>
      </c>
      <c r="F367" s="1122"/>
      <c r="G367" s="1122" t="n">
        <v>3</v>
      </c>
      <c r="H367" s="1122"/>
      <c r="I367" s="1122"/>
      <c r="J367" s="1125" t="s">
        <v>3054</v>
      </c>
      <c r="K367" s="77" t="n">
        <v>0</v>
      </c>
      <c r="L367" s="77" t="n">
        <v>0</v>
      </c>
      <c r="M367" s="77" t="n">
        <v>0</v>
      </c>
      <c r="N367" s="1097" t="n">
        <v>10000</v>
      </c>
    </row>
    <row r="368" customFormat="false" ht="26.25" hidden="false" customHeight="true" outlineLevel="0" collapsed="false">
      <c r="A368" s="47" t="n">
        <v>2750010</v>
      </c>
      <c r="B368" s="47" t="n">
        <v>5</v>
      </c>
      <c r="C368" s="47" t="n">
        <v>2</v>
      </c>
      <c r="D368" s="1122" t="s">
        <v>2810</v>
      </c>
      <c r="E368" s="1122" t="s">
        <v>3051</v>
      </c>
      <c r="F368" s="1122"/>
      <c r="G368" s="1122" t="n">
        <v>3</v>
      </c>
      <c r="H368" s="1122"/>
      <c r="I368" s="1122"/>
      <c r="J368" s="1125" t="s">
        <v>2812</v>
      </c>
      <c r="K368" s="77" t="n">
        <v>49050.8</v>
      </c>
      <c r="L368" s="77" t="n">
        <v>0</v>
      </c>
      <c r="M368" s="77" t="n">
        <v>49050.8</v>
      </c>
      <c r="N368" s="1097" t="n">
        <v>0</v>
      </c>
    </row>
    <row r="369" customFormat="false" ht="39" hidden="false" customHeight="true" outlineLevel="0" collapsed="false">
      <c r="A369" s="47" t="n">
        <v>2750030</v>
      </c>
      <c r="B369" s="47" t="n">
        <v>5</v>
      </c>
      <c r="C369" s="47" t="n">
        <v>2</v>
      </c>
      <c r="D369" s="1122" t="s">
        <v>2813</v>
      </c>
      <c r="E369" s="1122" t="s">
        <v>3051</v>
      </c>
      <c r="F369" s="1122"/>
      <c r="G369" s="1122" t="n">
        <v>3</v>
      </c>
      <c r="H369" s="1122"/>
      <c r="I369" s="1122"/>
      <c r="J369" s="1125" t="s">
        <v>2814</v>
      </c>
      <c r="K369" s="77" t="n">
        <v>939.72</v>
      </c>
      <c r="L369" s="77" t="n">
        <v>0</v>
      </c>
      <c r="M369" s="77" t="n">
        <v>939.72</v>
      </c>
      <c r="N369" s="1097" t="n">
        <v>0</v>
      </c>
    </row>
    <row r="370" customFormat="false" ht="15" hidden="false" customHeight="true" outlineLevel="0" collapsed="false">
      <c r="A370" s="47" t="n">
        <v>2750120</v>
      </c>
      <c r="B370" s="47" t="n">
        <v>5</v>
      </c>
      <c r="C370" s="47" t="n">
        <v>2</v>
      </c>
      <c r="D370" s="1122" t="s">
        <v>2819</v>
      </c>
      <c r="E370" s="1122" t="s">
        <v>3051</v>
      </c>
      <c r="F370" s="1122"/>
      <c r="G370" s="1122" t="n">
        <v>3</v>
      </c>
      <c r="H370" s="1122"/>
      <c r="I370" s="1122"/>
      <c r="J370" s="1125" t="s">
        <v>2820</v>
      </c>
      <c r="K370" s="77" t="n">
        <v>14158.06</v>
      </c>
      <c r="L370" s="77" t="n">
        <v>0</v>
      </c>
      <c r="M370" s="77" t="n">
        <v>14129.84</v>
      </c>
      <c r="N370" s="1097" t="n">
        <v>114.49</v>
      </c>
    </row>
    <row r="371" customFormat="false" ht="15" hidden="false" customHeight="true" outlineLevel="0" collapsed="false">
      <c r="A371" s="47" t="n">
        <v>2750130</v>
      </c>
      <c r="B371" s="47" t="n">
        <v>5</v>
      </c>
      <c r="C371" s="47" t="n">
        <v>2</v>
      </c>
      <c r="D371" s="1122" t="s">
        <v>2821</v>
      </c>
      <c r="E371" s="1122" t="s">
        <v>3051</v>
      </c>
      <c r="F371" s="1122"/>
      <c r="G371" s="1122" t="n">
        <v>3</v>
      </c>
      <c r="H371" s="1122"/>
      <c r="I371" s="1122"/>
      <c r="J371" s="1125" t="s">
        <v>2822</v>
      </c>
      <c r="K371" s="77" t="n">
        <v>264.78</v>
      </c>
      <c r="L371" s="77" t="n">
        <v>0</v>
      </c>
      <c r="M371" s="77" t="n">
        <v>264.78</v>
      </c>
      <c r="N371" s="1097" t="n">
        <v>0</v>
      </c>
    </row>
    <row r="372" customFormat="false" ht="26.25" hidden="false" customHeight="true" outlineLevel="0" collapsed="false">
      <c r="A372" s="47" t="n">
        <v>2750220</v>
      </c>
      <c r="B372" s="47" t="n">
        <v>5</v>
      </c>
      <c r="C372" s="47" t="n">
        <v>2</v>
      </c>
      <c r="D372" s="1122" t="s">
        <v>2794</v>
      </c>
      <c r="E372" s="1122" t="s">
        <v>3051</v>
      </c>
      <c r="F372" s="1122"/>
      <c r="G372" s="1122" t="n">
        <v>3</v>
      </c>
      <c r="H372" s="1122"/>
      <c r="I372" s="1122"/>
      <c r="J372" s="1125" t="s">
        <v>2602</v>
      </c>
      <c r="K372" s="77" t="n">
        <v>4312.21</v>
      </c>
      <c r="L372" s="77" t="n">
        <v>0</v>
      </c>
      <c r="M372" s="77" t="n">
        <v>4312.21</v>
      </c>
      <c r="N372" s="1097" t="n">
        <v>0</v>
      </c>
    </row>
    <row r="373" customFormat="false" ht="26.25" hidden="false" customHeight="true" outlineLevel="0" collapsed="false">
      <c r="A373" s="47" t="n">
        <v>2750220</v>
      </c>
      <c r="B373" s="47" t="n">
        <v>5</v>
      </c>
      <c r="C373" s="47" t="n">
        <v>2</v>
      </c>
      <c r="D373" s="1122" t="s">
        <v>2794</v>
      </c>
      <c r="E373" s="1122" t="s">
        <v>3044</v>
      </c>
      <c r="F373" s="1122"/>
      <c r="G373" s="1122" t="n">
        <v>3</v>
      </c>
      <c r="H373" s="1122"/>
      <c r="I373" s="1122"/>
      <c r="J373" s="1125" t="s">
        <v>2602</v>
      </c>
      <c r="K373" s="77" t="n">
        <v>123.59</v>
      </c>
      <c r="L373" s="77" t="n">
        <v>0</v>
      </c>
      <c r="M373" s="77" t="n">
        <v>0</v>
      </c>
      <c r="N373" s="1097" t="n">
        <v>0</v>
      </c>
    </row>
    <row r="374" customFormat="false" ht="15" hidden="false" customHeight="true" outlineLevel="0" collapsed="false">
      <c r="A374" s="47" t="n">
        <v>2750230</v>
      </c>
      <c r="B374" s="47" t="n">
        <v>5</v>
      </c>
      <c r="C374" s="47" t="n">
        <v>2</v>
      </c>
      <c r="D374" s="1122" t="s">
        <v>2826</v>
      </c>
      <c r="E374" s="1122" t="s">
        <v>3044</v>
      </c>
      <c r="F374" s="1122"/>
      <c r="G374" s="1122" t="n">
        <v>3</v>
      </c>
      <c r="H374" s="1122"/>
      <c r="I374" s="1122"/>
      <c r="J374" s="1125" t="s">
        <v>2620</v>
      </c>
      <c r="K374" s="77" t="n">
        <v>245</v>
      </c>
      <c r="L374" s="77" t="n">
        <v>0</v>
      </c>
      <c r="M374" s="77" t="n">
        <v>245</v>
      </c>
      <c r="N374" s="1097" t="n">
        <v>0</v>
      </c>
    </row>
    <row r="375" customFormat="false" ht="15" hidden="false" customHeight="true" outlineLevel="0" collapsed="false">
      <c r="A375" s="47" t="n">
        <v>2750370</v>
      </c>
      <c r="B375" s="47" t="n">
        <v>5</v>
      </c>
      <c r="C375" s="47" t="n">
        <v>2</v>
      </c>
      <c r="D375" s="1122" t="s">
        <v>2854</v>
      </c>
      <c r="E375" s="1122" t="s">
        <v>3051</v>
      </c>
      <c r="F375" s="1122"/>
      <c r="G375" s="1122" t="n">
        <v>4</v>
      </c>
      <c r="H375" s="1122"/>
      <c r="I375" s="1122"/>
      <c r="J375" s="1125" t="s">
        <v>2855</v>
      </c>
      <c r="K375" s="77" t="n">
        <v>0</v>
      </c>
      <c r="L375" s="77" t="n">
        <v>0</v>
      </c>
      <c r="M375" s="77" t="n">
        <v>0</v>
      </c>
      <c r="N375" s="1097" t="n">
        <v>0</v>
      </c>
    </row>
    <row r="376" customFormat="false" ht="15" hidden="false" customHeight="true" outlineLevel="0" collapsed="false">
      <c r="A376" s="47" t="n">
        <v>2750390</v>
      </c>
      <c r="B376" s="47" t="n">
        <v>5</v>
      </c>
      <c r="C376" s="47" t="n">
        <v>2</v>
      </c>
      <c r="D376" s="1122" t="s">
        <v>2858</v>
      </c>
      <c r="E376" s="1122" t="s">
        <v>3051</v>
      </c>
      <c r="F376" s="1122"/>
      <c r="G376" s="1122" t="n">
        <v>3</v>
      </c>
      <c r="H376" s="1122"/>
      <c r="I376" s="1122"/>
      <c r="J376" s="1125" t="s">
        <v>2859</v>
      </c>
      <c r="K376" s="77" t="n">
        <v>7675.55</v>
      </c>
      <c r="L376" s="77" t="n">
        <v>0</v>
      </c>
      <c r="M376" s="77" t="n">
        <v>7675.55</v>
      </c>
      <c r="N376" s="1097" t="n">
        <v>176.9</v>
      </c>
    </row>
    <row r="377" customFormat="false" ht="26.25" hidden="false" customHeight="true" outlineLevel="0" collapsed="false">
      <c r="A377" s="47" t="n">
        <v>2750450</v>
      </c>
      <c r="B377" s="47" t="n">
        <v>5</v>
      </c>
      <c r="C377" s="47" t="n">
        <v>2</v>
      </c>
      <c r="D377" s="1122" t="s">
        <v>2873</v>
      </c>
      <c r="E377" s="1122" t="s">
        <v>3044</v>
      </c>
      <c r="F377" s="1122"/>
      <c r="G377" s="1122" t="n">
        <v>4</v>
      </c>
      <c r="H377" s="1122"/>
      <c r="I377" s="1122"/>
      <c r="J377" s="1125" t="s">
        <v>2874</v>
      </c>
      <c r="K377" s="77" t="n">
        <v>12463.36</v>
      </c>
      <c r="L377" s="77" t="n">
        <v>0</v>
      </c>
      <c r="M377" s="77" t="n">
        <v>10897.21</v>
      </c>
      <c r="N377" s="1097" t="n">
        <v>738.26</v>
      </c>
    </row>
    <row r="378" customFormat="false" ht="15" hidden="false" customHeight="true" outlineLevel="0" collapsed="false">
      <c r="A378" s="47" t="n">
        <v>2750530</v>
      </c>
      <c r="B378" s="47" t="n">
        <v>5</v>
      </c>
      <c r="C378" s="47" t="n">
        <v>2</v>
      </c>
      <c r="D378" s="1122" t="s">
        <v>2897</v>
      </c>
      <c r="E378" s="1122" t="s">
        <v>3044</v>
      </c>
      <c r="F378" s="1122"/>
      <c r="G378" s="1122" t="n">
        <v>4</v>
      </c>
      <c r="H378" s="1122"/>
      <c r="I378" s="1122"/>
      <c r="J378" s="1125" t="s">
        <v>2898</v>
      </c>
      <c r="K378" s="77" t="n">
        <v>0</v>
      </c>
      <c r="L378" s="77" t="n">
        <v>0</v>
      </c>
      <c r="M378" s="77" t="n">
        <v>0</v>
      </c>
      <c r="N378" s="1097" t="n">
        <v>0</v>
      </c>
    </row>
    <row r="379" customFormat="false" ht="26.25" hidden="false" customHeight="true" outlineLevel="0" collapsed="false">
      <c r="A379" s="47" t="n">
        <v>2750780</v>
      </c>
      <c r="B379" s="47" t="n">
        <v>5</v>
      </c>
      <c r="C379" s="47" t="n">
        <v>2</v>
      </c>
      <c r="D379" s="1122" t="s">
        <v>2965</v>
      </c>
      <c r="E379" s="1122" t="s">
        <v>3044</v>
      </c>
      <c r="F379" s="1122"/>
      <c r="G379" s="1122" t="n">
        <v>3</v>
      </c>
      <c r="H379" s="1122"/>
      <c r="I379" s="1122"/>
      <c r="J379" s="1125" t="s">
        <v>2966</v>
      </c>
      <c r="K379" s="77" t="n">
        <v>32380.63</v>
      </c>
      <c r="L379" s="77" t="n">
        <v>0</v>
      </c>
      <c r="M379" s="77" t="n">
        <v>32052.63</v>
      </c>
      <c r="N379" s="1097" t="n">
        <v>3584</v>
      </c>
    </row>
    <row r="380" customFormat="false" ht="15" hidden="false" customHeight="true" outlineLevel="0" collapsed="false">
      <c r="A380" s="47" t="n">
        <v>2750880</v>
      </c>
      <c r="B380" s="47" t="n">
        <v>5</v>
      </c>
      <c r="C380" s="47" t="n">
        <v>2</v>
      </c>
      <c r="D380" s="1122" t="s">
        <v>2899</v>
      </c>
      <c r="E380" s="1122" t="s">
        <v>3051</v>
      </c>
      <c r="F380" s="1122"/>
      <c r="G380" s="1122" t="n">
        <v>3</v>
      </c>
      <c r="H380" s="1122"/>
      <c r="I380" s="1122"/>
      <c r="J380" s="1125" t="s">
        <v>2900</v>
      </c>
      <c r="K380" s="77" t="n">
        <v>2829.2</v>
      </c>
      <c r="L380" s="77" t="n">
        <v>0</v>
      </c>
      <c r="M380" s="77" t="n">
        <v>1756.8</v>
      </c>
      <c r="N380" s="1097" t="n">
        <v>0</v>
      </c>
    </row>
    <row r="381" customFormat="false" ht="15" hidden="false" customHeight="true" outlineLevel="0" collapsed="false">
      <c r="A381" s="47" t="n">
        <v>2750910</v>
      </c>
      <c r="B381" s="47" t="n">
        <v>5</v>
      </c>
      <c r="C381" s="47" t="n">
        <v>2</v>
      </c>
      <c r="D381" s="1122" t="s">
        <v>2901</v>
      </c>
      <c r="E381" s="1122" t="s">
        <v>3051</v>
      </c>
      <c r="F381" s="1122"/>
      <c r="G381" s="1122" t="n">
        <v>3</v>
      </c>
      <c r="H381" s="1122"/>
      <c r="I381" s="1122"/>
      <c r="J381" s="1125" t="s">
        <v>2902</v>
      </c>
      <c r="K381" s="77" t="n">
        <v>7060.55</v>
      </c>
      <c r="L381" s="77" t="n">
        <v>0</v>
      </c>
      <c r="M381" s="77" t="n">
        <v>5450.35</v>
      </c>
      <c r="N381" s="1097" t="n">
        <v>862.85</v>
      </c>
    </row>
    <row r="382" customFormat="false" ht="15" hidden="false" customHeight="true" outlineLevel="0" collapsed="false">
      <c r="A382" s="47" t="n">
        <v>2750930</v>
      </c>
      <c r="B382" s="47" t="n">
        <v>5</v>
      </c>
      <c r="C382" s="47" t="n">
        <v>2</v>
      </c>
      <c r="D382" s="1122" t="s">
        <v>2905</v>
      </c>
      <c r="E382" s="1122" t="s">
        <v>3051</v>
      </c>
      <c r="F382" s="1122"/>
      <c r="G382" s="1122" t="n">
        <v>3</v>
      </c>
      <c r="H382" s="1122"/>
      <c r="I382" s="1122"/>
      <c r="J382" s="1125" t="s">
        <v>2906</v>
      </c>
      <c r="K382" s="77" t="n">
        <v>10780.06</v>
      </c>
      <c r="L382" s="77" t="n">
        <v>0</v>
      </c>
      <c r="M382" s="77" t="n">
        <v>8573.58</v>
      </c>
      <c r="N382" s="1097" t="n">
        <v>3896.43</v>
      </c>
    </row>
    <row r="383" customFormat="false" ht="15" hidden="false" customHeight="true" outlineLevel="0" collapsed="false">
      <c r="A383" s="47" t="n">
        <v>2750930</v>
      </c>
      <c r="B383" s="47" t="n">
        <v>5</v>
      </c>
      <c r="C383" s="47" t="n">
        <v>2</v>
      </c>
      <c r="D383" s="1122" t="s">
        <v>2905</v>
      </c>
      <c r="E383" s="1122" t="s">
        <v>3044</v>
      </c>
      <c r="F383" s="1122"/>
      <c r="G383" s="1122" t="n">
        <v>3</v>
      </c>
      <c r="H383" s="1122"/>
      <c r="I383" s="1122"/>
      <c r="J383" s="1125" t="s">
        <v>2906</v>
      </c>
      <c r="K383" s="77" t="n">
        <v>1114.85</v>
      </c>
      <c r="L383" s="77" t="n">
        <v>0</v>
      </c>
      <c r="M383" s="77" t="n">
        <v>674.02</v>
      </c>
      <c r="N383" s="1097" t="n">
        <v>521.46</v>
      </c>
    </row>
    <row r="384" customFormat="false" ht="15" hidden="false" customHeight="true" outlineLevel="0" collapsed="false">
      <c r="A384" s="47" t="n">
        <v>2751350</v>
      </c>
      <c r="B384" s="47" t="n">
        <v>5</v>
      </c>
      <c r="C384" s="47" t="n">
        <v>2</v>
      </c>
      <c r="D384" s="1122" t="s">
        <v>2802</v>
      </c>
      <c r="E384" s="1122" t="s">
        <v>3044</v>
      </c>
      <c r="F384" s="1122"/>
      <c r="G384" s="1122" t="n">
        <v>4</v>
      </c>
      <c r="H384" s="1122"/>
      <c r="I384" s="1122"/>
      <c r="J384" s="1125" t="s">
        <v>2803</v>
      </c>
      <c r="K384" s="77" t="n">
        <v>7238</v>
      </c>
      <c r="L384" s="77" t="n">
        <v>0</v>
      </c>
      <c r="M384" s="77" t="n">
        <v>7238</v>
      </c>
      <c r="N384" s="1097" t="n">
        <v>0</v>
      </c>
    </row>
    <row r="385" customFormat="false" ht="26.25" hidden="false" customHeight="true" outlineLevel="0" collapsed="false">
      <c r="A385" s="47" t="n">
        <v>2751370</v>
      </c>
      <c r="B385" s="47" t="n">
        <v>5</v>
      </c>
      <c r="C385" s="47" t="n">
        <v>2</v>
      </c>
      <c r="D385" s="1122" t="s">
        <v>2834</v>
      </c>
      <c r="E385" s="1122" t="s">
        <v>3044</v>
      </c>
      <c r="F385" s="1122"/>
      <c r="G385" s="1122" t="n">
        <v>4</v>
      </c>
      <c r="H385" s="1122"/>
      <c r="I385" s="1122"/>
      <c r="J385" s="1125" t="s">
        <v>2835</v>
      </c>
      <c r="K385" s="77" t="n">
        <v>8777.9</v>
      </c>
      <c r="L385" s="77" t="n">
        <v>0</v>
      </c>
      <c r="M385" s="77" t="n">
        <v>8777.9</v>
      </c>
      <c r="N385" s="1097" t="n">
        <v>0</v>
      </c>
    </row>
    <row r="386" customFormat="false" ht="15" hidden="false" customHeight="true" outlineLevel="0" collapsed="false">
      <c r="A386" s="47" t="n">
        <v>2751401</v>
      </c>
      <c r="B386" s="47" t="n">
        <v>5</v>
      </c>
      <c r="C386" s="47" t="n">
        <v>2</v>
      </c>
      <c r="D386" s="1122" t="s">
        <v>2915</v>
      </c>
      <c r="E386" s="1122" t="s">
        <v>3044</v>
      </c>
      <c r="F386" s="1122"/>
      <c r="G386" s="1122" t="n">
        <v>3</v>
      </c>
      <c r="H386" s="1122"/>
      <c r="I386" s="1122"/>
      <c r="J386" s="1125" t="s">
        <v>2916</v>
      </c>
      <c r="K386" s="77" t="n">
        <v>0</v>
      </c>
      <c r="L386" s="77" t="n">
        <v>0</v>
      </c>
      <c r="M386" s="77" t="n">
        <v>0</v>
      </c>
      <c r="N386" s="1097" t="n">
        <v>0</v>
      </c>
    </row>
    <row r="387" customFormat="false" ht="15" hidden="false" customHeight="true" outlineLevel="0" collapsed="false">
      <c r="A387" s="47" t="n">
        <v>2751430</v>
      </c>
      <c r="B387" s="47" t="n">
        <v>5</v>
      </c>
      <c r="C387" s="47" t="n">
        <v>2</v>
      </c>
      <c r="D387" s="1122" t="s">
        <v>2917</v>
      </c>
      <c r="E387" s="1122" t="s">
        <v>3051</v>
      </c>
      <c r="F387" s="1122"/>
      <c r="G387" s="1122" t="n">
        <v>3</v>
      </c>
      <c r="H387" s="1122"/>
      <c r="I387" s="1122"/>
      <c r="J387" s="1125" t="s">
        <v>2918</v>
      </c>
      <c r="K387" s="77" t="n">
        <v>13894.44</v>
      </c>
      <c r="L387" s="77" t="n">
        <v>0</v>
      </c>
      <c r="M387" s="77" t="n">
        <v>12736.58</v>
      </c>
      <c r="N387" s="1097" t="n">
        <v>1157.87</v>
      </c>
    </row>
    <row r="388" customFormat="false" ht="15" hidden="false" customHeight="true" outlineLevel="0" collapsed="false">
      <c r="A388" s="47" t="n">
        <v>2751430</v>
      </c>
      <c r="B388" s="47" t="n">
        <v>5</v>
      </c>
      <c r="C388" s="47" t="n">
        <v>2</v>
      </c>
      <c r="D388" s="1122" t="s">
        <v>2917</v>
      </c>
      <c r="E388" s="1122" t="s">
        <v>3044</v>
      </c>
      <c r="F388" s="1122"/>
      <c r="G388" s="1122" t="n">
        <v>3</v>
      </c>
      <c r="H388" s="1122"/>
      <c r="I388" s="1122"/>
      <c r="J388" s="1125" t="s">
        <v>2918</v>
      </c>
      <c r="K388" s="77" t="n">
        <v>2972.19</v>
      </c>
      <c r="L388" s="77" t="n">
        <v>0</v>
      </c>
      <c r="M388" s="77" t="n">
        <v>1680.78</v>
      </c>
      <c r="N388" s="1097" t="n">
        <v>990.41</v>
      </c>
    </row>
    <row r="389" customFormat="false" ht="15" hidden="false" customHeight="true" outlineLevel="0" collapsed="false">
      <c r="A389" s="47" t="n">
        <v>2752380</v>
      </c>
      <c r="B389" s="47" t="n">
        <v>5</v>
      </c>
      <c r="C389" s="47" t="n">
        <v>2</v>
      </c>
      <c r="D389" s="1122" t="s">
        <v>2953</v>
      </c>
      <c r="E389" s="1122" t="s">
        <v>3044</v>
      </c>
      <c r="F389" s="1122"/>
      <c r="G389" s="1122" t="n">
        <v>3</v>
      </c>
      <c r="H389" s="1122"/>
      <c r="I389" s="1122"/>
      <c r="J389" s="1125" t="s">
        <v>2954</v>
      </c>
      <c r="K389" s="77" t="n">
        <v>23461.5</v>
      </c>
      <c r="L389" s="77" t="n">
        <v>0</v>
      </c>
      <c r="M389" s="77" t="n">
        <v>23461.5</v>
      </c>
      <c r="N389" s="1097" t="n">
        <v>0</v>
      </c>
    </row>
    <row r="390" customFormat="false" ht="15" hidden="false" customHeight="true" outlineLevel="0" collapsed="false">
      <c r="A390" s="47" t="n">
        <v>2752960</v>
      </c>
      <c r="B390" s="47" t="n">
        <v>5</v>
      </c>
      <c r="C390" s="47" t="n">
        <v>2</v>
      </c>
      <c r="D390" s="1122" t="s">
        <v>2923</v>
      </c>
      <c r="E390" s="1122" t="s">
        <v>3044</v>
      </c>
      <c r="F390" s="1122"/>
      <c r="G390" s="1122" t="n">
        <v>4</v>
      </c>
      <c r="H390" s="1122"/>
      <c r="I390" s="1122"/>
      <c r="J390" s="1125" t="s">
        <v>2674</v>
      </c>
      <c r="K390" s="77" t="n">
        <v>37000</v>
      </c>
      <c r="L390" s="77" t="n">
        <v>0</v>
      </c>
      <c r="M390" s="77" t="n">
        <v>33250</v>
      </c>
      <c r="N390" s="1097" t="n">
        <v>0</v>
      </c>
    </row>
    <row r="391" customFormat="false" ht="26.25" hidden="false" customHeight="true" outlineLevel="0" collapsed="false">
      <c r="A391" s="47" t="n">
        <v>2752970</v>
      </c>
      <c r="B391" s="47" t="n">
        <v>5</v>
      </c>
      <c r="C391" s="47" t="n">
        <v>2</v>
      </c>
      <c r="D391" s="1122" t="s">
        <v>2993</v>
      </c>
      <c r="E391" s="1122" t="s">
        <v>3051</v>
      </c>
      <c r="F391" s="1122"/>
      <c r="G391" s="1122" t="n">
        <v>4</v>
      </c>
      <c r="H391" s="1122"/>
      <c r="I391" s="1122"/>
      <c r="J391" s="1125" t="s">
        <v>2699</v>
      </c>
      <c r="K391" s="77" t="n">
        <v>36200</v>
      </c>
      <c r="L391" s="77" t="n">
        <v>0</v>
      </c>
      <c r="M391" s="77" t="n">
        <v>22270</v>
      </c>
      <c r="N391" s="1097" t="n">
        <v>8700</v>
      </c>
    </row>
    <row r="392" customFormat="false" ht="15" hidden="false" customHeight="true" outlineLevel="0" collapsed="false">
      <c r="A392" s="47" t="n">
        <v>2754760</v>
      </c>
      <c r="B392" s="47" t="n">
        <v>5</v>
      </c>
      <c r="C392" s="47" t="n">
        <v>2</v>
      </c>
      <c r="D392" s="1122" t="s">
        <v>2853</v>
      </c>
      <c r="E392" s="1122" t="s">
        <v>3051</v>
      </c>
      <c r="F392" s="1122"/>
      <c r="G392" s="1122" t="n">
        <v>4</v>
      </c>
      <c r="H392" s="1122"/>
      <c r="I392" s="1122"/>
      <c r="J392" s="1125" t="s">
        <v>2638</v>
      </c>
      <c r="K392" s="77" t="n">
        <v>0</v>
      </c>
      <c r="L392" s="77" t="n">
        <v>0</v>
      </c>
      <c r="M392" s="77" t="n">
        <v>0</v>
      </c>
      <c r="N392" s="1097" t="n">
        <v>0</v>
      </c>
    </row>
    <row r="393" customFormat="false" ht="15" hidden="false" customHeight="true" outlineLevel="0" collapsed="false">
      <c r="A393" s="47" t="n">
        <v>2754780</v>
      </c>
      <c r="B393" s="47" t="n">
        <v>5</v>
      </c>
      <c r="C393" s="47" t="n">
        <v>2</v>
      </c>
      <c r="D393" s="1122" t="s">
        <v>3014</v>
      </c>
      <c r="E393" s="1122" t="s">
        <v>3044</v>
      </c>
      <c r="F393" s="1122"/>
      <c r="G393" s="1122" t="n">
        <v>3</v>
      </c>
      <c r="H393" s="1122"/>
      <c r="I393" s="1122"/>
      <c r="J393" s="1125" t="s">
        <v>3015</v>
      </c>
      <c r="K393" s="77" t="n">
        <v>6160</v>
      </c>
      <c r="L393" s="77" t="n">
        <v>0</v>
      </c>
      <c r="M393" s="77" t="n">
        <v>3232</v>
      </c>
      <c r="N393" s="1097" t="n">
        <v>0</v>
      </c>
    </row>
    <row r="394" customFormat="false" ht="15" hidden="false" customHeight="true" outlineLevel="0" collapsed="false">
      <c r="A394" s="47" t="n">
        <v>2754980</v>
      </c>
      <c r="B394" s="47" t="n">
        <v>5</v>
      </c>
      <c r="C394" s="47" t="n">
        <v>2</v>
      </c>
      <c r="D394" s="1122" t="s">
        <v>2957</v>
      </c>
      <c r="E394" s="1122" t="s">
        <v>3044</v>
      </c>
      <c r="F394" s="1122"/>
      <c r="G394" s="1122" t="n">
        <v>4</v>
      </c>
      <c r="H394" s="1122"/>
      <c r="I394" s="1122"/>
      <c r="J394" s="1125" t="s">
        <v>2958</v>
      </c>
      <c r="K394" s="77" t="n">
        <v>0</v>
      </c>
      <c r="L394" s="77" t="n">
        <v>0</v>
      </c>
      <c r="M394" s="77" t="n">
        <v>0</v>
      </c>
      <c r="N394" s="1097" t="n">
        <v>0</v>
      </c>
    </row>
    <row r="395" customFormat="false" ht="15" hidden="false" customHeight="true" outlineLevel="0" collapsed="false">
      <c r="A395" s="47" t="n">
        <v>2755340</v>
      </c>
      <c r="B395" s="47" t="n">
        <v>5</v>
      </c>
      <c r="C395" s="47" t="n">
        <v>2</v>
      </c>
      <c r="D395" s="1122" t="s">
        <v>3046</v>
      </c>
      <c r="E395" s="1122" t="s">
        <v>3051</v>
      </c>
      <c r="F395" s="1122"/>
      <c r="G395" s="1122" t="n">
        <v>4</v>
      </c>
      <c r="H395" s="1122"/>
      <c r="I395" s="1122"/>
      <c r="J395" s="1125" t="s">
        <v>3047</v>
      </c>
      <c r="K395" s="77" t="n">
        <v>204072.49</v>
      </c>
      <c r="L395" s="77" t="n">
        <v>967866.05</v>
      </c>
      <c r="M395" s="77" t="n">
        <v>204072.49</v>
      </c>
      <c r="N395" s="1097" t="n">
        <v>30300.05</v>
      </c>
    </row>
    <row r="396" customFormat="false" ht="26.25" hidden="false" customHeight="true" outlineLevel="0" collapsed="false">
      <c r="A396" s="47" t="n">
        <v>2755460</v>
      </c>
      <c r="B396" s="47" t="n">
        <v>5</v>
      </c>
      <c r="C396" s="47" t="n">
        <v>2</v>
      </c>
      <c r="D396" s="1122" t="s">
        <v>3050</v>
      </c>
      <c r="E396" s="1122" t="s">
        <v>3044</v>
      </c>
      <c r="F396" s="1122"/>
      <c r="G396" s="1122" t="n">
        <v>4</v>
      </c>
      <c r="H396" s="1122"/>
      <c r="I396" s="1122"/>
      <c r="J396" s="1125" t="s">
        <v>3052</v>
      </c>
      <c r="K396" s="77" t="n">
        <v>0</v>
      </c>
      <c r="L396" s="77" t="n">
        <v>0</v>
      </c>
      <c r="M396" s="77" t="n">
        <v>0</v>
      </c>
      <c r="N396" s="1097" t="n">
        <v>0</v>
      </c>
    </row>
    <row r="397" customFormat="false" ht="15" hidden="false" customHeight="true" outlineLevel="0" collapsed="false">
      <c r="A397" s="47" t="n">
        <v>2755480</v>
      </c>
      <c r="B397" s="47" t="n">
        <v>5</v>
      </c>
      <c r="C397" s="47" t="n">
        <v>2</v>
      </c>
      <c r="D397" s="1122" t="s">
        <v>3055</v>
      </c>
      <c r="E397" s="1122" t="s">
        <v>3044</v>
      </c>
      <c r="F397" s="1122"/>
      <c r="G397" s="1122" t="n">
        <v>4</v>
      </c>
      <c r="H397" s="1122"/>
      <c r="I397" s="1122"/>
      <c r="J397" s="1125" t="s">
        <v>3056</v>
      </c>
      <c r="K397" s="77" t="n">
        <v>0</v>
      </c>
      <c r="L397" s="77" t="n">
        <v>0</v>
      </c>
      <c r="M397" s="77" t="n">
        <v>0</v>
      </c>
      <c r="N397" s="1097" t="n">
        <v>0</v>
      </c>
    </row>
    <row r="398" customFormat="false" ht="15" hidden="false" customHeight="true" outlineLevel="0" collapsed="false">
      <c r="A398" s="47" t="n">
        <v>2758940</v>
      </c>
      <c r="B398" s="47" t="n">
        <v>5</v>
      </c>
      <c r="C398" s="47" t="n">
        <v>2</v>
      </c>
      <c r="D398" s="1122" t="s">
        <v>2948</v>
      </c>
      <c r="E398" s="1122" t="s">
        <v>3044</v>
      </c>
      <c r="F398" s="1122"/>
      <c r="G398" s="1122" t="n">
        <v>3</v>
      </c>
      <c r="H398" s="1122"/>
      <c r="I398" s="1122"/>
      <c r="J398" s="1125" t="s">
        <v>2660</v>
      </c>
      <c r="K398" s="77" t="n">
        <v>0</v>
      </c>
      <c r="L398" s="77" t="n">
        <v>0</v>
      </c>
      <c r="M398" s="77" t="n">
        <v>0</v>
      </c>
      <c r="N398" s="1097" t="n">
        <v>0</v>
      </c>
    </row>
    <row r="399" customFormat="false" ht="15" hidden="false" customHeight="true" outlineLevel="0" collapsed="false">
      <c r="A399" s="47" t="n">
        <v>2750390</v>
      </c>
      <c r="B399" s="47" t="n">
        <v>6</v>
      </c>
      <c r="C399" s="47" t="n">
        <v>1</v>
      </c>
      <c r="D399" s="1122" t="s">
        <v>2858</v>
      </c>
      <c r="E399" s="1122" t="s">
        <v>3057</v>
      </c>
      <c r="F399" s="1122"/>
      <c r="G399" s="1122" t="n">
        <v>3</v>
      </c>
      <c r="H399" s="1122"/>
      <c r="I399" s="1122"/>
      <c r="J399" s="1125" t="s">
        <v>2859</v>
      </c>
      <c r="K399" s="77" t="n">
        <v>1500.6</v>
      </c>
      <c r="L399" s="77" t="n">
        <v>0</v>
      </c>
      <c r="M399" s="77" t="n">
        <v>1500.6</v>
      </c>
      <c r="N399" s="1097" t="n">
        <v>0</v>
      </c>
    </row>
    <row r="400" customFormat="false" ht="15" hidden="false" customHeight="true" outlineLevel="0" collapsed="false">
      <c r="A400" s="47" t="n">
        <v>2750910</v>
      </c>
      <c r="B400" s="47" t="n">
        <v>6</v>
      </c>
      <c r="C400" s="47" t="n">
        <v>1</v>
      </c>
      <c r="D400" s="1122" t="s">
        <v>2901</v>
      </c>
      <c r="E400" s="1122" t="s">
        <v>3057</v>
      </c>
      <c r="F400" s="1122"/>
      <c r="G400" s="1122" t="n">
        <v>3</v>
      </c>
      <c r="H400" s="1122"/>
      <c r="I400" s="1122"/>
      <c r="J400" s="1125" t="s">
        <v>2902</v>
      </c>
      <c r="K400" s="77" t="n">
        <v>0</v>
      </c>
      <c r="L400" s="77" t="n">
        <v>0</v>
      </c>
      <c r="M400" s="77" t="n">
        <v>0</v>
      </c>
      <c r="N400" s="1097" t="n">
        <v>0</v>
      </c>
    </row>
    <row r="401" customFormat="false" ht="15" hidden="false" customHeight="true" outlineLevel="0" collapsed="false">
      <c r="A401" s="47" t="n">
        <v>2750910</v>
      </c>
      <c r="B401" s="47" t="n">
        <v>6</v>
      </c>
      <c r="C401" s="47" t="n">
        <v>1</v>
      </c>
      <c r="D401" s="1122" t="s">
        <v>2901</v>
      </c>
      <c r="E401" s="1122" t="s">
        <v>3058</v>
      </c>
      <c r="F401" s="1122"/>
      <c r="G401" s="1122" t="n">
        <v>3</v>
      </c>
      <c r="H401" s="1122"/>
      <c r="I401" s="1122"/>
      <c r="J401" s="1125" t="s">
        <v>2902</v>
      </c>
      <c r="K401" s="77" t="n">
        <v>15410.93</v>
      </c>
      <c r="L401" s="77" t="n">
        <v>0</v>
      </c>
      <c r="M401" s="77" t="n">
        <v>10810.91</v>
      </c>
      <c r="N401" s="1097" t="n">
        <v>1967.09</v>
      </c>
    </row>
    <row r="402" customFormat="false" ht="15" hidden="false" customHeight="true" outlineLevel="0" collapsed="false">
      <c r="A402" s="47" t="n">
        <v>2750930</v>
      </c>
      <c r="B402" s="47" t="n">
        <v>6</v>
      </c>
      <c r="C402" s="47" t="n">
        <v>1</v>
      </c>
      <c r="D402" s="1122" t="s">
        <v>2905</v>
      </c>
      <c r="E402" s="1122" t="s">
        <v>3057</v>
      </c>
      <c r="F402" s="1122"/>
      <c r="G402" s="1122" t="n">
        <v>3</v>
      </c>
      <c r="H402" s="1122"/>
      <c r="I402" s="1122"/>
      <c r="J402" s="1125" t="s">
        <v>2906</v>
      </c>
      <c r="K402" s="77" t="n">
        <v>0</v>
      </c>
      <c r="L402" s="77" t="n">
        <v>0</v>
      </c>
      <c r="M402" s="77" t="n">
        <v>0</v>
      </c>
      <c r="N402" s="1097" t="n">
        <v>0</v>
      </c>
    </row>
    <row r="403" customFormat="false" ht="15" hidden="false" customHeight="true" outlineLevel="0" collapsed="false">
      <c r="A403" s="47" t="n">
        <v>2750930</v>
      </c>
      <c r="B403" s="47" t="n">
        <v>6</v>
      </c>
      <c r="C403" s="47" t="n">
        <v>1</v>
      </c>
      <c r="D403" s="1122" t="s">
        <v>2905</v>
      </c>
      <c r="E403" s="1122" t="s">
        <v>3058</v>
      </c>
      <c r="F403" s="1122"/>
      <c r="G403" s="1122" t="n">
        <v>3</v>
      </c>
      <c r="H403" s="1122"/>
      <c r="I403" s="1122"/>
      <c r="J403" s="1125" t="s">
        <v>2906</v>
      </c>
      <c r="K403" s="77" t="n">
        <v>14191.54</v>
      </c>
      <c r="L403" s="77" t="n">
        <v>0</v>
      </c>
      <c r="M403" s="77" t="n">
        <v>11573.5</v>
      </c>
      <c r="N403" s="1097" t="n">
        <v>3658.86</v>
      </c>
    </row>
    <row r="404" customFormat="false" ht="26.25" hidden="false" customHeight="true" outlineLevel="0" collapsed="false">
      <c r="A404" s="47" t="n">
        <v>2751370</v>
      </c>
      <c r="B404" s="47" t="n">
        <v>6</v>
      </c>
      <c r="C404" s="47" t="n">
        <v>1</v>
      </c>
      <c r="D404" s="1122" t="s">
        <v>2834</v>
      </c>
      <c r="E404" s="1122" t="s">
        <v>3058</v>
      </c>
      <c r="F404" s="1122"/>
      <c r="G404" s="1122" t="n">
        <v>4</v>
      </c>
      <c r="H404" s="1122"/>
      <c r="I404" s="1122"/>
      <c r="J404" s="1125" t="s">
        <v>2835</v>
      </c>
      <c r="K404" s="77" t="n">
        <v>3091.7</v>
      </c>
      <c r="L404" s="77" t="n">
        <v>0</v>
      </c>
      <c r="M404" s="77" t="n">
        <v>2591.12</v>
      </c>
      <c r="N404" s="1097" t="n">
        <v>580.16</v>
      </c>
    </row>
    <row r="405" customFormat="false" ht="15" hidden="false" customHeight="true" outlineLevel="0" collapsed="false">
      <c r="A405" s="47" t="n">
        <v>2751430</v>
      </c>
      <c r="B405" s="47" t="n">
        <v>6</v>
      </c>
      <c r="C405" s="47" t="n">
        <v>1</v>
      </c>
      <c r="D405" s="1122" t="s">
        <v>2917</v>
      </c>
      <c r="E405" s="1122" t="s">
        <v>3057</v>
      </c>
      <c r="F405" s="1122"/>
      <c r="G405" s="1122" t="n">
        <v>3</v>
      </c>
      <c r="H405" s="1122"/>
      <c r="I405" s="1122"/>
      <c r="J405" s="1125" t="s">
        <v>2918</v>
      </c>
      <c r="K405" s="77" t="n">
        <v>4424.94</v>
      </c>
      <c r="L405" s="77" t="n">
        <v>0</v>
      </c>
      <c r="M405" s="77" t="n">
        <v>3744.18</v>
      </c>
      <c r="N405" s="1097" t="n">
        <v>3484.32</v>
      </c>
    </row>
    <row r="406" customFormat="false" ht="15" hidden="false" customHeight="true" outlineLevel="0" collapsed="false">
      <c r="A406" s="47" t="n">
        <v>2751730</v>
      </c>
      <c r="B406" s="47" t="n">
        <v>6</v>
      </c>
      <c r="C406" s="47" t="n">
        <v>1</v>
      </c>
      <c r="D406" s="1122" t="s">
        <v>2838</v>
      </c>
      <c r="E406" s="1122" t="s">
        <v>3058</v>
      </c>
      <c r="F406" s="1122"/>
      <c r="G406" s="1122" t="n">
        <v>4</v>
      </c>
      <c r="H406" s="1122"/>
      <c r="I406" s="1122"/>
      <c r="J406" s="1125" t="s">
        <v>2839</v>
      </c>
      <c r="K406" s="77" t="n">
        <v>3376.96</v>
      </c>
      <c r="L406" s="77" t="n">
        <v>0</v>
      </c>
      <c r="M406" s="77" t="n">
        <v>3376.96</v>
      </c>
      <c r="N406" s="1097" t="n">
        <v>5368</v>
      </c>
    </row>
    <row r="407" customFormat="false" ht="15" hidden="false" customHeight="true" outlineLevel="0" collapsed="false">
      <c r="A407" s="47" t="n">
        <v>2752170</v>
      </c>
      <c r="B407" s="47" t="n">
        <v>6</v>
      </c>
      <c r="C407" s="47" t="n">
        <v>1</v>
      </c>
      <c r="D407" s="1122" t="s">
        <v>2807</v>
      </c>
      <c r="E407" s="1122" t="s">
        <v>3058</v>
      </c>
      <c r="F407" s="1122"/>
      <c r="G407" s="1122" t="n">
        <v>4</v>
      </c>
      <c r="H407" s="1122"/>
      <c r="I407" s="1122"/>
      <c r="J407" s="1125" t="s">
        <v>2808</v>
      </c>
      <c r="K407" s="77" t="n">
        <v>9500</v>
      </c>
      <c r="L407" s="77" t="n">
        <v>0</v>
      </c>
      <c r="M407" s="77" t="n">
        <v>1231.82</v>
      </c>
      <c r="N407" s="1097" t="n">
        <v>0</v>
      </c>
    </row>
    <row r="408" customFormat="false" ht="15" hidden="false" customHeight="true" outlineLevel="0" collapsed="false">
      <c r="A408" s="47" t="n">
        <v>2752340</v>
      </c>
      <c r="B408" s="47" t="n">
        <v>6</v>
      </c>
      <c r="C408" s="47" t="n">
        <v>1</v>
      </c>
      <c r="D408" s="1122" t="s">
        <v>2883</v>
      </c>
      <c r="E408" s="1122" t="s">
        <v>3057</v>
      </c>
      <c r="F408" s="1122"/>
      <c r="G408" s="1122" t="n">
        <v>4</v>
      </c>
      <c r="H408" s="1122"/>
      <c r="I408" s="1122"/>
      <c r="J408" s="1125" t="s">
        <v>2884</v>
      </c>
      <c r="K408" s="77" t="n">
        <v>0</v>
      </c>
      <c r="L408" s="77" t="n">
        <v>0</v>
      </c>
      <c r="M408" s="77" t="n">
        <v>0</v>
      </c>
      <c r="N408" s="1097" t="n">
        <v>0</v>
      </c>
    </row>
    <row r="409" customFormat="false" ht="15" hidden="false" customHeight="true" outlineLevel="0" collapsed="false">
      <c r="A409" s="47" t="n">
        <v>2752380</v>
      </c>
      <c r="B409" s="47" t="n">
        <v>6</v>
      </c>
      <c r="C409" s="47" t="n">
        <v>1</v>
      </c>
      <c r="D409" s="1122" t="s">
        <v>2953</v>
      </c>
      <c r="E409" s="1122" t="s">
        <v>3058</v>
      </c>
      <c r="F409" s="1122"/>
      <c r="G409" s="1122" t="n">
        <v>3</v>
      </c>
      <c r="H409" s="1122"/>
      <c r="I409" s="1122"/>
      <c r="J409" s="1125" t="s">
        <v>2954</v>
      </c>
      <c r="K409" s="77" t="n">
        <v>15672</v>
      </c>
      <c r="L409" s="77" t="n">
        <v>0</v>
      </c>
      <c r="M409" s="77" t="n">
        <v>15672</v>
      </c>
      <c r="N409" s="1097" t="n">
        <v>0</v>
      </c>
    </row>
    <row r="410" customFormat="false" ht="15" hidden="false" customHeight="true" outlineLevel="0" collapsed="false">
      <c r="A410" s="47" t="n">
        <v>2752960</v>
      </c>
      <c r="B410" s="47" t="n">
        <v>6</v>
      </c>
      <c r="C410" s="47" t="n">
        <v>1</v>
      </c>
      <c r="D410" s="1122" t="s">
        <v>2923</v>
      </c>
      <c r="E410" s="1122" t="s">
        <v>3058</v>
      </c>
      <c r="F410" s="1122"/>
      <c r="G410" s="1122" t="n">
        <v>3</v>
      </c>
      <c r="H410" s="1122"/>
      <c r="I410" s="1122"/>
      <c r="J410" s="1125" t="s">
        <v>2674</v>
      </c>
      <c r="K410" s="77" t="n">
        <v>21000</v>
      </c>
      <c r="L410" s="77" t="n">
        <v>0</v>
      </c>
      <c r="M410" s="77" t="n">
        <v>21000</v>
      </c>
      <c r="N410" s="1097" t="n">
        <v>0</v>
      </c>
    </row>
    <row r="411" customFormat="false" ht="26.25" hidden="false" customHeight="true" outlineLevel="0" collapsed="false">
      <c r="A411" s="47" t="n">
        <v>2752970</v>
      </c>
      <c r="B411" s="47" t="n">
        <v>6</v>
      </c>
      <c r="C411" s="47" t="n">
        <v>1</v>
      </c>
      <c r="D411" s="1122" t="s">
        <v>2993</v>
      </c>
      <c r="E411" s="1122" t="s">
        <v>3058</v>
      </c>
      <c r="F411" s="1122"/>
      <c r="G411" s="1122" t="n">
        <v>4</v>
      </c>
      <c r="H411" s="1122"/>
      <c r="I411" s="1122"/>
      <c r="J411" s="1125" t="s">
        <v>2699</v>
      </c>
      <c r="K411" s="77" t="n">
        <v>63700</v>
      </c>
      <c r="L411" s="77" t="n">
        <v>0</v>
      </c>
      <c r="M411" s="77" t="n">
        <v>53530</v>
      </c>
      <c r="N411" s="1097" t="n">
        <v>2610</v>
      </c>
    </row>
    <row r="412" customFormat="false" ht="39" hidden="false" customHeight="true" outlineLevel="0" collapsed="false">
      <c r="A412" s="47" t="n">
        <v>2754340</v>
      </c>
      <c r="B412" s="47" t="n">
        <v>6</v>
      </c>
      <c r="C412" s="47" t="n">
        <v>1</v>
      </c>
      <c r="D412" s="1122" t="s">
        <v>2928</v>
      </c>
      <c r="E412" s="1122" t="s">
        <v>3058</v>
      </c>
      <c r="F412" s="1122"/>
      <c r="G412" s="1122" t="n">
        <v>3</v>
      </c>
      <c r="H412" s="1122"/>
      <c r="I412" s="1122"/>
      <c r="J412" s="1125" t="s">
        <v>2678</v>
      </c>
      <c r="K412" s="77" t="n">
        <v>261.57</v>
      </c>
      <c r="L412" s="77" t="n">
        <v>0</v>
      </c>
      <c r="M412" s="77" t="n">
        <v>261.57</v>
      </c>
      <c r="N412" s="1097" t="n">
        <v>0</v>
      </c>
    </row>
    <row r="413" customFormat="false" ht="15" hidden="false" customHeight="true" outlineLevel="0" collapsed="false">
      <c r="A413" s="47" t="n">
        <v>2755060</v>
      </c>
      <c r="B413" s="47" t="n">
        <v>6</v>
      </c>
      <c r="C413" s="47" t="n">
        <v>1</v>
      </c>
      <c r="D413" s="1122" t="s">
        <v>2886</v>
      </c>
      <c r="E413" s="1122" t="s">
        <v>3058</v>
      </c>
      <c r="F413" s="1122"/>
      <c r="G413" s="1122" t="n">
        <v>4</v>
      </c>
      <c r="H413" s="1122"/>
      <c r="I413" s="1122"/>
      <c r="J413" s="1125" t="s">
        <v>2887</v>
      </c>
      <c r="K413" s="77" t="n">
        <v>8237.68</v>
      </c>
      <c r="L413" s="77" t="n">
        <v>0</v>
      </c>
      <c r="M413" s="77" t="n">
        <v>8237.68</v>
      </c>
      <c r="N413" s="1097" t="n">
        <v>0</v>
      </c>
    </row>
    <row r="414" customFormat="false" ht="15" hidden="false" customHeight="true" outlineLevel="0" collapsed="false">
      <c r="A414" s="47" t="n">
        <v>2755320</v>
      </c>
      <c r="B414" s="47" t="n">
        <v>6</v>
      </c>
      <c r="C414" s="47" t="n">
        <v>1</v>
      </c>
      <c r="D414" s="1122" t="s">
        <v>3059</v>
      </c>
      <c r="E414" s="1122" t="s">
        <v>3057</v>
      </c>
      <c r="F414" s="1122"/>
      <c r="G414" s="1122" t="n">
        <v>4</v>
      </c>
      <c r="H414" s="1122"/>
      <c r="I414" s="1122"/>
      <c r="J414" s="1125" t="s">
        <v>3060</v>
      </c>
      <c r="K414" s="77" t="n">
        <v>80851.5</v>
      </c>
      <c r="L414" s="77" t="n">
        <v>0</v>
      </c>
      <c r="M414" s="77" t="n">
        <v>80851.5</v>
      </c>
      <c r="N414" s="1097" t="n">
        <v>0</v>
      </c>
    </row>
    <row r="415" customFormat="false" ht="15" hidden="false" customHeight="true" outlineLevel="0" collapsed="false">
      <c r="A415" s="47" t="n">
        <v>2755320</v>
      </c>
      <c r="B415" s="47" t="n">
        <v>6</v>
      </c>
      <c r="C415" s="47" t="n">
        <v>1</v>
      </c>
      <c r="D415" s="1122" t="s">
        <v>3059</v>
      </c>
      <c r="E415" s="1122" t="s">
        <v>3058</v>
      </c>
      <c r="F415" s="1122"/>
      <c r="G415" s="1122" t="n">
        <v>4</v>
      </c>
      <c r="H415" s="1122"/>
      <c r="I415" s="1122"/>
      <c r="J415" s="1125" t="s">
        <v>3060</v>
      </c>
      <c r="K415" s="77" t="n">
        <v>76127.12</v>
      </c>
      <c r="L415" s="77" t="n">
        <v>454409.17</v>
      </c>
      <c r="M415" s="77" t="n">
        <v>55294.7</v>
      </c>
      <c r="N415" s="1097" t="n">
        <v>8111.86</v>
      </c>
    </row>
    <row r="416" customFormat="false" ht="15" hidden="false" customHeight="true" outlineLevel="0" collapsed="false">
      <c r="A416" s="47" t="n">
        <v>2758940</v>
      </c>
      <c r="B416" s="47" t="n">
        <v>6</v>
      </c>
      <c r="C416" s="47" t="n">
        <v>1</v>
      </c>
      <c r="D416" s="1122" t="s">
        <v>2948</v>
      </c>
      <c r="E416" s="1122" t="s">
        <v>3058</v>
      </c>
      <c r="F416" s="1122"/>
      <c r="G416" s="1122" t="n">
        <v>3</v>
      </c>
      <c r="H416" s="1122"/>
      <c r="I416" s="1122"/>
      <c r="J416" s="1125" t="s">
        <v>2660</v>
      </c>
      <c r="K416" s="77" t="n">
        <v>0</v>
      </c>
      <c r="L416" s="77" t="n">
        <v>0</v>
      </c>
      <c r="M416" s="77" t="n">
        <v>0</v>
      </c>
      <c r="N416" s="1097" t="n">
        <v>0</v>
      </c>
    </row>
    <row r="417" customFormat="false" ht="26.25" hidden="false" customHeight="true" outlineLevel="0" collapsed="false">
      <c r="A417" s="47" t="n">
        <v>2751080</v>
      </c>
      <c r="B417" s="47" t="n">
        <v>6</v>
      </c>
      <c r="C417" s="47" t="n">
        <v>2</v>
      </c>
      <c r="D417" s="1122" t="s">
        <v>2907</v>
      </c>
      <c r="E417" s="1122" t="s">
        <v>3058</v>
      </c>
      <c r="F417" s="1122"/>
      <c r="G417" s="1122" t="n">
        <v>4</v>
      </c>
      <c r="H417" s="1122"/>
      <c r="I417" s="1122"/>
      <c r="J417" s="1125" t="s">
        <v>2908</v>
      </c>
      <c r="K417" s="77" t="n">
        <v>1998.66</v>
      </c>
      <c r="L417" s="77" t="n">
        <v>0</v>
      </c>
      <c r="M417" s="77" t="n">
        <v>1998.66</v>
      </c>
      <c r="N417" s="1097" t="n">
        <v>0</v>
      </c>
    </row>
    <row r="418" customFormat="false" ht="39" hidden="false" customHeight="true" outlineLevel="0" collapsed="false">
      <c r="A418" s="47" t="n">
        <v>2754310</v>
      </c>
      <c r="B418" s="47" t="n">
        <v>6</v>
      </c>
      <c r="C418" s="47" t="n">
        <v>2</v>
      </c>
      <c r="D418" s="1122" t="s">
        <v>2924</v>
      </c>
      <c r="E418" s="1122" t="s">
        <v>3058</v>
      </c>
      <c r="F418" s="1122"/>
      <c r="G418" s="1122" t="n">
        <v>3</v>
      </c>
      <c r="H418" s="1122"/>
      <c r="I418" s="1122"/>
      <c r="J418" s="1125" t="s">
        <v>2925</v>
      </c>
      <c r="K418" s="77" t="n">
        <v>2058.67</v>
      </c>
      <c r="L418" s="77" t="n">
        <v>0</v>
      </c>
      <c r="M418" s="77" t="n">
        <v>2058.67</v>
      </c>
      <c r="N418" s="1097" t="n">
        <v>0</v>
      </c>
    </row>
    <row r="419" customFormat="false" ht="39" hidden="false" customHeight="true" outlineLevel="0" collapsed="false">
      <c r="A419" s="47" t="n">
        <v>2754340</v>
      </c>
      <c r="B419" s="47" t="n">
        <v>6</v>
      </c>
      <c r="C419" s="47" t="n">
        <v>2</v>
      </c>
      <c r="D419" s="1122" t="s">
        <v>2928</v>
      </c>
      <c r="E419" s="1122" t="s">
        <v>3058</v>
      </c>
      <c r="F419" s="1122"/>
      <c r="G419" s="1122" t="n">
        <v>3</v>
      </c>
      <c r="H419" s="1122"/>
      <c r="I419" s="1122"/>
      <c r="J419" s="1125" t="s">
        <v>2678</v>
      </c>
      <c r="K419" s="77" t="n">
        <v>1345.33</v>
      </c>
      <c r="L419" s="77" t="n">
        <v>0</v>
      </c>
      <c r="M419" s="77" t="n">
        <v>1345.33</v>
      </c>
      <c r="N419" s="1097" t="n">
        <v>0</v>
      </c>
    </row>
    <row r="420" customFormat="false" ht="26.25" hidden="false" customHeight="true" outlineLevel="0" collapsed="false">
      <c r="A420" s="47" t="n">
        <v>2750780</v>
      </c>
      <c r="B420" s="47" t="n">
        <v>7</v>
      </c>
      <c r="C420" s="47" t="n">
        <v>1</v>
      </c>
      <c r="D420" s="1122" t="s">
        <v>2965</v>
      </c>
      <c r="E420" s="1122" t="s">
        <v>3061</v>
      </c>
      <c r="F420" s="1122"/>
      <c r="G420" s="1122" t="n">
        <v>4</v>
      </c>
      <c r="H420" s="1122"/>
      <c r="I420" s="1122"/>
      <c r="J420" s="1125" t="s">
        <v>2966</v>
      </c>
      <c r="K420" s="77" t="n">
        <v>1372.5</v>
      </c>
      <c r="L420" s="77" t="n">
        <v>0</v>
      </c>
      <c r="M420" s="77" t="n">
        <v>1372.5</v>
      </c>
      <c r="N420" s="1097" t="n">
        <v>0</v>
      </c>
    </row>
    <row r="421" customFormat="false" ht="15" hidden="false" customHeight="true" outlineLevel="0" collapsed="false">
      <c r="A421" s="47" t="n">
        <v>2750910</v>
      </c>
      <c r="B421" s="47" t="n">
        <v>7</v>
      </c>
      <c r="C421" s="47" t="n">
        <v>1</v>
      </c>
      <c r="D421" s="1122" t="s">
        <v>2901</v>
      </c>
      <c r="E421" s="1122" t="s">
        <v>3061</v>
      </c>
      <c r="F421" s="1122"/>
      <c r="G421" s="1122" t="n">
        <v>3</v>
      </c>
      <c r="H421" s="1122"/>
      <c r="I421" s="1122"/>
      <c r="J421" s="1125" t="s">
        <v>2902</v>
      </c>
      <c r="K421" s="77" t="n">
        <v>13223.84</v>
      </c>
      <c r="L421" s="77" t="n">
        <v>0</v>
      </c>
      <c r="M421" s="77" t="n">
        <v>9799.99</v>
      </c>
      <c r="N421" s="1097" t="n">
        <v>1710.31</v>
      </c>
    </row>
    <row r="422" customFormat="false" ht="15" hidden="false" customHeight="true" outlineLevel="0" collapsed="false">
      <c r="A422" s="47" t="n">
        <v>2750930</v>
      </c>
      <c r="B422" s="47" t="n">
        <v>7</v>
      </c>
      <c r="C422" s="47" t="n">
        <v>1</v>
      </c>
      <c r="D422" s="1122" t="s">
        <v>2905</v>
      </c>
      <c r="E422" s="1122" t="s">
        <v>3061</v>
      </c>
      <c r="F422" s="1122"/>
      <c r="G422" s="1122" t="n">
        <v>3</v>
      </c>
      <c r="H422" s="1122"/>
      <c r="I422" s="1122"/>
      <c r="J422" s="1125" t="s">
        <v>2906</v>
      </c>
      <c r="K422" s="77" t="n">
        <v>2156.77</v>
      </c>
      <c r="L422" s="77" t="n">
        <v>0</v>
      </c>
      <c r="M422" s="77" t="n">
        <v>868.37</v>
      </c>
      <c r="N422" s="1097" t="n">
        <v>393.31</v>
      </c>
    </row>
    <row r="423" customFormat="false" ht="39" hidden="false" customHeight="true" outlineLevel="0" collapsed="false">
      <c r="A423" s="47" t="n">
        <v>2751120</v>
      </c>
      <c r="B423" s="47" t="n">
        <v>7</v>
      </c>
      <c r="C423" s="47" t="n">
        <v>1</v>
      </c>
      <c r="D423" s="1122" t="s">
        <v>2909</v>
      </c>
      <c r="E423" s="1122" t="s">
        <v>3061</v>
      </c>
      <c r="F423" s="1122"/>
      <c r="G423" s="1122" t="n">
        <v>3</v>
      </c>
      <c r="H423" s="1122"/>
      <c r="I423" s="1122"/>
      <c r="J423" s="1125" t="s">
        <v>2910</v>
      </c>
      <c r="K423" s="77" t="n">
        <v>0</v>
      </c>
      <c r="L423" s="77" t="n">
        <v>0</v>
      </c>
      <c r="M423" s="77" t="n">
        <v>0</v>
      </c>
      <c r="N423" s="1097" t="n">
        <v>0</v>
      </c>
    </row>
    <row r="424" customFormat="false" ht="26.25" hidden="false" customHeight="true" outlineLevel="0" collapsed="false">
      <c r="A424" s="47" t="n">
        <v>2751160</v>
      </c>
      <c r="B424" s="47" t="n">
        <v>7</v>
      </c>
      <c r="C424" s="47" t="n">
        <v>1</v>
      </c>
      <c r="D424" s="1122" t="s">
        <v>2985</v>
      </c>
      <c r="E424" s="1122" t="s">
        <v>3061</v>
      </c>
      <c r="F424" s="1122"/>
      <c r="G424" s="1122" t="n">
        <v>4</v>
      </c>
      <c r="H424" s="1122"/>
      <c r="I424" s="1122"/>
      <c r="J424" s="1125" t="s">
        <v>2986</v>
      </c>
      <c r="K424" s="77" t="n">
        <v>0</v>
      </c>
      <c r="L424" s="77" t="n">
        <v>0</v>
      </c>
      <c r="M424" s="77" t="n">
        <v>0</v>
      </c>
      <c r="N424" s="1097" t="n">
        <v>0</v>
      </c>
    </row>
    <row r="425" customFormat="false" ht="15" hidden="false" customHeight="true" outlineLevel="0" collapsed="false">
      <c r="A425" s="47" t="n">
        <v>2751350</v>
      </c>
      <c r="B425" s="47" t="n">
        <v>7</v>
      </c>
      <c r="C425" s="47" t="n">
        <v>1</v>
      </c>
      <c r="D425" s="1122" t="s">
        <v>2802</v>
      </c>
      <c r="E425" s="1122" t="s">
        <v>3061</v>
      </c>
      <c r="F425" s="1122"/>
      <c r="G425" s="1122" t="n">
        <v>4</v>
      </c>
      <c r="H425" s="1122"/>
      <c r="I425" s="1122"/>
      <c r="J425" s="1125" t="s">
        <v>2803</v>
      </c>
      <c r="K425" s="77" t="n">
        <v>22621.54</v>
      </c>
      <c r="L425" s="77" t="n">
        <v>0</v>
      </c>
      <c r="M425" s="77" t="n">
        <v>19393.65</v>
      </c>
      <c r="N425" s="1097" t="n">
        <v>3944.5</v>
      </c>
    </row>
    <row r="426" customFormat="false" ht="15" hidden="false" customHeight="true" outlineLevel="0" collapsed="false">
      <c r="A426" s="47" t="n">
        <v>2751430</v>
      </c>
      <c r="B426" s="47" t="n">
        <v>7</v>
      </c>
      <c r="C426" s="47" t="n">
        <v>1</v>
      </c>
      <c r="D426" s="1122" t="s">
        <v>2917</v>
      </c>
      <c r="E426" s="1122" t="s">
        <v>3061</v>
      </c>
      <c r="F426" s="1122"/>
      <c r="G426" s="1122" t="n">
        <v>3</v>
      </c>
      <c r="H426" s="1122"/>
      <c r="I426" s="1122"/>
      <c r="J426" s="1125" t="s">
        <v>2918</v>
      </c>
      <c r="K426" s="77" t="n">
        <v>3715.95</v>
      </c>
      <c r="L426" s="77" t="n">
        <v>0</v>
      </c>
      <c r="M426" s="77" t="n">
        <v>3441.7</v>
      </c>
      <c r="N426" s="1097" t="n">
        <v>274.26</v>
      </c>
    </row>
    <row r="427" customFormat="false" ht="15" hidden="false" customHeight="true" outlineLevel="0" collapsed="false">
      <c r="A427" s="47" t="n">
        <v>2752960</v>
      </c>
      <c r="B427" s="47" t="n">
        <v>7</v>
      </c>
      <c r="C427" s="47" t="n">
        <v>1</v>
      </c>
      <c r="D427" s="1122" t="s">
        <v>2923</v>
      </c>
      <c r="E427" s="1122" t="s">
        <v>3061</v>
      </c>
      <c r="F427" s="1122"/>
      <c r="G427" s="1122" t="n">
        <v>3</v>
      </c>
      <c r="H427" s="1122"/>
      <c r="I427" s="1122"/>
      <c r="J427" s="1125" t="s">
        <v>2674</v>
      </c>
      <c r="K427" s="77" t="n">
        <v>0</v>
      </c>
      <c r="L427" s="77" t="n">
        <v>0</v>
      </c>
      <c r="M427" s="77" t="n">
        <v>0</v>
      </c>
      <c r="N427" s="1097" t="n">
        <v>0</v>
      </c>
    </row>
    <row r="428" customFormat="false" ht="26.25" hidden="false" customHeight="true" outlineLevel="0" collapsed="false">
      <c r="A428" s="47" t="n">
        <v>2752970</v>
      </c>
      <c r="B428" s="47" t="n">
        <v>7</v>
      </c>
      <c r="C428" s="47" t="n">
        <v>1</v>
      </c>
      <c r="D428" s="1122" t="s">
        <v>2993</v>
      </c>
      <c r="E428" s="1122" t="s">
        <v>3062</v>
      </c>
      <c r="F428" s="1122"/>
      <c r="G428" s="1122" t="n">
        <v>3</v>
      </c>
      <c r="H428" s="1122"/>
      <c r="I428" s="1122"/>
      <c r="J428" s="1125" t="s">
        <v>2699</v>
      </c>
      <c r="K428" s="77" t="n">
        <v>50000</v>
      </c>
      <c r="L428" s="77" t="n">
        <v>0</v>
      </c>
      <c r="M428" s="77" t="n">
        <v>50000</v>
      </c>
      <c r="N428" s="1097" t="n">
        <v>0</v>
      </c>
    </row>
    <row r="429" customFormat="false" ht="26.25" hidden="false" customHeight="true" outlineLevel="0" collapsed="false">
      <c r="A429" s="47" t="n">
        <v>2752970</v>
      </c>
      <c r="B429" s="47" t="n">
        <v>7</v>
      </c>
      <c r="C429" s="47" t="n">
        <v>1</v>
      </c>
      <c r="D429" s="1122" t="s">
        <v>2993</v>
      </c>
      <c r="E429" s="1122" t="s">
        <v>3061</v>
      </c>
      <c r="F429" s="1122"/>
      <c r="G429" s="1122" t="n">
        <v>3</v>
      </c>
      <c r="H429" s="1122"/>
      <c r="I429" s="1122"/>
      <c r="J429" s="1125" t="s">
        <v>2699</v>
      </c>
      <c r="K429" s="77" t="n">
        <v>135800</v>
      </c>
      <c r="L429" s="77" t="n">
        <v>0</v>
      </c>
      <c r="M429" s="77" t="n">
        <v>92900</v>
      </c>
      <c r="N429" s="1097" t="n">
        <v>2390</v>
      </c>
    </row>
    <row r="430" customFormat="false" ht="26.25" hidden="false" customHeight="true" outlineLevel="0" collapsed="false">
      <c r="A430" s="47" t="n">
        <v>2752970</v>
      </c>
      <c r="B430" s="47" t="n">
        <v>7</v>
      </c>
      <c r="C430" s="47" t="n">
        <v>1</v>
      </c>
      <c r="D430" s="1122" t="s">
        <v>2993</v>
      </c>
      <c r="E430" s="1122" t="s">
        <v>3061</v>
      </c>
      <c r="F430" s="1122"/>
      <c r="G430" s="1122" t="n">
        <v>4</v>
      </c>
      <c r="H430" s="1122"/>
      <c r="I430" s="1122"/>
      <c r="J430" s="1125" t="s">
        <v>2699</v>
      </c>
      <c r="K430" s="77" t="n">
        <v>44930</v>
      </c>
      <c r="L430" s="77" t="n">
        <v>0</v>
      </c>
      <c r="M430" s="77" t="n">
        <v>33930</v>
      </c>
      <c r="N430" s="1097" t="n">
        <v>14098</v>
      </c>
    </row>
    <row r="431" customFormat="false" ht="39" hidden="false" customHeight="true" outlineLevel="0" collapsed="false">
      <c r="A431" s="47" t="n">
        <v>2754230</v>
      </c>
      <c r="B431" s="47" t="n">
        <v>7</v>
      </c>
      <c r="C431" s="47" t="n">
        <v>1</v>
      </c>
      <c r="D431" s="1122" t="s">
        <v>3063</v>
      </c>
      <c r="E431" s="1122" t="s">
        <v>3061</v>
      </c>
      <c r="F431" s="1122"/>
      <c r="G431" s="1122" t="n">
        <v>3</v>
      </c>
      <c r="H431" s="1122"/>
      <c r="I431" s="1122"/>
      <c r="J431" s="1125" t="s">
        <v>3064</v>
      </c>
      <c r="K431" s="77" t="n">
        <v>9000</v>
      </c>
      <c r="L431" s="77" t="n">
        <v>0</v>
      </c>
      <c r="M431" s="77" t="n">
        <v>9000</v>
      </c>
      <c r="N431" s="1097" t="n">
        <v>0</v>
      </c>
    </row>
    <row r="432" customFormat="false" ht="15" hidden="false" customHeight="true" outlineLevel="0" collapsed="false">
      <c r="A432" s="47" t="n">
        <v>2755010</v>
      </c>
      <c r="B432" s="47" t="n">
        <v>7</v>
      </c>
      <c r="C432" s="47" t="n">
        <v>1</v>
      </c>
      <c r="D432" s="1122" t="s">
        <v>3065</v>
      </c>
      <c r="E432" s="1122" t="s">
        <v>3061</v>
      </c>
      <c r="F432" s="1122"/>
      <c r="G432" s="1122" t="n">
        <v>4</v>
      </c>
      <c r="H432" s="1122"/>
      <c r="I432" s="1122"/>
      <c r="J432" s="1125" t="s">
        <v>3066</v>
      </c>
      <c r="K432" s="77" t="n">
        <v>51640.1</v>
      </c>
      <c r="L432" s="77" t="n">
        <v>0</v>
      </c>
      <c r="M432" s="77" t="n">
        <v>51640.1</v>
      </c>
      <c r="N432" s="1097" t="n">
        <v>0</v>
      </c>
    </row>
    <row r="433" customFormat="false" ht="15" hidden="false" customHeight="true" outlineLevel="0" collapsed="false">
      <c r="A433" s="47" t="n">
        <v>2755250</v>
      </c>
      <c r="B433" s="47" t="n">
        <v>7</v>
      </c>
      <c r="C433" s="47" t="n">
        <v>1</v>
      </c>
      <c r="D433" s="1122" t="s">
        <v>2937</v>
      </c>
      <c r="E433" s="1122" t="s">
        <v>3061</v>
      </c>
      <c r="F433" s="1122"/>
      <c r="G433" s="1122" t="n">
        <v>4</v>
      </c>
      <c r="H433" s="1122"/>
      <c r="I433" s="1122"/>
      <c r="J433" s="1125" t="s">
        <v>2938</v>
      </c>
      <c r="K433" s="77" t="n">
        <v>5607.22</v>
      </c>
      <c r="L433" s="77" t="n">
        <v>0</v>
      </c>
      <c r="M433" s="77" t="n">
        <v>5607.22</v>
      </c>
      <c r="N433" s="1097" t="n">
        <v>0</v>
      </c>
    </row>
    <row r="434" customFormat="false" ht="15" hidden="false" customHeight="true" outlineLevel="0" collapsed="false">
      <c r="A434" s="47" t="n">
        <v>2755360</v>
      </c>
      <c r="B434" s="47" t="n">
        <v>7</v>
      </c>
      <c r="C434" s="47" t="n">
        <v>1</v>
      </c>
      <c r="D434" s="1122" t="s">
        <v>2941</v>
      </c>
      <c r="E434" s="1122" t="s">
        <v>3061</v>
      </c>
      <c r="F434" s="1122"/>
      <c r="G434" s="1122" t="n">
        <v>3</v>
      </c>
      <c r="H434" s="1122"/>
      <c r="I434" s="1122"/>
      <c r="J434" s="1125" t="s">
        <v>2942</v>
      </c>
      <c r="K434" s="77" t="n">
        <v>583853.29</v>
      </c>
      <c r="L434" s="77" t="n">
        <v>0</v>
      </c>
      <c r="M434" s="77" t="n">
        <v>583853.29</v>
      </c>
      <c r="N434" s="1097" t="n">
        <v>0</v>
      </c>
    </row>
    <row r="435" customFormat="false" ht="15" hidden="false" customHeight="true" outlineLevel="0" collapsed="false">
      <c r="A435" s="47" t="n">
        <v>2755360</v>
      </c>
      <c r="B435" s="47" t="n">
        <v>7</v>
      </c>
      <c r="C435" s="47" t="n">
        <v>1</v>
      </c>
      <c r="D435" s="1122" t="s">
        <v>2941</v>
      </c>
      <c r="E435" s="1122" t="s">
        <v>3061</v>
      </c>
      <c r="F435" s="1122"/>
      <c r="G435" s="1122" t="n">
        <v>4</v>
      </c>
      <c r="H435" s="1122"/>
      <c r="I435" s="1122"/>
      <c r="J435" s="1125" t="s">
        <v>2942</v>
      </c>
      <c r="K435" s="77" t="n">
        <v>95630.04</v>
      </c>
      <c r="L435" s="77" t="n">
        <v>7032</v>
      </c>
      <c r="M435" s="77" t="n">
        <v>53289.6</v>
      </c>
      <c r="N435" s="1097" t="n">
        <v>50752</v>
      </c>
    </row>
    <row r="436" customFormat="false" ht="15" hidden="false" customHeight="true" outlineLevel="0" collapsed="false">
      <c r="A436" s="47" t="n">
        <v>2755530</v>
      </c>
      <c r="B436" s="47" t="n">
        <v>7</v>
      </c>
      <c r="C436" s="47" t="n">
        <v>1</v>
      </c>
      <c r="D436" s="1122" t="s">
        <v>3067</v>
      </c>
      <c r="E436" s="1122" t="s">
        <v>3062</v>
      </c>
      <c r="F436" s="1122"/>
      <c r="G436" s="1122" t="n">
        <v>4</v>
      </c>
      <c r="H436" s="1122"/>
      <c r="I436" s="1122"/>
      <c r="J436" s="1125" t="s">
        <v>3068</v>
      </c>
      <c r="K436" s="77" t="n">
        <v>0</v>
      </c>
      <c r="L436" s="77" t="n">
        <v>0</v>
      </c>
      <c r="M436" s="77" t="n">
        <v>0</v>
      </c>
      <c r="N436" s="1097" t="n">
        <v>0</v>
      </c>
    </row>
    <row r="437" customFormat="false" ht="15" hidden="false" customHeight="true" outlineLevel="0" collapsed="false">
      <c r="A437" s="47" t="n">
        <v>2755590</v>
      </c>
      <c r="B437" s="47" t="n">
        <v>7</v>
      </c>
      <c r="C437" s="47" t="n">
        <v>1</v>
      </c>
      <c r="D437" s="1122" t="s">
        <v>3069</v>
      </c>
      <c r="E437" s="1122" t="s">
        <v>3061</v>
      </c>
      <c r="F437" s="1122"/>
      <c r="G437" s="1122" t="n">
        <v>4</v>
      </c>
      <c r="H437" s="1122"/>
      <c r="I437" s="1122"/>
      <c r="J437" s="1125" t="s">
        <v>3070</v>
      </c>
      <c r="K437" s="77" t="n">
        <v>75791.52</v>
      </c>
      <c r="L437" s="77" t="n">
        <v>16983</v>
      </c>
      <c r="M437" s="77" t="n">
        <v>75791.52</v>
      </c>
      <c r="N437" s="1097" t="n">
        <v>0</v>
      </c>
    </row>
    <row r="438" customFormat="false" ht="26.25" hidden="false" customHeight="true" outlineLevel="0" collapsed="false">
      <c r="A438" s="47" t="n">
        <v>2755650</v>
      </c>
      <c r="B438" s="47" t="n">
        <v>7</v>
      </c>
      <c r="C438" s="47" t="n">
        <v>1</v>
      </c>
      <c r="D438" s="1122" t="s">
        <v>2959</v>
      </c>
      <c r="E438" s="1122" t="s">
        <v>3061</v>
      </c>
      <c r="F438" s="1122"/>
      <c r="G438" s="1122" t="n">
        <v>3</v>
      </c>
      <c r="H438" s="1122"/>
      <c r="I438" s="1122"/>
      <c r="J438" s="1125" t="s">
        <v>2688</v>
      </c>
      <c r="K438" s="77" t="n">
        <v>0</v>
      </c>
      <c r="L438" s="77" t="n">
        <v>0</v>
      </c>
      <c r="M438" s="77" t="n">
        <v>0</v>
      </c>
      <c r="N438" s="1097" t="n">
        <v>0</v>
      </c>
    </row>
    <row r="439" customFormat="false" ht="26.25" hidden="false" customHeight="true" outlineLevel="0" collapsed="false">
      <c r="A439" s="47" t="n">
        <v>2755650</v>
      </c>
      <c r="B439" s="47" t="n">
        <v>7</v>
      </c>
      <c r="C439" s="47" t="n">
        <v>1</v>
      </c>
      <c r="D439" s="1122" t="s">
        <v>2959</v>
      </c>
      <c r="E439" s="1122" t="s">
        <v>3061</v>
      </c>
      <c r="F439" s="1122"/>
      <c r="G439" s="1122" t="n">
        <v>4</v>
      </c>
      <c r="H439" s="1122"/>
      <c r="I439" s="1122"/>
      <c r="J439" s="1125" t="s">
        <v>2688</v>
      </c>
      <c r="K439" s="77" t="n">
        <v>5836.48</v>
      </c>
      <c r="L439" s="77" t="n">
        <v>0</v>
      </c>
      <c r="M439" s="77" t="n">
        <v>5836.48</v>
      </c>
      <c r="N439" s="1097" t="n">
        <v>0</v>
      </c>
    </row>
    <row r="440" customFormat="false" ht="26.25" hidden="false" customHeight="true" outlineLevel="0" collapsed="false">
      <c r="A440" s="47" t="n">
        <v>2758860</v>
      </c>
      <c r="B440" s="47" t="n">
        <v>7</v>
      </c>
      <c r="C440" s="47" t="n">
        <v>1</v>
      </c>
      <c r="D440" s="1122" t="s">
        <v>3071</v>
      </c>
      <c r="E440" s="1122" t="s">
        <v>3062</v>
      </c>
      <c r="F440" s="1122"/>
      <c r="G440" s="1122" t="n">
        <v>4</v>
      </c>
      <c r="H440" s="1122"/>
      <c r="I440" s="1122"/>
      <c r="J440" s="1125" t="s">
        <v>3072</v>
      </c>
      <c r="K440" s="77" t="n">
        <v>0</v>
      </c>
      <c r="L440" s="77" t="n">
        <v>0</v>
      </c>
      <c r="M440" s="77" t="n">
        <v>0</v>
      </c>
      <c r="N440" s="1097" t="n">
        <v>0</v>
      </c>
    </row>
    <row r="441" customFormat="false" ht="15" hidden="false" customHeight="true" outlineLevel="0" collapsed="false">
      <c r="A441" s="47" t="n">
        <v>2758940</v>
      </c>
      <c r="B441" s="47" t="n">
        <v>7</v>
      </c>
      <c r="C441" s="47" t="n">
        <v>1</v>
      </c>
      <c r="D441" s="1122" t="s">
        <v>2948</v>
      </c>
      <c r="E441" s="1122" t="s">
        <v>3062</v>
      </c>
      <c r="F441" s="1122"/>
      <c r="G441" s="1122" t="n">
        <v>3</v>
      </c>
      <c r="H441" s="1122"/>
      <c r="I441" s="1122"/>
      <c r="J441" s="1125" t="s">
        <v>2660</v>
      </c>
      <c r="K441" s="77" t="n">
        <v>0</v>
      </c>
      <c r="L441" s="77" t="n">
        <v>0</v>
      </c>
      <c r="M441" s="77" t="n">
        <v>0</v>
      </c>
      <c r="N441" s="1097" t="n">
        <v>0</v>
      </c>
    </row>
    <row r="442" customFormat="false" ht="15" hidden="false" customHeight="true" outlineLevel="0" collapsed="false">
      <c r="A442" s="47" t="n">
        <v>2758940</v>
      </c>
      <c r="B442" s="47" t="n">
        <v>7</v>
      </c>
      <c r="C442" s="47" t="n">
        <v>1</v>
      </c>
      <c r="D442" s="1122" t="s">
        <v>2948</v>
      </c>
      <c r="E442" s="1122" t="s">
        <v>3061</v>
      </c>
      <c r="F442" s="1122"/>
      <c r="G442" s="1122" t="n">
        <v>3</v>
      </c>
      <c r="H442" s="1122"/>
      <c r="I442" s="1122"/>
      <c r="J442" s="1125" t="s">
        <v>2660</v>
      </c>
      <c r="K442" s="77" t="n">
        <v>0</v>
      </c>
      <c r="L442" s="77" t="n">
        <v>0</v>
      </c>
      <c r="M442" s="77" t="n">
        <v>0</v>
      </c>
      <c r="N442" s="1097" t="n">
        <v>0</v>
      </c>
    </row>
    <row r="443" customFormat="false" ht="15" hidden="false" customHeight="true" outlineLevel="0" collapsed="false">
      <c r="A443" s="47" t="n">
        <v>2758940</v>
      </c>
      <c r="B443" s="47" t="n">
        <v>7</v>
      </c>
      <c r="C443" s="47" t="n">
        <v>1</v>
      </c>
      <c r="D443" s="1122" t="s">
        <v>2948</v>
      </c>
      <c r="E443" s="1122" t="s">
        <v>3061</v>
      </c>
      <c r="F443" s="1122"/>
      <c r="G443" s="1122" t="n">
        <v>4</v>
      </c>
      <c r="H443" s="1122"/>
      <c r="I443" s="1122"/>
      <c r="J443" s="1125" t="s">
        <v>2660</v>
      </c>
      <c r="K443" s="77" t="n">
        <v>0</v>
      </c>
      <c r="L443" s="77" t="n">
        <v>0</v>
      </c>
      <c r="M443" s="77" t="n">
        <v>0</v>
      </c>
      <c r="N443" s="1097" t="n">
        <v>0</v>
      </c>
    </row>
    <row r="444" customFormat="false" ht="26.25" hidden="false" customHeight="true" outlineLevel="0" collapsed="false">
      <c r="A444" s="47" t="n">
        <v>2758840</v>
      </c>
      <c r="B444" s="47" t="n">
        <v>8</v>
      </c>
      <c r="C444" s="47" t="n">
        <v>1</v>
      </c>
      <c r="D444" s="1122" t="s">
        <v>3073</v>
      </c>
      <c r="E444" s="1122" t="s">
        <v>3074</v>
      </c>
      <c r="F444" s="1122"/>
      <c r="G444" s="1122" t="n">
        <v>4</v>
      </c>
      <c r="H444" s="1122"/>
      <c r="I444" s="1122"/>
      <c r="J444" s="1125" t="s">
        <v>2726</v>
      </c>
      <c r="K444" s="77" t="n">
        <v>0</v>
      </c>
      <c r="L444" s="77" t="n">
        <v>0</v>
      </c>
      <c r="M444" s="77" t="n">
        <v>0</v>
      </c>
      <c r="N444" s="1097" t="n">
        <v>0</v>
      </c>
    </row>
    <row r="445" customFormat="false" ht="26.25" hidden="false" customHeight="true" outlineLevel="0" collapsed="false">
      <c r="A445" s="47" t="n">
        <v>2758880</v>
      </c>
      <c r="B445" s="47" t="n">
        <v>8</v>
      </c>
      <c r="C445" s="47" t="n">
        <v>1</v>
      </c>
      <c r="D445" s="1122" t="s">
        <v>3075</v>
      </c>
      <c r="E445" s="1122" t="s">
        <v>3074</v>
      </c>
      <c r="F445" s="1122"/>
      <c r="G445" s="1122" t="n">
        <v>4</v>
      </c>
      <c r="H445" s="1122"/>
      <c r="I445" s="1122"/>
      <c r="J445" s="1125" t="s">
        <v>2728</v>
      </c>
      <c r="K445" s="77" t="n">
        <v>0</v>
      </c>
      <c r="L445" s="77" t="n">
        <v>0</v>
      </c>
      <c r="M445" s="77" t="n">
        <v>0</v>
      </c>
      <c r="N445" s="1097" t="n">
        <v>7345.53</v>
      </c>
    </row>
    <row r="446" customFormat="false" ht="15" hidden="false" customHeight="true" outlineLevel="0" collapsed="false">
      <c r="A446" s="47" t="n">
        <v>2758940</v>
      </c>
      <c r="B446" s="47" t="n">
        <v>8</v>
      </c>
      <c r="C446" s="47" t="n">
        <v>1</v>
      </c>
      <c r="D446" s="1122" t="s">
        <v>2948</v>
      </c>
      <c r="E446" s="1122" t="s">
        <v>3074</v>
      </c>
      <c r="F446" s="1122"/>
      <c r="G446" s="1122" t="n">
        <v>3</v>
      </c>
      <c r="H446" s="1122"/>
      <c r="I446" s="1122"/>
      <c r="J446" s="1125" t="s">
        <v>2660</v>
      </c>
      <c r="K446" s="77" t="n">
        <v>0</v>
      </c>
      <c r="L446" s="77" t="n">
        <v>0</v>
      </c>
      <c r="M446" s="77" t="n">
        <v>0</v>
      </c>
      <c r="N446" s="1097" t="n">
        <v>0</v>
      </c>
    </row>
    <row r="447" customFormat="false" ht="15" hidden="false" customHeight="true" outlineLevel="0" collapsed="false">
      <c r="A447" s="47" t="n">
        <v>2759020</v>
      </c>
      <c r="B447" s="47" t="n">
        <v>8</v>
      </c>
      <c r="C447" s="47" t="n">
        <v>1</v>
      </c>
      <c r="D447" s="1122" t="s">
        <v>3036</v>
      </c>
      <c r="E447" s="1122" t="s">
        <v>3076</v>
      </c>
      <c r="F447" s="1122"/>
      <c r="G447" s="1122" t="n">
        <v>3</v>
      </c>
      <c r="H447" s="1122"/>
      <c r="I447" s="1122"/>
      <c r="J447" s="1125" t="s">
        <v>2715</v>
      </c>
      <c r="K447" s="77" t="n">
        <v>6809.97</v>
      </c>
      <c r="L447" s="77" t="n">
        <v>0</v>
      </c>
      <c r="M447" s="77" t="n">
        <v>0</v>
      </c>
      <c r="N447" s="1097" t="n">
        <v>0</v>
      </c>
    </row>
    <row r="448" customFormat="false" ht="15" hidden="false" customHeight="true" outlineLevel="0" collapsed="false">
      <c r="A448" s="47" t="n">
        <v>2759020</v>
      </c>
      <c r="B448" s="47" t="n">
        <v>8</v>
      </c>
      <c r="C448" s="47" t="n">
        <v>1</v>
      </c>
      <c r="D448" s="1122" t="s">
        <v>3036</v>
      </c>
      <c r="E448" s="1122" t="s">
        <v>3076</v>
      </c>
      <c r="F448" s="1122"/>
      <c r="G448" s="1122" t="n">
        <v>4</v>
      </c>
      <c r="H448" s="1122"/>
      <c r="I448" s="1122"/>
      <c r="J448" s="1125" t="s">
        <v>2715</v>
      </c>
      <c r="K448" s="77" t="n">
        <v>4932.54</v>
      </c>
      <c r="L448" s="77" t="n">
        <v>0</v>
      </c>
      <c r="M448" s="77" t="n">
        <v>4932.54</v>
      </c>
      <c r="N448" s="1097" t="n">
        <v>0</v>
      </c>
    </row>
    <row r="449" customFormat="false" ht="15" hidden="false" customHeight="true" outlineLevel="0" collapsed="false">
      <c r="A449" s="47" t="n">
        <v>2755280</v>
      </c>
      <c r="B449" s="47" t="n">
        <v>9</v>
      </c>
      <c r="C449" s="47" t="n">
        <v>1</v>
      </c>
      <c r="D449" s="1122" t="s">
        <v>3077</v>
      </c>
      <c r="E449" s="1122" t="s">
        <v>3078</v>
      </c>
      <c r="F449" s="1122"/>
      <c r="G449" s="1122" t="n">
        <v>4</v>
      </c>
      <c r="H449" s="1122"/>
      <c r="I449" s="1122"/>
      <c r="J449" s="1125" t="s">
        <v>3079</v>
      </c>
      <c r="K449" s="77" t="n">
        <v>0</v>
      </c>
      <c r="L449" s="77" t="n">
        <v>0</v>
      </c>
      <c r="M449" s="77" t="n">
        <v>0</v>
      </c>
      <c r="N449" s="1097" t="n">
        <v>0</v>
      </c>
    </row>
    <row r="450" customFormat="false" ht="15" hidden="false" customHeight="true" outlineLevel="0" collapsed="false">
      <c r="A450" s="47" t="n">
        <v>2755300</v>
      </c>
      <c r="B450" s="47" t="n">
        <v>9</v>
      </c>
      <c r="C450" s="47" t="n">
        <v>1</v>
      </c>
      <c r="D450" s="1122" t="s">
        <v>3080</v>
      </c>
      <c r="E450" s="1122" t="s">
        <v>3078</v>
      </c>
      <c r="F450" s="1122"/>
      <c r="G450" s="1122" t="n">
        <v>3</v>
      </c>
      <c r="H450" s="1122"/>
      <c r="I450" s="1122"/>
      <c r="J450" s="1125" t="s">
        <v>3081</v>
      </c>
      <c r="K450" s="77" t="n">
        <v>0</v>
      </c>
      <c r="L450" s="77" t="n">
        <v>0</v>
      </c>
      <c r="M450" s="77" t="n">
        <v>0</v>
      </c>
      <c r="N450" s="1097" t="n">
        <v>0</v>
      </c>
    </row>
    <row r="451" customFormat="false" ht="15" hidden="false" customHeight="true" outlineLevel="0" collapsed="false">
      <c r="A451" s="47" t="n">
        <v>2755300</v>
      </c>
      <c r="B451" s="47" t="n">
        <v>9</v>
      </c>
      <c r="C451" s="47" t="n">
        <v>1</v>
      </c>
      <c r="D451" s="1122" t="s">
        <v>3080</v>
      </c>
      <c r="E451" s="1122" t="s">
        <v>3078</v>
      </c>
      <c r="F451" s="1122"/>
      <c r="G451" s="1122" t="n">
        <v>4</v>
      </c>
      <c r="H451" s="1122"/>
      <c r="I451" s="1122"/>
      <c r="J451" s="1125" t="s">
        <v>3081</v>
      </c>
      <c r="K451" s="77" t="n">
        <v>0</v>
      </c>
      <c r="L451" s="77" t="n">
        <v>0</v>
      </c>
      <c r="M451" s="77" t="n">
        <v>0</v>
      </c>
      <c r="N451" s="1097" t="n">
        <v>0</v>
      </c>
    </row>
    <row r="452" customFormat="false" ht="15" hidden="false" customHeight="true" outlineLevel="0" collapsed="false">
      <c r="A452" s="47" t="n">
        <v>2755300</v>
      </c>
      <c r="B452" s="47" t="n">
        <v>9</v>
      </c>
      <c r="C452" s="47" t="n">
        <v>1</v>
      </c>
      <c r="D452" s="1122" t="s">
        <v>3080</v>
      </c>
      <c r="E452" s="1122" t="s">
        <v>3082</v>
      </c>
      <c r="F452" s="1122"/>
      <c r="G452" s="1122" t="n">
        <v>4</v>
      </c>
      <c r="H452" s="1122"/>
      <c r="I452" s="1122"/>
      <c r="J452" s="1125" t="s">
        <v>3081</v>
      </c>
      <c r="K452" s="77" t="n">
        <v>35000</v>
      </c>
      <c r="L452" s="77" t="n">
        <v>338000</v>
      </c>
      <c r="M452" s="77" t="n">
        <v>0</v>
      </c>
      <c r="N452" s="1097" t="n">
        <v>0</v>
      </c>
    </row>
    <row r="453" customFormat="false" ht="15" hidden="false" customHeight="true" outlineLevel="0" collapsed="false">
      <c r="A453" s="47" t="n">
        <v>2755360</v>
      </c>
      <c r="B453" s="47" t="n">
        <v>9</v>
      </c>
      <c r="C453" s="47" t="n">
        <v>1</v>
      </c>
      <c r="D453" s="1122" t="s">
        <v>2941</v>
      </c>
      <c r="E453" s="1122" t="s">
        <v>3078</v>
      </c>
      <c r="F453" s="1122"/>
      <c r="G453" s="1122" t="n">
        <v>4</v>
      </c>
      <c r="H453" s="1122"/>
      <c r="I453" s="1122"/>
      <c r="J453" s="1125" t="s">
        <v>2942</v>
      </c>
      <c r="K453" s="77" t="n">
        <v>0</v>
      </c>
      <c r="L453" s="77" t="n">
        <v>0</v>
      </c>
      <c r="M453" s="77" t="n">
        <v>0</v>
      </c>
      <c r="N453" s="1097" t="n">
        <v>0</v>
      </c>
    </row>
    <row r="454" customFormat="false" ht="26.25" hidden="false" customHeight="true" outlineLevel="0" collapsed="false">
      <c r="A454" s="47" t="n">
        <v>2755650</v>
      </c>
      <c r="B454" s="47" t="n">
        <v>9</v>
      </c>
      <c r="C454" s="47" t="n">
        <v>1</v>
      </c>
      <c r="D454" s="1122" t="s">
        <v>2959</v>
      </c>
      <c r="E454" s="1122" t="s">
        <v>3082</v>
      </c>
      <c r="F454" s="1122"/>
      <c r="G454" s="1122" t="n">
        <v>4</v>
      </c>
      <c r="H454" s="1122"/>
      <c r="I454" s="1122"/>
      <c r="J454" s="1125" t="s">
        <v>2688</v>
      </c>
      <c r="K454" s="77" t="n">
        <v>0</v>
      </c>
      <c r="L454" s="77" t="n">
        <v>50235.01</v>
      </c>
      <c r="M454" s="77" t="n">
        <v>0</v>
      </c>
      <c r="N454" s="1097" t="n">
        <v>0</v>
      </c>
    </row>
    <row r="455" customFormat="false" ht="15" hidden="false" customHeight="true" outlineLevel="0" collapsed="false">
      <c r="A455" s="47" t="n">
        <v>2758940</v>
      </c>
      <c r="B455" s="47" t="n">
        <v>9</v>
      </c>
      <c r="C455" s="47" t="n">
        <v>1</v>
      </c>
      <c r="D455" s="1122" t="s">
        <v>2948</v>
      </c>
      <c r="E455" s="1122" t="s">
        <v>3078</v>
      </c>
      <c r="F455" s="1122"/>
      <c r="G455" s="1122" t="n">
        <v>4</v>
      </c>
      <c r="H455" s="1122"/>
      <c r="I455" s="1122"/>
      <c r="J455" s="1125" t="s">
        <v>2660</v>
      </c>
      <c r="K455" s="77" t="n">
        <v>0</v>
      </c>
      <c r="L455" s="77" t="n">
        <v>0</v>
      </c>
      <c r="M455" s="77" t="n">
        <v>0</v>
      </c>
      <c r="N455" s="1097" t="n">
        <v>0</v>
      </c>
    </row>
    <row r="456" customFormat="false" ht="15" hidden="false" customHeight="true" outlineLevel="0" collapsed="false">
      <c r="A456" s="47" t="n">
        <v>2758940</v>
      </c>
      <c r="B456" s="47" t="n">
        <v>9</v>
      </c>
      <c r="C456" s="47" t="n">
        <v>1</v>
      </c>
      <c r="D456" s="1122" t="s">
        <v>2948</v>
      </c>
      <c r="E456" s="1122" t="s">
        <v>3082</v>
      </c>
      <c r="F456" s="1122"/>
      <c r="G456" s="1122" t="n">
        <v>3</v>
      </c>
      <c r="H456" s="1122"/>
      <c r="I456" s="1122"/>
      <c r="J456" s="1125" t="s">
        <v>2660</v>
      </c>
      <c r="K456" s="77" t="n">
        <v>0</v>
      </c>
      <c r="L456" s="77" t="n">
        <v>0</v>
      </c>
      <c r="M456" s="77" t="n">
        <v>0</v>
      </c>
      <c r="N456" s="1097" t="n">
        <v>0</v>
      </c>
    </row>
    <row r="457" customFormat="false" ht="26.25" hidden="false" customHeight="true" outlineLevel="0" collapsed="false">
      <c r="A457" s="47" t="n">
        <v>2750010</v>
      </c>
      <c r="B457" s="47" t="n">
        <v>9</v>
      </c>
      <c r="C457" s="47" t="n">
        <v>2</v>
      </c>
      <c r="D457" s="1122" t="s">
        <v>2810</v>
      </c>
      <c r="E457" s="1122" t="s">
        <v>3083</v>
      </c>
      <c r="F457" s="1122"/>
      <c r="G457" s="1122" t="n">
        <v>3</v>
      </c>
      <c r="H457" s="1122"/>
      <c r="I457" s="1122"/>
      <c r="J457" s="1125" t="s">
        <v>2812</v>
      </c>
      <c r="K457" s="77" t="n">
        <v>37586</v>
      </c>
      <c r="L457" s="77" t="n">
        <v>0</v>
      </c>
      <c r="M457" s="77" t="n">
        <v>37586</v>
      </c>
      <c r="N457" s="1097" t="n">
        <v>0</v>
      </c>
    </row>
    <row r="458" customFormat="false" ht="39" hidden="false" customHeight="true" outlineLevel="0" collapsed="false">
      <c r="A458" s="47" t="n">
        <v>2750030</v>
      </c>
      <c r="B458" s="47" t="n">
        <v>9</v>
      </c>
      <c r="C458" s="47" t="n">
        <v>2</v>
      </c>
      <c r="D458" s="1122" t="s">
        <v>2813</v>
      </c>
      <c r="E458" s="1122" t="s">
        <v>3083</v>
      </c>
      <c r="F458" s="1122"/>
      <c r="G458" s="1122" t="n">
        <v>3</v>
      </c>
      <c r="H458" s="1122"/>
      <c r="I458" s="1122"/>
      <c r="J458" s="1125" t="s">
        <v>2814</v>
      </c>
      <c r="K458" s="77" t="n">
        <v>2990.96</v>
      </c>
      <c r="L458" s="77" t="n">
        <v>0</v>
      </c>
      <c r="M458" s="77" t="n">
        <v>2857.6</v>
      </c>
      <c r="N458" s="1097" t="n">
        <v>119.6</v>
      </c>
    </row>
    <row r="459" customFormat="false" ht="15" hidden="false" customHeight="true" outlineLevel="0" collapsed="false">
      <c r="A459" s="47" t="n">
        <v>2750120</v>
      </c>
      <c r="B459" s="47" t="n">
        <v>9</v>
      </c>
      <c r="C459" s="47" t="n">
        <v>2</v>
      </c>
      <c r="D459" s="1122" t="s">
        <v>2819</v>
      </c>
      <c r="E459" s="1122" t="s">
        <v>3083</v>
      </c>
      <c r="F459" s="1122"/>
      <c r="G459" s="1122" t="n">
        <v>3</v>
      </c>
      <c r="H459" s="1122"/>
      <c r="I459" s="1122"/>
      <c r="J459" s="1125" t="s">
        <v>2820</v>
      </c>
      <c r="K459" s="77" t="n">
        <v>12453.09</v>
      </c>
      <c r="L459" s="77" t="n">
        <v>0</v>
      </c>
      <c r="M459" s="77" t="n">
        <v>12150.24</v>
      </c>
      <c r="N459" s="1097" t="n">
        <v>109.42</v>
      </c>
    </row>
    <row r="460" customFormat="false" ht="15" hidden="false" customHeight="true" outlineLevel="0" collapsed="false">
      <c r="A460" s="47" t="n">
        <v>2750130</v>
      </c>
      <c r="B460" s="47" t="n">
        <v>9</v>
      </c>
      <c r="C460" s="47" t="n">
        <v>2</v>
      </c>
      <c r="D460" s="1122" t="s">
        <v>2821</v>
      </c>
      <c r="E460" s="1122" t="s">
        <v>3083</v>
      </c>
      <c r="F460" s="1122"/>
      <c r="G460" s="1122" t="n">
        <v>3</v>
      </c>
      <c r="H460" s="1122"/>
      <c r="I460" s="1122"/>
      <c r="J460" s="1125" t="s">
        <v>2822</v>
      </c>
      <c r="K460" s="77" t="n">
        <v>49.41</v>
      </c>
      <c r="L460" s="77" t="n">
        <v>0</v>
      </c>
      <c r="M460" s="77" t="n">
        <v>0</v>
      </c>
      <c r="N460" s="1097" t="n">
        <v>0</v>
      </c>
    </row>
    <row r="461" customFormat="false" ht="26.25" hidden="false" customHeight="true" outlineLevel="0" collapsed="false">
      <c r="A461" s="47" t="n">
        <v>2750220</v>
      </c>
      <c r="B461" s="47" t="n">
        <v>9</v>
      </c>
      <c r="C461" s="47" t="n">
        <v>2</v>
      </c>
      <c r="D461" s="1122" t="s">
        <v>2794</v>
      </c>
      <c r="E461" s="1122" t="s">
        <v>3083</v>
      </c>
      <c r="F461" s="1122"/>
      <c r="G461" s="1122" t="n">
        <v>3</v>
      </c>
      <c r="H461" s="1122"/>
      <c r="I461" s="1122"/>
      <c r="J461" s="1125" t="s">
        <v>2602</v>
      </c>
      <c r="K461" s="77" t="n">
        <v>3533.57</v>
      </c>
      <c r="L461" s="77" t="n">
        <v>0</v>
      </c>
      <c r="M461" s="77" t="n">
        <v>3522.23</v>
      </c>
      <c r="N461" s="1097" t="n">
        <v>10.17</v>
      </c>
    </row>
    <row r="462" customFormat="false" ht="26.25" hidden="false" customHeight="true" outlineLevel="0" collapsed="false">
      <c r="A462" s="47" t="n">
        <v>2750270</v>
      </c>
      <c r="B462" s="47" t="n">
        <v>9</v>
      </c>
      <c r="C462" s="47" t="n">
        <v>2</v>
      </c>
      <c r="D462" s="1122" t="s">
        <v>2888</v>
      </c>
      <c r="E462" s="1122" t="s">
        <v>3084</v>
      </c>
      <c r="F462" s="1122"/>
      <c r="G462" s="1122" t="n">
        <v>4</v>
      </c>
      <c r="H462" s="1122"/>
      <c r="I462" s="1122"/>
      <c r="J462" s="1125" t="s">
        <v>2662</v>
      </c>
      <c r="K462" s="77" t="n">
        <v>7434</v>
      </c>
      <c r="L462" s="77" t="n">
        <v>0</v>
      </c>
      <c r="M462" s="77" t="n">
        <v>7434</v>
      </c>
      <c r="N462" s="1097" t="n">
        <v>0</v>
      </c>
    </row>
    <row r="463" customFormat="false" ht="15" hidden="false" customHeight="true" outlineLevel="0" collapsed="false">
      <c r="A463" s="47" t="n">
        <v>2750400</v>
      </c>
      <c r="B463" s="47" t="n">
        <v>9</v>
      </c>
      <c r="C463" s="47" t="n">
        <v>2</v>
      </c>
      <c r="D463" s="1122" t="s">
        <v>2891</v>
      </c>
      <c r="E463" s="1122" t="s">
        <v>3085</v>
      </c>
      <c r="F463" s="1122"/>
      <c r="G463" s="1122" t="n">
        <v>3</v>
      </c>
      <c r="H463" s="1122"/>
      <c r="I463" s="1122"/>
      <c r="J463" s="1125" t="s">
        <v>2892</v>
      </c>
      <c r="K463" s="77" t="n">
        <v>0</v>
      </c>
      <c r="L463" s="77" t="n">
        <v>0</v>
      </c>
      <c r="M463" s="77" t="n">
        <v>0</v>
      </c>
      <c r="N463" s="1097" t="n">
        <v>0</v>
      </c>
    </row>
    <row r="464" customFormat="false" ht="15" hidden="false" customHeight="true" outlineLevel="0" collapsed="false">
      <c r="A464" s="47" t="n">
        <v>2750530</v>
      </c>
      <c r="B464" s="47" t="n">
        <v>9</v>
      </c>
      <c r="C464" s="47" t="n">
        <v>2</v>
      </c>
      <c r="D464" s="1122" t="s">
        <v>2897</v>
      </c>
      <c r="E464" s="1122" t="s">
        <v>3085</v>
      </c>
      <c r="F464" s="1122"/>
      <c r="G464" s="1122" t="n">
        <v>4</v>
      </c>
      <c r="H464" s="1122"/>
      <c r="I464" s="1122"/>
      <c r="J464" s="1125" t="s">
        <v>2898</v>
      </c>
      <c r="K464" s="77" t="n">
        <v>0</v>
      </c>
      <c r="L464" s="77" t="n">
        <v>0</v>
      </c>
      <c r="M464" s="77" t="n">
        <v>0</v>
      </c>
      <c r="N464" s="1097" t="n">
        <v>0</v>
      </c>
    </row>
    <row r="465" customFormat="false" ht="26.25" hidden="false" customHeight="true" outlineLevel="0" collapsed="false">
      <c r="A465" s="47" t="n">
        <v>2750780</v>
      </c>
      <c r="B465" s="47" t="n">
        <v>9</v>
      </c>
      <c r="C465" s="47" t="n">
        <v>2</v>
      </c>
      <c r="D465" s="1122" t="s">
        <v>2965</v>
      </c>
      <c r="E465" s="1122" t="s">
        <v>3085</v>
      </c>
      <c r="F465" s="1122"/>
      <c r="G465" s="1122" t="n">
        <v>3</v>
      </c>
      <c r="H465" s="1122"/>
      <c r="I465" s="1122"/>
      <c r="J465" s="1125" t="s">
        <v>2966</v>
      </c>
      <c r="K465" s="77" t="n">
        <v>0</v>
      </c>
      <c r="L465" s="77" t="n">
        <v>0</v>
      </c>
      <c r="M465" s="77" t="n">
        <v>0</v>
      </c>
      <c r="N465" s="1097" t="n">
        <v>0</v>
      </c>
    </row>
    <row r="466" customFormat="false" ht="15" hidden="false" customHeight="true" outlineLevel="0" collapsed="false">
      <c r="A466" s="47" t="n">
        <v>2750910</v>
      </c>
      <c r="B466" s="47" t="n">
        <v>9</v>
      </c>
      <c r="C466" s="47" t="n">
        <v>2</v>
      </c>
      <c r="D466" s="1122" t="s">
        <v>2901</v>
      </c>
      <c r="E466" s="1122" t="s">
        <v>3085</v>
      </c>
      <c r="F466" s="1122"/>
      <c r="G466" s="1122" t="n">
        <v>3</v>
      </c>
      <c r="H466" s="1122"/>
      <c r="I466" s="1122"/>
      <c r="J466" s="1125" t="s">
        <v>2902</v>
      </c>
      <c r="K466" s="77" t="n">
        <v>1115.49</v>
      </c>
      <c r="L466" s="77" t="n">
        <v>0</v>
      </c>
      <c r="M466" s="77" t="n">
        <v>886.74</v>
      </c>
      <c r="N466" s="1097" t="n">
        <v>128.31</v>
      </c>
    </row>
    <row r="467" customFormat="false" ht="15" hidden="false" customHeight="true" outlineLevel="0" collapsed="false">
      <c r="A467" s="47" t="n">
        <v>2750920</v>
      </c>
      <c r="B467" s="47" t="n">
        <v>9</v>
      </c>
      <c r="C467" s="47" t="n">
        <v>2</v>
      </c>
      <c r="D467" s="1122" t="s">
        <v>2903</v>
      </c>
      <c r="E467" s="1122" t="s">
        <v>3083</v>
      </c>
      <c r="F467" s="1122"/>
      <c r="G467" s="1122" t="n">
        <v>3</v>
      </c>
      <c r="H467" s="1122"/>
      <c r="I467" s="1122"/>
      <c r="J467" s="1125" t="s">
        <v>2904</v>
      </c>
      <c r="K467" s="77" t="n">
        <v>0</v>
      </c>
      <c r="L467" s="77" t="n">
        <v>0</v>
      </c>
      <c r="M467" s="77" t="n">
        <v>0</v>
      </c>
      <c r="N467" s="1097" t="n">
        <v>0</v>
      </c>
    </row>
    <row r="468" customFormat="false" ht="15" hidden="false" customHeight="true" outlineLevel="0" collapsed="false">
      <c r="A468" s="47" t="n">
        <v>2750930</v>
      </c>
      <c r="B468" s="47" t="n">
        <v>9</v>
      </c>
      <c r="C468" s="47" t="n">
        <v>2</v>
      </c>
      <c r="D468" s="1122" t="s">
        <v>2905</v>
      </c>
      <c r="E468" s="1122" t="s">
        <v>3085</v>
      </c>
      <c r="F468" s="1122"/>
      <c r="G468" s="1122" t="n">
        <v>3</v>
      </c>
      <c r="H468" s="1122"/>
      <c r="I468" s="1122"/>
      <c r="J468" s="1125" t="s">
        <v>2906</v>
      </c>
      <c r="K468" s="77" t="n">
        <v>485.87</v>
      </c>
      <c r="L468" s="77" t="n">
        <v>0</v>
      </c>
      <c r="M468" s="77" t="n">
        <v>485.87</v>
      </c>
      <c r="N468" s="1097" t="n">
        <v>0</v>
      </c>
    </row>
    <row r="469" customFormat="false" ht="26.25" hidden="false" customHeight="true" outlineLevel="0" collapsed="false">
      <c r="A469" s="47" t="n">
        <v>2751150</v>
      </c>
      <c r="B469" s="47" t="n">
        <v>9</v>
      </c>
      <c r="C469" s="47" t="n">
        <v>2</v>
      </c>
      <c r="D469" s="1122" t="s">
        <v>2911</v>
      </c>
      <c r="E469" s="1122" t="s">
        <v>3085</v>
      </c>
      <c r="F469" s="1122"/>
      <c r="G469" s="1122" t="n">
        <v>3</v>
      </c>
      <c r="H469" s="1122"/>
      <c r="I469" s="1122"/>
      <c r="J469" s="1125" t="s">
        <v>2912</v>
      </c>
      <c r="K469" s="77" t="n">
        <v>3507.5</v>
      </c>
      <c r="L469" s="77" t="n">
        <v>0</v>
      </c>
      <c r="M469" s="77" t="n">
        <v>2091.08</v>
      </c>
      <c r="N469" s="1097" t="n">
        <v>0</v>
      </c>
    </row>
    <row r="470" customFormat="false" ht="26.25" hidden="false" customHeight="true" outlineLevel="0" collapsed="false">
      <c r="A470" s="47" t="n">
        <v>2751220</v>
      </c>
      <c r="B470" s="47" t="n">
        <v>9</v>
      </c>
      <c r="C470" s="47" t="n">
        <v>2</v>
      </c>
      <c r="D470" s="1122" t="s">
        <v>3009</v>
      </c>
      <c r="E470" s="1122" t="s">
        <v>3085</v>
      </c>
      <c r="F470" s="1122"/>
      <c r="G470" s="1122" t="n">
        <v>3</v>
      </c>
      <c r="H470" s="1122"/>
      <c r="I470" s="1122"/>
      <c r="J470" s="1125" t="s">
        <v>3010</v>
      </c>
      <c r="K470" s="77" t="n">
        <v>11672.26</v>
      </c>
      <c r="L470" s="77" t="n">
        <v>0</v>
      </c>
      <c r="M470" s="77" t="n">
        <v>11672.26</v>
      </c>
      <c r="N470" s="1097" t="n">
        <v>1807.68</v>
      </c>
    </row>
    <row r="471" customFormat="false" ht="26.25" hidden="false" customHeight="true" outlineLevel="0" collapsed="false">
      <c r="A471" s="47" t="n">
        <v>2751230</v>
      </c>
      <c r="B471" s="47" t="n">
        <v>9</v>
      </c>
      <c r="C471" s="47" t="n">
        <v>2</v>
      </c>
      <c r="D471" s="1122" t="s">
        <v>3086</v>
      </c>
      <c r="E471" s="1122" t="s">
        <v>3085</v>
      </c>
      <c r="F471" s="1122"/>
      <c r="G471" s="1122" t="n">
        <v>3</v>
      </c>
      <c r="H471" s="1122"/>
      <c r="I471" s="1122"/>
      <c r="J471" s="1125" t="s">
        <v>3087</v>
      </c>
      <c r="K471" s="77" t="n">
        <v>18280.92</v>
      </c>
      <c r="L471" s="77" t="n">
        <v>0</v>
      </c>
      <c r="M471" s="77" t="n">
        <v>18280.92</v>
      </c>
      <c r="N471" s="1097" t="n">
        <v>0</v>
      </c>
    </row>
    <row r="472" customFormat="false" ht="26.25" hidden="false" customHeight="true" outlineLevel="0" collapsed="false">
      <c r="A472" s="47" t="n">
        <v>2751230</v>
      </c>
      <c r="B472" s="47" t="n">
        <v>9</v>
      </c>
      <c r="C472" s="47" t="n">
        <v>2</v>
      </c>
      <c r="D472" s="1122" t="s">
        <v>3086</v>
      </c>
      <c r="E472" s="1122" t="s">
        <v>3085</v>
      </c>
      <c r="F472" s="1122"/>
      <c r="G472" s="1122" t="n">
        <v>4</v>
      </c>
      <c r="H472" s="1122"/>
      <c r="I472" s="1122"/>
      <c r="J472" s="1125" t="s">
        <v>3087</v>
      </c>
      <c r="K472" s="77" t="n">
        <v>160053.65</v>
      </c>
      <c r="L472" s="77" t="n">
        <v>0</v>
      </c>
      <c r="M472" s="77" t="n">
        <v>116597.2</v>
      </c>
      <c r="N472" s="1097" t="n">
        <v>55423.72</v>
      </c>
    </row>
    <row r="473" customFormat="false" ht="15" hidden="false" customHeight="true" outlineLevel="0" collapsed="false">
      <c r="A473" s="47" t="n">
        <v>2751350</v>
      </c>
      <c r="B473" s="47" t="n">
        <v>9</v>
      </c>
      <c r="C473" s="47" t="n">
        <v>2</v>
      </c>
      <c r="D473" s="1122" t="s">
        <v>2802</v>
      </c>
      <c r="E473" s="1122" t="s">
        <v>3085</v>
      </c>
      <c r="F473" s="1122"/>
      <c r="G473" s="1122" t="n">
        <v>4</v>
      </c>
      <c r="H473" s="1122"/>
      <c r="I473" s="1122"/>
      <c r="J473" s="1125" t="s">
        <v>2803</v>
      </c>
      <c r="K473" s="77" t="n">
        <v>2283.84</v>
      </c>
      <c r="L473" s="77" t="n">
        <v>0</v>
      </c>
      <c r="M473" s="77" t="n">
        <v>2283.84</v>
      </c>
      <c r="N473" s="1097" t="n">
        <v>1991</v>
      </c>
    </row>
    <row r="474" customFormat="false" ht="26.25" hidden="false" customHeight="true" outlineLevel="0" collapsed="false">
      <c r="A474" s="47" t="n">
        <v>2751370</v>
      </c>
      <c r="B474" s="47" t="n">
        <v>9</v>
      </c>
      <c r="C474" s="47" t="n">
        <v>2</v>
      </c>
      <c r="D474" s="1122" t="s">
        <v>2834</v>
      </c>
      <c r="E474" s="1122" t="s">
        <v>3083</v>
      </c>
      <c r="F474" s="1122"/>
      <c r="G474" s="1122" t="n">
        <v>4</v>
      </c>
      <c r="H474" s="1122"/>
      <c r="I474" s="1122"/>
      <c r="J474" s="1125" t="s">
        <v>2835</v>
      </c>
      <c r="K474" s="77" t="n">
        <v>0</v>
      </c>
      <c r="L474" s="77" t="n">
        <v>0</v>
      </c>
      <c r="M474" s="77" t="n">
        <v>0</v>
      </c>
      <c r="N474" s="1097" t="n">
        <v>0</v>
      </c>
    </row>
    <row r="475" customFormat="false" ht="15" hidden="false" customHeight="true" outlineLevel="0" collapsed="false">
      <c r="A475" s="47" t="n">
        <v>2751430</v>
      </c>
      <c r="B475" s="47" t="n">
        <v>9</v>
      </c>
      <c r="C475" s="47" t="n">
        <v>2</v>
      </c>
      <c r="D475" s="1122" t="s">
        <v>2917</v>
      </c>
      <c r="E475" s="1122" t="s">
        <v>3085</v>
      </c>
      <c r="F475" s="1122"/>
      <c r="G475" s="1122" t="n">
        <v>3</v>
      </c>
      <c r="H475" s="1122"/>
      <c r="I475" s="1122"/>
      <c r="J475" s="1125" t="s">
        <v>2918</v>
      </c>
      <c r="K475" s="77" t="n">
        <v>2925.15</v>
      </c>
      <c r="L475" s="77" t="n">
        <v>0</v>
      </c>
      <c r="M475" s="77" t="n">
        <v>2681.36</v>
      </c>
      <c r="N475" s="1097" t="n">
        <v>1141.79</v>
      </c>
    </row>
    <row r="476" customFormat="false" ht="15" hidden="false" customHeight="true" outlineLevel="0" collapsed="false">
      <c r="A476" s="47" t="n">
        <v>2751480</v>
      </c>
      <c r="B476" s="47" t="n">
        <v>9</v>
      </c>
      <c r="C476" s="47" t="n">
        <v>2</v>
      </c>
      <c r="D476" s="1122" t="s">
        <v>3088</v>
      </c>
      <c r="E476" s="1122" t="s">
        <v>3085</v>
      </c>
      <c r="F476" s="1122"/>
      <c r="G476" s="1122" t="n">
        <v>3</v>
      </c>
      <c r="H476" s="1122"/>
      <c r="I476" s="1122"/>
      <c r="J476" s="1125" t="s">
        <v>3089</v>
      </c>
      <c r="K476" s="77" t="n">
        <v>38468.42</v>
      </c>
      <c r="L476" s="77" t="n">
        <v>0</v>
      </c>
      <c r="M476" s="77" t="n">
        <v>31937.08</v>
      </c>
      <c r="N476" s="1097" t="n">
        <v>0</v>
      </c>
    </row>
    <row r="477" customFormat="false" ht="26.25" hidden="false" customHeight="true" outlineLevel="0" collapsed="false">
      <c r="A477" s="47" t="n">
        <v>2751960</v>
      </c>
      <c r="B477" s="47" t="n">
        <v>9</v>
      </c>
      <c r="C477" s="47" t="n">
        <v>2</v>
      </c>
      <c r="D477" s="1122" t="s">
        <v>2919</v>
      </c>
      <c r="E477" s="1122" t="s">
        <v>3083</v>
      </c>
      <c r="F477" s="1122"/>
      <c r="G477" s="1122" t="n">
        <v>3</v>
      </c>
      <c r="H477" s="1122"/>
      <c r="I477" s="1122"/>
      <c r="J477" s="1125" t="s">
        <v>2920</v>
      </c>
      <c r="K477" s="77" t="n">
        <v>0</v>
      </c>
      <c r="L477" s="77" t="n">
        <v>0</v>
      </c>
      <c r="M477" s="77" t="n">
        <v>0</v>
      </c>
      <c r="N477" s="1097" t="n">
        <v>0</v>
      </c>
    </row>
    <row r="478" customFormat="false" ht="15" hidden="false" customHeight="true" outlineLevel="0" collapsed="false">
      <c r="A478" s="47" t="n">
        <v>2752170</v>
      </c>
      <c r="B478" s="47" t="n">
        <v>9</v>
      </c>
      <c r="C478" s="47" t="n">
        <v>2</v>
      </c>
      <c r="D478" s="1122" t="s">
        <v>2807</v>
      </c>
      <c r="E478" s="1122" t="s">
        <v>3085</v>
      </c>
      <c r="F478" s="1122"/>
      <c r="G478" s="1122" t="n">
        <v>4</v>
      </c>
      <c r="H478" s="1122"/>
      <c r="I478" s="1122"/>
      <c r="J478" s="1125" t="s">
        <v>2808</v>
      </c>
      <c r="K478" s="77" t="n">
        <v>0</v>
      </c>
      <c r="L478" s="77" t="n">
        <v>0</v>
      </c>
      <c r="M478" s="77" t="n">
        <v>0</v>
      </c>
      <c r="N478" s="1097" t="n">
        <v>0</v>
      </c>
    </row>
    <row r="479" customFormat="false" ht="15" hidden="false" customHeight="true" outlineLevel="0" collapsed="false">
      <c r="A479" s="47" t="n">
        <v>2752380</v>
      </c>
      <c r="B479" s="47" t="n">
        <v>9</v>
      </c>
      <c r="C479" s="47" t="n">
        <v>2</v>
      </c>
      <c r="D479" s="1122" t="s">
        <v>2953</v>
      </c>
      <c r="E479" s="1122" t="s">
        <v>3083</v>
      </c>
      <c r="F479" s="1122"/>
      <c r="G479" s="1122" t="n">
        <v>3</v>
      </c>
      <c r="H479" s="1122"/>
      <c r="I479" s="1122"/>
      <c r="J479" s="1125" t="s">
        <v>2954</v>
      </c>
      <c r="K479" s="77" t="n">
        <v>2547</v>
      </c>
      <c r="L479" s="77" t="n">
        <v>0</v>
      </c>
      <c r="M479" s="77" t="n">
        <v>0</v>
      </c>
      <c r="N479" s="1097" t="n">
        <v>0</v>
      </c>
    </row>
    <row r="480" customFormat="false" ht="15" hidden="false" customHeight="true" outlineLevel="0" collapsed="false">
      <c r="A480" s="47" t="n">
        <v>2752960</v>
      </c>
      <c r="B480" s="47" t="n">
        <v>9</v>
      </c>
      <c r="C480" s="47" t="n">
        <v>2</v>
      </c>
      <c r="D480" s="1122" t="s">
        <v>2923</v>
      </c>
      <c r="E480" s="1122" t="s">
        <v>3083</v>
      </c>
      <c r="F480" s="1122"/>
      <c r="G480" s="1122" t="n">
        <v>3</v>
      </c>
      <c r="H480" s="1122"/>
      <c r="I480" s="1122"/>
      <c r="J480" s="1125" t="s">
        <v>2674</v>
      </c>
      <c r="K480" s="77" t="n">
        <v>2500</v>
      </c>
      <c r="L480" s="77" t="n">
        <v>0</v>
      </c>
      <c r="M480" s="77" t="n">
        <v>2500</v>
      </c>
      <c r="N480" s="1097" t="n">
        <v>0</v>
      </c>
    </row>
    <row r="481" customFormat="false" ht="39" hidden="false" customHeight="true" outlineLevel="0" collapsed="false">
      <c r="A481" s="47" t="n">
        <v>2754310</v>
      </c>
      <c r="B481" s="47" t="n">
        <v>9</v>
      </c>
      <c r="C481" s="47" t="n">
        <v>2</v>
      </c>
      <c r="D481" s="1122" t="s">
        <v>2924</v>
      </c>
      <c r="E481" s="1122" t="s">
        <v>3085</v>
      </c>
      <c r="F481" s="1122"/>
      <c r="G481" s="1122" t="n">
        <v>3</v>
      </c>
      <c r="H481" s="1122"/>
      <c r="I481" s="1122"/>
      <c r="J481" s="1125" t="s">
        <v>2925</v>
      </c>
      <c r="K481" s="77" t="n">
        <v>1547.1</v>
      </c>
      <c r="L481" s="77" t="n">
        <v>0</v>
      </c>
      <c r="M481" s="77" t="n">
        <v>1547.1</v>
      </c>
      <c r="N481" s="1097" t="n">
        <v>0</v>
      </c>
    </row>
    <row r="482" customFormat="false" ht="39" hidden="false" customHeight="true" outlineLevel="0" collapsed="false">
      <c r="A482" s="47" t="n">
        <v>2754310</v>
      </c>
      <c r="B482" s="47" t="n">
        <v>9</v>
      </c>
      <c r="C482" s="47" t="n">
        <v>2</v>
      </c>
      <c r="D482" s="1122" t="s">
        <v>2924</v>
      </c>
      <c r="E482" s="1122" t="s">
        <v>3083</v>
      </c>
      <c r="F482" s="1122"/>
      <c r="G482" s="1122" t="n">
        <v>4</v>
      </c>
      <c r="H482" s="1122"/>
      <c r="I482" s="1122"/>
      <c r="J482" s="1125" t="s">
        <v>2925</v>
      </c>
      <c r="K482" s="77" t="n">
        <v>0</v>
      </c>
      <c r="L482" s="77" t="n">
        <v>0</v>
      </c>
      <c r="M482" s="77" t="n">
        <v>0</v>
      </c>
      <c r="N482" s="1097" t="n">
        <v>0</v>
      </c>
    </row>
    <row r="483" customFormat="false" ht="39" hidden="false" customHeight="true" outlineLevel="0" collapsed="false">
      <c r="A483" s="47" t="n">
        <v>2754340</v>
      </c>
      <c r="B483" s="47" t="n">
        <v>9</v>
      </c>
      <c r="C483" s="47" t="n">
        <v>2</v>
      </c>
      <c r="D483" s="1122" t="s">
        <v>2928</v>
      </c>
      <c r="E483" s="1122" t="s">
        <v>3085</v>
      </c>
      <c r="F483" s="1122"/>
      <c r="G483" s="1122" t="n">
        <v>3</v>
      </c>
      <c r="H483" s="1122"/>
      <c r="I483" s="1122"/>
      <c r="J483" s="1125" t="s">
        <v>2678</v>
      </c>
      <c r="K483" s="77" t="n">
        <v>4428.13</v>
      </c>
      <c r="L483" s="77" t="n">
        <v>0</v>
      </c>
      <c r="M483" s="77" t="n">
        <v>4428.13</v>
      </c>
      <c r="N483" s="1097" t="n">
        <v>0</v>
      </c>
    </row>
    <row r="484" customFormat="false" ht="15" hidden="false" customHeight="true" outlineLevel="0" collapsed="false">
      <c r="A484" s="47" t="n">
        <v>2754760</v>
      </c>
      <c r="B484" s="47" t="n">
        <v>9</v>
      </c>
      <c r="C484" s="47" t="n">
        <v>2</v>
      </c>
      <c r="D484" s="1122" t="s">
        <v>2853</v>
      </c>
      <c r="E484" s="1122" t="s">
        <v>3083</v>
      </c>
      <c r="F484" s="1122"/>
      <c r="G484" s="1122" t="n">
        <v>3</v>
      </c>
      <c r="H484" s="1122"/>
      <c r="I484" s="1122"/>
      <c r="J484" s="1125" t="s">
        <v>2638</v>
      </c>
      <c r="K484" s="77" t="n">
        <v>0</v>
      </c>
      <c r="L484" s="77" t="n">
        <v>0</v>
      </c>
      <c r="M484" s="77" t="n">
        <v>0</v>
      </c>
      <c r="N484" s="1097" t="n">
        <v>0</v>
      </c>
    </row>
    <row r="485" customFormat="false" ht="15" hidden="false" customHeight="true" outlineLevel="0" collapsed="false">
      <c r="A485" s="47" t="n">
        <v>2755020</v>
      </c>
      <c r="B485" s="47" t="n">
        <v>9</v>
      </c>
      <c r="C485" s="47" t="n">
        <v>2</v>
      </c>
      <c r="D485" s="1122" t="s">
        <v>3090</v>
      </c>
      <c r="E485" s="1122" t="s">
        <v>3083</v>
      </c>
      <c r="F485" s="1122"/>
      <c r="G485" s="1122" t="n">
        <v>3</v>
      </c>
      <c r="H485" s="1122"/>
      <c r="I485" s="1122"/>
      <c r="J485" s="1125" t="s">
        <v>3091</v>
      </c>
      <c r="K485" s="77" t="n">
        <v>1046.76</v>
      </c>
      <c r="L485" s="77" t="n">
        <v>0</v>
      </c>
      <c r="M485" s="77" t="n">
        <v>1046.76</v>
      </c>
      <c r="N485" s="1097" t="n">
        <v>0</v>
      </c>
    </row>
    <row r="486" customFormat="false" ht="15" hidden="false" customHeight="true" outlineLevel="0" collapsed="false">
      <c r="A486" s="47" t="n">
        <v>2755060</v>
      </c>
      <c r="B486" s="47" t="n">
        <v>9</v>
      </c>
      <c r="C486" s="47" t="n">
        <v>2</v>
      </c>
      <c r="D486" s="1122" t="s">
        <v>2886</v>
      </c>
      <c r="E486" s="1122" t="s">
        <v>3083</v>
      </c>
      <c r="F486" s="1122"/>
      <c r="G486" s="1122" t="n">
        <v>4</v>
      </c>
      <c r="H486" s="1122"/>
      <c r="I486" s="1122"/>
      <c r="J486" s="1125" t="s">
        <v>2887</v>
      </c>
      <c r="K486" s="77" t="n">
        <v>750</v>
      </c>
      <c r="L486" s="77" t="n">
        <v>0</v>
      </c>
      <c r="M486" s="77" t="n">
        <v>750</v>
      </c>
      <c r="N486" s="1097" t="n">
        <v>0</v>
      </c>
    </row>
    <row r="487" customFormat="false" ht="15" hidden="false" customHeight="true" outlineLevel="0" collapsed="false">
      <c r="A487" s="47" t="n">
        <v>2755170</v>
      </c>
      <c r="B487" s="47" t="n">
        <v>9</v>
      </c>
      <c r="C487" s="47" t="n">
        <v>2</v>
      </c>
      <c r="D487" s="1122" t="s">
        <v>2935</v>
      </c>
      <c r="E487" s="1122" t="s">
        <v>3085</v>
      </c>
      <c r="F487" s="1122"/>
      <c r="G487" s="1122" t="n">
        <v>4</v>
      </c>
      <c r="H487" s="1122"/>
      <c r="I487" s="1122"/>
      <c r="J487" s="1125" t="s">
        <v>2936</v>
      </c>
      <c r="K487" s="77" t="n">
        <v>0</v>
      </c>
      <c r="L487" s="77" t="n">
        <v>0</v>
      </c>
      <c r="M487" s="77" t="n">
        <v>0</v>
      </c>
      <c r="N487" s="1097" t="n">
        <v>0</v>
      </c>
    </row>
    <row r="488" customFormat="false" ht="15" hidden="false" customHeight="true" outlineLevel="0" collapsed="false">
      <c r="A488" s="47" t="n">
        <v>2755290</v>
      </c>
      <c r="B488" s="47" t="n">
        <v>9</v>
      </c>
      <c r="C488" s="47" t="n">
        <v>2</v>
      </c>
      <c r="D488" s="1122" t="s">
        <v>3092</v>
      </c>
      <c r="E488" s="1122" t="s">
        <v>3085</v>
      </c>
      <c r="F488" s="1122"/>
      <c r="G488" s="1122" t="n">
        <v>4</v>
      </c>
      <c r="H488" s="1122"/>
      <c r="I488" s="1122"/>
      <c r="J488" s="1125" t="s">
        <v>3093</v>
      </c>
      <c r="K488" s="77" t="n">
        <v>143300</v>
      </c>
      <c r="L488" s="77" t="n">
        <v>0</v>
      </c>
      <c r="M488" s="77" t="n">
        <v>133558.16</v>
      </c>
      <c r="N488" s="1097" t="n">
        <v>0</v>
      </c>
    </row>
    <row r="489" customFormat="false" ht="15" hidden="false" customHeight="true" outlineLevel="0" collapsed="false">
      <c r="A489" s="47" t="n">
        <v>2755290</v>
      </c>
      <c r="B489" s="47" t="n">
        <v>9</v>
      </c>
      <c r="C489" s="47" t="n">
        <v>2</v>
      </c>
      <c r="D489" s="1122" t="s">
        <v>3092</v>
      </c>
      <c r="E489" s="1122" t="s">
        <v>3083</v>
      </c>
      <c r="F489" s="1122"/>
      <c r="G489" s="1122" t="n">
        <v>4</v>
      </c>
      <c r="H489" s="1122"/>
      <c r="I489" s="1122"/>
      <c r="J489" s="1125" t="s">
        <v>3093</v>
      </c>
      <c r="K489" s="77" t="n">
        <v>69936.58</v>
      </c>
      <c r="L489" s="77" t="n">
        <v>10535.18</v>
      </c>
      <c r="M489" s="77" t="n">
        <v>8326.5</v>
      </c>
      <c r="N489" s="1097" t="n">
        <v>0</v>
      </c>
    </row>
    <row r="490" customFormat="false" ht="15" hidden="false" customHeight="true" outlineLevel="0" collapsed="false">
      <c r="A490" s="47" t="n">
        <v>2755300</v>
      </c>
      <c r="B490" s="47" t="n">
        <v>9</v>
      </c>
      <c r="C490" s="47" t="n">
        <v>2</v>
      </c>
      <c r="D490" s="1122" t="s">
        <v>3080</v>
      </c>
      <c r="E490" s="1122" t="s">
        <v>3085</v>
      </c>
      <c r="F490" s="1122"/>
      <c r="G490" s="1122" t="n">
        <v>3</v>
      </c>
      <c r="H490" s="1122"/>
      <c r="I490" s="1122"/>
      <c r="J490" s="1125" t="s">
        <v>3081</v>
      </c>
      <c r="K490" s="77" t="n">
        <v>0</v>
      </c>
      <c r="L490" s="77" t="n">
        <v>0</v>
      </c>
      <c r="M490" s="77" t="n">
        <v>0</v>
      </c>
      <c r="N490" s="1097" t="n">
        <v>0</v>
      </c>
    </row>
    <row r="491" customFormat="false" ht="15" hidden="false" customHeight="true" outlineLevel="0" collapsed="false">
      <c r="A491" s="47" t="n">
        <v>2755360</v>
      </c>
      <c r="B491" s="47" t="n">
        <v>9</v>
      </c>
      <c r="C491" s="47" t="n">
        <v>2</v>
      </c>
      <c r="D491" s="1122" t="s">
        <v>2941</v>
      </c>
      <c r="E491" s="1122" t="s">
        <v>3083</v>
      </c>
      <c r="F491" s="1122"/>
      <c r="G491" s="1122" t="n">
        <v>3</v>
      </c>
      <c r="H491" s="1122"/>
      <c r="I491" s="1122"/>
      <c r="J491" s="1125" t="s">
        <v>2942</v>
      </c>
      <c r="K491" s="77" t="n">
        <v>5450</v>
      </c>
      <c r="L491" s="77" t="n">
        <v>0</v>
      </c>
      <c r="M491" s="77" t="n">
        <v>0</v>
      </c>
      <c r="N491" s="1097" t="n">
        <v>0</v>
      </c>
    </row>
    <row r="492" customFormat="false" ht="15" hidden="false" customHeight="true" outlineLevel="0" collapsed="false">
      <c r="A492" s="47" t="n">
        <v>2755530</v>
      </c>
      <c r="B492" s="47" t="n">
        <v>9</v>
      </c>
      <c r="C492" s="47" t="n">
        <v>2</v>
      </c>
      <c r="D492" s="1122" t="s">
        <v>3067</v>
      </c>
      <c r="E492" s="1122" t="s">
        <v>3085</v>
      </c>
      <c r="F492" s="1122"/>
      <c r="G492" s="1122" t="n">
        <v>4</v>
      </c>
      <c r="H492" s="1122"/>
      <c r="I492" s="1122"/>
      <c r="J492" s="1125" t="s">
        <v>3068</v>
      </c>
      <c r="K492" s="77" t="n">
        <v>2481.54</v>
      </c>
      <c r="L492" s="77" t="n">
        <v>0</v>
      </c>
      <c r="M492" s="77" t="n">
        <v>0</v>
      </c>
      <c r="N492" s="1097" t="n">
        <v>0</v>
      </c>
    </row>
    <row r="493" customFormat="false" ht="26.25" hidden="false" customHeight="true" outlineLevel="0" collapsed="false">
      <c r="A493" s="47" t="n">
        <v>2758740</v>
      </c>
      <c r="B493" s="47" t="n">
        <v>9</v>
      </c>
      <c r="C493" s="47" t="n">
        <v>2</v>
      </c>
      <c r="D493" s="1122" t="s">
        <v>3094</v>
      </c>
      <c r="E493" s="1122" t="s">
        <v>3085</v>
      </c>
      <c r="F493" s="1122"/>
      <c r="G493" s="1122" t="n">
        <v>4</v>
      </c>
      <c r="H493" s="1122"/>
      <c r="I493" s="1122"/>
      <c r="J493" s="1125" t="s">
        <v>3095</v>
      </c>
      <c r="K493" s="77" t="n">
        <v>0</v>
      </c>
      <c r="L493" s="77" t="n">
        <v>0</v>
      </c>
      <c r="M493" s="77" t="n">
        <v>0</v>
      </c>
      <c r="N493" s="1097" t="n">
        <v>0</v>
      </c>
    </row>
    <row r="494" customFormat="false" ht="15" hidden="false" customHeight="true" outlineLevel="0" collapsed="false">
      <c r="A494" s="47" t="n">
        <v>2758940</v>
      </c>
      <c r="B494" s="47" t="n">
        <v>9</v>
      </c>
      <c r="C494" s="47" t="n">
        <v>2</v>
      </c>
      <c r="D494" s="1122" t="s">
        <v>2948</v>
      </c>
      <c r="E494" s="1122" t="s">
        <v>3085</v>
      </c>
      <c r="F494" s="1122"/>
      <c r="G494" s="1122" t="n">
        <v>3</v>
      </c>
      <c r="H494" s="1122"/>
      <c r="I494" s="1122"/>
      <c r="J494" s="1125" t="s">
        <v>2660</v>
      </c>
      <c r="K494" s="77" t="n">
        <v>0</v>
      </c>
      <c r="L494" s="77" t="n">
        <v>0</v>
      </c>
      <c r="M494" s="77" t="n">
        <v>0</v>
      </c>
      <c r="N494" s="1097" t="n">
        <v>0</v>
      </c>
    </row>
    <row r="495" customFormat="false" ht="15" hidden="false" customHeight="true" outlineLevel="0" collapsed="false">
      <c r="A495" s="47" t="n">
        <v>2758940</v>
      </c>
      <c r="B495" s="47" t="n">
        <v>9</v>
      </c>
      <c r="C495" s="47" t="n">
        <v>2</v>
      </c>
      <c r="D495" s="1122" t="s">
        <v>2948</v>
      </c>
      <c r="E495" s="1122" t="s">
        <v>3085</v>
      </c>
      <c r="F495" s="1122"/>
      <c r="G495" s="1122" t="n">
        <v>4</v>
      </c>
      <c r="H495" s="1122"/>
      <c r="I495" s="1122"/>
      <c r="J495" s="1125" t="s">
        <v>2660</v>
      </c>
      <c r="K495" s="77" t="n">
        <v>0</v>
      </c>
      <c r="L495" s="77" t="n">
        <v>0</v>
      </c>
      <c r="M495" s="77" t="n">
        <v>0</v>
      </c>
      <c r="N495" s="1097" t="n">
        <v>0</v>
      </c>
    </row>
    <row r="496" customFormat="false" ht="15" hidden="false" customHeight="true" outlineLevel="0" collapsed="false">
      <c r="A496" s="47" t="n">
        <v>2758940</v>
      </c>
      <c r="B496" s="47" t="n">
        <v>9</v>
      </c>
      <c r="C496" s="47" t="n">
        <v>2</v>
      </c>
      <c r="D496" s="1122" t="s">
        <v>2948</v>
      </c>
      <c r="E496" s="1122" t="s">
        <v>3083</v>
      </c>
      <c r="F496" s="1122"/>
      <c r="G496" s="1122" t="n">
        <v>3</v>
      </c>
      <c r="H496" s="1122"/>
      <c r="I496" s="1122"/>
      <c r="J496" s="1125" t="s">
        <v>2660</v>
      </c>
      <c r="K496" s="77" t="n">
        <v>0</v>
      </c>
      <c r="L496" s="77" t="n">
        <v>0</v>
      </c>
      <c r="M496" s="77" t="n">
        <v>0</v>
      </c>
      <c r="N496" s="1097" t="n">
        <v>0</v>
      </c>
    </row>
    <row r="497" customFormat="false" ht="15" hidden="false" customHeight="true" outlineLevel="0" collapsed="false">
      <c r="A497" s="47" t="n">
        <v>2758940</v>
      </c>
      <c r="B497" s="47" t="n">
        <v>9</v>
      </c>
      <c r="C497" s="47" t="n">
        <v>2</v>
      </c>
      <c r="D497" s="1122" t="s">
        <v>2948</v>
      </c>
      <c r="E497" s="1122" t="s">
        <v>3083</v>
      </c>
      <c r="F497" s="1122"/>
      <c r="G497" s="1122" t="n">
        <v>4</v>
      </c>
      <c r="H497" s="1122"/>
      <c r="I497" s="1122"/>
      <c r="J497" s="1125" t="s">
        <v>2660</v>
      </c>
      <c r="K497" s="77" t="n">
        <v>0</v>
      </c>
      <c r="L497" s="77" t="n">
        <v>0</v>
      </c>
      <c r="M497" s="77" t="n">
        <v>0</v>
      </c>
      <c r="N497" s="1097" t="n">
        <v>0</v>
      </c>
    </row>
    <row r="498" customFormat="false" ht="15" hidden="false" customHeight="true" outlineLevel="0" collapsed="false">
      <c r="A498" s="47" t="n">
        <v>2758940</v>
      </c>
      <c r="B498" s="47" t="n">
        <v>9</v>
      </c>
      <c r="C498" s="47" t="n">
        <v>2</v>
      </c>
      <c r="D498" s="1122" t="s">
        <v>2948</v>
      </c>
      <c r="E498" s="1122"/>
      <c r="F498" s="1122"/>
      <c r="G498" s="1122" t="n">
        <v>3</v>
      </c>
      <c r="H498" s="1122"/>
      <c r="I498" s="1122"/>
      <c r="J498" s="1125" t="s">
        <v>2660</v>
      </c>
      <c r="K498" s="77" t="n">
        <v>0</v>
      </c>
      <c r="L498" s="77" t="n">
        <v>0</v>
      </c>
      <c r="M498" s="77" t="n">
        <v>0</v>
      </c>
      <c r="N498" s="1097" t="n">
        <v>0</v>
      </c>
    </row>
    <row r="499" customFormat="false" ht="15" hidden="false" customHeight="true" outlineLevel="0" collapsed="false">
      <c r="A499" s="47" t="n">
        <v>2759020</v>
      </c>
      <c r="B499" s="47" t="n">
        <v>9</v>
      </c>
      <c r="C499" s="47" t="n">
        <v>2</v>
      </c>
      <c r="D499" s="1122" t="s">
        <v>3036</v>
      </c>
      <c r="E499" s="1122" t="s">
        <v>3085</v>
      </c>
      <c r="F499" s="1122"/>
      <c r="G499" s="1122" t="n">
        <v>4</v>
      </c>
      <c r="H499" s="1122"/>
      <c r="I499" s="1122"/>
      <c r="J499" s="1125" t="s">
        <v>2715</v>
      </c>
      <c r="K499" s="77" t="n">
        <v>0</v>
      </c>
      <c r="L499" s="77" t="n">
        <v>0</v>
      </c>
      <c r="M499" s="77" t="n">
        <v>0</v>
      </c>
      <c r="N499" s="1097" t="n">
        <v>0</v>
      </c>
    </row>
    <row r="500" customFormat="false" ht="15" hidden="false" customHeight="true" outlineLevel="0" collapsed="false">
      <c r="A500" s="47" t="n">
        <v>2759020</v>
      </c>
      <c r="B500" s="47" t="n">
        <v>9</v>
      </c>
      <c r="C500" s="47" t="n">
        <v>2</v>
      </c>
      <c r="D500" s="1122" t="s">
        <v>3036</v>
      </c>
      <c r="E500" s="1122" t="s">
        <v>3083</v>
      </c>
      <c r="F500" s="1122"/>
      <c r="G500" s="1122" t="n">
        <v>3</v>
      </c>
      <c r="H500" s="1122"/>
      <c r="I500" s="1122"/>
      <c r="J500" s="1125" t="s">
        <v>2715</v>
      </c>
      <c r="K500" s="77" t="n">
        <v>0</v>
      </c>
      <c r="L500" s="77" t="n">
        <v>0</v>
      </c>
      <c r="M500" s="77" t="n">
        <v>0</v>
      </c>
      <c r="N500" s="1097" t="n">
        <v>10150.4</v>
      </c>
    </row>
    <row r="501" customFormat="false" ht="26.25" hidden="false" customHeight="true" outlineLevel="0" collapsed="false">
      <c r="A501" s="47" t="n">
        <v>2750010</v>
      </c>
      <c r="B501" s="47" t="n">
        <v>9</v>
      </c>
      <c r="C501" s="47" t="n">
        <v>3</v>
      </c>
      <c r="D501" s="1122" t="s">
        <v>2810</v>
      </c>
      <c r="E501" s="1122" t="s">
        <v>3084</v>
      </c>
      <c r="F501" s="1122"/>
      <c r="G501" s="1122" t="n">
        <v>3</v>
      </c>
      <c r="H501" s="1122"/>
      <c r="I501" s="1122"/>
      <c r="J501" s="1125" t="s">
        <v>2812</v>
      </c>
      <c r="K501" s="77" t="n">
        <v>69298.44</v>
      </c>
      <c r="L501" s="77" t="n">
        <v>0</v>
      </c>
      <c r="M501" s="77" t="n">
        <v>69298.44</v>
      </c>
      <c r="N501" s="1097" t="n">
        <v>0</v>
      </c>
    </row>
    <row r="502" customFormat="false" ht="39" hidden="false" customHeight="true" outlineLevel="0" collapsed="false">
      <c r="A502" s="47" t="n">
        <v>2750030</v>
      </c>
      <c r="B502" s="47" t="n">
        <v>9</v>
      </c>
      <c r="C502" s="47" t="n">
        <v>3</v>
      </c>
      <c r="D502" s="1122" t="s">
        <v>2813</v>
      </c>
      <c r="E502" s="1122" t="s">
        <v>3084</v>
      </c>
      <c r="F502" s="1122"/>
      <c r="G502" s="1122" t="n">
        <v>3</v>
      </c>
      <c r="H502" s="1122"/>
      <c r="I502" s="1122"/>
      <c r="J502" s="1125" t="s">
        <v>2814</v>
      </c>
      <c r="K502" s="77" t="n">
        <v>5653.69</v>
      </c>
      <c r="L502" s="77" t="n">
        <v>0</v>
      </c>
      <c r="M502" s="77" t="n">
        <v>5364.67</v>
      </c>
      <c r="N502" s="1097" t="n">
        <v>208.28</v>
      </c>
    </row>
    <row r="503" customFormat="false" ht="15" hidden="false" customHeight="true" outlineLevel="0" collapsed="false">
      <c r="A503" s="47" t="n">
        <v>2750120</v>
      </c>
      <c r="B503" s="47" t="n">
        <v>9</v>
      </c>
      <c r="C503" s="47" t="n">
        <v>3</v>
      </c>
      <c r="D503" s="1122" t="s">
        <v>2819</v>
      </c>
      <c r="E503" s="1122" t="s">
        <v>3084</v>
      </c>
      <c r="F503" s="1122"/>
      <c r="G503" s="1122" t="n">
        <v>3</v>
      </c>
      <c r="H503" s="1122"/>
      <c r="I503" s="1122"/>
      <c r="J503" s="1125" t="s">
        <v>2820</v>
      </c>
      <c r="K503" s="77" t="n">
        <v>23582.9</v>
      </c>
      <c r="L503" s="77" t="n">
        <v>0</v>
      </c>
      <c r="M503" s="77" t="n">
        <v>23418.42</v>
      </c>
      <c r="N503" s="1097" t="n">
        <v>92.94</v>
      </c>
    </row>
    <row r="504" customFormat="false" ht="15" hidden="false" customHeight="true" outlineLevel="0" collapsed="false">
      <c r="A504" s="47" t="n">
        <v>2750130</v>
      </c>
      <c r="B504" s="47" t="n">
        <v>9</v>
      </c>
      <c r="C504" s="47" t="n">
        <v>3</v>
      </c>
      <c r="D504" s="1122" t="s">
        <v>2821</v>
      </c>
      <c r="E504" s="1122" t="s">
        <v>3084</v>
      </c>
      <c r="F504" s="1122"/>
      <c r="G504" s="1122" t="n">
        <v>3</v>
      </c>
      <c r="H504" s="1122"/>
      <c r="I504" s="1122"/>
      <c r="J504" s="1125" t="s">
        <v>2822</v>
      </c>
      <c r="K504" s="77" t="n">
        <v>470.15</v>
      </c>
      <c r="L504" s="77" t="n">
        <v>0</v>
      </c>
      <c r="M504" s="77" t="n">
        <v>470.15</v>
      </c>
      <c r="N504" s="1097" t="n">
        <v>0</v>
      </c>
    </row>
    <row r="505" customFormat="false" ht="15" hidden="false" customHeight="true" outlineLevel="0" collapsed="false">
      <c r="A505" s="47" t="n">
        <v>2750160</v>
      </c>
      <c r="B505" s="47" t="n">
        <v>9</v>
      </c>
      <c r="C505" s="47" t="n">
        <v>3</v>
      </c>
      <c r="D505" s="1122" t="s">
        <v>2823</v>
      </c>
      <c r="E505" s="1122" t="s">
        <v>3084</v>
      </c>
      <c r="F505" s="1122"/>
      <c r="G505" s="1122" t="n">
        <v>3</v>
      </c>
      <c r="H505" s="1122"/>
      <c r="I505" s="1122"/>
      <c r="J505" s="1125" t="s">
        <v>2825</v>
      </c>
      <c r="K505" s="77" t="n">
        <v>0</v>
      </c>
      <c r="L505" s="77" t="n">
        <v>0</v>
      </c>
      <c r="M505" s="77" t="n">
        <v>0</v>
      </c>
      <c r="N505" s="1097" t="n">
        <v>0</v>
      </c>
    </row>
    <row r="506" customFormat="false" ht="26.25" hidden="false" customHeight="true" outlineLevel="0" collapsed="false">
      <c r="A506" s="47" t="n">
        <v>2750220</v>
      </c>
      <c r="B506" s="47" t="n">
        <v>9</v>
      </c>
      <c r="C506" s="47" t="n">
        <v>3</v>
      </c>
      <c r="D506" s="1122" t="s">
        <v>2794</v>
      </c>
      <c r="E506" s="1122" t="s">
        <v>3084</v>
      </c>
      <c r="F506" s="1122"/>
      <c r="G506" s="1122" t="n">
        <v>3</v>
      </c>
      <c r="H506" s="1122"/>
      <c r="I506" s="1122"/>
      <c r="J506" s="1125" t="s">
        <v>2602</v>
      </c>
      <c r="K506" s="77" t="n">
        <v>2441.86</v>
      </c>
      <c r="L506" s="77" t="n">
        <v>0</v>
      </c>
      <c r="M506" s="77" t="n">
        <v>2428.64</v>
      </c>
      <c r="N506" s="1097" t="n">
        <v>17.7</v>
      </c>
    </row>
    <row r="507" customFormat="false" ht="26.25" hidden="false" customHeight="true" outlineLevel="0" collapsed="false">
      <c r="A507" s="47" t="n">
        <v>2750300</v>
      </c>
      <c r="B507" s="47" t="n">
        <v>9</v>
      </c>
      <c r="C507" s="47" t="n">
        <v>3</v>
      </c>
      <c r="D507" s="1122" t="s">
        <v>2889</v>
      </c>
      <c r="E507" s="1122" t="s">
        <v>3096</v>
      </c>
      <c r="F507" s="1122"/>
      <c r="G507" s="1122" t="n">
        <v>3</v>
      </c>
      <c r="H507" s="1122"/>
      <c r="I507" s="1122"/>
      <c r="J507" s="1125" t="s">
        <v>481</v>
      </c>
      <c r="K507" s="77" t="n">
        <v>274.53</v>
      </c>
      <c r="L507" s="77" t="n">
        <v>0</v>
      </c>
      <c r="M507" s="77" t="n">
        <v>274.53</v>
      </c>
      <c r="N507" s="1097" t="n">
        <v>34.25</v>
      </c>
    </row>
    <row r="508" customFormat="false" ht="15" hidden="false" customHeight="true" outlineLevel="0" collapsed="false">
      <c r="A508" s="47" t="n">
        <v>2750400</v>
      </c>
      <c r="B508" s="47" t="n">
        <v>9</v>
      </c>
      <c r="C508" s="47" t="n">
        <v>3</v>
      </c>
      <c r="D508" s="1122" t="s">
        <v>2891</v>
      </c>
      <c r="E508" s="1122" t="s">
        <v>3096</v>
      </c>
      <c r="F508" s="1122"/>
      <c r="G508" s="1122" t="n">
        <v>3</v>
      </c>
      <c r="H508" s="1122"/>
      <c r="I508" s="1122"/>
      <c r="J508" s="1125" t="s">
        <v>2892</v>
      </c>
      <c r="K508" s="77" t="n">
        <v>18595.34</v>
      </c>
      <c r="L508" s="77" t="n">
        <v>0</v>
      </c>
      <c r="M508" s="77" t="n">
        <v>17017.34</v>
      </c>
      <c r="N508" s="1097" t="n">
        <v>591.43</v>
      </c>
    </row>
    <row r="509" customFormat="false" ht="26.25" hidden="false" customHeight="true" outlineLevel="0" collapsed="false">
      <c r="A509" s="47" t="n">
        <v>2750450</v>
      </c>
      <c r="B509" s="47" t="n">
        <v>9</v>
      </c>
      <c r="C509" s="47" t="n">
        <v>3</v>
      </c>
      <c r="D509" s="1122" t="s">
        <v>2873</v>
      </c>
      <c r="E509" s="1122" t="s">
        <v>3096</v>
      </c>
      <c r="F509" s="1122"/>
      <c r="G509" s="1122" t="n">
        <v>3</v>
      </c>
      <c r="H509" s="1122"/>
      <c r="I509" s="1122"/>
      <c r="J509" s="1125" t="s">
        <v>2874</v>
      </c>
      <c r="K509" s="77" t="n">
        <v>4500</v>
      </c>
      <c r="L509" s="77" t="n">
        <v>0</v>
      </c>
      <c r="M509" s="77" t="n">
        <v>3108.26</v>
      </c>
      <c r="N509" s="1097" t="n">
        <v>1384.94</v>
      </c>
    </row>
    <row r="510" customFormat="false" ht="15" hidden="false" customHeight="true" outlineLevel="0" collapsed="false">
      <c r="A510" s="47" t="n">
        <v>2750530</v>
      </c>
      <c r="B510" s="47" t="n">
        <v>9</v>
      </c>
      <c r="C510" s="47" t="n">
        <v>3</v>
      </c>
      <c r="D510" s="1122" t="s">
        <v>2897</v>
      </c>
      <c r="E510" s="1122" t="s">
        <v>3096</v>
      </c>
      <c r="F510" s="1122"/>
      <c r="G510" s="1122" t="n">
        <v>3</v>
      </c>
      <c r="H510" s="1122"/>
      <c r="I510" s="1122"/>
      <c r="J510" s="1125" t="s">
        <v>2898</v>
      </c>
      <c r="K510" s="77" t="n">
        <v>0</v>
      </c>
      <c r="L510" s="77" t="n">
        <v>0</v>
      </c>
      <c r="M510" s="77" t="n">
        <v>0</v>
      </c>
      <c r="N510" s="1097" t="n">
        <v>1695.71</v>
      </c>
    </row>
    <row r="511" customFormat="false" ht="15" hidden="false" customHeight="true" outlineLevel="0" collapsed="false">
      <c r="A511" s="47" t="n">
        <v>2750910</v>
      </c>
      <c r="B511" s="47" t="n">
        <v>9</v>
      </c>
      <c r="C511" s="47" t="n">
        <v>3</v>
      </c>
      <c r="D511" s="1122" t="s">
        <v>2901</v>
      </c>
      <c r="E511" s="1122" t="s">
        <v>3096</v>
      </c>
      <c r="F511" s="1122"/>
      <c r="G511" s="1122" t="n">
        <v>3</v>
      </c>
      <c r="H511" s="1122"/>
      <c r="I511" s="1122"/>
      <c r="J511" s="1125" t="s">
        <v>2902</v>
      </c>
      <c r="K511" s="77" t="n">
        <v>2996.97</v>
      </c>
      <c r="L511" s="77" t="n">
        <v>0</v>
      </c>
      <c r="M511" s="77" t="n">
        <v>2165.39</v>
      </c>
      <c r="N511" s="1097" t="n">
        <v>496.38</v>
      </c>
    </row>
    <row r="512" customFormat="false" ht="26.25" hidden="false" customHeight="true" outlineLevel="0" collapsed="false">
      <c r="A512" s="47" t="n">
        <v>2751160</v>
      </c>
      <c r="B512" s="47" t="n">
        <v>9</v>
      </c>
      <c r="C512" s="47" t="n">
        <v>3</v>
      </c>
      <c r="D512" s="1122" t="s">
        <v>2985</v>
      </c>
      <c r="E512" s="1122" t="s">
        <v>3096</v>
      </c>
      <c r="F512" s="1122"/>
      <c r="G512" s="1122" t="n">
        <v>3</v>
      </c>
      <c r="H512" s="1122"/>
      <c r="I512" s="1122"/>
      <c r="J512" s="1125" t="s">
        <v>2986</v>
      </c>
      <c r="K512" s="77" t="n">
        <v>42551.37</v>
      </c>
      <c r="L512" s="77" t="n">
        <v>0</v>
      </c>
      <c r="M512" s="77" t="n">
        <v>28644.76</v>
      </c>
      <c r="N512" s="1097" t="n">
        <v>1913.9</v>
      </c>
    </row>
    <row r="513" customFormat="false" ht="26.25" hidden="false" customHeight="true" outlineLevel="0" collapsed="false">
      <c r="A513" s="47" t="n">
        <v>2751220</v>
      </c>
      <c r="B513" s="47" t="n">
        <v>9</v>
      </c>
      <c r="C513" s="47" t="n">
        <v>3</v>
      </c>
      <c r="D513" s="1122" t="s">
        <v>3009</v>
      </c>
      <c r="E513" s="1122" t="s">
        <v>3096</v>
      </c>
      <c r="F513" s="1122"/>
      <c r="G513" s="1122" t="n">
        <v>3</v>
      </c>
      <c r="H513" s="1122"/>
      <c r="I513" s="1122"/>
      <c r="J513" s="1125" t="s">
        <v>3010</v>
      </c>
      <c r="K513" s="77" t="n">
        <v>5513.14</v>
      </c>
      <c r="L513" s="77" t="n">
        <v>0</v>
      </c>
      <c r="M513" s="77" t="n">
        <v>2663.27</v>
      </c>
      <c r="N513" s="1097" t="n">
        <v>360.78</v>
      </c>
    </row>
    <row r="514" customFormat="false" ht="26.25" hidden="false" customHeight="true" outlineLevel="0" collapsed="false">
      <c r="A514" s="47" t="n">
        <v>2751370</v>
      </c>
      <c r="B514" s="47" t="n">
        <v>9</v>
      </c>
      <c r="C514" s="47" t="n">
        <v>3</v>
      </c>
      <c r="D514" s="1122" t="s">
        <v>2834</v>
      </c>
      <c r="E514" s="1122" t="s">
        <v>3084</v>
      </c>
      <c r="F514" s="1122"/>
      <c r="G514" s="1122" t="n">
        <v>4</v>
      </c>
      <c r="H514" s="1122"/>
      <c r="I514" s="1122"/>
      <c r="J514" s="1125" t="s">
        <v>2835</v>
      </c>
      <c r="K514" s="77" t="n">
        <v>0</v>
      </c>
      <c r="L514" s="77" t="n">
        <v>0</v>
      </c>
      <c r="M514" s="77" t="n">
        <v>0</v>
      </c>
      <c r="N514" s="1097" t="n">
        <v>0</v>
      </c>
    </row>
    <row r="515" customFormat="false" ht="15" hidden="false" customHeight="true" outlineLevel="0" collapsed="false">
      <c r="A515" s="47" t="n">
        <v>2751560</v>
      </c>
      <c r="B515" s="47" t="n">
        <v>9</v>
      </c>
      <c r="C515" s="47" t="n">
        <v>3</v>
      </c>
      <c r="D515" s="1122" t="s">
        <v>3097</v>
      </c>
      <c r="E515" s="1122" t="s">
        <v>3096</v>
      </c>
      <c r="F515" s="1122"/>
      <c r="G515" s="1122" t="n">
        <v>3</v>
      </c>
      <c r="H515" s="1122"/>
      <c r="I515" s="1122"/>
      <c r="J515" s="1125" t="s">
        <v>3098</v>
      </c>
      <c r="K515" s="77" t="n">
        <v>2262626.34</v>
      </c>
      <c r="L515" s="77" t="n">
        <v>0</v>
      </c>
      <c r="M515" s="77" t="n">
        <v>1896223.7</v>
      </c>
      <c r="N515" s="1097" t="n">
        <v>162600.03</v>
      </c>
    </row>
    <row r="516" customFormat="false" ht="15" hidden="false" customHeight="true" outlineLevel="0" collapsed="false">
      <c r="A516" s="47" t="n">
        <v>2751730</v>
      </c>
      <c r="B516" s="47" t="n">
        <v>9</v>
      </c>
      <c r="C516" s="47" t="n">
        <v>3</v>
      </c>
      <c r="D516" s="1122" t="s">
        <v>2838</v>
      </c>
      <c r="E516" s="1122" t="s">
        <v>3084</v>
      </c>
      <c r="F516" s="1122"/>
      <c r="G516" s="1122" t="n">
        <v>3</v>
      </c>
      <c r="H516" s="1122"/>
      <c r="I516" s="1122"/>
      <c r="J516" s="1125" t="s">
        <v>2839</v>
      </c>
      <c r="K516" s="77" t="n">
        <v>95145.41</v>
      </c>
      <c r="L516" s="77" t="n">
        <v>12233.4</v>
      </c>
      <c r="M516" s="77" t="n">
        <v>57502.3</v>
      </c>
      <c r="N516" s="1097" t="n">
        <v>18691.59</v>
      </c>
    </row>
    <row r="517" customFormat="false" ht="26.25" hidden="false" customHeight="true" outlineLevel="0" collapsed="false">
      <c r="A517" s="47" t="n">
        <v>2754330</v>
      </c>
      <c r="B517" s="47" t="n">
        <v>9</v>
      </c>
      <c r="C517" s="47" t="n">
        <v>3</v>
      </c>
      <c r="D517" s="1122" t="s">
        <v>3099</v>
      </c>
      <c r="E517" s="1122" t="s">
        <v>3096</v>
      </c>
      <c r="F517" s="1122"/>
      <c r="G517" s="1122" t="n">
        <v>3</v>
      </c>
      <c r="H517" s="1122"/>
      <c r="I517" s="1122"/>
      <c r="J517" s="1125" t="s">
        <v>3100</v>
      </c>
      <c r="K517" s="77" t="n">
        <v>0</v>
      </c>
      <c r="L517" s="77" t="n">
        <v>0</v>
      </c>
      <c r="M517" s="77" t="n">
        <v>0</v>
      </c>
      <c r="N517" s="1097" t="n">
        <v>0</v>
      </c>
    </row>
    <row r="518" customFormat="false" ht="26.25" hidden="false" customHeight="true" outlineLevel="0" collapsed="false">
      <c r="A518" s="47" t="n">
        <v>2754670</v>
      </c>
      <c r="B518" s="47" t="n">
        <v>9</v>
      </c>
      <c r="C518" s="47" t="n">
        <v>3</v>
      </c>
      <c r="D518" s="1122" t="s">
        <v>3013</v>
      </c>
      <c r="E518" s="1122" t="s">
        <v>3084</v>
      </c>
      <c r="F518" s="1122"/>
      <c r="G518" s="1122" t="n">
        <v>4</v>
      </c>
      <c r="H518" s="1122"/>
      <c r="I518" s="1122"/>
      <c r="J518" s="1125" t="s">
        <v>2708</v>
      </c>
      <c r="K518" s="77" t="n">
        <v>5125</v>
      </c>
      <c r="L518" s="77" t="n">
        <v>0</v>
      </c>
      <c r="M518" s="77" t="n">
        <v>5125</v>
      </c>
      <c r="N518" s="1097" t="n">
        <v>0</v>
      </c>
    </row>
    <row r="519" customFormat="false" ht="15" hidden="false" customHeight="true" outlineLevel="0" collapsed="false">
      <c r="A519" s="47" t="n">
        <v>2754760</v>
      </c>
      <c r="B519" s="47" t="n">
        <v>9</v>
      </c>
      <c r="C519" s="47" t="n">
        <v>3</v>
      </c>
      <c r="D519" s="1122" t="s">
        <v>2853</v>
      </c>
      <c r="E519" s="1122" t="s">
        <v>3084</v>
      </c>
      <c r="F519" s="1122"/>
      <c r="G519" s="1122" t="n">
        <v>3</v>
      </c>
      <c r="H519" s="1122"/>
      <c r="I519" s="1122"/>
      <c r="J519" s="1125" t="s">
        <v>2638</v>
      </c>
      <c r="K519" s="77" t="n">
        <v>0</v>
      </c>
      <c r="L519" s="77" t="n">
        <v>0</v>
      </c>
      <c r="M519" s="77" t="n">
        <v>0</v>
      </c>
      <c r="N519" s="1097" t="n">
        <v>0</v>
      </c>
    </row>
    <row r="520" customFormat="false" ht="15" hidden="false" customHeight="true" outlineLevel="0" collapsed="false">
      <c r="A520" s="47" t="n">
        <v>2754760</v>
      </c>
      <c r="B520" s="47" t="n">
        <v>9</v>
      </c>
      <c r="C520" s="47" t="n">
        <v>3</v>
      </c>
      <c r="D520" s="1122" t="s">
        <v>2853</v>
      </c>
      <c r="E520" s="1122" t="s">
        <v>3084</v>
      </c>
      <c r="F520" s="1122"/>
      <c r="G520" s="1122" t="n">
        <v>4</v>
      </c>
      <c r="H520" s="1122"/>
      <c r="I520" s="1122"/>
      <c r="J520" s="1125" t="s">
        <v>2638</v>
      </c>
      <c r="K520" s="77" t="n">
        <v>0</v>
      </c>
      <c r="L520" s="77" t="n">
        <v>0</v>
      </c>
      <c r="M520" s="77" t="n">
        <v>0</v>
      </c>
      <c r="N520" s="1097" t="n">
        <v>0</v>
      </c>
    </row>
    <row r="521" customFormat="false" ht="26.25" hidden="false" customHeight="true" outlineLevel="0" collapsed="false">
      <c r="A521" s="47" t="n">
        <v>2754800</v>
      </c>
      <c r="B521" s="47" t="n">
        <v>9</v>
      </c>
      <c r="C521" s="47" t="n">
        <v>3</v>
      </c>
      <c r="D521" s="1122" t="s">
        <v>2931</v>
      </c>
      <c r="E521" s="1122" t="s">
        <v>3096</v>
      </c>
      <c r="F521" s="1122"/>
      <c r="G521" s="1122" t="n">
        <v>4</v>
      </c>
      <c r="H521" s="1122"/>
      <c r="I521" s="1122"/>
      <c r="J521" s="1125" t="s">
        <v>2932</v>
      </c>
      <c r="K521" s="77" t="n">
        <v>4071.41</v>
      </c>
      <c r="L521" s="77" t="n">
        <v>0</v>
      </c>
      <c r="M521" s="77" t="n">
        <v>4071.41</v>
      </c>
      <c r="N521" s="1097" t="n">
        <v>0</v>
      </c>
    </row>
    <row r="522" customFormat="false" ht="26.25" hidden="false" customHeight="true" outlineLevel="0" collapsed="false">
      <c r="A522" s="47" t="n">
        <v>2756190</v>
      </c>
      <c r="B522" s="47" t="n">
        <v>9</v>
      </c>
      <c r="C522" s="47" t="n">
        <v>3</v>
      </c>
      <c r="D522" s="1122" t="s">
        <v>3101</v>
      </c>
      <c r="E522" s="1122" t="s">
        <v>3096</v>
      </c>
      <c r="F522" s="1122"/>
      <c r="G522" s="1122" t="n">
        <v>4</v>
      </c>
      <c r="H522" s="1122"/>
      <c r="I522" s="1122"/>
      <c r="J522" s="1125" t="s">
        <v>3102</v>
      </c>
      <c r="K522" s="77" t="n">
        <v>0</v>
      </c>
      <c r="L522" s="77" t="n">
        <v>0</v>
      </c>
      <c r="M522" s="77" t="n">
        <v>0</v>
      </c>
      <c r="N522" s="1097" t="n">
        <v>0</v>
      </c>
    </row>
    <row r="523" customFormat="false" ht="15" hidden="false" customHeight="true" outlineLevel="0" collapsed="false">
      <c r="A523" s="47" t="n">
        <v>2758940</v>
      </c>
      <c r="B523" s="47" t="n">
        <v>9</v>
      </c>
      <c r="C523" s="47" t="n">
        <v>3</v>
      </c>
      <c r="D523" s="1122" t="s">
        <v>2948</v>
      </c>
      <c r="E523" s="1122" t="s">
        <v>3084</v>
      </c>
      <c r="F523" s="1122"/>
      <c r="G523" s="1122" t="n">
        <v>3</v>
      </c>
      <c r="H523" s="1122"/>
      <c r="I523" s="1122"/>
      <c r="J523" s="1125" t="s">
        <v>2660</v>
      </c>
      <c r="K523" s="77" t="n">
        <v>0</v>
      </c>
      <c r="L523" s="77" t="n">
        <v>0</v>
      </c>
      <c r="M523" s="77" t="n">
        <v>0</v>
      </c>
      <c r="N523" s="1097" t="n">
        <v>0</v>
      </c>
    </row>
    <row r="524" customFormat="false" ht="26.25" hidden="false" customHeight="true" outlineLevel="0" collapsed="false">
      <c r="A524" s="47" t="n">
        <v>2750010</v>
      </c>
      <c r="B524" s="47" t="n">
        <v>9</v>
      </c>
      <c r="C524" s="47" t="n">
        <v>4</v>
      </c>
      <c r="D524" s="1122" t="s">
        <v>2810</v>
      </c>
      <c r="E524" s="1122" t="s">
        <v>3103</v>
      </c>
      <c r="F524" s="1122"/>
      <c r="G524" s="1122" t="n">
        <v>3</v>
      </c>
      <c r="H524" s="1122"/>
      <c r="I524" s="1122"/>
      <c r="J524" s="1125" t="s">
        <v>2812</v>
      </c>
      <c r="K524" s="77" t="n">
        <v>40247.95</v>
      </c>
      <c r="L524" s="77" t="n">
        <v>0</v>
      </c>
      <c r="M524" s="77" t="n">
        <v>40247.95</v>
      </c>
      <c r="N524" s="1097" t="n">
        <v>0</v>
      </c>
    </row>
    <row r="525" customFormat="false" ht="39" hidden="false" customHeight="true" outlineLevel="0" collapsed="false">
      <c r="A525" s="47" t="n">
        <v>2750030</v>
      </c>
      <c r="B525" s="47" t="n">
        <v>9</v>
      </c>
      <c r="C525" s="47" t="n">
        <v>4</v>
      </c>
      <c r="D525" s="1122" t="s">
        <v>2813</v>
      </c>
      <c r="E525" s="1122" t="s">
        <v>3103</v>
      </c>
      <c r="F525" s="1122"/>
      <c r="G525" s="1122" t="n">
        <v>3</v>
      </c>
      <c r="H525" s="1122"/>
      <c r="I525" s="1122"/>
      <c r="J525" s="1125" t="s">
        <v>2814</v>
      </c>
      <c r="K525" s="77" t="n">
        <v>1411.39</v>
      </c>
      <c r="L525" s="77" t="n">
        <v>0</v>
      </c>
      <c r="M525" s="77" t="n">
        <v>1411.39</v>
      </c>
      <c r="N525" s="1097" t="n">
        <v>0</v>
      </c>
    </row>
    <row r="526" customFormat="false" ht="15" hidden="false" customHeight="true" outlineLevel="0" collapsed="false">
      <c r="A526" s="47" t="n">
        <v>2750120</v>
      </c>
      <c r="B526" s="47" t="n">
        <v>9</v>
      </c>
      <c r="C526" s="47" t="n">
        <v>4</v>
      </c>
      <c r="D526" s="1122" t="s">
        <v>2819</v>
      </c>
      <c r="E526" s="1122" t="s">
        <v>3103</v>
      </c>
      <c r="F526" s="1122"/>
      <c r="G526" s="1122" t="n">
        <v>3</v>
      </c>
      <c r="H526" s="1122"/>
      <c r="I526" s="1122"/>
      <c r="J526" s="1125" t="s">
        <v>2820</v>
      </c>
      <c r="K526" s="77" t="n">
        <v>13566.43</v>
      </c>
      <c r="L526" s="77" t="n">
        <v>0</v>
      </c>
      <c r="M526" s="77" t="n">
        <v>13566.43</v>
      </c>
      <c r="N526" s="1097" t="n">
        <v>95.62</v>
      </c>
    </row>
    <row r="527" customFormat="false" ht="15" hidden="false" customHeight="true" outlineLevel="0" collapsed="false">
      <c r="A527" s="47" t="n">
        <v>2750130</v>
      </c>
      <c r="B527" s="47" t="n">
        <v>9</v>
      </c>
      <c r="C527" s="47" t="n">
        <v>4</v>
      </c>
      <c r="D527" s="1122" t="s">
        <v>2821</v>
      </c>
      <c r="E527" s="1122" t="s">
        <v>3103</v>
      </c>
      <c r="F527" s="1122"/>
      <c r="G527" s="1122" t="n">
        <v>3</v>
      </c>
      <c r="H527" s="1122"/>
      <c r="I527" s="1122"/>
      <c r="J527" s="1125" t="s">
        <v>2822</v>
      </c>
      <c r="K527" s="77" t="n">
        <v>210.34</v>
      </c>
      <c r="L527" s="77" t="n">
        <v>0</v>
      </c>
      <c r="M527" s="77" t="n">
        <v>210.34</v>
      </c>
      <c r="N527" s="1097" t="n">
        <v>0</v>
      </c>
    </row>
    <row r="528" customFormat="false" ht="15" hidden="false" customHeight="true" outlineLevel="0" collapsed="false">
      <c r="A528" s="47" t="n">
        <v>2750160</v>
      </c>
      <c r="B528" s="47" t="n">
        <v>9</v>
      </c>
      <c r="C528" s="47" t="n">
        <v>4</v>
      </c>
      <c r="D528" s="1122" t="s">
        <v>2823</v>
      </c>
      <c r="E528" s="1122" t="s">
        <v>3103</v>
      </c>
      <c r="F528" s="1122"/>
      <c r="G528" s="1122" t="n">
        <v>3</v>
      </c>
      <c r="H528" s="1122"/>
      <c r="I528" s="1122"/>
      <c r="J528" s="1125" t="s">
        <v>2825</v>
      </c>
      <c r="K528" s="77" t="n">
        <v>0</v>
      </c>
      <c r="L528" s="77" t="n">
        <v>0</v>
      </c>
      <c r="M528" s="77" t="n">
        <v>0</v>
      </c>
      <c r="N528" s="1097" t="n">
        <v>0</v>
      </c>
    </row>
    <row r="529" customFormat="false" ht="26.25" hidden="false" customHeight="true" outlineLevel="0" collapsed="false">
      <c r="A529" s="47" t="n">
        <v>2750220</v>
      </c>
      <c r="B529" s="47" t="n">
        <v>9</v>
      </c>
      <c r="C529" s="47" t="n">
        <v>4</v>
      </c>
      <c r="D529" s="1122" t="s">
        <v>2794</v>
      </c>
      <c r="E529" s="1122" t="s">
        <v>3104</v>
      </c>
      <c r="F529" s="1122"/>
      <c r="G529" s="1122" t="n">
        <v>3</v>
      </c>
      <c r="H529" s="1122"/>
      <c r="I529" s="1122"/>
      <c r="J529" s="1125" t="s">
        <v>2602</v>
      </c>
      <c r="K529" s="77" t="n">
        <v>3609.3</v>
      </c>
      <c r="L529" s="77" t="n">
        <v>0</v>
      </c>
      <c r="M529" s="77" t="n">
        <v>3609.3</v>
      </c>
      <c r="N529" s="1097" t="n">
        <v>0</v>
      </c>
    </row>
    <row r="530" customFormat="false" ht="26.25" hidden="false" customHeight="true" outlineLevel="0" collapsed="false">
      <c r="A530" s="47" t="n">
        <v>2750300</v>
      </c>
      <c r="B530" s="47" t="n">
        <v>9</v>
      </c>
      <c r="C530" s="47" t="n">
        <v>4</v>
      </c>
      <c r="D530" s="1122" t="s">
        <v>2889</v>
      </c>
      <c r="E530" s="1122" t="s">
        <v>3103</v>
      </c>
      <c r="F530" s="1122"/>
      <c r="G530" s="1122" t="n">
        <v>3</v>
      </c>
      <c r="H530" s="1122"/>
      <c r="I530" s="1122"/>
      <c r="J530" s="1125" t="s">
        <v>481</v>
      </c>
      <c r="K530" s="77" t="n">
        <v>0</v>
      </c>
      <c r="L530" s="77" t="n">
        <v>0</v>
      </c>
      <c r="M530" s="77" t="n">
        <v>0</v>
      </c>
      <c r="N530" s="1097" t="n">
        <v>0</v>
      </c>
    </row>
    <row r="531" customFormat="false" ht="15" hidden="false" customHeight="true" outlineLevel="0" collapsed="false">
      <c r="A531" s="47" t="n">
        <v>2750400</v>
      </c>
      <c r="B531" s="47" t="n">
        <v>9</v>
      </c>
      <c r="C531" s="47" t="n">
        <v>4</v>
      </c>
      <c r="D531" s="1122" t="s">
        <v>2891</v>
      </c>
      <c r="E531" s="1122" t="s">
        <v>3103</v>
      </c>
      <c r="F531" s="1122"/>
      <c r="G531" s="1122" t="n">
        <v>3</v>
      </c>
      <c r="H531" s="1122"/>
      <c r="I531" s="1122"/>
      <c r="J531" s="1125" t="s">
        <v>2892</v>
      </c>
      <c r="K531" s="77" t="n">
        <v>0</v>
      </c>
      <c r="L531" s="77" t="n">
        <v>0</v>
      </c>
      <c r="M531" s="77" t="n">
        <v>0</v>
      </c>
      <c r="N531" s="1097" t="n">
        <v>0</v>
      </c>
    </row>
    <row r="532" customFormat="false" ht="26.25" hidden="false" customHeight="true" outlineLevel="0" collapsed="false">
      <c r="A532" s="47" t="n">
        <v>2750450</v>
      </c>
      <c r="B532" s="47" t="n">
        <v>9</v>
      </c>
      <c r="C532" s="47" t="n">
        <v>4</v>
      </c>
      <c r="D532" s="1122" t="s">
        <v>2873</v>
      </c>
      <c r="E532" s="1122" t="s">
        <v>3103</v>
      </c>
      <c r="F532" s="1122"/>
      <c r="G532" s="1122" t="n">
        <v>3</v>
      </c>
      <c r="H532" s="1122"/>
      <c r="I532" s="1122"/>
      <c r="J532" s="1125" t="s">
        <v>2874</v>
      </c>
      <c r="K532" s="77" t="n">
        <v>0</v>
      </c>
      <c r="L532" s="77" t="n">
        <v>0</v>
      </c>
      <c r="M532" s="77" t="n">
        <v>0</v>
      </c>
      <c r="N532" s="1097" t="n">
        <v>2994.24</v>
      </c>
    </row>
    <row r="533" customFormat="false" ht="26.25" hidden="false" customHeight="true" outlineLevel="0" collapsed="false">
      <c r="A533" s="47" t="n">
        <v>2750450</v>
      </c>
      <c r="B533" s="47" t="n">
        <v>9</v>
      </c>
      <c r="C533" s="47" t="n">
        <v>4</v>
      </c>
      <c r="D533" s="1122" t="s">
        <v>2873</v>
      </c>
      <c r="E533" s="1122" t="s">
        <v>3103</v>
      </c>
      <c r="F533" s="1122"/>
      <c r="G533" s="1122" t="n">
        <v>4</v>
      </c>
      <c r="H533" s="1122"/>
      <c r="I533" s="1122"/>
      <c r="J533" s="1125" t="s">
        <v>2874</v>
      </c>
      <c r="K533" s="77" t="n">
        <v>0</v>
      </c>
      <c r="L533" s="77" t="n">
        <v>0</v>
      </c>
      <c r="M533" s="77" t="n">
        <v>0</v>
      </c>
      <c r="N533" s="1097" t="n">
        <v>36.18</v>
      </c>
    </row>
    <row r="534" customFormat="false" ht="15" hidden="false" customHeight="true" outlineLevel="0" collapsed="false">
      <c r="A534" s="47" t="n">
        <v>2750910</v>
      </c>
      <c r="B534" s="47" t="n">
        <v>9</v>
      </c>
      <c r="C534" s="47" t="n">
        <v>4</v>
      </c>
      <c r="D534" s="1122" t="s">
        <v>2901</v>
      </c>
      <c r="E534" s="1122" t="s">
        <v>3105</v>
      </c>
      <c r="F534" s="1122"/>
      <c r="G534" s="1122" t="n">
        <v>3</v>
      </c>
      <c r="H534" s="1122"/>
      <c r="I534" s="1122"/>
      <c r="J534" s="1125" t="s">
        <v>2902</v>
      </c>
      <c r="K534" s="77" t="n">
        <v>4406.6</v>
      </c>
      <c r="L534" s="77" t="n">
        <v>0</v>
      </c>
      <c r="M534" s="77" t="n">
        <v>3729.13</v>
      </c>
      <c r="N534" s="1097" t="n">
        <v>1068.38</v>
      </c>
    </row>
    <row r="535" customFormat="false" ht="15" hidden="false" customHeight="true" outlineLevel="0" collapsed="false">
      <c r="A535" s="47" t="n">
        <v>2750910</v>
      </c>
      <c r="B535" s="47" t="n">
        <v>9</v>
      </c>
      <c r="C535" s="47" t="n">
        <v>4</v>
      </c>
      <c r="D535" s="1122" t="s">
        <v>2901</v>
      </c>
      <c r="E535" s="1122" t="s">
        <v>3103</v>
      </c>
      <c r="F535" s="1122"/>
      <c r="G535" s="1122" t="n">
        <v>3</v>
      </c>
      <c r="H535" s="1122"/>
      <c r="I535" s="1122"/>
      <c r="J535" s="1125" t="s">
        <v>2902</v>
      </c>
      <c r="K535" s="77" t="n">
        <v>0</v>
      </c>
      <c r="L535" s="77" t="n">
        <v>0</v>
      </c>
      <c r="M535" s="77" t="n">
        <v>0</v>
      </c>
      <c r="N535" s="1097" t="n">
        <v>8726.43</v>
      </c>
    </row>
    <row r="536" customFormat="false" ht="15" hidden="false" customHeight="true" outlineLevel="0" collapsed="false">
      <c r="A536" s="47" t="n">
        <v>2750950</v>
      </c>
      <c r="B536" s="47" t="n">
        <v>9</v>
      </c>
      <c r="C536" s="47" t="n">
        <v>4</v>
      </c>
      <c r="D536" s="1122" t="s">
        <v>3028</v>
      </c>
      <c r="E536" s="1122" t="s">
        <v>3103</v>
      </c>
      <c r="F536" s="1122"/>
      <c r="G536" s="1122" t="n">
        <v>3</v>
      </c>
      <c r="H536" s="1122"/>
      <c r="I536" s="1122"/>
      <c r="J536" s="1125" t="s">
        <v>3029</v>
      </c>
      <c r="K536" s="77" t="n">
        <v>1351.86</v>
      </c>
      <c r="L536" s="77" t="n">
        <v>0</v>
      </c>
      <c r="M536" s="77" t="n">
        <v>1340.71</v>
      </c>
      <c r="N536" s="1097" t="n">
        <v>0</v>
      </c>
    </row>
    <row r="537" customFormat="false" ht="39" hidden="false" customHeight="true" outlineLevel="0" collapsed="false">
      <c r="A537" s="47" t="n">
        <v>2751120</v>
      </c>
      <c r="B537" s="47" t="n">
        <v>9</v>
      </c>
      <c r="C537" s="47" t="n">
        <v>4</v>
      </c>
      <c r="D537" s="1122" t="s">
        <v>2909</v>
      </c>
      <c r="E537" s="1122" t="s">
        <v>3104</v>
      </c>
      <c r="F537" s="1122"/>
      <c r="G537" s="1122" t="n">
        <v>3</v>
      </c>
      <c r="H537" s="1122"/>
      <c r="I537" s="1122"/>
      <c r="J537" s="1125" t="s">
        <v>2910</v>
      </c>
      <c r="K537" s="77" t="n">
        <v>0</v>
      </c>
      <c r="L537" s="77" t="n">
        <v>0</v>
      </c>
      <c r="M537" s="77" t="n">
        <v>0</v>
      </c>
      <c r="N537" s="1097" t="n">
        <v>1300.82</v>
      </c>
    </row>
    <row r="538" customFormat="false" ht="26.25" hidden="false" customHeight="true" outlineLevel="0" collapsed="false">
      <c r="A538" s="47" t="n">
        <v>2751650</v>
      </c>
      <c r="B538" s="47" t="n">
        <v>9</v>
      </c>
      <c r="C538" s="47" t="n">
        <v>4</v>
      </c>
      <c r="D538" s="1122" t="s">
        <v>3106</v>
      </c>
      <c r="E538" s="1122" t="s">
        <v>3105</v>
      </c>
      <c r="F538" s="1122"/>
      <c r="G538" s="1122" t="n">
        <v>3</v>
      </c>
      <c r="H538" s="1122"/>
      <c r="I538" s="1122"/>
      <c r="J538" s="1125" t="s">
        <v>3107</v>
      </c>
      <c r="K538" s="77" t="n">
        <v>4660.4</v>
      </c>
      <c r="L538" s="77" t="n">
        <v>0</v>
      </c>
      <c r="M538" s="77" t="n">
        <v>2830.4</v>
      </c>
      <c r="N538" s="1097" t="n">
        <v>88266.08</v>
      </c>
    </row>
    <row r="539" customFormat="false" ht="26.25" hidden="false" customHeight="true" outlineLevel="0" collapsed="false">
      <c r="A539" s="47" t="n">
        <v>2751650</v>
      </c>
      <c r="B539" s="47" t="n">
        <v>9</v>
      </c>
      <c r="C539" s="47" t="n">
        <v>4</v>
      </c>
      <c r="D539" s="1122" t="s">
        <v>3106</v>
      </c>
      <c r="E539" s="1122" t="s">
        <v>3103</v>
      </c>
      <c r="F539" s="1122"/>
      <c r="G539" s="1122" t="n">
        <v>3</v>
      </c>
      <c r="H539" s="1122"/>
      <c r="I539" s="1122"/>
      <c r="J539" s="1125" t="s">
        <v>3107</v>
      </c>
      <c r="K539" s="77" t="n">
        <v>11955.85</v>
      </c>
      <c r="L539" s="77" t="n">
        <v>0</v>
      </c>
      <c r="M539" s="77" t="n">
        <v>5534.39</v>
      </c>
      <c r="N539" s="1097" t="n">
        <v>29955.16</v>
      </c>
    </row>
    <row r="540" customFormat="false" ht="15" hidden="false" customHeight="true" outlineLevel="0" collapsed="false">
      <c r="A540" s="47" t="n">
        <v>2752340</v>
      </c>
      <c r="B540" s="47" t="n">
        <v>9</v>
      </c>
      <c r="C540" s="47" t="n">
        <v>4</v>
      </c>
      <c r="D540" s="1122" t="s">
        <v>2883</v>
      </c>
      <c r="E540" s="1122" t="s">
        <v>3103</v>
      </c>
      <c r="F540" s="1122"/>
      <c r="G540" s="1122" t="n">
        <v>4</v>
      </c>
      <c r="H540" s="1122"/>
      <c r="I540" s="1122"/>
      <c r="J540" s="1125" t="s">
        <v>2884</v>
      </c>
      <c r="K540" s="77" t="n">
        <v>0</v>
      </c>
      <c r="L540" s="77" t="n">
        <v>0</v>
      </c>
      <c r="M540" s="77" t="n">
        <v>0</v>
      </c>
      <c r="N540" s="1097" t="n">
        <v>0</v>
      </c>
    </row>
    <row r="541" customFormat="false" ht="39" hidden="false" customHeight="true" outlineLevel="0" collapsed="false">
      <c r="A541" s="47" t="n">
        <v>2754310</v>
      </c>
      <c r="B541" s="47" t="n">
        <v>9</v>
      </c>
      <c r="C541" s="47" t="n">
        <v>4</v>
      </c>
      <c r="D541" s="1122" t="s">
        <v>2924</v>
      </c>
      <c r="E541" s="1122" t="s">
        <v>3103</v>
      </c>
      <c r="F541" s="1122"/>
      <c r="G541" s="1122" t="n">
        <v>3</v>
      </c>
      <c r="H541" s="1122"/>
      <c r="I541" s="1122"/>
      <c r="J541" s="1125" t="s">
        <v>2925</v>
      </c>
      <c r="K541" s="77" t="n">
        <v>0</v>
      </c>
      <c r="L541" s="77" t="n">
        <v>0</v>
      </c>
      <c r="M541" s="77" t="n">
        <v>0</v>
      </c>
      <c r="N541" s="1097" t="n">
        <v>0</v>
      </c>
    </row>
    <row r="542" customFormat="false" ht="39" hidden="false" customHeight="true" outlineLevel="0" collapsed="false">
      <c r="A542" s="47" t="n">
        <v>2754340</v>
      </c>
      <c r="B542" s="47" t="n">
        <v>9</v>
      </c>
      <c r="C542" s="47" t="n">
        <v>4</v>
      </c>
      <c r="D542" s="1122" t="s">
        <v>2928</v>
      </c>
      <c r="E542" s="1122" t="s">
        <v>3103</v>
      </c>
      <c r="F542" s="1122"/>
      <c r="G542" s="1122" t="n">
        <v>3</v>
      </c>
      <c r="H542" s="1122"/>
      <c r="I542" s="1122"/>
      <c r="J542" s="1125" t="s">
        <v>2678</v>
      </c>
      <c r="K542" s="77" t="n">
        <v>2809.61</v>
      </c>
      <c r="L542" s="77" t="n">
        <v>0</v>
      </c>
      <c r="M542" s="77" t="n">
        <v>2809.61</v>
      </c>
      <c r="N542" s="1097" t="n">
        <v>0</v>
      </c>
    </row>
    <row r="543" customFormat="false" ht="26.25" hidden="false" customHeight="true" outlineLevel="0" collapsed="false">
      <c r="A543" s="47" t="n">
        <v>2754670</v>
      </c>
      <c r="B543" s="47" t="n">
        <v>9</v>
      </c>
      <c r="C543" s="47" t="n">
        <v>4</v>
      </c>
      <c r="D543" s="1122" t="s">
        <v>3013</v>
      </c>
      <c r="E543" s="1122" t="s">
        <v>3103</v>
      </c>
      <c r="F543" s="1122"/>
      <c r="G543" s="1122" t="n">
        <v>4</v>
      </c>
      <c r="H543" s="1122"/>
      <c r="I543" s="1122"/>
      <c r="J543" s="1125" t="s">
        <v>2708</v>
      </c>
      <c r="K543" s="77" t="n">
        <v>4167.79</v>
      </c>
      <c r="L543" s="77" t="n">
        <v>0</v>
      </c>
      <c r="M543" s="77" t="n">
        <v>4167.79</v>
      </c>
      <c r="N543" s="1097" t="n">
        <v>0</v>
      </c>
    </row>
    <row r="544" customFormat="false" ht="15" hidden="false" customHeight="true" outlineLevel="0" collapsed="false">
      <c r="A544" s="47" t="n">
        <v>2754760</v>
      </c>
      <c r="B544" s="47" t="n">
        <v>9</v>
      </c>
      <c r="C544" s="47" t="n">
        <v>4</v>
      </c>
      <c r="D544" s="1122" t="s">
        <v>2853</v>
      </c>
      <c r="E544" s="1122" t="s">
        <v>3104</v>
      </c>
      <c r="F544" s="1122"/>
      <c r="G544" s="1122" t="n">
        <v>4</v>
      </c>
      <c r="H544" s="1122"/>
      <c r="I544" s="1122"/>
      <c r="J544" s="1125" t="s">
        <v>2638</v>
      </c>
      <c r="K544" s="77" t="n">
        <v>0</v>
      </c>
      <c r="L544" s="77" t="n">
        <v>0</v>
      </c>
      <c r="M544" s="77" t="n">
        <v>0</v>
      </c>
      <c r="N544" s="1097" t="n">
        <v>0</v>
      </c>
    </row>
    <row r="545" customFormat="false" ht="15" hidden="false" customHeight="true" outlineLevel="0" collapsed="false">
      <c r="A545" s="47" t="n">
        <v>2754760</v>
      </c>
      <c r="B545" s="47" t="n">
        <v>9</v>
      </c>
      <c r="C545" s="47" t="n">
        <v>4</v>
      </c>
      <c r="D545" s="1122" t="s">
        <v>2853</v>
      </c>
      <c r="E545" s="1122" t="s">
        <v>3103</v>
      </c>
      <c r="F545" s="1122"/>
      <c r="G545" s="1122" t="n">
        <v>4</v>
      </c>
      <c r="H545" s="1122"/>
      <c r="I545" s="1122"/>
      <c r="J545" s="1125" t="s">
        <v>2638</v>
      </c>
      <c r="K545" s="77" t="n">
        <v>0</v>
      </c>
      <c r="L545" s="77" t="n">
        <v>0</v>
      </c>
      <c r="M545" s="77" t="n">
        <v>0</v>
      </c>
      <c r="N545" s="1097" t="n">
        <v>0</v>
      </c>
    </row>
    <row r="546" customFormat="false" ht="26.25" hidden="false" customHeight="true" outlineLevel="0" collapsed="false">
      <c r="A546" s="47" t="n">
        <v>2754800</v>
      </c>
      <c r="B546" s="47" t="n">
        <v>9</v>
      </c>
      <c r="C546" s="47" t="n">
        <v>4</v>
      </c>
      <c r="D546" s="1122" t="s">
        <v>2931</v>
      </c>
      <c r="E546" s="1122" t="s">
        <v>3103</v>
      </c>
      <c r="F546" s="1122"/>
      <c r="G546" s="1122" t="n">
        <v>3</v>
      </c>
      <c r="H546" s="1122"/>
      <c r="I546" s="1122"/>
      <c r="J546" s="1125" t="s">
        <v>2932</v>
      </c>
      <c r="K546" s="77" t="n">
        <v>0</v>
      </c>
      <c r="L546" s="77" t="n">
        <v>0</v>
      </c>
      <c r="M546" s="77" t="n">
        <v>0</v>
      </c>
      <c r="N546" s="1097" t="n">
        <v>0</v>
      </c>
    </row>
    <row r="547" customFormat="false" ht="15" hidden="false" customHeight="true" outlineLevel="0" collapsed="false">
      <c r="A547" s="47" t="n">
        <v>2754880</v>
      </c>
      <c r="B547" s="47" t="n">
        <v>9</v>
      </c>
      <c r="C547" s="47" t="n">
        <v>4</v>
      </c>
      <c r="D547" s="1122" t="s">
        <v>2871</v>
      </c>
      <c r="E547" s="1122" t="s">
        <v>3103</v>
      </c>
      <c r="F547" s="1122"/>
      <c r="G547" s="1122" t="n">
        <v>3</v>
      </c>
      <c r="H547" s="1122"/>
      <c r="I547" s="1122"/>
      <c r="J547" s="1125" t="s">
        <v>2652</v>
      </c>
      <c r="K547" s="77" t="n">
        <v>0</v>
      </c>
      <c r="L547" s="77" t="n">
        <v>0</v>
      </c>
      <c r="M547" s="77" t="n">
        <v>0</v>
      </c>
      <c r="N547" s="1097" t="n">
        <v>0</v>
      </c>
    </row>
    <row r="548" customFormat="false" ht="15" hidden="false" customHeight="true" outlineLevel="0" collapsed="false">
      <c r="A548" s="47" t="n">
        <v>2754900</v>
      </c>
      <c r="B548" s="47" t="n">
        <v>9</v>
      </c>
      <c r="C548" s="47" t="n">
        <v>4</v>
      </c>
      <c r="D548" s="1122" t="s">
        <v>2955</v>
      </c>
      <c r="E548" s="1122" t="s">
        <v>3103</v>
      </c>
      <c r="F548" s="1122"/>
      <c r="G548" s="1122" t="n">
        <v>3</v>
      </c>
      <c r="H548" s="1122"/>
      <c r="I548" s="1122"/>
      <c r="J548" s="1125" t="s">
        <v>2956</v>
      </c>
      <c r="K548" s="77" t="n">
        <v>0</v>
      </c>
      <c r="L548" s="77" t="n">
        <v>0</v>
      </c>
      <c r="M548" s="77" t="n">
        <v>0</v>
      </c>
      <c r="N548" s="1097" t="n">
        <v>0</v>
      </c>
    </row>
    <row r="549" customFormat="false" ht="15" hidden="false" customHeight="true" outlineLevel="0" collapsed="false">
      <c r="A549" s="47" t="n">
        <v>2755260</v>
      </c>
      <c r="B549" s="47" t="n">
        <v>9</v>
      </c>
      <c r="C549" s="47" t="n">
        <v>4</v>
      </c>
      <c r="D549" s="1122" t="s">
        <v>3108</v>
      </c>
      <c r="E549" s="1122" t="s">
        <v>3109</v>
      </c>
      <c r="F549" s="1122"/>
      <c r="G549" s="1122" t="n">
        <v>4</v>
      </c>
      <c r="H549" s="1122"/>
      <c r="I549" s="1122"/>
      <c r="J549" s="1125" t="s">
        <v>3110</v>
      </c>
      <c r="K549" s="77" t="n">
        <v>0</v>
      </c>
      <c r="L549" s="77" t="n">
        <v>0</v>
      </c>
      <c r="M549" s="77" t="n">
        <v>0</v>
      </c>
      <c r="N549" s="1097" t="n">
        <v>0</v>
      </c>
    </row>
    <row r="550" customFormat="false" ht="15" hidden="false" customHeight="true" outlineLevel="0" collapsed="false">
      <c r="A550" s="47" t="n">
        <v>2755260</v>
      </c>
      <c r="B550" s="47" t="n">
        <v>9</v>
      </c>
      <c r="C550" s="47" t="n">
        <v>4</v>
      </c>
      <c r="D550" s="1122" t="s">
        <v>3108</v>
      </c>
      <c r="E550" s="1122" t="s">
        <v>3105</v>
      </c>
      <c r="F550" s="1122"/>
      <c r="G550" s="1122" t="n">
        <v>3</v>
      </c>
      <c r="H550" s="1122"/>
      <c r="I550" s="1122"/>
      <c r="J550" s="1125" t="s">
        <v>3110</v>
      </c>
      <c r="K550" s="77" t="n">
        <v>0</v>
      </c>
      <c r="L550" s="77" t="n">
        <v>0</v>
      </c>
      <c r="M550" s="77" t="n">
        <v>0</v>
      </c>
      <c r="N550" s="1097" t="n">
        <v>0</v>
      </c>
    </row>
    <row r="551" customFormat="false" ht="15" hidden="false" customHeight="true" outlineLevel="0" collapsed="false">
      <c r="A551" s="47" t="n">
        <v>2755260</v>
      </c>
      <c r="B551" s="47" t="n">
        <v>9</v>
      </c>
      <c r="C551" s="47" t="n">
        <v>4</v>
      </c>
      <c r="D551" s="1122" t="s">
        <v>3108</v>
      </c>
      <c r="E551" s="1122" t="s">
        <v>3105</v>
      </c>
      <c r="F551" s="1122"/>
      <c r="G551" s="1122" t="n">
        <v>4</v>
      </c>
      <c r="H551" s="1122"/>
      <c r="I551" s="1122"/>
      <c r="J551" s="1125" t="s">
        <v>3110</v>
      </c>
      <c r="K551" s="77" t="n">
        <v>0</v>
      </c>
      <c r="L551" s="77" t="n">
        <v>0</v>
      </c>
      <c r="M551" s="77" t="n">
        <v>0</v>
      </c>
      <c r="N551" s="1097" t="n">
        <v>0</v>
      </c>
    </row>
    <row r="552" customFormat="false" ht="15" hidden="false" customHeight="true" outlineLevel="0" collapsed="false">
      <c r="A552" s="47" t="n">
        <v>2755260</v>
      </c>
      <c r="B552" s="47" t="n">
        <v>9</v>
      </c>
      <c r="C552" s="47" t="n">
        <v>4</v>
      </c>
      <c r="D552" s="1122" t="s">
        <v>3108</v>
      </c>
      <c r="E552" s="1122" t="s">
        <v>3104</v>
      </c>
      <c r="F552" s="1122"/>
      <c r="G552" s="1122" t="n">
        <v>4</v>
      </c>
      <c r="H552" s="1122"/>
      <c r="I552" s="1122"/>
      <c r="J552" s="1125" t="s">
        <v>3110</v>
      </c>
      <c r="K552" s="77" t="n">
        <v>0</v>
      </c>
      <c r="L552" s="77" t="n">
        <v>0</v>
      </c>
      <c r="M552" s="77" t="n">
        <v>0</v>
      </c>
      <c r="N552" s="1097" t="n">
        <v>0</v>
      </c>
    </row>
    <row r="553" customFormat="false" ht="15" hidden="false" customHeight="true" outlineLevel="0" collapsed="false">
      <c r="A553" s="47" t="n">
        <v>2755260</v>
      </c>
      <c r="B553" s="47" t="n">
        <v>9</v>
      </c>
      <c r="C553" s="47" t="n">
        <v>4</v>
      </c>
      <c r="D553" s="1122" t="s">
        <v>3108</v>
      </c>
      <c r="E553" s="1122" t="s">
        <v>3103</v>
      </c>
      <c r="F553" s="1122"/>
      <c r="G553" s="1122" t="n">
        <v>4</v>
      </c>
      <c r="H553" s="1122"/>
      <c r="I553" s="1122"/>
      <c r="J553" s="1125" t="s">
        <v>3110</v>
      </c>
      <c r="K553" s="77" t="n">
        <v>0</v>
      </c>
      <c r="L553" s="77" t="n">
        <v>0</v>
      </c>
      <c r="M553" s="77" t="n">
        <v>0</v>
      </c>
      <c r="N553" s="1097" t="n">
        <v>30</v>
      </c>
    </row>
    <row r="554" customFormat="false" ht="15" hidden="false" customHeight="true" outlineLevel="0" collapsed="false">
      <c r="A554" s="47" t="n">
        <v>2758940</v>
      </c>
      <c r="B554" s="47" t="n">
        <v>9</v>
      </c>
      <c r="C554" s="47" t="n">
        <v>4</v>
      </c>
      <c r="D554" s="1122" t="s">
        <v>2948</v>
      </c>
      <c r="E554" s="1122" t="s">
        <v>3109</v>
      </c>
      <c r="F554" s="1122"/>
      <c r="G554" s="1122" t="n">
        <v>4</v>
      </c>
      <c r="H554" s="1122"/>
      <c r="I554" s="1122"/>
      <c r="J554" s="1125" t="s">
        <v>2660</v>
      </c>
      <c r="K554" s="77" t="n">
        <v>0</v>
      </c>
      <c r="L554" s="77" t="n">
        <v>0</v>
      </c>
      <c r="M554" s="77" t="n">
        <v>0</v>
      </c>
      <c r="N554" s="1097" t="n">
        <v>0</v>
      </c>
    </row>
    <row r="555" customFormat="false" ht="15" hidden="false" customHeight="true" outlineLevel="0" collapsed="false">
      <c r="A555" s="47" t="n">
        <v>2758940</v>
      </c>
      <c r="B555" s="47" t="n">
        <v>9</v>
      </c>
      <c r="C555" s="47" t="n">
        <v>4</v>
      </c>
      <c r="D555" s="1122" t="s">
        <v>2948</v>
      </c>
      <c r="E555" s="1122" t="s">
        <v>3105</v>
      </c>
      <c r="F555" s="1122"/>
      <c r="G555" s="1122" t="n">
        <v>3</v>
      </c>
      <c r="H555" s="1122"/>
      <c r="I555" s="1122"/>
      <c r="J555" s="1125" t="s">
        <v>2660</v>
      </c>
      <c r="K555" s="77" t="n">
        <v>0</v>
      </c>
      <c r="L555" s="77" t="n">
        <v>0</v>
      </c>
      <c r="M555" s="77" t="n">
        <v>0</v>
      </c>
      <c r="N555" s="1097" t="n">
        <v>0</v>
      </c>
    </row>
    <row r="556" customFormat="false" ht="15" hidden="false" customHeight="true" outlineLevel="0" collapsed="false">
      <c r="A556" s="47" t="n">
        <v>2758940</v>
      </c>
      <c r="B556" s="47" t="n">
        <v>9</v>
      </c>
      <c r="C556" s="47" t="n">
        <v>4</v>
      </c>
      <c r="D556" s="1122" t="s">
        <v>2948</v>
      </c>
      <c r="E556" s="1122" t="s">
        <v>3104</v>
      </c>
      <c r="F556" s="1122"/>
      <c r="G556" s="1122" t="n">
        <v>4</v>
      </c>
      <c r="H556" s="1122"/>
      <c r="I556" s="1122"/>
      <c r="J556" s="1125" t="s">
        <v>2660</v>
      </c>
      <c r="K556" s="77" t="n">
        <v>0</v>
      </c>
      <c r="L556" s="77" t="n">
        <v>0</v>
      </c>
      <c r="M556" s="77" t="n">
        <v>0</v>
      </c>
      <c r="N556" s="1097" t="n">
        <v>0</v>
      </c>
    </row>
    <row r="557" customFormat="false" ht="15" hidden="false" customHeight="true" outlineLevel="0" collapsed="false">
      <c r="A557" s="47" t="n">
        <v>2759020</v>
      </c>
      <c r="B557" s="47" t="n">
        <v>9</v>
      </c>
      <c r="C557" s="47" t="n">
        <v>4</v>
      </c>
      <c r="D557" s="1122" t="s">
        <v>3036</v>
      </c>
      <c r="E557" s="1122" t="s">
        <v>3103</v>
      </c>
      <c r="F557" s="1122"/>
      <c r="G557" s="1122" t="n">
        <v>3</v>
      </c>
      <c r="H557" s="1122"/>
      <c r="I557" s="1122"/>
      <c r="J557" s="1125" t="s">
        <v>2715</v>
      </c>
      <c r="K557" s="77" t="n">
        <v>0</v>
      </c>
      <c r="L557" s="77" t="n">
        <v>0</v>
      </c>
      <c r="M557" s="77" t="n">
        <v>0</v>
      </c>
      <c r="N557" s="1097" t="n">
        <v>0</v>
      </c>
    </row>
    <row r="558" customFormat="false" ht="15" hidden="false" customHeight="true" outlineLevel="0" collapsed="false">
      <c r="A558" s="47" t="n">
        <v>2752170</v>
      </c>
      <c r="B558" s="47" t="n">
        <v>9</v>
      </c>
      <c r="C558" s="47" t="n">
        <v>5</v>
      </c>
      <c r="D558" s="1122" t="s">
        <v>2807</v>
      </c>
      <c r="E558" s="1122" t="s">
        <v>3083</v>
      </c>
      <c r="F558" s="1122"/>
      <c r="G558" s="1122" t="n">
        <v>3</v>
      </c>
      <c r="H558" s="1122"/>
      <c r="I558" s="1122"/>
      <c r="J558" s="1125" t="s">
        <v>2808</v>
      </c>
      <c r="K558" s="77" t="n">
        <v>0</v>
      </c>
      <c r="L558" s="77" t="n">
        <v>0</v>
      </c>
      <c r="M558" s="77" t="n">
        <v>0</v>
      </c>
      <c r="N558" s="1097" t="n">
        <v>0</v>
      </c>
    </row>
    <row r="559" customFormat="false" ht="15" hidden="false" customHeight="true" outlineLevel="0" collapsed="false">
      <c r="A559" s="47" t="n">
        <v>2752380</v>
      </c>
      <c r="B559" s="47" t="n">
        <v>9</v>
      </c>
      <c r="C559" s="47" t="n">
        <v>5</v>
      </c>
      <c r="D559" s="1122" t="s">
        <v>2953</v>
      </c>
      <c r="E559" s="1122" t="s">
        <v>3085</v>
      </c>
      <c r="F559" s="1122"/>
      <c r="G559" s="1122" t="n">
        <v>4</v>
      </c>
      <c r="H559" s="1122"/>
      <c r="I559" s="1122"/>
      <c r="J559" s="1125" t="s">
        <v>2954</v>
      </c>
      <c r="K559" s="77" t="n">
        <v>0</v>
      </c>
      <c r="L559" s="77" t="n">
        <v>0</v>
      </c>
      <c r="M559" s="77" t="n">
        <v>0</v>
      </c>
      <c r="N559" s="1097" t="n">
        <v>0</v>
      </c>
    </row>
    <row r="560" customFormat="false" ht="26.25" hidden="false" customHeight="true" outlineLevel="0" collapsed="false">
      <c r="A560" s="47" t="n">
        <v>2752950</v>
      </c>
      <c r="B560" s="47" t="n">
        <v>9</v>
      </c>
      <c r="C560" s="47" t="n">
        <v>5</v>
      </c>
      <c r="D560" s="1122" t="s">
        <v>3111</v>
      </c>
      <c r="E560" s="1122" t="s">
        <v>3083</v>
      </c>
      <c r="F560" s="1122"/>
      <c r="G560" s="1122" t="n">
        <v>4</v>
      </c>
      <c r="H560" s="1122"/>
      <c r="I560" s="1122"/>
      <c r="J560" s="1125" t="s">
        <v>2732</v>
      </c>
      <c r="K560" s="77" t="n">
        <v>500</v>
      </c>
      <c r="L560" s="77" t="n">
        <v>0</v>
      </c>
      <c r="M560" s="77" t="n">
        <v>500</v>
      </c>
      <c r="N560" s="1097" t="n">
        <v>500</v>
      </c>
    </row>
    <row r="561" customFormat="false" ht="26.25" hidden="false" customHeight="true" outlineLevel="0" collapsed="false">
      <c r="A561" s="47" t="n">
        <v>2752970</v>
      </c>
      <c r="B561" s="47" t="n">
        <v>9</v>
      </c>
      <c r="C561" s="47" t="n">
        <v>5</v>
      </c>
      <c r="D561" s="1122" t="s">
        <v>2993</v>
      </c>
      <c r="E561" s="1122" t="s">
        <v>3085</v>
      </c>
      <c r="F561" s="1122"/>
      <c r="G561" s="1122" t="n">
        <v>4</v>
      </c>
      <c r="H561" s="1122"/>
      <c r="I561" s="1122"/>
      <c r="J561" s="1125" t="s">
        <v>2699</v>
      </c>
      <c r="K561" s="77" t="n">
        <v>9300</v>
      </c>
      <c r="L561" s="77" t="n">
        <v>0</v>
      </c>
      <c r="M561" s="77" t="n">
        <v>9300</v>
      </c>
      <c r="N561" s="1097" t="n">
        <v>9500</v>
      </c>
    </row>
    <row r="562" customFormat="false" ht="15" hidden="false" customHeight="true" outlineLevel="0" collapsed="false">
      <c r="A562" s="47" t="n">
        <v>2754880</v>
      </c>
      <c r="B562" s="47" t="n">
        <v>9</v>
      </c>
      <c r="C562" s="47" t="n">
        <v>5</v>
      </c>
      <c r="D562" s="1122" t="s">
        <v>2871</v>
      </c>
      <c r="E562" s="1122" t="s">
        <v>3083</v>
      </c>
      <c r="F562" s="1122"/>
      <c r="G562" s="1122" t="n">
        <v>3</v>
      </c>
      <c r="H562" s="1122"/>
      <c r="I562" s="1122"/>
      <c r="J562" s="1125" t="s">
        <v>2652</v>
      </c>
      <c r="K562" s="77" t="n">
        <v>0</v>
      </c>
      <c r="L562" s="77" t="n">
        <v>0</v>
      </c>
      <c r="M562" s="77" t="n">
        <v>0</v>
      </c>
      <c r="N562" s="1097" t="n">
        <v>0</v>
      </c>
    </row>
    <row r="563" customFormat="false" ht="15" hidden="false" customHeight="true" outlineLevel="0" collapsed="false">
      <c r="A563" s="47" t="n">
        <v>2755290</v>
      </c>
      <c r="B563" s="47" t="n">
        <v>9</v>
      </c>
      <c r="C563" s="47" t="n">
        <v>5</v>
      </c>
      <c r="D563" s="1122" t="s">
        <v>3092</v>
      </c>
      <c r="E563" s="1122" t="s">
        <v>3085</v>
      </c>
      <c r="F563" s="1122"/>
      <c r="G563" s="1122" t="n">
        <v>4</v>
      </c>
      <c r="H563" s="1122"/>
      <c r="I563" s="1122"/>
      <c r="J563" s="1125" t="s">
        <v>3093</v>
      </c>
      <c r="K563" s="77" t="n">
        <v>0</v>
      </c>
      <c r="L563" s="77" t="n">
        <v>0</v>
      </c>
      <c r="M563" s="77" t="n">
        <v>0</v>
      </c>
      <c r="N563" s="1097" t="n">
        <v>0</v>
      </c>
    </row>
    <row r="564" customFormat="false" ht="15" hidden="false" customHeight="true" outlineLevel="0" collapsed="false">
      <c r="A564" s="47" t="n">
        <v>2755300</v>
      </c>
      <c r="B564" s="47" t="n">
        <v>9</v>
      </c>
      <c r="C564" s="47" t="n">
        <v>5</v>
      </c>
      <c r="D564" s="1122" t="s">
        <v>3080</v>
      </c>
      <c r="E564" s="1122" t="s">
        <v>3085</v>
      </c>
      <c r="F564" s="1122"/>
      <c r="G564" s="1122" t="n">
        <v>3</v>
      </c>
      <c r="H564" s="1122"/>
      <c r="I564" s="1122"/>
      <c r="J564" s="1125" t="s">
        <v>3081</v>
      </c>
      <c r="K564" s="77" t="n">
        <v>49104.4</v>
      </c>
      <c r="L564" s="77" t="n">
        <v>0</v>
      </c>
      <c r="M564" s="77" t="n">
        <v>39104.4</v>
      </c>
      <c r="N564" s="1097" t="n">
        <v>0</v>
      </c>
    </row>
    <row r="565" customFormat="false" ht="15" hidden="false" customHeight="true" outlineLevel="0" collapsed="false">
      <c r="A565" s="47" t="n">
        <v>2755300</v>
      </c>
      <c r="B565" s="47" t="n">
        <v>9</v>
      </c>
      <c r="C565" s="47" t="n">
        <v>5</v>
      </c>
      <c r="D565" s="1122" t="s">
        <v>3080</v>
      </c>
      <c r="E565" s="1122" t="s">
        <v>3085</v>
      </c>
      <c r="F565" s="1122"/>
      <c r="G565" s="1122" t="n">
        <v>4</v>
      </c>
      <c r="H565" s="1122"/>
      <c r="I565" s="1122"/>
      <c r="J565" s="1125" t="s">
        <v>3081</v>
      </c>
      <c r="K565" s="77" t="n">
        <v>14781.95</v>
      </c>
      <c r="L565" s="77" t="n">
        <v>0</v>
      </c>
      <c r="M565" s="77" t="n">
        <v>11365</v>
      </c>
      <c r="N565" s="1097" t="n">
        <v>0</v>
      </c>
    </row>
    <row r="566" customFormat="false" ht="15" hidden="false" customHeight="true" outlineLevel="0" collapsed="false">
      <c r="A566" s="47" t="n">
        <v>2755300</v>
      </c>
      <c r="B566" s="47" t="n">
        <v>9</v>
      </c>
      <c r="C566" s="47" t="n">
        <v>5</v>
      </c>
      <c r="D566" s="1122" t="s">
        <v>3080</v>
      </c>
      <c r="E566" s="1122" t="s">
        <v>3083</v>
      </c>
      <c r="F566" s="1122"/>
      <c r="G566" s="1122" t="n">
        <v>4</v>
      </c>
      <c r="H566" s="1122"/>
      <c r="I566" s="1122"/>
      <c r="J566" s="1125" t="s">
        <v>3081</v>
      </c>
      <c r="K566" s="77" t="n">
        <v>45000</v>
      </c>
      <c r="L566" s="77" t="n">
        <v>0</v>
      </c>
      <c r="M566" s="77" t="n">
        <v>43725.81</v>
      </c>
      <c r="N566" s="1097" t="n">
        <v>0</v>
      </c>
    </row>
    <row r="567" customFormat="false" ht="15" hidden="false" customHeight="true" outlineLevel="0" collapsed="false">
      <c r="A567" s="47" t="n">
        <v>2755360</v>
      </c>
      <c r="B567" s="47" t="n">
        <v>9</v>
      </c>
      <c r="C567" s="47" t="n">
        <v>5</v>
      </c>
      <c r="D567" s="1122" t="s">
        <v>2941</v>
      </c>
      <c r="E567" s="1122" t="s">
        <v>3085</v>
      </c>
      <c r="F567" s="1122"/>
      <c r="G567" s="1122" t="n">
        <v>4</v>
      </c>
      <c r="H567" s="1122"/>
      <c r="I567" s="1122"/>
      <c r="J567" s="1125" t="s">
        <v>2942</v>
      </c>
      <c r="K567" s="77" t="n">
        <v>0</v>
      </c>
      <c r="L567" s="77" t="n">
        <v>0</v>
      </c>
      <c r="M567" s="77" t="n">
        <v>0</v>
      </c>
      <c r="N567" s="1097" t="n">
        <v>0</v>
      </c>
    </row>
    <row r="568" customFormat="false" ht="26.25" hidden="false" customHeight="true" outlineLevel="0" collapsed="false">
      <c r="A568" s="47" t="n">
        <v>2755460</v>
      </c>
      <c r="B568" s="47" t="n">
        <v>9</v>
      </c>
      <c r="C568" s="47" t="n">
        <v>5</v>
      </c>
      <c r="D568" s="1122" t="s">
        <v>3050</v>
      </c>
      <c r="E568" s="1122" t="s">
        <v>3083</v>
      </c>
      <c r="F568" s="1122"/>
      <c r="G568" s="1122" t="n">
        <v>4</v>
      </c>
      <c r="H568" s="1122"/>
      <c r="I568" s="1122"/>
      <c r="J568" s="1125" t="s">
        <v>3052</v>
      </c>
      <c r="K568" s="77" t="n">
        <v>0</v>
      </c>
      <c r="L568" s="77" t="n">
        <v>0</v>
      </c>
      <c r="M568" s="77" t="n">
        <v>0</v>
      </c>
      <c r="N568" s="1097" t="n">
        <v>0</v>
      </c>
    </row>
    <row r="569" customFormat="false" ht="15" hidden="false" customHeight="true" outlineLevel="0" collapsed="false">
      <c r="A569" s="47" t="n">
        <v>2755530</v>
      </c>
      <c r="B569" s="47" t="n">
        <v>9</v>
      </c>
      <c r="C569" s="47" t="n">
        <v>5</v>
      </c>
      <c r="D569" s="1122" t="s">
        <v>3067</v>
      </c>
      <c r="E569" s="1122" t="s">
        <v>3085</v>
      </c>
      <c r="F569" s="1122"/>
      <c r="G569" s="1122" t="n">
        <v>4</v>
      </c>
      <c r="H569" s="1122"/>
      <c r="I569" s="1122"/>
      <c r="J569" s="1125" t="s">
        <v>3068</v>
      </c>
      <c r="K569" s="77" t="n">
        <v>0</v>
      </c>
      <c r="L569" s="77" t="n">
        <v>0</v>
      </c>
      <c r="M569" s="77" t="n">
        <v>0</v>
      </c>
      <c r="N569" s="1097" t="n">
        <v>0</v>
      </c>
    </row>
    <row r="570" customFormat="false" ht="15" hidden="false" customHeight="true" outlineLevel="0" collapsed="false">
      <c r="A570" s="47" t="n">
        <v>2755590</v>
      </c>
      <c r="B570" s="47" t="n">
        <v>9</v>
      </c>
      <c r="C570" s="47" t="n">
        <v>5</v>
      </c>
      <c r="D570" s="1122" t="s">
        <v>3069</v>
      </c>
      <c r="E570" s="1122" t="s">
        <v>3083</v>
      </c>
      <c r="F570" s="1122"/>
      <c r="G570" s="1122" t="n">
        <v>4</v>
      </c>
      <c r="H570" s="1122"/>
      <c r="I570" s="1122"/>
      <c r="J570" s="1125" t="s">
        <v>3070</v>
      </c>
      <c r="K570" s="77" t="n">
        <v>0</v>
      </c>
      <c r="L570" s="77" t="n">
        <v>0</v>
      </c>
      <c r="M570" s="77" t="n">
        <v>0</v>
      </c>
      <c r="N570" s="1097" t="n">
        <v>0</v>
      </c>
    </row>
    <row r="571" customFormat="false" ht="26.25" hidden="false" customHeight="true" outlineLevel="0" collapsed="false">
      <c r="A571" s="47" t="n">
        <v>2755650</v>
      </c>
      <c r="B571" s="47" t="n">
        <v>9</v>
      </c>
      <c r="C571" s="47" t="n">
        <v>5</v>
      </c>
      <c r="D571" s="1122" t="s">
        <v>2959</v>
      </c>
      <c r="E571" s="1122" t="s">
        <v>3083</v>
      </c>
      <c r="F571" s="1122"/>
      <c r="G571" s="1122" t="n">
        <v>4</v>
      </c>
      <c r="H571" s="1122"/>
      <c r="I571" s="1122"/>
      <c r="J571" s="1125" t="s">
        <v>2688</v>
      </c>
      <c r="K571" s="77" t="n">
        <v>4874.4</v>
      </c>
      <c r="L571" s="77" t="n">
        <v>0</v>
      </c>
      <c r="M571" s="77" t="n">
        <v>0</v>
      </c>
      <c r="N571" s="1097" t="n">
        <v>0</v>
      </c>
    </row>
    <row r="572" customFormat="false" ht="26.25" hidden="false" customHeight="true" outlineLevel="0" collapsed="false">
      <c r="A572" s="47" t="n">
        <v>2758620</v>
      </c>
      <c r="B572" s="47" t="n">
        <v>9</v>
      </c>
      <c r="C572" s="47" t="n">
        <v>5</v>
      </c>
      <c r="D572" s="1122" t="s">
        <v>3112</v>
      </c>
      <c r="E572" s="1122" t="s">
        <v>3083</v>
      </c>
      <c r="F572" s="1122"/>
      <c r="G572" s="1122" t="n">
        <v>4</v>
      </c>
      <c r="H572" s="1122"/>
      <c r="I572" s="1122"/>
      <c r="J572" s="1125" t="s">
        <v>3113</v>
      </c>
      <c r="K572" s="77" t="n">
        <v>0</v>
      </c>
      <c r="L572" s="77" t="n">
        <v>0</v>
      </c>
      <c r="M572" s="77" t="n">
        <v>0</v>
      </c>
      <c r="N572" s="1097" t="n">
        <v>0</v>
      </c>
    </row>
    <row r="573" customFormat="false" ht="15" hidden="false" customHeight="true" outlineLevel="0" collapsed="false">
      <c r="A573" s="47" t="n">
        <v>2758940</v>
      </c>
      <c r="B573" s="47" t="n">
        <v>9</v>
      </c>
      <c r="C573" s="47" t="n">
        <v>5</v>
      </c>
      <c r="D573" s="1122" t="s">
        <v>2948</v>
      </c>
      <c r="E573" s="1122" t="s">
        <v>3085</v>
      </c>
      <c r="F573" s="1122"/>
      <c r="G573" s="1122" t="n">
        <v>3</v>
      </c>
      <c r="H573" s="1122"/>
      <c r="I573" s="1122"/>
      <c r="J573" s="1125" t="s">
        <v>2660</v>
      </c>
      <c r="K573" s="77" t="n">
        <v>0</v>
      </c>
      <c r="L573" s="77" t="n">
        <v>0</v>
      </c>
      <c r="M573" s="77" t="n">
        <v>0</v>
      </c>
      <c r="N573" s="1097" t="n">
        <v>0</v>
      </c>
    </row>
    <row r="574" customFormat="false" ht="15" hidden="false" customHeight="true" outlineLevel="0" collapsed="false">
      <c r="A574" s="47" t="n">
        <v>2758940</v>
      </c>
      <c r="B574" s="47" t="n">
        <v>9</v>
      </c>
      <c r="C574" s="47" t="n">
        <v>5</v>
      </c>
      <c r="D574" s="1122" t="s">
        <v>2948</v>
      </c>
      <c r="E574" s="1122" t="s">
        <v>3085</v>
      </c>
      <c r="F574" s="1122"/>
      <c r="G574" s="1122" t="n">
        <v>4</v>
      </c>
      <c r="H574" s="1122"/>
      <c r="I574" s="1122"/>
      <c r="J574" s="1125" t="s">
        <v>2660</v>
      </c>
      <c r="K574" s="77" t="n">
        <v>0</v>
      </c>
      <c r="L574" s="77" t="n">
        <v>0</v>
      </c>
      <c r="M574" s="77" t="n">
        <v>0</v>
      </c>
      <c r="N574" s="1097" t="n">
        <v>0</v>
      </c>
    </row>
    <row r="575" customFormat="false" ht="15" hidden="false" customHeight="true" outlineLevel="0" collapsed="false">
      <c r="A575" s="47" t="n">
        <v>2758940</v>
      </c>
      <c r="B575" s="47" t="n">
        <v>9</v>
      </c>
      <c r="C575" s="47" t="n">
        <v>5</v>
      </c>
      <c r="D575" s="1122" t="s">
        <v>2948</v>
      </c>
      <c r="E575" s="1122" t="s">
        <v>3083</v>
      </c>
      <c r="F575" s="1122"/>
      <c r="G575" s="1122" t="n">
        <v>3</v>
      </c>
      <c r="H575" s="1122"/>
      <c r="I575" s="1122"/>
      <c r="J575" s="1125" t="s">
        <v>2660</v>
      </c>
      <c r="K575" s="77" t="n">
        <v>0</v>
      </c>
      <c r="L575" s="77" t="n">
        <v>0</v>
      </c>
      <c r="M575" s="77" t="n">
        <v>0</v>
      </c>
      <c r="N575" s="1097" t="n">
        <v>0</v>
      </c>
    </row>
    <row r="576" customFormat="false" ht="15" hidden="false" customHeight="true" outlineLevel="0" collapsed="false">
      <c r="A576" s="47" t="n">
        <v>2758940</v>
      </c>
      <c r="B576" s="47" t="n">
        <v>9</v>
      </c>
      <c r="C576" s="47" t="n">
        <v>5</v>
      </c>
      <c r="D576" s="1122" t="s">
        <v>2948</v>
      </c>
      <c r="E576" s="1122" t="s">
        <v>3083</v>
      </c>
      <c r="F576" s="1122"/>
      <c r="G576" s="1122" t="n">
        <v>4</v>
      </c>
      <c r="H576" s="1122"/>
      <c r="I576" s="1122"/>
      <c r="J576" s="1125" t="s">
        <v>2660</v>
      </c>
      <c r="K576" s="77" t="n">
        <v>0</v>
      </c>
      <c r="L576" s="77" t="n">
        <v>0</v>
      </c>
      <c r="M576" s="77" t="n">
        <v>0</v>
      </c>
      <c r="N576" s="1097" t="n">
        <v>0</v>
      </c>
    </row>
    <row r="577" customFormat="false" ht="15" hidden="false" customHeight="true" outlineLevel="0" collapsed="false">
      <c r="A577" s="47" t="n">
        <v>2759020</v>
      </c>
      <c r="B577" s="47" t="n">
        <v>9</v>
      </c>
      <c r="C577" s="47" t="n">
        <v>5</v>
      </c>
      <c r="D577" s="1122" t="s">
        <v>3036</v>
      </c>
      <c r="E577" s="1122" t="s">
        <v>3083</v>
      </c>
      <c r="F577" s="1122"/>
      <c r="G577" s="1122" t="n">
        <v>4</v>
      </c>
      <c r="H577" s="1122"/>
      <c r="I577" s="1122"/>
      <c r="J577" s="1125" t="s">
        <v>2715</v>
      </c>
      <c r="K577" s="77" t="n">
        <v>25000</v>
      </c>
      <c r="L577" s="77" t="n">
        <v>19497.6</v>
      </c>
      <c r="M577" s="77" t="n">
        <v>25000</v>
      </c>
      <c r="N577" s="1097" t="n">
        <v>0</v>
      </c>
    </row>
    <row r="578" customFormat="false" ht="15" hidden="false" customHeight="true" outlineLevel="0" collapsed="false">
      <c r="A578" s="47" t="n">
        <v>2752170</v>
      </c>
      <c r="B578" s="47" t="n">
        <v>10</v>
      </c>
      <c r="C578" s="47" t="n">
        <v>4</v>
      </c>
      <c r="D578" s="1122" t="s">
        <v>2807</v>
      </c>
      <c r="E578" s="1122" t="s">
        <v>3114</v>
      </c>
      <c r="F578" s="1122"/>
      <c r="G578" s="1122" t="n">
        <v>3</v>
      </c>
      <c r="H578" s="1122"/>
      <c r="I578" s="1122"/>
      <c r="J578" s="1125" t="s">
        <v>2808</v>
      </c>
      <c r="K578" s="77" t="n">
        <v>18390.78</v>
      </c>
      <c r="L578" s="77" t="n">
        <v>0</v>
      </c>
      <c r="M578" s="77" t="n">
        <v>16812.03</v>
      </c>
      <c r="N578" s="1097" t="n">
        <v>1509.48</v>
      </c>
    </row>
    <row r="579" customFormat="false" ht="26.25" hidden="false" customHeight="true" outlineLevel="0" collapsed="false">
      <c r="A579" s="47" t="n">
        <v>2750450</v>
      </c>
      <c r="B579" s="47" t="n">
        <v>10</v>
      </c>
      <c r="C579" s="47" t="n">
        <v>5</v>
      </c>
      <c r="D579" s="1122" t="s">
        <v>2873</v>
      </c>
      <c r="E579" s="1122" t="s">
        <v>3115</v>
      </c>
      <c r="F579" s="1122"/>
      <c r="G579" s="1122" t="n">
        <v>3</v>
      </c>
      <c r="H579" s="1122"/>
      <c r="I579" s="1122"/>
      <c r="J579" s="1125" t="s">
        <v>2874</v>
      </c>
      <c r="K579" s="77" t="n">
        <v>22519.01</v>
      </c>
      <c r="L579" s="77" t="n">
        <v>0</v>
      </c>
      <c r="M579" s="77" t="n">
        <v>15119.87</v>
      </c>
      <c r="N579" s="1097" t="n">
        <v>4882.03</v>
      </c>
    </row>
    <row r="580" customFormat="false" ht="26.25" hidden="false" customHeight="true" outlineLevel="0" collapsed="false">
      <c r="A580" s="47" t="n">
        <v>2750450</v>
      </c>
      <c r="B580" s="47" t="n">
        <v>10</v>
      </c>
      <c r="C580" s="47" t="n">
        <v>5</v>
      </c>
      <c r="D580" s="1122" t="s">
        <v>2873</v>
      </c>
      <c r="E580" s="1122" t="s">
        <v>3115</v>
      </c>
      <c r="F580" s="1122"/>
      <c r="G580" s="1122" t="n">
        <v>4</v>
      </c>
      <c r="H580" s="1122"/>
      <c r="I580" s="1122"/>
      <c r="J580" s="1125" t="s">
        <v>2874</v>
      </c>
      <c r="K580" s="77" t="n">
        <v>0</v>
      </c>
      <c r="L580" s="77" t="n">
        <v>0</v>
      </c>
      <c r="M580" s="77" t="n">
        <v>0</v>
      </c>
      <c r="N580" s="1097" t="n">
        <v>0</v>
      </c>
    </row>
    <row r="581" customFormat="false" ht="15" hidden="false" customHeight="true" outlineLevel="0" collapsed="false">
      <c r="A581" s="47" t="n">
        <v>2750910</v>
      </c>
      <c r="B581" s="47" t="n">
        <v>10</v>
      </c>
      <c r="C581" s="47" t="n">
        <v>5</v>
      </c>
      <c r="D581" s="1122" t="s">
        <v>2901</v>
      </c>
      <c r="E581" s="1122" t="s">
        <v>3116</v>
      </c>
      <c r="F581" s="1122"/>
      <c r="G581" s="1122" t="n">
        <v>3</v>
      </c>
      <c r="H581" s="1122"/>
      <c r="I581" s="1122"/>
      <c r="J581" s="1125" t="s">
        <v>2902</v>
      </c>
      <c r="K581" s="77" t="n">
        <v>3782.96</v>
      </c>
      <c r="L581" s="77" t="n">
        <v>0</v>
      </c>
      <c r="M581" s="77" t="n">
        <v>2703.27</v>
      </c>
      <c r="N581" s="1097" t="n">
        <v>389.99</v>
      </c>
    </row>
    <row r="582" customFormat="false" ht="15" hidden="false" customHeight="true" outlineLevel="0" collapsed="false">
      <c r="A582" s="47" t="n">
        <v>2750950</v>
      </c>
      <c r="B582" s="47" t="n">
        <v>10</v>
      </c>
      <c r="C582" s="47" t="n">
        <v>5</v>
      </c>
      <c r="D582" s="1122" t="s">
        <v>3028</v>
      </c>
      <c r="E582" s="1122" t="s">
        <v>3115</v>
      </c>
      <c r="F582" s="1122"/>
      <c r="G582" s="1122" t="n">
        <v>3</v>
      </c>
      <c r="H582" s="1122"/>
      <c r="I582" s="1122"/>
      <c r="J582" s="1125" t="s">
        <v>3029</v>
      </c>
      <c r="K582" s="77" t="n">
        <v>2071.23</v>
      </c>
      <c r="L582" s="77" t="n">
        <v>0</v>
      </c>
      <c r="M582" s="77" t="n">
        <v>1171.23</v>
      </c>
      <c r="N582" s="1097" t="n">
        <v>0</v>
      </c>
    </row>
    <row r="583" customFormat="false" ht="15" hidden="false" customHeight="true" outlineLevel="0" collapsed="false">
      <c r="A583" s="47" t="n">
        <v>2751110</v>
      </c>
      <c r="B583" s="47" t="n">
        <v>10</v>
      </c>
      <c r="C583" s="47" t="n">
        <v>5</v>
      </c>
      <c r="D583" s="1122" t="s">
        <v>3117</v>
      </c>
      <c r="E583" s="1122" t="s">
        <v>3115</v>
      </c>
      <c r="F583" s="1122"/>
      <c r="G583" s="1122" t="n">
        <v>3</v>
      </c>
      <c r="H583" s="1122"/>
      <c r="I583" s="1122"/>
      <c r="J583" s="1125" t="s">
        <v>3118</v>
      </c>
      <c r="K583" s="77" t="n">
        <v>244313.27</v>
      </c>
      <c r="L583" s="77" t="n">
        <v>0</v>
      </c>
      <c r="M583" s="77" t="n">
        <v>226161.7</v>
      </c>
      <c r="N583" s="1097" t="n">
        <v>5225.38</v>
      </c>
    </row>
    <row r="584" customFormat="false" ht="26.25" hidden="false" customHeight="true" outlineLevel="0" collapsed="false">
      <c r="A584" s="47" t="n">
        <v>2751150</v>
      </c>
      <c r="B584" s="47" t="n">
        <v>10</v>
      </c>
      <c r="C584" s="47" t="n">
        <v>5</v>
      </c>
      <c r="D584" s="1122" t="s">
        <v>2911</v>
      </c>
      <c r="E584" s="1122" t="s">
        <v>3116</v>
      </c>
      <c r="F584" s="1122"/>
      <c r="G584" s="1122" t="n">
        <v>3</v>
      </c>
      <c r="H584" s="1122"/>
      <c r="I584" s="1122"/>
      <c r="J584" s="1125" t="s">
        <v>2912</v>
      </c>
      <c r="K584" s="77" t="n">
        <v>0</v>
      </c>
      <c r="L584" s="77" t="n">
        <v>0</v>
      </c>
      <c r="M584" s="77" t="n">
        <v>0</v>
      </c>
      <c r="N584" s="1097" t="n">
        <v>0</v>
      </c>
    </row>
    <row r="585" customFormat="false" ht="26.25" hidden="false" customHeight="true" outlineLevel="0" collapsed="false">
      <c r="A585" s="47" t="n">
        <v>2751230</v>
      </c>
      <c r="B585" s="47" t="n">
        <v>10</v>
      </c>
      <c r="C585" s="47" t="n">
        <v>5</v>
      </c>
      <c r="D585" s="1122" t="s">
        <v>3086</v>
      </c>
      <c r="E585" s="1122" t="s">
        <v>3115</v>
      </c>
      <c r="F585" s="1122"/>
      <c r="G585" s="1122" t="n">
        <v>3</v>
      </c>
      <c r="H585" s="1122"/>
      <c r="I585" s="1122"/>
      <c r="J585" s="1125" t="s">
        <v>3087</v>
      </c>
      <c r="K585" s="77" t="n">
        <v>120948.53</v>
      </c>
      <c r="L585" s="77" t="n">
        <v>0</v>
      </c>
      <c r="M585" s="77" t="n">
        <v>65960.08</v>
      </c>
      <c r="N585" s="1097" t="n">
        <v>45787.82</v>
      </c>
    </row>
    <row r="586" customFormat="false" ht="26.25" hidden="false" customHeight="true" outlineLevel="0" collapsed="false">
      <c r="A586" s="47" t="n">
        <v>2751230</v>
      </c>
      <c r="B586" s="47" t="n">
        <v>10</v>
      </c>
      <c r="C586" s="47" t="n">
        <v>5</v>
      </c>
      <c r="D586" s="1122" t="s">
        <v>3086</v>
      </c>
      <c r="E586" s="1122" t="s">
        <v>3115</v>
      </c>
      <c r="F586" s="1122"/>
      <c r="G586" s="1122" t="n">
        <v>4</v>
      </c>
      <c r="H586" s="1122"/>
      <c r="I586" s="1122"/>
      <c r="J586" s="1125" t="s">
        <v>3087</v>
      </c>
      <c r="K586" s="77" t="n">
        <v>9400</v>
      </c>
      <c r="L586" s="77" t="n">
        <v>0</v>
      </c>
      <c r="M586" s="77" t="n">
        <v>9400</v>
      </c>
      <c r="N586" s="1097" t="n">
        <v>0</v>
      </c>
    </row>
    <row r="587" customFormat="false" ht="15" hidden="false" customHeight="true" outlineLevel="0" collapsed="false">
      <c r="A587" s="47" t="n">
        <v>2751350</v>
      </c>
      <c r="B587" s="47" t="n">
        <v>10</v>
      </c>
      <c r="C587" s="47" t="n">
        <v>5</v>
      </c>
      <c r="D587" s="1122" t="s">
        <v>2802</v>
      </c>
      <c r="E587" s="1122" t="s">
        <v>3116</v>
      </c>
      <c r="F587" s="1122"/>
      <c r="G587" s="1122" t="n">
        <v>4</v>
      </c>
      <c r="H587" s="1122"/>
      <c r="I587" s="1122"/>
      <c r="J587" s="1125" t="s">
        <v>2803</v>
      </c>
      <c r="K587" s="77" t="n">
        <v>8540</v>
      </c>
      <c r="L587" s="77" t="n">
        <v>0</v>
      </c>
      <c r="M587" s="77" t="n">
        <v>8540</v>
      </c>
      <c r="N587" s="1097" t="n">
        <v>0</v>
      </c>
    </row>
    <row r="588" customFormat="false" ht="26.25" hidden="false" customHeight="true" outlineLevel="0" collapsed="false">
      <c r="A588" s="47" t="n">
        <v>2751670</v>
      </c>
      <c r="B588" s="47" t="n">
        <v>10</v>
      </c>
      <c r="C588" s="47" t="n">
        <v>5</v>
      </c>
      <c r="D588" s="1122" t="s">
        <v>3119</v>
      </c>
      <c r="E588" s="1122" t="s">
        <v>3116</v>
      </c>
      <c r="F588" s="1122"/>
      <c r="G588" s="1122" t="n">
        <v>3</v>
      </c>
      <c r="H588" s="1122"/>
      <c r="I588" s="1122"/>
      <c r="J588" s="1125" t="s">
        <v>3120</v>
      </c>
      <c r="K588" s="77" t="n">
        <v>477543.61</v>
      </c>
      <c r="L588" s="77" t="n">
        <v>0</v>
      </c>
      <c r="M588" s="77" t="n">
        <v>472305.65</v>
      </c>
      <c r="N588" s="1097" t="n">
        <v>138155.52</v>
      </c>
    </row>
    <row r="589" customFormat="false" ht="39" hidden="false" customHeight="true" outlineLevel="0" collapsed="false">
      <c r="A589" s="47" t="n">
        <v>2754310</v>
      </c>
      <c r="B589" s="47" t="n">
        <v>10</v>
      </c>
      <c r="C589" s="47" t="n">
        <v>5</v>
      </c>
      <c r="D589" s="1122" t="s">
        <v>2924</v>
      </c>
      <c r="E589" s="1122" t="s">
        <v>3115</v>
      </c>
      <c r="F589" s="1122"/>
      <c r="G589" s="1122" t="n">
        <v>3</v>
      </c>
      <c r="H589" s="1122"/>
      <c r="I589" s="1122"/>
      <c r="J589" s="1125" t="s">
        <v>2925</v>
      </c>
      <c r="K589" s="77" t="n">
        <v>15333.28</v>
      </c>
      <c r="L589" s="77" t="n">
        <v>0</v>
      </c>
      <c r="M589" s="77" t="n">
        <v>15333.28</v>
      </c>
      <c r="N589" s="1097" t="n">
        <v>0</v>
      </c>
    </row>
    <row r="590" customFormat="false" ht="39" hidden="false" customHeight="true" outlineLevel="0" collapsed="false">
      <c r="A590" s="47" t="n">
        <v>2754310</v>
      </c>
      <c r="B590" s="47" t="n">
        <v>10</v>
      </c>
      <c r="C590" s="47" t="n">
        <v>5</v>
      </c>
      <c r="D590" s="1122" t="s">
        <v>2924</v>
      </c>
      <c r="E590" s="1122" t="s">
        <v>3121</v>
      </c>
      <c r="F590" s="1122"/>
      <c r="G590" s="1122" t="n">
        <v>3</v>
      </c>
      <c r="H590" s="1122"/>
      <c r="I590" s="1122"/>
      <c r="J590" s="1125" t="s">
        <v>2925</v>
      </c>
      <c r="K590" s="77" t="n">
        <v>26820.83</v>
      </c>
      <c r="L590" s="77" t="n">
        <v>0</v>
      </c>
      <c r="M590" s="77" t="n">
        <v>26820.83</v>
      </c>
      <c r="N590" s="1097" t="n">
        <v>0</v>
      </c>
    </row>
    <row r="591" customFormat="false" ht="39" hidden="false" customHeight="true" outlineLevel="0" collapsed="false">
      <c r="A591" s="47" t="n">
        <v>2754310</v>
      </c>
      <c r="B591" s="47" t="n">
        <v>10</v>
      </c>
      <c r="C591" s="47" t="n">
        <v>5</v>
      </c>
      <c r="D591" s="1122" t="s">
        <v>2924</v>
      </c>
      <c r="E591" s="1122" t="s">
        <v>3116</v>
      </c>
      <c r="F591" s="1122"/>
      <c r="G591" s="1122" t="n">
        <v>3</v>
      </c>
      <c r="H591" s="1122"/>
      <c r="I591" s="1122"/>
      <c r="J591" s="1125" t="s">
        <v>2925</v>
      </c>
      <c r="K591" s="77" t="n">
        <v>0</v>
      </c>
      <c r="L591" s="77" t="n">
        <v>0</v>
      </c>
      <c r="M591" s="77" t="n">
        <v>0</v>
      </c>
      <c r="N591" s="1097" t="n">
        <v>0</v>
      </c>
    </row>
    <row r="592" customFormat="false" ht="26.25" hidden="false" customHeight="true" outlineLevel="0" collapsed="false">
      <c r="A592" s="47" t="n">
        <v>2754330</v>
      </c>
      <c r="B592" s="47" t="n">
        <v>10</v>
      </c>
      <c r="C592" s="47" t="n">
        <v>5</v>
      </c>
      <c r="D592" s="1122" t="s">
        <v>3099</v>
      </c>
      <c r="E592" s="1122" t="s">
        <v>3116</v>
      </c>
      <c r="F592" s="1122"/>
      <c r="G592" s="1122" t="n">
        <v>3</v>
      </c>
      <c r="H592" s="1122"/>
      <c r="I592" s="1122"/>
      <c r="J592" s="1125" t="s">
        <v>3100</v>
      </c>
      <c r="K592" s="77" t="n">
        <v>8641.51</v>
      </c>
      <c r="L592" s="77" t="n">
        <v>0</v>
      </c>
      <c r="M592" s="77" t="n">
        <v>8641.51</v>
      </c>
      <c r="N592" s="1097" t="n">
        <v>0</v>
      </c>
    </row>
    <row r="593" customFormat="false" ht="39" hidden="false" customHeight="true" outlineLevel="0" collapsed="false">
      <c r="A593" s="47" t="n">
        <v>2754340</v>
      </c>
      <c r="B593" s="47" t="n">
        <v>10</v>
      </c>
      <c r="C593" s="47" t="n">
        <v>5</v>
      </c>
      <c r="D593" s="1122" t="s">
        <v>2928</v>
      </c>
      <c r="E593" s="1122" t="s">
        <v>3116</v>
      </c>
      <c r="F593" s="1122"/>
      <c r="G593" s="1122" t="n">
        <v>3</v>
      </c>
      <c r="H593" s="1122"/>
      <c r="I593" s="1122"/>
      <c r="J593" s="1125" t="s">
        <v>2678</v>
      </c>
      <c r="K593" s="77" t="n">
        <v>0</v>
      </c>
      <c r="L593" s="77" t="n">
        <v>0</v>
      </c>
      <c r="M593" s="77" t="n">
        <v>0</v>
      </c>
      <c r="N593" s="1097" t="n">
        <v>0</v>
      </c>
    </row>
    <row r="594" customFormat="false" ht="15" hidden="false" customHeight="true" outlineLevel="0" collapsed="false">
      <c r="A594" s="47" t="n">
        <v>2754530</v>
      </c>
      <c r="B594" s="47" t="n">
        <v>10</v>
      </c>
      <c r="C594" s="47" t="n">
        <v>5</v>
      </c>
      <c r="D594" s="1122" t="s">
        <v>3122</v>
      </c>
      <c r="E594" s="1122" t="s">
        <v>3116</v>
      </c>
      <c r="F594" s="1122"/>
      <c r="G594" s="1122" t="n">
        <v>3</v>
      </c>
      <c r="H594" s="1122"/>
      <c r="I594" s="1122"/>
      <c r="J594" s="1125" t="s">
        <v>3123</v>
      </c>
      <c r="K594" s="77" t="n">
        <v>0</v>
      </c>
      <c r="L594" s="77" t="n">
        <v>0</v>
      </c>
      <c r="M594" s="77" t="n">
        <v>0</v>
      </c>
      <c r="N594" s="1097" t="n">
        <v>0</v>
      </c>
    </row>
    <row r="595" customFormat="false" ht="15" hidden="false" customHeight="true" outlineLevel="0" collapsed="false">
      <c r="A595" s="47" t="n">
        <v>2755020</v>
      </c>
      <c r="B595" s="47" t="n">
        <v>10</v>
      </c>
      <c r="C595" s="47" t="n">
        <v>5</v>
      </c>
      <c r="D595" s="1122" t="s">
        <v>3090</v>
      </c>
      <c r="E595" s="1122" t="s">
        <v>3115</v>
      </c>
      <c r="F595" s="1122"/>
      <c r="G595" s="1122" t="n">
        <v>4</v>
      </c>
      <c r="H595" s="1122"/>
      <c r="I595" s="1122"/>
      <c r="J595" s="1125" t="s">
        <v>3091</v>
      </c>
      <c r="K595" s="77" t="n">
        <v>366</v>
      </c>
      <c r="L595" s="77" t="n">
        <v>0</v>
      </c>
      <c r="M595" s="77" t="n">
        <v>366</v>
      </c>
      <c r="N595" s="1097" t="n">
        <v>0</v>
      </c>
    </row>
    <row r="596" customFormat="false" ht="15" hidden="false" customHeight="true" outlineLevel="0" collapsed="false">
      <c r="A596" s="47" t="n">
        <v>2755060</v>
      </c>
      <c r="B596" s="47" t="n">
        <v>10</v>
      </c>
      <c r="C596" s="47" t="n">
        <v>5</v>
      </c>
      <c r="D596" s="1122" t="s">
        <v>2886</v>
      </c>
      <c r="E596" s="1122" t="s">
        <v>3115</v>
      </c>
      <c r="F596" s="1122"/>
      <c r="G596" s="1122" t="n">
        <v>3</v>
      </c>
      <c r="H596" s="1122"/>
      <c r="I596" s="1122"/>
      <c r="J596" s="1125" t="s">
        <v>2887</v>
      </c>
      <c r="K596" s="77" t="n">
        <v>0</v>
      </c>
      <c r="L596" s="77" t="n">
        <v>0</v>
      </c>
      <c r="M596" s="77" t="n">
        <v>0</v>
      </c>
      <c r="N596" s="1097" t="n">
        <v>0</v>
      </c>
    </row>
    <row r="597" customFormat="false" ht="15" hidden="false" customHeight="true" outlineLevel="0" collapsed="false">
      <c r="A597" s="47" t="n">
        <v>2755280</v>
      </c>
      <c r="B597" s="47" t="n">
        <v>10</v>
      </c>
      <c r="C597" s="47" t="n">
        <v>5</v>
      </c>
      <c r="D597" s="1122" t="s">
        <v>3077</v>
      </c>
      <c r="E597" s="1122" t="s">
        <v>3114</v>
      </c>
      <c r="F597" s="1122"/>
      <c r="G597" s="1122" t="n">
        <v>4</v>
      </c>
      <c r="H597" s="1122"/>
      <c r="I597" s="1122"/>
      <c r="J597" s="1125" t="s">
        <v>3079</v>
      </c>
      <c r="K597" s="77" t="n">
        <v>0</v>
      </c>
      <c r="L597" s="77" t="n">
        <v>0</v>
      </c>
      <c r="M597" s="77" t="n">
        <v>0</v>
      </c>
      <c r="N597" s="1097" t="n">
        <v>18138.81</v>
      </c>
    </row>
    <row r="598" customFormat="false" ht="15" hidden="false" customHeight="true" outlineLevel="0" collapsed="false">
      <c r="A598" s="47" t="n">
        <v>2755280</v>
      </c>
      <c r="B598" s="47" t="n">
        <v>10</v>
      </c>
      <c r="C598" s="47" t="n">
        <v>5</v>
      </c>
      <c r="D598" s="1122" t="s">
        <v>3077</v>
      </c>
      <c r="E598" s="1122" t="s">
        <v>3115</v>
      </c>
      <c r="F598" s="1122"/>
      <c r="G598" s="1122" t="n">
        <v>3</v>
      </c>
      <c r="H598" s="1122"/>
      <c r="I598" s="1122"/>
      <c r="J598" s="1125" t="s">
        <v>3079</v>
      </c>
      <c r="K598" s="77" t="n">
        <v>245355.82</v>
      </c>
      <c r="L598" s="77" t="n">
        <v>0</v>
      </c>
      <c r="M598" s="77" t="n">
        <v>237457.44</v>
      </c>
      <c r="N598" s="1097" t="n">
        <v>428447.74</v>
      </c>
    </row>
    <row r="599" customFormat="false" ht="15" hidden="false" customHeight="true" outlineLevel="0" collapsed="false">
      <c r="A599" s="47" t="n">
        <v>2755280</v>
      </c>
      <c r="B599" s="47" t="n">
        <v>10</v>
      </c>
      <c r="C599" s="47" t="n">
        <v>5</v>
      </c>
      <c r="D599" s="1122" t="s">
        <v>3077</v>
      </c>
      <c r="E599" s="1122" t="s">
        <v>3115</v>
      </c>
      <c r="F599" s="1122"/>
      <c r="G599" s="1122" t="n">
        <v>4</v>
      </c>
      <c r="H599" s="1122"/>
      <c r="I599" s="1122"/>
      <c r="J599" s="1125" t="s">
        <v>3079</v>
      </c>
      <c r="K599" s="77" t="n">
        <v>554152.04</v>
      </c>
      <c r="L599" s="77" t="n">
        <v>35000</v>
      </c>
      <c r="M599" s="77" t="n">
        <v>453700.04</v>
      </c>
      <c r="N599" s="1097" t="n">
        <v>355695.97</v>
      </c>
    </row>
    <row r="600" customFormat="false" ht="15" hidden="false" customHeight="true" outlineLevel="0" collapsed="false">
      <c r="A600" s="47" t="n">
        <v>2755280</v>
      </c>
      <c r="B600" s="47" t="n">
        <v>10</v>
      </c>
      <c r="C600" s="47" t="n">
        <v>5</v>
      </c>
      <c r="D600" s="1122" t="s">
        <v>3077</v>
      </c>
      <c r="E600" s="1122" t="s">
        <v>3116</v>
      </c>
      <c r="F600" s="1122"/>
      <c r="G600" s="1122" t="n">
        <v>4</v>
      </c>
      <c r="H600" s="1122"/>
      <c r="I600" s="1122"/>
      <c r="J600" s="1125" t="s">
        <v>3079</v>
      </c>
      <c r="K600" s="77" t="n">
        <v>4833.32</v>
      </c>
      <c r="L600" s="77" t="n">
        <v>0</v>
      </c>
      <c r="M600" s="77" t="n">
        <v>4833.32</v>
      </c>
      <c r="N600" s="1097" t="n">
        <v>0</v>
      </c>
    </row>
    <row r="601" customFormat="false" ht="15" hidden="false" customHeight="true" outlineLevel="0" collapsed="false">
      <c r="A601" s="47" t="n">
        <v>2755290</v>
      </c>
      <c r="B601" s="47" t="n">
        <v>10</v>
      </c>
      <c r="C601" s="47" t="n">
        <v>5</v>
      </c>
      <c r="D601" s="1122" t="s">
        <v>3092</v>
      </c>
      <c r="E601" s="1122" t="s">
        <v>3115</v>
      </c>
      <c r="F601" s="1122"/>
      <c r="G601" s="1122" t="n">
        <v>3</v>
      </c>
      <c r="H601" s="1122"/>
      <c r="I601" s="1122"/>
      <c r="J601" s="1125" t="s">
        <v>3093</v>
      </c>
      <c r="K601" s="77" t="n">
        <v>0</v>
      </c>
      <c r="L601" s="77" t="n">
        <v>0</v>
      </c>
      <c r="M601" s="77" t="n">
        <v>0</v>
      </c>
      <c r="N601" s="1097" t="n">
        <v>0</v>
      </c>
    </row>
    <row r="602" customFormat="false" ht="15" hidden="false" customHeight="true" outlineLevel="0" collapsed="false">
      <c r="A602" s="47" t="n">
        <v>2755290</v>
      </c>
      <c r="B602" s="47" t="n">
        <v>10</v>
      </c>
      <c r="C602" s="47" t="n">
        <v>5</v>
      </c>
      <c r="D602" s="1122" t="s">
        <v>3092</v>
      </c>
      <c r="E602" s="1122" t="s">
        <v>3115</v>
      </c>
      <c r="F602" s="1122"/>
      <c r="G602" s="1122" t="n">
        <v>4</v>
      </c>
      <c r="H602" s="1122"/>
      <c r="I602" s="1122"/>
      <c r="J602" s="1125" t="s">
        <v>3093</v>
      </c>
      <c r="K602" s="77" t="n">
        <v>0</v>
      </c>
      <c r="L602" s="77" t="n">
        <v>0</v>
      </c>
      <c r="M602" s="77" t="n">
        <v>0</v>
      </c>
      <c r="N602" s="1097" t="n">
        <v>0</v>
      </c>
    </row>
    <row r="603" customFormat="false" ht="15" hidden="false" customHeight="true" outlineLevel="0" collapsed="false">
      <c r="A603" s="47" t="n">
        <v>2755500</v>
      </c>
      <c r="B603" s="47" t="n">
        <v>10</v>
      </c>
      <c r="C603" s="47" t="n">
        <v>5</v>
      </c>
      <c r="D603" s="1122" t="s">
        <v>3001</v>
      </c>
      <c r="E603" s="1122" t="s">
        <v>3115</v>
      </c>
      <c r="F603" s="1122"/>
      <c r="G603" s="1122" t="n">
        <v>4</v>
      </c>
      <c r="H603" s="1122"/>
      <c r="I603" s="1122"/>
      <c r="J603" s="1125" t="s">
        <v>3002</v>
      </c>
      <c r="K603" s="77" t="n">
        <v>0</v>
      </c>
      <c r="L603" s="77" t="n">
        <v>0</v>
      </c>
      <c r="M603" s="77" t="n">
        <v>0</v>
      </c>
      <c r="N603" s="1097" t="n">
        <v>0</v>
      </c>
    </row>
    <row r="604" customFormat="false" ht="15" hidden="false" customHeight="true" outlineLevel="0" collapsed="false">
      <c r="A604" s="47" t="n">
        <v>2755530</v>
      </c>
      <c r="B604" s="47" t="n">
        <v>10</v>
      </c>
      <c r="C604" s="47" t="n">
        <v>5</v>
      </c>
      <c r="D604" s="1122" t="s">
        <v>3067</v>
      </c>
      <c r="E604" s="1122" t="s">
        <v>3115</v>
      </c>
      <c r="F604" s="1122"/>
      <c r="G604" s="1122" t="n">
        <v>4</v>
      </c>
      <c r="H604" s="1122"/>
      <c r="I604" s="1122"/>
      <c r="J604" s="1125" t="s">
        <v>3068</v>
      </c>
      <c r="K604" s="77" t="n">
        <v>20590</v>
      </c>
      <c r="L604" s="77" t="n">
        <v>0</v>
      </c>
      <c r="M604" s="77" t="n">
        <v>15590</v>
      </c>
      <c r="N604" s="1097" t="n">
        <v>0</v>
      </c>
    </row>
    <row r="605" customFormat="false" ht="26.25" hidden="false" customHeight="true" outlineLevel="0" collapsed="false">
      <c r="A605" s="47" t="n">
        <v>2756390</v>
      </c>
      <c r="B605" s="47" t="n">
        <v>10</v>
      </c>
      <c r="C605" s="47" t="n">
        <v>5</v>
      </c>
      <c r="D605" s="1122" t="s">
        <v>3124</v>
      </c>
      <c r="E605" s="1122" t="s">
        <v>3115</v>
      </c>
      <c r="F605" s="1122"/>
      <c r="G605" s="1122" t="n">
        <v>3</v>
      </c>
      <c r="H605" s="1122"/>
      <c r="I605" s="1122"/>
      <c r="J605" s="1125" t="s">
        <v>3125</v>
      </c>
      <c r="K605" s="77" t="n">
        <v>0</v>
      </c>
      <c r="L605" s="77" t="n">
        <v>0</v>
      </c>
      <c r="M605" s="77" t="n">
        <v>0</v>
      </c>
      <c r="N605" s="1097" t="n">
        <v>0</v>
      </c>
    </row>
    <row r="606" customFormat="false" ht="26.25" hidden="false" customHeight="true" outlineLevel="0" collapsed="false">
      <c r="A606" s="47" t="n">
        <v>2758580</v>
      </c>
      <c r="B606" s="47" t="n">
        <v>10</v>
      </c>
      <c r="C606" s="47" t="n">
        <v>5</v>
      </c>
      <c r="D606" s="1122" t="s">
        <v>3126</v>
      </c>
      <c r="E606" s="1122" t="s">
        <v>3114</v>
      </c>
      <c r="F606" s="1122"/>
      <c r="G606" s="1122" t="n">
        <v>4</v>
      </c>
      <c r="H606" s="1122"/>
      <c r="I606" s="1122"/>
      <c r="J606" s="1125" t="s">
        <v>3127</v>
      </c>
      <c r="K606" s="77" t="n">
        <v>0</v>
      </c>
      <c r="L606" s="77" t="n">
        <v>0</v>
      </c>
      <c r="M606" s="77" t="n">
        <v>0</v>
      </c>
      <c r="N606" s="1097" t="n">
        <v>0</v>
      </c>
    </row>
    <row r="607" customFormat="false" ht="26.25" hidden="false" customHeight="true" outlineLevel="0" collapsed="false">
      <c r="A607" s="47" t="n">
        <v>2758840</v>
      </c>
      <c r="B607" s="47" t="n">
        <v>10</v>
      </c>
      <c r="C607" s="47" t="n">
        <v>5</v>
      </c>
      <c r="D607" s="1122" t="s">
        <v>3073</v>
      </c>
      <c r="E607" s="1122" t="s">
        <v>3114</v>
      </c>
      <c r="F607" s="1122"/>
      <c r="G607" s="1122" t="n">
        <v>3</v>
      </c>
      <c r="H607" s="1122"/>
      <c r="I607" s="1122"/>
      <c r="J607" s="1125" t="s">
        <v>2726</v>
      </c>
      <c r="K607" s="77" t="n">
        <v>0</v>
      </c>
      <c r="L607" s="77" t="n">
        <v>0</v>
      </c>
      <c r="M607" s="77" t="n">
        <v>0</v>
      </c>
      <c r="N607" s="1097" t="n">
        <v>0</v>
      </c>
    </row>
    <row r="608" customFormat="false" ht="15" hidden="false" customHeight="true" outlineLevel="0" collapsed="false">
      <c r="A608" s="47" t="n">
        <v>2758940</v>
      </c>
      <c r="B608" s="47" t="n">
        <v>10</v>
      </c>
      <c r="C608" s="47" t="n">
        <v>5</v>
      </c>
      <c r="D608" s="1122" t="s">
        <v>2948</v>
      </c>
      <c r="E608" s="1122" t="s">
        <v>3114</v>
      </c>
      <c r="F608" s="1122"/>
      <c r="G608" s="1122" t="n">
        <v>3</v>
      </c>
      <c r="H608" s="1122"/>
      <c r="I608" s="1122"/>
      <c r="J608" s="1125" t="s">
        <v>2660</v>
      </c>
      <c r="K608" s="77" t="n">
        <v>0</v>
      </c>
      <c r="L608" s="77" t="n">
        <v>0</v>
      </c>
      <c r="M608" s="77" t="n">
        <v>0</v>
      </c>
      <c r="N608" s="1097" t="n">
        <v>0</v>
      </c>
    </row>
    <row r="609" customFormat="false" ht="15" hidden="false" customHeight="true" outlineLevel="0" collapsed="false">
      <c r="A609" s="47" t="n">
        <v>2758940</v>
      </c>
      <c r="B609" s="47" t="n">
        <v>10</v>
      </c>
      <c r="C609" s="47" t="n">
        <v>5</v>
      </c>
      <c r="D609" s="1122" t="s">
        <v>2948</v>
      </c>
      <c r="E609" s="1122" t="s">
        <v>3115</v>
      </c>
      <c r="F609" s="1122"/>
      <c r="G609" s="1122" t="n">
        <v>3</v>
      </c>
      <c r="H609" s="1122"/>
      <c r="I609" s="1122"/>
      <c r="J609" s="1125" t="s">
        <v>2660</v>
      </c>
      <c r="K609" s="77" t="n">
        <v>0</v>
      </c>
      <c r="L609" s="77" t="n">
        <v>0</v>
      </c>
      <c r="M609" s="77" t="n">
        <v>0</v>
      </c>
      <c r="N609" s="1097" t="n">
        <v>0</v>
      </c>
    </row>
    <row r="610" customFormat="false" ht="15" hidden="false" customHeight="true" outlineLevel="0" collapsed="false">
      <c r="A610" s="47" t="n">
        <v>2758940</v>
      </c>
      <c r="B610" s="47" t="n">
        <v>10</v>
      </c>
      <c r="C610" s="47" t="n">
        <v>5</v>
      </c>
      <c r="D610" s="1122" t="s">
        <v>2948</v>
      </c>
      <c r="E610" s="1122" t="s">
        <v>3115</v>
      </c>
      <c r="F610" s="1122"/>
      <c r="G610" s="1122" t="n">
        <v>4</v>
      </c>
      <c r="H610" s="1122"/>
      <c r="I610" s="1122"/>
      <c r="J610" s="1125" t="s">
        <v>2660</v>
      </c>
      <c r="K610" s="77" t="n">
        <v>0</v>
      </c>
      <c r="L610" s="77" t="n">
        <v>0</v>
      </c>
      <c r="M610" s="77" t="n">
        <v>0</v>
      </c>
      <c r="N610" s="1097" t="n">
        <v>0</v>
      </c>
    </row>
    <row r="611" customFormat="false" ht="15" hidden="false" customHeight="true" outlineLevel="0" collapsed="false">
      <c r="A611" s="47" t="n">
        <v>2758940</v>
      </c>
      <c r="B611" s="47" t="n">
        <v>10</v>
      </c>
      <c r="C611" s="47" t="n">
        <v>5</v>
      </c>
      <c r="D611" s="1122" t="s">
        <v>2948</v>
      </c>
      <c r="E611" s="1122"/>
      <c r="F611" s="1122"/>
      <c r="G611" s="1122" t="n">
        <v>3</v>
      </c>
      <c r="H611" s="1122"/>
      <c r="I611" s="1122"/>
      <c r="J611" s="1125" t="s">
        <v>2660</v>
      </c>
      <c r="K611" s="77" t="n">
        <v>0</v>
      </c>
      <c r="L611" s="77" t="n">
        <v>0</v>
      </c>
      <c r="M611" s="77" t="n">
        <v>0</v>
      </c>
      <c r="N611" s="1097" t="n">
        <v>0</v>
      </c>
    </row>
    <row r="612" customFormat="false" ht="26.25" hidden="false" customHeight="true" outlineLevel="0" collapsed="false">
      <c r="A612" s="47" t="n">
        <v>2750450</v>
      </c>
      <c r="B612" s="47" t="n">
        <v>11</v>
      </c>
      <c r="C612" s="47" t="n">
        <v>1</v>
      </c>
      <c r="D612" s="1122" t="s">
        <v>2873</v>
      </c>
      <c r="E612" s="1122" t="s">
        <v>3128</v>
      </c>
      <c r="F612" s="1122"/>
      <c r="G612" s="1122" t="n">
        <v>4</v>
      </c>
      <c r="H612" s="1122"/>
      <c r="I612" s="1122"/>
      <c r="J612" s="1125" t="s">
        <v>2874</v>
      </c>
      <c r="K612" s="77" t="n">
        <v>0</v>
      </c>
      <c r="L612" s="77" t="n">
        <v>0</v>
      </c>
      <c r="M612" s="77" t="n">
        <v>0</v>
      </c>
      <c r="N612" s="1097" t="n">
        <v>0</v>
      </c>
    </row>
    <row r="613" customFormat="false" ht="15" hidden="false" customHeight="true" outlineLevel="0" collapsed="false">
      <c r="A613" s="47" t="n">
        <v>2750530</v>
      </c>
      <c r="B613" s="47" t="n">
        <v>11</v>
      </c>
      <c r="C613" s="47" t="n">
        <v>1</v>
      </c>
      <c r="D613" s="1122" t="s">
        <v>2897</v>
      </c>
      <c r="E613" s="1122" t="s">
        <v>3129</v>
      </c>
      <c r="F613" s="1122"/>
      <c r="G613" s="1122" t="n">
        <v>4</v>
      </c>
      <c r="H613" s="1122"/>
      <c r="I613" s="1122"/>
      <c r="J613" s="1125" t="s">
        <v>2898</v>
      </c>
      <c r="K613" s="77" t="n">
        <v>0</v>
      </c>
      <c r="L613" s="77" t="n">
        <v>0</v>
      </c>
      <c r="M613" s="77" t="n">
        <v>0</v>
      </c>
      <c r="N613" s="1097" t="n">
        <v>0</v>
      </c>
    </row>
    <row r="614" customFormat="false" ht="26.25" hidden="false" customHeight="true" outlineLevel="0" collapsed="false">
      <c r="A614" s="47" t="n">
        <v>2751630</v>
      </c>
      <c r="B614" s="47" t="n">
        <v>11</v>
      </c>
      <c r="C614" s="47" t="n">
        <v>1</v>
      </c>
      <c r="D614" s="1122" t="s">
        <v>3130</v>
      </c>
      <c r="E614" s="1122" t="s">
        <v>3129</v>
      </c>
      <c r="F614" s="1122"/>
      <c r="G614" s="1122" t="n">
        <v>3</v>
      </c>
      <c r="H614" s="1122"/>
      <c r="I614" s="1122"/>
      <c r="J614" s="1125" t="s">
        <v>3131</v>
      </c>
      <c r="K614" s="77" t="n">
        <v>7000</v>
      </c>
      <c r="L614" s="77" t="n">
        <v>0</v>
      </c>
      <c r="M614" s="77" t="n">
        <v>7000</v>
      </c>
      <c r="N614" s="1097" t="n">
        <v>0</v>
      </c>
    </row>
    <row r="615" customFormat="false" ht="26.25" hidden="false" customHeight="true" outlineLevel="0" collapsed="false">
      <c r="A615" s="47" t="n">
        <v>2752430</v>
      </c>
      <c r="B615" s="47" t="n">
        <v>11</v>
      </c>
      <c r="C615" s="47" t="n">
        <v>1</v>
      </c>
      <c r="D615" s="1122" t="s">
        <v>3132</v>
      </c>
      <c r="E615" s="1122" t="s">
        <v>3129</v>
      </c>
      <c r="F615" s="1122"/>
      <c r="G615" s="1122" t="n">
        <v>4</v>
      </c>
      <c r="H615" s="1122"/>
      <c r="I615" s="1122"/>
      <c r="J615" s="1125" t="s">
        <v>3133</v>
      </c>
      <c r="K615" s="77" t="n">
        <v>0</v>
      </c>
      <c r="L615" s="77" t="n">
        <v>0</v>
      </c>
      <c r="M615" s="77" t="n">
        <v>0</v>
      </c>
      <c r="N615" s="1097" t="n">
        <v>0</v>
      </c>
    </row>
    <row r="616" customFormat="false" ht="26.25" hidden="false" customHeight="true" outlineLevel="0" collapsed="false">
      <c r="A616" s="47" t="n">
        <v>2752970</v>
      </c>
      <c r="B616" s="47" t="n">
        <v>11</v>
      </c>
      <c r="C616" s="47" t="n">
        <v>1</v>
      </c>
      <c r="D616" s="1122" t="s">
        <v>2993</v>
      </c>
      <c r="E616" s="1122" t="s">
        <v>3129</v>
      </c>
      <c r="F616" s="1122"/>
      <c r="G616" s="1122" t="n">
        <v>3</v>
      </c>
      <c r="H616" s="1122"/>
      <c r="I616" s="1122"/>
      <c r="J616" s="1125" t="s">
        <v>2699</v>
      </c>
      <c r="K616" s="77" t="n">
        <v>12500</v>
      </c>
      <c r="L616" s="77" t="n">
        <v>0</v>
      </c>
      <c r="M616" s="77" t="n">
        <v>12500</v>
      </c>
      <c r="N616" s="1097" t="n">
        <v>0</v>
      </c>
    </row>
    <row r="617" customFormat="false" ht="26.25" hidden="false" customHeight="true" outlineLevel="0" collapsed="false">
      <c r="A617" s="47" t="n">
        <v>2752970</v>
      </c>
      <c r="B617" s="47" t="n">
        <v>11</v>
      </c>
      <c r="C617" s="47" t="n">
        <v>1</v>
      </c>
      <c r="D617" s="1122" t="s">
        <v>2993</v>
      </c>
      <c r="E617" s="1122" t="s">
        <v>3129</v>
      </c>
      <c r="F617" s="1122"/>
      <c r="G617" s="1122" t="n">
        <v>4</v>
      </c>
      <c r="H617" s="1122"/>
      <c r="I617" s="1122"/>
      <c r="J617" s="1125" t="s">
        <v>2699</v>
      </c>
      <c r="K617" s="77" t="n">
        <v>1000</v>
      </c>
      <c r="L617" s="77" t="n">
        <v>0</v>
      </c>
      <c r="M617" s="77" t="n">
        <v>1000</v>
      </c>
      <c r="N617" s="1097" t="n">
        <v>0</v>
      </c>
    </row>
    <row r="618" customFormat="false" ht="26.25" hidden="false" customHeight="true" outlineLevel="0" collapsed="false">
      <c r="A618" s="47" t="n">
        <v>2754800</v>
      </c>
      <c r="B618" s="47" t="n">
        <v>11</v>
      </c>
      <c r="C618" s="47" t="n">
        <v>1</v>
      </c>
      <c r="D618" s="1122" t="s">
        <v>2931</v>
      </c>
      <c r="E618" s="1122" t="s">
        <v>3128</v>
      </c>
      <c r="F618" s="1122"/>
      <c r="G618" s="1122" t="n">
        <v>3</v>
      </c>
      <c r="H618" s="1122"/>
      <c r="I618" s="1122"/>
      <c r="J618" s="1125" t="s">
        <v>2932</v>
      </c>
      <c r="K618" s="77" t="n">
        <v>0</v>
      </c>
      <c r="L618" s="77" t="n">
        <v>0</v>
      </c>
      <c r="M618" s="77" t="n">
        <v>0</v>
      </c>
      <c r="N618" s="1097" t="n">
        <v>0</v>
      </c>
    </row>
    <row r="619" customFormat="false" ht="39" hidden="false" customHeight="true" outlineLevel="0" collapsed="false">
      <c r="A619" s="47" t="n">
        <v>2750030</v>
      </c>
      <c r="B619" s="47" t="n">
        <v>12</v>
      </c>
      <c r="C619" s="47" t="n">
        <v>1</v>
      </c>
      <c r="D619" s="1122" t="s">
        <v>2813</v>
      </c>
      <c r="E619" s="1122" t="s">
        <v>3134</v>
      </c>
      <c r="F619" s="1122"/>
      <c r="G619" s="1122" t="n">
        <v>4</v>
      </c>
      <c r="H619" s="1122"/>
      <c r="I619" s="1122"/>
      <c r="J619" s="1125" t="s">
        <v>2814</v>
      </c>
      <c r="K619" s="77" t="n">
        <v>0</v>
      </c>
      <c r="L619" s="77" t="n">
        <v>0</v>
      </c>
      <c r="M619" s="77" t="n">
        <v>0</v>
      </c>
      <c r="N619" s="1097" t="n">
        <v>0</v>
      </c>
    </row>
    <row r="620" customFormat="false" ht="15" hidden="false" customHeight="true" outlineLevel="0" collapsed="false">
      <c r="A620" s="47" t="n">
        <v>2750120</v>
      </c>
      <c r="B620" s="47" t="n">
        <v>12</v>
      </c>
      <c r="C620" s="47" t="n">
        <v>1</v>
      </c>
      <c r="D620" s="1122" t="s">
        <v>2819</v>
      </c>
      <c r="E620" s="1122" t="s">
        <v>3134</v>
      </c>
      <c r="F620" s="1122"/>
      <c r="G620" s="1122" t="n">
        <v>4</v>
      </c>
      <c r="H620" s="1122"/>
      <c r="I620" s="1122"/>
      <c r="J620" s="1125" t="s">
        <v>2820</v>
      </c>
      <c r="K620" s="77" t="n">
        <v>0</v>
      </c>
      <c r="L620" s="77" t="n">
        <v>0</v>
      </c>
      <c r="M620" s="77" t="n">
        <v>0</v>
      </c>
      <c r="N620" s="1097" t="n">
        <v>0</v>
      </c>
    </row>
    <row r="621" customFormat="false" ht="15" hidden="false" customHeight="true" outlineLevel="0" collapsed="false">
      <c r="A621" s="47" t="n">
        <v>2750530</v>
      </c>
      <c r="B621" s="47" t="n">
        <v>12</v>
      </c>
      <c r="C621" s="47" t="n">
        <v>1</v>
      </c>
      <c r="D621" s="1122" t="s">
        <v>2897</v>
      </c>
      <c r="E621" s="1122" t="s">
        <v>3135</v>
      </c>
      <c r="F621" s="1122"/>
      <c r="G621" s="1122" t="n">
        <v>4</v>
      </c>
      <c r="H621" s="1122"/>
      <c r="I621" s="1122"/>
      <c r="J621" s="1125" t="s">
        <v>2898</v>
      </c>
      <c r="K621" s="77" t="n">
        <v>0</v>
      </c>
      <c r="L621" s="77" t="n">
        <v>0</v>
      </c>
      <c r="M621" s="77" t="n">
        <v>0</v>
      </c>
      <c r="N621" s="1097" t="n">
        <v>0</v>
      </c>
    </row>
    <row r="622" customFormat="false" ht="15" hidden="false" customHeight="true" outlineLevel="0" collapsed="false">
      <c r="A622" s="47" t="n">
        <v>2750880</v>
      </c>
      <c r="B622" s="47" t="n">
        <v>12</v>
      </c>
      <c r="C622" s="47" t="n">
        <v>1</v>
      </c>
      <c r="D622" s="1122" t="s">
        <v>2899</v>
      </c>
      <c r="E622" s="1122" t="s">
        <v>3135</v>
      </c>
      <c r="F622" s="1122"/>
      <c r="G622" s="1122" t="n">
        <v>4</v>
      </c>
      <c r="H622" s="1122"/>
      <c r="I622" s="1122"/>
      <c r="J622" s="1125" t="s">
        <v>2900</v>
      </c>
      <c r="K622" s="77" t="n">
        <v>0</v>
      </c>
      <c r="L622" s="77" t="n">
        <v>0</v>
      </c>
      <c r="M622" s="77" t="n">
        <v>0</v>
      </c>
      <c r="N622" s="1097" t="n">
        <v>0</v>
      </c>
    </row>
    <row r="623" customFormat="false" ht="15" hidden="false" customHeight="true" outlineLevel="0" collapsed="false">
      <c r="A623" s="47" t="n">
        <v>2750910</v>
      </c>
      <c r="B623" s="47" t="n">
        <v>12</v>
      </c>
      <c r="C623" s="47" t="n">
        <v>1</v>
      </c>
      <c r="D623" s="1122" t="s">
        <v>2901</v>
      </c>
      <c r="E623" s="1122" t="s">
        <v>3135</v>
      </c>
      <c r="F623" s="1122"/>
      <c r="G623" s="1122" t="n">
        <v>4</v>
      </c>
      <c r="H623" s="1122"/>
      <c r="I623" s="1122"/>
      <c r="J623" s="1125" t="s">
        <v>2902</v>
      </c>
      <c r="K623" s="77" t="n">
        <v>0</v>
      </c>
      <c r="L623" s="77" t="n">
        <v>0</v>
      </c>
      <c r="M623" s="77" t="n">
        <v>0</v>
      </c>
      <c r="N623" s="1097" t="n">
        <v>0</v>
      </c>
    </row>
    <row r="624" customFormat="false" ht="15" hidden="false" customHeight="true" outlineLevel="0" collapsed="false">
      <c r="A624" s="47" t="n">
        <v>2750930</v>
      </c>
      <c r="B624" s="47" t="n">
        <v>12</v>
      </c>
      <c r="C624" s="47" t="n">
        <v>1</v>
      </c>
      <c r="D624" s="1122" t="s">
        <v>2905</v>
      </c>
      <c r="E624" s="1122" t="s">
        <v>3135</v>
      </c>
      <c r="F624" s="1122"/>
      <c r="G624" s="1122" t="n">
        <v>4</v>
      </c>
      <c r="H624" s="1122"/>
      <c r="I624" s="1122"/>
      <c r="J624" s="1125" t="s">
        <v>2906</v>
      </c>
      <c r="K624" s="77" t="n">
        <v>0</v>
      </c>
      <c r="L624" s="77" t="n">
        <v>0</v>
      </c>
      <c r="M624" s="77" t="n">
        <v>0</v>
      </c>
      <c r="N624" s="1097" t="n">
        <v>0</v>
      </c>
    </row>
    <row r="625" customFormat="false" ht="26.25" hidden="false" customHeight="true" outlineLevel="0" collapsed="false">
      <c r="A625" s="47" t="n">
        <v>2751160</v>
      </c>
      <c r="B625" s="47" t="n">
        <v>12</v>
      </c>
      <c r="C625" s="47" t="n">
        <v>1</v>
      </c>
      <c r="D625" s="1122" t="s">
        <v>2985</v>
      </c>
      <c r="E625" s="1122" t="s">
        <v>3135</v>
      </c>
      <c r="F625" s="1122"/>
      <c r="G625" s="1122" t="n">
        <v>4</v>
      </c>
      <c r="H625" s="1122"/>
      <c r="I625" s="1122"/>
      <c r="J625" s="1125" t="s">
        <v>2986</v>
      </c>
      <c r="K625" s="77" t="n">
        <v>0</v>
      </c>
      <c r="L625" s="77" t="n">
        <v>0</v>
      </c>
      <c r="M625" s="77" t="n">
        <v>0</v>
      </c>
      <c r="N625" s="1097" t="n">
        <v>0</v>
      </c>
    </row>
    <row r="626" customFormat="false" ht="26.25" hidden="false" customHeight="true" outlineLevel="0" collapsed="false">
      <c r="A626" s="47" t="n">
        <v>2751380</v>
      </c>
      <c r="B626" s="47" t="n">
        <v>12</v>
      </c>
      <c r="C626" s="47" t="n">
        <v>1</v>
      </c>
      <c r="D626" s="1122" t="s">
        <v>3136</v>
      </c>
      <c r="E626" s="1122" t="s">
        <v>3135</v>
      </c>
      <c r="F626" s="1122"/>
      <c r="G626" s="1122" t="n">
        <v>4</v>
      </c>
      <c r="H626" s="1122"/>
      <c r="I626" s="1122"/>
      <c r="J626" s="1125" t="s">
        <v>3137</v>
      </c>
      <c r="K626" s="77" t="n">
        <v>0</v>
      </c>
      <c r="L626" s="77" t="n">
        <v>0</v>
      </c>
      <c r="M626" s="77" t="n">
        <v>0</v>
      </c>
      <c r="N626" s="1097" t="n">
        <v>0</v>
      </c>
    </row>
    <row r="627" customFormat="false" ht="15" hidden="false" customHeight="true" outlineLevel="0" collapsed="false">
      <c r="A627" s="47" t="n">
        <v>2751620</v>
      </c>
      <c r="B627" s="47" t="n">
        <v>12</v>
      </c>
      <c r="C627" s="47" t="n">
        <v>1</v>
      </c>
      <c r="D627" s="1122" t="s">
        <v>3138</v>
      </c>
      <c r="E627" s="1122" t="s">
        <v>3135</v>
      </c>
      <c r="F627" s="1122"/>
      <c r="G627" s="1122" t="n">
        <v>4</v>
      </c>
      <c r="H627" s="1122"/>
      <c r="I627" s="1122"/>
      <c r="J627" s="1125" t="s">
        <v>3139</v>
      </c>
      <c r="K627" s="77" t="n">
        <v>0</v>
      </c>
      <c r="L627" s="77" t="n">
        <v>0</v>
      </c>
      <c r="M627" s="77" t="n">
        <v>0</v>
      </c>
      <c r="N627" s="1097" t="n">
        <v>0</v>
      </c>
    </row>
    <row r="628" customFormat="false" ht="15" hidden="false" customHeight="true" outlineLevel="0" collapsed="false">
      <c r="A628" s="47" t="n">
        <v>2751680</v>
      </c>
      <c r="B628" s="47" t="n">
        <v>12</v>
      </c>
      <c r="C628" s="47" t="n">
        <v>1</v>
      </c>
      <c r="D628" s="1122" t="s">
        <v>2836</v>
      </c>
      <c r="E628" s="1122" t="s">
        <v>3134</v>
      </c>
      <c r="F628" s="1122"/>
      <c r="G628" s="1122" t="n">
        <v>3</v>
      </c>
      <c r="H628" s="1122"/>
      <c r="I628" s="1122"/>
      <c r="J628" s="1125" t="s">
        <v>2837</v>
      </c>
      <c r="K628" s="77" t="n">
        <v>17112.68</v>
      </c>
      <c r="L628" s="77" t="n">
        <v>0</v>
      </c>
      <c r="M628" s="77" t="n">
        <v>10986.91</v>
      </c>
      <c r="N628" s="1097" t="n">
        <v>0</v>
      </c>
    </row>
    <row r="629" customFormat="false" ht="26.25" hidden="false" customHeight="true" outlineLevel="0" collapsed="false">
      <c r="A629" s="47" t="n">
        <v>2752970</v>
      </c>
      <c r="B629" s="47" t="n">
        <v>12</v>
      </c>
      <c r="C629" s="47" t="n">
        <v>1</v>
      </c>
      <c r="D629" s="1122" t="s">
        <v>2993</v>
      </c>
      <c r="E629" s="1122" t="s">
        <v>3135</v>
      </c>
      <c r="F629" s="1122"/>
      <c r="G629" s="1122" t="n">
        <v>3</v>
      </c>
      <c r="H629" s="1122"/>
      <c r="I629" s="1122"/>
      <c r="J629" s="1125" t="s">
        <v>2699</v>
      </c>
      <c r="K629" s="77" t="n">
        <v>342930.53</v>
      </c>
      <c r="L629" s="77" t="n">
        <v>0</v>
      </c>
      <c r="M629" s="77" t="n">
        <v>334330.53</v>
      </c>
      <c r="N629" s="1097" t="n">
        <v>5805.44</v>
      </c>
    </row>
    <row r="630" customFormat="false" ht="26.25" hidden="false" customHeight="true" outlineLevel="0" collapsed="false">
      <c r="A630" s="47" t="n">
        <v>2752970</v>
      </c>
      <c r="B630" s="47" t="n">
        <v>12</v>
      </c>
      <c r="C630" s="47" t="n">
        <v>1</v>
      </c>
      <c r="D630" s="1122" t="s">
        <v>2993</v>
      </c>
      <c r="E630" s="1122" t="s">
        <v>3135</v>
      </c>
      <c r="F630" s="1122"/>
      <c r="G630" s="1122" t="n">
        <v>4</v>
      </c>
      <c r="H630" s="1122"/>
      <c r="I630" s="1122"/>
      <c r="J630" s="1125" t="s">
        <v>2699</v>
      </c>
      <c r="K630" s="77" t="n">
        <v>16470.92</v>
      </c>
      <c r="L630" s="77" t="n">
        <v>0</v>
      </c>
      <c r="M630" s="77" t="n">
        <v>0</v>
      </c>
      <c r="N630" s="1097" t="n">
        <v>15930.09</v>
      </c>
    </row>
    <row r="631" customFormat="false" ht="26.25" hidden="false" customHeight="true" outlineLevel="0" collapsed="false">
      <c r="A631" s="47" t="n">
        <v>2751600</v>
      </c>
      <c r="B631" s="47" t="n">
        <v>12</v>
      </c>
      <c r="C631" s="47" t="n">
        <v>2</v>
      </c>
      <c r="D631" s="1122" t="s">
        <v>3140</v>
      </c>
      <c r="E631" s="1122" t="s">
        <v>3141</v>
      </c>
      <c r="F631" s="1122"/>
      <c r="G631" s="1122" t="n">
        <v>4</v>
      </c>
      <c r="H631" s="1122"/>
      <c r="I631" s="1122"/>
      <c r="J631" s="1125" t="s">
        <v>3142</v>
      </c>
      <c r="K631" s="77" t="n">
        <v>0</v>
      </c>
      <c r="L631" s="77" t="n">
        <v>0</v>
      </c>
      <c r="M631" s="77" t="n">
        <v>0</v>
      </c>
      <c r="N631" s="1097" t="n">
        <v>0</v>
      </c>
    </row>
    <row r="632" customFormat="false" ht="15" hidden="false" customHeight="true" outlineLevel="0" collapsed="false">
      <c r="A632" s="47" t="n">
        <v>2751680</v>
      </c>
      <c r="B632" s="47" t="n">
        <v>12</v>
      </c>
      <c r="C632" s="47" t="n">
        <v>2</v>
      </c>
      <c r="D632" s="1122" t="s">
        <v>2836</v>
      </c>
      <c r="E632" s="1122" t="s">
        <v>3143</v>
      </c>
      <c r="F632" s="1122"/>
      <c r="G632" s="1122" t="n">
        <v>3</v>
      </c>
      <c r="H632" s="1122"/>
      <c r="I632" s="1122"/>
      <c r="J632" s="1125" t="s">
        <v>2837</v>
      </c>
      <c r="K632" s="77" t="n">
        <v>364607.35</v>
      </c>
      <c r="L632" s="77" t="n">
        <v>0</v>
      </c>
      <c r="M632" s="77" t="n">
        <v>227448.98</v>
      </c>
      <c r="N632" s="1097" t="n">
        <v>0</v>
      </c>
    </row>
    <row r="633" customFormat="false" ht="15" hidden="false" customHeight="true" outlineLevel="0" collapsed="false">
      <c r="A633" s="47" t="n">
        <v>2752930</v>
      </c>
      <c r="B633" s="47" t="n">
        <v>12</v>
      </c>
      <c r="C633" s="47" t="n">
        <v>2</v>
      </c>
      <c r="D633" s="1122" t="s">
        <v>3144</v>
      </c>
      <c r="E633" s="1122" t="s">
        <v>3143</v>
      </c>
      <c r="F633" s="1122"/>
      <c r="G633" s="1122" t="n">
        <v>3</v>
      </c>
      <c r="H633" s="1122"/>
      <c r="I633" s="1122"/>
      <c r="J633" s="1125" t="s">
        <v>3145</v>
      </c>
      <c r="K633" s="77" t="n">
        <v>11310.13</v>
      </c>
      <c r="L633" s="77" t="n">
        <v>0</v>
      </c>
      <c r="M633" s="77" t="n">
        <v>0</v>
      </c>
      <c r="N633" s="1097" t="n">
        <v>0</v>
      </c>
    </row>
    <row r="634" customFormat="false" ht="39" hidden="false" customHeight="true" outlineLevel="0" collapsed="false">
      <c r="A634" s="47" t="n">
        <v>2757000</v>
      </c>
      <c r="B634" s="47" t="n">
        <v>12</v>
      </c>
      <c r="C634" s="47" t="n">
        <v>2</v>
      </c>
      <c r="D634" s="1122" t="s">
        <v>3146</v>
      </c>
      <c r="E634" s="1122" t="s">
        <v>3143</v>
      </c>
      <c r="F634" s="1122"/>
      <c r="G634" s="1122" t="n">
        <v>4</v>
      </c>
      <c r="H634" s="1122"/>
      <c r="I634" s="1122"/>
      <c r="J634" s="1125" t="s">
        <v>3147</v>
      </c>
      <c r="K634" s="77" t="n">
        <v>0</v>
      </c>
      <c r="L634" s="77" t="n">
        <v>0</v>
      </c>
      <c r="M634" s="77" t="n">
        <v>0</v>
      </c>
      <c r="N634" s="1097" t="n">
        <v>0</v>
      </c>
    </row>
    <row r="635" customFormat="false" ht="26.25" hidden="false" customHeight="true" outlineLevel="0" collapsed="false">
      <c r="A635" s="47" t="n">
        <v>2758840</v>
      </c>
      <c r="B635" s="47" t="n">
        <v>12</v>
      </c>
      <c r="C635" s="47" t="n">
        <v>2</v>
      </c>
      <c r="D635" s="1122" t="s">
        <v>3073</v>
      </c>
      <c r="E635" s="1122" t="s">
        <v>3143</v>
      </c>
      <c r="F635" s="1122"/>
      <c r="G635" s="1122" t="n">
        <v>4</v>
      </c>
      <c r="H635" s="1122"/>
      <c r="I635" s="1122"/>
      <c r="J635" s="1125" t="s">
        <v>2726</v>
      </c>
      <c r="K635" s="77" t="n">
        <v>0</v>
      </c>
      <c r="L635" s="77" t="n">
        <v>0</v>
      </c>
      <c r="M635" s="77" t="n">
        <v>0</v>
      </c>
      <c r="N635" s="1097" t="n">
        <v>0</v>
      </c>
    </row>
    <row r="636" customFormat="false" ht="26.25" hidden="false" customHeight="true" outlineLevel="0" collapsed="false">
      <c r="A636" s="47" t="n">
        <v>2758870</v>
      </c>
      <c r="B636" s="47" t="n">
        <v>12</v>
      </c>
      <c r="C636" s="47" t="n">
        <v>2</v>
      </c>
      <c r="D636" s="1122" t="s">
        <v>3148</v>
      </c>
      <c r="E636" s="1122" t="s">
        <v>3143</v>
      </c>
      <c r="F636" s="1122"/>
      <c r="G636" s="1122" t="n">
        <v>4</v>
      </c>
      <c r="H636" s="1122"/>
      <c r="I636" s="1122"/>
      <c r="J636" s="1125" t="s">
        <v>3149</v>
      </c>
      <c r="K636" s="77" t="n">
        <v>0</v>
      </c>
      <c r="L636" s="77" t="n">
        <v>0</v>
      </c>
      <c r="M636" s="77" t="n">
        <v>0</v>
      </c>
      <c r="N636" s="1097" t="n">
        <v>0</v>
      </c>
    </row>
    <row r="637" customFormat="false" ht="15" hidden="false" customHeight="true" outlineLevel="0" collapsed="false">
      <c r="A637" s="47" t="n">
        <v>2758940</v>
      </c>
      <c r="B637" s="47" t="n">
        <v>12</v>
      </c>
      <c r="C637" s="47" t="n">
        <v>2</v>
      </c>
      <c r="D637" s="1122" t="s">
        <v>2948</v>
      </c>
      <c r="E637" s="1122" t="s">
        <v>3141</v>
      </c>
      <c r="F637" s="1122"/>
      <c r="G637" s="1122" t="n">
        <v>3</v>
      </c>
      <c r="H637" s="1122"/>
      <c r="I637" s="1122"/>
      <c r="J637" s="1125" t="s">
        <v>2660</v>
      </c>
      <c r="K637" s="77" t="n">
        <v>0</v>
      </c>
      <c r="L637" s="77" t="n">
        <v>0</v>
      </c>
      <c r="M637" s="77" t="n">
        <v>0</v>
      </c>
      <c r="N637" s="1097" t="n">
        <v>0</v>
      </c>
    </row>
    <row r="638" customFormat="false" ht="15" hidden="false" customHeight="true" outlineLevel="0" collapsed="false">
      <c r="A638" s="47" t="n">
        <v>2750910</v>
      </c>
      <c r="B638" s="47" t="n">
        <v>12</v>
      </c>
      <c r="C638" s="47" t="n">
        <v>3</v>
      </c>
      <c r="D638" s="1122" t="s">
        <v>2901</v>
      </c>
      <c r="E638" s="1122" t="s">
        <v>3150</v>
      </c>
      <c r="F638" s="1122"/>
      <c r="G638" s="1122" t="n">
        <v>3</v>
      </c>
      <c r="H638" s="1122"/>
      <c r="I638" s="1122"/>
      <c r="J638" s="1125" t="s">
        <v>2902</v>
      </c>
      <c r="K638" s="77" t="n">
        <v>7274.86</v>
      </c>
      <c r="L638" s="77" t="n">
        <v>0</v>
      </c>
      <c r="M638" s="77" t="n">
        <v>5795.84</v>
      </c>
      <c r="N638" s="1097" t="n">
        <v>894.22</v>
      </c>
    </row>
    <row r="639" customFormat="false" ht="15" hidden="false" customHeight="true" outlineLevel="0" collapsed="false">
      <c r="A639" s="47" t="n">
        <v>2750930</v>
      </c>
      <c r="B639" s="47" t="n">
        <v>12</v>
      </c>
      <c r="C639" s="47" t="n">
        <v>3</v>
      </c>
      <c r="D639" s="1122" t="s">
        <v>2905</v>
      </c>
      <c r="E639" s="1122" t="s">
        <v>3150</v>
      </c>
      <c r="F639" s="1122"/>
      <c r="G639" s="1122" t="n">
        <v>3</v>
      </c>
      <c r="H639" s="1122"/>
      <c r="I639" s="1122"/>
      <c r="J639" s="1125" t="s">
        <v>2906</v>
      </c>
      <c r="K639" s="77" t="n">
        <v>1109.59</v>
      </c>
      <c r="L639" s="77" t="n">
        <v>0</v>
      </c>
      <c r="M639" s="77" t="n">
        <v>383.06</v>
      </c>
      <c r="N639" s="1097" t="n">
        <v>353.7</v>
      </c>
    </row>
    <row r="640" customFormat="false" ht="26.25" hidden="false" customHeight="true" outlineLevel="0" collapsed="false">
      <c r="A640" s="47" t="n">
        <v>2751600</v>
      </c>
      <c r="B640" s="47" t="n">
        <v>12</v>
      </c>
      <c r="C640" s="47" t="n">
        <v>3</v>
      </c>
      <c r="D640" s="1122" t="s">
        <v>3140</v>
      </c>
      <c r="E640" s="1122" t="s">
        <v>3151</v>
      </c>
      <c r="F640" s="1122"/>
      <c r="G640" s="1122" t="n">
        <v>3</v>
      </c>
      <c r="H640" s="1122"/>
      <c r="I640" s="1122"/>
      <c r="J640" s="1125" t="s">
        <v>3142</v>
      </c>
      <c r="K640" s="77" t="n">
        <v>190976.87</v>
      </c>
      <c r="L640" s="77" t="n">
        <v>0</v>
      </c>
      <c r="M640" s="77" t="n">
        <v>173990.91</v>
      </c>
      <c r="N640" s="1097" t="n">
        <v>8940.28</v>
      </c>
    </row>
    <row r="641" customFormat="false" ht="15" hidden="false" customHeight="true" outlineLevel="0" collapsed="false">
      <c r="A641" s="47" t="n">
        <v>2751680</v>
      </c>
      <c r="B641" s="47" t="n">
        <v>12</v>
      </c>
      <c r="C641" s="47" t="n">
        <v>3</v>
      </c>
      <c r="D641" s="1122" t="s">
        <v>2836</v>
      </c>
      <c r="E641" s="1122" t="s">
        <v>3150</v>
      </c>
      <c r="F641" s="1122"/>
      <c r="G641" s="1122" t="n">
        <v>3</v>
      </c>
      <c r="H641" s="1122"/>
      <c r="I641" s="1122"/>
      <c r="J641" s="1125" t="s">
        <v>2837</v>
      </c>
      <c r="K641" s="77" t="n">
        <v>46827.98</v>
      </c>
      <c r="L641" s="77" t="n">
        <v>0</v>
      </c>
      <c r="M641" s="77" t="n">
        <v>32182.29</v>
      </c>
      <c r="N641" s="1097" t="n">
        <v>0</v>
      </c>
    </row>
    <row r="642" customFormat="false" ht="26.25" hidden="false" customHeight="true" outlineLevel="0" collapsed="false">
      <c r="A642" s="47" t="n">
        <v>2752970</v>
      </c>
      <c r="B642" s="47" t="n">
        <v>12</v>
      </c>
      <c r="C642" s="47" t="n">
        <v>3</v>
      </c>
      <c r="D642" s="1122" t="s">
        <v>2993</v>
      </c>
      <c r="E642" s="1122" t="s">
        <v>3151</v>
      </c>
      <c r="F642" s="1122"/>
      <c r="G642" s="1122" t="n">
        <v>4</v>
      </c>
      <c r="H642" s="1122"/>
      <c r="I642" s="1122"/>
      <c r="J642" s="1125" t="s">
        <v>2699</v>
      </c>
      <c r="K642" s="77" t="n">
        <v>18000</v>
      </c>
      <c r="L642" s="77" t="n">
        <v>0</v>
      </c>
      <c r="M642" s="77" t="n">
        <v>0</v>
      </c>
      <c r="N642" s="1097" t="n">
        <v>8730</v>
      </c>
    </row>
    <row r="643" customFormat="false" ht="26.25" hidden="false" customHeight="true" outlineLevel="0" collapsed="false">
      <c r="A643" s="47" t="n">
        <v>2750870</v>
      </c>
      <c r="B643" s="47" t="n">
        <v>12</v>
      </c>
      <c r="C643" s="47" t="n">
        <v>4</v>
      </c>
      <c r="D643" s="1122" t="s">
        <v>2829</v>
      </c>
      <c r="E643" s="1122" t="s">
        <v>3152</v>
      </c>
      <c r="F643" s="1122"/>
      <c r="G643" s="1122" t="n">
        <v>4</v>
      </c>
      <c r="H643" s="1122"/>
      <c r="I643" s="1122"/>
      <c r="J643" s="1125" t="s">
        <v>2830</v>
      </c>
      <c r="K643" s="77" t="n">
        <v>2000</v>
      </c>
      <c r="L643" s="77" t="n">
        <v>0</v>
      </c>
      <c r="M643" s="77" t="n">
        <v>2000</v>
      </c>
      <c r="N643" s="1097" t="n">
        <v>0</v>
      </c>
    </row>
    <row r="644" customFormat="false" ht="15" hidden="false" customHeight="true" outlineLevel="0" collapsed="false">
      <c r="A644" s="47" t="n">
        <v>2750880</v>
      </c>
      <c r="B644" s="47" t="n">
        <v>12</v>
      </c>
      <c r="C644" s="47" t="n">
        <v>4</v>
      </c>
      <c r="D644" s="1122" t="s">
        <v>2899</v>
      </c>
      <c r="E644" s="1122" t="s">
        <v>3152</v>
      </c>
      <c r="F644" s="1122"/>
      <c r="G644" s="1122" t="n">
        <v>3</v>
      </c>
      <c r="H644" s="1122"/>
      <c r="I644" s="1122"/>
      <c r="J644" s="1125" t="s">
        <v>2900</v>
      </c>
      <c r="K644" s="77" t="n">
        <v>1165.18</v>
      </c>
      <c r="L644" s="77" t="n">
        <v>0</v>
      </c>
      <c r="M644" s="77" t="n">
        <v>981.98</v>
      </c>
      <c r="N644" s="1097" t="n">
        <v>0</v>
      </c>
    </row>
    <row r="645" customFormat="false" ht="15" hidden="false" customHeight="true" outlineLevel="0" collapsed="false">
      <c r="A645" s="47" t="n">
        <v>2750910</v>
      </c>
      <c r="B645" s="47" t="n">
        <v>12</v>
      </c>
      <c r="C645" s="47" t="n">
        <v>4</v>
      </c>
      <c r="D645" s="1122" t="s">
        <v>2901</v>
      </c>
      <c r="E645" s="1122" t="s">
        <v>3152</v>
      </c>
      <c r="F645" s="1122"/>
      <c r="G645" s="1122" t="n">
        <v>3</v>
      </c>
      <c r="H645" s="1122"/>
      <c r="I645" s="1122"/>
      <c r="J645" s="1125" t="s">
        <v>2902</v>
      </c>
      <c r="K645" s="77" t="n">
        <v>1092.04</v>
      </c>
      <c r="L645" s="77" t="n">
        <v>0</v>
      </c>
      <c r="M645" s="77" t="n">
        <v>695.54</v>
      </c>
      <c r="N645" s="1097" t="n">
        <v>147.57</v>
      </c>
    </row>
    <row r="646" customFormat="false" ht="15" hidden="false" customHeight="true" outlineLevel="0" collapsed="false">
      <c r="A646" s="47" t="n">
        <v>2750930</v>
      </c>
      <c r="B646" s="47" t="n">
        <v>12</v>
      </c>
      <c r="C646" s="47" t="n">
        <v>4</v>
      </c>
      <c r="D646" s="1122" t="s">
        <v>2905</v>
      </c>
      <c r="E646" s="1122" t="s">
        <v>3152</v>
      </c>
      <c r="F646" s="1122"/>
      <c r="G646" s="1122" t="n">
        <v>3</v>
      </c>
      <c r="H646" s="1122"/>
      <c r="I646" s="1122"/>
      <c r="J646" s="1125" t="s">
        <v>2906</v>
      </c>
      <c r="K646" s="77" t="n">
        <v>2049.02</v>
      </c>
      <c r="L646" s="77" t="n">
        <v>0</v>
      </c>
      <c r="M646" s="77" t="n">
        <v>1089.65</v>
      </c>
      <c r="N646" s="1097" t="n">
        <v>213.48</v>
      </c>
    </row>
    <row r="647" customFormat="false" ht="15" hidden="false" customHeight="true" outlineLevel="0" collapsed="false">
      <c r="A647" s="47" t="n">
        <v>2751401</v>
      </c>
      <c r="B647" s="47" t="n">
        <v>12</v>
      </c>
      <c r="C647" s="47" t="n">
        <v>4</v>
      </c>
      <c r="D647" s="1122" t="s">
        <v>2915</v>
      </c>
      <c r="E647" s="1122" t="s">
        <v>3152</v>
      </c>
      <c r="F647" s="1122"/>
      <c r="G647" s="1122" t="n">
        <v>3</v>
      </c>
      <c r="H647" s="1122"/>
      <c r="I647" s="1122"/>
      <c r="J647" s="1125" t="s">
        <v>2916</v>
      </c>
      <c r="K647" s="77" t="n">
        <v>16840</v>
      </c>
      <c r="L647" s="77" t="n">
        <v>0</v>
      </c>
      <c r="M647" s="77" t="n">
        <v>15350</v>
      </c>
      <c r="N647" s="1097" t="n">
        <v>1560</v>
      </c>
    </row>
    <row r="648" customFormat="false" ht="15" hidden="false" customHeight="true" outlineLevel="0" collapsed="false">
      <c r="A648" s="47" t="n">
        <v>2751430</v>
      </c>
      <c r="B648" s="47" t="n">
        <v>12</v>
      </c>
      <c r="C648" s="47" t="n">
        <v>4</v>
      </c>
      <c r="D648" s="1122" t="s">
        <v>2917</v>
      </c>
      <c r="E648" s="1122" t="s">
        <v>3152</v>
      </c>
      <c r="F648" s="1122"/>
      <c r="G648" s="1122" t="n">
        <v>3</v>
      </c>
      <c r="H648" s="1122"/>
      <c r="I648" s="1122"/>
      <c r="J648" s="1125" t="s">
        <v>2918</v>
      </c>
      <c r="K648" s="77" t="n">
        <v>2344.59</v>
      </c>
      <c r="L648" s="77" t="n">
        <v>0</v>
      </c>
      <c r="M648" s="77" t="n">
        <v>2011.03</v>
      </c>
      <c r="N648" s="1097" t="n">
        <v>182.84</v>
      </c>
    </row>
    <row r="649" customFormat="false" ht="26.25" hidden="false" customHeight="true" outlineLevel="0" collapsed="false">
      <c r="A649" s="47" t="n">
        <v>2751600</v>
      </c>
      <c r="B649" s="47" t="n">
        <v>12</v>
      </c>
      <c r="C649" s="47" t="n">
        <v>4</v>
      </c>
      <c r="D649" s="1122" t="s">
        <v>3140</v>
      </c>
      <c r="E649" s="1122" t="s">
        <v>3152</v>
      </c>
      <c r="F649" s="1122"/>
      <c r="G649" s="1122" t="n">
        <v>4</v>
      </c>
      <c r="H649" s="1122"/>
      <c r="I649" s="1122"/>
      <c r="J649" s="1125" t="s">
        <v>3142</v>
      </c>
      <c r="K649" s="77" t="n">
        <v>24225.71</v>
      </c>
      <c r="L649" s="77" t="n">
        <v>0</v>
      </c>
      <c r="M649" s="77" t="n">
        <v>21081</v>
      </c>
      <c r="N649" s="1097" t="n">
        <v>22967</v>
      </c>
    </row>
    <row r="650" customFormat="false" ht="15" hidden="false" customHeight="true" outlineLevel="0" collapsed="false">
      <c r="A650" s="47" t="n">
        <v>2752840</v>
      </c>
      <c r="B650" s="47" t="n">
        <v>12</v>
      </c>
      <c r="C650" s="47" t="n">
        <v>4</v>
      </c>
      <c r="D650" s="1122" t="s">
        <v>3153</v>
      </c>
      <c r="E650" s="1122" t="s">
        <v>3154</v>
      </c>
      <c r="F650" s="1122"/>
      <c r="G650" s="1122" t="n">
        <v>3</v>
      </c>
      <c r="H650" s="1122"/>
      <c r="I650" s="1122"/>
      <c r="J650" s="1125" t="s">
        <v>3155</v>
      </c>
      <c r="K650" s="77" t="n">
        <v>0</v>
      </c>
      <c r="L650" s="77" t="n">
        <v>0</v>
      </c>
      <c r="M650" s="77" t="n">
        <v>0</v>
      </c>
      <c r="N650" s="1097" t="n">
        <v>5968.9</v>
      </c>
    </row>
    <row r="651" customFormat="false" ht="26.25" hidden="false" customHeight="true" outlineLevel="0" collapsed="false">
      <c r="A651" s="47" t="n">
        <v>2752970</v>
      </c>
      <c r="B651" s="47" t="n">
        <v>12</v>
      </c>
      <c r="C651" s="47" t="n">
        <v>4</v>
      </c>
      <c r="D651" s="1122" t="s">
        <v>2993</v>
      </c>
      <c r="E651" s="1122" t="s">
        <v>3154</v>
      </c>
      <c r="F651" s="1122"/>
      <c r="G651" s="1122" t="n">
        <v>4</v>
      </c>
      <c r="H651" s="1122"/>
      <c r="I651" s="1122"/>
      <c r="J651" s="1125" t="s">
        <v>2699</v>
      </c>
      <c r="K651" s="77" t="n">
        <v>10000</v>
      </c>
      <c r="L651" s="77" t="n">
        <v>0</v>
      </c>
      <c r="M651" s="77" t="n">
        <v>6000</v>
      </c>
      <c r="N651" s="1097" t="n">
        <v>7000</v>
      </c>
    </row>
    <row r="652" customFormat="false" ht="26.25" hidden="false" customHeight="true" outlineLevel="0" collapsed="false">
      <c r="A652" s="47" t="n">
        <v>2752970</v>
      </c>
      <c r="B652" s="47" t="n">
        <v>12</v>
      </c>
      <c r="C652" s="47" t="n">
        <v>4</v>
      </c>
      <c r="D652" s="1122" t="s">
        <v>2993</v>
      </c>
      <c r="E652" s="1122" t="s">
        <v>3152</v>
      </c>
      <c r="F652" s="1122"/>
      <c r="G652" s="1122" t="n">
        <v>4</v>
      </c>
      <c r="H652" s="1122"/>
      <c r="I652" s="1122"/>
      <c r="J652" s="1125" t="s">
        <v>2699</v>
      </c>
      <c r="K652" s="77" t="n">
        <v>49383.12</v>
      </c>
      <c r="L652" s="77" t="n">
        <v>0</v>
      </c>
      <c r="M652" s="77" t="n">
        <v>12261.9</v>
      </c>
      <c r="N652" s="1097" t="n">
        <v>45839.82</v>
      </c>
    </row>
    <row r="653" customFormat="false" ht="15" hidden="false" customHeight="true" outlineLevel="0" collapsed="false">
      <c r="A653" s="47" t="n">
        <v>2755030</v>
      </c>
      <c r="B653" s="47" t="n">
        <v>12</v>
      </c>
      <c r="C653" s="47" t="n">
        <v>4</v>
      </c>
      <c r="D653" s="1122" t="s">
        <v>3018</v>
      </c>
      <c r="E653" s="1122" t="s">
        <v>3152</v>
      </c>
      <c r="F653" s="1122"/>
      <c r="G653" s="1122" t="n">
        <v>4</v>
      </c>
      <c r="H653" s="1122"/>
      <c r="I653" s="1122"/>
      <c r="J653" s="1125" t="s">
        <v>3019</v>
      </c>
      <c r="K653" s="77" t="n">
        <v>3000</v>
      </c>
      <c r="L653" s="77" t="n">
        <v>0</v>
      </c>
      <c r="M653" s="77" t="n">
        <v>0</v>
      </c>
      <c r="N653" s="1097" t="n">
        <v>0</v>
      </c>
    </row>
    <row r="654" customFormat="false" ht="15" hidden="false" customHeight="true" outlineLevel="0" collapsed="false">
      <c r="A654" s="47" t="n">
        <v>2750490</v>
      </c>
      <c r="B654" s="47" t="n">
        <v>12</v>
      </c>
      <c r="C654" s="47" t="n">
        <v>5</v>
      </c>
      <c r="D654" s="1122" t="s">
        <v>3156</v>
      </c>
      <c r="E654" s="1122" t="s">
        <v>3134</v>
      </c>
      <c r="F654" s="1122"/>
      <c r="G654" s="1122" t="n">
        <v>4</v>
      </c>
      <c r="H654" s="1122"/>
      <c r="I654" s="1122"/>
      <c r="J654" s="1125" t="s">
        <v>3157</v>
      </c>
      <c r="K654" s="77" t="n">
        <v>0</v>
      </c>
      <c r="L654" s="77" t="n">
        <v>0</v>
      </c>
      <c r="M654" s="77" t="n">
        <v>0</v>
      </c>
      <c r="N654" s="1097" t="n">
        <v>0</v>
      </c>
    </row>
    <row r="655" customFormat="false" ht="15" hidden="false" customHeight="true" outlineLevel="0" collapsed="false">
      <c r="A655" s="47" t="n">
        <v>2750530</v>
      </c>
      <c r="B655" s="47" t="n">
        <v>12</v>
      </c>
      <c r="C655" s="47" t="n">
        <v>5</v>
      </c>
      <c r="D655" s="1122" t="s">
        <v>2897</v>
      </c>
      <c r="E655" s="1122" t="s">
        <v>3134</v>
      </c>
      <c r="F655" s="1122"/>
      <c r="G655" s="1122" t="n">
        <v>4</v>
      </c>
      <c r="H655" s="1122"/>
      <c r="I655" s="1122"/>
      <c r="J655" s="1125" t="s">
        <v>2898</v>
      </c>
      <c r="K655" s="77" t="n">
        <v>0</v>
      </c>
      <c r="L655" s="77" t="n">
        <v>0</v>
      </c>
      <c r="M655" s="77" t="n">
        <v>0</v>
      </c>
      <c r="N655" s="1097" t="n">
        <v>0</v>
      </c>
    </row>
    <row r="656" customFormat="false" ht="26.25" hidden="false" customHeight="true" outlineLevel="0" collapsed="false">
      <c r="A656" s="47" t="n">
        <v>2751370</v>
      </c>
      <c r="B656" s="47" t="n">
        <v>12</v>
      </c>
      <c r="C656" s="47" t="n">
        <v>5</v>
      </c>
      <c r="D656" s="1122" t="s">
        <v>2834</v>
      </c>
      <c r="E656" s="1122" t="s">
        <v>3134</v>
      </c>
      <c r="F656" s="1122"/>
      <c r="G656" s="1122" t="n">
        <v>4</v>
      </c>
      <c r="H656" s="1122"/>
      <c r="I656" s="1122"/>
      <c r="J656" s="1125" t="s">
        <v>2835</v>
      </c>
      <c r="K656" s="77" t="n">
        <v>0</v>
      </c>
      <c r="L656" s="77" t="n">
        <v>0</v>
      </c>
      <c r="M656" s="77" t="n">
        <v>0</v>
      </c>
      <c r="N656" s="1097" t="n">
        <v>0</v>
      </c>
    </row>
    <row r="657" customFormat="false" ht="15" hidden="false" customHeight="true" outlineLevel="0" collapsed="false">
      <c r="A657" s="47" t="n">
        <v>2751680</v>
      </c>
      <c r="B657" s="47" t="n">
        <v>12</v>
      </c>
      <c r="C657" s="47" t="n">
        <v>5</v>
      </c>
      <c r="D657" s="1122" t="s">
        <v>2836</v>
      </c>
      <c r="E657" s="1122" t="s">
        <v>3135</v>
      </c>
      <c r="F657" s="1122"/>
      <c r="G657" s="1122" t="n">
        <v>3</v>
      </c>
      <c r="H657" s="1122"/>
      <c r="I657" s="1122"/>
      <c r="J657" s="1125" t="s">
        <v>2837</v>
      </c>
      <c r="K657" s="77" t="n">
        <v>43676.54</v>
      </c>
      <c r="L657" s="77" t="n">
        <v>0</v>
      </c>
      <c r="M657" s="77" t="n">
        <v>39162.99</v>
      </c>
      <c r="N657" s="1097" t="n">
        <v>4270.39</v>
      </c>
    </row>
    <row r="658" customFormat="false" ht="15" hidden="false" customHeight="true" outlineLevel="0" collapsed="false">
      <c r="A658" s="47" t="n">
        <v>2752840</v>
      </c>
      <c r="B658" s="47" t="n">
        <v>12</v>
      </c>
      <c r="C658" s="47" t="n">
        <v>5</v>
      </c>
      <c r="D658" s="1122" t="s">
        <v>3153</v>
      </c>
      <c r="E658" s="1122" t="s">
        <v>3135</v>
      </c>
      <c r="F658" s="1122"/>
      <c r="G658" s="1122" t="n">
        <v>3</v>
      </c>
      <c r="H658" s="1122"/>
      <c r="I658" s="1122"/>
      <c r="J658" s="1125" t="s">
        <v>3155</v>
      </c>
      <c r="K658" s="77" t="n">
        <v>18456.42</v>
      </c>
      <c r="L658" s="77" t="n">
        <v>0</v>
      </c>
      <c r="M658" s="77" t="n">
        <v>18456.42</v>
      </c>
      <c r="N658" s="1097" t="n">
        <v>387.34</v>
      </c>
    </row>
    <row r="659" customFormat="false" ht="15" hidden="false" customHeight="true" outlineLevel="0" collapsed="false">
      <c r="A659" s="47" t="n">
        <v>2752930</v>
      </c>
      <c r="B659" s="47" t="n">
        <v>12</v>
      </c>
      <c r="C659" s="47" t="n">
        <v>5</v>
      </c>
      <c r="D659" s="1122" t="s">
        <v>3144</v>
      </c>
      <c r="E659" s="1122" t="s">
        <v>3135</v>
      </c>
      <c r="F659" s="1122"/>
      <c r="G659" s="1122" t="n">
        <v>4</v>
      </c>
      <c r="H659" s="1122"/>
      <c r="I659" s="1122"/>
      <c r="J659" s="1125" t="s">
        <v>3145</v>
      </c>
      <c r="K659" s="77" t="n">
        <v>0</v>
      </c>
      <c r="L659" s="77" t="n">
        <v>0</v>
      </c>
      <c r="M659" s="77" t="n">
        <v>0</v>
      </c>
      <c r="N659" s="1097" t="n">
        <v>0</v>
      </c>
    </row>
    <row r="660" customFormat="false" ht="15" hidden="false" customHeight="true" outlineLevel="0" collapsed="false">
      <c r="A660" s="47" t="n">
        <v>2752930</v>
      </c>
      <c r="B660" s="47" t="n">
        <v>12</v>
      </c>
      <c r="C660" s="47" t="n">
        <v>5</v>
      </c>
      <c r="D660" s="1122" t="s">
        <v>3144</v>
      </c>
      <c r="E660" s="1122" t="s">
        <v>3134</v>
      </c>
      <c r="F660" s="1122"/>
      <c r="G660" s="1122" t="n">
        <v>4</v>
      </c>
      <c r="H660" s="1122"/>
      <c r="I660" s="1122"/>
      <c r="J660" s="1125" t="s">
        <v>3145</v>
      </c>
      <c r="K660" s="77" t="n">
        <v>0</v>
      </c>
      <c r="L660" s="77" t="n">
        <v>0</v>
      </c>
      <c r="M660" s="77" t="n">
        <v>0</v>
      </c>
      <c r="N660" s="1097" t="n">
        <v>0</v>
      </c>
    </row>
    <row r="661" customFormat="false" ht="26.25" hidden="false" customHeight="true" outlineLevel="0" collapsed="false">
      <c r="A661" s="47" t="n">
        <v>2751190</v>
      </c>
      <c r="B661" s="47" t="n">
        <v>12</v>
      </c>
      <c r="C661" s="47" t="n">
        <v>6</v>
      </c>
      <c r="D661" s="1122" t="s">
        <v>2913</v>
      </c>
      <c r="E661" s="1122" t="s">
        <v>3158</v>
      </c>
      <c r="F661" s="1122"/>
      <c r="G661" s="1122" t="n">
        <v>3</v>
      </c>
      <c r="H661" s="1122"/>
      <c r="I661" s="1122"/>
      <c r="J661" s="1125" t="s">
        <v>2914</v>
      </c>
      <c r="K661" s="77" t="n">
        <v>123000</v>
      </c>
      <c r="L661" s="77" t="n">
        <v>0</v>
      </c>
      <c r="M661" s="77" t="n">
        <v>0</v>
      </c>
      <c r="N661" s="1097" t="n">
        <v>122585</v>
      </c>
    </row>
    <row r="662" customFormat="false" ht="15" hidden="false" customHeight="true" outlineLevel="0" collapsed="false">
      <c r="A662" s="47" t="n">
        <v>2751350</v>
      </c>
      <c r="B662" s="47" t="n">
        <v>12</v>
      </c>
      <c r="C662" s="47" t="n">
        <v>6</v>
      </c>
      <c r="D662" s="1122" t="s">
        <v>2802</v>
      </c>
      <c r="E662" s="1122" t="s">
        <v>3158</v>
      </c>
      <c r="F662" s="1122"/>
      <c r="G662" s="1122" t="n">
        <v>3</v>
      </c>
      <c r="H662" s="1122"/>
      <c r="I662" s="1122"/>
      <c r="J662" s="1125" t="s">
        <v>2803</v>
      </c>
      <c r="K662" s="77" t="n">
        <v>0</v>
      </c>
      <c r="L662" s="77" t="n">
        <v>0</v>
      </c>
      <c r="M662" s="77" t="n">
        <v>0</v>
      </c>
      <c r="N662" s="1097" t="n">
        <v>0</v>
      </c>
    </row>
    <row r="663" customFormat="false" ht="26.25" hidden="false" customHeight="true" outlineLevel="0" collapsed="false">
      <c r="A663" s="47" t="n">
        <v>2752490</v>
      </c>
      <c r="B663" s="47" t="n">
        <v>12</v>
      </c>
      <c r="C663" s="47" t="n">
        <v>6</v>
      </c>
      <c r="D663" s="1122" t="s">
        <v>3159</v>
      </c>
      <c r="E663" s="1122" t="s">
        <v>3158</v>
      </c>
      <c r="F663" s="1122"/>
      <c r="G663" s="1122" t="n">
        <v>4</v>
      </c>
      <c r="H663" s="1122"/>
      <c r="I663" s="1122"/>
      <c r="J663" s="1125" t="s">
        <v>3160</v>
      </c>
      <c r="K663" s="77" t="n">
        <v>0</v>
      </c>
      <c r="L663" s="77" t="n">
        <v>0</v>
      </c>
      <c r="M663" s="77" t="n">
        <v>0</v>
      </c>
      <c r="N663" s="1097" t="n">
        <v>0</v>
      </c>
    </row>
    <row r="664" customFormat="false" ht="15" hidden="false" customHeight="true" outlineLevel="0" collapsed="false">
      <c r="A664" s="47" t="n">
        <v>2752930</v>
      </c>
      <c r="B664" s="47" t="n">
        <v>12</v>
      </c>
      <c r="C664" s="47" t="n">
        <v>6</v>
      </c>
      <c r="D664" s="1122" t="s">
        <v>3144</v>
      </c>
      <c r="E664" s="1122" t="s">
        <v>3161</v>
      </c>
      <c r="F664" s="1122"/>
      <c r="G664" s="1122" t="n">
        <v>4</v>
      </c>
      <c r="H664" s="1122"/>
      <c r="I664" s="1122"/>
      <c r="J664" s="1125" t="s">
        <v>3145</v>
      </c>
      <c r="K664" s="77" t="n">
        <v>0</v>
      </c>
      <c r="L664" s="77" t="n">
        <v>0</v>
      </c>
      <c r="M664" s="77" t="n">
        <v>0</v>
      </c>
      <c r="N664" s="1097" t="n">
        <v>0</v>
      </c>
    </row>
    <row r="665" customFormat="false" ht="15" hidden="false" customHeight="true" outlineLevel="0" collapsed="false">
      <c r="A665" s="47" t="n">
        <v>2755170</v>
      </c>
      <c r="B665" s="47" t="n">
        <v>12</v>
      </c>
      <c r="C665" s="47" t="n">
        <v>6</v>
      </c>
      <c r="D665" s="1122" t="s">
        <v>2935</v>
      </c>
      <c r="E665" s="1122" t="s">
        <v>3158</v>
      </c>
      <c r="F665" s="1122"/>
      <c r="G665" s="1122" t="n">
        <v>3</v>
      </c>
      <c r="H665" s="1122"/>
      <c r="I665" s="1122"/>
      <c r="J665" s="1125" t="s">
        <v>2936</v>
      </c>
      <c r="K665" s="77" t="n">
        <v>0</v>
      </c>
      <c r="L665" s="77" t="n">
        <v>0</v>
      </c>
      <c r="M665" s="77" t="n">
        <v>0</v>
      </c>
      <c r="N665" s="1097" t="n">
        <v>0</v>
      </c>
    </row>
    <row r="666" customFormat="false" ht="15" hidden="false" customHeight="true" outlineLevel="0" collapsed="false">
      <c r="A666" s="47" t="n">
        <v>2755170</v>
      </c>
      <c r="B666" s="47" t="n">
        <v>12</v>
      </c>
      <c r="C666" s="47" t="n">
        <v>6</v>
      </c>
      <c r="D666" s="1122" t="s">
        <v>2935</v>
      </c>
      <c r="E666" s="1122" t="s">
        <v>3158</v>
      </c>
      <c r="F666" s="1122"/>
      <c r="G666" s="1122" t="n">
        <v>4</v>
      </c>
      <c r="H666" s="1122"/>
      <c r="I666" s="1122"/>
      <c r="J666" s="1125" t="s">
        <v>2936</v>
      </c>
      <c r="K666" s="77" t="n">
        <v>0</v>
      </c>
      <c r="L666" s="77" t="n">
        <v>0</v>
      </c>
      <c r="M666" s="77" t="n">
        <v>0</v>
      </c>
      <c r="N666" s="1097" t="n">
        <v>0</v>
      </c>
    </row>
    <row r="667" customFormat="false" ht="26.25" hidden="false" customHeight="true" outlineLevel="0" collapsed="false">
      <c r="A667" s="47" t="n">
        <v>2750010</v>
      </c>
      <c r="B667" s="47" t="n">
        <v>12</v>
      </c>
      <c r="C667" s="47" t="n">
        <v>7</v>
      </c>
      <c r="D667" s="1122" t="s">
        <v>2810</v>
      </c>
      <c r="E667" s="1122" t="s">
        <v>3162</v>
      </c>
      <c r="F667" s="1122"/>
      <c r="G667" s="1122" t="n">
        <v>3</v>
      </c>
      <c r="H667" s="1122"/>
      <c r="I667" s="1122"/>
      <c r="J667" s="1125" t="s">
        <v>2812</v>
      </c>
      <c r="K667" s="77" t="n">
        <v>115671.24</v>
      </c>
      <c r="L667" s="77" t="n">
        <v>0</v>
      </c>
      <c r="M667" s="77" t="n">
        <v>115671.24</v>
      </c>
      <c r="N667" s="1097" t="n">
        <v>0</v>
      </c>
    </row>
    <row r="668" customFormat="false" ht="39" hidden="false" customHeight="true" outlineLevel="0" collapsed="false">
      <c r="A668" s="47" t="n">
        <v>2750030</v>
      </c>
      <c r="B668" s="47" t="n">
        <v>12</v>
      </c>
      <c r="C668" s="47" t="n">
        <v>7</v>
      </c>
      <c r="D668" s="1122" t="s">
        <v>2813</v>
      </c>
      <c r="E668" s="1122" t="s">
        <v>3162</v>
      </c>
      <c r="F668" s="1122"/>
      <c r="G668" s="1122" t="n">
        <v>3</v>
      </c>
      <c r="H668" s="1122"/>
      <c r="I668" s="1122"/>
      <c r="J668" s="1125" t="s">
        <v>2814</v>
      </c>
      <c r="K668" s="77" t="n">
        <v>13696.63</v>
      </c>
      <c r="L668" s="77" t="n">
        <v>10572</v>
      </c>
      <c r="M668" s="77" t="n">
        <v>13696.63</v>
      </c>
      <c r="N668" s="1097" t="n">
        <v>0</v>
      </c>
    </row>
    <row r="669" customFormat="false" ht="39" hidden="false" customHeight="true" outlineLevel="0" collapsed="false">
      <c r="A669" s="47" t="n">
        <v>2750030</v>
      </c>
      <c r="B669" s="47" t="n">
        <v>12</v>
      </c>
      <c r="C669" s="47" t="n">
        <v>7</v>
      </c>
      <c r="D669" s="1122" t="s">
        <v>2813</v>
      </c>
      <c r="E669" s="1122" t="s">
        <v>3163</v>
      </c>
      <c r="F669" s="1122"/>
      <c r="G669" s="1122" t="n">
        <v>3</v>
      </c>
      <c r="H669" s="1122"/>
      <c r="I669" s="1122"/>
      <c r="J669" s="1125" t="s">
        <v>2814</v>
      </c>
      <c r="K669" s="77" t="n">
        <v>0</v>
      </c>
      <c r="L669" s="77" t="n">
        <v>0</v>
      </c>
      <c r="M669" s="77" t="n">
        <v>0</v>
      </c>
      <c r="N669" s="1097" t="n">
        <v>0</v>
      </c>
    </row>
    <row r="670" customFormat="false" ht="15" hidden="false" customHeight="true" outlineLevel="0" collapsed="false">
      <c r="A670" s="47" t="n">
        <v>2750120</v>
      </c>
      <c r="B670" s="47" t="n">
        <v>12</v>
      </c>
      <c r="C670" s="47" t="n">
        <v>7</v>
      </c>
      <c r="D670" s="1122" t="s">
        <v>2819</v>
      </c>
      <c r="E670" s="1122" t="s">
        <v>3162</v>
      </c>
      <c r="F670" s="1122"/>
      <c r="G670" s="1122" t="n">
        <v>3</v>
      </c>
      <c r="H670" s="1122"/>
      <c r="I670" s="1122"/>
      <c r="J670" s="1125" t="s">
        <v>2820</v>
      </c>
      <c r="K670" s="77" t="n">
        <v>36528.29</v>
      </c>
      <c r="L670" s="77" t="n">
        <v>2543</v>
      </c>
      <c r="M670" s="77" t="n">
        <v>36525.7</v>
      </c>
      <c r="N670" s="1097" t="n">
        <v>3.85</v>
      </c>
    </row>
    <row r="671" customFormat="false" ht="15" hidden="false" customHeight="true" outlineLevel="0" collapsed="false">
      <c r="A671" s="47" t="n">
        <v>2750160</v>
      </c>
      <c r="B671" s="47" t="n">
        <v>12</v>
      </c>
      <c r="C671" s="47" t="n">
        <v>7</v>
      </c>
      <c r="D671" s="1122" t="s">
        <v>2823</v>
      </c>
      <c r="E671" s="1122" t="s">
        <v>3163</v>
      </c>
      <c r="F671" s="1122"/>
      <c r="G671" s="1122" t="n">
        <v>3</v>
      </c>
      <c r="H671" s="1122"/>
      <c r="I671" s="1122"/>
      <c r="J671" s="1125" t="s">
        <v>2825</v>
      </c>
      <c r="K671" s="77" t="n">
        <v>0</v>
      </c>
      <c r="L671" s="77" t="n">
        <v>0</v>
      </c>
      <c r="M671" s="77" t="n">
        <v>0</v>
      </c>
      <c r="N671" s="1097" t="n">
        <v>0</v>
      </c>
    </row>
    <row r="672" customFormat="false" ht="26.25" hidden="false" customHeight="true" outlineLevel="0" collapsed="false">
      <c r="A672" s="47" t="n">
        <v>2750220</v>
      </c>
      <c r="B672" s="47" t="n">
        <v>12</v>
      </c>
      <c r="C672" s="47" t="n">
        <v>7</v>
      </c>
      <c r="D672" s="1122" t="s">
        <v>2794</v>
      </c>
      <c r="E672" s="1122" t="s">
        <v>3162</v>
      </c>
      <c r="F672" s="1122"/>
      <c r="G672" s="1122" t="n">
        <v>3</v>
      </c>
      <c r="H672" s="1122"/>
      <c r="I672" s="1122"/>
      <c r="J672" s="1125" t="s">
        <v>2602</v>
      </c>
      <c r="K672" s="77" t="n">
        <v>11131.99</v>
      </c>
      <c r="L672" s="77" t="n">
        <v>864</v>
      </c>
      <c r="M672" s="77" t="n">
        <v>11131.99</v>
      </c>
      <c r="N672" s="1097" t="n">
        <v>0</v>
      </c>
    </row>
    <row r="673" customFormat="false" ht="26.25" hidden="false" customHeight="true" outlineLevel="0" collapsed="false">
      <c r="A673" s="47" t="n">
        <v>2750300</v>
      </c>
      <c r="B673" s="47" t="n">
        <v>12</v>
      </c>
      <c r="C673" s="47" t="n">
        <v>7</v>
      </c>
      <c r="D673" s="1122" t="s">
        <v>2889</v>
      </c>
      <c r="E673" s="1122" t="s">
        <v>3163</v>
      </c>
      <c r="F673" s="1122"/>
      <c r="G673" s="1122" t="n">
        <v>3</v>
      </c>
      <c r="H673" s="1122"/>
      <c r="I673" s="1122"/>
      <c r="J673" s="1125" t="s">
        <v>481</v>
      </c>
      <c r="K673" s="77" t="n">
        <v>144.2</v>
      </c>
      <c r="L673" s="77" t="n">
        <v>0</v>
      </c>
      <c r="M673" s="77" t="n">
        <v>144.2</v>
      </c>
      <c r="N673" s="1097" t="n">
        <v>0</v>
      </c>
    </row>
    <row r="674" customFormat="false" ht="15" hidden="false" customHeight="true" outlineLevel="0" collapsed="false">
      <c r="A674" s="47" t="n">
        <v>2750400</v>
      </c>
      <c r="B674" s="47" t="n">
        <v>12</v>
      </c>
      <c r="C674" s="47" t="n">
        <v>7</v>
      </c>
      <c r="D674" s="1122" t="s">
        <v>2891</v>
      </c>
      <c r="E674" s="1122" t="s">
        <v>3162</v>
      </c>
      <c r="F674" s="1122"/>
      <c r="G674" s="1122" t="n">
        <v>3</v>
      </c>
      <c r="H674" s="1122"/>
      <c r="I674" s="1122"/>
      <c r="J674" s="1125" t="s">
        <v>2892</v>
      </c>
      <c r="K674" s="77" t="n">
        <v>407.8</v>
      </c>
      <c r="L674" s="77" t="n">
        <v>0</v>
      </c>
      <c r="M674" s="77" t="n">
        <v>370.79</v>
      </c>
      <c r="N674" s="1097" t="n">
        <v>116.57</v>
      </c>
    </row>
    <row r="675" customFormat="false" ht="15" hidden="false" customHeight="true" outlineLevel="0" collapsed="false">
      <c r="A675" s="47" t="n">
        <v>2750530</v>
      </c>
      <c r="B675" s="47" t="n">
        <v>12</v>
      </c>
      <c r="C675" s="47" t="n">
        <v>7</v>
      </c>
      <c r="D675" s="1122" t="s">
        <v>2897</v>
      </c>
      <c r="E675" s="1122" t="s">
        <v>3163</v>
      </c>
      <c r="F675" s="1122"/>
      <c r="G675" s="1122" t="n">
        <v>4</v>
      </c>
      <c r="H675" s="1122"/>
      <c r="I675" s="1122"/>
      <c r="J675" s="1125" t="s">
        <v>2898</v>
      </c>
      <c r="K675" s="77" t="n">
        <v>0</v>
      </c>
      <c r="L675" s="77" t="n">
        <v>0</v>
      </c>
      <c r="M675" s="77" t="n">
        <v>0</v>
      </c>
      <c r="N675" s="1097" t="n">
        <v>0</v>
      </c>
    </row>
    <row r="676" customFormat="false" ht="15" hidden="false" customHeight="true" outlineLevel="0" collapsed="false">
      <c r="A676" s="47" t="n">
        <v>2750930</v>
      </c>
      <c r="B676" s="47" t="n">
        <v>12</v>
      </c>
      <c r="C676" s="47" t="n">
        <v>7</v>
      </c>
      <c r="D676" s="1122" t="s">
        <v>2905</v>
      </c>
      <c r="E676" s="1122" t="s">
        <v>3162</v>
      </c>
      <c r="F676" s="1122"/>
      <c r="G676" s="1122" t="n">
        <v>3</v>
      </c>
      <c r="H676" s="1122"/>
      <c r="I676" s="1122"/>
      <c r="J676" s="1125" t="s">
        <v>2906</v>
      </c>
      <c r="K676" s="77" t="n">
        <v>0</v>
      </c>
      <c r="L676" s="77" t="n">
        <v>0</v>
      </c>
      <c r="M676" s="77" t="n">
        <v>0</v>
      </c>
      <c r="N676" s="1097" t="n">
        <v>0</v>
      </c>
    </row>
    <row r="677" customFormat="false" ht="39" hidden="false" customHeight="true" outlineLevel="0" collapsed="false">
      <c r="A677" s="47" t="n">
        <v>2751120</v>
      </c>
      <c r="B677" s="47" t="n">
        <v>12</v>
      </c>
      <c r="C677" s="47" t="n">
        <v>7</v>
      </c>
      <c r="D677" s="1122" t="s">
        <v>2909</v>
      </c>
      <c r="E677" s="1122" t="s">
        <v>3162</v>
      </c>
      <c r="F677" s="1122"/>
      <c r="G677" s="1122" t="n">
        <v>3</v>
      </c>
      <c r="H677" s="1122"/>
      <c r="I677" s="1122"/>
      <c r="J677" s="1125" t="s">
        <v>2910</v>
      </c>
      <c r="K677" s="77" t="n">
        <v>1083.14</v>
      </c>
      <c r="L677" s="77" t="n">
        <v>0</v>
      </c>
      <c r="M677" s="77" t="n">
        <v>1083.14</v>
      </c>
      <c r="N677" s="1097" t="n">
        <v>97.6</v>
      </c>
    </row>
    <row r="678" customFormat="false" ht="26.25" hidden="false" customHeight="true" outlineLevel="0" collapsed="false">
      <c r="A678" s="47" t="n">
        <v>2751370</v>
      </c>
      <c r="B678" s="47" t="n">
        <v>12</v>
      </c>
      <c r="C678" s="47" t="n">
        <v>7</v>
      </c>
      <c r="D678" s="1122" t="s">
        <v>2834</v>
      </c>
      <c r="E678" s="1122" t="s">
        <v>3163</v>
      </c>
      <c r="F678" s="1122"/>
      <c r="G678" s="1122" t="n">
        <v>4</v>
      </c>
      <c r="H678" s="1122"/>
      <c r="I678" s="1122"/>
      <c r="J678" s="1125" t="s">
        <v>2835</v>
      </c>
      <c r="K678" s="77" t="n">
        <v>0</v>
      </c>
      <c r="L678" s="77" t="n">
        <v>0</v>
      </c>
      <c r="M678" s="77" t="n">
        <v>0</v>
      </c>
      <c r="N678" s="1097" t="n">
        <v>0</v>
      </c>
    </row>
    <row r="679" customFormat="false" ht="26.25" hidden="false" customHeight="true" outlineLevel="0" collapsed="false">
      <c r="A679" s="47" t="n">
        <v>2751600</v>
      </c>
      <c r="B679" s="47" t="n">
        <v>12</v>
      </c>
      <c r="C679" s="47" t="n">
        <v>7</v>
      </c>
      <c r="D679" s="1122" t="s">
        <v>3140</v>
      </c>
      <c r="E679" s="1122" t="s">
        <v>3162</v>
      </c>
      <c r="F679" s="1122"/>
      <c r="G679" s="1122" t="n">
        <v>3</v>
      </c>
      <c r="H679" s="1122"/>
      <c r="I679" s="1122"/>
      <c r="J679" s="1125" t="s">
        <v>3142</v>
      </c>
      <c r="K679" s="77" t="n">
        <v>27873.97</v>
      </c>
      <c r="L679" s="77" t="n">
        <v>0</v>
      </c>
      <c r="M679" s="77" t="n">
        <v>18567.29</v>
      </c>
      <c r="N679" s="1097" t="n">
        <v>1557.57</v>
      </c>
    </row>
    <row r="680" customFormat="false" ht="15" hidden="false" customHeight="true" outlineLevel="0" collapsed="false">
      <c r="A680" s="47" t="n">
        <v>2751680</v>
      </c>
      <c r="B680" s="47" t="n">
        <v>12</v>
      </c>
      <c r="C680" s="47" t="n">
        <v>7</v>
      </c>
      <c r="D680" s="1122" t="s">
        <v>2836</v>
      </c>
      <c r="E680" s="1122" t="s">
        <v>3163</v>
      </c>
      <c r="F680" s="1122"/>
      <c r="G680" s="1122" t="n">
        <v>3</v>
      </c>
      <c r="H680" s="1122"/>
      <c r="I680" s="1122"/>
      <c r="J680" s="1125" t="s">
        <v>2837</v>
      </c>
      <c r="K680" s="77" t="n">
        <v>48672.02</v>
      </c>
      <c r="L680" s="77" t="n">
        <v>0</v>
      </c>
      <c r="M680" s="77" t="n">
        <v>32448.01</v>
      </c>
      <c r="N680" s="1097" t="n">
        <v>0</v>
      </c>
    </row>
    <row r="681" customFormat="false" ht="15" hidden="false" customHeight="true" outlineLevel="0" collapsed="false">
      <c r="A681" s="47" t="n">
        <v>2752170</v>
      </c>
      <c r="B681" s="47" t="n">
        <v>12</v>
      </c>
      <c r="C681" s="47" t="n">
        <v>7</v>
      </c>
      <c r="D681" s="1122" t="s">
        <v>2807</v>
      </c>
      <c r="E681" s="1122" t="s">
        <v>3162</v>
      </c>
      <c r="F681" s="1122"/>
      <c r="G681" s="1122" t="n">
        <v>3</v>
      </c>
      <c r="H681" s="1122"/>
      <c r="I681" s="1122"/>
      <c r="J681" s="1125" t="s">
        <v>2808</v>
      </c>
      <c r="K681" s="77" t="n">
        <v>11602</v>
      </c>
      <c r="L681" s="77" t="n">
        <v>0</v>
      </c>
      <c r="M681" s="77" t="n">
        <v>7742</v>
      </c>
      <c r="N681" s="1097" t="n">
        <v>3686</v>
      </c>
    </row>
    <row r="682" customFormat="false" ht="26.25" hidden="false" customHeight="true" outlineLevel="0" collapsed="false">
      <c r="A682" s="47" t="n">
        <v>2752650</v>
      </c>
      <c r="B682" s="47" t="n">
        <v>12</v>
      </c>
      <c r="C682" s="47" t="n">
        <v>7</v>
      </c>
      <c r="D682" s="1122" t="s">
        <v>3011</v>
      </c>
      <c r="E682" s="1122" t="s">
        <v>3162</v>
      </c>
      <c r="F682" s="1122"/>
      <c r="G682" s="1122" t="n">
        <v>4</v>
      </c>
      <c r="H682" s="1122"/>
      <c r="I682" s="1122"/>
      <c r="J682" s="1125" t="s">
        <v>3012</v>
      </c>
      <c r="K682" s="77" t="n">
        <v>2633.6</v>
      </c>
      <c r="L682" s="77" t="n">
        <v>0</v>
      </c>
      <c r="M682" s="77" t="n">
        <v>2633.6</v>
      </c>
      <c r="N682" s="1097" t="n">
        <v>0</v>
      </c>
    </row>
    <row r="683" customFormat="false" ht="15" hidden="false" customHeight="true" outlineLevel="0" collapsed="false">
      <c r="A683" s="47" t="n">
        <v>2752920</v>
      </c>
      <c r="B683" s="47" t="n">
        <v>12</v>
      </c>
      <c r="C683" s="47" t="n">
        <v>7</v>
      </c>
      <c r="D683" s="1122" t="s">
        <v>3164</v>
      </c>
      <c r="E683" s="1122" t="s">
        <v>3163</v>
      </c>
      <c r="F683" s="1122"/>
      <c r="G683" s="1122" t="n">
        <v>3</v>
      </c>
      <c r="H683" s="1122"/>
      <c r="I683" s="1122"/>
      <c r="J683" s="1125" t="s">
        <v>3165</v>
      </c>
      <c r="K683" s="77" t="n">
        <v>1000</v>
      </c>
      <c r="L683" s="77" t="n">
        <v>0</v>
      </c>
      <c r="M683" s="77" t="n">
        <v>0</v>
      </c>
      <c r="N683" s="1097" t="n">
        <v>199.97</v>
      </c>
    </row>
    <row r="684" customFormat="false" ht="15" hidden="false" customHeight="true" outlineLevel="0" collapsed="false">
      <c r="A684" s="47" t="n">
        <v>2752930</v>
      </c>
      <c r="B684" s="47" t="n">
        <v>12</v>
      </c>
      <c r="C684" s="47" t="n">
        <v>7</v>
      </c>
      <c r="D684" s="1122" t="s">
        <v>3144</v>
      </c>
      <c r="E684" s="1122" t="s">
        <v>3162</v>
      </c>
      <c r="F684" s="1122"/>
      <c r="G684" s="1122" t="n">
        <v>4</v>
      </c>
      <c r="H684" s="1122"/>
      <c r="I684" s="1122"/>
      <c r="J684" s="1125" t="s">
        <v>3145</v>
      </c>
      <c r="K684" s="77" t="n">
        <v>0</v>
      </c>
      <c r="L684" s="77" t="n">
        <v>0</v>
      </c>
      <c r="M684" s="77" t="n">
        <v>0</v>
      </c>
      <c r="N684" s="1097" t="n">
        <v>0</v>
      </c>
    </row>
    <row r="685" customFormat="false" ht="15" hidden="false" customHeight="true" outlineLevel="0" collapsed="false">
      <c r="A685" s="47" t="n">
        <v>2752930</v>
      </c>
      <c r="B685" s="47" t="n">
        <v>12</v>
      </c>
      <c r="C685" s="47" t="n">
        <v>7</v>
      </c>
      <c r="D685" s="1122" t="s">
        <v>3144</v>
      </c>
      <c r="E685" s="1122" t="s">
        <v>3163</v>
      </c>
      <c r="F685" s="1122"/>
      <c r="G685" s="1122" t="n">
        <v>4</v>
      </c>
      <c r="H685" s="1122"/>
      <c r="I685" s="1122"/>
      <c r="J685" s="1125" t="s">
        <v>3145</v>
      </c>
      <c r="K685" s="77" t="n">
        <v>0</v>
      </c>
      <c r="L685" s="77" t="n">
        <v>0</v>
      </c>
      <c r="M685" s="77" t="n">
        <v>0</v>
      </c>
      <c r="N685" s="1097" t="n">
        <v>0</v>
      </c>
    </row>
    <row r="686" customFormat="false" ht="26.25" hidden="false" customHeight="true" outlineLevel="0" collapsed="false">
      <c r="A686" s="47" t="n">
        <v>2752950</v>
      </c>
      <c r="B686" s="47" t="n">
        <v>12</v>
      </c>
      <c r="C686" s="47" t="n">
        <v>7</v>
      </c>
      <c r="D686" s="1122" t="s">
        <v>3111</v>
      </c>
      <c r="E686" s="1122" t="s">
        <v>3162</v>
      </c>
      <c r="F686" s="1122"/>
      <c r="G686" s="1122" t="n">
        <v>3</v>
      </c>
      <c r="H686" s="1122"/>
      <c r="I686" s="1122"/>
      <c r="J686" s="1125" t="s">
        <v>2732</v>
      </c>
      <c r="K686" s="77" t="n">
        <v>375267.12</v>
      </c>
      <c r="L686" s="77" t="n">
        <v>0</v>
      </c>
      <c r="M686" s="77" t="n">
        <v>375267.12</v>
      </c>
      <c r="N686" s="1097" t="n">
        <v>0</v>
      </c>
    </row>
    <row r="687" customFormat="false" ht="26.25" hidden="false" customHeight="true" outlineLevel="0" collapsed="false">
      <c r="A687" s="47" t="n">
        <v>2752950</v>
      </c>
      <c r="B687" s="47" t="n">
        <v>12</v>
      </c>
      <c r="C687" s="47" t="n">
        <v>7</v>
      </c>
      <c r="D687" s="1122" t="s">
        <v>3111</v>
      </c>
      <c r="E687" s="1122" t="s">
        <v>3163</v>
      </c>
      <c r="F687" s="1122"/>
      <c r="G687" s="1122" t="n">
        <v>3</v>
      </c>
      <c r="H687" s="1122"/>
      <c r="I687" s="1122"/>
      <c r="J687" s="1125" t="s">
        <v>2732</v>
      </c>
      <c r="K687" s="77" t="n">
        <v>0</v>
      </c>
      <c r="L687" s="77" t="n">
        <v>0</v>
      </c>
      <c r="M687" s="77" t="n">
        <v>0</v>
      </c>
      <c r="N687" s="1097" t="n">
        <v>0</v>
      </c>
    </row>
    <row r="688" customFormat="false" ht="26.25" hidden="false" customHeight="true" outlineLevel="0" collapsed="false">
      <c r="A688" s="47" t="n">
        <v>2752950</v>
      </c>
      <c r="B688" s="47" t="n">
        <v>12</v>
      </c>
      <c r="C688" s="47" t="n">
        <v>7</v>
      </c>
      <c r="D688" s="1122" t="s">
        <v>3111</v>
      </c>
      <c r="E688" s="1122" t="s">
        <v>3163</v>
      </c>
      <c r="F688" s="1122"/>
      <c r="G688" s="1122" t="n">
        <v>4</v>
      </c>
      <c r="H688" s="1122"/>
      <c r="I688" s="1122"/>
      <c r="J688" s="1125" t="s">
        <v>2732</v>
      </c>
      <c r="K688" s="77" t="n">
        <v>19961.01</v>
      </c>
      <c r="L688" s="77" t="n">
        <v>0</v>
      </c>
      <c r="M688" s="77" t="n">
        <v>19961.01</v>
      </c>
      <c r="N688" s="1097" t="n">
        <v>0</v>
      </c>
    </row>
    <row r="689" customFormat="false" ht="26.25" hidden="false" customHeight="true" outlineLevel="0" collapsed="false">
      <c r="A689" s="47" t="n">
        <v>2752970</v>
      </c>
      <c r="B689" s="47" t="n">
        <v>12</v>
      </c>
      <c r="C689" s="47" t="n">
        <v>7</v>
      </c>
      <c r="D689" s="1122" t="s">
        <v>2993</v>
      </c>
      <c r="E689" s="1122" t="s">
        <v>3162</v>
      </c>
      <c r="F689" s="1122"/>
      <c r="G689" s="1122" t="n">
        <v>4</v>
      </c>
      <c r="H689" s="1122"/>
      <c r="I689" s="1122"/>
      <c r="J689" s="1125" t="s">
        <v>2699</v>
      </c>
      <c r="K689" s="77" t="n">
        <v>19230</v>
      </c>
      <c r="L689" s="77" t="n">
        <v>0</v>
      </c>
      <c r="M689" s="77" t="n">
        <v>14630</v>
      </c>
      <c r="N689" s="1097" t="n">
        <v>9271.2</v>
      </c>
    </row>
    <row r="690" customFormat="false" ht="15" hidden="false" customHeight="true" outlineLevel="0" collapsed="false">
      <c r="A690" s="47" t="n">
        <v>2754760</v>
      </c>
      <c r="B690" s="47" t="n">
        <v>12</v>
      </c>
      <c r="C690" s="47" t="n">
        <v>7</v>
      </c>
      <c r="D690" s="1122" t="s">
        <v>2853</v>
      </c>
      <c r="E690" s="1122" t="s">
        <v>3162</v>
      </c>
      <c r="F690" s="1122"/>
      <c r="G690" s="1122" t="n">
        <v>3</v>
      </c>
      <c r="H690" s="1122"/>
      <c r="I690" s="1122"/>
      <c r="J690" s="1125" t="s">
        <v>2638</v>
      </c>
      <c r="K690" s="77" t="n">
        <v>0</v>
      </c>
      <c r="L690" s="77" t="n">
        <v>0</v>
      </c>
      <c r="M690" s="77" t="n">
        <v>0</v>
      </c>
      <c r="N690" s="1097" t="n">
        <v>0</v>
      </c>
    </row>
    <row r="691" customFormat="false" ht="15" hidden="false" customHeight="true" outlineLevel="0" collapsed="false">
      <c r="A691" s="47" t="n">
        <v>2754760</v>
      </c>
      <c r="B691" s="47" t="n">
        <v>12</v>
      </c>
      <c r="C691" s="47" t="n">
        <v>7</v>
      </c>
      <c r="D691" s="1122" t="s">
        <v>2853</v>
      </c>
      <c r="E691" s="1122" t="s">
        <v>3162</v>
      </c>
      <c r="F691" s="1122"/>
      <c r="G691" s="1122" t="n">
        <v>4</v>
      </c>
      <c r="H691" s="1122"/>
      <c r="I691" s="1122"/>
      <c r="J691" s="1125" t="s">
        <v>2638</v>
      </c>
      <c r="K691" s="77" t="n">
        <v>0</v>
      </c>
      <c r="L691" s="77" t="n">
        <v>0</v>
      </c>
      <c r="M691" s="77" t="n">
        <v>0</v>
      </c>
      <c r="N691" s="1097" t="n">
        <v>0</v>
      </c>
    </row>
    <row r="692" customFormat="false" ht="26.25" hidden="false" customHeight="true" outlineLevel="0" collapsed="false">
      <c r="A692" s="47" t="n">
        <v>2754800</v>
      </c>
      <c r="B692" s="47" t="n">
        <v>12</v>
      </c>
      <c r="C692" s="47" t="n">
        <v>7</v>
      </c>
      <c r="D692" s="1122" t="s">
        <v>2931</v>
      </c>
      <c r="E692" s="1122" t="s">
        <v>3162</v>
      </c>
      <c r="F692" s="1122"/>
      <c r="G692" s="1122" t="n">
        <v>3</v>
      </c>
      <c r="H692" s="1122"/>
      <c r="I692" s="1122"/>
      <c r="J692" s="1125" t="s">
        <v>2932</v>
      </c>
      <c r="K692" s="77" t="n">
        <v>530.4</v>
      </c>
      <c r="L692" s="77" t="n">
        <v>0</v>
      </c>
      <c r="M692" s="77" t="n">
        <v>530.4</v>
      </c>
      <c r="N692" s="1097" t="n">
        <v>0</v>
      </c>
    </row>
    <row r="693" customFormat="false" ht="26.25" hidden="false" customHeight="true" outlineLevel="0" collapsed="false">
      <c r="A693" s="47" t="n">
        <v>2754930</v>
      </c>
      <c r="B693" s="47" t="n">
        <v>12</v>
      </c>
      <c r="C693" s="47" t="n">
        <v>7</v>
      </c>
      <c r="D693" s="1122" t="s">
        <v>2933</v>
      </c>
      <c r="E693" s="1122" t="s">
        <v>3162</v>
      </c>
      <c r="F693" s="1122"/>
      <c r="G693" s="1122" t="n">
        <v>4</v>
      </c>
      <c r="H693" s="1122"/>
      <c r="I693" s="1122"/>
      <c r="J693" s="1125" t="s">
        <v>2934</v>
      </c>
      <c r="K693" s="77" t="n">
        <v>0</v>
      </c>
      <c r="L693" s="77" t="n">
        <v>0</v>
      </c>
      <c r="M693" s="77" t="n">
        <v>0</v>
      </c>
      <c r="N693" s="1097" t="n">
        <v>0</v>
      </c>
    </row>
    <row r="694" customFormat="false" ht="15" hidden="false" customHeight="true" outlineLevel="0" collapsed="false">
      <c r="A694" s="47" t="n">
        <v>2754980</v>
      </c>
      <c r="B694" s="47" t="n">
        <v>12</v>
      </c>
      <c r="C694" s="47" t="n">
        <v>7</v>
      </c>
      <c r="D694" s="1122" t="s">
        <v>2957</v>
      </c>
      <c r="E694" s="1122" t="s">
        <v>3163</v>
      </c>
      <c r="F694" s="1122"/>
      <c r="G694" s="1122" t="n">
        <v>4</v>
      </c>
      <c r="H694" s="1122"/>
      <c r="I694" s="1122"/>
      <c r="J694" s="1125" t="s">
        <v>2958</v>
      </c>
      <c r="K694" s="77" t="n">
        <v>0</v>
      </c>
      <c r="L694" s="77" t="n">
        <v>19873.8</v>
      </c>
      <c r="M694" s="77" t="n">
        <v>0</v>
      </c>
      <c r="N694" s="1097" t="n">
        <v>0</v>
      </c>
    </row>
    <row r="695" customFormat="false" ht="15" hidden="false" customHeight="true" outlineLevel="0" collapsed="false">
      <c r="A695" s="47" t="n">
        <v>2758940</v>
      </c>
      <c r="B695" s="47" t="n">
        <v>12</v>
      </c>
      <c r="C695" s="47" t="n">
        <v>7</v>
      </c>
      <c r="D695" s="1122" t="s">
        <v>2948</v>
      </c>
      <c r="E695" s="1122" t="s">
        <v>3163</v>
      </c>
      <c r="F695" s="1122"/>
      <c r="G695" s="1122" t="n">
        <v>3</v>
      </c>
      <c r="H695" s="1122"/>
      <c r="I695" s="1122"/>
      <c r="J695" s="1125" t="s">
        <v>2660</v>
      </c>
      <c r="K695" s="77" t="n">
        <v>0</v>
      </c>
      <c r="L695" s="77" t="n">
        <v>0</v>
      </c>
      <c r="M695" s="77" t="n">
        <v>0</v>
      </c>
      <c r="N695" s="1097" t="n">
        <v>0</v>
      </c>
    </row>
    <row r="696" customFormat="false" ht="15" hidden="false" customHeight="true" outlineLevel="0" collapsed="false">
      <c r="A696" s="47" t="n">
        <v>2758940</v>
      </c>
      <c r="B696" s="47" t="n">
        <v>12</v>
      </c>
      <c r="C696" s="47" t="n">
        <v>7</v>
      </c>
      <c r="D696" s="1122" t="s">
        <v>2948</v>
      </c>
      <c r="E696" s="1122" t="s">
        <v>3163</v>
      </c>
      <c r="F696" s="1122"/>
      <c r="G696" s="1122" t="n">
        <v>4</v>
      </c>
      <c r="H696" s="1122"/>
      <c r="I696" s="1122"/>
      <c r="J696" s="1125" t="s">
        <v>2660</v>
      </c>
      <c r="K696" s="77" t="n">
        <v>0</v>
      </c>
      <c r="L696" s="77" t="n">
        <v>0</v>
      </c>
      <c r="M696" s="77" t="n">
        <v>0</v>
      </c>
      <c r="N696" s="1097" t="n">
        <v>0</v>
      </c>
    </row>
    <row r="697" customFormat="false" ht="15" hidden="false" customHeight="true" outlineLevel="0" collapsed="false">
      <c r="A697" s="47" t="n">
        <v>2750530</v>
      </c>
      <c r="B697" s="47" t="n">
        <v>12</v>
      </c>
      <c r="C697" s="47" t="n">
        <v>9</v>
      </c>
      <c r="D697" s="1122" t="s">
        <v>2897</v>
      </c>
      <c r="E697" s="1122" t="s">
        <v>3074</v>
      </c>
      <c r="F697" s="1122"/>
      <c r="G697" s="1122" t="n">
        <v>4</v>
      </c>
      <c r="H697" s="1122"/>
      <c r="I697" s="1122"/>
      <c r="J697" s="1125" t="s">
        <v>2898</v>
      </c>
      <c r="K697" s="77" t="n">
        <v>5397.18</v>
      </c>
      <c r="L697" s="77" t="n">
        <v>0</v>
      </c>
      <c r="M697" s="77" t="n">
        <v>4747.26</v>
      </c>
      <c r="N697" s="1097" t="n">
        <v>0</v>
      </c>
    </row>
    <row r="698" customFormat="false" ht="15" hidden="false" customHeight="true" outlineLevel="0" collapsed="false">
      <c r="A698" s="47" t="n">
        <v>2750910</v>
      </c>
      <c r="B698" s="47" t="n">
        <v>12</v>
      </c>
      <c r="C698" s="47" t="n">
        <v>9</v>
      </c>
      <c r="D698" s="1122" t="s">
        <v>2901</v>
      </c>
      <c r="E698" s="1122" t="s">
        <v>3074</v>
      </c>
      <c r="F698" s="1122"/>
      <c r="G698" s="1122" t="n">
        <v>3</v>
      </c>
      <c r="H698" s="1122"/>
      <c r="I698" s="1122"/>
      <c r="J698" s="1125" t="s">
        <v>2902</v>
      </c>
      <c r="K698" s="77" t="n">
        <v>5189.73</v>
      </c>
      <c r="L698" s="77" t="n">
        <v>0</v>
      </c>
      <c r="M698" s="77" t="n">
        <v>4439.91</v>
      </c>
      <c r="N698" s="1097" t="n">
        <v>712.59</v>
      </c>
    </row>
    <row r="699" customFormat="false" ht="15" hidden="false" customHeight="true" outlineLevel="0" collapsed="false">
      <c r="A699" s="47" t="n">
        <v>2751430</v>
      </c>
      <c r="B699" s="47" t="n">
        <v>12</v>
      </c>
      <c r="C699" s="47" t="n">
        <v>9</v>
      </c>
      <c r="D699" s="1122" t="s">
        <v>2917</v>
      </c>
      <c r="E699" s="1122" t="s">
        <v>3076</v>
      </c>
      <c r="F699" s="1122"/>
      <c r="G699" s="1122" t="n">
        <v>3</v>
      </c>
      <c r="H699" s="1122"/>
      <c r="I699" s="1122"/>
      <c r="J699" s="1125" t="s">
        <v>2918</v>
      </c>
      <c r="K699" s="77" t="n">
        <v>1096.93</v>
      </c>
      <c r="L699" s="77" t="n">
        <v>0</v>
      </c>
      <c r="M699" s="77" t="n">
        <v>1005.58</v>
      </c>
      <c r="N699" s="1097" t="n">
        <v>91.3</v>
      </c>
    </row>
    <row r="700" customFormat="false" ht="15" hidden="false" customHeight="true" outlineLevel="0" collapsed="false">
      <c r="A700" s="47" t="n">
        <v>2751680</v>
      </c>
      <c r="B700" s="47" t="n">
        <v>12</v>
      </c>
      <c r="C700" s="47" t="n">
        <v>9</v>
      </c>
      <c r="D700" s="1122" t="s">
        <v>2836</v>
      </c>
      <c r="E700" s="1122" t="s">
        <v>3074</v>
      </c>
      <c r="F700" s="1122"/>
      <c r="G700" s="1122" t="n">
        <v>3</v>
      </c>
      <c r="H700" s="1122"/>
      <c r="I700" s="1122"/>
      <c r="J700" s="1125" t="s">
        <v>2837</v>
      </c>
      <c r="K700" s="77" t="n">
        <v>74086.53</v>
      </c>
      <c r="L700" s="77" t="n">
        <v>0</v>
      </c>
      <c r="M700" s="77" t="n">
        <v>64137.54</v>
      </c>
      <c r="N700" s="1097" t="n">
        <v>5041.35</v>
      </c>
    </row>
    <row r="701" customFormat="false" ht="15" hidden="false" customHeight="true" outlineLevel="0" collapsed="false">
      <c r="A701" s="47" t="n">
        <v>2752170</v>
      </c>
      <c r="B701" s="47" t="n">
        <v>12</v>
      </c>
      <c r="C701" s="47" t="n">
        <v>9</v>
      </c>
      <c r="D701" s="1122" t="s">
        <v>2807</v>
      </c>
      <c r="E701" s="1122" t="s">
        <v>3076</v>
      </c>
      <c r="F701" s="1122"/>
      <c r="G701" s="1122" t="n">
        <v>3</v>
      </c>
      <c r="H701" s="1122"/>
      <c r="I701" s="1122"/>
      <c r="J701" s="1125" t="s">
        <v>2808</v>
      </c>
      <c r="K701" s="77" t="n">
        <v>26025.74</v>
      </c>
      <c r="L701" s="77" t="n">
        <v>0</v>
      </c>
      <c r="M701" s="77" t="n">
        <v>22312.46</v>
      </c>
      <c r="N701" s="1097" t="n">
        <v>23799.64</v>
      </c>
    </row>
    <row r="702" customFormat="false" ht="15" hidden="false" customHeight="true" outlineLevel="0" collapsed="false">
      <c r="A702" s="47" t="n">
        <v>2752930</v>
      </c>
      <c r="B702" s="47" t="n">
        <v>12</v>
      </c>
      <c r="C702" s="47" t="n">
        <v>9</v>
      </c>
      <c r="D702" s="1122" t="s">
        <v>3144</v>
      </c>
      <c r="E702" s="1122" t="s">
        <v>3074</v>
      </c>
      <c r="F702" s="1122"/>
      <c r="G702" s="1122" t="n">
        <v>4</v>
      </c>
      <c r="H702" s="1122"/>
      <c r="I702" s="1122"/>
      <c r="J702" s="1125" t="s">
        <v>3145</v>
      </c>
      <c r="K702" s="77" t="n">
        <v>0</v>
      </c>
      <c r="L702" s="77" t="n">
        <v>0</v>
      </c>
      <c r="M702" s="77" t="n">
        <v>0</v>
      </c>
      <c r="N702" s="1097" t="n">
        <v>0</v>
      </c>
    </row>
    <row r="703" customFormat="false" ht="26.25" hidden="false" customHeight="true" outlineLevel="0" collapsed="false">
      <c r="A703" s="47" t="n">
        <v>2754330</v>
      </c>
      <c r="B703" s="47" t="n">
        <v>12</v>
      </c>
      <c r="C703" s="47" t="n">
        <v>9</v>
      </c>
      <c r="D703" s="1122" t="s">
        <v>3099</v>
      </c>
      <c r="E703" s="1122" t="s">
        <v>3076</v>
      </c>
      <c r="F703" s="1122"/>
      <c r="G703" s="1122" t="n">
        <v>3</v>
      </c>
      <c r="H703" s="1122"/>
      <c r="I703" s="1122"/>
      <c r="J703" s="1125" t="s">
        <v>3100</v>
      </c>
      <c r="K703" s="77" t="n">
        <v>1358.24</v>
      </c>
      <c r="L703" s="77" t="n">
        <v>0</v>
      </c>
      <c r="M703" s="77" t="n">
        <v>1358.24</v>
      </c>
      <c r="N703" s="1097" t="n">
        <v>0</v>
      </c>
    </row>
    <row r="704" customFormat="false" ht="39" hidden="false" customHeight="true" outlineLevel="0" collapsed="false">
      <c r="A704" s="47" t="n">
        <v>2754340</v>
      </c>
      <c r="B704" s="47" t="n">
        <v>12</v>
      </c>
      <c r="C704" s="47" t="n">
        <v>9</v>
      </c>
      <c r="D704" s="1122" t="s">
        <v>2928</v>
      </c>
      <c r="E704" s="1122" t="s">
        <v>3076</v>
      </c>
      <c r="F704" s="1122"/>
      <c r="G704" s="1122" t="n">
        <v>3</v>
      </c>
      <c r="H704" s="1122"/>
      <c r="I704" s="1122"/>
      <c r="J704" s="1125" t="s">
        <v>2678</v>
      </c>
      <c r="K704" s="77" t="n">
        <v>0</v>
      </c>
      <c r="L704" s="77" t="n">
        <v>0</v>
      </c>
      <c r="M704" s="77" t="n">
        <v>0</v>
      </c>
      <c r="N704" s="1097" t="n">
        <v>0</v>
      </c>
    </row>
    <row r="705" customFormat="false" ht="15" hidden="false" customHeight="true" outlineLevel="0" collapsed="false">
      <c r="A705" s="47" t="n">
        <v>2754880</v>
      </c>
      <c r="B705" s="47" t="n">
        <v>12</v>
      </c>
      <c r="C705" s="47" t="n">
        <v>9</v>
      </c>
      <c r="D705" s="1122" t="s">
        <v>2871</v>
      </c>
      <c r="E705" s="1122" t="s">
        <v>3074</v>
      </c>
      <c r="F705" s="1122"/>
      <c r="G705" s="1122" t="n">
        <v>4</v>
      </c>
      <c r="H705" s="1122"/>
      <c r="I705" s="1122"/>
      <c r="J705" s="1125" t="s">
        <v>2652</v>
      </c>
      <c r="K705" s="77" t="n">
        <v>0</v>
      </c>
      <c r="L705" s="77" t="n">
        <v>0</v>
      </c>
      <c r="M705" s="77" t="n">
        <v>0</v>
      </c>
      <c r="N705" s="1097" t="n">
        <v>0</v>
      </c>
    </row>
    <row r="706" customFormat="false" ht="15" hidden="false" customHeight="true" outlineLevel="0" collapsed="false">
      <c r="A706" s="47" t="n">
        <v>2755310</v>
      </c>
      <c r="B706" s="47" t="n">
        <v>12</v>
      </c>
      <c r="C706" s="47" t="n">
        <v>9</v>
      </c>
      <c r="D706" s="1122" t="s">
        <v>3166</v>
      </c>
      <c r="E706" s="1122" t="s">
        <v>3074</v>
      </c>
      <c r="F706" s="1122"/>
      <c r="G706" s="1122" t="n">
        <v>4</v>
      </c>
      <c r="H706" s="1122"/>
      <c r="I706" s="1122"/>
      <c r="J706" s="1125" t="s">
        <v>3167</v>
      </c>
      <c r="K706" s="77" t="n">
        <v>0</v>
      </c>
      <c r="L706" s="77" t="n">
        <v>0</v>
      </c>
      <c r="M706" s="77" t="n">
        <v>0</v>
      </c>
      <c r="N706" s="1097" t="n">
        <v>0</v>
      </c>
    </row>
    <row r="707" customFormat="false" ht="15" hidden="false" customHeight="true" outlineLevel="0" collapsed="false">
      <c r="A707" s="47" t="n">
        <v>2758940</v>
      </c>
      <c r="B707" s="47" t="n">
        <v>12</v>
      </c>
      <c r="C707" s="47" t="n">
        <v>9</v>
      </c>
      <c r="D707" s="1122" t="s">
        <v>2948</v>
      </c>
      <c r="E707" s="1122" t="s">
        <v>3076</v>
      </c>
      <c r="F707" s="1122"/>
      <c r="G707" s="1122" t="n">
        <v>3</v>
      </c>
      <c r="H707" s="1122"/>
      <c r="I707" s="1122"/>
      <c r="J707" s="1125" t="s">
        <v>2660</v>
      </c>
      <c r="K707" s="77" t="n">
        <v>0</v>
      </c>
      <c r="L707" s="77" t="n">
        <v>0</v>
      </c>
      <c r="M707" s="77" t="n">
        <v>0</v>
      </c>
      <c r="N707" s="1097" t="n">
        <v>0</v>
      </c>
    </row>
    <row r="708" customFormat="false" ht="15" hidden="false" customHeight="true" outlineLevel="0" collapsed="false">
      <c r="A708" s="47" t="n">
        <v>2750910</v>
      </c>
      <c r="B708" s="47" t="n">
        <v>14</v>
      </c>
      <c r="C708" s="47" t="n">
        <v>2</v>
      </c>
      <c r="D708" s="1122" t="s">
        <v>2901</v>
      </c>
      <c r="E708" s="1122" t="s">
        <v>3168</v>
      </c>
      <c r="F708" s="1122"/>
      <c r="G708" s="1122" t="n">
        <v>3</v>
      </c>
      <c r="H708" s="1122"/>
      <c r="I708" s="1122"/>
      <c r="J708" s="1125" t="s">
        <v>2902</v>
      </c>
      <c r="K708" s="77" t="n">
        <v>5645.72</v>
      </c>
      <c r="L708" s="77" t="n">
        <v>0</v>
      </c>
      <c r="M708" s="77" t="n">
        <v>4948.17</v>
      </c>
      <c r="N708" s="1097" t="n">
        <v>482.06</v>
      </c>
    </row>
    <row r="709" customFormat="false" ht="15" hidden="false" customHeight="true" outlineLevel="0" collapsed="false">
      <c r="A709" s="47" t="n">
        <v>2751350</v>
      </c>
      <c r="B709" s="47" t="n">
        <v>14</v>
      </c>
      <c r="C709" s="47" t="n">
        <v>2</v>
      </c>
      <c r="D709" s="1122" t="s">
        <v>2802</v>
      </c>
      <c r="E709" s="1122" t="s">
        <v>3062</v>
      </c>
      <c r="F709" s="1122"/>
      <c r="G709" s="1122" t="n">
        <v>3</v>
      </c>
      <c r="H709" s="1122"/>
      <c r="I709" s="1122"/>
      <c r="J709" s="1125" t="s">
        <v>2803</v>
      </c>
      <c r="K709" s="77" t="n">
        <v>5757.56</v>
      </c>
      <c r="L709" s="77" t="n">
        <v>0</v>
      </c>
      <c r="M709" s="77" t="n">
        <v>5757.56</v>
      </c>
      <c r="N709" s="1097" t="n">
        <v>0</v>
      </c>
    </row>
    <row r="710" customFormat="false" ht="15" hidden="false" customHeight="true" outlineLevel="0" collapsed="false">
      <c r="A710" s="47" t="n">
        <v>2751350</v>
      </c>
      <c r="B710" s="47" t="n">
        <v>14</v>
      </c>
      <c r="C710" s="47" t="n">
        <v>2</v>
      </c>
      <c r="D710" s="1122" t="s">
        <v>2802</v>
      </c>
      <c r="E710" s="1122" t="s">
        <v>3062</v>
      </c>
      <c r="F710" s="1122"/>
      <c r="G710" s="1122" t="n">
        <v>4</v>
      </c>
      <c r="H710" s="1122"/>
      <c r="I710" s="1122"/>
      <c r="J710" s="1125" t="s">
        <v>2803</v>
      </c>
      <c r="K710" s="77" t="n">
        <v>18000</v>
      </c>
      <c r="L710" s="77" t="n">
        <v>0</v>
      </c>
      <c r="M710" s="77" t="n">
        <v>10000</v>
      </c>
      <c r="N710" s="1097" t="n">
        <v>3660</v>
      </c>
    </row>
    <row r="711" customFormat="false" ht="15" hidden="false" customHeight="true" outlineLevel="0" collapsed="false">
      <c r="A711" s="47" t="n">
        <v>2752960</v>
      </c>
      <c r="B711" s="47" t="n">
        <v>14</v>
      </c>
      <c r="C711" s="47" t="n">
        <v>2</v>
      </c>
      <c r="D711" s="1122" t="s">
        <v>2923</v>
      </c>
      <c r="E711" s="1122" t="s">
        <v>3168</v>
      </c>
      <c r="F711" s="1122"/>
      <c r="G711" s="1122" t="n">
        <v>4</v>
      </c>
      <c r="H711" s="1122"/>
      <c r="I711" s="1122"/>
      <c r="J711" s="1125" t="s">
        <v>2674</v>
      </c>
      <c r="K711" s="77" t="n">
        <v>121300</v>
      </c>
      <c r="L711" s="77" t="n">
        <v>100000</v>
      </c>
      <c r="M711" s="77" t="n">
        <v>19070</v>
      </c>
      <c r="N711" s="1097" t="n">
        <v>0</v>
      </c>
    </row>
    <row r="712" customFormat="false" ht="15" hidden="false" customHeight="true" outlineLevel="0" collapsed="false">
      <c r="A712" s="47" t="n">
        <v>2752960</v>
      </c>
      <c r="B712" s="47" t="n">
        <v>14</v>
      </c>
      <c r="C712" s="47" t="n">
        <v>2</v>
      </c>
      <c r="D712" s="1122" t="s">
        <v>2923</v>
      </c>
      <c r="E712" s="1122" t="s">
        <v>3169</v>
      </c>
      <c r="F712" s="1122"/>
      <c r="G712" s="1122" t="n">
        <v>4</v>
      </c>
      <c r="H712" s="1122"/>
      <c r="I712" s="1122"/>
      <c r="J712" s="1125" t="s">
        <v>2674</v>
      </c>
      <c r="K712" s="77" t="n">
        <v>0</v>
      </c>
      <c r="L712" s="77" t="n">
        <v>0</v>
      </c>
      <c r="M712" s="77" t="n">
        <v>0</v>
      </c>
      <c r="N712" s="1097" t="n">
        <v>0</v>
      </c>
    </row>
    <row r="713" customFormat="false" ht="15" hidden="false" customHeight="true" outlineLevel="0" collapsed="false">
      <c r="A713" s="47" t="n">
        <v>2752960</v>
      </c>
      <c r="B713" s="47" t="n">
        <v>14</v>
      </c>
      <c r="C713" s="47" t="n">
        <v>2</v>
      </c>
      <c r="D713" s="1122" t="s">
        <v>2923</v>
      </c>
      <c r="E713" s="1122" t="s">
        <v>3170</v>
      </c>
      <c r="F713" s="1122"/>
      <c r="G713" s="1122" t="n">
        <v>4</v>
      </c>
      <c r="H713" s="1122"/>
      <c r="I713" s="1122"/>
      <c r="J713" s="1125" t="s">
        <v>2674</v>
      </c>
      <c r="K713" s="77" t="n">
        <v>0</v>
      </c>
      <c r="L713" s="77" t="n">
        <v>0</v>
      </c>
      <c r="M713" s="77" t="n">
        <v>0</v>
      </c>
      <c r="N713" s="1097" t="n">
        <v>0</v>
      </c>
    </row>
    <row r="714" customFormat="false" ht="26.25" hidden="false" customHeight="true" outlineLevel="0" collapsed="false">
      <c r="A714" s="47" t="n">
        <v>2752970</v>
      </c>
      <c r="B714" s="47" t="n">
        <v>14</v>
      </c>
      <c r="C714" s="47" t="n">
        <v>2</v>
      </c>
      <c r="D714" s="1122" t="s">
        <v>2993</v>
      </c>
      <c r="E714" s="1122" t="s">
        <v>3168</v>
      </c>
      <c r="F714" s="1122"/>
      <c r="G714" s="1122" t="n">
        <v>3</v>
      </c>
      <c r="H714" s="1122"/>
      <c r="I714" s="1122"/>
      <c r="J714" s="1125" t="s">
        <v>2699</v>
      </c>
      <c r="K714" s="77" t="n">
        <v>0</v>
      </c>
      <c r="L714" s="77" t="n">
        <v>0</v>
      </c>
      <c r="M714" s="77" t="n">
        <v>0</v>
      </c>
      <c r="N714" s="1097" t="n">
        <v>0</v>
      </c>
    </row>
    <row r="715" customFormat="false" ht="15" hidden="false" customHeight="true" outlineLevel="0" collapsed="false">
      <c r="A715" s="47" t="n">
        <v>2754760</v>
      </c>
      <c r="B715" s="47" t="n">
        <v>14</v>
      </c>
      <c r="C715" s="47" t="n">
        <v>2</v>
      </c>
      <c r="D715" s="1122" t="s">
        <v>2853</v>
      </c>
      <c r="E715" s="1122" t="s">
        <v>3168</v>
      </c>
      <c r="F715" s="1122"/>
      <c r="G715" s="1122" t="n">
        <v>4</v>
      </c>
      <c r="H715" s="1122"/>
      <c r="I715" s="1122"/>
      <c r="J715" s="1125" t="s">
        <v>2638</v>
      </c>
      <c r="K715" s="77" t="n">
        <v>0</v>
      </c>
      <c r="L715" s="77" t="n">
        <v>0</v>
      </c>
      <c r="M715" s="77" t="n">
        <v>0</v>
      </c>
      <c r="N715" s="1097" t="n">
        <v>0</v>
      </c>
    </row>
    <row r="716" customFormat="false" ht="15" hidden="false" customHeight="true" outlineLevel="0" collapsed="false">
      <c r="A716" s="47" t="n">
        <v>2755280</v>
      </c>
      <c r="B716" s="47" t="n">
        <v>14</v>
      </c>
      <c r="C716" s="47" t="n">
        <v>2</v>
      </c>
      <c r="D716" s="1122" t="s">
        <v>3077</v>
      </c>
      <c r="E716" s="1122" t="s">
        <v>3170</v>
      </c>
      <c r="F716" s="1122"/>
      <c r="G716" s="1122" t="n">
        <v>3</v>
      </c>
      <c r="H716" s="1122"/>
      <c r="I716" s="1122"/>
      <c r="J716" s="1125" t="s">
        <v>3079</v>
      </c>
      <c r="K716" s="77" t="n">
        <v>0</v>
      </c>
      <c r="L716" s="77" t="n">
        <v>0</v>
      </c>
      <c r="M716" s="77" t="n">
        <v>0</v>
      </c>
      <c r="N716" s="1097" t="n">
        <v>0</v>
      </c>
    </row>
    <row r="717" customFormat="false" ht="26.25" hidden="false" customHeight="true" outlineLevel="0" collapsed="false">
      <c r="A717" s="47" t="n">
        <v>2755650</v>
      </c>
      <c r="B717" s="47" t="n">
        <v>14</v>
      </c>
      <c r="C717" s="47" t="n">
        <v>2</v>
      </c>
      <c r="D717" s="1122" t="s">
        <v>2959</v>
      </c>
      <c r="E717" s="1122" t="s">
        <v>3169</v>
      </c>
      <c r="F717" s="1122"/>
      <c r="G717" s="1122" t="n">
        <v>4</v>
      </c>
      <c r="H717" s="1122"/>
      <c r="I717" s="1122"/>
      <c r="J717" s="1125" t="s">
        <v>2688</v>
      </c>
      <c r="K717" s="77" t="n">
        <v>0</v>
      </c>
      <c r="L717" s="77" t="n">
        <v>0</v>
      </c>
      <c r="M717" s="77" t="n">
        <v>0</v>
      </c>
      <c r="N717" s="1097" t="n">
        <v>0</v>
      </c>
    </row>
    <row r="718" customFormat="false" ht="15" hidden="false" customHeight="true" outlineLevel="0" collapsed="false">
      <c r="A718" s="47" t="n">
        <v>2758940</v>
      </c>
      <c r="B718" s="47" t="n">
        <v>14</v>
      </c>
      <c r="C718" s="47" t="n">
        <v>2</v>
      </c>
      <c r="D718" s="1122" t="s">
        <v>2948</v>
      </c>
      <c r="E718" s="1122" t="s">
        <v>3170</v>
      </c>
      <c r="F718" s="1122"/>
      <c r="G718" s="1122" t="n">
        <v>3</v>
      </c>
      <c r="H718" s="1122"/>
      <c r="I718" s="1122"/>
      <c r="J718" s="1125" t="s">
        <v>2660</v>
      </c>
      <c r="K718" s="77" t="n">
        <v>0</v>
      </c>
      <c r="L718" s="77" t="n">
        <v>0</v>
      </c>
      <c r="M718" s="77" t="n">
        <v>0</v>
      </c>
      <c r="N718" s="1097" t="n">
        <v>0</v>
      </c>
    </row>
    <row r="719" customFormat="false" ht="26.25" hidden="false" customHeight="true" outlineLevel="0" collapsed="false">
      <c r="A719" s="47" t="n">
        <v>2750010</v>
      </c>
      <c r="B719" s="47" t="n">
        <v>14</v>
      </c>
      <c r="C719" s="47" t="n">
        <v>4</v>
      </c>
      <c r="D719" s="1122" t="s">
        <v>2810</v>
      </c>
      <c r="E719" s="1122" t="s">
        <v>3062</v>
      </c>
      <c r="F719" s="1122"/>
      <c r="G719" s="1122" t="n">
        <v>4</v>
      </c>
      <c r="H719" s="1122"/>
      <c r="I719" s="1122"/>
      <c r="J719" s="1125" t="s">
        <v>2812</v>
      </c>
      <c r="K719" s="77" t="n">
        <v>0</v>
      </c>
      <c r="L719" s="77" t="n">
        <v>0</v>
      </c>
      <c r="M719" s="77" t="n">
        <v>0</v>
      </c>
      <c r="N719" s="1097" t="n">
        <v>0</v>
      </c>
    </row>
    <row r="720" customFormat="false" ht="39" hidden="false" customHeight="true" outlineLevel="0" collapsed="false">
      <c r="A720" s="47" t="n">
        <v>2750030</v>
      </c>
      <c r="B720" s="47" t="n">
        <v>14</v>
      </c>
      <c r="C720" s="47" t="n">
        <v>4</v>
      </c>
      <c r="D720" s="1122" t="s">
        <v>2813</v>
      </c>
      <c r="E720" s="1122" t="s">
        <v>3062</v>
      </c>
      <c r="F720" s="1122"/>
      <c r="G720" s="1122" t="n">
        <v>4</v>
      </c>
      <c r="H720" s="1122"/>
      <c r="I720" s="1122"/>
      <c r="J720" s="1125" t="s">
        <v>2814</v>
      </c>
      <c r="K720" s="77" t="n">
        <v>0</v>
      </c>
      <c r="L720" s="77" t="n">
        <v>0</v>
      </c>
      <c r="M720" s="77" t="n">
        <v>0</v>
      </c>
      <c r="N720" s="1097" t="n">
        <v>0</v>
      </c>
    </row>
    <row r="721" customFormat="false" ht="15" hidden="false" customHeight="true" outlineLevel="0" collapsed="false">
      <c r="A721" s="47" t="n">
        <v>2750120</v>
      </c>
      <c r="B721" s="47" t="n">
        <v>14</v>
      </c>
      <c r="C721" s="47" t="n">
        <v>4</v>
      </c>
      <c r="D721" s="1122" t="s">
        <v>2819</v>
      </c>
      <c r="E721" s="1122" t="s">
        <v>3062</v>
      </c>
      <c r="F721" s="1122"/>
      <c r="G721" s="1122" t="n">
        <v>4</v>
      </c>
      <c r="H721" s="1122"/>
      <c r="I721" s="1122"/>
      <c r="J721" s="1125" t="s">
        <v>2820</v>
      </c>
      <c r="K721" s="77" t="n">
        <v>0</v>
      </c>
      <c r="L721" s="77" t="n">
        <v>0</v>
      </c>
      <c r="M721" s="77" t="n">
        <v>0</v>
      </c>
      <c r="N721" s="1097" t="n">
        <v>0</v>
      </c>
    </row>
    <row r="722" customFormat="false" ht="26.25" hidden="false" customHeight="true" outlineLevel="0" collapsed="false">
      <c r="A722" s="47" t="n">
        <v>2750220</v>
      </c>
      <c r="B722" s="47" t="n">
        <v>14</v>
      </c>
      <c r="C722" s="47" t="n">
        <v>4</v>
      </c>
      <c r="D722" s="1122" t="s">
        <v>2794</v>
      </c>
      <c r="E722" s="1122" t="s">
        <v>3062</v>
      </c>
      <c r="F722" s="1122"/>
      <c r="G722" s="1122" t="n">
        <v>3</v>
      </c>
      <c r="H722" s="1122"/>
      <c r="I722" s="1122"/>
      <c r="J722" s="1125" t="s">
        <v>2602</v>
      </c>
      <c r="K722" s="77" t="n">
        <v>0</v>
      </c>
      <c r="L722" s="77" t="n">
        <v>0</v>
      </c>
      <c r="M722" s="77" t="n">
        <v>0</v>
      </c>
      <c r="N722" s="1097" t="n">
        <v>0</v>
      </c>
    </row>
    <row r="723" customFormat="false" ht="26.25" hidden="false" customHeight="true" outlineLevel="0" collapsed="false">
      <c r="A723" s="47" t="n">
        <v>2750300</v>
      </c>
      <c r="B723" s="47" t="n">
        <v>14</v>
      </c>
      <c r="C723" s="47" t="n">
        <v>4</v>
      </c>
      <c r="D723" s="1122" t="s">
        <v>2889</v>
      </c>
      <c r="E723" s="1122" t="s">
        <v>3062</v>
      </c>
      <c r="F723" s="1122"/>
      <c r="G723" s="1122" t="n">
        <v>4</v>
      </c>
      <c r="H723" s="1122"/>
      <c r="I723" s="1122"/>
      <c r="J723" s="1125" t="s">
        <v>481</v>
      </c>
      <c r="K723" s="77" t="n">
        <v>0</v>
      </c>
      <c r="L723" s="77" t="n">
        <v>0</v>
      </c>
      <c r="M723" s="77" t="n">
        <v>0</v>
      </c>
      <c r="N723" s="1097" t="n">
        <v>0</v>
      </c>
    </row>
    <row r="724" customFormat="false" ht="15" hidden="false" customHeight="true" outlineLevel="0" collapsed="false">
      <c r="A724" s="47" t="n">
        <v>2750400</v>
      </c>
      <c r="B724" s="47" t="n">
        <v>14</v>
      </c>
      <c r="C724" s="47" t="n">
        <v>4</v>
      </c>
      <c r="D724" s="1122" t="s">
        <v>2891</v>
      </c>
      <c r="E724" s="1122" t="s">
        <v>3062</v>
      </c>
      <c r="F724" s="1122"/>
      <c r="G724" s="1122" t="n">
        <v>4</v>
      </c>
      <c r="H724" s="1122"/>
      <c r="I724" s="1122"/>
      <c r="J724" s="1125" t="s">
        <v>2892</v>
      </c>
      <c r="K724" s="77" t="n">
        <v>0</v>
      </c>
      <c r="L724" s="77" t="n">
        <v>0</v>
      </c>
      <c r="M724" s="77" t="n">
        <v>0</v>
      </c>
      <c r="N724" s="1097" t="n">
        <v>0</v>
      </c>
    </row>
    <row r="725" customFormat="false" ht="15" hidden="false" customHeight="true" outlineLevel="0" collapsed="false">
      <c r="A725" s="47" t="n">
        <v>2750530</v>
      </c>
      <c r="B725" s="47" t="n">
        <v>14</v>
      </c>
      <c r="C725" s="47" t="n">
        <v>4</v>
      </c>
      <c r="D725" s="1122" t="s">
        <v>2897</v>
      </c>
      <c r="E725" s="1122" t="s">
        <v>3062</v>
      </c>
      <c r="F725" s="1122"/>
      <c r="G725" s="1122" t="n">
        <v>4</v>
      </c>
      <c r="H725" s="1122"/>
      <c r="I725" s="1122"/>
      <c r="J725" s="1125" t="s">
        <v>2898</v>
      </c>
      <c r="K725" s="77" t="n">
        <v>0</v>
      </c>
      <c r="L725" s="77" t="n">
        <v>0</v>
      </c>
      <c r="M725" s="77" t="n">
        <v>0</v>
      </c>
      <c r="N725" s="1097" t="n">
        <v>0</v>
      </c>
    </row>
    <row r="726" customFormat="false" ht="39" hidden="false" customHeight="true" outlineLevel="0" collapsed="false">
      <c r="A726" s="47" t="n">
        <v>2751120</v>
      </c>
      <c r="B726" s="47" t="n">
        <v>14</v>
      </c>
      <c r="C726" s="47" t="n">
        <v>4</v>
      </c>
      <c r="D726" s="1122" t="s">
        <v>2909</v>
      </c>
      <c r="E726" s="1122" t="s">
        <v>3062</v>
      </c>
      <c r="F726" s="1122"/>
      <c r="G726" s="1122" t="n">
        <v>4</v>
      </c>
      <c r="H726" s="1122"/>
      <c r="I726" s="1122"/>
      <c r="J726" s="1125" t="s">
        <v>2910</v>
      </c>
      <c r="K726" s="77" t="n">
        <v>0</v>
      </c>
      <c r="L726" s="77" t="n">
        <v>0</v>
      </c>
      <c r="M726" s="77" t="n">
        <v>0</v>
      </c>
      <c r="N726" s="1097" t="n">
        <v>0</v>
      </c>
    </row>
    <row r="727" customFormat="false" ht="15" hidden="false" customHeight="true" outlineLevel="0" collapsed="false">
      <c r="A727" s="47" t="n">
        <v>2751680</v>
      </c>
      <c r="B727" s="47" t="n">
        <v>14</v>
      </c>
      <c r="C727" s="47" t="n">
        <v>4</v>
      </c>
      <c r="D727" s="1122" t="s">
        <v>2836</v>
      </c>
      <c r="E727" s="1122" t="s">
        <v>3062</v>
      </c>
      <c r="F727" s="1122"/>
      <c r="G727" s="1122" t="n">
        <v>4</v>
      </c>
      <c r="H727" s="1122"/>
      <c r="I727" s="1122"/>
      <c r="J727" s="1125" t="s">
        <v>2837</v>
      </c>
      <c r="K727" s="77" t="n">
        <v>0</v>
      </c>
      <c r="L727" s="77" t="n">
        <v>0</v>
      </c>
      <c r="M727" s="77" t="n">
        <v>0</v>
      </c>
      <c r="N727" s="1097" t="n">
        <v>0</v>
      </c>
    </row>
    <row r="728" customFormat="false" ht="15" hidden="false" customHeight="true" outlineLevel="0" collapsed="false">
      <c r="A728" s="47" t="n">
        <v>2752960</v>
      </c>
      <c r="B728" s="47" t="n">
        <v>14</v>
      </c>
      <c r="C728" s="47" t="n">
        <v>4</v>
      </c>
      <c r="D728" s="1122" t="s">
        <v>2923</v>
      </c>
      <c r="E728" s="1122" t="s">
        <v>3170</v>
      </c>
      <c r="F728" s="1122"/>
      <c r="G728" s="1122" t="n">
        <v>4</v>
      </c>
      <c r="H728" s="1122"/>
      <c r="I728" s="1122"/>
      <c r="J728" s="1125" t="s">
        <v>2674</v>
      </c>
      <c r="K728" s="77" t="n">
        <v>0</v>
      </c>
      <c r="L728" s="77" t="n">
        <v>0</v>
      </c>
      <c r="M728" s="77" t="n">
        <v>0</v>
      </c>
      <c r="N728" s="1097" t="n">
        <v>0</v>
      </c>
    </row>
    <row r="729" customFormat="false" ht="15" hidden="false" customHeight="true" outlineLevel="0" collapsed="false">
      <c r="A729" s="47" t="n">
        <v>2754760</v>
      </c>
      <c r="B729" s="47" t="n">
        <v>14</v>
      </c>
      <c r="C729" s="47" t="n">
        <v>4</v>
      </c>
      <c r="D729" s="1122" t="s">
        <v>2853</v>
      </c>
      <c r="E729" s="1122" t="s">
        <v>3062</v>
      </c>
      <c r="F729" s="1122"/>
      <c r="G729" s="1122" t="n">
        <v>3</v>
      </c>
      <c r="H729" s="1122"/>
      <c r="I729" s="1122"/>
      <c r="J729" s="1125" t="s">
        <v>2638</v>
      </c>
      <c r="K729" s="77" t="n">
        <v>0</v>
      </c>
      <c r="L729" s="77" t="n">
        <v>0</v>
      </c>
      <c r="M729" s="77" t="n">
        <v>0</v>
      </c>
      <c r="N729" s="1097" t="n">
        <v>0</v>
      </c>
    </row>
    <row r="730" customFormat="false" ht="15" hidden="false" customHeight="true" outlineLevel="0" collapsed="false">
      <c r="A730" s="47" t="n">
        <v>2754760</v>
      </c>
      <c r="B730" s="47" t="n">
        <v>14</v>
      </c>
      <c r="C730" s="47" t="n">
        <v>4</v>
      </c>
      <c r="D730" s="1122" t="s">
        <v>2853</v>
      </c>
      <c r="E730" s="1122" t="s">
        <v>3062</v>
      </c>
      <c r="F730" s="1122"/>
      <c r="G730" s="1122" t="n">
        <v>4</v>
      </c>
      <c r="H730" s="1122"/>
      <c r="I730" s="1122"/>
      <c r="J730" s="1125" t="s">
        <v>2638</v>
      </c>
      <c r="K730" s="77" t="n">
        <v>0</v>
      </c>
      <c r="L730" s="77" t="n">
        <v>0</v>
      </c>
      <c r="M730" s="77" t="n">
        <v>0</v>
      </c>
      <c r="N730" s="1097" t="n">
        <v>0</v>
      </c>
    </row>
    <row r="731" customFormat="false" ht="15" hidden="false" customHeight="true" outlineLevel="0" collapsed="false">
      <c r="A731" s="47" t="n">
        <v>2754820</v>
      </c>
      <c r="B731" s="47" t="n">
        <v>14</v>
      </c>
      <c r="C731" s="47" t="n">
        <v>4</v>
      </c>
      <c r="D731" s="1122" t="s">
        <v>2994</v>
      </c>
      <c r="E731" s="1122" t="s">
        <v>3062</v>
      </c>
      <c r="F731" s="1122"/>
      <c r="G731" s="1122" t="n">
        <v>4</v>
      </c>
      <c r="H731" s="1122"/>
      <c r="I731" s="1122"/>
      <c r="J731" s="1125" t="s">
        <v>2701</v>
      </c>
      <c r="K731" s="77" t="n">
        <v>0</v>
      </c>
      <c r="L731" s="77" t="n">
        <v>0</v>
      </c>
      <c r="M731" s="77" t="n">
        <v>0</v>
      </c>
      <c r="N731" s="1097" t="n">
        <v>0</v>
      </c>
    </row>
    <row r="732" customFormat="false" ht="26.25" hidden="false" customHeight="true" outlineLevel="0" collapsed="false">
      <c r="A732" s="47" t="n">
        <v>2755650</v>
      </c>
      <c r="B732" s="47" t="n">
        <v>15</v>
      </c>
      <c r="C732" s="47" t="n">
        <v>1</v>
      </c>
      <c r="D732" s="1122" t="s">
        <v>2959</v>
      </c>
      <c r="E732" s="1122" t="s">
        <v>3171</v>
      </c>
      <c r="F732" s="1122"/>
      <c r="G732" s="1122" t="n">
        <v>3</v>
      </c>
      <c r="H732" s="1122"/>
      <c r="I732" s="1122"/>
      <c r="J732" s="1125" t="s">
        <v>2688</v>
      </c>
      <c r="K732" s="77" t="n">
        <v>100035</v>
      </c>
      <c r="L732" s="77" t="n">
        <v>49965</v>
      </c>
      <c r="M732" s="77" t="n">
        <v>0</v>
      </c>
      <c r="N732" s="1097" t="n">
        <v>0</v>
      </c>
    </row>
    <row r="733" customFormat="false" ht="15" hidden="false" customHeight="true" outlineLevel="0" collapsed="false">
      <c r="A733" s="47" t="n">
        <v>2758940</v>
      </c>
      <c r="B733" s="47" t="n">
        <v>15</v>
      </c>
      <c r="C733" s="47" t="n">
        <v>1</v>
      </c>
      <c r="D733" s="1122" t="s">
        <v>2948</v>
      </c>
      <c r="E733" s="1122" t="s">
        <v>3171</v>
      </c>
      <c r="F733" s="1122"/>
      <c r="G733" s="1122" t="n">
        <v>3</v>
      </c>
      <c r="H733" s="1122"/>
      <c r="I733" s="1122"/>
      <c r="J733" s="1125" t="s">
        <v>2660</v>
      </c>
      <c r="K733" s="77" t="n">
        <v>0</v>
      </c>
      <c r="L733" s="77" t="n">
        <v>0</v>
      </c>
      <c r="M733" s="77" t="n">
        <v>0</v>
      </c>
      <c r="N733" s="1097" t="n">
        <v>0</v>
      </c>
    </row>
    <row r="734" customFormat="false" ht="15" hidden="false" customHeight="true" outlineLevel="0" collapsed="false">
      <c r="A734" s="47" t="n">
        <v>2759020</v>
      </c>
      <c r="B734" s="47" t="n">
        <v>15</v>
      </c>
      <c r="C734" s="47" t="n">
        <v>1</v>
      </c>
      <c r="D734" s="1122" t="s">
        <v>3036</v>
      </c>
      <c r="E734" s="1122" t="s">
        <v>3171</v>
      </c>
      <c r="F734" s="1122"/>
      <c r="G734" s="1122" t="n">
        <v>3</v>
      </c>
      <c r="H734" s="1122"/>
      <c r="I734" s="1122"/>
      <c r="J734" s="1125" t="s">
        <v>2715</v>
      </c>
      <c r="K734" s="77" t="n">
        <v>0</v>
      </c>
      <c r="L734" s="77" t="n">
        <v>250000</v>
      </c>
      <c r="M734" s="77" t="n">
        <v>0</v>
      </c>
      <c r="N734" s="1097" t="n">
        <v>0</v>
      </c>
    </row>
    <row r="735" customFormat="false" ht="15" hidden="false" customHeight="true" outlineLevel="0" collapsed="false">
      <c r="A735" s="47" t="n">
        <v>2750530</v>
      </c>
      <c r="B735" s="47" t="n">
        <v>16</v>
      </c>
      <c r="C735" s="47" t="n">
        <v>1</v>
      </c>
      <c r="D735" s="1122" t="s">
        <v>2897</v>
      </c>
      <c r="E735" s="1122" t="s">
        <v>3172</v>
      </c>
      <c r="F735" s="1122"/>
      <c r="G735" s="1122" t="n">
        <v>4</v>
      </c>
      <c r="H735" s="1122"/>
      <c r="I735" s="1122"/>
      <c r="J735" s="1125" t="s">
        <v>2898</v>
      </c>
      <c r="K735" s="77" t="n">
        <v>0</v>
      </c>
      <c r="L735" s="77" t="n">
        <v>0</v>
      </c>
      <c r="M735" s="77" t="n">
        <v>0</v>
      </c>
      <c r="N735" s="1097" t="n">
        <v>0</v>
      </c>
    </row>
    <row r="736" customFormat="false" ht="26.25" hidden="false" customHeight="true" outlineLevel="0" collapsed="false">
      <c r="A736" s="47" t="n">
        <v>2751150</v>
      </c>
      <c r="B736" s="47" t="n">
        <v>16</v>
      </c>
      <c r="C736" s="47" t="n">
        <v>1</v>
      </c>
      <c r="D736" s="1122" t="s">
        <v>2911</v>
      </c>
      <c r="E736" s="1122" t="s">
        <v>3173</v>
      </c>
      <c r="F736" s="1122"/>
      <c r="G736" s="1122" t="n">
        <v>4</v>
      </c>
      <c r="H736" s="1122"/>
      <c r="I736" s="1122"/>
      <c r="J736" s="1125" t="s">
        <v>2912</v>
      </c>
      <c r="K736" s="77" t="n">
        <v>3292.91</v>
      </c>
      <c r="L736" s="77" t="n">
        <v>0</v>
      </c>
      <c r="M736" s="77" t="n">
        <v>1939.32</v>
      </c>
      <c r="N736" s="1097" t="n">
        <v>0</v>
      </c>
    </row>
    <row r="737" customFormat="false" ht="15" hidden="false" customHeight="true" outlineLevel="0" collapsed="false">
      <c r="A737" s="47" t="n">
        <v>2751350</v>
      </c>
      <c r="B737" s="47" t="n">
        <v>16</v>
      </c>
      <c r="C737" s="47" t="n">
        <v>1</v>
      </c>
      <c r="D737" s="1122" t="s">
        <v>2802</v>
      </c>
      <c r="E737" s="1122" t="s">
        <v>3173</v>
      </c>
      <c r="F737" s="1122"/>
      <c r="G737" s="1122" t="n">
        <v>4</v>
      </c>
      <c r="H737" s="1122"/>
      <c r="I737" s="1122"/>
      <c r="J737" s="1125" t="s">
        <v>2803</v>
      </c>
      <c r="K737" s="77" t="n">
        <v>10370</v>
      </c>
      <c r="L737" s="77" t="n">
        <v>0</v>
      </c>
      <c r="M737" s="77" t="n">
        <v>6563.6</v>
      </c>
      <c r="N737" s="1097" t="n">
        <v>10858</v>
      </c>
    </row>
    <row r="738" customFormat="false" ht="15" hidden="false" customHeight="true" outlineLevel="0" collapsed="false">
      <c r="A738" s="47" t="n">
        <v>2752170</v>
      </c>
      <c r="B738" s="47" t="n">
        <v>16</v>
      </c>
      <c r="C738" s="47" t="n">
        <v>1</v>
      </c>
      <c r="D738" s="1122" t="s">
        <v>2807</v>
      </c>
      <c r="E738" s="1122" t="s">
        <v>3172</v>
      </c>
      <c r="F738" s="1122"/>
      <c r="G738" s="1122" t="n">
        <v>3</v>
      </c>
      <c r="H738" s="1122"/>
      <c r="I738" s="1122"/>
      <c r="J738" s="1125" t="s">
        <v>2808</v>
      </c>
      <c r="K738" s="77" t="n">
        <v>3000.9</v>
      </c>
      <c r="L738" s="77" t="n">
        <v>0</v>
      </c>
      <c r="M738" s="77" t="n">
        <v>2562</v>
      </c>
      <c r="N738" s="1097" t="n">
        <v>0</v>
      </c>
    </row>
    <row r="739" customFormat="false" ht="15" hidden="false" customHeight="true" outlineLevel="0" collapsed="false">
      <c r="A739" s="47" t="n">
        <v>2752170</v>
      </c>
      <c r="B739" s="47" t="n">
        <v>16</v>
      </c>
      <c r="C739" s="47" t="n">
        <v>1</v>
      </c>
      <c r="D739" s="1122" t="s">
        <v>2807</v>
      </c>
      <c r="E739" s="1122" t="s">
        <v>3173</v>
      </c>
      <c r="F739" s="1122"/>
      <c r="G739" s="1122" t="n">
        <v>4</v>
      </c>
      <c r="H739" s="1122"/>
      <c r="I739" s="1122"/>
      <c r="J739" s="1125" t="s">
        <v>2808</v>
      </c>
      <c r="K739" s="77" t="n">
        <v>20</v>
      </c>
      <c r="L739" s="77" t="n">
        <v>0</v>
      </c>
      <c r="M739" s="77" t="n">
        <v>20</v>
      </c>
      <c r="N739" s="1097" t="n">
        <v>0</v>
      </c>
    </row>
    <row r="740" customFormat="false" ht="26.25" hidden="false" customHeight="true" outlineLevel="0" collapsed="false">
      <c r="A740" s="47" t="n">
        <v>2752490</v>
      </c>
      <c r="B740" s="47" t="n">
        <v>16</v>
      </c>
      <c r="C740" s="47" t="n">
        <v>1</v>
      </c>
      <c r="D740" s="1122" t="s">
        <v>3159</v>
      </c>
      <c r="E740" s="1122" t="s">
        <v>3172</v>
      </c>
      <c r="F740" s="1122"/>
      <c r="G740" s="1122" t="n">
        <v>3</v>
      </c>
      <c r="H740" s="1122"/>
      <c r="I740" s="1122"/>
      <c r="J740" s="1125" t="s">
        <v>3160</v>
      </c>
      <c r="K740" s="77" t="n">
        <v>6000</v>
      </c>
      <c r="L740" s="77" t="n">
        <v>0</v>
      </c>
      <c r="M740" s="77" t="n">
        <v>6000</v>
      </c>
      <c r="N740" s="1097" t="n">
        <v>0</v>
      </c>
    </row>
    <row r="741" customFormat="false" ht="26.25" hidden="false" customHeight="true" outlineLevel="0" collapsed="false">
      <c r="A741" s="47" t="n">
        <v>2752950</v>
      </c>
      <c r="B741" s="47" t="n">
        <v>16</v>
      </c>
      <c r="C741" s="47" t="n">
        <v>1</v>
      </c>
      <c r="D741" s="1122" t="s">
        <v>3111</v>
      </c>
      <c r="E741" s="1122" t="s">
        <v>3172</v>
      </c>
      <c r="F741" s="1122"/>
      <c r="G741" s="1122" t="n">
        <v>3</v>
      </c>
      <c r="H741" s="1122"/>
      <c r="I741" s="1122"/>
      <c r="J741" s="1125" t="s">
        <v>2732</v>
      </c>
      <c r="K741" s="77" t="n">
        <v>7878.74</v>
      </c>
      <c r="L741" s="77" t="n">
        <v>0</v>
      </c>
      <c r="M741" s="77" t="n">
        <v>7878.74</v>
      </c>
      <c r="N741" s="1097" t="n">
        <v>0</v>
      </c>
    </row>
    <row r="742" customFormat="false" ht="15" hidden="false" customHeight="true" outlineLevel="0" collapsed="false">
      <c r="A742" s="47" t="n">
        <v>2752960</v>
      </c>
      <c r="B742" s="47" t="n">
        <v>16</v>
      </c>
      <c r="C742" s="47" t="n">
        <v>1</v>
      </c>
      <c r="D742" s="1122" t="s">
        <v>2923</v>
      </c>
      <c r="E742" s="1122" t="s">
        <v>3172</v>
      </c>
      <c r="F742" s="1122"/>
      <c r="G742" s="1122" t="n">
        <v>4</v>
      </c>
      <c r="H742" s="1122"/>
      <c r="I742" s="1122"/>
      <c r="J742" s="1125" t="s">
        <v>2674</v>
      </c>
      <c r="K742" s="77" t="n">
        <v>6200</v>
      </c>
      <c r="L742" s="77" t="n">
        <v>0</v>
      </c>
      <c r="M742" s="77" t="n">
        <v>4340</v>
      </c>
      <c r="N742" s="1097" t="n">
        <v>1500</v>
      </c>
    </row>
    <row r="743" customFormat="false" ht="15" hidden="false" customHeight="true" outlineLevel="0" collapsed="false">
      <c r="A743" s="47" t="n">
        <v>2754880</v>
      </c>
      <c r="B743" s="47" t="n">
        <v>16</v>
      </c>
      <c r="C743" s="47" t="n">
        <v>1</v>
      </c>
      <c r="D743" s="1122" t="s">
        <v>2871</v>
      </c>
      <c r="E743" s="1122" t="s">
        <v>3173</v>
      </c>
      <c r="F743" s="1122"/>
      <c r="G743" s="1122" t="n">
        <v>4</v>
      </c>
      <c r="H743" s="1122"/>
      <c r="I743" s="1122"/>
      <c r="J743" s="1125" t="s">
        <v>2652</v>
      </c>
      <c r="K743" s="77" t="n">
        <v>21183.42</v>
      </c>
      <c r="L743" s="77" t="n">
        <v>0</v>
      </c>
      <c r="M743" s="77" t="n">
        <v>0</v>
      </c>
      <c r="N743" s="1097" t="n">
        <v>0</v>
      </c>
    </row>
    <row r="744" customFormat="false" ht="15" hidden="false" customHeight="true" outlineLevel="0" collapsed="false">
      <c r="A744" s="47" t="n">
        <v>2755210</v>
      </c>
      <c r="B744" s="47" t="n">
        <v>16</v>
      </c>
      <c r="C744" s="47" t="n">
        <v>1</v>
      </c>
      <c r="D744" s="1122" t="s">
        <v>3174</v>
      </c>
      <c r="E744" s="1122" t="s">
        <v>3172</v>
      </c>
      <c r="F744" s="1122"/>
      <c r="G744" s="1122" t="n">
        <v>4</v>
      </c>
      <c r="H744" s="1122"/>
      <c r="I744" s="1122"/>
      <c r="J744" s="1125" t="s">
        <v>3175</v>
      </c>
      <c r="K744" s="77" t="n">
        <v>0</v>
      </c>
      <c r="L744" s="77" t="n">
        <v>0</v>
      </c>
      <c r="M744" s="77" t="n">
        <v>0</v>
      </c>
      <c r="N744" s="1097" t="n">
        <v>0</v>
      </c>
    </row>
    <row r="745" customFormat="false" ht="15" hidden="false" customHeight="true" outlineLevel="0" collapsed="false">
      <c r="A745" s="47" t="n">
        <v>2755280</v>
      </c>
      <c r="B745" s="47" t="n">
        <v>16</v>
      </c>
      <c r="C745" s="47" t="n">
        <v>1</v>
      </c>
      <c r="D745" s="1122" t="s">
        <v>3077</v>
      </c>
      <c r="E745" s="1122" t="s">
        <v>3173</v>
      </c>
      <c r="F745" s="1122"/>
      <c r="G745" s="1122" t="n">
        <v>4</v>
      </c>
      <c r="H745" s="1122"/>
      <c r="I745" s="1122"/>
      <c r="J745" s="1125" t="s">
        <v>3079</v>
      </c>
      <c r="K745" s="77" t="n">
        <v>0</v>
      </c>
      <c r="L745" s="77" t="n">
        <v>0</v>
      </c>
      <c r="M745" s="77" t="n">
        <v>0</v>
      </c>
      <c r="N745" s="1097" t="n">
        <v>0</v>
      </c>
    </row>
    <row r="746" customFormat="false" ht="15" hidden="false" customHeight="true" outlineLevel="0" collapsed="false">
      <c r="A746" s="47" t="n">
        <v>2755290</v>
      </c>
      <c r="B746" s="47" t="n">
        <v>16</v>
      </c>
      <c r="C746" s="47" t="n">
        <v>1</v>
      </c>
      <c r="D746" s="1122" t="s">
        <v>3092</v>
      </c>
      <c r="E746" s="1122" t="s">
        <v>3173</v>
      </c>
      <c r="F746" s="1122"/>
      <c r="G746" s="1122" t="n">
        <v>3</v>
      </c>
      <c r="H746" s="1122"/>
      <c r="I746" s="1122"/>
      <c r="J746" s="1125" t="s">
        <v>3093</v>
      </c>
      <c r="K746" s="77" t="n">
        <v>0</v>
      </c>
      <c r="L746" s="77" t="n">
        <v>0</v>
      </c>
      <c r="M746" s="77" t="n">
        <v>0</v>
      </c>
      <c r="N746" s="1097" t="n">
        <v>0</v>
      </c>
    </row>
    <row r="747" customFormat="false" ht="15" hidden="false" customHeight="true" outlineLevel="0" collapsed="false">
      <c r="A747" s="47" t="n">
        <v>2755360</v>
      </c>
      <c r="B747" s="47" t="n">
        <v>16</v>
      </c>
      <c r="C747" s="47" t="n">
        <v>1</v>
      </c>
      <c r="D747" s="1122" t="s">
        <v>2941</v>
      </c>
      <c r="E747" s="1122" t="s">
        <v>3173</v>
      </c>
      <c r="F747" s="1122"/>
      <c r="G747" s="1122" t="n">
        <v>3</v>
      </c>
      <c r="H747" s="1122"/>
      <c r="I747" s="1122"/>
      <c r="J747" s="1125" t="s">
        <v>2942</v>
      </c>
      <c r="K747" s="77" t="n">
        <v>0</v>
      </c>
      <c r="L747" s="77" t="n">
        <v>0</v>
      </c>
      <c r="M747" s="77" t="n">
        <v>0</v>
      </c>
      <c r="N747" s="1097" t="n">
        <v>0</v>
      </c>
    </row>
    <row r="748" customFormat="false" ht="15" hidden="false" customHeight="true" outlineLevel="0" collapsed="false">
      <c r="A748" s="47" t="n">
        <v>2755510</v>
      </c>
      <c r="B748" s="47" t="n">
        <v>16</v>
      </c>
      <c r="C748" s="47" t="n">
        <v>1</v>
      </c>
      <c r="D748" s="1122" t="s">
        <v>3176</v>
      </c>
      <c r="E748" s="1122" t="s">
        <v>3173</v>
      </c>
      <c r="F748" s="1122"/>
      <c r="G748" s="1122" t="n">
        <v>4</v>
      </c>
      <c r="H748" s="1122"/>
      <c r="I748" s="1122"/>
      <c r="J748" s="1125" t="s">
        <v>3177</v>
      </c>
      <c r="K748" s="77" t="n">
        <v>0</v>
      </c>
      <c r="L748" s="77" t="n">
        <v>0</v>
      </c>
      <c r="M748" s="77" t="n">
        <v>0</v>
      </c>
      <c r="N748" s="1097" t="n">
        <v>0</v>
      </c>
    </row>
    <row r="749" customFormat="false" ht="26.25" hidden="false" customHeight="true" outlineLevel="0" collapsed="false">
      <c r="A749" s="47" t="n">
        <v>2758880</v>
      </c>
      <c r="B749" s="47" t="n">
        <v>16</v>
      </c>
      <c r="C749" s="47" t="n">
        <v>1</v>
      </c>
      <c r="D749" s="1122" t="s">
        <v>3075</v>
      </c>
      <c r="E749" s="1122" t="s">
        <v>3173</v>
      </c>
      <c r="F749" s="1122"/>
      <c r="G749" s="1122" t="n">
        <v>3</v>
      </c>
      <c r="H749" s="1122"/>
      <c r="I749" s="1122"/>
      <c r="J749" s="1125" t="s">
        <v>2728</v>
      </c>
      <c r="K749" s="77" t="n">
        <v>0</v>
      </c>
      <c r="L749" s="77" t="n">
        <v>0</v>
      </c>
      <c r="M749" s="77" t="n">
        <v>0</v>
      </c>
      <c r="N749" s="1097" t="n">
        <v>0</v>
      </c>
    </row>
    <row r="750" customFormat="false" ht="15" hidden="false" customHeight="true" outlineLevel="0" collapsed="false">
      <c r="A750" s="47" t="n">
        <v>2758940</v>
      </c>
      <c r="B750" s="47" t="n">
        <v>16</v>
      </c>
      <c r="C750" s="47" t="n">
        <v>1</v>
      </c>
      <c r="D750" s="1122" t="s">
        <v>2948</v>
      </c>
      <c r="E750" s="1122" t="s">
        <v>3173</v>
      </c>
      <c r="F750" s="1122"/>
      <c r="G750" s="1122" t="n">
        <v>3</v>
      </c>
      <c r="H750" s="1122"/>
      <c r="I750" s="1122"/>
      <c r="J750" s="1125" t="s">
        <v>2660</v>
      </c>
      <c r="K750" s="77" t="n">
        <v>0</v>
      </c>
      <c r="L750" s="77" t="n">
        <v>0</v>
      </c>
      <c r="M750" s="77" t="n">
        <v>0</v>
      </c>
      <c r="N750" s="1097" t="n">
        <v>0</v>
      </c>
    </row>
    <row r="751" customFormat="false" ht="15" hidden="false" customHeight="true" outlineLevel="0" collapsed="false">
      <c r="A751" s="47" t="n">
        <v>2758940</v>
      </c>
      <c r="B751" s="47" t="n">
        <v>16</v>
      </c>
      <c r="C751" s="47" t="n">
        <v>1</v>
      </c>
      <c r="D751" s="1122" t="s">
        <v>2948</v>
      </c>
      <c r="E751" s="1122" t="s">
        <v>3173</v>
      </c>
      <c r="F751" s="1122"/>
      <c r="G751" s="1122" t="n">
        <v>4</v>
      </c>
      <c r="H751" s="1122"/>
      <c r="I751" s="1122"/>
      <c r="J751" s="1125" t="s">
        <v>2660</v>
      </c>
      <c r="K751" s="77" t="n">
        <v>0</v>
      </c>
      <c r="L751" s="77" t="n">
        <v>0</v>
      </c>
      <c r="M751" s="77" t="n">
        <v>0</v>
      </c>
      <c r="N751" s="1097" t="n">
        <v>0</v>
      </c>
    </row>
    <row r="752" customFormat="false" ht="15" hidden="false" customHeight="true" outlineLevel="0" collapsed="false">
      <c r="A752" s="47" t="n">
        <v>2758940</v>
      </c>
      <c r="B752" s="47" t="n">
        <v>16</v>
      </c>
      <c r="C752" s="47" t="n">
        <v>1</v>
      </c>
      <c r="D752" s="1122" t="s">
        <v>2948</v>
      </c>
      <c r="E752" s="1122" t="s">
        <v>3178</v>
      </c>
      <c r="F752" s="1122"/>
      <c r="G752" s="1122" t="n">
        <v>3</v>
      </c>
      <c r="H752" s="1122"/>
      <c r="I752" s="1122"/>
      <c r="J752" s="1125" t="s">
        <v>2660</v>
      </c>
      <c r="K752" s="77" t="n">
        <v>0</v>
      </c>
      <c r="L752" s="77" t="n">
        <v>0</v>
      </c>
      <c r="M752" s="77" t="n">
        <v>0</v>
      </c>
      <c r="N752" s="1097" t="n">
        <v>0</v>
      </c>
    </row>
    <row r="753" customFormat="false" ht="15" hidden="false" customHeight="true" outlineLevel="0" collapsed="false">
      <c r="A753" s="47" t="n">
        <v>2755030</v>
      </c>
      <c r="B753" s="47" t="n">
        <v>17</v>
      </c>
      <c r="C753" s="47" t="n">
        <v>1</v>
      </c>
      <c r="D753" s="1122" t="s">
        <v>3018</v>
      </c>
      <c r="E753" s="1122" t="s">
        <v>3179</v>
      </c>
      <c r="F753" s="1122"/>
      <c r="G753" s="1122" t="n">
        <v>4</v>
      </c>
      <c r="H753" s="1122"/>
      <c r="I753" s="1122"/>
      <c r="J753" s="1125" t="s">
        <v>3019</v>
      </c>
      <c r="K753" s="77" t="n">
        <v>0</v>
      </c>
      <c r="L753" s="77" t="n">
        <v>0</v>
      </c>
      <c r="M753" s="77" t="n">
        <v>0</v>
      </c>
      <c r="N753" s="1097" t="n">
        <v>0</v>
      </c>
    </row>
    <row r="754" customFormat="false" ht="15" hidden="false" customHeight="true" outlineLevel="0" collapsed="false">
      <c r="A754" s="47" t="n">
        <v>2759020</v>
      </c>
      <c r="B754" s="47" t="n">
        <v>17</v>
      </c>
      <c r="C754" s="47" t="n">
        <v>1</v>
      </c>
      <c r="D754" s="1122" t="s">
        <v>3036</v>
      </c>
      <c r="E754" s="1122" t="s">
        <v>3179</v>
      </c>
      <c r="F754" s="1122"/>
      <c r="G754" s="1122" t="n">
        <v>3</v>
      </c>
      <c r="H754" s="1122"/>
      <c r="I754" s="1122"/>
      <c r="J754" s="1125" t="s">
        <v>2715</v>
      </c>
      <c r="K754" s="77" t="n">
        <v>0</v>
      </c>
      <c r="L754" s="77" t="n">
        <v>0</v>
      </c>
      <c r="M754" s="77" t="n">
        <v>0</v>
      </c>
      <c r="N754" s="1097" t="n">
        <v>0</v>
      </c>
    </row>
    <row r="755" customFormat="false" ht="15" hidden="false" customHeight="true" outlineLevel="0" collapsed="false">
      <c r="A755" s="47" t="n">
        <v>2754700</v>
      </c>
      <c r="B755" s="47" t="n">
        <v>20</v>
      </c>
      <c r="C755" s="47" t="n">
        <v>1</v>
      </c>
      <c r="D755" s="1122" t="s">
        <v>3180</v>
      </c>
      <c r="E755" s="1122" t="s">
        <v>2805</v>
      </c>
      <c r="F755" s="1122"/>
      <c r="G755" s="1122" t="n">
        <v>4</v>
      </c>
      <c r="H755" s="1122"/>
      <c r="I755" s="1122"/>
      <c r="J755" s="1125" t="s">
        <v>3181</v>
      </c>
      <c r="K755" s="77" t="n">
        <v>0</v>
      </c>
      <c r="L755" s="77" t="n">
        <v>0</v>
      </c>
      <c r="M755" s="77" t="n">
        <v>0</v>
      </c>
      <c r="N755" s="1097" t="n">
        <v>0</v>
      </c>
    </row>
    <row r="756" customFormat="false" ht="26.25" hidden="false" customHeight="true" outlineLevel="0" collapsed="false">
      <c r="A756" s="47" t="n">
        <v>2754720</v>
      </c>
      <c r="B756" s="47" t="n">
        <v>20</v>
      </c>
      <c r="C756" s="47" t="n">
        <v>2</v>
      </c>
      <c r="D756" s="1122" t="s">
        <v>3182</v>
      </c>
      <c r="E756" s="1122" t="s">
        <v>2805</v>
      </c>
      <c r="F756" s="1122"/>
      <c r="G756" s="1122" t="n">
        <v>4</v>
      </c>
      <c r="H756" s="1122"/>
      <c r="I756" s="1122"/>
      <c r="J756" s="1125" t="s">
        <v>2743</v>
      </c>
      <c r="K756" s="77" t="n">
        <v>0</v>
      </c>
      <c r="L756" s="77" t="n">
        <v>0</v>
      </c>
      <c r="M756" s="77" t="n">
        <v>0</v>
      </c>
      <c r="N756" s="1097" t="n">
        <v>0</v>
      </c>
    </row>
    <row r="757" customFormat="false" ht="15" hidden="false" customHeight="true" outlineLevel="0" collapsed="false">
      <c r="A757" s="47" t="n">
        <v>2754730</v>
      </c>
      <c r="B757" s="47" t="n">
        <v>20</v>
      </c>
      <c r="C757" s="47" t="n">
        <v>3</v>
      </c>
      <c r="D757" s="1122" t="s">
        <v>3183</v>
      </c>
      <c r="E757" s="1122" t="s">
        <v>2811</v>
      </c>
      <c r="F757" s="1122"/>
      <c r="G757" s="1122" t="n">
        <v>3</v>
      </c>
      <c r="H757" s="1122"/>
      <c r="I757" s="1122"/>
      <c r="J757" s="1125" t="s">
        <v>2745</v>
      </c>
      <c r="K757" s="77" t="n">
        <v>0</v>
      </c>
      <c r="L757" s="77" t="n">
        <v>0</v>
      </c>
      <c r="M757" s="77" t="n">
        <v>0</v>
      </c>
      <c r="N757" s="1097" t="n">
        <v>0</v>
      </c>
    </row>
    <row r="758" customFormat="false" ht="26.25" hidden="false" customHeight="true" outlineLevel="0" collapsed="false">
      <c r="A758" s="47" t="n">
        <v>2754735</v>
      </c>
      <c r="B758" s="47" t="n">
        <v>20</v>
      </c>
      <c r="C758" s="47" t="n">
        <v>3</v>
      </c>
      <c r="D758" s="1122" t="s">
        <v>3184</v>
      </c>
      <c r="E758" s="1122" t="s">
        <v>2805</v>
      </c>
      <c r="F758" s="1122"/>
      <c r="G758" s="1122" t="n">
        <v>4</v>
      </c>
      <c r="H758" s="1122"/>
      <c r="I758" s="1122"/>
      <c r="J758" s="1125" t="s">
        <v>3185</v>
      </c>
      <c r="K758" s="77" t="n">
        <v>0</v>
      </c>
      <c r="L758" s="77" t="n">
        <v>0</v>
      </c>
      <c r="M758" s="77" t="n">
        <v>0</v>
      </c>
      <c r="N758" s="1097" t="n">
        <v>0</v>
      </c>
    </row>
    <row r="759" customFormat="false" ht="15" hidden="false" customHeight="true" outlineLevel="0" collapsed="false">
      <c r="A759" s="47" t="n">
        <v>2754750</v>
      </c>
      <c r="B759" s="47" t="n">
        <v>20</v>
      </c>
      <c r="C759" s="47" t="n">
        <v>3</v>
      </c>
      <c r="D759" s="1122" t="s">
        <v>3186</v>
      </c>
      <c r="E759" s="1122" t="s">
        <v>2805</v>
      </c>
      <c r="F759" s="1122"/>
      <c r="G759" s="1122" t="n">
        <v>4</v>
      </c>
      <c r="H759" s="1122"/>
      <c r="I759" s="1122"/>
      <c r="J759" s="1125" t="s">
        <v>3187</v>
      </c>
      <c r="K759" s="77" t="n">
        <v>0</v>
      </c>
      <c r="L759" s="77" t="n">
        <v>0</v>
      </c>
      <c r="M759" s="77" t="n">
        <v>0</v>
      </c>
      <c r="N759" s="1097" t="n">
        <v>0</v>
      </c>
    </row>
    <row r="760" customFormat="false" ht="15" hidden="false" customHeight="true" outlineLevel="0" collapsed="false">
      <c r="A760" s="47" t="n">
        <v>2754750</v>
      </c>
      <c r="B760" s="47" t="n">
        <v>20</v>
      </c>
      <c r="C760" s="47" t="n">
        <v>3</v>
      </c>
      <c r="D760" s="1122" t="s">
        <v>3186</v>
      </c>
      <c r="E760" s="1122" t="s">
        <v>2795</v>
      </c>
      <c r="F760" s="1122"/>
      <c r="G760" s="1122" t="n">
        <v>3</v>
      </c>
      <c r="H760" s="1122"/>
      <c r="I760" s="1122"/>
      <c r="J760" s="1125" t="s">
        <v>3187</v>
      </c>
      <c r="K760" s="77" t="n">
        <v>0</v>
      </c>
      <c r="L760" s="77" t="n">
        <v>0</v>
      </c>
      <c r="M760" s="77" t="n">
        <v>0</v>
      </c>
      <c r="N760" s="1097" t="n">
        <v>0</v>
      </c>
    </row>
    <row r="761" customFormat="false" ht="15" hidden="false" customHeight="true" outlineLevel="0" collapsed="false">
      <c r="A761" s="47" t="n">
        <v>2754750</v>
      </c>
      <c r="B761" s="47" t="n">
        <v>20</v>
      </c>
      <c r="C761" s="47" t="n">
        <v>3</v>
      </c>
      <c r="D761" s="1122" t="s">
        <v>3186</v>
      </c>
      <c r="E761" s="1122" t="s">
        <v>2811</v>
      </c>
      <c r="F761" s="1122"/>
      <c r="G761" s="1122" t="n">
        <v>4</v>
      </c>
      <c r="H761" s="1122"/>
      <c r="I761" s="1122"/>
      <c r="J761" s="1125" t="s">
        <v>3187</v>
      </c>
      <c r="K761" s="77" t="n">
        <v>0</v>
      </c>
      <c r="L761" s="77" t="n">
        <v>0</v>
      </c>
      <c r="M761" s="77" t="n">
        <v>0</v>
      </c>
      <c r="N761" s="1097" t="n">
        <v>0</v>
      </c>
    </row>
    <row r="762" customFormat="false" ht="26.25" hidden="false" customHeight="true" outlineLevel="0" collapsed="false">
      <c r="A762" s="47" t="n">
        <v>2762660</v>
      </c>
      <c r="B762" s="47" t="n">
        <v>50</v>
      </c>
      <c r="C762" s="47" t="n">
        <v>2</v>
      </c>
      <c r="D762" s="1122" t="s">
        <v>3188</v>
      </c>
      <c r="E762" s="1122" t="s">
        <v>3189</v>
      </c>
      <c r="F762" s="1122"/>
      <c r="G762" s="1122" t="n">
        <v>3</v>
      </c>
      <c r="H762" s="1122"/>
      <c r="I762" s="1122"/>
      <c r="J762" s="1125" t="s">
        <v>3190</v>
      </c>
      <c r="K762" s="77" t="n">
        <v>0</v>
      </c>
      <c r="L762" s="77" t="n">
        <v>0</v>
      </c>
      <c r="M762" s="77" t="n">
        <v>0</v>
      </c>
      <c r="N762" s="1097" t="n">
        <v>0</v>
      </c>
    </row>
    <row r="763" customFormat="false" ht="26.25" hidden="false" customHeight="true" outlineLevel="0" collapsed="false">
      <c r="A763" s="47" t="n">
        <v>2762820</v>
      </c>
      <c r="B763" s="47" t="n">
        <v>50</v>
      </c>
      <c r="C763" s="47" t="n">
        <v>2</v>
      </c>
      <c r="D763" s="1122" t="s">
        <v>3191</v>
      </c>
      <c r="E763" s="1122" t="s">
        <v>3189</v>
      </c>
      <c r="F763" s="1122"/>
      <c r="G763" s="1122" t="n">
        <v>3</v>
      </c>
      <c r="H763" s="1122"/>
      <c r="I763" s="1122"/>
      <c r="J763" s="1125" t="s">
        <v>3192</v>
      </c>
      <c r="K763" s="77" t="n">
        <v>100000</v>
      </c>
      <c r="L763" s="77" t="n">
        <v>0</v>
      </c>
      <c r="M763" s="77" t="n">
        <v>100000</v>
      </c>
      <c r="N763" s="1097" t="n">
        <v>0</v>
      </c>
    </row>
    <row r="764" customFormat="false" ht="39" hidden="false" customHeight="true" outlineLevel="0" collapsed="false">
      <c r="A764" s="47" t="n">
        <v>2762900</v>
      </c>
      <c r="B764" s="47" t="n">
        <v>50</v>
      </c>
      <c r="C764" s="47" t="n">
        <v>2</v>
      </c>
      <c r="D764" s="1122" t="s">
        <v>3193</v>
      </c>
      <c r="E764" s="1122" t="s">
        <v>3189</v>
      </c>
      <c r="F764" s="1122"/>
      <c r="G764" s="1122" t="n">
        <v>3</v>
      </c>
      <c r="H764" s="1122"/>
      <c r="I764" s="1122"/>
      <c r="J764" s="1125" t="s">
        <v>3194</v>
      </c>
      <c r="K764" s="77" t="n">
        <v>182585.1</v>
      </c>
      <c r="L764" s="77" t="n">
        <v>0</v>
      </c>
      <c r="M764" s="77" t="n">
        <v>182585.1</v>
      </c>
      <c r="N764" s="1097" t="n">
        <v>0</v>
      </c>
    </row>
    <row r="765" customFormat="false" ht="39" hidden="false" customHeight="true" outlineLevel="0" collapsed="false">
      <c r="A765" s="47" t="n">
        <v>2762900</v>
      </c>
      <c r="B765" s="47" t="n">
        <v>50</v>
      </c>
      <c r="C765" s="47" t="n">
        <v>2</v>
      </c>
      <c r="D765" s="1122" t="s">
        <v>3193</v>
      </c>
      <c r="E765" s="1122" t="s">
        <v>3189</v>
      </c>
      <c r="F765" s="1122"/>
      <c r="G765" s="1122" t="n">
        <v>4</v>
      </c>
      <c r="H765" s="1122"/>
      <c r="I765" s="1122"/>
      <c r="J765" s="1125" t="s">
        <v>3194</v>
      </c>
      <c r="K765" s="77" t="n">
        <v>1773.33</v>
      </c>
      <c r="L765" s="77" t="n">
        <v>0</v>
      </c>
      <c r="M765" s="77" t="n">
        <v>1773.33</v>
      </c>
      <c r="N765" s="1097" t="n">
        <v>0</v>
      </c>
    </row>
    <row r="766" customFormat="false" ht="39" hidden="false" customHeight="true" outlineLevel="0" collapsed="false">
      <c r="A766" s="47" t="n">
        <v>2762910</v>
      </c>
      <c r="B766" s="47" t="n">
        <v>50</v>
      </c>
      <c r="C766" s="47" t="n">
        <v>2</v>
      </c>
      <c r="D766" s="1122" t="s">
        <v>3195</v>
      </c>
      <c r="E766" s="1122" t="s">
        <v>3189</v>
      </c>
      <c r="F766" s="1122"/>
      <c r="G766" s="1122" t="n">
        <v>3</v>
      </c>
      <c r="H766" s="1122"/>
      <c r="I766" s="1122"/>
      <c r="J766" s="1125" t="s">
        <v>3196</v>
      </c>
      <c r="K766" s="77" t="n">
        <v>36340.86</v>
      </c>
      <c r="L766" s="77" t="n">
        <v>0</v>
      </c>
      <c r="M766" s="77" t="n">
        <v>36340.86</v>
      </c>
      <c r="N766" s="1097" t="n">
        <v>0</v>
      </c>
    </row>
    <row r="767" customFormat="false" ht="26.25" hidden="false" customHeight="true" outlineLevel="0" collapsed="false">
      <c r="A767" s="47" t="n">
        <v>2762920</v>
      </c>
      <c r="B767" s="47" t="n">
        <v>50</v>
      </c>
      <c r="C767" s="47" t="n">
        <v>2</v>
      </c>
      <c r="D767" s="1122" t="s">
        <v>3197</v>
      </c>
      <c r="E767" s="1122" t="s">
        <v>3189</v>
      </c>
      <c r="F767" s="1122"/>
      <c r="G767" s="1122" t="n">
        <v>3</v>
      </c>
      <c r="H767" s="1122"/>
      <c r="I767" s="1122"/>
      <c r="J767" s="1125" t="s">
        <v>3198</v>
      </c>
      <c r="K767" s="77" t="n">
        <v>223016.82</v>
      </c>
      <c r="L767" s="77" t="n">
        <v>0</v>
      </c>
      <c r="M767" s="77" t="n">
        <v>223016.82</v>
      </c>
      <c r="N767" s="1097" t="n">
        <v>0</v>
      </c>
    </row>
    <row r="768" customFormat="false" ht="26.25" hidden="false" customHeight="true" outlineLevel="0" collapsed="false">
      <c r="A768" s="47" t="n">
        <v>2763030</v>
      </c>
      <c r="B768" s="47" t="n">
        <v>60</v>
      </c>
      <c r="C768" s="47" t="n">
        <v>1</v>
      </c>
      <c r="D768" s="1122" t="s">
        <v>3199</v>
      </c>
      <c r="E768" s="1122" t="s">
        <v>2811</v>
      </c>
      <c r="F768" s="1122"/>
      <c r="G768" s="1122" t="n">
        <v>4</v>
      </c>
      <c r="H768" s="1122"/>
      <c r="I768" s="1122"/>
      <c r="J768" s="1125" t="s">
        <v>322</v>
      </c>
      <c r="K768" s="77" t="n">
        <v>0</v>
      </c>
      <c r="L768" s="77" t="n">
        <v>0</v>
      </c>
      <c r="M768" s="77" t="n">
        <v>0</v>
      </c>
      <c r="N768" s="1097" t="n">
        <v>0</v>
      </c>
    </row>
    <row r="769" customFormat="false" ht="26.25" hidden="false" customHeight="true" outlineLevel="0" collapsed="false">
      <c r="A769" s="47" t="n">
        <v>2763060</v>
      </c>
      <c r="B769" s="47" t="n">
        <v>99</v>
      </c>
      <c r="C769" s="47" t="n">
        <v>1</v>
      </c>
      <c r="D769" s="1122" t="s">
        <v>3200</v>
      </c>
      <c r="E769" s="1122" t="s">
        <v>2805</v>
      </c>
      <c r="F769" s="1122"/>
      <c r="G769" s="1122" t="n">
        <v>3</v>
      </c>
      <c r="H769" s="1122"/>
      <c r="I769" s="1122"/>
      <c r="J769" s="1125" t="s">
        <v>2756</v>
      </c>
      <c r="K769" s="77" t="n">
        <v>1086487.87</v>
      </c>
      <c r="L769" s="77" t="n">
        <v>0</v>
      </c>
      <c r="M769" s="77" t="n">
        <v>1026063.91</v>
      </c>
      <c r="N769" s="1097" t="n">
        <v>137656.84</v>
      </c>
    </row>
    <row r="770" customFormat="false" ht="15" hidden="false" customHeight="true" outlineLevel="0" collapsed="false">
      <c r="A770" s="47" t="n">
        <v>2763080</v>
      </c>
      <c r="B770" s="47" t="n">
        <v>99</v>
      </c>
      <c r="C770" s="47" t="n">
        <v>1</v>
      </c>
      <c r="D770" s="1122" t="s">
        <v>3201</v>
      </c>
      <c r="E770" s="1122" t="s">
        <v>2805</v>
      </c>
      <c r="F770" s="1122"/>
      <c r="G770" s="1122" t="n">
        <v>3</v>
      </c>
      <c r="H770" s="1122"/>
      <c r="I770" s="1122"/>
      <c r="J770" s="1125" t="s">
        <v>3202</v>
      </c>
      <c r="K770" s="77" t="n">
        <v>1122.12</v>
      </c>
      <c r="L770" s="77" t="n">
        <v>0</v>
      </c>
      <c r="M770" s="77" t="n">
        <v>1122.12</v>
      </c>
      <c r="N770" s="1097" t="n">
        <v>0</v>
      </c>
    </row>
    <row r="771" customFormat="false" ht="26.25" hidden="false" customHeight="true" outlineLevel="0" collapsed="false">
      <c r="A771" s="47" t="n">
        <v>2763090</v>
      </c>
      <c r="B771" s="47" t="n">
        <v>99</v>
      </c>
      <c r="C771" s="47" t="n">
        <v>1</v>
      </c>
      <c r="D771" s="1122" t="s">
        <v>3203</v>
      </c>
      <c r="E771" s="1122" t="s">
        <v>2805</v>
      </c>
      <c r="F771" s="1122"/>
      <c r="G771" s="1122" t="n">
        <v>3</v>
      </c>
      <c r="H771" s="1122"/>
      <c r="I771" s="1122"/>
      <c r="J771" s="1125" t="s">
        <v>2758</v>
      </c>
      <c r="K771" s="77" t="n">
        <v>430837.26</v>
      </c>
      <c r="L771" s="77" t="n">
        <v>0</v>
      </c>
      <c r="M771" s="77" t="n">
        <v>430837.26</v>
      </c>
      <c r="N771" s="1097" t="n">
        <v>0</v>
      </c>
    </row>
    <row r="772" customFormat="false" ht="39" hidden="false" customHeight="true" outlineLevel="0" collapsed="false">
      <c r="A772" s="47" t="n">
        <v>2763100</v>
      </c>
      <c r="B772" s="47" t="n">
        <v>99</v>
      </c>
      <c r="C772" s="47" t="n">
        <v>1</v>
      </c>
      <c r="D772" s="1122" t="s">
        <v>3204</v>
      </c>
      <c r="E772" s="1122" t="s">
        <v>2805</v>
      </c>
      <c r="F772" s="1122"/>
      <c r="G772" s="1122" t="n">
        <v>3</v>
      </c>
      <c r="H772" s="1122"/>
      <c r="I772" s="1122"/>
      <c r="J772" s="1125" t="s">
        <v>2760</v>
      </c>
      <c r="K772" s="77" t="n">
        <v>19046.89</v>
      </c>
      <c r="L772" s="77" t="n">
        <v>0</v>
      </c>
      <c r="M772" s="77" t="n">
        <v>19046.89</v>
      </c>
      <c r="N772" s="1097" t="n">
        <v>0</v>
      </c>
    </row>
    <row r="773" customFormat="false" ht="39" hidden="false" customHeight="true" outlineLevel="0" collapsed="false">
      <c r="A773" s="47" t="n">
        <v>2763100</v>
      </c>
      <c r="B773" s="47" t="n">
        <v>99</v>
      </c>
      <c r="C773" s="47" t="n">
        <v>1</v>
      </c>
      <c r="D773" s="1122" t="s">
        <v>3204</v>
      </c>
      <c r="E773" s="1122" t="s">
        <v>2811</v>
      </c>
      <c r="F773" s="1122"/>
      <c r="G773" s="1122" t="n">
        <v>3</v>
      </c>
      <c r="H773" s="1122"/>
      <c r="I773" s="1122"/>
      <c r="J773" s="1125" t="s">
        <v>2760</v>
      </c>
      <c r="K773" s="77" t="n">
        <v>132753.25</v>
      </c>
      <c r="L773" s="77" t="n">
        <v>0</v>
      </c>
      <c r="M773" s="77" t="n">
        <v>132753.25</v>
      </c>
      <c r="N773" s="1097" t="n">
        <v>0</v>
      </c>
    </row>
    <row r="774" customFormat="false" ht="26.25" hidden="false" customHeight="true" outlineLevel="0" collapsed="false">
      <c r="A774" s="47" t="n">
        <v>2763110</v>
      </c>
      <c r="B774" s="47" t="n">
        <v>99</v>
      </c>
      <c r="C774" s="47" t="n">
        <v>1</v>
      </c>
      <c r="D774" s="1122" t="s">
        <v>3205</v>
      </c>
      <c r="E774" s="1122" t="s">
        <v>2805</v>
      </c>
      <c r="F774" s="1122"/>
      <c r="G774" s="1122" t="n">
        <v>3</v>
      </c>
      <c r="H774" s="1122"/>
      <c r="I774" s="1122"/>
      <c r="J774" s="1125" t="s">
        <v>2762</v>
      </c>
      <c r="K774" s="77" t="n">
        <v>43374.59</v>
      </c>
      <c r="L774" s="77" t="n">
        <v>0</v>
      </c>
      <c r="M774" s="77" t="n">
        <v>43374.59</v>
      </c>
      <c r="N774" s="1097" t="n">
        <v>0</v>
      </c>
    </row>
    <row r="775" customFormat="false" ht="39" hidden="false" customHeight="true" outlineLevel="0" collapsed="false">
      <c r="A775" s="47" t="n">
        <v>2763130</v>
      </c>
      <c r="B775" s="47" t="n">
        <v>99</v>
      </c>
      <c r="C775" s="47" t="n">
        <v>1</v>
      </c>
      <c r="D775" s="1122" t="s">
        <v>3206</v>
      </c>
      <c r="E775" s="1122" t="s">
        <v>2805</v>
      </c>
      <c r="F775" s="1122"/>
      <c r="G775" s="1122" t="n">
        <v>3</v>
      </c>
      <c r="H775" s="1122"/>
      <c r="I775" s="1122"/>
      <c r="J775" s="1125" t="s">
        <v>2766</v>
      </c>
      <c r="K775" s="77" t="n">
        <v>93815.44</v>
      </c>
      <c r="L775" s="77" t="n">
        <v>0</v>
      </c>
      <c r="M775" s="77" t="n">
        <v>88976.95</v>
      </c>
      <c r="N775" s="1097" t="n">
        <v>4525.7</v>
      </c>
    </row>
    <row r="776" customFormat="false" ht="26.25" hidden="false" customHeight="true" outlineLevel="0" collapsed="false">
      <c r="A776" s="47" t="n">
        <v>2763200</v>
      </c>
      <c r="B776" s="47" t="n">
        <v>99</v>
      </c>
      <c r="C776" s="47" t="n">
        <v>1</v>
      </c>
      <c r="D776" s="1122" t="s">
        <v>3207</v>
      </c>
      <c r="E776" s="1122" t="s">
        <v>2805</v>
      </c>
      <c r="F776" s="1122"/>
      <c r="G776" s="1122" t="n">
        <v>3</v>
      </c>
      <c r="H776" s="1122"/>
      <c r="I776" s="1122"/>
      <c r="J776" s="1125" t="s">
        <v>2768</v>
      </c>
      <c r="K776" s="77" t="n">
        <v>4500</v>
      </c>
      <c r="L776" s="77" t="n">
        <v>0</v>
      </c>
      <c r="M776" s="77" t="n">
        <v>4500</v>
      </c>
      <c r="N776" s="1097" t="n">
        <v>0</v>
      </c>
    </row>
    <row r="777" customFormat="false" ht="26.25" hidden="false" customHeight="true" outlineLevel="0" collapsed="false">
      <c r="A777" s="47" t="n">
        <v>2763230</v>
      </c>
      <c r="B777" s="47" t="n">
        <v>99</v>
      </c>
      <c r="C777" s="47" t="n">
        <v>1</v>
      </c>
      <c r="D777" s="1122" t="s">
        <v>3208</v>
      </c>
      <c r="E777" s="1122" t="s">
        <v>2795</v>
      </c>
      <c r="F777" s="1122"/>
      <c r="G777" s="1122" t="n">
        <v>3</v>
      </c>
      <c r="H777" s="1122"/>
      <c r="I777" s="1122"/>
      <c r="J777" s="1125" t="s">
        <v>3209</v>
      </c>
      <c r="K777" s="77" t="n">
        <v>0</v>
      </c>
      <c r="L777" s="77" t="n">
        <v>0</v>
      </c>
      <c r="M777" s="77" t="n">
        <v>0</v>
      </c>
      <c r="N777" s="1097" t="n">
        <v>0</v>
      </c>
    </row>
    <row r="778" customFormat="false" ht="26.25" hidden="false" customHeight="true" outlineLevel="0" collapsed="false">
      <c r="A778" s="47" t="n">
        <v>2763240</v>
      </c>
      <c r="B778" s="47" t="n">
        <v>99</v>
      </c>
      <c r="C778" s="47" t="n">
        <v>1</v>
      </c>
      <c r="D778" s="1122" t="s">
        <v>3210</v>
      </c>
      <c r="E778" s="1122" t="s">
        <v>2795</v>
      </c>
      <c r="F778" s="1122"/>
      <c r="G778" s="1122" t="n">
        <v>3</v>
      </c>
      <c r="H778" s="1122"/>
      <c r="I778" s="1122"/>
      <c r="J778" s="1125" t="s">
        <v>3211</v>
      </c>
      <c r="K778" s="77" t="n">
        <v>0</v>
      </c>
      <c r="L778" s="77" t="n">
        <v>0</v>
      </c>
      <c r="M778" s="77" t="n">
        <v>0</v>
      </c>
      <c r="N778" s="1097" t="n">
        <v>0</v>
      </c>
    </row>
    <row r="779" customFormat="false" ht="26.25" hidden="false" customHeight="true" outlineLevel="0" collapsed="false">
      <c r="A779" s="47" t="n">
        <v>2763700</v>
      </c>
      <c r="B779" s="47" t="n">
        <v>99</v>
      </c>
      <c r="C779" s="47" t="n">
        <v>1</v>
      </c>
      <c r="D779" s="1122" t="s">
        <v>3212</v>
      </c>
      <c r="E779" s="1122" t="s">
        <v>2805</v>
      </c>
      <c r="F779" s="1122"/>
      <c r="G779" s="1122" t="n">
        <v>4</v>
      </c>
      <c r="H779" s="1122"/>
      <c r="I779" s="1122"/>
      <c r="J779" s="1125" t="s">
        <v>3213</v>
      </c>
      <c r="K779" s="77" t="n">
        <v>0</v>
      </c>
      <c r="L779" s="77" t="n">
        <v>0</v>
      </c>
      <c r="M779" s="77" t="n">
        <v>0</v>
      </c>
      <c r="N779" s="1097" t="n">
        <v>0</v>
      </c>
    </row>
    <row r="780" customFormat="false" ht="26.25" hidden="false" customHeight="true" outlineLevel="0" collapsed="false">
      <c r="A780" s="47" t="n">
        <v>2763710</v>
      </c>
      <c r="B780" s="47" t="n">
        <v>99</v>
      </c>
      <c r="C780" s="47" t="n">
        <v>1</v>
      </c>
      <c r="D780" s="1122" t="s">
        <v>3214</v>
      </c>
      <c r="E780" s="1122" t="s">
        <v>2811</v>
      </c>
      <c r="F780" s="1122"/>
      <c r="G780" s="1122" t="n">
        <v>3</v>
      </c>
      <c r="H780" s="1122"/>
      <c r="I780" s="1122"/>
      <c r="J780" s="1125" t="s">
        <v>2772</v>
      </c>
      <c r="K780" s="77" t="n">
        <v>16321.62</v>
      </c>
      <c r="L780" s="77" t="n">
        <v>0</v>
      </c>
      <c r="M780" s="77" t="n">
        <v>7200</v>
      </c>
      <c r="N780" s="1097" t="n">
        <v>8250</v>
      </c>
    </row>
    <row r="781" customFormat="false" ht="26.25" hidden="false" customHeight="true" outlineLevel="0" collapsed="false">
      <c r="A781" s="47" t="n">
        <v>2763720</v>
      </c>
      <c r="B781" s="47" t="n">
        <v>99</v>
      </c>
      <c r="C781" s="47" t="n">
        <v>1</v>
      </c>
      <c r="D781" s="1122" t="s">
        <v>3215</v>
      </c>
      <c r="E781" s="1122" t="s">
        <v>2811</v>
      </c>
      <c r="F781" s="1122"/>
      <c r="G781" s="1122" t="n">
        <v>3</v>
      </c>
      <c r="H781" s="1122"/>
      <c r="I781" s="1122"/>
      <c r="J781" s="1125" t="s">
        <v>2774</v>
      </c>
      <c r="K781" s="77" t="n">
        <v>11720.21</v>
      </c>
      <c r="L781" s="77" t="n">
        <v>0</v>
      </c>
      <c r="M781" s="77" t="n">
        <v>0</v>
      </c>
      <c r="N781" s="1097" t="n">
        <v>0</v>
      </c>
    </row>
    <row r="782" customFormat="false" ht="15" hidden="false" customHeight="true" outlineLevel="0" collapsed="false">
      <c r="A782" s="47" t="n">
        <v>2763740</v>
      </c>
      <c r="B782" s="47" t="n">
        <v>99</v>
      </c>
      <c r="C782" s="47" t="n">
        <v>1</v>
      </c>
      <c r="D782" s="1122" t="s">
        <v>3216</v>
      </c>
      <c r="E782" s="1122" t="s">
        <v>2811</v>
      </c>
      <c r="F782" s="1122"/>
      <c r="G782" s="1122" t="n">
        <v>3</v>
      </c>
      <c r="H782" s="1122"/>
      <c r="I782" s="1122"/>
      <c r="J782" s="1125" t="s">
        <v>2776</v>
      </c>
      <c r="K782" s="77" t="n">
        <v>619454.09</v>
      </c>
      <c r="L782" s="77" t="n">
        <v>0</v>
      </c>
      <c r="M782" s="77" t="n">
        <v>562468.79</v>
      </c>
      <c r="N782" s="1097" t="n">
        <v>266365.69</v>
      </c>
    </row>
    <row r="783" customFormat="false" ht="39" hidden="false" customHeight="true" outlineLevel="0" collapsed="false">
      <c r="A783" s="47" t="n">
        <v>2763100</v>
      </c>
      <c r="B783" s="47" t="n">
        <v>99</v>
      </c>
      <c r="C783" s="47" t="n">
        <v>2</v>
      </c>
      <c r="D783" s="1122" t="s">
        <v>3204</v>
      </c>
      <c r="E783" s="1122" t="s">
        <v>2805</v>
      </c>
      <c r="F783" s="1122"/>
      <c r="G783" s="1122" t="n">
        <v>3</v>
      </c>
      <c r="H783" s="1122"/>
      <c r="I783" s="1122"/>
      <c r="J783" s="1125" t="s">
        <v>2760</v>
      </c>
      <c r="K783" s="77" t="n">
        <v>0</v>
      </c>
      <c r="L783" s="77" t="n">
        <v>0</v>
      </c>
      <c r="M783" s="77" t="n">
        <v>0</v>
      </c>
      <c r="N783" s="1097" t="n">
        <v>0</v>
      </c>
    </row>
    <row r="784" customFormat="false" ht="15" hidden="false" customHeight="true" outlineLevel="0" collapsed="false">
      <c r="A784" s="960"/>
      <c r="B784" s="960"/>
      <c r="C784" s="960"/>
      <c r="D784" s="1118"/>
      <c r="E784" s="1118"/>
      <c r="F784" s="1118"/>
      <c r="G784" s="1118"/>
      <c r="H784" s="1118"/>
      <c r="I784" s="1118"/>
      <c r="J784" s="1117"/>
      <c r="K784" s="1117"/>
      <c r="L784" s="1117"/>
      <c r="M784" s="1117"/>
      <c r="N784" s="1118"/>
    </row>
  </sheetData>
  <sheetProtection sheet="true" objects="true" scenarios="true"/>
  <mergeCells count="16">
    <mergeCell ref="A2:N2"/>
    <mergeCell ref="A3:N3"/>
    <mergeCell ref="A4:A7"/>
    <mergeCell ref="B4:B7"/>
    <mergeCell ref="C4:C7"/>
    <mergeCell ref="D4:D7"/>
    <mergeCell ref="E4:E7"/>
    <mergeCell ref="F4:F7"/>
    <mergeCell ref="G4:G7"/>
    <mergeCell ref="H4:H7"/>
    <mergeCell ref="I4:I7"/>
    <mergeCell ref="J4:J7"/>
    <mergeCell ref="K4:K7"/>
    <mergeCell ref="L4:L7"/>
    <mergeCell ref="M4:M7"/>
    <mergeCell ref="N4:N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7" min="3" style="0" width="15.85"/>
    <col collapsed="false" customWidth="true" hidden="false" outlineLevel="0" max="8" min="8" style="0" width="24.28"/>
    <col collapsed="false" customWidth="true" hidden="false" outlineLevel="0" max="12" min="9" style="0" width="18.41"/>
  </cols>
  <sheetData>
    <row r="1" s="1126" customFormat="true" ht="12.75" hidden="true" customHeight="true" outlineLevel="0" collapsed="false">
      <c r="A1" s="853" t="s">
        <v>2593</v>
      </c>
      <c r="B1" s="853" t="s">
        <v>2594</v>
      </c>
      <c r="C1" s="853" t="s">
        <v>2784</v>
      </c>
      <c r="D1" s="853" t="s">
        <v>2414</v>
      </c>
      <c r="E1" s="853" t="s">
        <v>2415</v>
      </c>
      <c r="F1" s="853" t="s">
        <v>2785</v>
      </c>
      <c r="G1" s="853" t="s">
        <v>2786</v>
      </c>
      <c r="H1" s="853" t="s">
        <v>1386</v>
      </c>
      <c r="I1" s="853" t="s">
        <v>679</v>
      </c>
      <c r="J1" s="853" t="s">
        <v>680</v>
      </c>
      <c r="K1" s="853" t="s">
        <v>681</v>
      </c>
      <c r="L1" s="853" t="s">
        <v>727</v>
      </c>
    </row>
    <row r="2" customFormat="false" ht="18.2" hidden="false" customHeight="true" outlineLevel="0" collapsed="false">
      <c r="A2" s="1119" t="s">
        <v>3217</v>
      </c>
      <c r="B2" s="1119"/>
      <c r="C2" s="1119"/>
      <c r="D2" s="1119"/>
      <c r="E2" s="1119"/>
      <c r="F2" s="1119"/>
      <c r="G2" s="1119"/>
      <c r="H2" s="1119"/>
      <c r="I2" s="1119"/>
      <c r="J2" s="1119"/>
      <c r="K2" s="1119"/>
      <c r="L2" s="1119"/>
    </row>
    <row r="3" customFormat="false" ht="18.2" hidden="false" customHeight="true" outlineLevel="0" collapsed="false">
      <c r="A3" s="1119" t="s">
        <v>2788</v>
      </c>
      <c r="B3" s="1119"/>
      <c r="C3" s="1119"/>
      <c r="D3" s="1119"/>
      <c r="E3" s="1119"/>
      <c r="F3" s="1119"/>
      <c r="G3" s="1119"/>
      <c r="H3" s="1119"/>
      <c r="I3" s="1119"/>
      <c r="J3" s="1119"/>
      <c r="K3" s="1119"/>
      <c r="L3" s="1119"/>
    </row>
    <row r="4" customFormat="false" ht="36" hidden="false" customHeight="true" outlineLevel="0" collapsed="false">
      <c r="A4" s="1119" t="s">
        <v>3218</v>
      </c>
      <c r="B4" s="1119"/>
      <c r="C4" s="1119"/>
      <c r="D4" s="1119"/>
      <c r="E4" s="1119"/>
      <c r="F4" s="1119"/>
      <c r="G4" s="1119"/>
      <c r="H4" s="1119"/>
      <c r="I4" s="1119"/>
      <c r="J4" s="1119"/>
      <c r="K4" s="1119"/>
      <c r="L4" s="1119"/>
    </row>
    <row r="5" customFormat="false" ht="15" hidden="false" customHeight="true" outlineLevel="0" collapsed="false">
      <c r="A5" s="853"/>
      <c r="B5" s="853"/>
      <c r="C5" s="853"/>
      <c r="D5" s="853"/>
      <c r="E5" s="853"/>
      <c r="F5" s="853"/>
      <c r="G5" s="853"/>
      <c r="H5" s="853"/>
      <c r="I5" s="853"/>
      <c r="J5" s="853"/>
      <c r="K5" s="853"/>
      <c r="L5" s="853"/>
    </row>
    <row r="6" customFormat="false" ht="15.75" hidden="false" customHeight="true" outlineLevel="0" collapsed="false">
      <c r="A6" s="1"/>
      <c r="B6" s="853"/>
      <c r="C6" s="853"/>
      <c r="D6" s="853"/>
      <c r="E6" s="853"/>
      <c r="F6" s="853"/>
      <c r="G6" s="853"/>
      <c r="H6" s="853"/>
      <c r="I6" s="1127" t="s">
        <v>685</v>
      </c>
      <c r="J6" s="1127"/>
      <c r="K6" s="1127"/>
      <c r="L6" s="1127"/>
    </row>
    <row r="7" customFormat="false" ht="15.75" hidden="false" customHeight="true" outlineLevel="0" collapsed="false">
      <c r="A7" s="1128" t="s">
        <v>139</v>
      </c>
      <c r="B7" s="1128" t="s">
        <v>2597</v>
      </c>
      <c r="C7" s="1090" t="s">
        <v>2784</v>
      </c>
      <c r="D7" s="1090" t="s">
        <v>2789</v>
      </c>
      <c r="E7" s="1090" t="s">
        <v>2790</v>
      </c>
      <c r="F7" s="1090" t="s">
        <v>2791</v>
      </c>
      <c r="G7" s="1090" t="s">
        <v>2786</v>
      </c>
      <c r="H7" s="1089" t="s">
        <v>1386</v>
      </c>
      <c r="I7" s="1091" t="s">
        <v>2779</v>
      </c>
      <c r="J7" s="1121" t="s">
        <v>2792</v>
      </c>
      <c r="K7" s="1121" t="s">
        <v>2781</v>
      </c>
      <c r="L7" s="1092" t="s">
        <v>2793</v>
      </c>
    </row>
    <row r="8" customFormat="false" ht="15" hidden="false" customHeight="true" outlineLevel="0" collapsed="false">
      <c r="A8" s="1128"/>
      <c r="B8" s="1128"/>
      <c r="C8" s="1090"/>
      <c r="D8" s="1090"/>
      <c r="E8" s="1090"/>
      <c r="F8" s="1090"/>
      <c r="G8" s="1090"/>
      <c r="H8" s="1089"/>
      <c r="I8" s="1091"/>
      <c r="J8" s="1121"/>
      <c r="K8" s="1121"/>
      <c r="L8" s="1092"/>
    </row>
    <row r="9" customFormat="false" ht="15" hidden="false" customHeight="true" outlineLevel="0" collapsed="false">
      <c r="A9" s="1128"/>
      <c r="B9" s="1128"/>
      <c r="C9" s="1090"/>
      <c r="D9" s="1090"/>
      <c r="E9" s="1090"/>
      <c r="F9" s="1090"/>
      <c r="G9" s="1090"/>
      <c r="H9" s="1089"/>
      <c r="I9" s="1091"/>
      <c r="J9" s="1121"/>
      <c r="K9" s="1121"/>
      <c r="L9" s="1092"/>
    </row>
    <row r="10" customFormat="false" ht="15" hidden="false" customHeight="true" outlineLevel="0" collapsed="false">
      <c r="A10" s="1128"/>
      <c r="B10" s="1128"/>
      <c r="C10" s="1090"/>
      <c r="D10" s="1090"/>
      <c r="E10" s="1090"/>
      <c r="F10" s="1090"/>
      <c r="G10" s="1090"/>
      <c r="H10" s="1089"/>
      <c r="I10" s="1091"/>
      <c r="J10" s="1121"/>
      <c r="K10" s="1121"/>
      <c r="L10" s="1092"/>
    </row>
    <row r="11" customFormat="false" ht="15" hidden="false" customHeight="true" outlineLevel="0" collapsed="false">
      <c r="A11" s="1129"/>
      <c r="B11" s="1129"/>
      <c r="C11" s="1130"/>
      <c r="D11" s="1130"/>
      <c r="E11" s="1130"/>
      <c r="F11" s="1130"/>
      <c r="G11" s="1130"/>
      <c r="H11" s="1130"/>
      <c r="I11" s="791"/>
      <c r="J11" s="1131"/>
      <c r="K11" s="1131"/>
      <c r="L11" s="1130"/>
    </row>
    <row r="12" customFormat="false" ht="15" hidden="false" customHeight="true" outlineLevel="0" collapsed="false">
      <c r="A12" s="75" t="s">
        <v>2592</v>
      </c>
      <c r="B12" s="75" t="s">
        <v>2592</v>
      </c>
      <c r="C12" s="1132" t="s">
        <v>3219</v>
      </c>
      <c r="D12" s="1132" t="s">
        <v>3219</v>
      </c>
      <c r="E12" s="1132" t="s">
        <v>3219</v>
      </c>
      <c r="F12" s="1132" t="s">
        <v>3219</v>
      </c>
      <c r="G12" s="1132" t="s">
        <v>3219</v>
      </c>
      <c r="H12" s="1132" t="s">
        <v>2783</v>
      </c>
      <c r="I12" s="77" t="n">
        <v>0</v>
      </c>
      <c r="J12" s="77" t="n">
        <v>0</v>
      </c>
      <c r="K12" s="77" t="n">
        <v>0</v>
      </c>
      <c r="L12" s="1111" t="n">
        <v>0</v>
      </c>
    </row>
    <row r="13" customFormat="false" ht="15" hidden="false" customHeight="true" outlineLevel="0" collapsed="false">
      <c r="A13" s="184"/>
      <c r="B13" s="184"/>
      <c r="C13" s="1133"/>
      <c r="D13" s="1133"/>
      <c r="E13" s="1133"/>
      <c r="F13" s="1133"/>
      <c r="G13" s="1133"/>
      <c r="H13" s="1133"/>
      <c r="I13" s="96"/>
      <c r="J13" s="96"/>
      <c r="K13" s="96"/>
      <c r="L13" s="1134"/>
    </row>
    <row r="14" customFormat="false" ht="15" hidden="false" customHeight="true" outlineLevel="0" collapsed="false">
      <c r="A14" s="75"/>
      <c r="B14" s="75"/>
      <c r="C14" s="1135"/>
      <c r="D14" s="1135"/>
      <c r="E14" s="1135"/>
      <c r="F14" s="1135"/>
      <c r="G14" s="1135"/>
      <c r="H14" s="1135"/>
      <c r="I14" s="77"/>
      <c r="J14" s="77"/>
      <c r="K14" s="77"/>
      <c r="L14" s="615"/>
    </row>
    <row r="15" customFormat="false" ht="15" hidden="false" customHeight="true" outlineLevel="0" collapsed="false">
      <c r="A15" s="75"/>
      <c r="B15" s="75"/>
      <c r="C15" s="1135"/>
      <c r="D15" s="1135"/>
      <c r="E15" s="1135"/>
      <c r="F15" s="1135"/>
      <c r="G15" s="1135"/>
      <c r="H15" s="1135"/>
      <c r="I15" s="77"/>
      <c r="J15" s="77"/>
      <c r="K15" s="77"/>
      <c r="L15" s="615"/>
    </row>
    <row r="16" customFormat="false" ht="15" hidden="false" customHeight="true" outlineLevel="0" collapsed="false">
      <c r="A16" s="1135"/>
      <c r="B16" s="1135"/>
      <c r="C16" s="1135"/>
      <c r="D16" s="1135"/>
      <c r="E16" s="1135"/>
      <c r="F16" s="1135"/>
      <c r="G16" s="1135"/>
      <c r="H16" s="1135"/>
      <c r="I16" s="1136"/>
      <c r="J16" s="1136"/>
      <c r="K16" s="1136"/>
      <c r="L16" s="615"/>
    </row>
  </sheetData>
  <sheetProtection sheet="true" objects="true" scenarios="true"/>
  <mergeCells count="16">
    <mergeCell ref="A2:L2"/>
    <mergeCell ref="A3:L3"/>
    <mergeCell ref="A4:L4"/>
    <mergeCell ref="I6:L6"/>
    <mergeCell ref="A7:A10"/>
    <mergeCell ref="B7:B10"/>
    <mergeCell ref="C7:C10"/>
    <mergeCell ref="D7:D10"/>
    <mergeCell ref="E7:E10"/>
    <mergeCell ref="F7:F10"/>
    <mergeCell ref="G7:G10"/>
    <mergeCell ref="H7:H10"/>
    <mergeCell ref="I7:I10"/>
    <mergeCell ref="J7:J10"/>
    <mergeCell ref="K7:K10"/>
    <mergeCell ref="L7:L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64"/>
  <sheetViews>
    <sheetView showFormulas="false" showGridLines="true" showRowColHeaders="true" showZeros="true" rightToLeft="false" tabSelected="false" showOutlineSymbols="true" defaultGridColor="true" view="normal" topLeftCell="E2" colorId="64" zoomScale="120" zoomScaleNormal="120" zoomScalePageLayoutView="100" workbookViewId="0">
      <selection pane="topLeft" activeCell="G7" activeCellId="0" sqref="G7:H7"/>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2" min="2" style="13" width="8.56"/>
    <col collapsed="false" customWidth="true" hidden="false" outlineLevel="0" max="3" min="3"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23</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28</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60" t="n">
        <v>40010</v>
      </c>
      <c r="B10" s="161" t="n">
        <v>40010</v>
      </c>
      <c r="C10" s="161" t="n">
        <v>2</v>
      </c>
      <c r="D10" s="162"/>
      <c r="E10" s="162"/>
      <c r="F10" s="163" t="s">
        <v>137</v>
      </c>
      <c r="G10" s="164" t="s">
        <v>38</v>
      </c>
      <c r="H10" s="165" t="n">
        <v>0</v>
      </c>
      <c r="I10" s="166"/>
      <c r="J10" s="165"/>
      <c r="K10" s="166"/>
      <c r="L10" s="165"/>
      <c r="M10" s="166"/>
      <c r="N10" s="165"/>
      <c r="O10" s="166"/>
      <c r="P10" s="167"/>
    </row>
    <row r="11" customFormat="false" ht="12.75" hidden="false" customHeight="true" outlineLevel="0" collapsed="false">
      <c r="A11" s="160"/>
      <c r="B11" s="161"/>
      <c r="C11" s="161"/>
      <c r="D11" s="162"/>
      <c r="E11" s="162"/>
      <c r="F11" s="163"/>
      <c r="G11" s="164"/>
      <c r="H11" s="165"/>
      <c r="I11" s="166"/>
      <c r="J11" s="165"/>
      <c r="K11" s="166"/>
      <c r="L11" s="165"/>
      <c r="M11" s="166"/>
      <c r="N11" s="165"/>
      <c r="O11" s="166"/>
      <c r="P11" s="167"/>
    </row>
    <row r="12" customFormat="false" ht="12.75" hidden="false" customHeight="true" outlineLevel="0" collapsed="false">
      <c r="A12" s="160" t="n">
        <v>40011</v>
      </c>
      <c r="B12" s="161" t="n">
        <v>40011</v>
      </c>
      <c r="C12" s="161" t="n">
        <v>2</v>
      </c>
      <c r="D12" s="162"/>
      <c r="E12" s="162"/>
      <c r="F12" s="163" t="s">
        <v>138</v>
      </c>
      <c r="G12" s="164" t="s">
        <v>38</v>
      </c>
      <c r="H12" s="165" t="n">
        <v>0</v>
      </c>
      <c r="I12" s="166"/>
      <c r="J12" s="165"/>
      <c r="K12" s="166"/>
      <c r="L12" s="165"/>
      <c r="M12" s="166"/>
      <c r="N12" s="165"/>
      <c r="O12" s="166"/>
      <c r="P12" s="167"/>
    </row>
    <row r="13" customFormat="false" ht="17.45" hidden="false" customHeight="true" outlineLevel="0" collapsed="false">
      <c r="A13" s="160"/>
      <c r="B13" s="161"/>
      <c r="C13" s="161"/>
      <c r="D13" s="162"/>
      <c r="E13" s="162"/>
      <c r="F13" s="163"/>
      <c r="G13" s="164"/>
      <c r="H13" s="165"/>
      <c r="I13" s="166"/>
      <c r="J13" s="165"/>
      <c r="K13" s="166"/>
      <c r="L13" s="165"/>
      <c r="M13" s="166"/>
      <c r="N13" s="165"/>
      <c r="O13" s="166"/>
      <c r="P13" s="167"/>
    </row>
    <row r="14" customFormat="false" ht="14.25" hidden="false" customHeight="true" outlineLevel="0" collapsed="false">
      <c r="A14" s="39" t="s">
        <v>139</v>
      </c>
      <c r="B14" s="39"/>
      <c r="C14" s="39"/>
      <c r="D14" s="39"/>
      <c r="E14" s="41" t="s">
        <v>140</v>
      </c>
      <c r="F14" s="101" t="s">
        <v>141</v>
      </c>
      <c r="G14" s="41"/>
      <c r="H14" s="42"/>
      <c r="I14" s="41"/>
      <c r="J14" s="42"/>
      <c r="K14" s="41"/>
      <c r="L14" s="42"/>
      <c r="M14" s="41"/>
      <c r="N14" s="42"/>
      <c r="O14" s="41"/>
      <c r="P14" s="43"/>
    </row>
    <row r="15" customFormat="false" ht="12.75" hidden="false" customHeight="true" outlineLevel="0" collapsed="false">
      <c r="A15" s="47"/>
      <c r="B15" s="75"/>
      <c r="C15" s="75"/>
      <c r="D15" s="48"/>
      <c r="E15" s="48"/>
      <c r="F15" s="44"/>
      <c r="G15" s="36"/>
      <c r="H15" s="28"/>
      <c r="I15" s="36"/>
      <c r="J15" s="28"/>
      <c r="K15" s="36"/>
      <c r="L15" s="28"/>
      <c r="M15" s="36"/>
      <c r="N15" s="28"/>
      <c r="O15" s="36"/>
      <c r="P15" s="38"/>
    </row>
    <row r="16" customFormat="false" ht="12.75" hidden="false" customHeight="true" outlineLevel="0" collapsed="false">
      <c r="A16" s="168"/>
      <c r="B16" s="169"/>
      <c r="C16" s="169"/>
      <c r="D16" s="170" t="s">
        <v>142</v>
      </c>
      <c r="E16" s="171" t="s">
        <v>140</v>
      </c>
      <c r="F16" s="172" t="s">
        <v>143</v>
      </c>
      <c r="G16" s="172"/>
      <c r="H16" s="173"/>
      <c r="I16" s="172"/>
      <c r="J16" s="173"/>
      <c r="K16" s="172"/>
      <c r="L16" s="173"/>
      <c r="M16" s="172"/>
      <c r="N16" s="173"/>
      <c r="O16" s="172"/>
      <c r="P16" s="174"/>
    </row>
    <row r="17" customFormat="false" ht="12.75" hidden="false" customHeight="true" outlineLevel="0" collapsed="false">
      <c r="A17" s="47"/>
      <c r="B17" s="175"/>
      <c r="C17" s="175"/>
      <c r="D17" s="176"/>
      <c r="E17" s="48"/>
      <c r="F17" s="85"/>
      <c r="G17" s="85"/>
      <c r="H17" s="177"/>
      <c r="I17" s="85"/>
      <c r="J17" s="177"/>
      <c r="K17" s="85"/>
      <c r="L17" s="177"/>
      <c r="M17" s="85"/>
      <c r="N17" s="177"/>
      <c r="O17" s="85"/>
      <c r="P17" s="178"/>
    </row>
    <row r="18" customFormat="false" ht="12.75" hidden="false" customHeight="true" outlineLevel="0" collapsed="false">
      <c r="A18" s="179"/>
      <c r="B18" s="180"/>
      <c r="C18" s="180"/>
      <c r="D18" s="181"/>
      <c r="E18" s="182"/>
      <c r="F18" s="44"/>
      <c r="G18" s="36"/>
      <c r="H18" s="28"/>
      <c r="I18" s="36"/>
      <c r="J18" s="28"/>
      <c r="K18" s="36"/>
      <c r="L18" s="28"/>
      <c r="M18" s="36"/>
      <c r="N18" s="28"/>
      <c r="O18" s="36"/>
      <c r="P18" s="38"/>
    </row>
    <row r="19" customFormat="false" ht="12.75" hidden="false" customHeight="true" outlineLevel="0" collapsed="false">
      <c r="A19" s="47" t="n">
        <v>40020</v>
      </c>
      <c r="B19" s="75" t="n">
        <v>40020</v>
      </c>
      <c r="C19" s="75" t="n">
        <v>1</v>
      </c>
      <c r="D19" s="176" t="s">
        <v>144</v>
      </c>
      <c r="E19" s="48"/>
      <c r="F19" s="44" t="s">
        <v>145</v>
      </c>
      <c r="G19" s="36" t="s">
        <v>48</v>
      </c>
      <c r="H19" s="28" t="n">
        <v>18919.3</v>
      </c>
      <c r="I19" s="36" t="s">
        <v>146</v>
      </c>
      <c r="J19" s="28" t="n">
        <v>18119.72</v>
      </c>
      <c r="K19" s="36" t="s">
        <v>50</v>
      </c>
      <c r="L19" s="28" t="n">
        <v>-799.58</v>
      </c>
      <c r="M19" s="36"/>
      <c r="N19" s="28"/>
      <c r="O19" s="36" t="s">
        <v>51</v>
      </c>
      <c r="P19" s="38" t="n">
        <v>0</v>
      </c>
    </row>
    <row r="20" customFormat="false" ht="12.75" hidden="false" customHeight="true" outlineLevel="0" collapsed="false">
      <c r="A20" s="47"/>
      <c r="B20" s="75" t="n">
        <v>40020</v>
      </c>
      <c r="C20" s="75" t="n">
        <v>2</v>
      </c>
      <c r="D20" s="48"/>
      <c r="E20" s="48"/>
      <c r="F20" s="147"/>
      <c r="G20" s="36" t="s">
        <v>38</v>
      </c>
      <c r="H20" s="28" t="n">
        <v>252373</v>
      </c>
      <c r="I20" s="36" t="s">
        <v>147</v>
      </c>
      <c r="J20" s="28" t="n">
        <v>216588.47</v>
      </c>
      <c r="K20" s="36" t="s">
        <v>148</v>
      </c>
      <c r="L20" s="28" t="n">
        <v>235773.12</v>
      </c>
      <c r="M20" s="36" t="s">
        <v>149</v>
      </c>
      <c r="N20" s="28" t="n">
        <v>16599.88</v>
      </c>
      <c r="O20" s="36" t="s">
        <v>54</v>
      </c>
      <c r="P20" s="38" t="n">
        <v>19184.65</v>
      </c>
    </row>
    <row r="21" customFormat="false" ht="12.75" hidden="false" customHeight="true" outlineLevel="0" collapsed="false">
      <c r="A21" s="47"/>
      <c r="B21" s="75" t="n">
        <v>40020</v>
      </c>
      <c r="C21" s="75" t="n">
        <v>3</v>
      </c>
      <c r="D21" s="48"/>
      <c r="E21" s="48"/>
      <c r="F21" s="147"/>
      <c r="G21" s="36" t="s">
        <v>44</v>
      </c>
      <c r="H21" s="28" t="n">
        <v>270492.72</v>
      </c>
      <c r="I21" s="36" t="s">
        <v>150</v>
      </c>
      <c r="J21" s="28" t="n">
        <v>234708.19</v>
      </c>
      <c r="K21" s="36" t="s">
        <v>151</v>
      </c>
      <c r="L21" s="28" t="n">
        <v>0</v>
      </c>
      <c r="M21" s="36"/>
      <c r="N21" s="28"/>
      <c r="O21" s="36" t="s">
        <v>55</v>
      </c>
      <c r="P21" s="38" t="n">
        <v>19184.65</v>
      </c>
    </row>
    <row r="22" customFormat="false" ht="12.75" hidden="false" customHeight="true" outlineLevel="0" collapsed="false">
      <c r="A22" s="47"/>
      <c r="B22" s="75"/>
      <c r="C22" s="75"/>
      <c r="D22" s="48"/>
      <c r="E22" s="48"/>
      <c r="F22" s="45"/>
      <c r="G22" s="20"/>
      <c r="H22" s="28"/>
      <c r="I22" s="20"/>
      <c r="J22" s="28"/>
      <c r="K22" s="20"/>
      <c r="L22" s="28"/>
      <c r="M22" s="20"/>
      <c r="N22" s="28"/>
      <c r="O22" s="20"/>
      <c r="P22" s="38"/>
    </row>
    <row r="23" customFormat="false" ht="12.75" hidden="false" customHeight="true" outlineLevel="0" collapsed="false">
      <c r="A23" s="47" t="n">
        <v>40030</v>
      </c>
      <c r="B23" s="75" t="n">
        <v>40030</v>
      </c>
      <c r="C23" s="75" t="n">
        <v>1</v>
      </c>
      <c r="D23" s="176" t="s">
        <v>152</v>
      </c>
      <c r="E23" s="48"/>
      <c r="F23" s="44" t="s">
        <v>153</v>
      </c>
      <c r="G23" s="36" t="s">
        <v>48</v>
      </c>
      <c r="H23" s="28" t="n">
        <v>0</v>
      </c>
      <c r="I23" s="36" t="s">
        <v>146</v>
      </c>
      <c r="J23" s="28" t="n">
        <v>0</v>
      </c>
      <c r="K23" s="36" t="s">
        <v>50</v>
      </c>
      <c r="L23" s="28" t="n">
        <v>0</v>
      </c>
      <c r="M23" s="36"/>
      <c r="N23" s="28"/>
      <c r="O23" s="36" t="s">
        <v>51</v>
      </c>
      <c r="P23" s="38" t="n">
        <v>0</v>
      </c>
    </row>
    <row r="24" customFormat="false" ht="12.75" hidden="false" customHeight="true" outlineLevel="0" collapsed="false">
      <c r="A24" s="47"/>
      <c r="B24" s="75" t="n">
        <v>40030</v>
      </c>
      <c r="C24" s="75" t="n">
        <v>2</v>
      </c>
      <c r="D24" s="48"/>
      <c r="E24" s="48"/>
      <c r="F24" s="147"/>
      <c r="G24" s="36" t="s">
        <v>38</v>
      </c>
      <c r="H24" s="28" t="n">
        <v>0</v>
      </c>
      <c r="I24" s="36" t="s">
        <v>147</v>
      </c>
      <c r="J24" s="28" t="n">
        <v>0</v>
      </c>
      <c r="K24" s="36" t="s">
        <v>148</v>
      </c>
      <c r="L24" s="28" t="n">
        <v>0</v>
      </c>
      <c r="M24" s="36" t="s">
        <v>149</v>
      </c>
      <c r="N24" s="28" t="n">
        <v>0</v>
      </c>
      <c r="O24" s="36" t="s">
        <v>54</v>
      </c>
      <c r="P24" s="38" t="n">
        <v>0</v>
      </c>
    </row>
    <row r="25" customFormat="false" ht="12.75" hidden="false" customHeight="true" outlineLevel="0" collapsed="false">
      <c r="A25" s="47"/>
      <c r="B25" s="75" t="n">
        <v>40030</v>
      </c>
      <c r="C25" s="75" t="n">
        <v>3</v>
      </c>
      <c r="D25" s="48"/>
      <c r="E25" s="48"/>
      <c r="F25" s="147"/>
      <c r="G25" s="36" t="s">
        <v>44</v>
      </c>
      <c r="H25" s="28" t="n">
        <v>0</v>
      </c>
      <c r="I25" s="36" t="s">
        <v>150</v>
      </c>
      <c r="J25" s="28" t="n">
        <v>0</v>
      </c>
      <c r="K25" s="36" t="s">
        <v>151</v>
      </c>
      <c r="L25" s="28" t="n">
        <v>0</v>
      </c>
      <c r="M25" s="36"/>
      <c r="N25" s="28"/>
      <c r="O25" s="36" t="s">
        <v>55</v>
      </c>
      <c r="P25" s="38" t="n">
        <v>0</v>
      </c>
    </row>
    <row r="26" customFormat="false" ht="12.75" hidden="false" customHeight="true" outlineLevel="0" collapsed="false">
      <c r="A26" s="47"/>
      <c r="B26" s="75"/>
      <c r="C26" s="75"/>
      <c r="D26" s="48"/>
      <c r="E26" s="48"/>
      <c r="F26" s="147"/>
      <c r="G26" s="20"/>
      <c r="H26" s="28"/>
      <c r="I26" s="20"/>
      <c r="J26" s="28"/>
      <c r="K26" s="20"/>
      <c r="L26" s="28"/>
      <c r="M26" s="20"/>
      <c r="N26" s="28"/>
      <c r="O26" s="20"/>
      <c r="P26" s="38"/>
    </row>
    <row r="27" customFormat="false" ht="12.75" hidden="false" customHeight="true" outlineLevel="0" collapsed="false">
      <c r="A27" s="47" t="n">
        <v>40040</v>
      </c>
      <c r="B27" s="75" t="n">
        <v>40040</v>
      </c>
      <c r="C27" s="75" t="n">
        <v>1</v>
      </c>
      <c r="D27" s="176" t="s">
        <v>154</v>
      </c>
      <c r="E27" s="48"/>
      <c r="F27" s="44" t="s">
        <v>155</v>
      </c>
      <c r="G27" s="36" t="s">
        <v>48</v>
      </c>
      <c r="H27" s="28" t="n">
        <v>0</v>
      </c>
      <c r="I27" s="36" t="s">
        <v>146</v>
      </c>
      <c r="J27" s="28" t="n">
        <v>0</v>
      </c>
      <c r="K27" s="36" t="s">
        <v>50</v>
      </c>
      <c r="L27" s="28" t="n">
        <v>0</v>
      </c>
      <c r="M27" s="36"/>
      <c r="N27" s="28"/>
      <c r="O27" s="36" t="s">
        <v>51</v>
      </c>
      <c r="P27" s="38" t="n">
        <v>0</v>
      </c>
    </row>
    <row r="28" customFormat="false" ht="12.75" hidden="false" customHeight="true" outlineLevel="0" collapsed="false">
      <c r="A28" s="47"/>
      <c r="B28" s="75" t="n">
        <v>40040</v>
      </c>
      <c r="C28" s="75" t="n">
        <v>2</v>
      </c>
      <c r="D28" s="48"/>
      <c r="E28" s="48"/>
      <c r="F28" s="147"/>
      <c r="G28" s="36" t="s">
        <v>38</v>
      </c>
      <c r="H28" s="28" t="n">
        <v>0</v>
      </c>
      <c r="I28" s="36" t="s">
        <v>147</v>
      </c>
      <c r="J28" s="28" t="n">
        <v>0</v>
      </c>
      <c r="K28" s="36" t="s">
        <v>148</v>
      </c>
      <c r="L28" s="28" t="n">
        <v>0</v>
      </c>
      <c r="M28" s="36" t="s">
        <v>149</v>
      </c>
      <c r="N28" s="28" t="n">
        <v>0</v>
      </c>
      <c r="O28" s="36" t="s">
        <v>54</v>
      </c>
      <c r="P28" s="38" t="n">
        <v>0</v>
      </c>
    </row>
    <row r="29" customFormat="false" ht="12.75" hidden="false" customHeight="true" outlineLevel="0" collapsed="false">
      <c r="A29" s="47"/>
      <c r="B29" s="75" t="n">
        <v>40040</v>
      </c>
      <c r="C29" s="75" t="n">
        <v>3</v>
      </c>
      <c r="D29" s="48"/>
      <c r="E29" s="48"/>
      <c r="F29" s="147"/>
      <c r="G29" s="36" t="s">
        <v>44</v>
      </c>
      <c r="H29" s="28" t="n">
        <v>0</v>
      </c>
      <c r="I29" s="36" t="s">
        <v>150</v>
      </c>
      <c r="J29" s="28" t="n">
        <v>0</v>
      </c>
      <c r="K29" s="36" t="s">
        <v>151</v>
      </c>
      <c r="L29" s="28" t="n">
        <v>0</v>
      </c>
      <c r="M29" s="36"/>
      <c r="N29" s="28"/>
      <c r="O29" s="36" t="s">
        <v>55</v>
      </c>
      <c r="P29" s="38" t="n">
        <v>0</v>
      </c>
    </row>
    <row r="30" customFormat="false" ht="12.75" hidden="false" customHeight="true" outlineLevel="0" collapsed="false">
      <c r="A30" s="47"/>
      <c r="B30" s="75"/>
      <c r="C30" s="75"/>
      <c r="D30" s="48"/>
      <c r="E30" s="48"/>
      <c r="F30" s="45"/>
      <c r="G30" s="20"/>
      <c r="H30" s="28"/>
      <c r="I30" s="20"/>
      <c r="J30" s="28"/>
      <c r="K30" s="20"/>
      <c r="L30" s="28"/>
      <c r="M30" s="20"/>
      <c r="N30" s="28"/>
      <c r="O30" s="20"/>
      <c r="P30" s="38"/>
    </row>
    <row r="31" customFormat="false" ht="12.75" hidden="false" customHeight="true" outlineLevel="0" collapsed="false">
      <c r="A31" s="47" t="n">
        <v>40050</v>
      </c>
      <c r="B31" s="75" t="n">
        <v>40050</v>
      </c>
      <c r="C31" s="75" t="n">
        <v>1</v>
      </c>
      <c r="D31" s="176" t="s">
        <v>156</v>
      </c>
      <c r="E31" s="48"/>
      <c r="F31" s="44" t="s">
        <v>157</v>
      </c>
      <c r="G31" s="36" t="s">
        <v>48</v>
      </c>
      <c r="H31" s="28" t="n">
        <v>0</v>
      </c>
      <c r="I31" s="36" t="s">
        <v>146</v>
      </c>
      <c r="J31" s="28" t="n">
        <v>0</v>
      </c>
      <c r="K31" s="36" t="s">
        <v>50</v>
      </c>
      <c r="L31" s="28" t="n">
        <v>0</v>
      </c>
      <c r="M31" s="36"/>
      <c r="N31" s="28"/>
      <c r="O31" s="36" t="s">
        <v>51</v>
      </c>
      <c r="P31" s="38" t="n">
        <v>0</v>
      </c>
    </row>
    <row r="32" customFormat="false" ht="12.75" hidden="false" customHeight="true" outlineLevel="0" collapsed="false">
      <c r="A32" s="47"/>
      <c r="B32" s="75" t="n">
        <v>40050</v>
      </c>
      <c r="C32" s="75" t="n">
        <v>2</v>
      </c>
      <c r="D32" s="48"/>
      <c r="E32" s="48"/>
      <c r="F32" s="147"/>
      <c r="G32" s="36" t="s">
        <v>38</v>
      </c>
      <c r="H32" s="28" t="n">
        <v>0</v>
      </c>
      <c r="I32" s="36" t="s">
        <v>147</v>
      </c>
      <c r="J32" s="28" t="n">
        <v>0</v>
      </c>
      <c r="K32" s="36" t="s">
        <v>148</v>
      </c>
      <c r="L32" s="28" t="n">
        <v>0</v>
      </c>
      <c r="M32" s="36" t="s">
        <v>149</v>
      </c>
      <c r="N32" s="28" t="n">
        <v>0</v>
      </c>
      <c r="O32" s="36" t="s">
        <v>54</v>
      </c>
      <c r="P32" s="38" t="n">
        <v>0</v>
      </c>
    </row>
    <row r="33" customFormat="false" ht="12.75" hidden="false" customHeight="true" outlineLevel="0" collapsed="false">
      <c r="A33" s="47"/>
      <c r="B33" s="75" t="n">
        <v>40050</v>
      </c>
      <c r="C33" s="75" t="n">
        <v>3</v>
      </c>
      <c r="D33" s="48"/>
      <c r="E33" s="48"/>
      <c r="F33" s="147"/>
      <c r="G33" s="36" t="s">
        <v>44</v>
      </c>
      <c r="H33" s="28" t="n">
        <v>0</v>
      </c>
      <c r="I33" s="36" t="s">
        <v>150</v>
      </c>
      <c r="J33" s="28" t="n">
        <v>0</v>
      </c>
      <c r="K33" s="36" t="s">
        <v>151</v>
      </c>
      <c r="L33" s="28" t="n">
        <v>0</v>
      </c>
      <c r="M33" s="36"/>
      <c r="N33" s="28"/>
      <c r="O33" s="36" t="s">
        <v>55</v>
      </c>
      <c r="P33" s="38" t="n">
        <v>0</v>
      </c>
    </row>
    <row r="34" customFormat="false" ht="12.75" hidden="false" customHeight="true" outlineLevel="0" collapsed="false">
      <c r="A34" s="183"/>
      <c r="B34" s="184"/>
      <c r="C34" s="184"/>
      <c r="D34" s="185"/>
      <c r="E34" s="185"/>
      <c r="F34" s="186"/>
      <c r="G34" s="187"/>
      <c r="H34" s="122"/>
      <c r="I34" s="187"/>
      <c r="J34" s="122"/>
      <c r="K34" s="187"/>
      <c r="L34" s="122"/>
      <c r="M34" s="187"/>
      <c r="N34" s="122"/>
      <c r="O34" s="187"/>
      <c r="P34" s="123"/>
    </row>
    <row r="35" customFormat="false" ht="12.75" hidden="false" customHeight="true" outlineLevel="0" collapsed="false">
      <c r="A35" s="47"/>
      <c r="B35" s="75"/>
      <c r="C35" s="75"/>
      <c r="D35" s="48"/>
      <c r="E35" s="48"/>
      <c r="F35" s="45"/>
      <c r="G35" s="20"/>
      <c r="H35" s="28"/>
      <c r="I35" s="20"/>
      <c r="J35" s="28"/>
      <c r="K35" s="20"/>
      <c r="L35" s="28"/>
      <c r="M35" s="20"/>
      <c r="N35" s="28"/>
      <c r="O35" s="20"/>
      <c r="P35" s="38"/>
    </row>
    <row r="36" customFormat="false" ht="12.75" hidden="false" customHeight="true" outlineLevel="0" collapsed="false">
      <c r="A36" s="114" t="n">
        <v>40060</v>
      </c>
      <c r="B36" s="115" t="n">
        <v>40060</v>
      </c>
      <c r="C36" s="75" t="n">
        <v>1</v>
      </c>
      <c r="D36" s="188" t="s">
        <v>158</v>
      </c>
      <c r="E36" s="48" t="s">
        <v>140</v>
      </c>
      <c r="F36" s="44" t="s">
        <v>143</v>
      </c>
      <c r="G36" s="62" t="s">
        <v>48</v>
      </c>
      <c r="H36" s="60" t="n">
        <f aca="false">H19+H23+H27+H31</f>
        <v>18919.3</v>
      </c>
      <c r="I36" s="62" t="s">
        <v>146</v>
      </c>
      <c r="J36" s="60" t="n">
        <f aca="false">J19+J23+J27+J31</f>
        <v>18119.72</v>
      </c>
      <c r="K36" s="189" t="s">
        <v>50</v>
      </c>
      <c r="L36" s="60" t="n">
        <f aca="false">L19+L23+L27+L31</f>
        <v>-799.58</v>
      </c>
      <c r="M36" s="189"/>
      <c r="N36" s="60"/>
      <c r="O36" s="62" t="s">
        <v>51</v>
      </c>
      <c r="P36" s="83" t="n">
        <f aca="false">P19+P23+P27+P31</f>
        <v>0</v>
      </c>
    </row>
    <row r="37" customFormat="false" ht="12.75" hidden="false" customHeight="true" outlineLevel="0" collapsed="false">
      <c r="A37" s="47"/>
      <c r="B37" s="115" t="n">
        <v>40060</v>
      </c>
      <c r="C37" s="75" t="n">
        <v>2</v>
      </c>
      <c r="D37" s="48"/>
      <c r="E37" s="48"/>
      <c r="F37" s="44"/>
      <c r="G37" s="62" t="s">
        <v>38</v>
      </c>
      <c r="H37" s="60" t="n">
        <f aca="false">H20+H24+H28+H32</f>
        <v>252373</v>
      </c>
      <c r="I37" s="62" t="s">
        <v>147</v>
      </c>
      <c r="J37" s="60" t="n">
        <f aca="false">J20+J24+J28+J32</f>
        <v>216588.47</v>
      </c>
      <c r="K37" s="189" t="s">
        <v>148</v>
      </c>
      <c r="L37" s="60" t="n">
        <f aca="false">L20+L24+L28+L32</f>
        <v>235773.12</v>
      </c>
      <c r="M37" s="189" t="s">
        <v>149</v>
      </c>
      <c r="N37" s="60" t="n">
        <f aca="false">N20+N24+N28+N32</f>
        <v>16599.88</v>
      </c>
      <c r="O37" s="62" t="s">
        <v>54</v>
      </c>
      <c r="P37" s="83" t="n">
        <f aca="false">P20+P24+P28+P32</f>
        <v>19184.65</v>
      </c>
    </row>
    <row r="38" customFormat="false" ht="12.75" hidden="false" customHeight="true" outlineLevel="0" collapsed="false">
      <c r="A38" s="47"/>
      <c r="B38" s="115" t="n">
        <v>40060</v>
      </c>
      <c r="C38" s="75" t="n">
        <v>3</v>
      </c>
      <c r="D38" s="48"/>
      <c r="E38" s="48"/>
      <c r="F38" s="44"/>
      <c r="G38" s="62" t="s">
        <v>44</v>
      </c>
      <c r="H38" s="60" t="n">
        <f aca="false">H21+H25+H29+H33</f>
        <v>270492.72</v>
      </c>
      <c r="I38" s="62" t="s">
        <v>150</v>
      </c>
      <c r="J38" s="60" t="n">
        <f aca="false">J21+J25+J29+J33</f>
        <v>234708.19</v>
      </c>
      <c r="K38" s="189" t="s">
        <v>151</v>
      </c>
      <c r="L38" s="60" t="n">
        <f aca="false">L21+L25+L29+L33</f>
        <v>0</v>
      </c>
      <c r="M38" s="189"/>
      <c r="N38" s="60"/>
      <c r="O38" s="62" t="s">
        <v>55</v>
      </c>
      <c r="P38" s="83" t="n">
        <f aca="false">P21+P25+P29+P33</f>
        <v>19184.65</v>
      </c>
    </row>
    <row r="39" customFormat="false" ht="12.75" hidden="false" customHeight="true" outlineLevel="0" collapsed="false">
      <c r="A39" s="190"/>
      <c r="B39" s="191"/>
      <c r="C39" s="191"/>
      <c r="D39" s="192"/>
      <c r="E39" s="192"/>
      <c r="F39" s="85"/>
      <c r="G39" s="52"/>
      <c r="H39" s="53"/>
      <c r="I39" s="52"/>
      <c r="J39" s="53"/>
      <c r="K39" s="52"/>
      <c r="L39" s="53"/>
      <c r="M39" s="52"/>
      <c r="N39" s="53"/>
      <c r="O39" s="52"/>
      <c r="P39" s="54"/>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93"/>
      <c r="B41" s="140"/>
      <c r="C41" s="140"/>
      <c r="D41" s="20"/>
      <c r="E41" s="36"/>
      <c r="F41" s="141"/>
      <c r="G41" s="20"/>
      <c r="H41" s="28"/>
      <c r="I41" s="20"/>
      <c r="J41" s="28"/>
      <c r="K41" s="20"/>
      <c r="L41" s="28"/>
      <c r="M41" s="20"/>
      <c r="N41" s="28"/>
      <c r="O41" s="20"/>
      <c r="P41" s="38"/>
    </row>
    <row r="42" customFormat="false" ht="12.75" hidden="false" customHeight="true" outlineLevel="0" collapsed="false">
      <c r="A42" s="168"/>
      <c r="B42" s="169"/>
      <c r="C42" s="169"/>
      <c r="D42" s="170" t="s">
        <v>142</v>
      </c>
      <c r="E42" s="171" t="s">
        <v>159</v>
      </c>
      <c r="F42" s="172" t="s">
        <v>160</v>
      </c>
      <c r="G42" s="172"/>
      <c r="H42" s="173"/>
      <c r="I42" s="172"/>
      <c r="J42" s="173"/>
      <c r="K42" s="172"/>
      <c r="L42" s="173"/>
      <c r="M42" s="172"/>
      <c r="N42" s="173"/>
      <c r="O42" s="172"/>
      <c r="P42" s="174"/>
    </row>
    <row r="43" customFormat="false" ht="12.75" hidden="false" customHeight="true" outlineLevel="0" collapsed="false">
      <c r="A43" s="168"/>
      <c r="B43" s="169"/>
      <c r="C43" s="169"/>
      <c r="D43" s="170"/>
      <c r="E43" s="171"/>
      <c r="F43" s="85"/>
      <c r="G43" s="85"/>
      <c r="H43" s="177"/>
      <c r="I43" s="85"/>
      <c r="J43" s="177"/>
      <c r="K43" s="85"/>
      <c r="L43" s="177"/>
      <c r="M43" s="85"/>
      <c r="N43" s="177"/>
      <c r="O43" s="85"/>
      <c r="P43" s="178"/>
    </row>
    <row r="44" customFormat="false" ht="12.75" hidden="false" customHeight="true" outlineLevel="0" collapsed="false">
      <c r="A44" s="47"/>
      <c r="B44" s="175"/>
      <c r="C44" s="175"/>
      <c r="D44" s="176"/>
      <c r="E44" s="48"/>
      <c r="F44" s="44"/>
      <c r="G44" s="20"/>
      <c r="H44" s="28"/>
      <c r="I44" s="20"/>
      <c r="J44" s="28"/>
      <c r="K44" s="20"/>
      <c r="L44" s="28"/>
      <c r="M44" s="20"/>
      <c r="N44" s="28"/>
      <c r="O44" s="20"/>
      <c r="P44" s="38"/>
    </row>
    <row r="45" customFormat="false" ht="12.75" hidden="false" customHeight="true" outlineLevel="0" collapsed="false">
      <c r="A45" s="47" t="n">
        <v>40070</v>
      </c>
      <c r="B45" s="75" t="n">
        <v>40070</v>
      </c>
      <c r="C45" s="75" t="n">
        <v>1</v>
      </c>
      <c r="D45" s="176" t="s">
        <v>144</v>
      </c>
      <c r="E45" s="48"/>
      <c r="F45" s="44" t="s">
        <v>145</v>
      </c>
      <c r="G45" s="36" t="s">
        <v>48</v>
      </c>
      <c r="H45" s="28" t="n">
        <v>39389.71</v>
      </c>
      <c r="I45" s="36" t="s">
        <v>146</v>
      </c>
      <c r="J45" s="28" t="n">
        <v>39389.71</v>
      </c>
      <c r="K45" s="36" t="s">
        <v>50</v>
      </c>
      <c r="L45" s="28" t="n">
        <v>0</v>
      </c>
      <c r="M45" s="36"/>
      <c r="N45" s="28"/>
      <c r="O45" s="36" t="s">
        <v>51</v>
      </c>
      <c r="P45" s="38" t="n">
        <v>0</v>
      </c>
    </row>
    <row r="46" customFormat="false" ht="12.75" hidden="false" customHeight="true" outlineLevel="0" collapsed="false">
      <c r="A46" s="47"/>
      <c r="B46" s="75" t="n">
        <v>40070</v>
      </c>
      <c r="C46" s="75" t="n">
        <v>2</v>
      </c>
      <c r="D46" s="48"/>
      <c r="E46" s="48"/>
      <c r="F46" s="147"/>
      <c r="G46" s="36" t="s">
        <v>38</v>
      </c>
      <c r="H46" s="28" t="n">
        <v>855758.55</v>
      </c>
      <c r="I46" s="36" t="s">
        <v>147</v>
      </c>
      <c r="J46" s="28" t="n">
        <v>502462.83</v>
      </c>
      <c r="K46" s="36" t="s">
        <v>148</v>
      </c>
      <c r="L46" s="28" t="n">
        <v>647985.75</v>
      </c>
      <c r="M46" s="36" t="s">
        <v>149</v>
      </c>
      <c r="N46" s="28" t="n">
        <v>134742.8</v>
      </c>
      <c r="O46" s="36" t="s">
        <v>54</v>
      </c>
      <c r="P46" s="38" t="n">
        <v>145522.92</v>
      </c>
    </row>
    <row r="47" customFormat="false" ht="12.75" hidden="false" customHeight="true" outlineLevel="0" collapsed="false">
      <c r="A47" s="47"/>
      <c r="B47" s="75" t="n">
        <v>40070</v>
      </c>
      <c r="C47" s="75" t="n">
        <v>3</v>
      </c>
      <c r="D47" s="48"/>
      <c r="E47" s="48"/>
      <c r="F47" s="147"/>
      <c r="G47" s="36" t="s">
        <v>44</v>
      </c>
      <c r="H47" s="28" t="n">
        <v>822118.26</v>
      </c>
      <c r="I47" s="36" t="s">
        <v>150</v>
      </c>
      <c r="J47" s="28" t="n">
        <v>541852.54</v>
      </c>
      <c r="K47" s="36" t="s">
        <v>151</v>
      </c>
      <c r="L47" s="28" t="n">
        <v>73030</v>
      </c>
      <c r="M47" s="36"/>
      <c r="N47" s="28"/>
      <c r="O47" s="36" t="s">
        <v>55</v>
      </c>
      <c r="P47" s="38" t="n">
        <v>145522.92</v>
      </c>
    </row>
    <row r="48" customFormat="false" ht="12.75" hidden="false" customHeight="true" outlineLevel="0" collapsed="false">
      <c r="A48" s="47"/>
      <c r="B48" s="75"/>
      <c r="C48" s="75"/>
      <c r="D48" s="48"/>
      <c r="E48" s="48"/>
      <c r="F48" s="45"/>
      <c r="G48" s="20"/>
      <c r="H48" s="28"/>
      <c r="I48" s="20"/>
      <c r="J48" s="28"/>
      <c r="K48" s="20"/>
      <c r="L48" s="28"/>
      <c r="M48" s="20"/>
      <c r="N48" s="28"/>
      <c r="O48" s="20"/>
      <c r="P48" s="38"/>
    </row>
    <row r="49" customFormat="false" ht="12.75" hidden="false" customHeight="true" outlineLevel="0" collapsed="false">
      <c r="A49" s="47" t="n">
        <v>40080</v>
      </c>
      <c r="B49" s="75" t="n">
        <v>40080</v>
      </c>
      <c r="C49" s="75" t="n">
        <v>1</v>
      </c>
      <c r="D49" s="176" t="s">
        <v>152</v>
      </c>
      <c r="E49" s="48"/>
      <c r="F49" s="44" t="s">
        <v>153</v>
      </c>
      <c r="G49" s="36" t="s">
        <v>48</v>
      </c>
      <c r="H49" s="28" t="n">
        <v>0</v>
      </c>
      <c r="I49" s="36" t="s">
        <v>146</v>
      </c>
      <c r="J49" s="28" t="n">
        <v>0</v>
      </c>
      <c r="K49" s="36" t="s">
        <v>50</v>
      </c>
      <c r="L49" s="28" t="n">
        <v>0</v>
      </c>
      <c r="M49" s="36"/>
      <c r="N49" s="28"/>
      <c r="O49" s="36" t="s">
        <v>51</v>
      </c>
      <c r="P49" s="38" t="n">
        <v>0</v>
      </c>
    </row>
    <row r="50" customFormat="false" ht="12.75" hidden="false" customHeight="true" outlineLevel="0" collapsed="false">
      <c r="A50" s="47"/>
      <c r="B50" s="75" t="n">
        <v>40080</v>
      </c>
      <c r="C50" s="75" t="n">
        <v>2</v>
      </c>
      <c r="D50" s="48"/>
      <c r="E50" s="48"/>
      <c r="F50" s="147"/>
      <c r="G50" s="36" t="s">
        <v>38</v>
      </c>
      <c r="H50" s="28" t="n">
        <v>0</v>
      </c>
      <c r="I50" s="36" t="s">
        <v>147</v>
      </c>
      <c r="J50" s="28" t="n">
        <v>0</v>
      </c>
      <c r="K50" s="36" t="s">
        <v>148</v>
      </c>
      <c r="L50" s="28" t="n">
        <v>0</v>
      </c>
      <c r="M50" s="36" t="s">
        <v>149</v>
      </c>
      <c r="N50" s="28" t="n">
        <v>0</v>
      </c>
      <c r="O50" s="36" t="s">
        <v>54</v>
      </c>
      <c r="P50" s="38" t="n">
        <v>0</v>
      </c>
    </row>
    <row r="51" customFormat="false" ht="12.75" hidden="false" customHeight="true" outlineLevel="0" collapsed="false">
      <c r="A51" s="47"/>
      <c r="B51" s="75" t="n">
        <v>40080</v>
      </c>
      <c r="C51" s="75" t="n">
        <v>3</v>
      </c>
      <c r="D51" s="48"/>
      <c r="E51" s="48"/>
      <c r="F51" s="147"/>
      <c r="G51" s="36" t="s">
        <v>44</v>
      </c>
      <c r="H51" s="28" t="n">
        <v>0</v>
      </c>
      <c r="I51" s="36" t="s">
        <v>150</v>
      </c>
      <c r="J51" s="28" t="n">
        <v>0</v>
      </c>
      <c r="K51" s="36" t="s">
        <v>151</v>
      </c>
      <c r="L51" s="28" t="n">
        <v>0</v>
      </c>
      <c r="M51" s="36"/>
      <c r="N51" s="28"/>
      <c r="O51" s="36" t="s">
        <v>55</v>
      </c>
      <c r="P51" s="38" t="n">
        <v>0</v>
      </c>
    </row>
    <row r="52" customFormat="false" ht="12.75" hidden="false" customHeight="true" outlineLevel="0" collapsed="false">
      <c r="A52" s="47"/>
      <c r="B52" s="75"/>
      <c r="C52" s="75"/>
      <c r="D52" s="48"/>
      <c r="E52" s="48"/>
      <c r="F52" s="147"/>
      <c r="G52" s="20"/>
      <c r="H52" s="28"/>
      <c r="I52" s="20"/>
      <c r="J52" s="28"/>
      <c r="K52" s="20"/>
      <c r="L52" s="28"/>
      <c r="M52" s="20"/>
      <c r="N52" s="28"/>
      <c r="O52" s="20"/>
      <c r="P52" s="38"/>
    </row>
    <row r="53" customFormat="false" ht="12.75" hidden="false" customHeight="true" outlineLevel="0" collapsed="false">
      <c r="A53" s="47" t="n">
        <v>40090</v>
      </c>
      <c r="B53" s="75" t="n">
        <v>40090</v>
      </c>
      <c r="C53" s="75" t="n">
        <v>1</v>
      </c>
      <c r="D53" s="176" t="s">
        <v>154</v>
      </c>
      <c r="E53" s="48"/>
      <c r="F53" s="44" t="s">
        <v>155</v>
      </c>
      <c r="G53" s="36" t="s">
        <v>48</v>
      </c>
      <c r="H53" s="28" t="n">
        <v>0</v>
      </c>
      <c r="I53" s="36" t="s">
        <v>146</v>
      </c>
      <c r="J53" s="28" t="n">
        <v>0</v>
      </c>
      <c r="K53" s="36" t="s">
        <v>50</v>
      </c>
      <c r="L53" s="28" t="n">
        <v>0</v>
      </c>
      <c r="M53" s="36"/>
      <c r="N53" s="28"/>
      <c r="O53" s="36" t="s">
        <v>51</v>
      </c>
      <c r="P53" s="38" t="n">
        <v>0</v>
      </c>
    </row>
    <row r="54" customFormat="false" ht="12.75" hidden="false" customHeight="true" outlineLevel="0" collapsed="false">
      <c r="A54" s="47"/>
      <c r="B54" s="75" t="n">
        <v>40090</v>
      </c>
      <c r="C54" s="75" t="n">
        <v>2</v>
      </c>
      <c r="D54" s="48"/>
      <c r="E54" s="48"/>
      <c r="F54" s="147"/>
      <c r="G54" s="36" t="s">
        <v>38</v>
      </c>
      <c r="H54" s="28" t="n">
        <v>0</v>
      </c>
      <c r="I54" s="36" t="s">
        <v>147</v>
      </c>
      <c r="J54" s="28" t="n">
        <v>0</v>
      </c>
      <c r="K54" s="36" t="s">
        <v>148</v>
      </c>
      <c r="L54" s="28" t="n">
        <v>0</v>
      </c>
      <c r="M54" s="36" t="s">
        <v>149</v>
      </c>
      <c r="N54" s="28" t="n">
        <v>0</v>
      </c>
      <c r="O54" s="36" t="s">
        <v>54</v>
      </c>
      <c r="P54" s="38" t="n">
        <v>0</v>
      </c>
    </row>
    <row r="55" customFormat="false" ht="12.75" hidden="false" customHeight="true" outlineLevel="0" collapsed="false">
      <c r="A55" s="47"/>
      <c r="B55" s="75" t="n">
        <v>40090</v>
      </c>
      <c r="C55" s="75" t="n">
        <v>3</v>
      </c>
      <c r="D55" s="48"/>
      <c r="E55" s="48"/>
      <c r="F55" s="147"/>
      <c r="G55" s="36" t="s">
        <v>44</v>
      </c>
      <c r="H55" s="28" t="n">
        <v>0</v>
      </c>
      <c r="I55" s="36" t="s">
        <v>150</v>
      </c>
      <c r="J55" s="28" t="n">
        <v>0</v>
      </c>
      <c r="K55" s="36" t="s">
        <v>151</v>
      </c>
      <c r="L55" s="28" t="n">
        <v>0</v>
      </c>
      <c r="M55" s="36"/>
      <c r="N55" s="28"/>
      <c r="O55" s="36" t="s">
        <v>55</v>
      </c>
      <c r="P55" s="38" t="n">
        <v>0</v>
      </c>
    </row>
    <row r="56" customFormat="false" ht="12.75" hidden="false" customHeight="true" outlineLevel="0" collapsed="false">
      <c r="A56" s="47"/>
      <c r="B56" s="75"/>
      <c r="C56" s="75"/>
      <c r="D56" s="48"/>
      <c r="E56" s="48"/>
      <c r="F56" s="45"/>
      <c r="G56" s="20"/>
      <c r="H56" s="28"/>
      <c r="I56" s="20"/>
      <c r="J56" s="28"/>
      <c r="K56" s="20"/>
      <c r="L56" s="28"/>
      <c r="M56" s="20"/>
      <c r="N56" s="28"/>
      <c r="O56" s="20"/>
      <c r="P56" s="38"/>
    </row>
    <row r="57" customFormat="false" ht="12.75" hidden="false" customHeight="true" outlineLevel="0" collapsed="false">
      <c r="A57" s="47" t="n">
        <v>40100</v>
      </c>
      <c r="B57" s="75" t="n">
        <v>40100</v>
      </c>
      <c r="C57" s="75" t="n">
        <v>1</v>
      </c>
      <c r="D57" s="176" t="s">
        <v>156</v>
      </c>
      <c r="E57" s="48"/>
      <c r="F57" s="44" t="s">
        <v>157</v>
      </c>
      <c r="G57" s="36" t="s">
        <v>48</v>
      </c>
      <c r="H57" s="28" t="n">
        <v>0</v>
      </c>
      <c r="I57" s="36" t="s">
        <v>146</v>
      </c>
      <c r="J57" s="28" t="n">
        <v>0</v>
      </c>
      <c r="K57" s="36" t="s">
        <v>50</v>
      </c>
      <c r="L57" s="28" t="n">
        <v>0</v>
      </c>
      <c r="M57" s="36"/>
      <c r="N57" s="28"/>
      <c r="O57" s="36" t="s">
        <v>51</v>
      </c>
      <c r="P57" s="38" t="n">
        <v>0</v>
      </c>
    </row>
    <row r="58" customFormat="false" ht="12.75" hidden="false" customHeight="true" outlineLevel="0" collapsed="false">
      <c r="A58" s="47"/>
      <c r="B58" s="75" t="n">
        <v>40100</v>
      </c>
      <c r="C58" s="75" t="n">
        <v>2</v>
      </c>
      <c r="D58" s="48"/>
      <c r="E58" s="48"/>
      <c r="F58" s="147"/>
      <c r="G58" s="36" t="s">
        <v>38</v>
      </c>
      <c r="H58" s="28" t="n">
        <v>0</v>
      </c>
      <c r="I58" s="36" t="s">
        <v>147</v>
      </c>
      <c r="J58" s="28" t="n">
        <v>0</v>
      </c>
      <c r="K58" s="36" t="s">
        <v>148</v>
      </c>
      <c r="L58" s="28" t="n">
        <v>0</v>
      </c>
      <c r="M58" s="36" t="s">
        <v>149</v>
      </c>
      <c r="N58" s="28" t="n">
        <v>0</v>
      </c>
      <c r="O58" s="36" t="s">
        <v>54</v>
      </c>
      <c r="P58" s="38" t="n">
        <v>0</v>
      </c>
    </row>
    <row r="59" customFormat="false" ht="12.75" hidden="false" customHeight="true" outlineLevel="0" collapsed="false">
      <c r="A59" s="47"/>
      <c r="B59" s="75" t="n">
        <v>40100</v>
      </c>
      <c r="C59" s="75" t="n">
        <v>3</v>
      </c>
      <c r="D59" s="48"/>
      <c r="E59" s="48"/>
      <c r="F59" s="147"/>
      <c r="G59" s="36" t="s">
        <v>44</v>
      </c>
      <c r="H59" s="28" t="n">
        <v>0</v>
      </c>
      <c r="I59" s="36" t="s">
        <v>150</v>
      </c>
      <c r="J59" s="28" t="n">
        <v>0</v>
      </c>
      <c r="K59" s="36" t="s">
        <v>151</v>
      </c>
      <c r="L59" s="28" t="n">
        <v>0</v>
      </c>
      <c r="M59" s="36"/>
      <c r="N59" s="28"/>
      <c r="O59" s="36" t="s">
        <v>55</v>
      </c>
      <c r="P59" s="38" t="n">
        <v>0</v>
      </c>
    </row>
    <row r="60" customFormat="false" ht="12.75" hidden="false" customHeight="true" outlineLevel="0" collapsed="false">
      <c r="A60" s="183"/>
      <c r="B60" s="184"/>
      <c r="C60" s="184"/>
      <c r="D60" s="185"/>
      <c r="E60" s="185"/>
      <c r="F60" s="186"/>
      <c r="G60" s="187"/>
      <c r="H60" s="122"/>
      <c r="I60" s="187"/>
      <c r="J60" s="122"/>
      <c r="K60" s="187"/>
      <c r="L60" s="122"/>
      <c r="M60" s="187"/>
      <c r="N60" s="122"/>
      <c r="O60" s="187"/>
      <c r="P60" s="123"/>
    </row>
    <row r="61" customFormat="false" ht="12.75" hidden="false" customHeight="true" outlineLevel="0" collapsed="false">
      <c r="A61" s="194"/>
      <c r="B61" s="195"/>
      <c r="C61" s="195"/>
      <c r="D61" s="196"/>
      <c r="E61" s="196"/>
      <c r="F61" s="197"/>
      <c r="G61" s="198"/>
      <c r="H61" s="199"/>
      <c r="I61" s="198"/>
      <c r="J61" s="199"/>
      <c r="K61" s="198"/>
      <c r="L61" s="199"/>
      <c r="M61" s="198"/>
      <c r="N61" s="199"/>
      <c r="O61" s="198"/>
      <c r="P61" s="200"/>
    </row>
    <row r="62" customFormat="false" ht="12.75" hidden="false" customHeight="true" outlineLevel="0" collapsed="false">
      <c r="A62" s="114" t="n">
        <v>40110</v>
      </c>
      <c r="B62" s="75" t="n">
        <v>40110</v>
      </c>
      <c r="C62" s="75" t="n">
        <v>1</v>
      </c>
      <c r="D62" s="188" t="s">
        <v>158</v>
      </c>
      <c r="E62" s="48" t="s">
        <v>159</v>
      </c>
      <c r="F62" s="172" t="s">
        <v>160</v>
      </c>
      <c r="G62" s="62" t="s">
        <v>48</v>
      </c>
      <c r="H62" s="60" t="n">
        <f aca="false">H45+H49+H53+H57</f>
        <v>39389.71</v>
      </c>
      <c r="I62" s="62" t="s">
        <v>146</v>
      </c>
      <c r="J62" s="60" t="n">
        <f aca="false">J45+J49+J53+J57</f>
        <v>39389.71</v>
      </c>
      <c r="K62" s="189" t="s">
        <v>50</v>
      </c>
      <c r="L62" s="60" t="n">
        <f aca="false">L45+L49+L53+L57</f>
        <v>0</v>
      </c>
      <c r="M62" s="189"/>
      <c r="N62" s="60"/>
      <c r="O62" s="62" t="s">
        <v>51</v>
      </c>
      <c r="P62" s="83" t="n">
        <f aca="false">P45+P49+P53+P57</f>
        <v>0</v>
      </c>
    </row>
    <row r="63" customFormat="false" ht="12.75" hidden="false" customHeight="true" outlineLevel="0" collapsed="false">
      <c r="A63" s="47"/>
      <c r="B63" s="75" t="n">
        <v>40110</v>
      </c>
      <c r="C63" s="75" t="n">
        <v>2</v>
      </c>
      <c r="D63" s="48"/>
      <c r="E63" s="48"/>
      <c r="F63" s="44"/>
      <c r="G63" s="62" t="s">
        <v>38</v>
      </c>
      <c r="H63" s="60" t="n">
        <f aca="false">H46+H50+H54+H58</f>
        <v>855758.55</v>
      </c>
      <c r="I63" s="62" t="s">
        <v>147</v>
      </c>
      <c r="J63" s="60" t="n">
        <f aca="false">J46+J50+J54+J58</f>
        <v>502462.83</v>
      </c>
      <c r="K63" s="189" t="s">
        <v>148</v>
      </c>
      <c r="L63" s="60" t="n">
        <f aca="false">L46+L50+L54+L58</f>
        <v>647985.75</v>
      </c>
      <c r="M63" s="189" t="s">
        <v>149</v>
      </c>
      <c r="N63" s="60" t="n">
        <f aca="false">N46+N50+N54+N58</f>
        <v>134742.8</v>
      </c>
      <c r="O63" s="62" t="s">
        <v>54</v>
      </c>
      <c r="P63" s="83" t="n">
        <f aca="false">P46+P50+P54+P58</f>
        <v>145522.92</v>
      </c>
    </row>
    <row r="64" customFormat="false" ht="12.75" hidden="false" customHeight="true" outlineLevel="0" collapsed="false">
      <c r="A64" s="47"/>
      <c r="B64" s="75" t="n">
        <v>40110</v>
      </c>
      <c r="C64" s="75" t="n">
        <v>3</v>
      </c>
      <c r="D64" s="48"/>
      <c r="E64" s="48"/>
      <c r="F64" s="44"/>
      <c r="G64" s="62" t="s">
        <v>44</v>
      </c>
      <c r="H64" s="60" t="n">
        <f aca="false">H47+H51+H55+H59</f>
        <v>822118.26</v>
      </c>
      <c r="I64" s="62" t="s">
        <v>150</v>
      </c>
      <c r="J64" s="60" t="n">
        <f aca="false">J47+J51+J55+J59</f>
        <v>541852.54</v>
      </c>
      <c r="K64" s="189" t="s">
        <v>151</v>
      </c>
      <c r="L64" s="60" t="n">
        <f aca="false">L47+L51+L55+L59</f>
        <v>73030</v>
      </c>
      <c r="M64" s="189"/>
      <c r="N64" s="60"/>
      <c r="O64" s="62" t="s">
        <v>55</v>
      </c>
      <c r="P64" s="83" t="n">
        <f aca="false">P47+P51+P55+P59</f>
        <v>145522.92</v>
      </c>
    </row>
    <row r="65" customFormat="false" ht="12.75" hidden="false" customHeight="true" outlineLevel="0" collapsed="false">
      <c r="A65" s="190"/>
      <c r="B65" s="191"/>
      <c r="C65" s="191"/>
      <c r="D65" s="192"/>
      <c r="E65" s="192"/>
      <c r="F65" s="85"/>
      <c r="G65" s="52"/>
      <c r="H65" s="53"/>
      <c r="I65" s="52"/>
      <c r="J65" s="53"/>
      <c r="K65" s="52"/>
      <c r="L65" s="53"/>
      <c r="M65" s="52"/>
      <c r="N65" s="53"/>
      <c r="O65" s="52"/>
      <c r="P65" s="54"/>
    </row>
    <row r="66" customFormat="false" ht="12.75" hidden="false" customHeight="true" outlineLevel="0" collapsed="false">
      <c r="A66" s="47"/>
      <c r="B66" s="75"/>
      <c r="C66" s="75"/>
      <c r="D66" s="48"/>
      <c r="E66" s="48"/>
      <c r="F66" s="45"/>
      <c r="G66" s="20"/>
      <c r="H66" s="28"/>
      <c r="I66" s="20"/>
      <c r="J66" s="28"/>
      <c r="K66" s="20"/>
      <c r="L66" s="28"/>
      <c r="M66" s="20"/>
      <c r="N66" s="28"/>
      <c r="O66" s="20"/>
      <c r="P66" s="38"/>
    </row>
    <row r="67" customFormat="false" ht="12.75" hidden="false" customHeight="true" outlineLevel="0" collapsed="false">
      <c r="A67" s="190"/>
      <c r="B67" s="191"/>
      <c r="C67" s="191"/>
      <c r="D67" s="192"/>
      <c r="E67" s="192"/>
      <c r="F67" s="51"/>
      <c r="G67" s="52"/>
      <c r="H67" s="53"/>
      <c r="I67" s="52"/>
      <c r="J67" s="53"/>
      <c r="K67" s="52"/>
      <c r="L67" s="53"/>
      <c r="M67" s="52"/>
      <c r="N67" s="53"/>
      <c r="O67" s="52"/>
      <c r="P67" s="54"/>
    </row>
    <row r="68" customFormat="false" ht="25.5" hidden="false" customHeight="true" outlineLevel="0" collapsed="false">
      <c r="A68" s="55"/>
      <c r="B68" s="201"/>
      <c r="C68" s="201"/>
      <c r="D68" s="57" t="s">
        <v>142</v>
      </c>
      <c r="E68" s="56" t="s">
        <v>161</v>
      </c>
      <c r="F68" s="57" t="s">
        <v>162</v>
      </c>
      <c r="G68" s="202"/>
      <c r="H68" s="203"/>
      <c r="I68" s="202"/>
      <c r="J68" s="203"/>
      <c r="K68" s="202"/>
      <c r="L68" s="203"/>
      <c r="M68" s="202"/>
      <c r="N68" s="203"/>
      <c r="O68" s="202"/>
      <c r="P68" s="204"/>
    </row>
    <row r="69" s="20" customFormat="true" ht="12.75" hidden="false" customHeight="true" outlineLevel="0" collapsed="false">
      <c r="A69" s="168"/>
      <c r="B69" s="169"/>
      <c r="C69" s="169"/>
      <c r="D69" s="170"/>
      <c r="E69" s="171"/>
      <c r="F69" s="172"/>
      <c r="G69" s="205"/>
      <c r="H69" s="206"/>
      <c r="I69" s="205"/>
      <c r="J69" s="206"/>
      <c r="K69" s="205"/>
      <c r="L69" s="206"/>
      <c r="M69" s="205"/>
      <c r="N69" s="206"/>
      <c r="O69" s="205"/>
      <c r="P69" s="207"/>
    </row>
    <row r="70" s="20" customFormat="true" ht="12.75" hidden="false" customHeight="true" outlineLevel="0" collapsed="false">
      <c r="A70" s="47"/>
      <c r="B70" s="175"/>
      <c r="C70" s="175"/>
      <c r="D70" s="176"/>
      <c r="E70" s="48"/>
      <c r="F70" s="44"/>
      <c r="H70" s="28"/>
      <c r="J70" s="28"/>
      <c r="L70" s="28"/>
      <c r="N70" s="28"/>
      <c r="P70" s="38"/>
    </row>
    <row r="71" customFormat="false" ht="12.75" hidden="false" customHeight="true" outlineLevel="0" collapsed="false">
      <c r="A71" s="47" t="n">
        <v>40120</v>
      </c>
      <c r="B71" s="75" t="n">
        <v>40120</v>
      </c>
      <c r="C71" s="75" t="n">
        <v>1</v>
      </c>
      <c r="D71" s="176" t="s">
        <v>144</v>
      </c>
      <c r="E71" s="48"/>
      <c r="F71" s="44" t="s">
        <v>145</v>
      </c>
      <c r="G71" s="36" t="s">
        <v>48</v>
      </c>
      <c r="H71" s="28" t="n">
        <v>27886.61</v>
      </c>
      <c r="I71" s="36" t="s">
        <v>146</v>
      </c>
      <c r="J71" s="28" t="n">
        <v>27886.61</v>
      </c>
      <c r="K71" s="36" t="s">
        <v>50</v>
      </c>
      <c r="L71" s="28" t="n">
        <v>0</v>
      </c>
      <c r="M71" s="36"/>
      <c r="N71" s="28"/>
      <c r="O71" s="36" t="s">
        <v>51</v>
      </c>
      <c r="P71" s="38" t="n">
        <v>0</v>
      </c>
    </row>
    <row r="72" customFormat="false" ht="12.75" hidden="false" customHeight="true" outlineLevel="0" collapsed="false">
      <c r="A72" s="47"/>
      <c r="B72" s="75" t="n">
        <v>40120</v>
      </c>
      <c r="C72" s="75" t="n">
        <v>2</v>
      </c>
      <c r="D72" s="48"/>
      <c r="E72" s="48"/>
      <c r="F72" s="147"/>
      <c r="G72" s="36" t="s">
        <v>38</v>
      </c>
      <c r="H72" s="28" t="n">
        <v>373821.71</v>
      </c>
      <c r="I72" s="36" t="s">
        <v>147</v>
      </c>
      <c r="J72" s="28" t="n">
        <v>340206.43</v>
      </c>
      <c r="K72" s="36" t="s">
        <v>148</v>
      </c>
      <c r="L72" s="28" t="n">
        <v>358719.84</v>
      </c>
      <c r="M72" s="36" t="s">
        <v>149</v>
      </c>
      <c r="N72" s="28" t="n">
        <v>15101.87</v>
      </c>
      <c r="O72" s="36" t="s">
        <v>54</v>
      </c>
      <c r="P72" s="38" t="n">
        <v>18513.41</v>
      </c>
    </row>
    <row r="73" customFormat="false" ht="12.75" hidden="false" customHeight="true" outlineLevel="0" collapsed="false">
      <c r="A73" s="47"/>
      <c r="B73" s="75" t="n">
        <v>40120</v>
      </c>
      <c r="C73" s="75" t="n">
        <v>3</v>
      </c>
      <c r="D73" s="48"/>
      <c r="E73" s="48"/>
      <c r="F73" s="147"/>
      <c r="G73" s="36" t="s">
        <v>44</v>
      </c>
      <c r="H73" s="28" t="n">
        <v>401708.32</v>
      </c>
      <c r="I73" s="36" t="s">
        <v>150</v>
      </c>
      <c r="J73" s="28" t="n">
        <v>368093.04</v>
      </c>
      <c r="K73" s="36" t="s">
        <v>151</v>
      </c>
      <c r="L73" s="28" t="n">
        <v>0</v>
      </c>
      <c r="M73" s="36"/>
      <c r="N73" s="28"/>
      <c r="O73" s="36" t="s">
        <v>55</v>
      </c>
      <c r="P73" s="38" t="n">
        <v>18513.41</v>
      </c>
    </row>
    <row r="74" customFormat="false" ht="12.75" hidden="false" customHeight="true" outlineLevel="0" collapsed="false">
      <c r="A74" s="47"/>
      <c r="B74" s="75"/>
      <c r="C74" s="75"/>
      <c r="D74" s="48"/>
      <c r="E74" s="48"/>
      <c r="F74" s="45"/>
      <c r="G74" s="20"/>
      <c r="H74" s="28"/>
      <c r="I74" s="20"/>
      <c r="J74" s="28"/>
      <c r="K74" s="20"/>
      <c r="L74" s="28"/>
      <c r="M74" s="20"/>
      <c r="N74" s="28"/>
      <c r="O74" s="20"/>
      <c r="P74" s="38"/>
    </row>
    <row r="75" customFormat="false" ht="12.75" hidden="false" customHeight="true" outlineLevel="0" collapsed="false">
      <c r="A75" s="47" t="n">
        <v>40130</v>
      </c>
      <c r="B75" s="75" t="n">
        <v>40130</v>
      </c>
      <c r="C75" s="75" t="n">
        <v>1</v>
      </c>
      <c r="D75" s="176" t="s">
        <v>152</v>
      </c>
      <c r="E75" s="48"/>
      <c r="F75" s="44" t="s">
        <v>153</v>
      </c>
      <c r="G75" s="36" t="s">
        <v>48</v>
      </c>
      <c r="H75" s="28" t="n">
        <v>0</v>
      </c>
      <c r="I75" s="36" t="s">
        <v>146</v>
      </c>
      <c r="J75" s="28" t="n">
        <v>0</v>
      </c>
      <c r="K75" s="36" t="s">
        <v>50</v>
      </c>
      <c r="L75" s="28" t="n">
        <v>0</v>
      </c>
      <c r="M75" s="36"/>
      <c r="N75" s="28"/>
      <c r="O75" s="36" t="s">
        <v>51</v>
      </c>
      <c r="P75" s="38" t="n">
        <v>0</v>
      </c>
    </row>
    <row r="76" customFormat="false" ht="12.75" hidden="false" customHeight="true" outlineLevel="0" collapsed="false">
      <c r="A76" s="47"/>
      <c r="B76" s="75" t="n">
        <v>40130</v>
      </c>
      <c r="C76" s="75" t="n">
        <v>2</v>
      </c>
      <c r="D76" s="48"/>
      <c r="E76" s="48"/>
      <c r="F76" s="147"/>
      <c r="G76" s="36" t="s">
        <v>38</v>
      </c>
      <c r="H76" s="28" t="n">
        <v>0</v>
      </c>
      <c r="I76" s="36" t="s">
        <v>147</v>
      </c>
      <c r="J76" s="28" t="n">
        <v>0</v>
      </c>
      <c r="K76" s="36" t="s">
        <v>148</v>
      </c>
      <c r="L76" s="28" t="n">
        <v>0</v>
      </c>
      <c r="M76" s="36" t="s">
        <v>149</v>
      </c>
      <c r="N76" s="28" t="n">
        <v>0</v>
      </c>
      <c r="O76" s="36" t="s">
        <v>54</v>
      </c>
      <c r="P76" s="38" t="n">
        <v>0</v>
      </c>
    </row>
    <row r="77" customFormat="false" ht="12.75" hidden="false" customHeight="true" outlineLevel="0" collapsed="false">
      <c r="A77" s="47"/>
      <c r="B77" s="75" t="n">
        <v>40130</v>
      </c>
      <c r="C77" s="75" t="n">
        <v>3</v>
      </c>
      <c r="D77" s="48"/>
      <c r="E77" s="48"/>
      <c r="F77" s="147"/>
      <c r="G77" s="36" t="s">
        <v>44</v>
      </c>
      <c r="H77" s="28" t="n">
        <v>0</v>
      </c>
      <c r="I77" s="36" t="s">
        <v>150</v>
      </c>
      <c r="J77" s="28" t="n">
        <v>0</v>
      </c>
      <c r="K77" s="36" t="s">
        <v>151</v>
      </c>
      <c r="L77" s="28" t="n">
        <v>0</v>
      </c>
      <c r="M77" s="36"/>
      <c r="N77" s="28"/>
      <c r="O77" s="36" t="s">
        <v>55</v>
      </c>
      <c r="P77" s="38" t="n">
        <v>0</v>
      </c>
    </row>
    <row r="78" customFormat="false" ht="12.75" hidden="false" customHeight="true" outlineLevel="0" collapsed="false">
      <c r="A78" s="47"/>
      <c r="B78" s="75"/>
      <c r="C78" s="75"/>
      <c r="D78" s="48"/>
      <c r="E78" s="48"/>
      <c r="F78" s="45"/>
      <c r="G78" s="20"/>
      <c r="H78" s="28"/>
      <c r="I78" s="20"/>
      <c r="J78" s="28"/>
      <c r="K78" s="20"/>
      <c r="L78" s="28"/>
      <c r="M78" s="20"/>
      <c r="N78" s="28"/>
      <c r="O78" s="20"/>
      <c r="P78" s="38"/>
    </row>
    <row r="79" customFormat="false" ht="12.75" hidden="false" customHeight="true" outlineLevel="0" collapsed="false">
      <c r="A79" s="47" t="n">
        <v>40140</v>
      </c>
      <c r="B79" s="75" t="n">
        <v>40140</v>
      </c>
      <c r="C79" s="75" t="n">
        <v>1</v>
      </c>
      <c r="D79" s="176" t="s">
        <v>154</v>
      </c>
      <c r="E79" s="48"/>
      <c r="F79" s="44" t="s">
        <v>155</v>
      </c>
      <c r="G79" s="36" t="s">
        <v>48</v>
      </c>
      <c r="H79" s="28" t="n">
        <v>80000</v>
      </c>
      <c r="I79" s="36" t="s">
        <v>146</v>
      </c>
      <c r="J79" s="28" t="n">
        <v>80000</v>
      </c>
      <c r="K79" s="36" t="s">
        <v>50</v>
      </c>
      <c r="L79" s="28" t="n">
        <v>0</v>
      </c>
      <c r="M79" s="36"/>
      <c r="N79" s="28"/>
      <c r="O79" s="36" t="s">
        <v>51</v>
      </c>
      <c r="P79" s="38" t="n">
        <v>0</v>
      </c>
    </row>
    <row r="80" customFormat="false" ht="12.75" hidden="false" customHeight="true" outlineLevel="0" collapsed="false">
      <c r="A80" s="47"/>
      <c r="B80" s="75" t="n">
        <v>40140</v>
      </c>
      <c r="C80" s="75" t="n">
        <v>2</v>
      </c>
      <c r="D80" s="48"/>
      <c r="E80" s="48"/>
      <c r="F80" s="147"/>
      <c r="G80" s="36" t="s">
        <v>38</v>
      </c>
      <c r="H80" s="28" t="n">
        <v>1000000</v>
      </c>
      <c r="I80" s="36" t="s">
        <v>147</v>
      </c>
      <c r="J80" s="28" t="n">
        <v>700000</v>
      </c>
      <c r="K80" s="36" t="s">
        <v>148</v>
      </c>
      <c r="L80" s="28" t="n">
        <v>700000</v>
      </c>
      <c r="M80" s="36" t="s">
        <v>149</v>
      </c>
      <c r="N80" s="28" t="n">
        <v>300000</v>
      </c>
      <c r="O80" s="36" t="s">
        <v>54</v>
      </c>
      <c r="P80" s="38" t="n">
        <v>0</v>
      </c>
    </row>
    <row r="81" customFormat="false" ht="12.75" hidden="false" customHeight="true" outlineLevel="0" collapsed="false">
      <c r="A81" s="47"/>
      <c r="B81" s="75" t="n">
        <v>40140</v>
      </c>
      <c r="C81" s="75" t="n">
        <v>3</v>
      </c>
      <c r="D81" s="48"/>
      <c r="E81" s="48"/>
      <c r="F81" s="147"/>
      <c r="G81" s="36" t="s">
        <v>44</v>
      </c>
      <c r="H81" s="28" t="n">
        <v>1080000</v>
      </c>
      <c r="I81" s="36" t="s">
        <v>150</v>
      </c>
      <c r="J81" s="28" t="n">
        <v>780000</v>
      </c>
      <c r="K81" s="36" t="s">
        <v>151</v>
      </c>
      <c r="L81" s="28" t="n">
        <v>0</v>
      </c>
      <c r="M81" s="36"/>
      <c r="N81" s="28"/>
      <c r="O81" s="36" t="s">
        <v>55</v>
      </c>
      <c r="P81" s="38" t="n">
        <v>0</v>
      </c>
    </row>
    <row r="82" customFormat="false" ht="12.75" hidden="false" customHeight="true" outlineLevel="0" collapsed="false">
      <c r="A82" s="47"/>
      <c r="B82" s="75"/>
      <c r="C82" s="75"/>
      <c r="D82" s="48"/>
      <c r="E82" s="48"/>
      <c r="F82" s="45"/>
      <c r="G82" s="20"/>
      <c r="H82" s="28"/>
      <c r="I82" s="20"/>
      <c r="J82" s="28"/>
      <c r="K82" s="20"/>
      <c r="L82" s="28"/>
      <c r="M82" s="20"/>
      <c r="N82" s="28"/>
      <c r="O82" s="20"/>
      <c r="P82" s="38"/>
    </row>
    <row r="83" customFormat="false" ht="12.75" hidden="false" customHeight="true" outlineLevel="0" collapsed="false">
      <c r="A83" s="47" t="n">
        <v>40150</v>
      </c>
      <c r="B83" s="75" t="n">
        <v>40150</v>
      </c>
      <c r="C83" s="75" t="n">
        <v>1</v>
      </c>
      <c r="D83" s="176" t="s">
        <v>156</v>
      </c>
      <c r="E83" s="48"/>
      <c r="F83" s="44" t="s">
        <v>157</v>
      </c>
      <c r="G83" s="36" t="s">
        <v>48</v>
      </c>
      <c r="H83" s="28" t="n">
        <v>0</v>
      </c>
      <c r="I83" s="36" t="s">
        <v>146</v>
      </c>
      <c r="J83" s="28" t="n">
        <v>0</v>
      </c>
      <c r="K83" s="36" t="s">
        <v>50</v>
      </c>
      <c r="L83" s="28" t="n">
        <v>0</v>
      </c>
      <c r="M83" s="36"/>
      <c r="N83" s="28"/>
      <c r="O83" s="36" t="s">
        <v>51</v>
      </c>
      <c r="P83" s="38" t="n">
        <v>0</v>
      </c>
    </row>
    <row r="84" customFormat="false" ht="12.75" hidden="false" customHeight="true" outlineLevel="0" collapsed="false">
      <c r="A84" s="47"/>
      <c r="B84" s="75" t="n">
        <v>40150</v>
      </c>
      <c r="C84" s="75" t="n">
        <v>2</v>
      </c>
      <c r="D84" s="48"/>
      <c r="E84" s="48"/>
      <c r="F84" s="147"/>
      <c r="G84" s="36" t="s">
        <v>38</v>
      </c>
      <c r="H84" s="28" t="n">
        <v>0</v>
      </c>
      <c r="I84" s="36" t="s">
        <v>147</v>
      </c>
      <c r="J84" s="28" t="n">
        <v>0</v>
      </c>
      <c r="K84" s="36" t="s">
        <v>148</v>
      </c>
      <c r="L84" s="28" t="n">
        <v>0</v>
      </c>
      <c r="M84" s="36" t="s">
        <v>149</v>
      </c>
      <c r="N84" s="28" t="n">
        <v>0</v>
      </c>
      <c r="O84" s="36" t="s">
        <v>54</v>
      </c>
      <c r="P84" s="38" t="n">
        <v>0</v>
      </c>
    </row>
    <row r="85" customFormat="false" ht="12.75" hidden="false" customHeight="true" outlineLevel="0" collapsed="false">
      <c r="A85" s="47"/>
      <c r="B85" s="75" t="n">
        <v>40150</v>
      </c>
      <c r="C85" s="75" t="n">
        <v>3</v>
      </c>
      <c r="D85" s="48"/>
      <c r="E85" s="48"/>
      <c r="F85" s="147"/>
      <c r="G85" s="36" t="s">
        <v>44</v>
      </c>
      <c r="H85" s="28" t="n">
        <v>0</v>
      </c>
      <c r="I85" s="36" t="s">
        <v>150</v>
      </c>
      <c r="J85" s="28" t="n">
        <v>0</v>
      </c>
      <c r="K85" s="36" t="s">
        <v>151</v>
      </c>
      <c r="L85" s="28" t="n">
        <v>0</v>
      </c>
      <c r="M85" s="36"/>
      <c r="N85" s="28"/>
      <c r="O85" s="36" t="s">
        <v>55</v>
      </c>
      <c r="P85" s="38" t="n">
        <v>0</v>
      </c>
    </row>
    <row r="86" customFormat="false" ht="12.75" hidden="false" customHeight="true" outlineLevel="0" collapsed="false">
      <c r="A86" s="47"/>
      <c r="B86" s="75"/>
      <c r="C86" s="75"/>
      <c r="D86" s="48"/>
      <c r="E86" s="48"/>
      <c r="F86" s="147"/>
      <c r="G86" s="36"/>
      <c r="H86" s="28"/>
      <c r="I86" s="36"/>
      <c r="J86" s="28"/>
      <c r="K86" s="36"/>
      <c r="L86" s="28"/>
      <c r="M86" s="36"/>
      <c r="N86" s="28"/>
      <c r="O86" s="36"/>
      <c r="P86" s="38"/>
    </row>
    <row r="87" customFormat="false" ht="12.75" hidden="false" customHeight="true" outlineLevel="0" collapsed="false">
      <c r="A87" s="194"/>
      <c r="B87" s="195"/>
      <c r="C87" s="195"/>
      <c r="D87" s="196"/>
      <c r="E87" s="196"/>
      <c r="F87" s="197"/>
      <c r="G87" s="198"/>
      <c r="H87" s="199"/>
      <c r="I87" s="198"/>
      <c r="J87" s="199"/>
      <c r="K87" s="198"/>
      <c r="L87" s="199"/>
      <c r="M87" s="198"/>
      <c r="N87" s="199"/>
      <c r="O87" s="198"/>
      <c r="P87" s="200"/>
    </row>
    <row r="88" customFormat="false" ht="25.5" hidden="false" customHeight="true" outlineLevel="0" collapsed="false">
      <c r="A88" s="114" t="n">
        <v>40160</v>
      </c>
      <c r="B88" s="75" t="n">
        <v>40160</v>
      </c>
      <c r="C88" s="75" t="n">
        <v>1</v>
      </c>
      <c r="D88" s="188" t="s">
        <v>158</v>
      </c>
      <c r="E88" s="48" t="s">
        <v>161</v>
      </c>
      <c r="F88" s="35" t="s">
        <v>162</v>
      </c>
      <c r="G88" s="62" t="s">
        <v>48</v>
      </c>
      <c r="H88" s="60" t="n">
        <f aca="false">H71+H75+H79+H83</f>
        <v>107886.61</v>
      </c>
      <c r="I88" s="62" t="s">
        <v>146</v>
      </c>
      <c r="J88" s="60" t="n">
        <f aca="false">J71+J75+J79+J83</f>
        <v>107886.61</v>
      </c>
      <c r="K88" s="189" t="s">
        <v>50</v>
      </c>
      <c r="L88" s="60" t="n">
        <f aca="false">L71+L75+L79+L83</f>
        <v>0</v>
      </c>
      <c r="M88" s="189"/>
      <c r="N88" s="60"/>
      <c r="O88" s="62" t="s">
        <v>51</v>
      </c>
      <c r="P88" s="83" t="n">
        <f aca="false">P71+P75+P79+P83</f>
        <v>0</v>
      </c>
    </row>
    <row r="89" customFormat="false" ht="12.75" hidden="false" customHeight="true" outlineLevel="0" collapsed="false">
      <c r="A89" s="47"/>
      <c r="B89" s="75" t="n">
        <v>40160</v>
      </c>
      <c r="C89" s="75" t="n">
        <v>2</v>
      </c>
      <c r="D89" s="48"/>
      <c r="E89" s="48"/>
      <c r="F89" s="44"/>
      <c r="G89" s="62" t="s">
        <v>38</v>
      </c>
      <c r="H89" s="60" t="n">
        <f aca="false">H72+H76+H80+H84</f>
        <v>1373821.71</v>
      </c>
      <c r="I89" s="62" t="s">
        <v>147</v>
      </c>
      <c r="J89" s="60" t="n">
        <f aca="false">J72+J76+J80+J84</f>
        <v>1040206.43</v>
      </c>
      <c r="K89" s="189" t="s">
        <v>148</v>
      </c>
      <c r="L89" s="60" t="n">
        <f aca="false">L72+L76+L80+L84</f>
        <v>1058719.84</v>
      </c>
      <c r="M89" s="189" t="s">
        <v>149</v>
      </c>
      <c r="N89" s="60" t="n">
        <f aca="false">N72+N76+N80+N84</f>
        <v>315101.87</v>
      </c>
      <c r="O89" s="62" t="s">
        <v>54</v>
      </c>
      <c r="P89" s="83" t="n">
        <f aca="false">P72+P76+P80+P84</f>
        <v>18513.41</v>
      </c>
    </row>
    <row r="90" customFormat="false" ht="12.75" hidden="false" customHeight="true" outlineLevel="0" collapsed="false">
      <c r="A90" s="47"/>
      <c r="B90" s="75" t="n">
        <v>40160</v>
      </c>
      <c r="C90" s="75" t="n">
        <v>3</v>
      </c>
      <c r="D90" s="48"/>
      <c r="E90" s="48"/>
      <c r="F90" s="44"/>
      <c r="G90" s="62" t="s">
        <v>44</v>
      </c>
      <c r="H90" s="60" t="n">
        <f aca="false">H73+H77+H81+H85</f>
        <v>1481708.32</v>
      </c>
      <c r="I90" s="62" t="s">
        <v>150</v>
      </c>
      <c r="J90" s="60" t="n">
        <f aca="false">J73+J77+J81+J85</f>
        <v>1148093.04</v>
      </c>
      <c r="K90" s="189" t="s">
        <v>151</v>
      </c>
      <c r="L90" s="60" t="n">
        <f aca="false">L73+L77+L81+L85</f>
        <v>0</v>
      </c>
      <c r="M90" s="189"/>
      <c r="N90" s="60"/>
      <c r="O90" s="62" t="s">
        <v>55</v>
      </c>
      <c r="P90" s="83" t="n">
        <f aca="false">P73+P77+P81+P85</f>
        <v>18513.41</v>
      </c>
    </row>
    <row r="91" customFormat="false" ht="12.75" hidden="false" customHeight="true" outlineLevel="0" collapsed="false">
      <c r="A91" s="190"/>
      <c r="B91" s="191"/>
      <c r="C91" s="191"/>
      <c r="D91" s="192"/>
      <c r="E91" s="192"/>
      <c r="F91" s="85"/>
      <c r="G91" s="52"/>
      <c r="H91" s="53"/>
      <c r="I91" s="52"/>
      <c r="J91" s="53"/>
      <c r="K91" s="52"/>
      <c r="L91" s="53"/>
      <c r="M91" s="52"/>
      <c r="N91" s="53"/>
      <c r="O91" s="52"/>
      <c r="P91" s="54"/>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12.75" hidden="false" customHeight="true" outlineLevel="0" collapsed="false">
      <c r="A93" s="47"/>
      <c r="B93" s="75"/>
      <c r="C93" s="75"/>
      <c r="D93" s="48"/>
      <c r="E93" s="48"/>
      <c r="F93" s="45"/>
      <c r="G93" s="20"/>
      <c r="H93" s="28"/>
      <c r="I93" s="20"/>
      <c r="J93" s="28"/>
      <c r="K93" s="20"/>
      <c r="L93" s="28"/>
      <c r="M93" s="20"/>
      <c r="N93" s="28"/>
      <c r="O93" s="20"/>
      <c r="P93" s="38"/>
    </row>
    <row r="94" customFormat="false" ht="34.5" hidden="false" customHeight="true" outlineLevel="0" collapsed="false">
      <c r="A94" s="208"/>
      <c r="B94" s="209"/>
      <c r="C94" s="209"/>
      <c r="D94" s="210" t="s">
        <v>142</v>
      </c>
      <c r="E94" s="211" t="s">
        <v>163</v>
      </c>
      <c r="F94" s="210" t="s">
        <v>164</v>
      </c>
      <c r="G94" s="172"/>
      <c r="H94" s="173"/>
      <c r="I94" s="172"/>
      <c r="J94" s="173"/>
      <c r="K94" s="172"/>
      <c r="L94" s="173"/>
      <c r="M94" s="172"/>
      <c r="N94" s="173"/>
      <c r="O94" s="172"/>
      <c r="P94" s="174"/>
    </row>
    <row r="95" customFormat="false" ht="12.75" hidden="false" customHeight="true" outlineLevel="0" collapsed="false">
      <c r="A95" s="47"/>
      <c r="B95" s="175"/>
      <c r="C95" s="175"/>
      <c r="D95" s="176"/>
      <c r="E95" s="48"/>
      <c r="F95" s="44"/>
      <c r="G95" s="20"/>
      <c r="H95" s="28"/>
      <c r="I95" s="20"/>
      <c r="J95" s="28"/>
      <c r="K95" s="20"/>
      <c r="L95" s="28"/>
      <c r="M95" s="20"/>
      <c r="N95" s="28"/>
      <c r="O95" s="20"/>
      <c r="P95" s="38"/>
    </row>
    <row r="96" customFormat="false" ht="12.75" hidden="false" customHeight="true" outlineLevel="0" collapsed="false">
      <c r="A96" s="179"/>
      <c r="B96" s="212"/>
      <c r="C96" s="212"/>
      <c r="D96" s="181"/>
      <c r="E96" s="182"/>
      <c r="F96" s="202"/>
      <c r="G96" s="213"/>
      <c r="H96" s="214"/>
      <c r="I96" s="213"/>
      <c r="J96" s="214"/>
      <c r="K96" s="213"/>
      <c r="L96" s="214"/>
      <c r="M96" s="213"/>
      <c r="N96" s="214"/>
      <c r="O96" s="213"/>
      <c r="P96" s="215"/>
    </row>
    <row r="97" customFormat="false" ht="12.75" hidden="false" customHeight="true" outlineLevel="0" collapsed="false">
      <c r="A97" s="47" t="n">
        <v>40170</v>
      </c>
      <c r="B97" s="75" t="n">
        <v>40170</v>
      </c>
      <c r="C97" s="75" t="n">
        <v>1</v>
      </c>
      <c r="D97" s="176" t="s">
        <v>144</v>
      </c>
      <c r="E97" s="48"/>
      <c r="F97" s="44" t="s">
        <v>145</v>
      </c>
      <c r="G97" s="36" t="s">
        <v>48</v>
      </c>
      <c r="H97" s="28" t="n">
        <v>97265.13</v>
      </c>
      <c r="I97" s="36" t="s">
        <v>146</v>
      </c>
      <c r="J97" s="28" t="n">
        <v>37987.57</v>
      </c>
      <c r="K97" s="36" t="s">
        <v>50</v>
      </c>
      <c r="L97" s="28" t="n">
        <v>-3860.03</v>
      </c>
      <c r="M97" s="36"/>
      <c r="N97" s="28"/>
      <c r="O97" s="36" t="s">
        <v>51</v>
      </c>
      <c r="P97" s="38" t="n">
        <v>55417.53</v>
      </c>
    </row>
    <row r="98" customFormat="false" ht="12.75" hidden="false" customHeight="true" outlineLevel="0" collapsed="false">
      <c r="A98" s="47"/>
      <c r="B98" s="75" t="n">
        <v>40170</v>
      </c>
      <c r="C98" s="75" t="n">
        <v>2</v>
      </c>
      <c r="D98" s="48"/>
      <c r="E98" s="48"/>
      <c r="F98" s="147"/>
      <c r="G98" s="36" t="s">
        <v>38</v>
      </c>
      <c r="H98" s="28" t="n">
        <v>427904.8</v>
      </c>
      <c r="I98" s="36" t="s">
        <v>147</v>
      </c>
      <c r="J98" s="28" t="n">
        <v>348427.42</v>
      </c>
      <c r="K98" s="36" t="s">
        <v>148</v>
      </c>
      <c r="L98" s="28" t="n">
        <v>376318.73</v>
      </c>
      <c r="M98" s="36" t="s">
        <v>149</v>
      </c>
      <c r="N98" s="28" t="n">
        <v>3174.14</v>
      </c>
      <c r="O98" s="36" t="s">
        <v>54</v>
      </c>
      <c r="P98" s="38" t="n">
        <v>27891.31</v>
      </c>
    </row>
    <row r="99" customFormat="false" ht="12.75" hidden="false" customHeight="true" outlineLevel="0" collapsed="false">
      <c r="A99" s="47"/>
      <c r="B99" s="75" t="n">
        <v>40170</v>
      </c>
      <c r="C99" s="75" t="n">
        <v>3</v>
      </c>
      <c r="D99" s="48"/>
      <c r="E99" s="48"/>
      <c r="F99" s="147"/>
      <c r="G99" s="36" t="s">
        <v>44</v>
      </c>
      <c r="H99" s="28" t="n">
        <v>472897.97</v>
      </c>
      <c r="I99" s="36" t="s">
        <v>150</v>
      </c>
      <c r="J99" s="28" t="n">
        <v>386414.99</v>
      </c>
      <c r="K99" s="36" t="s">
        <v>151</v>
      </c>
      <c r="L99" s="28" t="n">
        <v>48411.93</v>
      </c>
      <c r="M99" s="36"/>
      <c r="N99" s="28"/>
      <c r="O99" s="36" t="s">
        <v>55</v>
      </c>
      <c r="P99" s="38" t="n">
        <v>83308.84</v>
      </c>
    </row>
    <row r="100" customFormat="false" ht="12.75" hidden="false" customHeight="true" outlineLevel="0" collapsed="false">
      <c r="A100" s="47"/>
      <c r="B100" s="75"/>
      <c r="C100" s="75"/>
      <c r="D100" s="48"/>
      <c r="E100" s="48"/>
      <c r="F100" s="45"/>
      <c r="G100" s="20"/>
      <c r="H100" s="28"/>
      <c r="I100" s="20"/>
      <c r="J100" s="28"/>
      <c r="K100" s="20"/>
      <c r="L100" s="28"/>
      <c r="M100" s="20"/>
      <c r="N100" s="28"/>
      <c r="O100" s="20"/>
      <c r="P100" s="38"/>
    </row>
    <row r="101" customFormat="false" ht="12.75" hidden="false" customHeight="true" outlineLevel="0" collapsed="false">
      <c r="A101" s="47" t="n">
        <v>40180</v>
      </c>
      <c r="B101" s="75" t="n">
        <v>40180</v>
      </c>
      <c r="C101" s="75" t="n">
        <v>1</v>
      </c>
      <c r="D101" s="176" t="s">
        <v>152</v>
      </c>
      <c r="E101" s="48"/>
      <c r="F101" s="44" t="s">
        <v>153</v>
      </c>
      <c r="G101" s="36" t="s">
        <v>48</v>
      </c>
      <c r="H101" s="28" t="n">
        <v>0</v>
      </c>
      <c r="I101" s="36" t="s">
        <v>146</v>
      </c>
      <c r="J101" s="28" t="n">
        <v>0</v>
      </c>
      <c r="K101" s="36" t="s">
        <v>50</v>
      </c>
      <c r="L101" s="28" t="n">
        <v>0</v>
      </c>
      <c r="M101" s="36"/>
      <c r="N101" s="28"/>
      <c r="O101" s="36" t="s">
        <v>51</v>
      </c>
      <c r="P101" s="38" t="n">
        <v>0</v>
      </c>
    </row>
    <row r="102" customFormat="false" ht="12.75" hidden="false" customHeight="true" outlineLevel="0" collapsed="false">
      <c r="A102" s="47"/>
      <c r="B102" s="75" t="n">
        <v>40180</v>
      </c>
      <c r="C102" s="75" t="n">
        <v>2</v>
      </c>
      <c r="D102" s="48"/>
      <c r="E102" s="48"/>
      <c r="F102" s="147"/>
      <c r="G102" s="36" t="s">
        <v>38</v>
      </c>
      <c r="H102" s="28" t="n">
        <v>0</v>
      </c>
      <c r="I102" s="36" t="s">
        <v>147</v>
      </c>
      <c r="J102" s="28" t="n">
        <v>0</v>
      </c>
      <c r="K102" s="36" t="s">
        <v>148</v>
      </c>
      <c r="L102" s="28" t="n">
        <v>0</v>
      </c>
      <c r="M102" s="36" t="s">
        <v>149</v>
      </c>
      <c r="N102" s="28" t="n">
        <v>0</v>
      </c>
      <c r="O102" s="36" t="s">
        <v>54</v>
      </c>
      <c r="P102" s="38" t="n">
        <v>0</v>
      </c>
    </row>
    <row r="103" customFormat="false" ht="12.75" hidden="false" customHeight="true" outlineLevel="0" collapsed="false">
      <c r="A103" s="47"/>
      <c r="B103" s="75" t="n">
        <v>40180</v>
      </c>
      <c r="C103" s="75" t="n">
        <v>3</v>
      </c>
      <c r="D103" s="48"/>
      <c r="E103" s="48"/>
      <c r="F103" s="147"/>
      <c r="G103" s="36" t="s">
        <v>44</v>
      </c>
      <c r="H103" s="28" t="n">
        <v>0</v>
      </c>
      <c r="I103" s="36" t="s">
        <v>150</v>
      </c>
      <c r="J103" s="28" t="n">
        <v>0</v>
      </c>
      <c r="K103" s="36" t="s">
        <v>151</v>
      </c>
      <c r="L103" s="28" t="n">
        <v>0</v>
      </c>
      <c r="M103" s="36"/>
      <c r="N103" s="28"/>
      <c r="O103" s="36" t="s">
        <v>55</v>
      </c>
      <c r="P103" s="38" t="n">
        <v>0</v>
      </c>
    </row>
    <row r="104" customFormat="false" ht="12.75" hidden="false" customHeight="true" outlineLevel="0" collapsed="false">
      <c r="A104" s="47"/>
      <c r="B104" s="75"/>
      <c r="C104" s="75"/>
      <c r="D104" s="48"/>
      <c r="E104" s="48"/>
      <c r="F104" s="45"/>
      <c r="G104" s="20"/>
      <c r="H104" s="28"/>
      <c r="I104" s="20"/>
      <c r="J104" s="28"/>
      <c r="K104" s="20"/>
      <c r="L104" s="28"/>
      <c r="M104" s="20"/>
      <c r="N104" s="28"/>
      <c r="O104" s="20"/>
      <c r="P104" s="38"/>
    </row>
    <row r="105" customFormat="false" ht="12.75" hidden="false" customHeight="true" outlineLevel="0" collapsed="false">
      <c r="A105" s="47" t="n">
        <v>40190</v>
      </c>
      <c r="B105" s="75" t="n">
        <v>40190</v>
      </c>
      <c r="C105" s="75" t="n">
        <v>1</v>
      </c>
      <c r="D105" s="176" t="s">
        <v>154</v>
      </c>
      <c r="E105" s="48"/>
      <c r="F105" s="44" t="s">
        <v>155</v>
      </c>
      <c r="G105" s="36" t="s">
        <v>48</v>
      </c>
      <c r="H105" s="28" t="n">
        <v>0</v>
      </c>
      <c r="I105" s="36" t="s">
        <v>146</v>
      </c>
      <c r="J105" s="28" t="n">
        <v>0</v>
      </c>
      <c r="K105" s="36" t="s">
        <v>50</v>
      </c>
      <c r="L105" s="28" t="n">
        <v>0</v>
      </c>
      <c r="M105" s="36"/>
      <c r="N105" s="28"/>
      <c r="O105" s="36" t="s">
        <v>51</v>
      </c>
      <c r="P105" s="38" t="n">
        <v>0</v>
      </c>
    </row>
    <row r="106" customFormat="false" ht="12.75" hidden="false" customHeight="true" outlineLevel="0" collapsed="false">
      <c r="A106" s="47"/>
      <c r="B106" s="75" t="n">
        <v>40190</v>
      </c>
      <c r="C106" s="75" t="n">
        <v>2</v>
      </c>
      <c r="D106" s="48"/>
      <c r="E106" s="48"/>
      <c r="F106" s="147"/>
      <c r="G106" s="36" t="s">
        <v>38</v>
      </c>
      <c r="H106" s="28" t="n">
        <v>0</v>
      </c>
      <c r="I106" s="36" t="s">
        <v>147</v>
      </c>
      <c r="J106" s="28" t="n">
        <v>0</v>
      </c>
      <c r="K106" s="36" t="s">
        <v>148</v>
      </c>
      <c r="L106" s="28" t="n">
        <v>0</v>
      </c>
      <c r="M106" s="36" t="s">
        <v>149</v>
      </c>
      <c r="N106" s="28" t="n">
        <v>0</v>
      </c>
      <c r="O106" s="36" t="s">
        <v>54</v>
      </c>
      <c r="P106" s="38" t="n">
        <v>0</v>
      </c>
    </row>
    <row r="107" customFormat="false" ht="12.75" hidden="false" customHeight="true" outlineLevel="0" collapsed="false">
      <c r="A107" s="47"/>
      <c r="B107" s="75" t="n">
        <v>40190</v>
      </c>
      <c r="C107" s="75" t="n">
        <v>3</v>
      </c>
      <c r="D107" s="48"/>
      <c r="E107" s="48"/>
      <c r="F107" s="147"/>
      <c r="G107" s="36" t="s">
        <v>44</v>
      </c>
      <c r="H107" s="28" t="n">
        <v>0</v>
      </c>
      <c r="I107" s="36" t="s">
        <v>150</v>
      </c>
      <c r="J107" s="28" t="n">
        <v>0</v>
      </c>
      <c r="K107" s="36" t="s">
        <v>151</v>
      </c>
      <c r="L107" s="28" t="n">
        <v>0</v>
      </c>
      <c r="M107" s="36"/>
      <c r="N107" s="28"/>
      <c r="O107" s="36" t="s">
        <v>55</v>
      </c>
      <c r="P107" s="38" t="n">
        <v>0</v>
      </c>
    </row>
    <row r="108" customFormat="false" ht="12.75" hidden="false" customHeight="true" outlineLevel="0" collapsed="false">
      <c r="A108" s="47"/>
      <c r="B108" s="75"/>
      <c r="C108" s="75"/>
      <c r="D108" s="48"/>
      <c r="E108" s="48"/>
      <c r="F108" s="45"/>
      <c r="G108" s="20"/>
      <c r="H108" s="28"/>
      <c r="I108" s="20"/>
      <c r="J108" s="28"/>
      <c r="K108" s="20"/>
      <c r="L108" s="28"/>
      <c r="M108" s="20"/>
      <c r="N108" s="28"/>
      <c r="O108" s="20"/>
      <c r="P108" s="38"/>
    </row>
    <row r="109" customFormat="false" ht="12.75" hidden="false" customHeight="true" outlineLevel="0" collapsed="false">
      <c r="A109" s="47" t="n">
        <v>40200</v>
      </c>
      <c r="B109" s="75" t="n">
        <v>40200</v>
      </c>
      <c r="C109" s="75" t="n">
        <v>1</v>
      </c>
      <c r="D109" s="176" t="s">
        <v>156</v>
      </c>
      <c r="E109" s="48"/>
      <c r="F109" s="44" t="s">
        <v>157</v>
      </c>
      <c r="G109" s="36" t="s">
        <v>48</v>
      </c>
      <c r="H109" s="28" t="n">
        <v>0</v>
      </c>
      <c r="I109" s="36" t="s">
        <v>146</v>
      </c>
      <c r="J109" s="28" t="n">
        <v>0</v>
      </c>
      <c r="K109" s="36" t="s">
        <v>50</v>
      </c>
      <c r="L109" s="28" t="n">
        <v>0</v>
      </c>
      <c r="M109" s="36"/>
      <c r="N109" s="28"/>
      <c r="O109" s="36" t="s">
        <v>51</v>
      </c>
      <c r="P109" s="38" t="n">
        <v>0</v>
      </c>
    </row>
    <row r="110" customFormat="false" ht="12.75" hidden="false" customHeight="true" outlineLevel="0" collapsed="false">
      <c r="A110" s="47"/>
      <c r="B110" s="75" t="n">
        <v>40200</v>
      </c>
      <c r="C110" s="75" t="n">
        <v>2</v>
      </c>
      <c r="D110" s="48"/>
      <c r="E110" s="48"/>
      <c r="F110" s="147"/>
      <c r="G110" s="36" t="s">
        <v>38</v>
      </c>
      <c r="H110" s="28" t="n">
        <v>0</v>
      </c>
      <c r="I110" s="36" t="s">
        <v>147</v>
      </c>
      <c r="J110" s="28" t="n">
        <v>0</v>
      </c>
      <c r="K110" s="36" t="s">
        <v>148</v>
      </c>
      <c r="L110" s="28" t="n">
        <v>0</v>
      </c>
      <c r="M110" s="36" t="s">
        <v>149</v>
      </c>
      <c r="N110" s="28" t="n">
        <v>0</v>
      </c>
      <c r="O110" s="36" t="s">
        <v>54</v>
      </c>
      <c r="P110" s="38" t="n">
        <v>0</v>
      </c>
    </row>
    <row r="111" customFormat="false" ht="12.75" hidden="false" customHeight="true" outlineLevel="0" collapsed="false">
      <c r="A111" s="47"/>
      <c r="B111" s="75" t="n">
        <v>40200</v>
      </c>
      <c r="C111" s="75" t="n">
        <v>3</v>
      </c>
      <c r="D111" s="48"/>
      <c r="E111" s="48"/>
      <c r="F111" s="147"/>
      <c r="G111" s="36" t="s">
        <v>44</v>
      </c>
      <c r="H111" s="28" t="n">
        <v>0</v>
      </c>
      <c r="I111" s="36" t="s">
        <v>150</v>
      </c>
      <c r="J111" s="28" t="n">
        <v>0</v>
      </c>
      <c r="K111" s="36" t="s">
        <v>151</v>
      </c>
      <c r="L111" s="28" t="n">
        <v>0</v>
      </c>
      <c r="M111" s="36"/>
      <c r="N111" s="28"/>
      <c r="O111" s="36" t="s">
        <v>55</v>
      </c>
      <c r="P111" s="38" t="n">
        <v>0</v>
      </c>
    </row>
    <row r="112" customFormat="false" ht="12.75" hidden="false" customHeight="true" outlineLevel="0" collapsed="false">
      <c r="A112" s="47"/>
      <c r="B112" s="75"/>
      <c r="C112" s="75"/>
      <c r="D112" s="48"/>
      <c r="E112" s="48"/>
      <c r="F112" s="147"/>
      <c r="G112" s="36"/>
      <c r="H112" s="28"/>
      <c r="I112" s="36"/>
      <c r="J112" s="28"/>
      <c r="K112" s="36"/>
      <c r="L112" s="28"/>
      <c r="M112" s="36"/>
      <c r="N112" s="28"/>
      <c r="O112" s="36"/>
      <c r="P112" s="38"/>
    </row>
    <row r="113" customFormat="false" ht="12.75" hidden="false" customHeight="true" outlineLevel="0" collapsed="false">
      <c r="A113" s="194"/>
      <c r="B113" s="195"/>
      <c r="C113" s="195"/>
      <c r="D113" s="196"/>
      <c r="E113" s="196"/>
      <c r="F113" s="197"/>
      <c r="G113" s="198"/>
      <c r="H113" s="199"/>
      <c r="I113" s="198"/>
      <c r="J113" s="199"/>
      <c r="K113" s="198"/>
      <c r="L113" s="199"/>
      <c r="M113" s="198"/>
      <c r="N113" s="199"/>
      <c r="O113" s="198"/>
      <c r="P113" s="200"/>
    </row>
    <row r="114" customFormat="false" ht="12.75" hidden="false" customHeight="true" outlineLevel="0" collapsed="false">
      <c r="A114" s="114" t="n">
        <v>40210</v>
      </c>
      <c r="B114" s="75" t="n">
        <v>40210</v>
      </c>
      <c r="C114" s="115" t="n">
        <v>1</v>
      </c>
      <c r="D114" s="188" t="s">
        <v>158</v>
      </c>
      <c r="E114" s="48" t="s">
        <v>163</v>
      </c>
      <c r="F114" s="44" t="s">
        <v>164</v>
      </c>
      <c r="G114" s="62" t="s">
        <v>48</v>
      </c>
      <c r="H114" s="60" t="n">
        <f aca="false">H97+H101+H105+H109</f>
        <v>97265.13</v>
      </c>
      <c r="I114" s="62" t="s">
        <v>146</v>
      </c>
      <c r="J114" s="60" t="n">
        <f aca="false">J97+J101+J105+J109</f>
        <v>37987.57</v>
      </c>
      <c r="K114" s="189" t="s">
        <v>50</v>
      </c>
      <c r="L114" s="60" t="n">
        <f aca="false">L97+L101+L105+L109</f>
        <v>-3860.03</v>
      </c>
      <c r="M114" s="189"/>
      <c r="N114" s="60"/>
      <c r="O114" s="62" t="s">
        <v>51</v>
      </c>
      <c r="P114" s="83" t="n">
        <f aca="false">P97+P101+P105+P109</f>
        <v>55417.53</v>
      </c>
    </row>
    <row r="115" customFormat="false" ht="12.75" hidden="false" customHeight="true" outlineLevel="0" collapsed="false">
      <c r="A115" s="47"/>
      <c r="B115" s="75" t="n">
        <v>40210</v>
      </c>
      <c r="C115" s="75" t="n">
        <v>2</v>
      </c>
      <c r="D115" s="48"/>
      <c r="E115" s="48"/>
      <c r="F115" s="44"/>
      <c r="G115" s="62" t="s">
        <v>38</v>
      </c>
      <c r="H115" s="60" t="n">
        <f aca="false">H98+H102+H106+H110</f>
        <v>427904.8</v>
      </c>
      <c r="I115" s="62" t="s">
        <v>147</v>
      </c>
      <c r="J115" s="60" t="n">
        <f aca="false">J98+J102+J106+J110</f>
        <v>348427.42</v>
      </c>
      <c r="K115" s="189" t="s">
        <v>148</v>
      </c>
      <c r="L115" s="60" t="n">
        <f aca="false">L98+L102+L106+L110</f>
        <v>376318.73</v>
      </c>
      <c r="M115" s="189" t="s">
        <v>149</v>
      </c>
      <c r="N115" s="60" t="n">
        <f aca="false">N98+N102+N106+N110</f>
        <v>3174.14</v>
      </c>
      <c r="O115" s="62" t="s">
        <v>54</v>
      </c>
      <c r="P115" s="83" t="n">
        <f aca="false">P98+P102+P106+P110</f>
        <v>27891.31</v>
      </c>
    </row>
    <row r="116" customFormat="false" ht="12.75" hidden="false" customHeight="true" outlineLevel="0" collapsed="false">
      <c r="A116" s="47"/>
      <c r="B116" s="75" t="n">
        <v>40210</v>
      </c>
      <c r="C116" s="75" t="n">
        <v>3</v>
      </c>
      <c r="D116" s="48"/>
      <c r="E116" s="48"/>
      <c r="F116" s="44"/>
      <c r="G116" s="62" t="s">
        <v>44</v>
      </c>
      <c r="H116" s="60" t="n">
        <f aca="false">H99+H103+H107+H111</f>
        <v>472897.97</v>
      </c>
      <c r="I116" s="62" t="s">
        <v>150</v>
      </c>
      <c r="J116" s="60" t="n">
        <f aca="false">J99+J103+J107+J111</f>
        <v>386414.99</v>
      </c>
      <c r="K116" s="189" t="s">
        <v>151</v>
      </c>
      <c r="L116" s="60" t="n">
        <f aca="false">L99+L103+L107+L111</f>
        <v>48411.93</v>
      </c>
      <c r="M116" s="189"/>
      <c r="N116" s="60"/>
      <c r="O116" s="62" t="s">
        <v>55</v>
      </c>
      <c r="P116" s="83" t="n">
        <f aca="false">P99+P103+P107+P111</f>
        <v>83308.84</v>
      </c>
    </row>
    <row r="117" customFormat="false" ht="12.75" hidden="false" customHeight="true" outlineLevel="0" collapsed="false">
      <c r="A117" s="190"/>
      <c r="B117" s="191"/>
      <c r="C117" s="191"/>
      <c r="D117" s="192"/>
      <c r="E117" s="192"/>
      <c r="F117" s="85"/>
      <c r="G117" s="52"/>
      <c r="H117" s="53"/>
      <c r="I117" s="52"/>
      <c r="J117" s="53"/>
      <c r="K117" s="52"/>
      <c r="L117" s="53"/>
      <c r="M117" s="52"/>
      <c r="N117" s="53"/>
      <c r="O117" s="52"/>
      <c r="P117" s="54"/>
    </row>
    <row r="118" customFormat="false" ht="12.75" hidden="false" customHeight="true" outlineLevel="0" collapsed="false">
      <c r="A118" s="47"/>
      <c r="B118" s="75"/>
      <c r="C118" s="75"/>
      <c r="D118" s="48"/>
      <c r="E118" s="48"/>
      <c r="F118" s="45"/>
      <c r="G118" s="20"/>
      <c r="H118" s="28"/>
      <c r="I118" s="20"/>
      <c r="J118" s="28"/>
      <c r="K118" s="20"/>
      <c r="L118" s="28"/>
      <c r="M118" s="20"/>
      <c r="N118" s="28"/>
      <c r="O118" s="20"/>
      <c r="P118" s="38"/>
    </row>
    <row r="119" customFormat="false" ht="12.75" hidden="false" customHeight="true" outlineLevel="0" collapsed="false">
      <c r="A119" s="190"/>
      <c r="B119" s="191"/>
      <c r="C119" s="191"/>
      <c r="D119" s="192"/>
      <c r="E119" s="192"/>
      <c r="F119" s="51"/>
      <c r="G119" s="52"/>
      <c r="H119" s="53"/>
      <c r="I119" s="52"/>
      <c r="J119" s="53"/>
      <c r="K119" s="52"/>
      <c r="L119" s="53"/>
      <c r="M119" s="52"/>
      <c r="N119" s="53"/>
      <c r="O119" s="52"/>
      <c r="P119" s="54"/>
    </row>
    <row r="120" customFormat="false" ht="12.75" hidden="false" customHeight="true" outlineLevel="0" collapsed="false">
      <c r="A120" s="208"/>
      <c r="B120" s="209"/>
      <c r="C120" s="209"/>
      <c r="D120" s="210" t="s">
        <v>142</v>
      </c>
      <c r="E120" s="211" t="s">
        <v>165</v>
      </c>
      <c r="F120" s="210" t="s">
        <v>166</v>
      </c>
      <c r="G120" s="172"/>
      <c r="H120" s="173"/>
      <c r="I120" s="172"/>
      <c r="J120" s="173"/>
      <c r="K120" s="172"/>
      <c r="L120" s="173"/>
      <c r="M120" s="172"/>
      <c r="N120" s="173"/>
      <c r="O120" s="172"/>
      <c r="P120" s="174"/>
    </row>
    <row r="121" customFormat="false" ht="13.5" hidden="false" customHeight="true" outlineLevel="0" collapsed="false">
      <c r="A121" s="47"/>
      <c r="B121" s="75"/>
      <c r="C121" s="75"/>
      <c r="D121" s="216"/>
      <c r="E121" s="48"/>
      <c r="F121" s="45"/>
      <c r="G121" s="20"/>
      <c r="H121" s="28"/>
      <c r="I121" s="20"/>
      <c r="J121" s="28"/>
      <c r="K121" s="20"/>
      <c r="L121" s="28"/>
      <c r="M121" s="20"/>
      <c r="N121" s="28"/>
      <c r="O121" s="20"/>
      <c r="P121" s="38"/>
    </row>
    <row r="122" customFormat="false" ht="12.75" hidden="false" customHeight="true" outlineLevel="0" collapsed="false">
      <c r="A122" s="179"/>
      <c r="B122" s="212"/>
      <c r="C122" s="212"/>
      <c r="D122" s="181"/>
      <c r="E122" s="182"/>
      <c r="F122" s="202"/>
      <c r="G122" s="213"/>
      <c r="H122" s="214"/>
      <c r="I122" s="213"/>
      <c r="J122" s="214"/>
      <c r="K122" s="213"/>
      <c r="L122" s="214"/>
      <c r="M122" s="213"/>
      <c r="N122" s="214"/>
      <c r="O122" s="213"/>
      <c r="P122" s="215"/>
    </row>
    <row r="123" customFormat="false" ht="12.75" hidden="false" customHeight="true" outlineLevel="0" collapsed="false">
      <c r="A123" s="47" t="n">
        <v>40220</v>
      </c>
      <c r="B123" s="75" t="n">
        <v>40220</v>
      </c>
      <c r="C123" s="75" t="n">
        <v>1</v>
      </c>
      <c r="D123" s="176" t="s">
        <v>144</v>
      </c>
      <c r="E123" s="48"/>
      <c r="F123" s="44" t="s">
        <v>145</v>
      </c>
      <c r="G123" s="36" t="s">
        <v>48</v>
      </c>
      <c r="H123" s="28" t="n">
        <v>101082.4</v>
      </c>
      <c r="I123" s="36" t="s">
        <v>146</v>
      </c>
      <c r="J123" s="28" t="n">
        <v>76924.93</v>
      </c>
      <c r="K123" s="36" t="s">
        <v>50</v>
      </c>
      <c r="L123" s="28" t="n">
        <v>-7932.29</v>
      </c>
      <c r="M123" s="36"/>
      <c r="N123" s="28"/>
      <c r="O123" s="36" t="s">
        <v>51</v>
      </c>
      <c r="P123" s="38" t="n">
        <v>16225.18</v>
      </c>
    </row>
    <row r="124" customFormat="false" ht="12.75" hidden="false" customHeight="true" outlineLevel="0" collapsed="false">
      <c r="A124" s="47"/>
      <c r="B124" s="75" t="n">
        <v>40220</v>
      </c>
      <c r="C124" s="75" t="n">
        <v>2</v>
      </c>
      <c r="D124" s="48"/>
      <c r="E124" s="48"/>
      <c r="F124" s="147"/>
      <c r="G124" s="36" t="s">
        <v>38</v>
      </c>
      <c r="H124" s="28" t="n">
        <v>513752.09</v>
      </c>
      <c r="I124" s="36" t="s">
        <v>147</v>
      </c>
      <c r="J124" s="28" t="n">
        <v>358254.83</v>
      </c>
      <c r="K124" s="36" t="s">
        <v>148</v>
      </c>
      <c r="L124" s="28" t="n">
        <v>463855.67</v>
      </c>
      <c r="M124" s="36" t="s">
        <v>149</v>
      </c>
      <c r="N124" s="28" t="n">
        <v>49896.42</v>
      </c>
      <c r="O124" s="36" t="s">
        <v>54</v>
      </c>
      <c r="P124" s="38" t="n">
        <v>105600.84</v>
      </c>
    </row>
    <row r="125" customFormat="false" ht="12.75" hidden="false" customHeight="true" outlineLevel="0" collapsed="false">
      <c r="A125" s="47"/>
      <c r="B125" s="75" t="n">
        <v>40220</v>
      </c>
      <c r="C125" s="75" t="n">
        <v>3</v>
      </c>
      <c r="D125" s="48"/>
      <c r="E125" s="48"/>
      <c r="F125" s="147"/>
      <c r="G125" s="36" t="s">
        <v>44</v>
      </c>
      <c r="H125" s="28" t="n">
        <v>606902.2</v>
      </c>
      <c r="I125" s="36" t="s">
        <v>150</v>
      </c>
      <c r="J125" s="28" t="n">
        <v>435179.76</v>
      </c>
      <c r="K125" s="36" t="s">
        <v>151</v>
      </c>
      <c r="L125" s="28" t="n">
        <v>0</v>
      </c>
      <c r="M125" s="36"/>
      <c r="N125" s="28"/>
      <c r="O125" s="36" t="s">
        <v>55</v>
      </c>
      <c r="P125" s="38" t="n">
        <v>121826.02</v>
      </c>
    </row>
    <row r="126" customFormat="false" ht="12.75" hidden="false" customHeight="true" outlineLevel="0" collapsed="false">
      <c r="A126" s="47"/>
      <c r="B126" s="75"/>
      <c r="C126" s="75"/>
      <c r="D126" s="48"/>
      <c r="E126" s="48"/>
      <c r="F126" s="45"/>
      <c r="G126" s="20"/>
      <c r="H126" s="28"/>
      <c r="I126" s="20"/>
      <c r="J126" s="28"/>
      <c r="K126" s="20"/>
      <c r="L126" s="28"/>
      <c r="M126" s="20"/>
      <c r="N126" s="28"/>
      <c r="O126" s="20"/>
      <c r="P126" s="38"/>
    </row>
    <row r="127" customFormat="false" ht="12.75" hidden="false" customHeight="true" outlineLevel="0" collapsed="false">
      <c r="A127" s="47" t="n">
        <v>40230</v>
      </c>
      <c r="B127" s="75" t="n">
        <v>40230</v>
      </c>
      <c r="C127" s="75" t="n">
        <v>1</v>
      </c>
      <c r="D127" s="176" t="s">
        <v>152</v>
      </c>
      <c r="E127" s="48"/>
      <c r="F127" s="44" t="s">
        <v>153</v>
      </c>
      <c r="G127" s="36" t="s">
        <v>48</v>
      </c>
      <c r="H127" s="28" t="n">
        <v>13588.47</v>
      </c>
      <c r="I127" s="36" t="s">
        <v>146</v>
      </c>
      <c r="J127" s="28" t="n">
        <v>9067.8</v>
      </c>
      <c r="K127" s="36" t="s">
        <v>50</v>
      </c>
      <c r="L127" s="28" t="n">
        <v>-4520.67</v>
      </c>
      <c r="M127" s="36"/>
      <c r="N127" s="28"/>
      <c r="O127" s="36" t="s">
        <v>51</v>
      </c>
      <c r="P127" s="38" t="n">
        <v>0</v>
      </c>
    </row>
    <row r="128" customFormat="false" ht="12.75" hidden="false" customHeight="true" outlineLevel="0" collapsed="false">
      <c r="A128" s="47"/>
      <c r="B128" s="75" t="n">
        <v>40230</v>
      </c>
      <c r="C128" s="75" t="n">
        <v>2</v>
      </c>
      <c r="D128" s="48"/>
      <c r="E128" s="48"/>
      <c r="F128" s="147"/>
      <c r="G128" s="36" t="s">
        <v>38</v>
      </c>
      <c r="H128" s="28" t="n">
        <v>2191319.27</v>
      </c>
      <c r="I128" s="36" t="s">
        <v>147</v>
      </c>
      <c r="J128" s="28" t="n">
        <v>172875.68</v>
      </c>
      <c r="K128" s="36" t="s">
        <v>148</v>
      </c>
      <c r="L128" s="28" t="n">
        <v>191608.7</v>
      </c>
      <c r="M128" s="36" t="s">
        <v>149</v>
      </c>
      <c r="N128" s="28" t="n">
        <v>1991463.37</v>
      </c>
      <c r="O128" s="36" t="s">
        <v>54</v>
      </c>
      <c r="P128" s="38" t="n">
        <v>18733.02</v>
      </c>
    </row>
    <row r="129" customFormat="false" ht="12.75" hidden="false" customHeight="true" outlineLevel="0" collapsed="false">
      <c r="A129" s="47"/>
      <c r="B129" s="75" t="n">
        <v>40230</v>
      </c>
      <c r="C129" s="75" t="n">
        <v>3</v>
      </c>
      <c r="D129" s="48"/>
      <c r="E129" s="48"/>
      <c r="F129" s="147"/>
      <c r="G129" s="36" t="s">
        <v>44</v>
      </c>
      <c r="H129" s="28" t="n">
        <v>2192139.87</v>
      </c>
      <c r="I129" s="36" t="s">
        <v>150</v>
      </c>
      <c r="J129" s="28" t="n">
        <v>181943.48</v>
      </c>
      <c r="K129" s="36" t="s">
        <v>151</v>
      </c>
      <c r="L129" s="28" t="n">
        <v>8247.2</v>
      </c>
      <c r="M129" s="36"/>
      <c r="N129" s="28"/>
      <c r="O129" s="36" t="s">
        <v>55</v>
      </c>
      <c r="P129" s="38" t="n">
        <v>18733.02</v>
      </c>
    </row>
    <row r="130" customFormat="false" ht="12.75" hidden="false" customHeight="true" outlineLevel="0" collapsed="false">
      <c r="A130" s="47"/>
      <c r="B130" s="75"/>
      <c r="C130" s="75"/>
      <c r="D130" s="48"/>
      <c r="E130" s="48"/>
      <c r="F130" s="45"/>
      <c r="G130" s="20"/>
      <c r="H130" s="28"/>
      <c r="I130" s="20"/>
      <c r="J130" s="28"/>
      <c r="K130" s="20"/>
      <c r="L130" s="28"/>
      <c r="M130" s="20"/>
      <c r="N130" s="28"/>
      <c r="O130" s="20"/>
      <c r="P130" s="38"/>
    </row>
    <row r="131" customFormat="false" ht="12.75" hidden="false" customHeight="true" outlineLevel="0" collapsed="false">
      <c r="A131" s="47" t="n">
        <v>40240</v>
      </c>
      <c r="B131" s="75" t="n">
        <v>40240</v>
      </c>
      <c r="C131" s="75" t="n">
        <v>1</v>
      </c>
      <c r="D131" s="176" t="s">
        <v>154</v>
      </c>
      <c r="E131" s="48"/>
      <c r="F131" s="44" t="s">
        <v>155</v>
      </c>
      <c r="G131" s="36" t="s">
        <v>48</v>
      </c>
      <c r="H131" s="28" t="n">
        <v>0</v>
      </c>
      <c r="I131" s="36" t="s">
        <v>146</v>
      </c>
      <c r="J131" s="28" t="n">
        <v>0</v>
      </c>
      <c r="K131" s="36" t="s">
        <v>50</v>
      </c>
      <c r="L131" s="28" t="n">
        <v>0</v>
      </c>
      <c r="M131" s="36"/>
      <c r="N131" s="28"/>
      <c r="O131" s="36" t="s">
        <v>51</v>
      </c>
      <c r="P131" s="38" t="n">
        <v>0</v>
      </c>
    </row>
    <row r="132" customFormat="false" ht="12.75" hidden="false" customHeight="true" outlineLevel="0" collapsed="false">
      <c r="A132" s="47"/>
      <c r="B132" s="75" t="n">
        <v>40240</v>
      </c>
      <c r="C132" s="75" t="n">
        <v>2</v>
      </c>
      <c r="D132" s="48"/>
      <c r="E132" s="48"/>
      <c r="F132" s="147"/>
      <c r="G132" s="36" t="s">
        <v>38</v>
      </c>
      <c r="H132" s="28" t="n">
        <v>0</v>
      </c>
      <c r="I132" s="36" t="s">
        <v>147</v>
      </c>
      <c r="J132" s="28" t="n">
        <v>0</v>
      </c>
      <c r="K132" s="36" t="s">
        <v>148</v>
      </c>
      <c r="L132" s="28" t="n">
        <v>0</v>
      </c>
      <c r="M132" s="36" t="s">
        <v>149</v>
      </c>
      <c r="N132" s="28" t="n">
        <v>0</v>
      </c>
      <c r="O132" s="36" t="s">
        <v>54</v>
      </c>
      <c r="P132" s="38" t="n">
        <v>0</v>
      </c>
    </row>
    <row r="133" customFormat="false" ht="12.75" hidden="false" customHeight="true" outlineLevel="0" collapsed="false">
      <c r="A133" s="47"/>
      <c r="B133" s="75" t="n">
        <v>40240</v>
      </c>
      <c r="C133" s="75" t="n">
        <v>3</v>
      </c>
      <c r="D133" s="48"/>
      <c r="E133" s="48"/>
      <c r="F133" s="147"/>
      <c r="G133" s="36" t="s">
        <v>44</v>
      </c>
      <c r="H133" s="28" t="n">
        <v>0</v>
      </c>
      <c r="I133" s="36" t="s">
        <v>150</v>
      </c>
      <c r="J133" s="28" t="n">
        <v>0</v>
      </c>
      <c r="K133" s="36" t="s">
        <v>151</v>
      </c>
      <c r="L133" s="28" t="n">
        <v>0</v>
      </c>
      <c r="M133" s="36"/>
      <c r="N133" s="28"/>
      <c r="O133" s="36" t="s">
        <v>55</v>
      </c>
      <c r="P133" s="38" t="n">
        <v>0</v>
      </c>
    </row>
    <row r="134" customFormat="false" ht="12.75" hidden="false" customHeight="true" outlineLevel="0" collapsed="false">
      <c r="A134" s="47"/>
      <c r="B134" s="75"/>
      <c r="C134" s="75"/>
      <c r="D134" s="48"/>
      <c r="E134" s="48"/>
      <c r="F134" s="45"/>
      <c r="G134" s="20"/>
      <c r="H134" s="28"/>
      <c r="I134" s="20"/>
      <c r="J134" s="28"/>
      <c r="K134" s="20"/>
      <c r="L134" s="28"/>
      <c r="M134" s="20"/>
      <c r="N134" s="28"/>
      <c r="O134" s="20"/>
      <c r="P134" s="38"/>
    </row>
    <row r="135" customFormat="false" ht="12.75" hidden="false" customHeight="true" outlineLevel="0" collapsed="false">
      <c r="A135" s="47" t="n">
        <v>40250</v>
      </c>
      <c r="B135" s="75" t="n">
        <v>40250</v>
      </c>
      <c r="C135" s="75" t="n">
        <v>1</v>
      </c>
      <c r="D135" s="176" t="s">
        <v>156</v>
      </c>
      <c r="E135" s="48"/>
      <c r="F135" s="44" t="s">
        <v>157</v>
      </c>
      <c r="G135" s="36" t="s">
        <v>48</v>
      </c>
      <c r="H135" s="28" t="n">
        <v>0</v>
      </c>
      <c r="I135" s="36" t="s">
        <v>146</v>
      </c>
      <c r="J135" s="28" t="n">
        <v>0</v>
      </c>
      <c r="K135" s="36" t="s">
        <v>50</v>
      </c>
      <c r="L135" s="28" t="n">
        <v>0</v>
      </c>
      <c r="M135" s="36"/>
      <c r="N135" s="28"/>
      <c r="O135" s="36" t="s">
        <v>51</v>
      </c>
      <c r="P135" s="38" t="n">
        <v>0</v>
      </c>
    </row>
    <row r="136" customFormat="false" ht="12.75" hidden="false" customHeight="true" outlineLevel="0" collapsed="false">
      <c r="A136" s="47"/>
      <c r="B136" s="75" t="n">
        <v>40250</v>
      </c>
      <c r="C136" s="75" t="n">
        <v>2</v>
      </c>
      <c r="D136" s="48"/>
      <c r="E136" s="48"/>
      <c r="F136" s="147"/>
      <c r="G136" s="36" t="s">
        <v>38</v>
      </c>
      <c r="H136" s="28" t="n">
        <v>0</v>
      </c>
      <c r="I136" s="36" t="s">
        <v>147</v>
      </c>
      <c r="J136" s="28" t="n">
        <v>0</v>
      </c>
      <c r="K136" s="36" t="s">
        <v>148</v>
      </c>
      <c r="L136" s="28" t="n">
        <v>0</v>
      </c>
      <c r="M136" s="36" t="s">
        <v>149</v>
      </c>
      <c r="N136" s="28" t="n">
        <v>0</v>
      </c>
      <c r="O136" s="36" t="s">
        <v>54</v>
      </c>
      <c r="P136" s="38" t="n">
        <v>0</v>
      </c>
    </row>
    <row r="137" customFormat="false" ht="12.75" hidden="false" customHeight="true" outlineLevel="0" collapsed="false">
      <c r="A137" s="47"/>
      <c r="B137" s="75" t="n">
        <v>40250</v>
      </c>
      <c r="C137" s="75" t="n">
        <v>3</v>
      </c>
      <c r="D137" s="48"/>
      <c r="E137" s="48"/>
      <c r="F137" s="147"/>
      <c r="G137" s="36" t="s">
        <v>44</v>
      </c>
      <c r="H137" s="28" t="n">
        <v>0</v>
      </c>
      <c r="I137" s="36" t="s">
        <v>150</v>
      </c>
      <c r="J137" s="28" t="n">
        <v>0</v>
      </c>
      <c r="K137" s="36" t="s">
        <v>151</v>
      </c>
      <c r="L137" s="28" t="n">
        <v>0</v>
      </c>
      <c r="M137" s="36"/>
      <c r="N137" s="28"/>
      <c r="O137" s="36" t="s">
        <v>55</v>
      </c>
      <c r="P137" s="38" t="n">
        <v>0</v>
      </c>
    </row>
    <row r="138" customFormat="false" ht="12.75" hidden="false" customHeight="true" outlineLevel="0" collapsed="false">
      <c r="A138" s="47"/>
      <c r="B138" s="75"/>
      <c r="C138" s="75"/>
      <c r="D138" s="48"/>
      <c r="E138" s="48"/>
      <c r="F138" s="147"/>
      <c r="G138" s="36"/>
      <c r="H138" s="28"/>
      <c r="I138" s="36"/>
      <c r="J138" s="28"/>
      <c r="K138" s="36"/>
      <c r="L138" s="28"/>
      <c r="M138" s="36"/>
      <c r="N138" s="28"/>
      <c r="O138" s="36"/>
      <c r="P138" s="38"/>
    </row>
    <row r="139" customFormat="false" ht="12.75" hidden="false" customHeight="true" outlineLevel="0" collapsed="false">
      <c r="A139" s="194"/>
      <c r="B139" s="195"/>
      <c r="C139" s="195"/>
      <c r="D139" s="196"/>
      <c r="E139" s="196"/>
      <c r="F139" s="197"/>
      <c r="G139" s="198"/>
      <c r="H139" s="199"/>
      <c r="I139" s="198"/>
      <c r="J139" s="199"/>
      <c r="K139" s="198"/>
      <c r="L139" s="199"/>
      <c r="M139" s="198"/>
      <c r="N139" s="199"/>
      <c r="O139" s="198"/>
      <c r="P139" s="200"/>
    </row>
    <row r="140" customFormat="false" ht="12.75" hidden="false" customHeight="true" outlineLevel="0" collapsed="false">
      <c r="A140" s="114" t="n">
        <v>40260</v>
      </c>
      <c r="B140" s="75" t="n">
        <v>40260</v>
      </c>
      <c r="C140" s="75" t="n">
        <v>1</v>
      </c>
      <c r="D140" s="188" t="s">
        <v>158</v>
      </c>
      <c r="E140" s="48" t="s">
        <v>165</v>
      </c>
      <c r="F140" s="44" t="s">
        <v>166</v>
      </c>
      <c r="G140" s="62" t="s">
        <v>48</v>
      </c>
      <c r="H140" s="60" t="n">
        <f aca="false">H123+H127+H131+H135</f>
        <v>114670.87</v>
      </c>
      <c r="I140" s="62" t="s">
        <v>146</v>
      </c>
      <c r="J140" s="60" t="n">
        <f aca="false">J123+J127+J131+J135</f>
        <v>85992.73</v>
      </c>
      <c r="K140" s="189" t="s">
        <v>50</v>
      </c>
      <c r="L140" s="60" t="n">
        <f aca="false">L123+L127+L131+L135</f>
        <v>-12452.96</v>
      </c>
      <c r="M140" s="189"/>
      <c r="N140" s="60"/>
      <c r="O140" s="62" t="s">
        <v>51</v>
      </c>
      <c r="P140" s="83" t="n">
        <f aca="false">P123+P127+P131+P135</f>
        <v>16225.18</v>
      </c>
    </row>
    <row r="141" customFormat="false" ht="12.75" hidden="false" customHeight="true" outlineLevel="0" collapsed="false">
      <c r="A141" s="47"/>
      <c r="B141" s="75" t="n">
        <v>40260</v>
      </c>
      <c r="C141" s="75" t="n">
        <v>2</v>
      </c>
      <c r="D141" s="48"/>
      <c r="E141" s="48"/>
      <c r="F141" s="44"/>
      <c r="G141" s="62" t="s">
        <v>38</v>
      </c>
      <c r="H141" s="60" t="n">
        <f aca="false">H124+H128+H132+H136</f>
        <v>2705071.36</v>
      </c>
      <c r="I141" s="62" t="s">
        <v>147</v>
      </c>
      <c r="J141" s="60" t="n">
        <f aca="false">J124+J128+J132+J136</f>
        <v>531130.51</v>
      </c>
      <c r="K141" s="189" t="s">
        <v>148</v>
      </c>
      <c r="L141" s="60" t="n">
        <f aca="false">L124+L128+L132+L136</f>
        <v>655464.37</v>
      </c>
      <c r="M141" s="189" t="s">
        <v>149</v>
      </c>
      <c r="N141" s="60" t="n">
        <f aca="false">N124+N128+N132+N136</f>
        <v>2041359.79</v>
      </c>
      <c r="O141" s="62" t="s">
        <v>54</v>
      </c>
      <c r="P141" s="83" t="n">
        <f aca="false">P124+P128+P132+P136</f>
        <v>124333.86</v>
      </c>
    </row>
    <row r="142" customFormat="false" ht="12.75" hidden="false" customHeight="true" outlineLevel="0" collapsed="false">
      <c r="A142" s="47"/>
      <c r="B142" s="75" t="n">
        <v>40260</v>
      </c>
      <c r="C142" s="75" t="n">
        <v>3</v>
      </c>
      <c r="D142" s="48"/>
      <c r="E142" s="48"/>
      <c r="F142" s="44"/>
      <c r="G142" s="62" t="s">
        <v>44</v>
      </c>
      <c r="H142" s="60" t="n">
        <f aca="false">H125+H129+H133+H137</f>
        <v>2799042.07</v>
      </c>
      <c r="I142" s="62" t="s">
        <v>150</v>
      </c>
      <c r="J142" s="60" t="n">
        <f aca="false">J125+J129+J133+J137</f>
        <v>617123.24</v>
      </c>
      <c r="K142" s="189" t="s">
        <v>151</v>
      </c>
      <c r="L142" s="60" t="n">
        <f aca="false">L125+L129+L133+L137</f>
        <v>8247.2</v>
      </c>
      <c r="M142" s="189"/>
      <c r="N142" s="60"/>
      <c r="O142" s="62" t="s">
        <v>55</v>
      </c>
      <c r="P142" s="83" t="n">
        <f aca="false">P125+P129+P133+P137</f>
        <v>140559.04</v>
      </c>
    </row>
    <row r="143" customFormat="false" ht="12.75" hidden="false" customHeight="true" outlineLevel="0" collapsed="false">
      <c r="A143" s="190"/>
      <c r="B143" s="191"/>
      <c r="C143" s="191"/>
      <c r="D143" s="192"/>
      <c r="E143" s="192"/>
      <c r="F143" s="85"/>
      <c r="G143" s="52"/>
      <c r="H143" s="53"/>
      <c r="I143" s="52"/>
      <c r="J143" s="53"/>
      <c r="K143" s="52"/>
      <c r="L143" s="53"/>
      <c r="M143" s="52"/>
      <c r="N143" s="53"/>
      <c r="O143" s="52"/>
      <c r="P143" s="54"/>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47"/>
      <c r="B145" s="75"/>
      <c r="C145" s="75"/>
      <c r="D145" s="48"/>
      <c r="E145" s="48"/>
      <c r="F145" s="45"/>
      <c r="G145" s="20"/>
      <c r="H145" s="28"/>
      <c r="I145" s="20"/>
      <c r="J145" s="28"/>
      <c r="K145" s="20"/>
      <c r="L145" s="28"/>
      <c r="M145" s="20"/>
      <c r="N145" s="28"/>
      <c r="O145" s="20"/>
      <c r="P145" s="38"/>
    </row>
    <row r="146" customFormat="false" ht="12.75" hidden="false" customHeight="true" outlineLevel="0" collapsed="false">
      <c r="A146" s="208"/>
      <c r="B146" s="209"/>
      <c r="C146" s="209"/>
      <c r="D146" s="210" t="s">
        <v>142</v>
      </c>
      <c r="E146" s="211" t="s">
        <v>167</v>
      </c>
      <c r="F146" s="210" t="s">
        <v>168</v>
      </c>
      <c r="G146" s="172"/>
      <c r="H146" s="173"/>
      <c r="I146" s="172"/>
      <c r="J146" s="173"/>
      <c r="K146" s="172"/>
      <c r="L146" s="173"/>
      <c r="M146" s="172"/>
      <c r="N146" s="173"/>
      <c r="O146" s="172"/>
      <c r="P146" s="174"/>
    </row>
    <row r="147" customFormat="false" ht="12.75" hidden="false" customHeight="true" outlineLevel="0" collapsed="false">
      <c r="A147" s="47"/>
      <c r="B147" s="75"/>
      <c r="C147" s="75"/>
      <c r="D147" s="216"/>
      <c r="E147" s="48"/>
      <c r="F147" s="45"/>
      <c r="G147" s="20"/>
      <c r="H147" s="28"/>
      <c r="I147" s="20"/>
      <c r="J147" s="28"/>
      <c r="K147" s="20"/>
      <c r="L147" s="28"/>
      <c r="M147" s="20"/>
      <c r="N147" s="28"/>
      <c r="O147" s="20"/>
      <c r="P147" s="38"/>
    </row>
    <row r="148" customFormat="false" ht="12.75" hidden="false" customHeight="true" outlineLevel="0" collapsed="false">
      <c r="A148" s="179"/>
      <c r="B148" s="212"/>
      <c r="C148" s="212"/>
      <c r="D148" s="181"/>
      <c r="E148" s="182"/>
      <c r="F148" s="202"/>
      <c r="G148" s="213"/>
      <c r="H148" s="214"/>
      <c r="I148" s="213"/>
      <c r="J148" s="214"/>
      <c r="K148" s="213"/>
      <c r="L148" s="214"/>
      <c r="M148" s="213"/>
      <c r="N148" s="214"/>
      <c r="O148" s="213"/>
      <c r="P148" s="215"/>
    </row>
    <row r="149" customFormat="false" ht="12.75" hidden="false" customHeight="true" outlineLevel="0" collapsed="false">
      <c r="A149" s="47" t="n">
        <v>40270</v>
      </c>
      <c r="B149" s="75" t="n">
        <v>40270</v>
      </c>
      <c r="C149" s="75" t="n">
        <v>1</v>
      </c>
      <c r="D149" s="176" t="s">
        <v>144</v>
      </c>
      <c r="E149" s="48"/>
      <c r="F149" s="44" t="s">
        <v>145</v>
      </c>
      <c r="G149" s="36" t="s">
        <v>48</v>
      </c>
      <c r="H149" s="28" t="n">
        <v>40758.33</v>
      </c>
      <c r="I149" s="36" t="s">
        <v>146</v>
      </c>
      <c r="J149" s="28" t="n">
        <v>14646.71</v>
      </c>
      <c r="K149" s="36" t="s">
        <v>50</v>
      </c>
      <c r="L149" s="28" t="n">
        <v>-366.59</v>
      </c>
      <c r="M149" s="36"/>
      <c r="N149" s="28"/>
      <c r="O149" s="36" t="s">
        <v>51</v>
      </c>
      <c r="P149" s="38" t="n">
        <v>25745.03</v>
      </c>
    </row>
    <row r="150" customFormat="false" ht="12.75" hidden="false" customHeight="true" outlineLevel="0" collapsed="false">
      <c r="A150" s="47"/>
      <c r="B150" s="75" t="n">
        <v>40270</v>
      </c>
      <c r="C150" s="75" t="n">
        <v>2</v>
      </c>
      <c r="D150" s="48"/>
      <c r="E150" s="48"/>
      <c r="F150" s="147"/>
      <c r="G150" s="36" t="s">
        <v>38</v>
      </c>
      <c r="H150" s="28" t="n">
        <v>635498.84</v>
      </c>
      <c r="I150" s="36" t="s">
        <v>147</v>
      </c>
      <c r="J150" s="28" t="n">
        <v>544460.92</v>
      </c>
      <c r="K150" s="36" t="s">
        <v>148</v>
      </c>
      <c r="L150" s="28" t="n">
        <v>610013.59</v>
      </c>
      <c r="M150" s="36" t="s">
        <v>149</v>
      </c>
      <c r="N150" s="28" t="n">
        <v>25485.25</v>
      </c>
      <c r="O150" s="36" t="s">
        <v>54</v>
      </c>
      <c r="P150" s="38" t="n">
        <v>65552.67</v>
      </c>
    </row>
    <row r="151" customFormat="false" ht="12.75" hidden="false" customHeight="true" outlineLevel="0" collapsed="false">
      <c r="A151" s="47"/>
      <c r="B151" s="75" t="n">
        <v>40270</v>
      </c>
      <c r="C151" s="75" t="n">
        <v>3</v>
      </c>
      <c r="D151" s="48"/>
      <c r="E151" s="48"/>
      <c r="F151" s="147"/>
      <c r="G151" s="36" t="s">
        <v>44</v>
      </c>
      <c r="H151" s="28" t="n">
        <v>675890.58</v>
      </c>
      <c r="I151" s="36" t="s">
        <v>150</v>
      </c>
      <c r="J151" s="28" t="n">
        <v>559107.63</v>
      </c>
      <c r="K151" s="36" t="s">
        <v>151</v>
      </c>
      <c r="L151" s="28" t="n">
        <v>0</v>
      </c>
      <c r="M151" s="36"/>
      <c r="N151" s="28"/>
      <c r="O151" s="36" t="s">
        <v>55</v>
      </c>
      <c r="P151" s="38" t="n">
        <v>91297.7</v>
      </c>
    </row>
    <row r="152" customFormat="false" ht="12.75" hidden="false" customHeight="true" outlineLevel="0" collapsed="false">
      <c r="A152" s="47"/>
      <c r="B152" s="75"/>
      <c r="C152" s="75"/>
      <c r="D152" s="48"/>
      <c r="E152" s="48"/>
      <c r="F152" s="45"/>
      <c r="G152" s="20"/>
      <c r="H152" s="28"/>
      <c r="I152" s="20"/>
      <c r="J152" s="28"/>
      <c r="K152" s="20"/>
      <c r="L152" s="28"/>
      <c r="M152" s="20"/>
      <c r="N152" s="28"/>
      <c r="O152" s="20"/>
      <c r="P152" s="38"/>
    </row>
    <row r="153" customFormat="false" ht="12.75" hidden="false" customHeight="true" outlineLevel="0" collapsed="false">
      <c r="A153" s="47" t="n">
        <v>40280</v>
      </c>
      <c r="B153" s="75" t="n">
        <v>40280</v>
      </c>
      <c r="C153" s="75" t="n">
        <v>1</v>
      </c>
      <c r="D153" s="176" t="s">
        <v>152</v>
      </c>
      <c r="E153" s="48"/>
      <c r="F153" s="44" t="s">
        <v>153</v>
      </c>
      <c r="G153" s="36" t="s">
        <v>48</v>
      </c>
      <c r="H153" s="28" t="n">
        <v>0</v>
      </c>
      <c r="I153" s="36" t="s">
        <v>146</v>
      </c>
      <c r="J153" s="28" t="n">
        <v>0</v>
      </c>
      <c r="K153" s="36" t="s">
        <v>50</v>
      </c>
      <c r="L153" s="28" t="n">
        <v>0</v>
      </c>
      <c r="M153" s="36"/>
      <c r="N153" s="28"/>
      <c r="O153" s="36" t="s">
        <v>51</v>
      </c>
      <c r="P153" s="38" t="n">
        <v>0</v>
      </c>
    </row>
    <row r="154" customFormat="false" ht="12.75" hidden="false" customHeight="true" outlineLevel="0" collapsed="false">
      <c r="A154" s="47"/>
      <c r="B154" s="75" t="n">
        <v>40280</v>
      </c>
      <c r="C154" s="75" t="n">
        <v>2</v>
      </c>
      <c r="D154" s="48"/>
      <c r="E154" s="48"/>
      <c r="F154" s="147"/>
      <c r="G154" s="36" t="s">
        <v>38</v>
      </c>
      <c r="H154" s="28" t="n">
        <v>0</v>
      </c>
      <c r="I154" s="36" t="s">
        <v>147</v>
      </c>
      <c r="J154" s="28" t="n">
        <v>0</v>
      </c>
      <c r="K154" s="36" t="s">
        <v>148</v>
      </c>
      <c r="L154" s="28" t="n">
        <v>0</v>
      </c>
      <c r="M154" s="36" t="s">
        <v>149</v>
      </c>
      <c r="N154" s="28" t="n">
        <v>0</v>
      </c>
      <c r="O154" s="36" t="s">
        <v>54</v>
      </c>
      <c r="P154" s="38" t="n">
        <v>0</v>
      </c>
    </row>
    <row r="155" customFormat="false" ht="12.75" hidden="false" customHeight="true" outlineLevel="0" collapsed="false">
      <c r="A155" s="47"/>
      <c r="B155" s="75" t="n">
        <v>40280</v>
      </c>
      <c r="C155" s="75" t="n">
        <v>3</v>
      </c>
      <c r="D155" s="48"/>
      <c r="E155" s="48"/>
      <c r="F155" s="147"/>
      <c r="G155" s="36" t="s">
        <v>44</v>
      </c>
      <c r="H155" s="28" t="n">
        <v>0</v>
      </c>
      <c r="I155" s="36" t="s">
        <v>150</v>
      </c>
      <c r="J155" s="28" t="n">
        <v>0</v>
      </c>
      <c r="K155" s="36" t="s">
        <v>151</v>
      </c>
      <c r="L155" s="28" t="n">
        <v>0</v>
      </c>
      <c r="M155" s="36"/>
      <c r="N155" s="28"/>
      <c r="O155" s="36" t="s">
        <v>55</v>
      </c>
      <c r="P155" s="38" t="n">
        <v>0</v>
      </c>
    </row>
    <row r="156" customFormat="false" ht="12.75" hidden="false" customHeight="true" outlineLevel="0" collapsed="false">
      <c r="A156" s="47"/>
      <c r="B156" s="75"/>
      <c r="C156" s="75"/>
      <c r="D156" s="48"/>
      <c r="E156" s="48"/>
      <c r="F156" s="45"/>
      <c r="G156" s="20"/>
      <c r="H156" s="28"/>
      <c r="I156" s="20"/>
      <c r="J156" s="28"/>
      <c r="K156" s="20"/>
      <c r="L156" s="28"/>
      <c r="M156" s="20"/>
      <c r="N156" s="28"/>
      <c r="O156" s="20"/>
      <c r="P156" s="38"/>
    </row>
    <row r="157" customFormat="false" ht="12.75" hidden="false" customHeight="true" outlineLevel="0" collapsed="false">
      <c r="A157" s="47" t="n">
        <v>40290</v>
      </c>
      <c r="B157" s="75" t="n">
        <v>40290</v>
      </c>
      <c r="C157" s="75" t="n">
        <v>1</v>
      </c>
      <c r="D157" s="176" t="s">
        <v>154</v>
      </c>
      <c r="E157" s="48"/>
      <c r="F157" s="44" t="s">
        <v>155</v>
      </c>
      <c r="G157" s="36" t="s">
        <v>48</v>
      </c>
      <c r="H157" s="28" t="n">
        <v>0</v>
      </c>
      <c r="I157" s="36" t="s">
        <v>146</v>
      </c>
      <c r="J157" s="28" t="n">
        <v>0</v>
      </c>
      <c r="K157" s="36" t="s">
        <v>50</v>
      </c>
      <c r="L157" s="28" t="n">
        <v>0</v>
      </c>
      <c r="M157" s="36"/>
      <c r="N157" s="28"/>
      <c r="O157" s="36" t="s">
        <v>51</v>
      </c>
      <c r="P157" s="38" t="n">
        <v>0</v>
      </c>
    </row>
    <row r="158" customFormat="false" ht="12.75" hidden="false" customHeight="true" outlineLevel="0" collapsed="false">
      <c r="A158" s="47"/>
      <c r="B158" s="75" t="n">
        <v>40290</v>
      </c>
      <c r="C158" s="75" t="n">
        <v>2</v>
      </c>
      <c r="D158" s="48"/>
      <c r="E158" s="48"/>
      <c r="F158" s="147"/>
      <c r="G158" s="36" t="s">
        <v>38</v>
      </c>
      <c r="H158" s="28" t="n">
        <v>0</v>
      </c>
      <c r="I158" s="36" t="s">
        <v>147</v>
      </c>
      <c r="J158" s="28" t="n">
        <v>0</v>
      </c>
      <c r="K158" s="36" t="s">
        <v>148</v>
      </c>
      <c r="L158" s="28" t="n">
        <v>0</v>
      </c>
      <c r="M158" s="36" t="s">
        <v>149</v>
      </c>
      <c r="N158" s="28" t="n">
        <v>0</v>
      </c>
      <c r="O158" s="36" t="s">
        <v>54</v>
      </c>
      <c r="P158" s="38" t="n">
        <v>0</v>
      </c>
    </row>
    <row r="159" customFormat="false" ht="12.75" hidden="false" customHeight="true" outlineLevel="0" collapsed="false">
      <c r="A159" s="47"/>
      <c r="B159" s="75" t="n">
        <v>40290</v>
      </c>
      <c r="C159" s="75" t="n">
        <v>3</v>
      </c>
      <c r="D159" s="48"/>
      <c r="E159" s="48"/>
      <c r="F159" s="147"/>
      <c r="G159" s="36" t="s">
        <v>44</v>
      </c>
      <c r="H159" s="28" t="n">
        <v>0</v>
      </c>
      <c r="I159" s="36" t="s">
        <v>150</v>
      </c>
      <c r="J159" s="28" t="n">
        <v>0</v>
      </c>
      <c r="K159" s="36" t="s">
        <v>151</v>
      </c>
      <c r="L159" s="28" t="n">
        <v>0</v>
      </c>
      <c r="M159" s="36"/>
      <c r="N159" s="28"/>
      <c r="O159" s="36" t="s">
        <v>55</v>
      </c>
      <c r="P159" s="38" t="n">
        <v>0</v>
      </c>
    </row>
    <row r="160" customFormat="false" ht="12.75" hidden="false" customHeight="true" outlineLevel="0" collapsed="false">
      <c r="A160" s="47"/>
      <c r="B160" s="75"/>
      <c r="C160" s="75"/>
      <c r="D160" s="48"/>
      <c r="E160" s="48"/>
      <c r="F160" s="45"/>
      <c r="G160" s="20"/>
      <c r="H160" s="28"/>
      <c r="I160" s="20"/>
      <c r="J160" s="28"/>
      <c r="K160" s="20"/>
      <c r="L160" s="28"/>
      <c r="M160" s="20"/>
      <c r="N160" s="28"/>
      <c r="O160" s="20"/>
      <c r="P160" s="38"/>
    </row>
    <row r="161" customFormat="false" ht="12.75" hidden="false" customHeight="true" outlineLevel="0" collapsed="false">
      <c r="A161" s="47" t="n">
        <v>40300</v>
      </c>
      <c r="B161" s="75" t="n">
        <v>40300</v>
      </c>
      <c r="C161" s="75" t="n">
        <v>1</v>
      </c>
      <c r="D161" s="176" t="s">
        <v>156</v>
      </c>
      <c r="E161" s="48"/>
      <c r="F161" s="44" t="s">
        <v>157</v>
      </c>
      <c r="G161" s="36" t="s">
        <v>48</v>
      </c>
      <c r="H161" s="28" t="n">
        <v>0</v>
      </c>
      <c r="I161" s="36" t="s">
        <v>146</v>
      </c>
      <c r="J161" s="28" t="n">
        <v>0</v>
      </c>
      <c r="K161" s="36" t="s">
        <v>50</v>
      </c>
      <c r="L161" s="28" t="n">
        <v>0</v>
      </c>
      <c r="M161" s="36"/>
      <c r="N161" s="28"/>
      <c r="O161" s="36" t="s">
        <v>51</v>
      </c>
      <c r="P161" s="38" t="n">
        <v>0</v>
      </c>
    </row>
    <row r="162" customFormat="false" ht="12.75" hidden="false" customHeight="true" outlineLevel="0" collapsed="false">
      <c r="A162" s="47"/>
      <c r="B162" s="75" t="n">
        <v>40300</v>
      </c>
      <c r="C162" s="75" t="n">
        <v>2</v>
      </c>
      <c r="D162" s="48"/>
      <c r="E162" s="48"/>
      <c r="F162" s="147"/>
      <c r="G162" s="36" t="s">
        <v>38</v>
      </c>
      <c r="H162" s="28" t="n">
        <v>0</v>
      </c>
      <c r="I162" s="36" t="s">
        <v>147</v>
      </c>
      <c r="J162" s="28" t="n">
        <v>0</v>
      </c>
      <c r="K162" s="36" t="s">
        <v>148</v>
      </c>
      <c r="L162" s="28" t="n">
        <v>0</v>
      </c>
      <c r="M162" s="36" t="s">
        <v>149</v>
      </c>
      <c r="N162" s="28" t="n">
        <v>0</v>
      </c>
      <c r="O162" s="36" t="s">
        <v>54</v>
      </c>
      <c r="P162" s="38" t="n">
        <v>0</v>
      </c>
    </row>
    <row r="163" customFormat="false" ht="12.75" hidden="false" customHeight="true" outlineLevel="0" collapsed="false">
      <c r="A163" s="47"/>
      <c r="B163" s="75" t="n">
        <v>40300</v>
      </c>
      <c r="C163" s="75" t="n">
        <v>3</v>
      </c>
      <c r="D163" s="48"/>
      <c r="E163" s="48"/>
      <c r="F163" s="147"/>
      <c r="G163" s="36" t="s">
        <v>44</v>
      </c>
      <c r="H163" s="28" t="n">
        <v>0</v>
      </c>
      <c r="I163" s="36" t="s">
        <v>150</v>
      </c>
      <c r="J163" s="28" t="n">
        <v>0</v>
      </c>
      <c r="K163" s="36" t="s">
        <v>151</v>
      </c>
      <c r="L163" s="28" t="n">
        <v>0</v>
      </c>
      <c r="M163" s="36"/>
      <c r="N163" s="28"/>
      <c r="O163" s="36" t="s">
        <v>55</v>
      </c>
      <c r="P163" s="38" t="n">
        <v>0</v>
      </c>
    </row>
    <row r="164" customFormat="false" ht="12.75" hidden="false" customHeight="true" outlineLevel="0" collapsed="false">
      <c r="A164" s="47"/>
      <c r="B164" s="75"/>
      <c r="C164" s="75"/>
      <c r="D164" s="48"/>
      <c r="E164" s="48"/>
      <c r="F164" s="147"/>
      <c r="G164" s="36"/>
      <c r="H164" s="28"/>
      <c r="I164" s="36"/>
      <c r="J164" s="28"/>
      <c r="K164" s="36"/>
      <c r="L164" s="28"/>
      <c r="M164" s="36"/>
      <c r="N164" s="28"/>
      <c r="O164" s="36"/>
      <c r="P164" s="38"/>
    </row>
    <row r="165" customFormat="false" ht="12.75" hidden="false" customHeight="true" outlineLevel="0" collapsed="false">
      <c r="A165" s="194"/>
      <c r="B165" s="195"/>
      <c r="C165" s="195"/>
      <c r="D165" s="196"/>
      <c r="E165" s="196"/>
      <c r="F165" s="197"/>
      <c r="G165" s="198"/>
      <c r="H165" s="199"/>
      <c r="I165" s="198"/>
      <c r="J165" s="199"/>
      <c r="K165" s="198"/>
      <c r="L165" s="199"/>
      <c r="M165" s="198"/>
      <c r="N165" s="199"/>
      <c r="O165" s="198"/>
      <c r="P165" s="200"/>
    </row>
    <row r="166" customFormat="false" ht="12.75" hidden="false" customHeight="true" outlineLevel="0" collapsed="false">
      <c r="A166" s="114" t="n">
        <v>40310</v>
      </c>
      <c r="B166" s="75" t="n">
        <v>40310</v>
      </c>
      <c r="C166" s="75" t="n">
        <v>1</v>
      </c>
      <c r="D166" s="188" t="s">
        <v>158</v>
      </c>
      <c r="E166" s="48" t="s">
        <v>167</v>
      </c>
      <c r="F166" s="44" t="s">
        <v>168</v>
      </c>
      <c r="G166" s="62" t="s">
        <v>48</v>
      </c>
      <c r="H166" s="60" t="n">
        <f aca="false">H149+H153+H157+H161</f>
        <v>40758.33</v>
      </c>
      <c r="I166" s="62" t="s">
        <v>146</v>
      </c>
      <c r="J166" s="60" t="n">
        <f aca="false">J149+J153+J157+J161</f>
        <v>14646.71</v>
      </c>
      <c r="K166" s="189" t="s">
        <v>50</v>
      </c>
      <c r="L166" s="60" t="n">
        <f aca="false">L149+L153+L157+L161</f>
        <v>-366.59</v>
      </c>
      <c r="M166" s="189"/>
      <c r="N166" s="60"/>
      <c r="O166" s="62" t="s">
        <v>51</v>
      </c>
      <c r="P166" s="83" t="n">
        <f aca="false">P149+P153+P157+P161</f>
        <v>25745.03</v>
      </c>
    </row>
    <row r="167" customFormat="false" ht="12.75" hidden="false" customHeight="true" outlineLevel="0" collapsed="false">
      <c r="A167" s="47"/>
      <c r="B167" s="75" t="n">
        <v>40310</v>
      </c>
      <c r="C167" s="75" t="n">
        <v>2</v>
      </c>
      <c r="D167" s="48"/>
      <c r="E167" s="48"/>
      <c r="F167" s="44"/>
      <c r="G167" s="62" t="s">
        <v>38</v>
      </c>
      <c r="H167" s="60" t="n">
        <f aca="false">H150+H154+H158+H162</f>
        <v>635498.84</v>
      </c>
      <c r="I167" s="62" t="s">
        <v>147</v>
      </c>
      <c r="J167" s="60" t="n">
        <f aca="false">J150+J154+J158+J162</f>
        <v>544460.92</v>
      </c>
      <c r="K167" s="189" t="s">
        <v>148</v>
      </c>
      <c r="L167" s="60" t="n">
        <f aca="false">L150+L154+L158+L162</f>
        <v>610013.59</v>
      </c>
      <c r="M167" s="189" t="s">
        <v>149</v>
      </c>
      <c r="N167" s="60" t="n">
        <f aca="false">N150+N154+N158+N162</f>
        <v>25485.25</v>
      </c>
      <c r="O167" s="62" t="s">
        <v>54</v>
      </c>
      <c r="P167" s="83" t="n">
        <f aca="false">P150+P154+P158+P162</f>
        <v>65552.67</v>
      </c>
    </row>
    <row r="168" customFormat="false" ht="12.75" hidden="false" customHeight="true" outlineLevel="0" collapsed="false">
      <c r="A168" s="47"/>
      <c r="B168" s="75" t="n">
        <v>40310</v>
      </c>
      <c r="C168" s="75" t="n">
        <v>3</v>
      </c>
      <c r="D168" s="48"/>
      <c r="E168" s="48"/>
      <c r="F168" s="44"/>
      <c r="G168" s="62" t="s">
        <v>44</v>
      </c>
      <c r="H168" s="60" t="n">
        <f aca="false">H151+H155+H159+H163</f>
        <v>675890.58</v>
      </c>
      <c r="I168" s="62" t="s">
        <v>150</v>
      </c>
      <c r="J168" s="60" t="n">
        <f aca="false">J151+J155+J159+J163</f>
        <v>559107.63</v>
      </c>
      <c r="K168" s="189" t="s">
        <v>151</v>
      </c>
      <c r="L168" s="60" t="n">
        <f aca="false">L151+L155+L159+L163</f>
        <v>0</v>
      </c>
      <c r="M168" s="189"/>
      <c r="N168" s="60"/>
      <c r="O168" s="62" t="s">
        <v>55</v>
      </c>
      <c r="P168" s="83" t="n">
        <f aca="false">P151+P155+P159+P163</f>
        <v>91297.7</v>
      </c>
    </row>
    <row r="169" customFormat="false" ht="12.75" hidden="false" customHeight="true" outlineLevel="0" collapsed="false">
      <c r="A169" s="190"/>
      <c r="B169" s="191"/>
      <c r="C169" s="191"/>
      <c r="D169" s="192"/>
      <c r="E169" s="192"/>
      <c r="F169" s="85"/>
      <c r="G169" s="52"/>
      <c r="H169" s="53"/>
      <c r="I169" s="52"/>
      <c r="J169" s="53"/>
      <c r="K169" s="52"/>
      <c r="L169" s="53"/>
      <c r="M169" s="52"/>
      <c r="N169" s="53"/>
      <c r="O169" s="52"/>
      <c r="P169" s="54"/>
    </row>
    <row r="170" customFormat="false" ht="12.75" hidden="false" customHeight="true" outlineLevel="0" collapsed="false">
      <c r="A170" s="47"/>
      <c r="B170" s="75"/>
      <c r="C170" s="75"/>
      <c r="D170" s="48"/>
      <c r="E170" s="48"/>
      <c r="F170" s="45"/>
      <c r="G170" s="20"/>
      <c r="H170" s="28"/>
      <c r="I170" s="20"/>
      <c r="J170" s="28"/>
      <c r="K170" s="20"/>
      <c r="L170" s="28"/>
      <c r="M170" s="20"/>
      <c r="N170" s="28"/>
      <c r="O170" s="20"/>
      <c r="P170" s="38"/>
    </row>
    <row r="171" customFormat="false" ht="12.75" hidden="false" customHeight="true" outlineLevel="0" collapsed="false">
      <c r="A171" s="190"/>
      <c r="B171" s="191"/>
      <c r="C171" s="191"/>
      <c r="D171" s="192"/>
      <c r="E171" s="192"/>
      <c r="F171" s="51"/>
      <c r="G171" s="52"/>
      <c r="H171" s="53"/>
      <c r="I171" s="52"/>
      <c r="J171" s="53"/>
      <c r="K171" s="52"/>
      <c r="L171" s="53"/>
      <c r="M171" s="52"/>
      <c r="N171" s="53"/>
      <c r="O171" s="52"/>
      <c r="P171" s="54"/>
    </row>
    <row r="172" customFormat="false" ht="12.75" hidden="false" customHeight="true" outlineLevel="0" collapsed="false">
      <c r="A172" s="208"/>
      <c r="B172" s="209"/>
      <c r="C172" s="209"/>
      <c r="D172" s="210" t="s">
        <v>142</v>
      </c>
      <c r="E172" s="211" t="s">
        <v>169</v>
      </c>
      <c r="F172" s="172" t="s">
        <v>170</v>
      </c>
      <c r="G172" s="172"/>
      <c r="H172" s="173"/>
      <c r="I172" s="172"/>
      <c r="J172" s="173"/>
      <c r="K172" s="172"/>
      <c r="L172" s="173"/>
      <c r="M172" s="172"/>
      <c r="N172" s="173"/>
      <c r="O172" s="172"/>
      <c r="P172" s="174"/>
    </row>
    <row r="173" customFormat="false" ht="12.75" hidden="false" customHeight="true" outlineLevel="0" collapsed="false">
      <c r="A173" s="47"/>
      <c r="B173" s="75"/>
      <c r="C173" s="75"/>
      <c r="D173" s="216"/>
      <c r="E173" s="48"/>
      <c r="F173" s="45"/>
      <c r="G173" s="20"/>
      <c r="H173" s="28"/>
      <c r="I173" s="20"/>
      <c r="J173" s="28"/>
      <c r="K173" s="20"/>
      <c r="L173" s="28"/>
      <c r="M173" s="20"/>
      <c r="N173" s="28"/>
      <c r="O173" s="20"/>
      <c r="P173" s="38"/>
    </row>
    <row r="174" customFormat="false" ht="12.75" hidden="false" customHeight="true" outlineLevel="0" collapsed="false">
      <c r="A174" s="179"/>
      <c r="B174" s="212"/>
      <c r="C174" s="212"/>
      <c r="D174" s="181"/>
      <c r="E174" s="182"/>
      <c r="F174" s="202"/>
      <c r="G174" s="213"/>
      <c r="H174" s="214"/>
      <c r="I174" s="213"/>
      <c r="J174" s="214"/>
      <c r="K174" s="213"/>
      <c r="L174" s="214"/>
      <c r="M174" s="213"/>
      <c r="N174" s="214"/>
      <c r="O174" s="213"/>
      <c r="P174" s="215"/>
    </row>
    <row r="175" customFormat="false" ht="12.75" hidden="false" customHeight="true" outlineLevel="0" collapsed="false">
      <c r="A175" s="47" t="n">
        <v>40320</v>
      </c>
      <c r="B175" s="75" t="n">
        <v>40320</v>
      </c>
      <c r="C175" s="75" t="n">
        <v>1</v>
      </c>
      <c r="D175" s="176" t="s">
        <v>144</v>
      </c>
      <c r="E175" s="48"/>
      <c r="F175" s="44" t="s">
        <v>145</v>
      </c>
      <c r="G175" s="36" t="s">
        <v>48</v>
      </c>
      <c r="H175" s="28" t="n">
        <v>2853.31</v>
      </c>
      <c r="I175" s="36" t="s">
        <v>146</v>
      </c>
      <c r="J175" s="28" t="n">
        <v>1222.73</v>
      </c>
      <c r="K175" s="36" t="s">
        <v>50</v>
      </c>
      <c r="L175" s="28" t="n">
        <v>-1617.67</v>
      </c>
      <c r="M175" s="36"/>
      <c r="N175" s="28"/>
      <c r="O175" s="36" t="s">
        <v>51</v>
      </c>
      <c r="P175" s="38" t="n">
        <v>12.91</v>
      </c>
    </row>
    <row r="176" customFormat="false" ht="12.75" hidden="false" customHeight="true" outlineLevel="0" collapsed="false">
      <c r="A176" s="47"/>
      <c r="B176" s="75" t="n">
        <v>40320</v>
      </c>
      <c r="C176" s="75" t="n">
        <v>2</v>
      </c>
      <c r="D176" s="48"/>
      <c r="E176" s="48"/>
      <c r="F176" s="147"/>
      <c r="G176" s="36" t="s">
        <v>38</v>
      </c>
      <c r="H176" s="28" t="n">
        <v>274824</v>
      </c>
      <c r="I176" s="36" t="s">
        <v>147</v>
      </c>
      <c r="J176" s="28" t="n">
        <v>236689.59</v>
      </c>
      <c r="K176" s="36" t="s">
        <v>148</v>
      </c>
      <c r="L176" s="28" t="n">
        <v>237888.46</v>
      </c>
      <c r="M176" s="36" t="s">
        <v>149</v>
      </c>
      <c r="N176" s="28" t="n">
        <v>36935.54</v>
      </c>
      <c r="O176" s="36" t="s">
        <v>54</v>
      </c>
      <c r="P176" s="38" t="n">
        <v>1198.87</v>
      </c>
    </row>
    <row r="177" customFormat="false" ht="12.75" hidden="false" customHeight="true" outlineLevel="0" collapsed="false">
      <c r="A177" s="47"/>
      <c r="B177" s="75" t="n">
        <v>40320</v>
      </c>
      <c r="C177" s="75" t="n">
        <v>3</v>
      </c>
      <c r="D177" s="48"/>
      <c r="E177" s="48"/>
      <c r="F177" s="147"/>
      <c r="G177" s="36" t="s">
        <v>44</v>
      </c>
      <c r="H177" s="28" t="n">
        <v>276059.64</v>
      </c>
      <c r="I177" s="36" t="s">
        <v>150</v>
      </c>
      <c r="J177" s="28" t="n">
        <v>237912.32</v>
      </c>
      <c r="K177" s="36" t="s">
        <v>151</v>
      </c>
      <c r="L177" s="28" t="n">
        <v>0</v>
      </c>
      <c r="M177" s="36"/>
      <c r="N177" s="28"/>
      <c r="O177" s="36" t="s">
        <v>55</v>
      </c>
      <c r="P177" s="38" t="n">
        <v>1211.78</v>
      </c>
    </row>
    <row r="178" customFormat="false" ht="12.75" hidden="false" customHeight="true" outlineLevel="0" collapsed="false">
      <c r="A178" s="47"/>
      <c r="B178" s="75"/>
      <c r="C178" s="75"/>
      <c r="D178" s="48"/>
      <c r="E178" s="48"/>
      <c r="F178" s="45"/>
      <c r="G178" s="20"/>
      <c r="H178" s="28"/>
      <c r="I178" s="20"/>
      <c r="J178" s="28"/>
      <c r="K178" s="20"/>
      <c r="L178" s="28"/>
      <c r="M178" s="20"/>
      <c r="N178" s="28"/>
      <c r="O178" s="20"/>
      <c r="P178" s="38"/>
    </row>
    <row r="179" customFormat="false" ht="12.75" hidden="false" customHeight="true" outlineLevel="0" collapsed="false">
      <c r="A179" s="47" t="n">
        <v>40330</v>
      </c>
      <c r="B179" s="75" t="n">
        <v>40330</v>
      </c>
      <c r="C179" s="75" t="n">
        <v>1</v>
      </c>
      <c r="D179" s="176" t="s">
        <v>152</v>
      </c>
      <c r="E179" s="48"/>
      <c r="F179" s="44" t="s">
        <v>153</v>
      </c>
      <c r="G179" s="36" t="s">
        <v>48</v>
      </c>
      <c r="H179" s="28" t="n">
        <v>0</v>
      </c>
      <c r="I179" s="36" t="s">
        <v>146</v>
      </c>
      <c r="J179" s="28" t="n">
        <v>0</v>
      </c>
      <c r="K179" s="36" t="s">
        <v>50</v>
      </c>
      <c r="L179" s="28" t="n">
        <v>0</v>
      </c>
      <c r="M179" s="36"/>
      <c r="N179" s="28"/>
      <c r="O179" s="36" t="s">
        <v>51</v>
      </c>
      <c r="P179" s="38" t="n">
        <v>0</v>
      </c>
    </row>
    <row r="180" customFormat="false" ht="12.75" hidden="false" customHeight="true" outlineLevel="0" collapsed="false">
      <c r="A180" s="47"/>
      <c r="B180" s="75" t="n">
        <v>40330</v>
      </c>
      <c r="C180" s="75" t="n">
        <v>2</v>
      </c>
      <c r="D180" s="48"/>
      <c r="E180" s="48"/>
      <c r="F180" s="147"/>
      <c r="G180" s="36" t="s">
        <v>38</v>
      </c>
      <c r="H180" s="28" t="n">
        <v>0</v>
      </c>
      <c r="I180" s="36" t="s">
        <v>147</v>
      </c>
      <c r="J180" s="28" t="n">
        <v>0</v>
      </c>
      <c r="K180" s="36" t="s">
        <v>148</v>
      </c>
      <c r="L180" s="28" t="n">
        <v>0</v>
      </c>
      <c r="M180" s="36" t="s">
        <v>149</v>
      </c>
      <c r="N180" s="28" t="n">
        <v>0</v>
      </c>
      <c r="O180" s="36" t="s">
        <v>54</v>
      </c>
      <c r="P180" s="38" t="n">
        <v>0</v>
      </c>
    </row>
    <row r="181" customFormat="false" ht="12.75" hidden="false" customHeight="true" outlineLevel="0" collapsed="false">
      <c r="A181" s="47"/>
      <c r="B181" s="75" t="n">
        <v>40330</v>
      </c>
      <c r="C181" s="75" t="n">
        <v>3</v>
      </c>
      <c r="D181" s="48"/>
      <c r="E181" s="48"/>
      <c r="F181" s="147"/>
      <c r="G181" s="36" t="s">
        <v>44</v>
      </c>
      <c r="H181" s="28" t="n">
        <v>0</v>
      </c>
      <c r="I181" s="36" t="s">
        <v>150</v>
      </c>
      <c r="J181" s="28" t="n">
        <v>0</v>
      </c>
      <c r="K181" s="36" t="s">
        <v>151</v>
      </c>
      <c r="L181" s="28" t="n">
        <v>0</v>
      </c>
      <c r="M181" s="36"/>
      <c r="N181" s="28"/>
      <c r="O181" s="36" t="s">
        <v>55</v>
      </c>
      <c r="P181" s="38" t="n">
        <v>0</v>
      </c>
    </row>
    <row r="182" customFormat="false" ht="12.75" hidden="false" customHeight="true" outlineLevel="0" collapsed="false">
      <c r="A182" s="47"/>
      <c r="B182" s="75"/>
      <c r="C182" s="75"/>
      <c r="D182" s="48"/>
      <c r="E182" s="48"/>
      <c r="F182" s="45"/>
      <c r="G182" s="20"/>
      <c r="H182" s="28"/>
      <c r="I182" s="20"/>
      <c r="J182" s="28"/>
      <c r="K182" s="20"/>
      <c r="L182" s="28"/>
      <c r="M182" s="20"/>
      <c r="N182" s="28"/>
      <c r="O182" s="20"/>
      <c r="P182" s="38"/>
    </row>
    <row r="183" customFormat="false" ht="12.75" hidden="false" customHeight="true" outlineLevel="0" collapsed="false">
      <c r="A183" s="47" t="n">
        <v>40340</v>
      </c>
      <c r="B183" s="75" t="n">
        <v>40340</v>
      </c>
      <c r="C183" s="75" t="n">
        <v>1</v>
      </c>
      <c r="D183" s="176" t="s">
        <v>154</v>
      </c>
      <c r="E183" s="48"/>
      <c r="F183" s="44" t="s">
        <v>155</v>
      </c>
      <c r="G183" s="36" t="s">
        <v>48</v>
      </c>
      <c r="H183" s="28" t="n">
        <v>0</v>
      </c>
      <c r="I183" s="36" t="s">
        <v>146</v>
      </c>
      <c r="J183" s="28" t="n">
        <v>0</v>
      </c>
      <c r="K183" s="36" t="s">
        <v>50</v>
      </c>
      <c r="L183" s="28" t="n">
        <v>0</v>
      </c>
      <c r="M183" s="36"/>
      <c r="N183" s="28"/>
      <c r="O183" s="36" t="s">
        <v>51</v>
      </c>
      <c r="P183" s="38" t="n">
        <v>0</v>
      </c>
    </row>
    <row r="184" customFormat="false" ht="12.75" hidden="false" customHeight="true" outlineLevel="0" collapsed="false">
      <c r="A184" s="47"/>
      <c r="B184" s="75" t="n">
        <v>40340</v>
      </c>
      <c r="C184" s="75" t="n">
        <v>2</v>
      </c>
      <c r="D184" s="48"/>
      <c r="E184" s="48"/>
      <c r="F184" s="147"/>
      <c r="G184" s="36" t="s">
        <v>38</v>
      </c>
      <c r="H184" s="28" t="n">
        <v>0</v>
      </c>
      <c r="I184" s="36" t="s">
        <v>147</v>
      </c>
      <c r="J184" s="28" t="n">
        <v>0</v>
      </c>
      <c r="K184" s="36" t="s">
        <v>148</v>
      </c>
      <c r="L184" s="28" t="n">
        <v>0</v>
      </c>
      <c r="M184" s="36" t="s">
        <v>149</v>
      </c>
      <c r="N184" s="28" t="n">
        <v>0</v>
      </c>
      <c r="O184" s="36" t="s">
        <v>54</v>
      </c>
      <c r="P184" s="38" t="n">
        <v>0</v>
      </c>
    </row>
    <row r="185" customFormat="false" ht="12.75" hidden="false" customHeight="true" outlineLevel="0" collapsed="false">
      <c r="A185" s="47"/>
      <c r="B185" s="75" t="n">
        <v>40340</v>
      </c>
      <c r="C185" s="75" t="n">
        <v>3</v>
      </c>
      <c r="D185" s="48"/>
      <c r="E185" s="48"/>
      <c r="F185" s="147"/>
      <c r="G185" s="36" t="s">
        <v>44</v>
      </c>
      <c r="H185" s="28" t="n">
        <v>0</v>
      </c>
      <c r="I185" s="36" t="s">
        <v>150</v>
      </c>
      <c r="J185" s="28" t="n">
        <v>0</v>
      </c>
      <c r="K185" s="36" t="s">
        <v>151</v>
      </c>
      <c r="L185" s="28" t="n">
        <v>0</v>
      </c>
      <c r="M185" s="36"/>
      <c r="N185" s="28"/>
      <c r="O185" s="36" t="s">
        <v>55</v>
      </c>
      <c r="P185" s="38" t="n">
        <v>0</v>
      </c>
    </row>
    <row r="186" customFormat="false" ht="12.75" hidden="false" customHeight="true" outlineLevel="0" collapsed="false">
      <c r="A186" s="47"/>
      <c r="B186" s="75"/>
      <c r="C186" s="75"/>
      <c r="D186" s="48"/>
      <c r="E186" s="48"/>
      <c r="F186" s="45"/>
      <c r="G186" s="20"/>
      <c r="H186" s="28"/>
      <c r="I186" s="20"/>
      <c r="J186" s="28"/>
      <c r="K186" s="20"/>
      <c r="L186" s="28"/>
      <c r="M186" s="20"/>
      <c r="N186" s="28"/>
      <c r="O186" s="20"/>
      <c r="P186" s="38"/>
    </row>
    <row r="187" customFormat="false" ht="12.75" hidden="false" customHeight="true" outlineLevel="0" collapsed="false">
      <c r="A187" s="47" t="n">
        <v>40350</v>
      </c>
      <c r="B187" s="75" t="n">
        <v>40350</v>
      </c>
      <c r="C187" s="75" t="n">
        <v>1</v>
      </c>
      <c r="D187" s="176" t="s">
        <v>156</v>
      </c>
      <c r="E187" s="48"/>
      <c r="F187" s="44" t="s">
        <v>157</v>
      </c>
      <c r="G187" s="36" t="s">
        <v>48</v>
      </c>
      <c r="H187" s="28" t="n">
        <v>0</v>
      </c>
      <c r="I187" s="36" t="s">
        <v>146</v>
      </c>
      <c r="J187" s="28" t="n">
        <v>0</v>
      </c>
      <c r="K187" s="36" t="s">
        <v>50</v>
      </c>
      <c r="L187" s="28" t="n">
        <v>0</v>
      </c>
      <c r="M187" s="36"/>
      <c r="N187" s="28"/>
      <c r="O187" s="36" t="s">
        <v>51</v>
      </c>
      <c r="P187" s="38" t="n">
        <v>0</v>
      </c>
    </row>
    <row r="188" customFormat="false" ht="12.75" hidden="false" customHeight="true" outlineLevel="0" collapsed="false">
      <c r="A188" s="47"/>
      <c r="B188" s="75" t="n">
        <v>40350</v>
      </c>
      <c r="C188" s="75" t="n">
        <v>2</v>
      </c>
      <c r="D188" s="48"/>
      <c r="E188" s="48"/>
      <c r="F188" s="147"/>
      <c r="G188" s="36" t="s">
        <v>38</v>
      </c>
      <c r="H188" s="28" t="n">
        <v>0</v>
      </c>
      <c r="I188" s="36" t="s">
        <v>147</v>
      </c>
      <c r="J188" s="28" t="n">
        <v>0</v>
      </c>
      <c r="K188" s="36" t="s">
        <v>148</v>
      </c>
      <c r="L188" s="28" t="n">
        <v>0</v>
      </c>
      <c r="M188" s="36" t="s">
        <v>149</v>
      </c>
      <c r="N188" s="28" t="n">
        <v>0</v>
      </c>
      <c r="O188" s="36" t="s">
        <v>54</v>
      </c>
      <c r="P188" s="38" t="n">
        <v>0</v>
      </c>
    </row>
    <row r="189" customFormat="false" ht="12.75" hidden="false" customHeight="true" outlineLevel="0" collapsed="false">
      <c r="A189" s="47"/>
      <c r="B189" s="75" t="n">
        <v>40350</v>
      </c>
      <c r="C189" s="75" t="n">
        <v>3</v>
      </c>
      <c r="D189" s="48"/>
      <c r="E189" s="48"/>
      <c r="F189" s="147"/>
      <c r="G189" s="36" t="s">
        <v>44</v>
      </c>
      <c r="H189" s="28" t="n">
        <v>0</v>
      </c>
      <c r="I189" s="36" t="s">
        <v>150</v>
      </c>
      <c r="J189" s="28" t="n">
        <v>0</v>
      </c>
      <c r="K189" s="36" t="s">
        <v>151</v>
      </c>
      <c r="L189" s="28" t="n">
        <v>0</v>
      </c>
      <c r="M189" s="36"/>
      <c r="N189" s="28"/>
      <c r="O189" s="36" t="s">
        <v>55</v>
      </c>
      <c r="P189" s="38" t="n">
        <v>0</v>
      </c>
    </row>
    <row r="190" customFormat="false" ht="12.75" hidden="false" customHeight="true" outlineLevel="0" collapsed="false">
      <c r="A190" s="47"/>
      <c r="B190" s="75"/>
      <c r="C190" s="75"/>
      <c r="D190" s="48"/>
      <c r="E190" s="48"/>
      <c r="F190" s="147"/>
      <c r="G190" s="36"/>
      <c r="H190" s="28"/>
      <c r="I190" s="36"/>
      <c r="J190" s="28"/>
      <c r="K190" s="36"/>
      <c r="L190" s="28"/>
      <c r="M190" s="36"/>
      <c r="N190" s="28"/>
      <c r="O190" s="36"/>
      <c r="P190" s="38"/>
    </row>
    <row r="191" customFormat="false" ht="12.75" hidden="false" customHeight="true" outlineLevel="0" collapsed="false">
      <c r="A191" s="194"/>
      <c r="B191" s="195"/>
      <c r="C191" s="195"/>
      <c r="D191" s="196"/>
      <c r="E191" s="196"/>
      <c r="F191" s="197"/>
      <c r="G191" s="198"/>
      <c r="H191" s="199"/>
      <c r="I191" s="198"/>
      <c r="J191" s="199"/>
      <c r="K191" s="198"/>
      <c r="L191" s="199"/>
      <c r="M191" s="198"/>
      <c r="N191" s="199"/>
      <c r="O191" s="198"/>
      <c r="P191" s="200"/>
    </row>
    <row r="192" customFormat="false" ht="12.75" hidden="false" customHeight="true" outlineLevel="0" collapsed="false">
      <c r="A192" s="114" t="n">
        <v>40360</v>
      </c>
      <c r="B192" s="75" t="n">
        <v>40360</v>
      </c>
      <c r="C192" s="75" t="n">
        <v>1</v>
      </c>
      <c r="D192" s="188" t="s">
        <v>158</v>
      </c>
      <c r="E192" s="25" t="s">
        <v>169</v>
      </c>
      <c r="F192" s="44" t="s">
        <v>170</v>
      </c>
      <c r="G192" s="62" t="s">
        <v>48</v>
      </c>
      <c r="H192" s="60" t="n">
        <f aca="false">H175+H179+H183+H187</f>
        <v>2853.31</v>
      </c>
      <c r="I192" s="62" t="s">
        <v>146</v>
      </c>
      <c r="J192" s="60" t="n">
        <f aca="false">J175+J179+J183+J187</f>
        <v>1222.73</v>
      </c>
      <c r="K192" s="189" t="s">
        <v>50</v>
      </c>
      <c r="L192" s="60" t="n">
        <f aca="false">L175+L179+L183+L187</f>
        <v>-1617.67</v>
      </c>
      <c r="M192" s="189"/>
      <c r="N192" s="60"/>
      <c r="O192" s="62" t="s">
        <v>51</v>
      </c>
      <c r="P192" s="83" t="n">
        <f aca="false">P175+P179+P183+P187</f>
        <v>12.91</v>
      </c>
    </row>
    <row r="193" customFormat="false" ht="12.75" hidden="false" customHeight="true" outlineLevel="0" collapsed="false">
      <c r="A193" s="47"/>
      <c r="B193" s="75" t="n">
        <v>40360</v>
      </c>
      <c r="C193" s="75" t="n">
        <v>2</v>
      </c>
      <c r="D193" s="48"/>
      <c r="E193" s="48"/>
      <c r="F193" s="44"/>
      <c r="G193" s="62" t="s">
        <v>38</v>
      </c>
      <c r="H193" s="60" t="n">
        <f aca="false">H176+H180+H184+H188</f>
        <v>274824</v>
      </c>
      <c r="I193" s="62" t="s">
        <v>147</v>
      </c>
      <c r="J193" s="60" t="n">
        <f aca="false">J176+J180+J184+J188</f>
        <v>236689.59</v>
      </c>
      <c r="K193" s="189" t="s">
        <v>148</v>
      </c>
      <c r="L193" s="60" t="n">
        <f aca="false">L176+L180+L184+L188</f>
        <v>237888.46</v>
      </c>
      <c r="M193" s="189" t="s">
        <v>149</v>
      </c>
      <c r="N193" s="60" t="n">
        <f aca="false">N176+N180+N184+N188</f>
        <v>36935.54</v>
      </c>
      <c r="O193" s="62" t="s">
        <v>54</v>
      </c>
      <c r="P193" s="83" t="n">
        <f aca="false">P176+P180+P184+P188</f>
        <v>1198.87</v>
      </c>
    </row>
    <row r="194" customFormat="false" ht="12.75" hidden="false" customHeight="true" outlineLevel="0" collapsed="false">
      <c r="A194" s="47"/>
      <c r="B194" s="75" t="n">
        <v>40360</v>
      </c>
      <c r="C194" s="75" t="n">
        <v>3</v>
      </c>
      <c r="D194" s="48"/>
      <c r="E194" s="48"/>
      <c r="F194" s="44"/>
      <c r="G194" s="62" t="s">
        <v>44</v>
      </c>
      <c r="H194" s="60" t="n">
        <f aca="false">H177+H181+H185+H189</f>
        <v>276059.64</v>
      </c>
      <c r="I194" s="62" t="s">
        <v>150</v>
      </c>
      <c r="J194" s="60" t="n">
        <f aca="false">J177+J181+J185+J189</f>
        <v>237912.32</v>
      </c>
      <c r="K194" s="189" t="s">
        <v>151</v>
      </c>
      <c r="L194" s="60" t="n">
        <f aca="false">L177+L181+L185+L189</f>
        <v>0</v>
      </c>
      <c r="M194" s="189"/>
      <c r="N194" s="60"/>
      <c r="O194" s="62" t="s">
        <v>55</v>
      </c>
      <c r="P194" s="83" t="n">
        <f aca="false">P177+P181+P185+P189</f>
        <v>1211.78</v>
      </c>
    </row>
    <row r="195" customFormat="false" ht="12.75" hidden="false" customHeight="true" outlineLevel="0" collapsed="false">
      <c r="A195" s="190"/>
      <c r="B195" s="191"/>
      <c r="C195" s="191"/>
      <c r="D195" s="192"/>
      <c r="E195" s="192"/>
      <c r="F195" s="85"/>
      <c r="G195" s="52"/>
      <c r="H195" s="53"/>
      <c r="I195" s="52"/>
      <c r="J195" s="53"/>
      <c r="K195" s="52"/>
      <c r="L195" s="53"/>
      <c r="M195" s="52"/>
      <c r="N195" s="53"/>
      <c r="O195" s="52"/>
      <c r="P195" s="54"/>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47"/>
      <c r="B197" s="75"/>
      <c r="C197" s="75"/>
      <c r="D197" s="48"/>
      <c r="E197" s="48"/>
      <c r="F197" s="45"/>
      <c r="G197" s="20"/>
      <c r="H197" s="28"/>
      <c r="I197" s="20"/>
      <c r="J197" s="28"/>
      <c r="K197" s="20"/>
      <c r="L197" s="28"/>
      <c r="M197" s="20"/>
      <c r="N197" s="28"/>
      <c r="O197" s="20"/>
      <c r="P197" s="38"/>
    </row>
    <row r="198" customFormat="false" ht="12.75" hidden="false" customHeight="true" outlineLevel="0" collapsed="false">
      <c r="A198" s="208"/>
      <c r="B198" s="209"/>
      <c r="C198" s="209"/>
      <c r="D198" s="210" t="s">
        <v>142</v>
      </c>
      <c r="E198" s="211" t="s">
        <v>171</v>
      </c>
      <c r="F198" s="172" t="s">
        <v>172</v>
      </c>
      <c r="G198" s="172"/>
      <c r="H198" s="173"/>
      <c r="I198" s="172"/>
      <c r="J198" s="173"/>
      <c r="K198" s="172"/>
      <c r="L198" s="173"/>
      <c r="M198" s="172"/>
      <c r="N198" s="173"/>
      <c r="O198" s="172"/>
      <c r="P198" s="174"/>
    </row>
    <row r="199" customFormat="false" ht="12.75" hidden="false" customHeight="true" outlineLevel="0" collapsed="false">
      <c r="A199" s="47"/>
      <c r="B199" s="75"/>
      <c r="C199" s="75"/>
      <c r="D199" s="216"/>
      <c r="E199" s="48"/>
      <c r="F199" s="45"/>
      <c r="G199" s="20"/>
      <c r="H199" s="28"/>
      <c r="I199" s="20"/>
      <c r="J199" s="28"/>
      <c r="K199" s="20"/>
      <c r="L199" s="28"/>
      <c r="M199" s="20"/>
      <c r="N199" s="28"/>
      <c r="O199" s="20"/>
      <c r="P199" s="38"/>
    </row>
    <row r="200" customFormat="false" ht="12.75" hidden="false" customHeight="true" outlineLevel="0" collapsed="false">
      <c r="A200" s="179"/>
      <c r="B200" s="212"/>
      <c r="C200" s="212"/>
      <c r="D200" s="181"/>
      <c r="E200" s="182"/>
      <c r="F200" s="202"/>
      <c r="G200" s="213"/>
      <c r="H200" s="214"/>
      <c r="I200" s="213"/>
      <c r="J200" s="214"/>
      <c r="K200" s="213"/>
      <c r="L200" s="214"/>
      <c r="M200" s="213"/>
      <c r="N200" s="214"/>
      <c r="O200" s="213"/>
      <c r="P200" s="215"/>
    </row>
    <row r="201" customFormat="false" ht="12.75" hidden="false" customHeight="true" outlineLevel="0" collapsed="false">
      <c r="A201" s="47" t="n">
        <v>40370</v>
      </c>
      <c r="B201" s="75" t="n">
        <v>40370</v>
      </c>
      <c r="C201" s="75" t="n">
        <v>1</v>
      </c>
      <c r="D201" s="176" t="s">
        <v>144</v>
      </c>
      <c r="E201" s="48"/>
      <c r="F201" s="44" t="s">
        <v>145</v>
      </c>
      <c r="G201" s="36" t="s">
        <v>48</v>
      </c>
      <c r="H201" s="28" t="n">
        <v>0</v>
      </c>
      <c r="I201" s="36" t="s">
        <v>146</v>
      </c>
      <c r="J201" s="28" t="n">
        <v>0</v>
      </c>
      <c r="K201" s="36" t="s">
        <v>50</v>
      </c>
      <c r="L201" s="28" t="n">
        <v>0</v>
      </c>
      <c r="M201" s="36"/>
      <c r="N201" s="28"/>
      <c r="O201" s="36" t="s">
        <v>51</v>
      </c>
      <c r="P201" s="38" t="n">
        <v>0</v>
      </c>
    </row>
    <row r="202" customFormat="false" ht="12.75" hidden="false" customHeight="true" outlineLevel="0" collapsed="false">
      <c r="A202" s="47"/>
      <c r="B202" s="75" t="n">
        <v>40370</v>
      </c>
      <c r="C202" s="75" t="n">
        <v>2</v>
      </c>
      <c r="D202" s="48"/>
      <c r="E202" s="48"/>
      <c r="F202" s="147"/>
      <c r="G202" s="36" t="s">
        <v>38</v>
      </c>
      <c r="H202" s="28" t="n">
        <v>0</v>
      </c>
      <c r="I202" s="36" t="s">
        <v>147</v>
      </c>
      <c r="J202" s="28" t="n">
        <v>0</v>
      </c>
      <c r="K202" s="36" t="s">
        <v>148</v>
      </c>
      <c r="L202" s="28" t="n">
        <v>0</v>
      </c>
      <c r="M202" s="36" t="s">
        <v>149</v>
      </c>
      <c r="N202" s="28" t="n">
        <v>0</v>
      </c>
      <c r="O202" s="36" t="s">
        <v>54</v>
      </c>
      <c r="P202" s="38" t="n">
        <v>0</v>
      </c>
    </row>
    <row r="203" customFormat="false" ht="12.75" hidden="false" customHeight="true" outlineLevel="0" collapsed="false">
      <c r="A203" s="47"/>
      <c r="B203" s="75" t="n">
        <v>40370</v>
      </c>
      <c r="C203" s="75" t="n">
        <v>3</v>
      </c>
      <c r="D203" s="48"/>
      <c r="E203" s="48"/>
      <c r="F203" s="147"/>
      <c r="G203" s="36" t="s">
        <v>44</v>
      </c>
      <c r="H203" s="28" t="n">
        <v>0</v>
      </c>
      <c r="I203" s="36" t="s">
        <v>150</v>
      </c>
      <c r="J203" s="28" t="n">
        <v>0</v>
      </c>
      <c r="K203" s="36" t="s">
        <v>151</v>
      </c>
      <c r="L203" s="28" t="n">
        <v>0</v>
      </c>
      <c r="M203" s="36"/>
      <c r="N203" s="28"/>
      <c r="O203" s="36" t="s">
        <v>55</v>
      </c>
      <c r="P203" s="38" t="n">
        <v>0</v>
      </c>
    </row>
    <row r="204" customFormat="false" ht="12.75" hidden="false" customHeight="true" outlineLevel="0" collapsed="false">
      <c r="A204" s="47"/>
      <c r="B204" s="75"/>
      <c r="C204" s="75"/>
      <c r="D204" s="48"/>
      <c r="E204" s="48"/>
      <c r="F204" s="45"/>
      <c r="G204" s="20"/>
      <c r="H204" s="28"/>
      <c r="I204" s="20"/>
      <c r="J204" s="28"/>
      <c r="K204" s="20"/>
      <c r="L204" s="28"/>
      <c r="M204" s="20"/>
      <c r="N204" s="28"/>
      <c r="O204" s="20"/>
      <c r="P204" s="38"/>
    </row>
    <row r="205" customFormat="false" ht="12.75" hidden="false" customHeight="true" outlineLevel="0" collapsed="false">
      <c r="A205" s="47" t="n">
        <v>40380</v>
      </c>
      <c r="B205" s="75" t="n">
        <v>40380</v>
      </c>
      <c r="C205" s="75" t="n">
        <v>1</v>
      </c>
      <c r="D205" s="176" t="s">
        <v>152</v>
      </c>
      <c r="E205" s="48"/>
      <c r="F205" s="44" t="s">
        <v>153</v>
      </c>
      <c r="G205" s="36" t="s">
        <v>48</v>
      </c>
      <c r="H205" s="28" t="n">
        <v>0</v>
      </c>
      <c r="I205" s="36" t="s">
        <v>146</v>
      </c>
      <c r="J205" s="28" t="n">
        <v>0</v>
      </c>
      <c r="K205" s="36" t="s">
        <v>50</v>
      </c>
      <c r="L205" s="28" t="n">
        <v>0</v>
      </c>
      <c r="M205" s="36"/>
      <c r="N205" s="28"/>
      <c r="O205" s="36" t="s">
        <v>51</v>
      </c>
      <c r="P205" s="38" t="n">
        <v>0</v>
      </c>
    </row>
    <row r="206" customFormat="false" ht="12.75" hidden="false" customHeight="true" outlineLevel="0" collapsed="false">
      <c r="A206" s="47"/>
      <c r="B206" s="75" t="n">
        <v>40380</v>
      </c>
      <c r="C206" s="75" t="n">
        <v>2</v>
      </c>
      <c r="D206" s="48"/>
      <c r="E206" s="48"/>
      <c r="F206" s="147"/>
      <c r="G206" s="36" t="s">
        <v>38</v>
      </c>
      <c r="H206" s="28" t="n">
        <v>0</v>
      </c>
      <c r="I206" s="36" t="s">
        <v>147</v>
      </c>
      <c r="J206" s="28" t="n">
        <v>0</v>
      </c>
      <c r="K206" s="36" t="s">
        <v>148</v>
      </c>
      <c r="L206" s="28" t="n">
        <v>0</v>
      </c>
      <c r="M206" s="36" t="s">
        <v>149</v>
      </c>
      <c r="N206" s="28" t="n">
        <v>0</v>
      </c>
      <c r="O206" s="36" t="s">
        <v>54</v>
      </c>
      <c r="P206" s="38" t="n">
        <v>0</v>
      </c>
    </row>
    <row r="207" customFormat="false" ht="12.75" hidden="false" customHeight="true" outlineLevel="0" collapsed="false">
      <c r="A207" s="47"/>
      <c r="B207" s="75" t="n">
        <v>40380</v>
      </c>
      <c r="C207" s="75" t="n">
        <v>3</v>
      </c>
      <c r="D207" s="48"/>
      <c r="E207" s="48"/>
      <c r="F207" s="147"/>
      <c r="G207" s="36" t="s">
        <v>44</v>
      </c>
      <c r="H207" s="28" t="n">
        <v>0</v>
      </c>
      <c r="I207" s="36" t="s">
        <v>150</v>
      </c>
      <c r="J207" s="28" t="n">
        <v>0</v>
      </c>
      <c r="K207" s="36" t="s">
        <v>151</v>
      </c>
      <c r="L207" s="28" t="n">
        <v>0</v>
      </c>
      <c r="M207" s="36"/>
      <c r="N207" s="28"/>
      <c r="O207" s="36" t="s">
        <v>55</v>
      </c>
      <c r="P207" s="38" t="n">
        <v>0</v>
      </c>
    </row>
    <row r="208" customFormat="false" ht="12.75" hidden="false" customHeight="true" outlineLevel="0" collapsed="false">
      <c r="A208" s="47"/>
      <c r="B208" s="75"/>
      <c r="C208" s="75"/>
      <c r="D208" s="48"/>
      <c r="E208" s="48"/>
      <c r="F208" s="45"/>
      <c r="G208" s="20"/>
      <c r="H208" s="28"/>
      <c r="I208" s="20"/>
      <c r="J208" s="28"/>
      <c r="K208" s="20"/>
      <c r="L208" s="28"/>
      <c r="M208" s="20"/>
      <c r="N208" s="28"/>
      <c r="O208" s="20"/>
      <c r="P208" s="38"/>
    </row>
    <row r="209" customFormat="false" ht="12.75" hidden="false" customHeight="true" outlineLevel="0" collapsed="false">
      <c r="A209" s="47" t="n">
        <v>40390</v>
      </c>
      <c r="B209" s="75" t="n">
        <v>40390</v>
      </c>
      <c r="C209" s="75" t="n">
        <v>1</v>
      </c>
      <c r="D209" s="176" t="s">
        <v>154</v>
      </c>
      <c r="E209" s="48"/>
      <c r="F209" s="44" t="s">
        <v>155</v>
      </c>
      <c r="G209" s="36" t="s">
        <v>48</v>
      </c>
      <c r="H209" s="28" t="n">
        <v>0</v>
      </c>
      <c r="I209" s="36" t="s">
        <v>146</v>
      </c>
      <c r="J209" s="28" t="n">
        <v>0</v>
      </c>
      <c r="K209" s="36" t="s">
        <v>50</v>
      </c>
      <c r="L209" s="28" t="n">
        <v>0</v>
      </c>
      <c r="M209" s="36"/>
      <c r="N209" s="28"/>
      <c r="O209" s="36" t="s">
        <v>51</v>
      </c>
      <c r="P209" s="38" t="n">
        <v>0</v>
      </c>
    </row>
    <row r="210" customFormat="false" ht="12.75" hidden="false" customHeight="true" outlineLevel="0" collapsed="false">
      <c r="A210" s="47"/>
      <c r="B210" s="75" t="n">
        <v>40390</v>
      </c>
      <c r="C210" s="75" t="n">
        <v>2</v>
      </c>
      <c r="D210" s="48"/>
      <c r="E210" s="48"/>
      <c r="F210" s="147"/>
      <c r="G210" s="36" t="s">
        <v>38</v>
      </c>
      <c r="H210" s="28" t="n">
        <v>0</v>
      </c>
      <c r="I210" s="36" t="s">
        <v>147</v>
      </c>
      <c r="J210" s="28" t="n">
        <v>0</v>
      </c>
      <c r="K210" s="36" t="s">
        <v>148</v>
      </c>
      <c r="L210" s="28" t="n">
        <v>0</v>
      </c>
      <c r="M210" s="36" t="s">
        <v>149</v>
      </c>
      <c r="N210" s="28" t="n">
        <v>0</v>
      </c>
      <c r="O210" s="36" t="s">
        <v>54</v>
      </c>
      <c r="P210" s="38" t="n">
        <v>0</v>
      </c>
    </row>
    <row r="211" customFormat="false" ht="12.75" hidden="false" customHeight="true" outlineLevel="0" collapsed="false">
      <c r="A211" s="47"/>
      <c r="B211" s="75" t="n">
        <v>40390</v>
      </c>
      <c r="C211" s="75" t="n">
        <v>3</v>
      </c>
      <c r="D211" s="48"/>
      <c r="E211" s="48"/>
      <c r="F211" s="147"/>
      <c r="G211" s="36" t="s">
        <v>44</v>
      </c>
      <c r="H211" s="28" t="n">
        <v>0</v>
      </c>
      <c r="I211" s="36" t="s">
        <v>150</v>
      </c>
      <c r="J211" s="28" t="n">
        <v>0</v>
      </c>
      <c r="K211" s="36" t="s">
        <v>151</v>
      </c>
      <c r="L211" s="28" t="n">
        <v>0</v>
      </c>
      <c r="M211" s="36"/>
      <c r="N211" s="28"/>
      <c r="O211" s="36" t="s">
        <v>55</v>
      </c>
      <c r="P211" s="38" t="n">
        <v>0</v>
      </c>
    </row>
    <row r="212" customFormat="false" ht="12.75" hidden="false" customHeight="true" outlineLevel="0" collapsed="false">
      <c r="A212" s="47"/>
      <c r="B212" s="75"/>
      <c r="C212" s="75"/>
      <c r="D212" s="48"/>
      <c r="E212" s="48"/>
      <c r="F212" s="45"/>
      <c r="G212" s="20"/>
      <c r="H212" s="28"/>
      <c r="I212" s="20"/>
      <c r="J212" s="28"/>
      <c r="K212" s="20"/>
      <c r="L212" s="28"/>
      <c r="M212" s="20"/>
      <c r="N212" s="28"/>
      <c r="O212" s="20"/>
      <c r="P212" s="38"/>
    </row>
    <row r="213" customFormat="false" ht="12.75" hidden="false" customHeight="true" outlineLevel="0" collapsed="false">
      <c r="A213" s="47" t="n">
        <v>40400</v>
      </c>
      <c r="B213" s="75" t="n">
        <v>40400</v>
      </c>
      <c r="C213" s="75" t="n">
        <v>1</v>
      </c>
      <c r="D213" s="176" t="s">
        <v>156</v>
      </c>
      <c r="E213" s="48"/>
      <c r="F213" s="44" t="s">
        <v>157</v>
      </c>
      <c r="G213" s="36" t="s">
        <v>48</v>
      </c>
      <c r="H213" s="28" t="n">
        <v>0</v>
      </c>
      <c r="I213" s="36" t="s">
        <v>146</v>
      </c>
      <c r="J213" s="28" t="n">
        <v>0</v>
      </c>
      <c r="K213" s="36" t="s">
        <v>50</v>
      </c>
      <c r="L213" s="28" t="n">
        <v>0</v>
      </c>
      <c r="M213" s="36"/>
      <c r="N213" s="28"/>
      <c r="O213" s="36" t="s">
        <v>51</v>
      </c>
      <c r="P213" s="38" t="n">
        <v>0</v>
      </c>
    </row>
    <row r="214" customFormat="false" ht="12.75" hidden="false" customHeight="true" outlineLevel="0" collapsed="false">
      <c r="A214" s="47"/>
      <c r="B214" s="75" t="n">
        <v>40400</v>
      </c>
      <c r="C214" s="75" t="n">
        <v>2</v>
      </c>
      <c r="D214" s="48"/>
      <c r="E214" s="48"/>
      <c r="F214" s="147"/>
      <c r="G214" s="36" t="s">
        <v>38</v>
      </c>
      <c r="H214" s="28" t="n">
        <v>0</v>
      </c>
      <c r="I214" s="36" t="s">
        <v>147</v>
      </c>
      <c r="J214" s="28" t="n">
        <v>0</v>
      </c>
      <c r="K214" s="36" t="s">
        <v>148</v>
      </c>
      <c r="L214" s="28" t="n">
        <v>0</v>
      </c>
      <c r="M214" s="36" t="s">
        <v>149</v>
      </c>
      <c r="N214" s="28" t="n">
        <v>0</v>
      </c>
      <c r="O214" s="36" t="s">
        <v>54</v>
      </c>
      <c r="P214" s="38" t="n">
        <v>0</v>
      </c>
    </row>
    <row r="215" customFormat="false" ht="12.75" hidden="false" customHeight="true" outlineLevel="0" collapsed="false">
      <c r="A215" s="47"/>
      <c r="B215" s="75" t="n">
        <v>40400</v>
      </c>
      <c r="C215" s="75" t="n">
        <v>3</v>
      </c>
      <c r="D215" s="48"/>
      <c r="E215" s="48"/>
      <c r="F215" s="147"/>
      <c r="G215" s="36" t="s">
        <v>44</v>
      </c>
      <c r="H215" s="28" t="n">
        <v>0</v>
      </c>
      <c r="I215" s="36" t="s">
        <v>150</v>
      </c>
      <c r="J215" s="28" t="n">
        <v>0</v>
      </c>
      <c r="K215" s="36" t="s">
        <v>151</v>
      </c>
      <c r="L215" s="28" t="n">
        <v>0</v>
      </c>
      <c r="M215" s="36"/>
      <c r="N215" s="28"/>
      <c r="O215" s="36" t="s">
        <v>55</v>
      </c>
      <c r="P215" s="38" t="n">
        <v>0</v>
      </c>
    </row>
    <row r="216" customFormat="false" ht="12.75" hidden="false" customHeight="true" outlineLevel="0" collapsed="false">
      <c r="A216" s="47"/>
      <c r="B216" s="75"/>
      <c r="C216" s="75"/>
      <c r="D216" s="48"/>
      <c r="E216" s="48"/>
      <c r="F216" s="147"/>
      <c r="G216" s="36"/>
      <c r="H216" s="28"/>
      <c r="I216" s="36"/>
      <c r="J216" s="28"/>
      <c r="K216" s="36"/>
      <c r="L216" s="28"/>
      <c r="M216" s="36"/>
      <c r="N216" s="28"/>
      <c r="O216" s="36"/>
      <c r="P216" s="38"/>
    </row>
    <row r="217" customFormat="false" ht="12.75" hidden="false" customHeight="true" outlineLevel="0" collapsed="false">
      <c r="A217" s="194"/>
      <c r="B217" s="195"/>
      <c r="C217" s="195"/>
      <c r="D217" s="196"/>
      <c r="E217" s="196"/>
      <c r="F217" s="197"/>
      <c r="G217" s="198"/>
      <c r="H217" s="199"/>
      <c r="I217" s="198"/>
      <c r="J217" s="199"/>
      <c r="K217" s="198"/>
      <c r="L217" s="199"/>
      <c r="M217" s="198"/>
      <c r="N217" s="199"/>
      <c r="O217" s="198"/>
      <c r="P217" s="200"/>
    </row>
    <row r="218" customFormat="false" ht="12.75" hidden="false" customHeight="true" outlineLevel="0" collapsed="false">
      <c r="A218" s="114" t="n">
        <v>40410</v>
      </c>
      <c r="B218" s="75" t="n">
        <v>40410</v>
      </c>
      <c r="C218" s="75" t="n">
        <v>1</v>
      </c>
      <c r="D218" s="188" t="s">
        <v>158</v>
      </c>
      <c r="E218" s="48" t="s">
        <v>171</v>
      </c>
      <c r="F218" s="44" t="s">
        <v>172</v>
      </c>
      <c r="G218" s="62" t="s">
        <v>48</v>
      </c>
      <c r="H218" s="60" t="n">
        <f aca="false">H201+H205+H209+H213</f>
        <v>0</v>
      </c>
      <c r="I218" s="62" t="s">
        <v>146</v>
      </c>
      <c r="J218" s="60" t="n">
        <f aca="false">J201+J205+J209+J213</f>
        <v>0</v>
      </c>
      <c r="K218" s="189" t="s">
        <v>50</v>
      </c>
      <c r="L218" s="60" t="n">
        <f aca="false">L201+L205+L209+L213</f>
        <v>0</v>
      </c>
      <c r="M218" s="189"/>
      <c r="N218" s="60"/>
      <c r="O218" s="62" t="s">
        <v>51</v>
      </c>
      <c r="P218" s="83" t="n">
        <f aca="false">P201+P205+P209+P213</f>
        <v>0</v>
      </c>
    </row>
    <row r="219" customFormat="false" ht="12.75" hidden="false" customHeight="true" outlineLevel="0" collapsed="false">
      <c r="A219" s="47"/>
      <c r="B219" s="75" t="n">
        <v>40410</v>
      </c>
      <c r="C219" s="75" t="n">
        <v>2</v>
      </c>
      <c r="D219" s="48"/>
      <c r="E219" s="48"/>
      <c r="F219" s="44"/>
      <c r="G219" s="62" t="s">
        <v>38</v>
      </c>
      <c r="H219" s="60" t="n">
        <f aca="false">H202+H206+H210+H214</f>
        <v>0</v>
      </c>
      <c r="I219" s="62" t="s">
        <v>147</v>
      </c>
      <c r="J219" s="60" t="n">
        <f aca="false">J202+J206+J210+J214</f>
        <v>0</v>
      </c>
      <c r="K219" s="189" t="s">
        <v>148</v>
      </c>
      <c r="L219" s="60" t="n">
        <f aca="false">L202+L206+L210+L214</f>
        <v>0</v>
      </c>
      <c r="M219" s="189" t="s">
        <v>149</v>
      </c>
      <c r="N219" s="60" t="n">
        <f aca="false">N202+N206+N210+N214</f>
        <v>0</v>
      </c>
      <c r="O219" s="62" t="s">
        <v>54</v>
      </c>
      <c r="P219" s="83" t="n">
        <f aca="false">P202+P206+P210+P214</f>
        <v>0</v>
      </c>
    </row>
    <row r="220" customFormat="false" ht="12.75" hidden="false" customHeight="true" outlineLevel="0" collapsed="false">
      <c r="A220" s="47"/>
      <c r="B220" s="75" t="n">
        <v>40410</v>
      </c>
      <c r="C220" s="75" t="n">
        <v>3</v>
      </c>
      <c r="D220" s="48"/>
      <c r="E220" s="48"/>
      <c r="F220" s="44"/>
      <c r="G220" s="62" t="s">
        <v>44</v>
      </c>
      <c r="H220" s="60" t="n">
        <f aca="false">H203+H207+H211+H215</f>
        <v>0</v>
      </c>
      <c r="I220" s="62" t="s">
        <v>150</v>
      </c>
      <c r="J220" s="60" t="n">
        <f aca="false">J203+J207+J211+J215</f>
        <v>0</v>
      </c>
      <c r="K220" s="189" t="s">
        <v>151</v>
      </c>
      <c r="L220" s="60" t="n">
        <f aca="false">L203+L207+L211+L215</f>
        <v>0</v>
      </c>
      <c r="M220" s="189"/>
      <c r="N220" s="60"/>
      <c r="O220" s="62" t="s">
        <v>55</v>
      </c>
      <c r="P220" s="83" t="n">
        <f aca="false">P203+P207+P211+P215</f>
        <v>0</v>
      </c>
    </row>
    <row r="221" customFormat="false" ht="12.75" hidden="false" customHeight="true" outlineLevel="0" collapsed="false">
      <c r="A221" s="190"/>
      <c r="B221" s="191"/>
      <c r="C221" s="191"/>
      <c r="D221" s="192"/>
      <c r="E221" s="192"/>
      <c r="F221" s="85"/>
      <c r="G221" s="52"/>
      <c r="H221" s="53"/>
      <c r="I221" s="52"/>
      <c r="J221" s="53"/>
      <c r="K221" s="52"/>
      <c r="L221" s="53"/>
      <c r="M221" s="52"/>
      <c r="N221" s="53"/>
      <c r="O221" s="52"/>
      <c r="P221" s="54"/>
    </row>
    <row r="222" customFormat="false" ht="12.75" hidden="false" customHeight="true" outlineLevel="0" collapsed="false">
      <c r="A222" s="47"/>
      <c r="B222" s="175"/>
      <c r="C222" s="175"/>
      <c r="D222" s="176"/>
      <c r="E222" s="48"/>
      <c r="F222" s="44"/>
      <c r="G222" s="20"/>
      <c r="H222" s="28"/>
      <c r="I222" s="20"/>
      <c r="J222" s="28"/>
      <c r="K222" s="20"/>
      <c r="L222" s="28"/>
      <c r="M222" s="20"/>
      <c r="N222" s="28"/>
      <c r="O222" s="20"/>
      <c r="P222" s="38"/>
    </row>
    <row r="223" customFormat="false" ht="12.75" hidden="false" customHeight="true" outlineLevel="0" collapsed="false">
      <c r="A223" s="190"/>
      <c r="B223" s="191"/>
      <c r="C223" s="191"/>
      <c r="D223" s="192"/>
      <c r="E223" s="192"/>
      <c r="F223" s="51"/>
      <c r="G223" s="52"/>
      <c r="H223" s="53"/>
      <c r="I223" s="52"/>
      <c r="J223" s="53"/>
      <c r="K223" s="52"/>
      <c r="L223" s="53"/>
      <c r="M223" s="52"/>
      <c r="N223" s="53"/>
      <c r="O223" s="52"/>
      <c r="P223" s="54"/>
    </row>
    <row r="224" customFormat="false" ht="14.25" hidden="false" customHeight="true" outlineLevel="0" collapsed="false">
      <c r="A224" s="208"/>
      <c r="B224" s="209"/>
      <c r="C224" s="209"/>
      <c r="D224" s="210" t="s">
        <v>142</v>
      </c>
      <c r="E224" s="211" t="s">
        <v>173</v>
      </c>
      <c r="F224" s="172" t="s">
        <v>174</v>
      </c>
      <c r="G224" s="172"/>
      <c r="H224" s="173"/>
      <c r="I224" s="172"/>
      <c r="J224" s="173"/>
      <c r="K224" s="172"/>
      <c r="L224" s="173"/>
      <c r="M224" s="172"/>
      <c r="N224" s="173"/>
      <c r="O224" s="172"/>
      <c r="P224" s="174"/>
    </row>
    <row r="225" customFormat="false" ht="12.75" hidden="false" customHeight="true" outlineLevel="0" collapsed="false">
      <c r="A225" s="47"/>
      <c r="B225" s="75"/>
      <c r="C225" s="75"/>
      <c r="D225" s="216"/>
      <c r="E225" s="48"/>
      <c r="F225" s="45"/>
      <c r="G225" s="20"/>
      <c r="H225" s="28"/>
      <c r="I225" s="20"/>
      <c r="J225" s="28"/>
      <c r="K225" s="20"/>
      <c r="L225" s="28"/>
      <c r="M225" s="20"/>
      <c r="N225" s="28"/>
      <c r="O225" s="20"/>
      <c r="P225" s="38"/>
    </row>
    <row r="226" customFormat="false" ht="12.75" hidden="false" customHeight="true" outlineLevel="0" collapsed="false">
      <c r="A226" s="179"/>
      <c r="B226" s="212"/>
      <c r="C226" s="212"/>
      <c r="D226" s="181"/>
      <c r="E226" s="182"/>
      <c r="F226" s="202"/>
      <c r="G226" s="213"/>
      <c r="H226" s="214"/>
      <c r="I226" s="213"/>
      <c r="J226" s="214"/>
      <c r="K226" s="213"/>
      <c r="L226" s="214"/>
      <c r="M226" s="213"/>
      <c r="N226" s="214"/>
      <c r="O226" s="213"/>
      <c r="P226" s="215"/>
    </row>
    <row r="227" customFormat="false" ht="12.75" hidden="false" customHeight="true" outlineLevel="0" collapsed="false">
      <c r="A227" s="47" t="n">
        <v>40420</v>
      </c>
      <c r="B227" s="75" t="n">
        <v>40420</v>
      </c>
      <c r="C227" s="75" t="n">
        <v>1</v>
      </c>
      <c r="D227" s="176" t="s">
        <v>144</v>
      </c>
      <c r="E227" s="48"/>
      <c r="F227" s="44" t="s">
        <v>145</v>
      </c>
      <c r="G227" s="36" t="s">
        <v>48</v>
      </c>
      <c r="H227" s="28" t="n">
        <v>0</v>
      </c>
      <c r="I227" s="36" t="s">
        <v>146</v>
      </c>
      <c r="J227" s="28" t="n">
        <v>0</v>
      </c>
      <c r="K227" s="36" t="s">
        <v>50</v>
      </c>
      <c r="L227" s="28" t="n">
        <v>0</v>
      </c>
      <c r="M227" s="36"/>
      <c r="N227" s="28"/>
      <c r="O227" s="36" t="s">
        <v>51</v>
      </c>
      <c r="P227" s="38" t="n">
        <v>0</v>
      </c>
    </row>
    <row r="228" customFormat="false" ht="12.75" hidden="false" customHeight="true" outlineLevel="0" collapsed="false">
      <c r="A228" s="47"/>
      <c r="B228" s="75" t="n">
        <v>40420</v>
      </c>
      <c r="C228" s="75" t="n">
        <v>2</v>
      </c>
      <c r="D228" s="48"/>
      <c r="E228" s="48"/>
      <c r="F228" s="147"/>
      <c r="G228" s="36" t="s">
        <v>38</v>
      </c>
      <c r="H228" s="28" t="n">
        <v>0</v>
      </c>
      <c r="I228" s="36" t="s">
        <v>147</v>
      </c>
      <c r="J228" s="28" t="n">
        <v>0</v>
      </c>
      <c r="K228" s="36" t="s">
        <v>148</v>
      </c>
      <c r="L228" s="28" t="n">
        <v>0</v>
      </c>
      <c r="M228" s="36" t="s">
        <v>149</v>
      </c>
      <c r="N228" s="28" t="n">
        <v>0</v>
      </c>
      <c r="O228" s="36" t="s">
        <v>54</v>
      </c>
      <c r="P228" s="38" t="n">
        <v>0</v>
      </c>
    </row>
    <row r="229" customFormat="false" ht="12.75" hidden="false" customHeight="true" outlineLevel="0" collapsed="false">
      <c r="A229" s="47"/>
      <c r="B229" s="75" t="n">
        <v>40420</v>
      </c>
      <c r="C229" s="75" t="n">
        <v>3</v>
      </c>
      <c r="D229" s="48"/>
      <c r="E229" s="48"/>
      <c r="F229" s="147"/>
      <c r="G229" s="36" t="s">
        <v>44</v>
      </c>
      <c r="H229" s="28" t="n">
        <v>0</v>
      </c>
      <c r="I229" s="36" t="s">
        <v>150</v>
      </c>
      <c r="J229" s="28" t="n">
        <v>0</v>
      </c>
      <c r="K229" s="36" t="s">
        <v>151</v>
      </c>
      <c r="L229" s="28" t="n">
        <v>0</v>
      </c>
      <c r="M229" s="36"/>
      <c r="N229" s="28"/>
      <c r="O229" s="36" t="s">
        <v>55</v>
      </c>
      <c r="P229" s="38" t="n">
        <v>0</v>
      </c>
    </row>
    <row r="230" customFormat="false" ht="12.75" hidden="false" customHeight="true" outlineLevel="0" collapsed="false">
      <c r="A230" s="47"/>
      <c r="B230" s="75"/>
      <c r="C230" s="75"/>
      <c r="D230" s="48"/>
      <c r="E230" s="48"/>
      <c r="F230" s="45"/>
      <c r="G230" s="20"/>
      <c r="H230" s="28"/>
      <c r="I230" s="20"/>
      <c r="J230" s="28"/>
      <c r="K230" s="20"/>
      <c r="L230" s="28"/>
      <c r="M230" s="20"/>
      <c r="N230" s="28"/>
      <c r="O230" s="20"/>
      <c r="P230" s="38"/>
    </row>
    <row r="231" customFormat="false" ht="12.75" hidden="false" customHeight="true" outlineLevel="0" collapsed="false">
      <c r="A231" s="47" t="n">
        <v>40430</v>
      </c>
      <c r="B231" s="75" t="n">
        <v>40430</v>
      </c>
      <c r="C231" s="75" t="n">
        <v>1</v>
      </c>
      <c r="D231" s="176" t="s">
        <v>152</v>
      </c>
      <c r="E231" s="48"/>
      <c r="F231" s="44" t="s">
        <v>153</v>
      </c>
      <c r="G231" s="36" t="s">
        <v>48</v>
      </c>
      <c r="H231" s="28" t="n">
        <v>0</v>
      </c>
      <c r="I231" s="36" t="s">
        <v>146</v>
      </c>
      <c r="J231" s="28" t="n">
        <v>0</v>
      </c>
      <c r="K231" s="36" t="s">
        <v>50</v>
      </c>
      <c r="L231" s="28" t="n">
        <v>0</v>
      </c>
      <c r="M231" s="36"/>
      <c r="N231" s="28"/>
      <c r="O231" s="36" t="s">
        <v>51</v>
      </c>
      <c r="P231" s="38" t="n">
        <v>0</v>
      </c>
    </row>
    <row r="232" customFormat="false" ht="12.75" hidden="false" customHeight="true" outlineLevel="0" collapsed="false">
      <c r="A232" s="47"/>
      <c r="B232" s="75" t="n">
        <v>40430</v>
      </c>
      <c r="C232" s="75" t="n">
        <v>2</v>
      </c>
      <c r="D232" s="48"/>
      <c r="E232" s="48"/>
      <c r="F232" s="147"/>
      <c r="G232" s="36" t="s">
        <v>38</v>
      </c>
      <c r="H232" s="28" t="n">
        <v>0</v>
      </c>
      <c r="I232" s="36" t="s">
        <v>147</v>
      </c>
      <c r="J232" s="28" t="n">
        <v>0</v>
      </c>
      <c r="K232" s="36" t="s">
        <v>148</v>
      </c>
      <c r="L232" s="28" t="n">
        <v>0</v>
      </c>
      <c r="M232" s="36" t="s">
        <v>149</v>
      </c>
      <c r="N232" s="28" t="n">
        <v>0</v>
      </c>
      <c r="O232" s="36" t="s">
        <v>54</v>
      </c>
      <c r="P232" s="38" t="n">
        <v>0</v>
      </c>
    </row>
    <row r="233" customFormat="false" ht="12.75" hidden="false" customHeight="true" outlineLevel="0" collapsed="false">
      <c r="A233" s="47"/>
      <c r="B233" s="75" t="n">
        <v>40430</v>
      </c>
      <c r="C233" s="75" t="n">
        <v>3</v>
      </c>
      <c r="D233" s="48"/>
      <c r="E233" s="48"/>
      <c r="F233" s="147"/>
      <c r="G233" s="36" t="s">
        <v>44</v>
      </c>
      <c r="H233" s="28" t="n">
        <v>0</v>
      </c>
      <c r="I233" s="36" t="s">
        <v>150</v>
      </c>
      <c r="J233" s="28" t="n">
        <v>0</v>
      </c>
      <c r="K233" s="36" t="s">
        <v>151</v>
      </c>
      <c r="L233" s="28" t="n">
        <v>0</v>
      </c>
      <c r="M233" s="36"/>
      <c r="N233" s="28"/>
      <c r="O233" s="36" t="s">
        <v>55</v>
      </c>
      <c r="P233" s="38" t="n">
        <v>0</v>
      </c>
    </row>
    <row r="234" customFormat="false" ht="12.75" hidden="false" customHeight="true" outlineLevel="0" collapsed="false">
      <c r="A234" s="47"/>
      <c r="B234" s="75"/>
      <c r="C234" s="75"/>
      <c r="D234" s="48"/>
      <c r="E234" s="48"/>
      <c r="F234" s="45"/>
      <c r="G234" s="20"/>
      <c r="H234" s="28"/>
      <c r="I234" s="20"/>
      <c r="J234" s="28"/>
      <c r="K234" s="20"/>
      <c r="L234" s="28"/>
      <c r="M234" s="20"/>
      <c r="N234" s="28"/>
      <c r="O234" s="20"/>
      <c r="P234" s="38"/>
    </row>
    <row r="235" customFormat="false" ht="12.75" hidden="false" customHeight="true" outlineLevel="0" collapsed="false">
      <c r="A235" s="47" t="n">
        <v>40440</v>
      </c>
      <c r="B235" s="75" t="n">
        <v>40440</v>
      </c>
      <c r="C235" s="75" t="n">
        <v>1</v>
      </c>
      <c r="D235" s="176" t="s">
        <v>154</v>
      </c>
      <c r="E235" s="48"/>
      <c r="F235" s="44" t="s">
        <v>155</v>
      </c>
      <c r="G235" s="36" t="s">
        <v>48</v>
      </c>
      <c r="H235" s="28" t="n">
        <v>0</v>
      </c>
      <c r="I235" s="36" t="s">
        <v>146</v>
      </c>
      <c r="J235" s="28" t="n">
        <v>0</v>
      </c>
      <c r="K235" s="36" t="s">
        <v>50</v>
      </c>
      <c r="L235" s="28" t="n">
        <v>0</v>
      </c>
      <c r="M235" s="36"/>
      <c r="N235" s="28"/>
      <c r="O235" s="36" t="s">
        <v>51</v>
      </c>
      <c r="P235" s="38" t="n">
        <v>0</v>
      </c>
    </row>
    <row r="236" customFormat="false" ht="12.75" hidden="false" customHeight="true" outlineLevel="0" collapsed="false">
      <c r="A236" s="47"/>
      <c r="B236" s="75" t="n">
        <v>40440</v>
      </c>
      <c r="C236" s="75" t="n">
        <v>2</v>
      </c>
      <c r="D236" s="48"/>
      <c r="E236" s="48"/>
      <c r="F236" s="147"/>
      <c r="G236" s="36" t="s">
        <v>38</v>
      </c>
      <c r="H236" s="28" t="n">
        <v>0</v>
      </c>
      <c r="I236" s="36" t="s">
        <v>147</v>
      </c>
      <c r="J236" s="28" t="n">
        <v>0</v>
      </c>
      <c r="K236" s="36" t="s">
        <v>148</v>
      </c>
      <c r="L236" s="28" t="n">
        <v>0</v>
      </c>
      <c r="M236" s="36" t="s">
        <v>149</v>
      </c>
      <c r="N236" s="28" t="n">
        <v>0</v>
      </c>
      <c r="O236" s="36" t="s">
        <v>54</v>
      </c>
      <c r="P236" s="38" t="n">
        <v>0</v>
      </c>
    </row>
    <row r="237" customFormat="false" ht="12.75" hidden="false" customHeight="true" outlineLevel="0" collapsed="false">
      <c r="A237" s="47"/>
      <c r="B237" s="75" t="n">
        <v>40440</v>
      </c>
      <c r="C237" s="75" t="n">
        <v>3</v>
      </c>
      <c r="D237" s="48"/>
      <c r="E237" s="48"/>
      <c r="F237" s="147"/>
      <c r="G237" s="36" t="s">
        <v>44</v>
      </c>
      <c r="H237" s="28" t="n">
        <v>0</v>
      </c>
      <c r="I237" s="36" t="s">
        <v>150</v>
      </c>
      <c r="J237" s="28" t="n">
        <v>0</v>
      </c>
      <c r="K237" s="36" t="s">
        <v>151</v>
      </c>
      <c r="L237" s="28" t="n">
        <v>0</v>
      </c>
      <c r="M237" s="36"/>
      <c r="N237" s="28"/>
      <c r="O237" s="36" t="s">
        <v>55</v>
      </c>
      <c r="P237" s="38" t="n">
        <v>0</v>
      </c>
    </row>
    <row r="238" customFormat="false" ht="12.75" hidden="false" customHeight="true" outlineLevel="0" collapsed="false">
      <c r="A238" s="47"/>
      <c r="B238" s="75"/>
      <c r="C238" s="75"/>
      <c r="D238" s="48"/>
      <c r="E238" s="48"/>
      <c r="F238" s="45"/>
      <c r="G238" s="20"/>
      <c r="H238" s="28"/>
      <c r="I238" s="20"/>
      <c r="J238" s="28"/>
      <c r="K238" s="20"/>
      <c r="L238" s="28"/>
      <c r="M238" s="20"/>
      <c r="N238" s="28"/>
      <c r="O238" s="20"/>
      <c r="P238" s="38"/>
    </row>
    <row r="239" customFormat="false" ht="12.75" hidden="false" customHeight="true" outlineLevel="0" collapsed="false">
      <c r="A239" s="47" t="n">
        <v>40450</v>
      </c>
      <c r="B239" s="75" t="n">
        <v>40450</v>
      </c>
      <c r="C239" s="75" t="n">
        <v>1</v>
      </c>
      <c r="D239" s="176" t="s">
        <v>156</v>
      </c>
      <c r="E239" s="48"/>
      <c r="F239" s="44" t="s">
        <v>157</v>
      </c>
      <c r="G239" s="36" t="s">
        <v>48</v>
      </c>
      <c r="H239" s="28" t="n">
        <v>0</v>
      </c>
      <c r="I239" s="36" t="s">
        <v>146</v>
      </c>
      <c r="J239" s="28" t="n">
        <v>0</v>
      </c>
      <c r="K239" s="36" t="s">
        <v>50</v>
      </c>
      <c r="L239" s="28" t="n">
        <v>0</v>
      </c>
      <c r="M239" s="36"/>
      <c r="N239" s="28"/>
      <c r="O239" s="36" t="s">
        <v>51</v>
      </c>
      <c r="P239" s="38" t="n">
        <v>0</v>
      </c>
    </row>
    <row r="240" customFormat="false" ht="12.75" hidden="false" customHeight="true" outlineLevel="0" collapsed="false">
      <c r="A240" s="47"/>
      <c r="B240" s="75" t="n">
        <v>40450</v>
      </c>
      <c r="C240" s="75" t="n">
        <v>2</v>
      </c>
      <c r="D240" s="48"/>
      <c r="E240" s="48"/>
      <c r="F240" s="147"/>
      <c r="G240" s="36" t="s">
        <v>38</v>
      </c>
      <c r="H240" s="28" t="n">
        <v>0</v>
      </c>
      <c r="I240" s="36" t="s">
        <v>147</v>
      </c>
      <c r="J240" s="28" t="n">
        <v>0</v>
      </c>
      <c r="K240" s="36" t="s">
        <v>148</v>
      </c>
      <c r="L240" s="28" t="n">
        <v>0</v>
      </c>
      <c r="M240" s="36" t="s">
        <v>149</v>
      </c>
      <c r="N240" s="28" t="n">
        <v>0</v>
      </c>
      <c r="O240" s="36" t="s">
        <v>54</v>
      </c>
      <c r="P240" s="38" t="n">
        <v>0</v>
      </c>
    </row>
    <row r="241" customFormat="false" ht="12.75" hidden="false" customHeight="true" outlineLevel="0" collapsed="false">
      <c r="A241" s="47"/>
      <c r="B241" s="75" t="n">
        <v>40450</v>
      </c>
      <c r="C241" s="75" t="n">
        <v>3</v>
      </c>
      <c r="D241" s="48"/>
      <c r="E241" s="48"/>
      <c r="F241" s="147"/>
      <c r="G241" s="36" t="s">
        <v>44</v>
      </c>
      <c r="H241" s="28" t="n">
        <v>0</v>
      </c>
      <c r="I241" s="36" t="s">
        <v>150</v>
      </c>
      <c r="J241" s="28" t="n">
        <v>0</v>
      </c>
      <c r="K241" s="36" t="s">
        <v>151</v>
      </c>
      <c r="L241" s="28" t="n">
        <v>0</v>
      </c>
      <c r="M241" s="36"/>
      <c r="N241" s="28"/>
      <c r="O241" s="36" t="s">
        <v>55</v>
      </c>
      <c r="P241" s="38" t="n">
        <v>0</v>
      </c>
    </row>
    <row r="242" customFormat="false" ht="12.75" hidden="false" customHeight="true" outlineLevel="0" collapsed="false">
      <c r="A242" s="47"/>
      <c r="B242" s="75"/>
      <c r="C242" s="75"/>
      <c r="D242" s="48"/>
      <c r="E242" s="48"/>
      <c r="F242" s="147"/>
      <c r="G242" s="36"/>
      <c r="H242" s="28"/>
      <c r="I242" s="36"/>
      <c r="J242" s="28"/>
      <c r="K242" s="36"/>
      <c r="L242" s="28"/>
      <c r="M242" s="36"/>
      <c r="N242" s="28"/>
      <c r="O242" s="36"/>
      <c r="P242" s="38"/>
    </row>
    <row r="243" customFormat="false" ht="12.75" hidden="false" customHeight="true" outlineLevel="0" collapsed="false">
      <c r="A243" s="194"/>
      <c r="B243" s="195"/>
      <c r="C243" s="195"/>
      <c r="D243" s="196"/>
      <c r="E243" s="196"/>
      <c r="F243" s="197"/>
      <c r="G243" s="198"/>
      <c r="H243" s="199"/>
      <c r="I243" s="198"/>
      <c r="J243" s="199"/>
      <c r="K243" s="198"/>
      <c r="L243" s="199"/>
      <c r="M243" s="198"/>
      <c r="N243" s="199"/>
      <c r="O243" s="198"/>
      <c r="P243" s="200"/>
    </row>
    <row r="244" customFormat="false" ht="12.75" hidden="false" customHeight="true" outlineLevel="0" collapsed="false">
      <c r="A244" s="114" t="n">
        <v>40460</v>
      </c>
      <c r="B244" s="75" t="n">
        <v>40460</v>
      </c>
      <c r="C244" s="75" t="n">
        <v>1</v>
      </c>
      <c r="D244" s="188" t="s">
        <v>158</v>
      </c>
      <c r="E244" s="48" t="s">
        <v>173</v>
      </c>
      <c r="F244" s="44" t="s">
        <v>174</v>
      </c>
      <c r="G244" s="62" t="s">
        <v>48</v>
      </c>
      <c r="H244" s="60" t="n">
        <f aca="false">H227+H231+H235+H239</f>
        <v>0</v>
      </c>
      <c r="I244" s="62" t="s">
        <v>146</v>
      </c>
      <c r="J244" s="60" t="n">
        <f aca="false">J227+J231+J235+J239</f>
        <v>0</v>
      </c>
      <c r="K244" s="189" t="s">
        <v>50</v>
      </c>
      <c r="L244" s="60" t="n">
        <f aca="false">L227+L231+L235+L239</f>
        <v>0</v>
      </c>
      <c r="M244" s="189"/>
      <c r="N244" s="60"/>
      <c r="O244" s="62" t="s">
        <v>51</v>
      </c>
      <c r="P244" s="83" t="n">
        <f aca="false">P227+P231+P235+P239</f>
        <v>0</v>
      </c>
    </row>
    <row r="245" customFormat="false" ht="12.75" hidden="false" customHeight="true" outlineLevel="0" collapsed="false">
      <c r="A245" s="47"/>
      <c r="B245" s="75" t="n">
        <v>40460</v>
      </c>
      <c r="C245" s="75" t="n">
        <v>2</v>
      </c>
      <c r="D245" s="48"/>
      <c r="E245" s="48"/>
      <c r="F245" s="61"/>
      <c r="G245" s="62" t="s">
        <v>38</v>
      </c>
      <c r="H245" s="60" t="n">
        <f aca="false">H228+H232+H236+H240</f>
        <v>0</v>
      </c>
      <c r="I245" s="62" t="s">
        <v>147</v>
      </c>
      <c r="J245" s="60" t="n">
        <f aca="false">J228+J232+J236+J240</f>
        <v>0</v>
      </c>
      <c r="K245" s="189" t="s">
        <v>148</v>
      </c>
      <c r="L245" s="60" t="n">
        <f aca="false">L228+L232+L236+L240</f>
        <v>0</v>
      </c>
      <c r="M245" s="189" t="s">
        <v>149</v>
      </c>
      <c r="N245" s="60" t="n">
        <f aca="false">N228+N232+N236+N240</f>
        <v>0</v>
      </c>
      <c r="O245" s="62" t="s">
        <v>54</v>
      </c>
      <c r="P245" s="83" t="n">
        <f aca="false">P228+P232+P236+P240</f>
        <v>0</v>
      </c>
    </row>
    <row r="246" customFormat="false" ht="12.75" hidden="false" customHeight="true" outlineLevel="0" collapsed="false">
      <c r="A246" s="47"/>
      <c r="B246" s="75" t="n">
        <v>40460</v>
      </c>
      <c r="C246" s="75" t="n">
        <v>3</v>
      </c>
      <c r="D246" s="48"/>
      <c r="E246" s="48"/>
      <c r="F246" s="44"/>
      <c r="G246" s="62" t="s">
        <v>44</v>
      </c>
      <c r="H246" s="60" t="n">
        <f aca="false">H229+H233+H237+H241</f>
        <v>0</v>
      </c>
      <c r="I246" s="62" t="s">
        <v>150</v>
      </c>
      <c r="J246" s="60" t="n">
        <f aca="false">J229+J233+J237+J241</f>
        <v>0</v>
      </c>
      <c r="K246" s="189" t="s">
        <v>151</v>
      </c>
      <c r="L246" s="60" t="n">
        <f aca="false">L229+L233+L237+L241</f>
        <v>0</v>
      </c>
      <c r="M246" s="189"/>
      <c r="N246" s="60"/>
      <c r="O246" s="62" t="s">
        <v>55</v>
      </c>
      <c r="P246" s="83" t="n">
        <f aca="false">P229+P233+P237+P241</f>
        <v>0</v>
      </c>
    </row>
    <row r="247" customFormat="false" ht="12.75" hidden="false" customHeight="true" outlineLevel="0" collapsed="false">
      <c r="A247" s="190"/>
      <c r="B247" s="191"/>
      <c r="C247" s="191"/>
      <c r="D247" s="192"/>
      <c r="E247" s="192"/>
      <c r="F247" s="85"/>
      <c r="G247" s="52"/>
      <c r="H247" s="53"/>
      <c r="I247" s="52"/>
      <c r="J247" s="53"/>
      <c r="K247" s="52"/>
      <c r="L247" s="53"/>
      <c r="M247" s="52"/>
      <c r="N247" s="53"/>
      <c r="O247" s="52"/>
      <c r="P247" s="54"/>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47"/>
      <c r="B249" s="75"/>
      <c r="C249" s="75"/>
      <c r="D249" s="48"/>
      <c r="E249" s="48"/>
      <c r="F249" s="45"/>
      <c r="G249" s="20"/>
      <c r="H249" s="28"/>
      <c r="I249" s="20"/>
      <c r="J249" s="28"/>
      <c r="K249" s="20"/>
      <c r="L249" s="28"/>
      <c r="M249" s="20"/>
      <c r="N249" s="28"/>
      <c r="O249" s="20"/>
      <c r="P249" s="38"/>
    </row>
    <row r="250" customFormat="false" ht="12.75" hidden="false" customHeight="true" outlineLevel="0" collapsed="false">
      <c r="A250" s="208"/>
      <c r="B250" s="209"/>
      <c r="C250" s="209"/>
      <c r="D250" s="210" t="s">
        <v>142</v>
      </c>
      <c r="E250" s="211" t="n">
        <v>10</v>
      </c>
      <c r="F250" s="210" t="s">
        <v>175</v>
      </c>
      <c r="G250" s="172"/>
      <c r="H250" s="173"/>
      <c r="I250" s="172"/>
      <c r="J250" s="173"/>
      <c r="K250" s="172"/>
      <c r="L250" s="173"/>
      <c r="M250" s="172"/>
      <c r="N250" s="173"/>
      <c r="O250" s="172"/>
      <c r="P250" s="174"/>
    </row>
    <row r="251" customFormat="false" ht="12.75" hidden="false" customHeight="true" outlineLevel="0" collapsed="false">
      <c r="A251" s="47"/>
      <c r="B251" s="75"/>
      <c r="C251" s="75"/>
      <c r="D251" s="216"/>
      <c r="E251" s="48"/>
      <c r="F251" s="45"/>
      <c r="G251" s="20"/>
      <c r="H251" s="28"/>
      <c r="I251" s="20"/>
      <c r="J251" s="28"/>
      <c r="K251" s="20"/>
      <c r="L251" s="28"/>
      <c r="M251" s="20"/>
      <c r="N251" s="28"/>
      <c r="O251" s="20"/>
      <c r="P251" s="38"/>
    </row>
    <row r="252" customFormat="false" ht="12.75" hidden="false" customHeight="true" outlineLevel="0" collapsed="false">
      <c r="A252" s="179"/>
      <c r="B252" s="212"/>
      <c r="C252" s="212"/>
      <c r="D252" s="181"/>
      <c r="E252" s="182"/>
      <c r="F252" s="202"/>
      <c r="G252" s="213"/>
      <c r="H252" s="214"/>
      <c r="I252" s="213"/>
      <c r="J252" s="214"/>
      <c r="K252" s="213"/>
      <c r="L252" s="214"/>
      <c r="M252" s="213"/>
      <c r="N252" s="214"/>
      <c r="O252" s="213"/>
      <c r="P252" s="215"/>
    </row>
    <row r="253" customFormat="false" ht="12.75" hidden="false" customHeight="true" outlineLevel="0" collapsed="false">
      <c r="A253" s="47" t="n">
        <v>40470</v>
      </c>
      <c r="B253" s="75" t="n">
        <v>40470</v>
      </c>
      <c r="C253" s="75" t="n">
        <v>1</v>
      </c>
      <c r="D253" s="176" t="s">
        <v>144</v>
      </c>
      <c r="E253" s="48"/>
      <c r="F253" s="44" t="s">
        <v>145</v>
      </c>
      <c r="G253" s="36" t="s">
        <v>48</v>
      </c>
      <c r="H253" s="28" t="n">
        <v>0</v>
      </c>
      <c r="I253" s="36" t="s">
        <v>146</v>
      </c>
      <c r="J253" s="28" t="n">
        <v>0</v>
      </c>
      <c r="K253" s="36" t="s">
        <v>50</v>
      </c>
      <c r="L253" s="28" t="n">
        <v>0</v>
      </c>
      <c r="M253" s="36"/>
      <c r="N253" s="28"/>
      <c r="O253" s="36" t="s">
        <v>51</v>
      </c>
      <c r="P253" s="38" t="n">
        <v>0</v>
      </c>
    </row>
    <row r="254" customFormat="false" ht="12.75" hidden="false" customHeight="true" outlineLevel="0" collapsed="false">
      <c r="A254" s="47"/>
      <c r="B254" s="75" t="n">
        <v>40470</v>
      </c>
      <c r="C254" s="75" t="n">
        <v>2</v>
      </c>
      <c r="D254" s="48"/>
      <c r="E254" s="48"/>
      <c r="F254" s="147"/>
      <c r="G254" s="36" t="s">
        <v>38</v>
      </c>
      <c r="H254" s="28" t="n">
        <v>0</v>
      </c>
      <c r="I254" s="36" t="s">
        <v>147</v>
      </c>
      <c r="J254" s="28" t="n">
        <v>0</v>
      </c>
      <c r="K254" s="36" t="s">
        <v>148</v>
      </c>
      <c r="L254" s="28" t="n">
        <v>0</v>
      </c>
      <c r="M254" s="36" t="s">
        <v>149</v>
      </c>
      <c r="N254" s="28" t="n">
        <v>0</v>
      </c>
      <c r="O254" s="36" t="s">
        <v>54</v>
      </c>
      <c r="P254" s="38" t="n">
        <v>0</v>
      </c>
    </row>
    <row r="255" customFormat="false" ht="12.75" hidden="false" customHeight="true" outlineLevel="0" collapsed="false">
      <c r="A255" s="47"/>
      <c r="B255" s="75" t="n">
        <v>40470</v>
      </c>
      <c r="C255" s="75" t="n">
        <v>3</v>
      </c>
      <c r="D255" s="48"/>
      <c r="E255" s="48"/>
      <c r="F255" s="147"/>
      <c r="G255" s="36" t="s">
        <v>44</v>
      </c>
      <c r="H255" s="28" t="n">
        <v>0</v>
      </c>
      <c r="I255" s="36" t="s">
        <v>150</v>
      </c>
      <c r="J255" s="28" t="n">
        <v>0</v>
      </c>
      <c r="K255" s="36" t="s">
        <v>151</v>
      </c>
      <c r="L255" s="28" t="n">
        <v>0</v>
      </c>
      <c r="M255" s="36"/>
      <c r="N255" s="28"/>
      <c r="O255" s="36" t="s">
        <v>55</v>
      </c>
      <c r="P255" s="38" t="n">
        <v>0</v>
      </c>
    </row>
    <row r="256" customFormat="false" ht="12.75" hidden="false" customHeight="true" outlineLevel="0" collapsed="false">
      <c r="A256" s="47"/>
      <c r="B256" s="75"/>
      <c r="C256" s="75"/>
      <c r="D256" s="48"/>
      <c r="E256" s="48"/>
      <c r="F256" s="45"/>
      <c r="G256" s="20"/>
      <c r="H256" s="28"/>
      <c r="I256" s="20"/>
      <c r="J256" s="28"/>
      <c r="K256" s="20"/>
      <c r="L256" s="28"/>
      <c r="M256" s="20"/>
      <c r="N256" s="28"/>
      <c r="O256" s="20"/>
      <c r="P256" s="38"/>
    </row>
    <row r="257" customFormat="false" ht="12.75" hidden="false" customHeight="true" outlineLevel="0" collapsed="false">
      <c r="A257" s="47" t="n">
        <v>40480</v>
      </c>
      <c r="B257" s="75" t="n">
        <v>40480</v>
      </c>
      <c r="C257" s="75" t="n">
        <v>1</v>
      </c>
      <c r="D257" s="176" t="s">
        <v>152</v>
      </c>
      <c r="E257" s="48"/>
      <c r="F257" s="44" t="s">
        <v>153</v>
      </c>
      <c r="G257" s="36" t="s">
        <v>48</v>
      </c>
      <c r="H257" s="28" t="n">
        <v>0</v>
      </c>
      <c r="I257" s="36" t="s">
        <v>146</v>
      </c>
      <c r="J257" s="28" t="n">
        <v>0</v>
      </c>
      <c r="K257" s="36" t="s">
        <v>50</v>
      </c>
      <c r="L257" s="28" t="n">
        <v>0</v>
      </c>
      <c r="M257" s="36"/>
      <c r="N257" s="28"/>
      <c r="O257" s="36" t="s">
        <v>51</v>
      </c>
      <c r="P257" s="38" t="n">
        <v>0</v>
      </c>
    </row>
    <row r="258" customFormat="false" ht="12.75" hidden="false" customHeight="true" outlineLevel="0" collapsed="false">
      <c r="A258" s="47"/>
      <c r="B258" s="75" t="n">
        <v>40480</v>
      </c>
      <c r="C258" s="75" t="n">
        <v>2</v>
      </c>
      <c r="D258" s="48"/>
      <c r="E258" s="48"/>
      <c r="F258" s="147"/>
      <c r="G258" s="36" t="s">
        <v>38</v>
      </c>
      <c r="H258" s="28" t="n">
        <v>0</v>
      </c>
      <c r="I258" s="36" t="s">
        <v>147</v>
      </c>
      <c r="J258" s="28" t="n">
        <v>0</v>
      </c>
      <c r="K258" s="36" t="s">
        <v>148</v>
      </c>
      <c r="L258" s="28" t="n">
        <v>0</v>
      </c>
      <c r="M258" s="36" t="s">
        <v>149</v>
      </c>
      <c r="N258" s="28" t="n">
        <v>0</v>
      </c>
      <c r="O258" s="36" t="s">
        <v>54</v>
      </c>
      <c r="P258" s="38" t="n">
        <v>0</v>
      </c>
    </row>
    <row r="259" customFormat="false" ht="12.75" hidden="false" customHeight="true" outlineLevel="0" collapsed="false">
      <c r="A259" s="47"/>
      <c r="B259" s="75" t="n">
        <v>40480</v>
      </c>
      <c r="C259" s="75" t="n">
        <v>3</v>
      </c>
      <c r="D259" s="48"/>
      <c r="E259" s="48"/>
      <c r="F259" s="147"/>
      <c r="G259" s="36" t="s">
        <v>44</v>
      </c>
      <c r="H259" s="28" t="n">
        <v>0</v>
      </c>
      <c r="I259" s="36" t="s">
        <v>150</v>
      </c>
      <c r="J259" s="28" t="n">
        <v>0</v>
      </c>
      <c r="K259" s="36" t="s">
        <v>151</v>
      </c>
      <c r="L259" s="28" t="n">
        <v>0</v>
      </c>
      <c r="M259" s="36"/>
      <c r="N259" s="28"/>
      <c r="O259" s="36" t="s">
        <v>55</v>
      </c>
      <c r="P259" s="38" t="n">
        <v>0</v>
      </c>
    </row>
    <row r="260" customFormat="false" ht="12.75" hidden="false" customHeight="true" outlineLevel="0" collapsed="false">
      <c r="A260" s="47"/>
      <c r="B260" s="75"/>
      <c r="C260" s="75"/>
      <c r="D260" s="48"/>
      <c r="E260" s="48"/>
      <c r="F260" s="45"/>
      <c r="G260" s="20"/>
      <c r="H260" s="28"/>
      <c r="I260" s="20"/>
      <c r="J260" s="28"/>
      <c r="K260" s="20"/>
      <c r="L260" s="28"/>
      <c r="M260" s="20"/>
      <c r="N260" s="28"/>
      <c r="O260" s="20"/>
      <c r="P260" s="38"/>
    </row>
    <row r="261" customFormat="false" ht="12.75" hidden="false" customHeight="true" outlineLevel="0" collapsed="false">
      <c r="A261" s="47" t="n">
        <v>40490</v>
      </c>
      <c r="B261" s="75" t="n">
        <v>40490</v>
      </c>
      <c r="C261" s="75" t="n">
        <v>1</v>
      </c>
      <c r="D261" s="176" t="s">
        <v>154</v>
      </c>
      <c r="E261" s="48"/>
      <c r="F261" s="44" t="s">
        <v>155</v>
      </c>
      <c r="G261" s="36" t="s">
        <v>48</v>
      </c>
      <c r="H261" s="28" t="n">
        <v>0</v>
      </c>
      <c r="I261" s="36" t="s">
        <v>146</v>
      </c>
      <c r="J261" s="28" t="n">
        <v>0</v>
      </c>
      <c r="K261" s="36" t="s">
        <v>50</v>
      </c>
      <c r="L261" s="28" t="n">
        <v>0</v>
      </c>
      <c r="M261" s="36"/>
      <c r="N261" s="28"/>
      <c r="O261" s="36" t="s">
        <v>51</v>
      </c>
      <c r="P261" s="38" t="n">
        <v>0</v>
      </c>
    </row>
    <row r="262" customFormat="false" ht="12.75" hidden="false" customHeight="true" outlineLevel="0" collapsed="false">
      <c r="A262" s="47"/>
      <c r="B262" s="75" t="n">
        <v>40490</v>
      </c>
      <c r="C262" s="75" t="n">
        <v>2</v>
      </c>
      <c r="D262" s="48"/>
      <c r="E262" s="48"/>
      <c r="F262" s="147"/>
      <c r="G262" s="36" t="s">
        <v>38</v>
      </c>
      <c r="H262" s="28" t="n">
        <v>0</v>
      </c>
      <c r="I262" s="36" t="s">
        <v>147</v>
      </c>
      <c r="J262" s="28" t="n">
        <v>0</v>
      </c>
      <c r="K262" s="36" t="s">
        <v>148</v>
      </c>
      <c r="L262" s="28" t="n">
        <v>0</v>
      </c>
      <c r="M262" s="36" t="s">
        <v>149</v>
      </c>
      <c r="N262" s="28" t="n">
        <v>0</v>
      </c>
      <c r="O262" s="36" t="s">
        <v>54</v>
      </c>
      <c r="P262" s="38" t="n">
        <v>0</v>
      </c>
    </row>
    <row r="263" customFormat="false" ht="12.75" hidden="false" customHeight="true" outlineLevel="0" collapsed="false">
      <c r="A263" s="47"/>
      <c r="B263" s="75" t="n">
        <v>40490</v>
      </c>
      <c r="C263" s="75" t="n">
        <v>3</v>
      </c>
      <c r="D263" s="48"/>
      <c r="E263" s="48"/>
      <c r="F263" s="147"/>
      <c r="G263" s="36" t="s">
        <v>44</v>
      </c>
      <c r="H263" s="28" t="n">
        <v>0</v>
      </c>
      <c r="I263" s="36" t="s">
        <v>150</v>
      </c>
      <c r="J263" s="28" t="n">
        <v>0</v>
      </c>
      <c r="K263" s="36" t="s">
        <v>151</v>
      </c>
      <c r="L263" s="28" t="n">
        <v>0</v>
      </c>
      <c r="M263" s="36"/>
      <c r="N263" s="28"/>
      <c r="O263" s="36" t="s">
        <v>55</v>
      </c>
      <c r="P263" s="38" t="n">
        <v>0</v>
      </c>
    </row>
    <row r="264" customFormat="false" ht="12.75" hidden="false" customHeight="true" outlineLevel="0" collapsed="false">
      <c r="A264" s="47"/>
      <c r="B264" s="75"/>
      <c r="C264" s="75"/>
      <c r="D264" s="48"/>
      <c r="E264" s="48"/>
      <c r="F264" s="45"/>
      <c r="G264" s="20"/>
      <c r="H264" s="28"/>
      <c r="I264" s="20"/>
      <c r="J264" s="28"/>
      <c r="K264" s="20"/>
      <c r="L264" s="28"/>
      <c r="M264" s="20"/>
      <c r="N264" s="28"/>
      <c r="O264" s="20"/>
      <c r="P264" s="38"/>
    </row>
    <row r="265" customFormat="false" ht="12.75" hidden="false" customHeight="true" outlineLevel="0" collapsed="false">
      <c r="A265" s="47" t="n">
        <v>40500</v>
      </c>
      <c r="B265" s="75" t="n">
        <v>40500</v>
      </c>
      <c r="C265" s="75" t="n">
        <v>1</v>
      </c>
      <c r="D265" s="176" t="s">
        <v>156</v>
      </c>
      <c r="E265" s="48"/>
      <c r="F265" s="44" t="s">
        <v>157</v>
      </c>
      <c r="G265" s="36" t="s">
        <v>48</v>
      </c>
      <c r="H265" s="28" t="n">
        <v>0</v>
      </c>
      <c r="I265" s="36" t="s">
        <v>146</v>
      </c>
      <c r="J265" s="28" t="n">
        <v>0</v>
      </c>
      <c r="K265" s="36" t="s">
        <v>50</v>
      </c>
      <c r="L265" s="28" t="n">
        <v>0</v>
      </c>
      <c r="M265" s="36"/>
      <c r="N265" s="28"/>
      <c r="O265" s="36" t="s">
        <v>51</v>
      </c>
      <c r="P265" s="38" t="n">
        <v>0</v>
      </c>
    </row>
    <row r="266" customFormat="false" ht="12.75" hidden="false" customHeight="true" outlineLevel="0" collapsed="false">
      <c r="A266" s="47"/>
      <c r="B266" s="75" t="n">
        <v>40500</v>
      </c>
      <c r="C266" s="75" t="n">
        <v>2</v>
      </c>
      <c r="D266" s="48"/>
      <c r="E266" s="48"/>
      <c r="F266" s="147"/>
      <c r="G266" s="36" t="s">
        <v>38</v>
      </c>
      <c r="H266" s="28" t="n">
        <v>0</v>
      </c>
      <c r="I266" s="36" t="s">
        <v>147</v>
      </c>
      <c r="J266" s="28" t="n">
        <v>0</v>
      </c>
      <c r="K266" s="36" t="s">
        <v>148</v>
      </c>
      <c r="L266" s="28" t="n">
        <v>0</v>
      </c>
      <c r="M266" s="36" t="s">
        <v>149</v>
      </c>
      <c r="N266" s="28" t="n">
        <v>0</v>
      </c>
      <c r="O266" s="36" t="s">
        <v>54</v>
      </c>
      <c r="P266" s="38" t="n">
        <v>0</v>
      </c>
    </row>
    <row r="267" customFormat="false" ht="12.75" hidden="false" customHeight="true" outlineLevel="0" collapsed="false">
      <c r="A267" s="47"/>
      <c r="B267" s="75" t="n">
        <v>40500</v>
      </c>
      <c r="C267" s="75" t="n">
        <v>3</v>
      </c>
      <c r="D267" s="48"/>
      <c r="E267" s="48"/>
      <c r="F267" s="147"/>
      <c r="G267" s="36" t="s">
        <v>44</v>
      </c>
      <c r="H267" s="28" t="n">
        <v>0</v>
      </c>
      <c r="I267" s="36" t="s">
        <v>150</v>
      </c>
      <c r="J267" s="28" t="n">
        <v>0</v>
      </c>
      <c r="K267" s="36" t="s">
        <v>151</v>
      </c>
      <c r="L267" s="28" t="n">
        <v>0</v>
      </c>
      <c r="M267" s="36"/>
      <c r="N267" s="28"/>
      <c r="O267" s="36" t="s">
        <v>55</v>
      </c>
      <c r="P267" s="38" t="n">
        <v>0</v>
      </c>
    </row>
    <row r="268" customFormat="false" ht="12.75" hidden="false" customHeight="true" outlineLevel="0" collapsed="false">
      <c r="A268" s="47"/>
      <c r="B268" s="75"/>
      <c r="C268" s="75"/>
      <c r="D268" s="48"/>
      <c r="E268" s="48"/>
      <c r="F268" s="147"/>
      <c r="G268" s="36"/>
      <c r="H268" s="28"/>
      <c r="I268" s="36"/>
      <c r="J268" s="28"/>
      <c r="K268" s="36"/>
      <c r="L268" s="28"/>
      <c r="M268" s="36"/>
      <c r="N268" s="28"/>
      <c r="O268" s="36"/>
      <c r="P268" s="38"/>
    </row>
    <row r="269" customFormat="false" ht="12.75" hidden="false" customHeight="true" outlineLevel="0" collapsed="false">
      <c r="A269" s="194"/>
      <c r="B269" s="195"/>
      <c r="C269" s="195"/>
      <c r="D269" s="196"/>
      <c r="E269" s="196"/>
      <c r="F269" s="197"/>
      <c r="G269" s="198"/>
      <c r="H269" s="199"/>
      <c r="I269" s="198"/>
      <c r="J269" s="199"/>
      <c r="K269" s="198"/>
      <c r="L269" s="199"/>
      <c r="M269" s="198"/>
      <c r="N269" s="199"/>
      <c r="O269" s="198"/>
      <c r="P269" s="200"/>
    </row>
    <row r="270" customFormat="false" ht="12.75" hidden="false" customHeight="true" outlineLevel="0" collapsed="false">
      <c r="A270" s="114" t="n">
        <v>40510</v>
      </c>
      <c r="B270" s="75" t="n">
        <v>40510</v>
      </c>
      <c r="C270" s="75" t="n">
        <v>1</v>
      </c>
      <c r="D270" s="188" t="s">
        <v>158</v>
      </c>
      <c r="E270" s="48" t="n">
        <v>10</v>
      </c>
      <c r="F270" s="44" t="s">
        <v>175</v>
      </c>
      <c r="G270" s="62" t="s">
        <v>48</v>
      </c>
      <c r="H270" s="60" t="n">
        <f aca="false">H253+H257+H261+H265</f>
        <v>0</v>
      </c>
      <c r="I270" s="62" t="s">
        <v>146</v>
      </c>
      <c r="J270" s="60" t="n">
        <f aca="false">J253+J257+J261+J265</f>
        <v>0</v>
      </c>
      <c r="K270" s="189" t="s">
        <v>50</v>
      </c>
      <c r="L270" s="60" t="n">
        <f aca="false">L253+L257+L261+L265</f>
        <v>0</v>
      </c>
      <c r="M270" s="189"/>
      <c r="N270" s="60"/>
      <c r="O270" s="62" t="s">
        <v>51</v>
      </c>
      <c r="P270" s="83" t="n">
        <f aca="false">P253+P257+P261+P265</f>
        <v>0</v>
      </c>
    </row>
    <row r="271" customFormat="false" ht="12.75" hidden="false" customHeight="true" outlineLevel="0" collapsed="false">
      <c r="A271" s="47"/>
      <c r="B271" s="75" t="n">
        <v>40510</v>
      </c>
      <c r="C271" s="75" t="n">
        <v>2</v>
      </c>
      <c r="D271" s="48"/>
      <c r="E271" s="48"/>
      <c r="F271" s="44"/>
      <c r="G271" s="62" t="s">
        <v>38</v>
      </c>
      <c r="H271" s="60" t="n">
        <f aca="false">H254+H258+H262+H266</f>
        <v>0</v>
      </c>
      <c r="I271" s="62" t="s">
        <v>147</v>
      </c>
      <c r="J271" s="60" t="n">
        <f aca="false">J254+J258+J262+J266</f>
        <v>0</v>
      </c>
      <c r="K271" s="189" t="s">
        <v>148</v>
      </c>
      <c r="L271" s="60" t="n">
        <f aca="false">L254+L258+L262+L266</f>
        <v>0</v>
      </c>
      <c r="M271" s="189" t="s">
        <v>149</v>
      </c>
      <c r="N271" s="60" t="n">
        <f aca="false">N254+N258+N262+N266</f>
        <v>0</v>
      </c>
      <c r="O271" s="62" t="s">
        <v>54</v>
      </c>
      <c r="P271" s="83" t="n">
        <f aca="false">P254+P258+P262+P266</f>
        <v>0</v>
      </c>
    </row>
    <row r="272" customFormat="false" ht="12.75" hidden="false" customHeight="true" outlineLevel="0" collapsed="false">
      <c r="A272" s="47"/>
      <c r="B272" s="75" t="n">
        <v>40510</v>
      </c>
      <c r="C272" s="75" t="n">
        <v>3</v>
      </c>
      <c r="D272" s="48"/>
      <c r="E272" s="48"/>
      <c r="F272" s="44"/>
      <c r="G272" s="62" t="s">
        <v>44</v>
      </c>
      <c r="H272" s="60" t="n">
        <f aca="false">H255+H259+H263+H267</f>
        <v>0</v>
      </c>
      <c r="I272" s="62" t="s">
        <v>150</v>
      </c>
      <c r="J272" s="60" t="n">
        <f aca="false">J255+J259+J263+J267</f>
        <v>0</v>
      </c>
      <c r="K272" s="189" t="s">
        <v>151</v>
      </c>
      <c r="L272" s="60" t="n">
        <f aca="false">L255+L259+L263+L267</f>
        <v>0</v>
      </c>
      <c r="M272" s="189"/>
      <c r="N272" s="60"/>
      <c r="O272" s="62" t="s">
        <v>55</v>
      </c>
      <c r="P272" s="83" t="n">
        <f aca="false">P255+P259+P263+P267</f>
        <v>0</v>
      </c>
    </row>
    <row r="273" customFormat="false" ht="12.75" hidden="false" customHeight="true" outlineLevel="0" collapsed="false">
      <c r="A273" s="190"/>
      <c r="B273" s="191"/>
      <c r="C273" s="191"/>
      <c r="D273" s="192"/>
      <c r="E273" s="192"/>
      <c r="F273" s="85"/>
      <c r="G273" s="52"/>
      <c r="H273" s="53"/>
      <c r="I273" s="52"/>
      <c r="J273" s="53"/>
      <c r="K273" s="52"/>
      <c r="L273" s="53"/>
      <c r="M273" s="52"/>
      <c r="N273" s="53"/>
      <c r="O273" s="52"/>
      <c r="P273" s="54"/>
    </row>
    <row r="274" customFormat="false" ht="12.75" hidden="false" customHeight="true" outlineLevel="0" collapsed="false">
      <c r="A274" s="190"/>
      <c r="B274" s="191"/>
      <c r="C274" s="191"/>
      <c r="D274" s="192"/>
      <c r="E274" s="192"/>
      <c r="F274" s="85"/>
      <c r="G274" s="52"/>
      <c r="H274" s="53"/>
      <c r="I274" s="52"/>
      <c r="J274" s="53"/>
      <c r="K274" s="52"/>
      <c r="L274" s="53"/>
      <c r="M274" s="52"/>
      <c r="N274" s="53"/>
      <c r="O274" s="52"/>
      <c r="P274" s="54"/>
    </row>
    <row r="275" customFormat="false" ht="12.75" hidden="false" customHeight="true" outlineLevel="0" collapsed="false">
      <c r="A275" s="190"/>
      <c r="B275" s="191"/>
      <c r="C275" s="191"/>
      <c r="D275" s="192"/>
      <c r="E275" s="192"/>
      <c r="F275" s="51"/>
      <c r="G275" s="52"/>
      <c r="H275" s="53"/>
      <c r="I275" s="52"/>
      <c r="J275" s="53"/>
      <c r="K275" s="52"/>
      <c r="L275" s="53"/>
      <c r="M275" s="52"/>
      <c r="N275" s="53"/>
      <c r="O275" s="52"/>
      <c r="P275" s="54"/>
    </row>
    <row r="276" customFormat="false" ht="12.75" hidden="false" customHeight="true" outlineLevel="0" collapsed="false">
      <c r="A276" s="208"/>
      <c r="B276" s="209"/>
      <c r="C276" s="209"/>
      <c r="D276" s="210" t="s">
        <v>142</v>
      </c>
      <c r="E276" s="211" t="n">
        <v>11</v>
      </c>
      <c r="F276" s="210" t="s">
        <v>176</v>
      </c>
      <c r="G276" s="172"/>
      <c r="H276" s="173"/>
      <c r="I276" s="172"/>
      <c r="J276" s="173"/>
      <c r="K276" s="172"/>
      <c r="L276" s="173"/>
      <c r="M276" s="172"/>
      <c r="N276" s="173"/>
      <c r="O276" s="172"/>
      <c r="P276" s="174"/>
    </row>
    <row r="277" customFormat="false" ht="12.75" hidden="false" customHeight="true" outlineLevel="0" collapsed="false">
      <c r="A277" s="47"/>
      <c r="B277" s="75"/>
      <c r="C277" s="75"/>
      <c r="D277" s="216"/>
      <c r="E277" s="48"/>
      <c r="F277" s="45"/>
      <c r="G277" s="20"/>
      <c r="H277" s="28"/>
      <c r="I277" s="20"/>
      <c r="J277" s="28"/>
      <c r="K277" s="20"/>
      <c r="L277" s="28"/>
      <c r="M277" s="20"/>
      <c r="N277" s="28"/>
      <c r="O277" s="20"/>
      <c r="P277" s="38"/>
    </row>
    <row r="278" customFormat="false" ht="12.75" hidden="false" customHeight="true" outlineLevel="0" collapsed="false">
      <c r="A278" s="179"/>
      <c r="B278" s="212"/>
      <c r="C278" s="212"/>
      <c r="D278" s="181"/>
      <c r="E278" s="182"/>
      <c r="F278" s="202"/>
      <c r="G278" s="213"/>
      <c r="H278" s="214"/>
      <c r="I278" s="213"/>
      <c r="J278" s="214"/>
      <c r="K278" s="213"/>
      <c r="L278" s="214"/>
      <c r="M278" s="213"/>
      <c r="N278" s="214"/>
      <c r="O278" s="213"/>
      <c r="P278" s="215"/>
    </row>
    <row r="279" customFormat="false" ht="12.75" hidden="false" customHeight="true" outlineLevel="0" collapsed="false">
      <c r="A279" s="47" t="n">
        <v>40520</v>
      </c>
      <c r="B279" s="75" t="n">
        <v>40520</v>
      </c>
      <c r="C279" s="75" t="n">
        <v>1</v>
      </c>
      <c r="D279" s="176" t="s">
        <v>144</v>
      </c>
      <c r="E279" s="48"/>
      <c r="F279" s="44" t="s">
        <v>145</v>
      </c>
      <c r="G279" s="36" t="s">
        <v>48</v>
      </c>
      <c r="H279" s="28" t="n">
        <v>120395.48</v>
      </c>
      <c r="I279" s="36" t="s">
        <v>146</v>
      </c>
      <c r="J279" s="28" t="n">
        <v>57434.64</v>
      </c>
      <c r="K279" s="36" t="s">
        <v>50</v>
      </c>
      <c r="L279" s="28" t="n">
        <v>-1586.43</v>
      </c>
      <c r="M279" s="36"/>
      <c r="N279" s="28"/>
      <c r="O279" s="36" t="s">
        <v>51</v>
      </c>
      <c r="P279" s="38" t="n">
        <v>61374.41</v>
      </c>
    </row>
    <row r="280" customFormat="false" ht="12.75" hidden="false" customHeight="true" outlineLevel="0" collapsed="false">
      <c r="A280" s="47"/>
      <c r="B280" s="75" t="n">
        <v>40520</v>
      </c>
      <c r="C280" s="75" t="n">
        <v>2</v>
      </c>
      <c r="D280" s="48"/>
      <c r="E280" s="48"/>
      <c r="F280" s="147"/>
      <c r="G280" s="36" t="s">
        <v>38</v>
      </c>
      <c r="H280" s="28" t="n">
        <v>849396.31</v>
      </c>
      <c r="I280" s="36" t="s">
        <v>147</v>
      </c>
      <c r="J280" s="28" t="n">
        <v>537757.47</v>
      </c>
      <c r="K280" s="36" t="s">
        <v>148</v>
      </c>
      <c r="L280" s="28" t="n">
        <v>611398.28</v>
      </c>
      <c r="M280" s="36" t="s">
        <v>149</v>
      </c>
      <c r="N280" s="28" t="n">
        <v>56173.8</v>
      </c>
      <c r="O280" s="36" t="s">
        <v>54</v>
      </c>
      <c r="P280" s="38" t="n">
        <v>73640.81</v>
      </c>
    </row>
    <row r="281" customFormat="false" ht="12.75" hidden="false" customHeight="true" outlineLevel="0" collapsed="false">
      <c r="A281" s="47"/>
      <c r="B281" s="75" t="n">
        <v>40520</v>
      </c>
      <c r="C281" s="75" t="n">
        <v>3</v>
      </c>
      <c r="D281" s="48"/>
      <c r="E281" s="48"/>
      <c r="F281" s="147"/>
      <c r="G281" s="36" t="s">
        <v>44</v>
      </c>
      <c r="H281" s="28" t="n">
        <v>786381.13</v>
      </c>
      <c r="I281" s="36" t="s">
        <v>150</v>
      </c>
      <c r="J281" s="28" t="n">
        <v>595192.11</v>
      </c>
      <c r="K281" s="36" t="s">
        <v>151</v>
      </c>
      <c r="L281" s="28" t="n">
        <v>181824.23</v>
      </c>
      <c r="M281" s="36"/>
      <c r="N281" s="28"/>
      <c r="O281" s="36" t="s">
        <v>55</v>
      </c>
      <c r="P281" s="38" t="n">
        <v>135015.22</v>
      </c>
    </row>
    <row r="282" customFormat="false" ht="12.75" hidden="false" customHeight="true" outlineLevel="0" collapsed="false">
      <c r="A282" s="47"/>
      <c r="B282" s="75"/>
      <c r="C282" s="75"/>
      <c r="D282" s="48"/>
      <c r="E282" s="48"/>
      <c r="F282" s="45"/>
      <c r="G282" s="20"/>
      <c r="H282" s="28"/>
      <c r="I282" s="20"/>
      <c r="J282" s="28"/>
      <c r="K282" s="20"/>
      <c r="L282" s="28"/>
      <c r="M282" s="20"/>
      <c r="N282" s="28"/>
      <c r="O282" s="20"/>
      <c r="P282" s="38"/>
    </row>
    <row r="283" customFormat="false" ht="12.75" hidden="false" customHeight="true" outlineLevel="0" collapsed="false">
      <c r="A283" s="47" t="n">
        <v>40530</v>
      </c>
      <c r="B283" s="75" t="n">
        <v>40530</v>
      </c>
      <c r="C283" s="75" t="n">
        <v>1</v>
      </c>
      <c r="D283" s="176" t="s">
        <v>152</v>
      </c>
      <c r="E283" s="48"/>
      <c r="F283" s="44" t="s">
        <v>153</v>
      </c>
      <c r="G283" s="36" t="s">
        <v>48</v>
      </c>
      <c r="H283" s="28" t="n">
        <v>1993.05</v>
      </c>
      <c r="I283" s="36" t="s">
        <v>146</v>
      </c>
      <c r="J283" s="28" t="n">
        <v>1993.05</v>
      </c>
      <c r="K283" s="36" t="s">
        <v>50</v>
      </c>
      <c r="L283" s="28" t="n">
        <v>0</v>
      </c>
      <c r="M283" s="36"/>
      <c r="N283" s="28"/>
      <c r="O283" s="36" t="s">
        <v>51</v>
      </c>
      <c r="P283" s="38" t="n">
        <v>0</v>
      </c>
    </row>
    <row r="284" customFormat="false" ht="12.75" hidden="false" customHeight="true" outlineLevel="0" collapsed="false">
      <c r="A284" s="47"/>
      <c r="B284" s="75" t="n">
        <v>40530</v>
      </c>
      <c r="C284" s="75" t="n">
        <v>2</v>
      </c>
      <c r="D284" s="48"/>
      <c r="E284" s="48"/>
      <c r="F284" s="147"/>
      <c r="G284" s="36" t="s">
        <v>38</v>
      </c>
      <c r="H284" s="28" t="n">
        <v>346087</v>
      </c>
      <c r="I284" s="36" t="s">
        <v>147</v>
      </c>
      <c r="J284" s="28" t="n">
        <v>34220.23</v>
      </c>
      <c r="K284" s="36" t="s">
        <v>148</v>
      </c>
      <c r="L284" s="28" t="n">
        <v>62136.69</v>
      </c>
      <c r="M284" s="36" t="s">
        <v>149</v>
      </c>
      <c r="N284" s="28" t="n">
        <v>278469.64</v>
      </c>
      <c r="O284" s="36" t="s">
        <v>54</v>
      </c>
      <c r="P284" s="38" t="n">
        <v>27916.46</v>
      </c>
    </row>
    <row r="285" customFormat="false" ht="12.75" hidden="false" customHeight="true" outlineLevel="0" collapsed="false">
      <c r="A285" s="47"/>
      <c r="B285" s="75" t="n">
        <v>40530</v>
      </c>
      <c r="C285" s="75" t="n">
        <v>3</v>
      </c>
      <c r="D285" s="48"/>
      <c r="E285" s="48"/>
      <c r="F285" s="147"/>
      <c r="G285" s="36" t="s">
        <v>44</v>
      </c>
      <c r="H285" s="28" t="n">
        <v>342599.38</v>
      </c>
      <c r="I285" s="36" t="s">
        <v>150</v>
      </c>
      <c r="J285" s="28" t="n">
        <v>36213.28</v>
      </c>
      <c r="K285" s="36" t="s">
        <v>151</v>
      </c>
      <c r="L285" s="28" t="n">
        <v>5480.67</v>
      </c>
      <c r="M285" s="36"/>
      <c r="N285" s="28"/>
      <c r="O285" s="36" t="s">
        <v>55</v>
      </c>
      <c r="P285" s="38" t="n">
        <v>27916.46</v>
      </c>
    </row>
    <row r="286" customFormat="false" ht="12.75" hidden="false" customHeight="true" outlineLevel="0" collapsed="false">
      <c r="A286" s="47"/>
      <c r="B286" s="75"/>
      <c r="C286" s="75"/>
      <c r="D286" s="48"/>
      <c r="E286" s="48"/>
      <c r="F286" s="45"/>
      <c r="G286" s="20"/>
      <c r="H286" s="28"/>
      <c r="I286" s="20"/>
      <c r="J286" s="28"/>
      <c r="K286" s="20"/>
      <c r="L286" s="28"/>
      <c r="M286" s="20"/>
      <c r="N286" s="28"/>
      <c r="O286" s="20"/>
      <c r="P286" s="38"/>
    </row>
    <row r="287" customFormat="false" ht="12.75" hidden="false" customHeight="true" outlineLevel="0" collapsed="false">
      <c r="A287" s="47" t="n">
        <v>40540</v>
      </c>
      <c r="B287" s="75" t="n">
        <v>40540</v>
      </c>
      <c r="C287" s="75" t="n">
        <v>1</v>
      </c>
      <c r="D287" s="176" t="s">
        <v>154</v>
      </c>
      <c r="E287" s="48"/>
      <c r="F287" s="44" t="s">
        <v>155</v>
      </c>
      <c r="G287" s="36" t="s">
        <v>48</v>
      </c>
      <c r="H287" s="28" t="n">
        <v>0</v>
      </c>
      <c r="I287" s="36" t="s">
        <v>146</v>
      </c>
      <c r="J287" s="28" t="n">
        <v>0</v>
      </c>
      <c r="K287" s="36" t="s">
        <v>50</v>
      </c>
      <c r="L287" s="28" t="n">
        <v>0</v>
      </c>
      <c r="M287" s="36"/>
      <c r="N287" s="28"/>
      <c r="O287" s="36" t="s">
        <v>51</v>
      </c>
      <c r="P287" s="38" t="n">
        <v>0</v>
      </c>
    </row>
    <row r="288" customFormat="false" ht="12.75" hidden="false" customHeight="true" outlineLevel="0" collapsed="false">
      <c r="A288" s="47"/>
      <c r="B288" s="75" t="n">
        <v>40540</v>
      </c>
      <c r="C288" s="75" t="n">
        <v>2</v>
      </c>
      <c r="D288" s="48"/>
      <c r="E288" s="48"/>
      <c r="F288" s="147"/>
      <c r="G288" s="36" t="s">
        <v>38</v>
      </c>
      <c r="H288" s="28" t="n">
        <v>0</v>
      </c>
      <c r="I288" s="36" t="s">
        <v>147</v>
      </c>
      <c r="J288" s="28" t="n">
        <v>0</v>
      </c>
      <c r="K288" s="36" t="s">
        <v>148</v>
      </c>
      <c r="L288" s="28" t="n">
        <v>0</v>
      </c>
      <c r="M288" s="36" t="s">
        <v>149</v>
      </c>
      <c r="N288" s="28" t="n">
        <v>0</v>
      </c>
      <c r="O288" s="36" t="s">
        <v>54</v>
      </c>
      <c r="P288" s="38" t="n">
        <v>0</v>
      </c>
    </row>
    <row r="289" customFormat="false" ht="12.75" hidden="false" customHeight="true" outlineLevel="0" collapsed="false">
      <c r="A289" s="47"/>
      <c r="B289" s="75" t="n">
        <v>40540</v>
      </c>
      <c r="C289" s="75" t="n">
        <v>3</v>
      </c>
      <c r="D289" s="48"/>
      <c r="E289" s="48"/>
      <c r="F289" s="147"/>
      <c r="G289" s="36" t="s">
        <v>44</v>
      </c>
      <c r="H289" s="28" t="n">
        <v>0</v>
      </c>
      <c r="I289" s="36" t="s">
        <v>150</v>
      </c>
      <c r="J289" s="28" t="n">
        <v>0</v>
      </c>
      <c r="K289" s="36" t="s">
        <v>151</v>
      </c>
      <c r="L289" s="28" t="n">
        <v>0</v>
      </c>
      <c r="M289" s="36"/>
      <c r="N289" s="28"/>
      <c r="O289" s="36" t="s">
        <v>55</v>
      </c>
      <c r="P289" s="38" t="n">
        <v>0</v>
      </c>
    </row>
    <row r="290" customFormat="false" ht="12.75" hidden="false" customHeight="true" outlineLevel="0" collapsed="false">
      <c r="A290" s="47"/>
      <c r="B290" s="75"/>
      <c r="C290" s="75"/>
      <c r="D290" s="48"/>
      <c r="E290" s="48"/>
      <c r="F290" s="45"/>
      <c r="G290" s="20"/>
      <c r="H290" s="28"/>
      <c r="I290" s="20"/>
      <c r="J290" s="28"/>
      <c r="K290" s="20"/>
      <c r="L290" s="28"/>
      <c r="M290" s="20"/>
      <c r="N290" s="28"/>
      <c r="O290" s="20"/>
      <c r="P290" s="38"/>
    </row>
    <row r="291" customFormat="false" ht="12.75" hidden="false" customHeight="true" outlineLevel="0" collapsed="false">
      <c r="A291" s="47" t="n">
        <v>40550</v>
      </c>
      <c r="B291" s="75" t="n">
        <v>40550</v>
      </c>
      <c r="C291" s="75" t="n">
        <v>1</v>
      </c>
      <c r="D291" s="176" t="s">
        <v>156</v>
      </c>
      <c r="E291" s="48"/>
      <c r="F291" s="44" t="s">
        <v>157</v>
      </c>
      <c r="G291" s="36" t="s">
        <v>48</v>
      </c>
      <c r="H291" s="28" t="n">
        <v>0</v>
      </c>
      <c r="I291" s="36" t="s">
        <v>146</v>
      </c>
      <c r="J291" s="28" t="n">
        <v>0</v>
      </c>
      <c r="K291" s="36" t="s">
        <v>50</v>
      </c>
      <c r="L291" s="28" t="n">
        <v>0</v>
      </c>
      <c r="M291" s="36"/>
      <c r="N291" s="28"/>
      <c r="O291" s="36" t="s">
        <v>51</v>
      </c>
      <c r="P291" s="38" t="n">
        <v>0</v>
      </c>
    </row>
    <row r="292" customFormat="false" ht="12.75" hidden="false" customHeight="true" outlineLevel="0" collapsed="false">
      <c r="A292" s="47"/>
      <c r="B292" s="75" t="n">
        <v>40550</v>
      </c>
      <c r="C292" s="75" t="n">
        <v>2</v>
      </c>
      <c r="D292" s="48"/>
      <c r="E292" s="48"/>
      <c r="F292" s="147"/>
      <c r="G292" s="36" t="s">
        <v>38</v>
      </c>
      <c r="H292" s="28" t="n">
        <v>0</v>
      </c>
      <c r="I292" s="36" t="s">
        <v>147</v>
      </c>
      <c r="J292" s="28" t="n">
        <v>0</v>
      </c>
      <c r="K292" s="36" t="s">
        <v>148</v>
      </c>
      <c r="L292" s="28" t="n">
        <v>0</v>
      </c>
      <c r="M292" s="36" t="s">
        <v>149</v>
      </c>
      <c r="N292" s="28" t="n">
        <v>0</v>
      </c>
      <c r="O292" s="36" t="s">
        <v>54</v>
      </c>
      <c r="P292" s="38" t="n">
        <v>0</v>
      </c>
    </row>
    <row r="293" customFormat="false" ht="12.75" hidden="false" customHeight="true" outlineLevel="0" collapsed="false">
      <c r="A293" s="47"/>
      <c r="B293" s="75" t="n">
        <v>40550</v>
      </c>
      <c r="C293" s="75" t="n">
        <v>3</v>
      </c>
      <c r="D293" s="48"/>
      <c r="E293" s="48"/>
      <c r="F293" s="147"/>
      <c r="G293" s="36" t="s">
        <v>44</v>
      </c>
      <c r="H293" s="28" t="n">
        <v>0</v>
      </c>
      <c r="I293" s="36" t="s">
        <v>150</v>
      </c>
      <c r="J293" s="28" t="n">
        <v>0</v>
      </c>
      <c r="K293" s="36" t="s">
        <v>151</v>
      </c>
      <c r="L293" s="28" t="n">
        <v>0</v>
      </c>
      <c r="M293" s="36"/>
      <c r="N293" s="28"/>
      <c r="O293" s="36" t="s">
        <v>55</v>
      </c>
      <c r="P293" s="38" t="n">
        <v>0</v>
      </c>
    </row>
    <row r="294" customFormat="false" ht="12.75" hidden="false" customHeight="true" outlineLevel="0" collapsed="false">
      <c r="A294" s="47"/>
      <c r="B294" s="75"/>
      <c r="C294" s="75"/>
      <c r="D294" s="48"/>
      <c r="E294" s="48"/>
      <c r="F294" s="147"/>
      <c r="G294" s="36"/>
      <c r="H294" s="28"/>
      <c r="I294" s="36"/>
      <c r="J294" s="28"/>
      <c r="K294" s="36"/>
      <c r="L294" s="28"/>
      <c r="M294" s="36"/>
      <c r="N294" s="28"/>
      <c r="O294" s="36"/>
      <c r="P294" s="38"/>
    </row>
    <row r="295" customFormat="false" ht="12.75" hidden="false" customHeight="true" outlineLevel="0" collapsed="false">
      <c r="A295" s="194"/>
      <c r="B295" s="195"/>
      <c r="C295" s="195"/>
      <c r="D295" s="196"/>
      <c r="E295" s="196"/>
      <c r="F295" s="197"/>
      <c r="G295" s="198"/>
      <c r="H295" s="199"/>
      <c r="I295" s="198"/>
      <c r="J295" s="199"/>
      <c r="K295" s="198"/>
      <c r="L295" s="199"/>
      <c r="M295" s="198"/>
      <c r="N295" s="199"/>
      <c r="O295" s="198"/>
      <c r="P295" s="200"/>
    </row>
    <row r="296" customFormat="false" ht="12.75" hidden="false" customHeight="true" outlineLevel="0" collapsed="false">
      <c r="A296" s="114" t="n">
        <v>40560</v>
      </c>
      <c r="B296" s="75" t="n">
        <v>40560</v>
      </c>
      <c r="C296" s="75" t="n">
        <v>1</v>
      </c>
      <c r="D296" s="188" t="s">
        <v>158</v>
      </c>
      <c r="E296" s="48" t="n">
        <v>11</v>
      </c>
      <c r="F296" s="44" t="s">
        <v>176</v>
      </c>
      <c r="G296" s="62" t="s">
        <v>48</v>
      </c>
      <c r="H296" s="60" t="n">
        <f aca="false">H279+H283+H287+H291</f>
        <v>122388.53</v>
      </c>
      <c r="I296" s="62" t="s">
        <v>146</v>
      </c>
      <c r="J296" s="60" t="n">
        <f aca="false">J279+J283+J287+J291</f>
        <v>59427.69</v>
      </c>
      <c r="K296" s="189" t="s">
        <v>50</v>
      </c>
      <c r="L296" s="60" t="n">
        <f aca="false">L279+L283+L287+L291</f>
        <v>-1586.43</v>
      </c>
      <c r="M296" s="189"/>
      <c r="N296" s="60"/>
      <c r="O296" s="62" t="s">
        <v>51</v>
      </c>
      <c r="P296" s="83" t="n">
        <f aca="false">P279+P283+P287+P291</f>
        <v>61374.41</v>
      </c>
    </row>
    <row r="297" customFormat="false" ht="12.75" hidden="false" customHeight="true" outlineLevel="0" collapsed="false">
      <c r="A297" s="47"/>
      <c r="B297" s="75" t="n">
        <v>40560</v>
      </c>
      <c r="C297" s="75" t="n">
        <v>2</v>
      </c>
      <c r="D297" s="48"/>
      <c r="E297" s="48"/>
      <c r="F297" s="44"/>
      <c r="G297" s="62" t="s">
        <v>38</v>
      </c>
      <c r="H297" s="60" t="n">
        <f aca="false">H280+H284+H288+H292</f>
        <v>1195483.31</v>
      </c>
      <c r="I297" s="62" t="s">
        <v>147</v>
      </c>
      <c r="J297" s="60" t="n">
        <f aca="false">J280+J284+J288+J292</f>
        <v>571977.7</v>
      </c>
      <c r="K297" s="189" t="s">
        <v>148</v>
      </c>
      <c r="L297" s="60" t="n">
        <f aca="false">L280+L284+L288+L292</f>
        <v>673534.97</v>
      </c>
      <c r="M297" s="189" t="s">
        <v>149</v>
      </c>
      <c r="N297" s="60" t="n">
        <f aca="false">N280+N284+N288+N292</f>
        <v>334643.44</v>
      </c>
      <c r="O297" s="62" t="s">
        <v>54</v>
      </c>
      <c r="P297" s="83" t="n">
        <f aca="false">P280+P284+P288+P292</f>
        <v>101557.27</v>
      </c>
    </row>
    <row r="298" customFormat="false" ht="12.75" hidden="false" customHeight="true" outlineLevel="0" collapsed="false">
      <c r="A298" s="47"/>
      <c r="B298" s="75" t="n">
        <v>40560</v>
      </c>
      <c r="C298" s="75" t="n">
        <v>3</v>
      </c>
      <c r="D298" s="48"/>
      <c r="E298" s="48"/>
      <c r="F298" s="44"/>
      <c r="G298" s="62" t="s">
        <v>44</v>
      </c>
      <c r="H298" s="60" t="n">
        <f aca="false">H281+H285+H289+H293</f>
        <v>1128980.51</v>
      </c>
      <c r="I298" s="62" t="s">
        <v>150</v>
      </c>
      <c r="J298" s="60" t="n">
        <f aca="false">J281+J285+J289+J293</f>
        <v>631405.39</v>
      </c>
      <c r="K298" s="189" t="s">
        <v>151</v>
      </c>
      <c r="L298" s="60" t="n">
        <f aca="false">L281+L285+L289+L293</f>
        <v>187304.9</v>
      </c>
      <c r="M298" s="189"/>
      <c r="N298" s="60"/>
      <c r="O298" s="62" t="s">
        <v>55</v>
      </c>
      <c r="P298" s="83" t="n">
        <f aca="false">P281+P285+P289+P293</f>
        <v>162931.68</v>
      </c>
    </row>
    <row r="299" customFormat="false" ht="12.75" hidden="false" customHeight="true" outlineLevel="0" collapsed="false">
      <c r="A299" s="47"/>
      <c r="B299" s="75"/>
      <c r="C299" s="75"/>
      <c r="D299" s="48"/>
      <c r="E299" s="48"/>
      <c r="F299" s="45"/>
      <c r="G299" s="142"/>
      <c r="H299" s="143"/>
      <c r="I299" s="142"/>
      <c r="J299" s="143"/>
      <c r="K299" s="142"/>
      <c r="L299" s="143"/>
      <c r="M299" s="142"/>
      <c r="N299" s="143"/>
      <c r="O299" s="142"/>
      <c r="P299" s="144"/>
    </row>
    <row r="300" customFormat="false" ht="12.75" hidden="false" customHeight="true" outlineLevel="0" collapsed="false">
      <c r="A300" s="47"/>
      <c r="B300" s="75"/>
      <c r="C300" s="75"/>
      <c r="D300" s="48"/>
      <c r="E300" s="48"/>
      <c r="F300" s="45"/>
      <c r="G300" s="20"/>
      <c r="H300" s="28"/>
      <c r="I300" s="20"/>
      <c r="J300" s="28"/>
      <c r="K300" s="20"/>
      <c r="L300" s="28"/>
      <c r="M300" s="20"/>
      <c r="N300" s="28"/>
      <c r="O300" s="20"/>
      <c r="P300" s="38"/>
    </row>
    <row r="301" customFormat="false" ht="12.75" hidden="false" customHeight="true" outlineLevel="0" collapsed="false">
      <c r="A301" s="190"/>
      <c r="B301" s="191"/>
      <c r="C301" s="191"/>
      <c r="D301" s="192"/>
      <c r="E301" s="192"/>
      <c r="F301" s="51"/>
      <c r="G301" s="52"/>
      <c r="H301" s="53"/>
      <c r="I301" s="52"/>
      <c r="J301" s="53"/>
      <c r="K301" s="52"/>
      <c r="L301" s="53"/>
      <c r="M301" s="52"/>
      <c r="N301" s="53"/>
      <c r="O301" s="52"/>
      <c r="P301" s="54"/>
    </row>
    <row r="302" customFormat="false" ht="25.5" hidden="false" customHeight="true" outlineLevel="0" collapsed="false">
      <c r="A302" s="208"/>
      <c r="B302" s="209"/>
      <c r="C302" s="209"/>
      <c r="D302" s="210" t="s">
        <v>142</v>
      </c>
      <c r="E302" s="211" t="n">
        <v>12</v>
      </c>
      <c r="F302" s="210" t="s">
        <v>177</v>
      </c>
      <c r="G302" s="172"/>
      <c r="H302" s="173"/>
      <c r="I302" s="172"/>
      <c r="J302" s="173"/>
      <c r="K302" s="172"/>
      <c r="L302" s="173"/>
      <c r="M302" s="172"/>
      <c r="N302" s="173"/>
      <c r="O302" s="172"/>
      <c r="P302" s="174"/>
    </row>
    <row r="303" customFormat="false" ht="12.75" hidden="false" customHeight="true" outlineLevel="0" collapsed="false">
      <c r="A303" s="47"/>
      <c r="B303" s="75"/>
      <c r="C303" s="75"/>
      <c r="D303" s="216"/>
      <c r="E303" s="48"/>
      <c r="F303" s="45"/>
      <c r="G303" s="20"/>
      <c r="H303" s="28"/>
      <c r="I303" s="20"/>
      <c r="J303" s="28"/>
      <c r="K303" s="20"/>
      <c r="L303" s="28"/>
      <c r="M303" s="20"/>
      <c r="N303" s="28"/>
      <c r="O303" s="20"/>
      <c r="P303" s="38"/>
    </row>
    <row r="304" customFormat="false" ht="12.75" hidden="false" customHeight="true" outlineLevel="0" collapsed="false">
      <c r="A304" s="179"/>
      <c r="B304" s="212"/>
      <c r="C304" s="212"/>
      <c r="D304" s="181"/>
      <c r="E304" s="182"/>
      <c r="F304" s="202"/>
      <c r="G304" s="213"/>
      <c r="H304" s="214"/>
      <c r="I304" s="213"/>
      <c r="J304" s="214"/>
      <c r="K304" s="213"/>
      <c r="L304" s="214"/>
      <c r="M304" s="213"/>
      <c r="N304" s="214"/>
      <c r="O304" s="213"/>
      <c r="P304" s="215"/>
    </row>
    <row r="305" customFormat="false" ht="12.75" hidden="false" customHeight="true" outlineLevel="0" collapsed="false">
      <c r="A305" s="47" t="n">
        <v>40561</v>
      </c>
      <c r="B305" s="75" t="n">
        <v>40561</v>
      </c>
      <c r="C305" s="75" t="n">
        <v>1</v>
      </c>
      <c r="D305" s="176" t="s">
        <v>144</v>
      </c>
      <c r="E305" s="48"/>
      <c r="F305" s="44" t="s">
        <v>145</v>
      </c>
      <c r="G305" s="36" t="s">
        <v>48</v>
      </c>
      <c r="H305" s="28" t="n">
        <v>0</v>
      </c>
      <c r="I305" s="36" t="s">
        <v>146</v>
      </c>
      <c r="J305" s="28" t="n">
        <v>0</v>
      </c>
      <c r="K305" s="36" t="s">
        <v>50</v>
      </c>
      <c r="L305" s="28" t="n">
        <v>0</v>
      </c>
      <c r="M305" s="36"/>
      <c r="N305" s="28"/>
      <c r="O305" s="36" t="s">
        <v>51</v>
      </c>
      <c r="P305" s="38" t="n">
        <v>0</v>
      </c>
    </row>
    <row r="306" customFormat="false" ht="12.75" hidden="false" customHeight="true" outlineLevel="0" collapsed="false">
      <c r="A306" s="47"/>
      <c r="B306" s="75" t="n">
        <v>40561</v>
      </c>
      <c r="C306" s="75" t="n">
        <v>2</v>
      </c>
      <c r="D306" s="48"/>
      <c r="E306" s="48"/>
      <c r="F306" s="147"/>
      <c r="G306" s="36" t="s">
        <v>38</v>
      </c>
      <c r="H306" s="28" t="n">
        <v>0</v>
      </c>
      <c r="I306" s="36" t="s">
        <v>147</v>
      </c>
      <c r="J306" s="28" t="n">
        <v>0</v>
      </c>
      <c r="K306" s="36" t="s">
        <v>148</v>
      </c>
      <c r="L306" s="28" t="n">
        <v>0</v>
      </c>
      <c r="M306" s="36" t="s">
        <v>149</v>
      </c>
      <c r="N306" s="28" t="n">
        <v>0</v>
      </c>
      <c r="O306" s="36" t="s">
        <v>54</v>
      </c>
      <c r="P306" s="38" t="n">
        <v>0</v>
      </c>
    </row>
    <row r="307" customFormat="false" ht="12.75" hidden="false" customHeight="true" outlineLevel="0" collapsed="false">
      <c r="A307" s="47"/>
      <c r="B307" s="75" t="n">
        <v>40561</v>
      </c>
      <c r="C307" s="75" t="n">
        <v>3</v>
      </c>
      <c r="D307" s="48"/>
      <c r="E307" s="48"/>
      <c r="F307" s="147"/>
      <c r="G307" s="36" t="s">
        <v>44</v>
      </c>
      <c r="H307" s="28" t="n">
        <v>0</v>
      </c>
      <c r="I307" s="36" t="s">
        <v>150</v>
      </c>
      <c r="J307" s="28" t="n">
        <v>0</v>
      </c>
      <c r="K307" s="36" t="s">
        <v>151</v>
      </c>
      <c r="L307" s="28" t="n">
        <v>0</v>
      </c>
      <c r="M307" s="36"/>
      <c r="N307" s="28"/>
      <c r="O307" s="36" t="s">
        <v>55</v>
      </c>
      <c r="P307" s="38" t="n">
        <v>0</v>
      </c>
    </row>
    <row r="308" customFormat="false" ht="12.75" hidden="false" customHeight="true" outlineLevel="0" collapsed="false">
      <c r="A308" s="47"/>
      <c r="B308" s="75"/>
      <c r="C308" s="75"/>
      <c r="D308" s="48"/>
      <c r="E308" s="48"/>
      <c r="F308" s="45"/>
      <c r="G308" s="20"/>
      <c r="H308" s="28"/>
      <c r="I308" s="20"/>
      <c r="J308" s="28"/>
      <c r="K308" s="20"/>
      <c r="L308" s="28"/>
      <c r="M308" s="20"/>
      <c r="N308" s="28"/>
      <c r="O308" s="20"/>
      <c r="P308" s="38"/>
    </row>
    <row r="309" customFormat="false" ht="12.75" hidden="false" customHeight="true" outlineLevel="0" collapsed="false">
      <c r="A309" s="47" t="n">
        <v>40562</v>
      </c>
      <c r="B309" s="75" t="n">
        <v>40562</v>
      </c>
      <c r="C309" s="75" t="n">
        <v>1</v>
      </c>
      <c r="D309" s="176" t="s">
        <v>152</v>
      </c>
      <c r="E309" s="48"/>
      <c r="F309" s="44" t="s">
        <v>153</v>
      </c>
      <c r="G309" s="36" t="s">
        <v>48</v>
      </c>
      <c r="H309" s="28" t="n">
        <v>0</v>
      </c>
      <c r="I309" s="36" t="s">
        <v>146</v>
      </c>
      <c r="J309" s="28" t="n">
        <v>0</v>
      </c>
      <c r="K309" s="36" t="s">
        <v>50</v>
      </c>
      <c r="L309" s="28" t="n">
        <v>0</v>
      </c>
      <c r="M309" s="36"/>
      <c r="N309" s="28"/>
      <c r="O309" s="36" t="s">
        <v>51</v>
      </c>
      <c r="P309" s="38" t="n">
        <v>0</v>
      </c>
    </row>
    <row r="310" customFormat="false" ht="12.75" hidden="false" customHeight="true" outlineLevel="0" collapsed="false">
      <c r="A310" s="47"/>
      <c r="B310" s="75" t="n">
        <v>40562</v>
      </c>
      <c r="C310" s="75" t="n">
        <v>2</v>
      </c>
      <c r="D310" s="48"/>
      <c r="E310" s="48"/>
      <c r="F310" s="147"/>
      <c r="G310" s="36" t="s">
        <v>38</v>
      </c>
      <c r="H310" s="28" t="n">
        <v>0</v>
      </c>
      <c r="I310" s="36" t="s">
        <v>147</v>
      </c>
      <c r="J310" s="28" t="n">
        <v>0</v>
      </c>
      <c r="K310" s="36" t="s">
        <v>148</v>
      </c>
      <c r="L310" s="28" t="n">
        <v>0</v>
      </c>
      <c r="M310" s="36" t="s">
        <v>149</v>
      </c>
      <c r="N310" s="28" t="n">
        <v>0</v>
      </c>
      <c r="O310" s="36" t="s">
        <v>54</v>
      </c>
      <c r="P310" s="38" t="n">
        <v>0</v>
      </c>
    </row>
    <row r="311" customFormat="false" ht="12.75" hidden="false" customHeight="true" outlineLevel="0" collapsed="false">
      <c r="A311" s="47"/>
      <c r="B311" s="75" t="n">
        <v>40562</v>
      </c>
      <c r="C311" s="75" t="n">
        <v>3</v>
      </c>
      <c r="D311" s="48"/>
      <c r="E311" s="48"/>
      <c r="F311" s="147"/>
      <c r="G311" s="36" t="s">
        <v>44</v>
      </c>
      <c r="H311" s="28" t="n">
        <v>0</v>
      </c>
      <c r="I311" s="36" t="s">
        <v>150</v>
      </c>
      <c r="J311" s="28" t="n">
        <v>0</v>
      </c>
      <c r="K311" s="36" t="s">
        <v>151</v>
      </c>
      <c r="L311" s="28" t="n">
        <v>0</v>
      </c>
      <c r="M311" s="36"/>
      <c r="N311" s="28"/>
      <c r="O311" s="36" t="s">
        <v>55</v>
      </c>
      <c r="P311" s="38" t="n">
        <v>0</v>
      </c>
    </row>
    <row r="312" customFormat="false" ht="12.75" hidden="false" customHeight="true" outlineLevel="0" collapsed="false">
      <c r="A312" s="47"/>
      <c r="B312" s="75"/>
      <c r="C312" s="75"/>
      <c r="D312" s="48"/>
      <c r="E312" s="48"/>
      <c r="F312" s="45"/>
      <c r="G312" s="20"/>
      <c r="H312" s="28"/>
      <c r="I312" s="20"/>
      <c r="J312" s="28"/>
      <c r="K312" s="20"/>
      <c r="L312" s="28"/>
      <c r="M312" s="20"/>
      <c r="N312" s="28"/>
      <c r="O312" s="20"/>
      <c r="P312" s="38"/>
    </row>
    <row r="313" customFormat="false" ht="12.75" hidden="false" customHeight="true" outlineLevel="0" collapsed="false">
      <c r="A313" s="47" t="n">
        <v>40563</v>
      </c>
      <c r="B313" s="75" t="n">
        <v>40563</v>
      </c>
      <c r="C313" s="75" t="n">
        <v>1</v>
      </c>
      <c r="D313" s="176" t="s">
        <v>154</v>
      </c>
      <c r="E313" s="48"/>
      <c r="F313" s="44" t="s">
        <v>155</v>
      </c>
      <c r="G313" s="36" t="s">
        <v>48</v>
      </c>
      <c r="H313" s="28" t="n">
        <v>0</v>
      </c>
      <c r="I313" s="36" t="s">
        <v>146</v>
      </c>
      <c r="J313" s="28" t="n">
        <v>0</v>
      </c>
      <c r="K313" s="36" t="s">
        <v>50</v>
      </c>
      <c r="L313" s="28" t="n">
        <v>0</v>
      </c>
      <c r="M313" s="36"/>
      <c r="N313" s="28"/>
      <c r="O313" s="36" t="s">
        <v>51</v>
      </c>
      <c r="P313" s="38" t="n">
        <v>0</v>
      </c>
    </row>
    <row r="314" customFormat="false" ht="12.75" hidden="false" customHeight="true" outlineLevel="0" collapsed="false">
      <c r="A314" s="47"/>
      <c r="B314" s="75" t="n">
        <v>40563</v>
      </c>
      <c r="C314" s="75" t="n">
        <v>2</v>
      </c>
      <c r="D314" s="48"/>
      <c r="E314" s="48"/>
      <c r="F314" s="147"/>
      <c r="G314" s="36" t="s">
        <v>38</v>
      </c>
      <c r="H314" s="28" t="n">
        <v>0</v>
      </c>
      <c r="I314" s="36" t="s">
        <v>147</v>
      </c>
      <c r="J314" s="28" t="n">
        <v>0</v>
      </c>
      <c r="K314" s="36" t="s">
        <v>148</v>
      </c>
      <c r="L314" s="28" t="n">
        <v>0</v>
      </c>
      <c r="M314" s="36" t="s">
        <v>149</v>
      </c>
      <c r="N314" s="28" t="n">
        <v>0</v>
      </c>
      <c r="O314" s="36" t="s">
        <v>54</v>
      </c>
      <c r="P314" s="38" t="n">
        <v>0</v>
      </c>
    </row>
    <row r="315" customFormat="false" ht="12.75" hidden="false" customHeight="true" outlineLevel="0" collapsed="false">
      <c r="A315" s="47"/>
      <c r="B315" s="75" t="n">
        <v>40563</v>
      </c>
      <c r="C315" s="75" t="n">
        <v>3</v>
      </c>
      <c r="D315" s="48"/>
      <c r="E315" s="48"/>
      <c r="F315" s="147"/>
      <c r="G315" s="36" t="s">
        <v>44</v>
      </c>
      <c r="H315" s="28" t="n">
        <v>0</v>
      </c>
      <c r="I315" s="36" t="s">
        <v>150</v>
      </c>
      <c r="J315" s="28" t="n">
        <v>0</v>
      </c>
      <c r="K315" s="36" t="s">
        <v>151</v>
      </c>
      <c r="L315" s="28" t="n">
        <v>0</v>
      </c>
      <c r="M315" s="36"/>
      <c r="N315" s="28"/>
      <c r="O315" s="36" t="s">
        <v>55</v>
      </c>
      <c r="P315" s="38" t="n">
        <v>0</v>
      </c>
    </row>
    <row r="316" customFormat="false" ht="12.75" hidden="false" customHeight="true" outlineLevel="0" collapsed="false">
      <c r="A316" s="47"/>
      <c r="B316" s="75"/>
      <c r="C316" s="75"/>
      <c r="D316" s="48"/>
      <c r="E316" s="48"/>
      <c r="F316" s="45"/>
      <c r="G316" s="20"/>
      <c r="H316" s="28"/>
      <c r="I316" s="20"/>
      <c r="J316" s="28"/>
      <c r="K316" s="20"/>
      <c r="L316" s="28"/>
      <c r="M316" s="20"/>
      <c r="N316" s="28"/>
      <c r="O316" s="20"/>
      <c r="P316" s="38"/>
    </row>
    <row r="317" customFormat="false" ht="12.75" hidden="false" customHeight="true" outlineLevel="0" collapsed="false">
      <c r="A317" s="47" t="n">
        <v>40564</v>
      </c>
      <c r="B317" s="75" t="n">
        <v>40564</v>
      </c>
      <c r="C317" s="75" t="n">
        <v>1</v>
      </c>
      <c r="D317" s="176" t="s">
        <v>156</v>
      </c>
      <c r="E317" s="48"/>
      <c r="F317" s="44" t="s">
        <v>157</v>
      </c>
      <c r="G317" s="36" t="s">
        <v>48</v>
      </c>
      <c r="H317" s="28" t="n">
        <v>0</v>
      </c>
      <c r="I317" s="36" t="s">
        <v>146</v>
      </c>
      <c r="J317" s="28" t="n">
        <v>0</v>
      </c>
      <c r="K317" s="36" t="s">
        <v>50</v>
      </c>
      <c r="L317" s="28" t="n">
        <v>0</v>
      </c>
      <c r="M317" s="36"/>
      <c r="N317" s="28"/>
      <c r="O317" s="36" t="s">
        <v>51</v>
      </c>
      <c r="P317" s="38" t="n">
        <v>0</v>
      </c>
    </row>
    <row r="318" customFormat="false" ht="12.75" hidden="false" customHeight="true" outlineLevel="0" collapsed="false">
      <c r="A318" s="47"/>
      <c r="B318" s="75" t="n">
        <v>40564</v>
      </c>
      <c r="C318" s="75" t="n">
        <v>2</v>
      </c>
      <c r="D318" s="48"/>
      <c r="E318" s="48"/>
      <c r="F318" s="147"/>
      <c r="G318" s="36" t="s">
        <v>38</v>
      </c>
      <c r="H318" s="28" t="n">
        <v>0</v>
      </c>
      <c r="I318" s="36" t="s">
        <v>147</v>
      </c>
      <c r="J318" s="28" t="n">
        <v>0</v>
      </c>
      <c r="K318" s="36" t="s">
        <v>148</v>
      </c>
      <c r="L318" s="28" t="n">
        <v>0</v>
      </c>
      <c r="M318" s="36" t="s">
        <v>149</v>
      </c>
      <c r="N318" s="28" t="n">
        <v>0</v>
      </c>
      <c r="O318" s="36" t="s">
        <v>54</v>
      </c>
      <c r="P318" s="38" t="n">
        <v>0</v>
      </c>
    </row>
    <row r="319" customFormat="false" ht="12.75" hidden="false" customHeight="true" outlineLevel="0" collapsed="false">
      <c r="A319" s="47"/>
      <c r="B319" s="75" t="n">
        <v>40564</v>
      </c>
      <c r="C319" s="75" t="n">
        <v>3</v>
      </c>
      <c r="D319" s="48"/>
      <c r="E319" s="48"/>
      <c r="F319" s="147"/>
      <c r="G319" s="36" t="s">
        <v>44</v>
      </c>
      <c r="H319" s="28" t="n">
        <v>0</v>
      </c>
      <c r="I319" s="36" t="s">
        <v>150</v>
      </c>
      <c r="J319" s="28" t="n">
        <v>0</v>
      </c>
      <c r="K319" s="36" t="s">
        <v>151</v>
      </c>
      <c r="L319" s="28" t="n">
        <v>0</v>
      </c>
      <c r="M319" s="36"/>
      <c r="N319" s="28"/>
      <c r="O319" s="36" t="s">
        <v>55</v>
      </c>
      <c r="P319" s="38" t="n">
        <v>0</v>
      </c>
    </row>
    <row r="320" customFormat="false" ht="12.75" hidden="false" customHeight="true" outlineLevel="0" collapsed="false">
      <c r="A320" s="47"/>
      <c r="B320" s="75"/>
      <c r="C320" s="75"/>
      <c r="D320" s="48"/>
      <c r="E320" s="48"/>
      <c r="F320" s="147"/>
      <c r="G320" s="36"/>
      <c r="H320" s="28"/>
      <c r="I320" s="36"/>
      <c r="J320" s="28"/>
      <c r="K320" s="36"/>
      <c r="L320" s="28"/>
      <c r="M320" s="36"/>
      <c r="N320" s="28"/>
      <c r="O320" s="36"/>
      <c r="P320" s="38"/>
    </row>
    <row r="321" customFormat="false" ht="12.75" hidden="false" customHeight="true" outlineLevel="0" collapsed="false">
      <c r="A321" s="194"/>
      <c r="B321" s="195"/>
      <c r="C321" s="195"/>
      <c r="D321" s="196"/>
      <c r="E321" s="196"/>
      <c r="F321" s="197"/>
      <c r="G321" s="198"/>
      <c r="H321" s="199"/>
      <c r="I321" s="198"/>
      <c r="J321" s="199"/>
      <c r="K321" s="198"/>
      <c r="L321" s="199"/>
      <c r="M321" s="198"/>
      <c r="N321" s="199"/>
      <c r="O321" s="198"/>
      <c r="P321" s="200"/>
    </row>
    <row r="322" customFormat="false" ht="25.5" hidden="false" customHeight="true" outlineLevel="0" collapsed="false">
      <c r="A322" s="114" t="n">
        <v>40565</v>
      </c>
      <c r="B322" s="75" t="n">
        <v>40565</v>
      </c>
      <c r="C322" s="75" t="n">
        <v>1</v>
      </c>
      <c r="D322" s="188" t="s">
        <v>158</v>
      </c>
      <c r="E322" s="48" t="n">
        <v>12</v>
      </c>
      <c r="F322" s="44" t="s">
        <v>177</v>
      </c>
      <c r="G322" s="62" t="s">
        <v>48</v>
      </c>
      <c r="H322" s="60" t="n">
        <f aca="false">H305+H309+H313+H317</f>
        <v>0</v>
      </c>
      <c r="I322" s="62" t="s">
        <v>146</v>
      </c>
      <c r="J322" s="60" t="n">
        <f aca="false">J305+J309+J313+J317</f>
        <v>0</v>
      </c>
      <c r="K322" s="189" t="s">
        <v>50</v>
      </c>
      <c r="L322" s="60" t="n">
        <f aca="false">L305+L309+L313+L317</f>
        <v>0</v>
      </c>
      <c r="M322" s="189"/>
      <c r="N322" s="60"/>
      <c r="O322" s="62" t="s">
        <v>51</v>
      </c>
      <c r="P322" s="83" t="n">
        <f aca="false">P305+P309+P313+P317</f>
        <v>0</v>
      </c>
    </row>
    <row r="323" customFormat="false" ht="12.75" hidden="false" customHeight="true" outlineLevel="0" collapsed="false">
      <c r="A323" s="47"/>
      <c r="B323" s="75" t="n">
        <v>40565</v>
      </c>
      <c r="C323" s="75" t="n">
        <v>2</v>
      </c>
      <c r="D323" s="48"/>
      <c r="E323" s="48"/>
      <c r="F323" s="44"/>
      <c r="G323" s="62" t="s">
        <v>38</v>
      </c>
      <c r="H323" s="60" t="n">
        <f aca="false">H306+H310+H314+H318</f>
        <v>0</v>
      </c>
      <c r="I323" s="62" t="s">
        <v>147</v>
      </c>
      <c r="J323" s="60" t="n">
        <f aca="false">J306+J310+J314+J318</f>
        <v>0</v>
      </c>
      <c r="K323" s="189" t="s">
        <v>148</v>
      </c>
      <c r="L323" s="60" t="n">
        <f aca="false">L306+L310+L314+L318</f>
        <v>0</v>
      </c>
      <c r="M323" s="189" t="s">
        <v>149</v>
      </c>
      <c r="N323" s="60" t="n">
        <f aca="false">N306+N310+N314+N318</f>
        <v>0</v>
      </c>
      <c r="O323" s="62" t="s">
        <v>54</v>
      </c>
      <c r="P323" s="83" t="n">
        <f aca="false">P306+P310+P314+P318</f>
        <v>0</v>
      </c>
    </row>
    <row r="324" customFormat="false" ht="12.75" hidden="false" customHeight="true" outlineLevel="0" collapsed="false">
      <c r="A324" s="47"/>
      <c r="B324" s="75" t="n">
        <v>40565</v>
      </c>
      <c r="C324" s="75" t="n">
        <v>3</v>
      </c>
      <c r="D324" s="48"/>
      <c r="E324" s="48"/>
      <c r="F324" s="44"/>
      <c r="G324" s="62" t="s">
        <v>44</v>
      </c>
      <c r="H324" s="60" t="n">
        <f aca="false">H307+H311+H315+H319</f>
        <v>0</v>
      </c>
      <c r="I324" s="62" t="s">
        <v>150</v>
      </c>
      <c r="J324" s="60" t="n">
        <f aca="false">J307+J311+J315+J319</f>
        <v>0</v>
      </c>
      <c r="K324" s="189" t="s">
        <v>151</v>
      </c>
      <c r="L324" s="60" t="n">
        <f aca="false">L307+L311+L315+L319</f>
        <v>0</v>
      </c>
      <c r="M324" s="189"/>
      <c r="N324" s="60"/>
      <c r="O324" s="62" t="s">
        <v>55</v>
      </c>
      <c r="P324" s="83" t="n">
        <f aca="false">P307+P311+P315+P319</f>
        <v>0</v>
      </c>
    </row>
    <row r="325" customFormat="false" ht="12.75" hidden="false" customHeight="true" outlineLevel="0" collapsed="false">
      <c r="A325" s="47"/>
      <c r="B325" s="75"/>
      <c r="C325" s="75"/>
      <c r="D325" s="48"/>
      <c r="E325" s="48"/>
      <c r="F325" s="45"/>
      <c r="G325" s="142"/>
      <c r="H325" s="143"/>
      <c r="I325" s="142"/>
      <c r="J325" s="143"/>
      <c r="K325" s="142"/>
      <c r="L325" s="143"/>
      <c r="M325" s="142"/>
      <c r="N325" s="143"/>
      <c r="O325" s="142"/>
      <c r="P325" s="144"/>
    </row>
    <row r="326" customFormat="false" ht="12.75" hidden="false" customHeight="true" outlineLevel="0" collapsed="false">
      <c r="A326" s="114" t="n">
        <v>40570</v>
      </c>
      <c r="B326" s="75" t="n">
        <v>40570</v>
      </c>
      <c r="C326" s="75" t="n">
        <v>1</v>
      </c>
      <c r="D326" s="217" t="s">
        <v>178</v>
      </c>
      <c r="E326" s="217"/>
      <c r="F326" s="26" t="s">
        <v>179</v>
      </c>
      <c r="G326" s="62" t="s">
        <v>48</v>
      </c>
      <c r="H326" s="60" t="n">
        <f aca="false">H322+H270+H244+H218+H192+H166+H140+H114+H88+H62+H36+H296</f>
        <v>544131.79</v>
      </c>
      <c r="I326" s="62" t="s">
        <v>146</v>
      </c>
      <c r="J326" s="60" t="n">
        <f aca="false">J322+J270+J244+J218+J192+J166+J140+J114+J88+J62+J36+J296</f>
        <v>364673.47</v>
      </c>
      <c r="K326" s="189" t="s">
        <v>50</v>
      </c>
      <c r="L326" s="60" t="n">
        <f aca="false">L322+L270+L244+L218+L192+L166+L140+L114+L88+L62+L36+L296</f>
        <v>-20683.26</v>
      </c>
      <c r="M326" s="189"/>
      <c r="N326" s="60"/>
      <c r="O326" s="62" t="s">
        <v>51</v>
      </c>
      <c r="P326" s="83" t="n">
        <f aca="false">P322+P270+P244+P218+P192+P166+P140+P114+P88+P62+P36+P296</f>
        <v>158775.06</v>
      </c>
    </row>
    <row r="327" customFormat="false" ht="12.75" hidden="false" customHeight="true" outlineLevel="0" collapsed="false">
      <c r="A327" s="47"/>
      <c r="B327" s="75" t="n">
        <v>40570</v>
      </c>
      <c r="C327" s="75" t="n">
        <v>2</v>
      </c>
      <c r="D327" s="218"/>
      <c r="E327" s="219"/>
      <c r="F327" s="147"/>
      <c r="G327" s="62" t="s">
        <v>38</v>
      </c>
      <c r="H327" s="60" t="n">
        <f aca="false">H323+H271+H245+H219+H193+H167+H141+H115+H89+H63+H37+H297</f>
        <v>7720735.57</v>
      </c>
      <c r="I327" s="62" t="s">
        <v>147</v>
      </c>
      <c r="J327" s="60" t="n">
        <f aca="false">J323+J271+J245+J219+J193+J167+J141+J115+J89+J63+J37+J297</f>
        <v>3991943.87</v>
      </c>
      <c r="K327" s="189" t="s">
        <v>148</v>
      </c>
      <c r="L327" s="60" t="n">
        <f aca="false">L323+L271+L245+L219+L193+L167+L141+L115+L89+L63+L37+L297</f>
        <v>4495698.83</v>
      </c>
      <c r="M327" s="189" t="s">
        <v>149</v>
      </c>
      <c r="N327" s="60" t="n">
        <f aca="false">N323+N271+N245+N219+N193+N167+N141+N115+N89+N63+N37+N297</f>
        <v>2908042.71</v>
      </c>
      <c r="O327" s="62" t="s">
        <v>54</v>
      </c>
      <c r="P327" s="83" t="n">
        <f aca="false">P323+P271+P245+P219+P193+P167+P141+P115+P89+P63+P37+P297</f>
        <v>503754.96</v>
      </c>
    </row>
    <row r="328" customFormat="false" ht="12.75" hidden="false" customHeight="true" outlineLevel="0" collapsed="false">
      <c r="A328" s="47"/>
      <c r="B328" s="75" t="n">
        <v>40570</v>
      </c>
      <c r="C328" s="75" t="n">
        <v>3</v>
      </c>
      <c r="D328" s="48"/>
      <c r="E328" s="48"/>
      <c r="F328" s="44"/>
      <c r="G328" s="62" t="s">
        <v>44</v>
      </c>
      <c r="H328" s="60" t="n">
        <f aca="false">H324+H272+H246+H220+H194+H168+H142+H116+H90+H64+H38+H298</f>
        <v>7927190.07</v>
      </c>
      <c r="I328" s="62" t="s">
        <v>150</v>
      </c>
      <c r="J328" s="60" t="n">
        <f aca="false">J324+J272+J246+J220+J194+J168+J142+J116+J90+J64+J38+J298</f>
        <v>4356617.34</v>
      </c>
      <c r="K328" s="189" t="s">
        <v>151</v>
      </c>
      <c r="L328" s="60" t="n">
        <f aca="false">L324+L272+L246+L220+L194+L168+L142+L116+L90+L64+L38+L298</f>
        <v>316994.03</v>
      </c>
      <c r="M328" s="189"/>
      <c r="N328" s="60"/>
      <c r="O328" s="62" t="s">
        <v>55</v>
      </c>
      <c r="P328" s="83" t="n">
        <f aca="false">P324+P272+P246+P220+P194+P168+P142+P116+P90+P64+P38+P298</f>
        <v>662530.02</v>
      </c>
    </row>
    <row r="329" customFormat="false" ht="12.75" hidden="false" customHeight="true" outlineLevel="0" collapsed="false">
      <c r="A329" s="47"/>
      <c r="B329" s="75"/>
      <c r="C329" s="75"/>
      <c r="D329" s="48"/>
      <c r="E329" s="48"/>
      <c r="F329" s="44"/>
      <c r="G329" s="48"/>
      <c r="H329" s="220"/>
      <c r="I329" s="48"/>
      <c r="J329" s="220"/>
      <c r="K329" s="48"/>
      <c r="L329" s="220"/>
      <c r="M329" s="48"/>
      <c r="N329" s="220"/>
      <c r="O329" s="48"/>
      <c r="P329" s="221"/>
    </row>
    <row r="330" customFormat="false" ht="12.75" hidden="false" customHeight="true" outlineLevel="0" collapsed="false">
      <c r="A330" s="190"/>
      <c r="B330" s="191"/>
      <c r="C330" s="191"/>
      <c r="D330" s="192"/>
      <c r="E330" s="192"/>
      <c r="F330" s="85"/>
      <c r="G330" s="192"/>
      <c r="H330" s="177"/>
      <c r="I330" s="192"/>
      <c r="J330" s="177"/>
      <c r="K330" s="192"/>
      <c r="L330" s="177"/>
      <c r="M330" s="192"/>
      <c r="N330" s="177"/>
      <c r="O330" s="192"/>
      <c r="P330" s="178"/>
    </row>
    <row r="331" customFormat="false" ht="12.75" hidden="false" customHeight="true" outlineLevel="0" collapsed="false">
      <c r="A331" s="47"/>
      <c r="B331" s="75"/>
      <c r="C331" s="75"/>
      <c r="D331" s="48"/>
      <c r="E331" s="48"/>
      <c r="F331" s="45"/>
      <c r="G331" s="20"/>
      <c r="H331" s="28"/>
      <c r="I331" s="20"/>
      <c r="J331" s="28"/>
      <c r="K331" s="20"/>
      <c r="L331" s="28"/>
      <c r="M331" s="20"/>
      <c r="N331" s="28"/>
      <c r="O331" s="20"/>
      <c r="P331" s="38"/>
    </row>
    <row r="332" customFormat="false" ht="12.75" hidden="false" customHeight="true" outlineLevel="0" collapsed="false">
      <c r="A332" s="183"/>
      <c r="B332" s="184"/>
      <c r="C332" s="184"/>
      <c r="D332" s="185"/>
      <c r="E332" s="185"/>
      <c r="F332" s="111"/>
      <c r="G332" s="64"/>
      <c r="H332" s="122"/>
      <c r="I332" s="64"/>
      <c r="J332" s="122"/>
      <c r="K332" s="64"/>
      <c r="L332" s="122"/>
      <c r="M332" s="64"/>
      <c r="N332" s="122"/>
      <c r="O332" s="64"/>
      <c r="P332" s="123"/>
    </row>
    <row r="333" customFormat="false" ht="12.75" hidden="false" customHeight="true" outlineLevel="0" collapsed="false">
      <c r="A333" s="69" t="s">
        <v>139</v>
      </c>
      <c r="B333" s="69"/>
      <c r="C333" s="69"/>
      <c r="D333" s="69"/>
      <c r="E333" s="71" t="s">
        <v>159</v>
      </c>
      <c r="F333" s="112" t="s">
        <v>180</v>
      </c>
      <c r="G333" s="71"/>
      <c r="H333" s="72"/>
      <c r="I333" s="71"/>
      <c r="J333" s="72"/>
      <c r="K333" s="71"/>
      <c r="L333" s="72"/>
      <c r="M333" s="71"/>
      <c r="N333" s="72"/>
      <c r="O333" s="71"/>
      <c r="P333" s="73"/>
    </row>
    <row r="334" customFormat="false" ht="12.75" hidden="false" customHeight="true" outlineLevel="0" collapsed="false">
      <c r="A334" s="47"/>
      <c r="B334" s="75"/>
      <c r="C334" s="75"/>
      <c r="D334" s="48"/>
      <c r="E334" s="48"/>
      <c r="F334" s="44"/>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40</v>
      </c>
      <c r="F335" s="210" t="s">
        <v>181</v>
      </c>
      <c r="G335" s="172"/>
      <c r="H335" s="173"/>
      <c r="I335" s="172"/>
      <c r="J335" s="173"/>
      <c r="K335" s="172"/>
      <c r="L335" s="173"/>
      <c r="M335" s="172"/>
      <c r="N335" s="173"/>
      <c r="O335" s="172"/>
      <c r="P335" s="174"/>
    </row>
    <row r="336" customFormat="false" ht="12.75" hidden="false" customHeight="true" outlineLevel="0" collapsed="false">
      <c r="A336" s="47"/>
      <c r="B336" s="175"/>
      <c r="C336" s="175"/>
      <c r="D336" s="176"/>
      <c r="E336" s="48"/>
      <c r="F336" s="44"/>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40580</v>
      </c>
      <c r="B338" s="75" t="n">
        <v>4058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v>4058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v>4058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40590</v>
      </c>
      <c r="B342" s="75" t="n">
        <v>4059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v>4059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v>4059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40600</v>
      </c>
      <c r="B346" s="75" t="n">
        <v>4060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v>4060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v>4060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40610</v>
      </c>
      <c r="B350" s="75" t="n">
        <v>4061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v>4061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v>4061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45"/>
      <c r="G353" s="20"/>
      <c r="H353" s="28"/>
      <c r="I353" s="20"/>
      <c r="J353" s="28"/>
      <c r="K353" s="20"/>
      <c r="L353" s="28"/>
      <c r="M353" s="20"/>
      <c r="N353" s="28"/>
      <c r="O353" s="20"/>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40620</v>
      </c>
      <c r="B355" s="75" t="n">
        <v>40620</v>
      </c>
      <c r="C355" s="75" t="n">
        <v>1</v>
      </c>
      <c r="D355" s="188" t="s">
        <v>158</v>
      </c>
      <c r="E355" s="48" t="s">
        <v>140</v>
      </c>
      <c r="F355" s="44" t="s">
        <v>181</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v>4062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v>4062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4"/>
      <c r="G358" s="219"/>
      <c r="H358" s="222"/>
      <c r="I358" s="219"/>
      <c r="J358" s="222"/>
      <c r="K358" s="219"/>
      <c r="L358" s="222"/>
      <c r="M358" s="219"/>
      <c r="N358" s="222"/>
      <c r="O358" s="219"/>
      <c r="P358" s="223"/>
    </row>
    <row r="359" customFormat="false" ht="12.75" hidden="false" customHeight="true" outlineLevel="0" collapsed="false">
      <c r="A359" s="179"/>
      <c r="B359" s="180"/>
      <c r="C359" s="180"/>
      <c r="D359" s="182"/>
      <c r="E359" s="182"/>
      <c r="F359" s="224"/>
      <c r="G359" s="213"/>
      <c r="H359" s="214"/>
      <c r="I359" s="213"/>
      <c r="J359" s="214"/>
      <c r="K359" s="213"/>
      <c r="L359" s="214"/>
      <c r="M359" s="213"/>
      <c r="N359" s="214"/>
      <c r="O359" s="213"/>
      <c r="P359" s="215"/>
    </row>
    <row r="360" customFormat="false" ht="12.75" hidden="false" customHeight="true" outlineLevel="0" collapsed="false">
      <c r="A360" s="47"/>
      <c r="B360" s="75"/>
      <c r="C360" s="75"/>
      <c r="D360" s="48"/>
      <c r="E360" s="48"/>
      <c r="F360" s="45"/>
      <c r="G360" s="20"/>
      <c r="H360" s="28"/>
      <c r="I360" s="20"/>
      <c r="J360" s="28"/>
      <c r="K360" s="20"/>
      <c r="L360" s="28"/>
      <c r="M360" s="20"/>
      <c r="N360" s="28"/>
      <c r="O360" s="20"/>
      <c r="P360" s="38"/>
    </row>
    <row r="361" customFormat="false" ht="12.75" hidden="false" customHeight="true" outlineLevel="0" collapsed="false">
      <c r="A361" s="208"/>
      <c r="B361" s="209"/>
      <c r="C361" s="209"/>
      <c r="D361" s="210" t="s">
        <v>142</v>
      </c>
      <c r="E361" s="211" t="s">
        <v>159</v>
      </c>
      <c r="F361" s="210" t="s">
        <v>182</v>
      </c>
      <c r="G361" s="172"/>
      <c r="H361" s="173"/>
      <c r="I361" s="172"/>
      <c r="J361" s="173"/>
      <c r="K361" s="172"/>
      <c r="L361" s="173"/>
      <c r="M361" s="172"/>
      <c r="N361" s="173"/>
      <c r="O361" s="172"/>
      <c r="P361" s="174"/>
    </row>
    <row r="362" customFormat="false" ht="12.75" hidden="false" customHeight="true" outlineLevel="0" collapsed="false">
      <c r="A362" s="47"/>
      <c r="B362" s="75"/>
      <c r="C362" s="75"/>
      <c r="D362" s="216"/>
      <c r="E362" s="48"/>
      <c r="F362" s="45"/>
      <c r="G362" s="20"/>
      <c r="H362" s="28"/>
      <c r="I362" s="20"/>
      <c r="J362" s="28"/>
      <c r="K362" s="20"/>
      <c r="L362" s="28"/>
      <c r="M362" s="20"/>
      <c r="N362" s="28"/>
      <c r="O362" s="20"/>
      <c r="P362" s="38"/>
    </row>
    <row r="363" customFormat="false" ht="12.75" hidden="false" customHeight="true" outlineLevel="0" collapsed="false">
      <c r="A363" s="179"/>
      <c r="B363" s="212"/>
      <c r="C363" s="212"/>
      <c r="D363" s="181"/>
      <c r="E363" s="182"/>
      <c r="F363" s="202"/>
      <c r="G363" s="213"/>
      <c r="H363" s="214"/>
      <c r="I363" s="213"/>
      <c r="J363" s="214"/>
      <c r="K363" s="213"/>
      <c r="L363" s="214"/>
      <c r="M363" s="213"/>
      <c r="N363" s="214"/>
      <c r="O363" s="213"/>
      <c r="P363" s="215"/>
    </row>
    <row r="364" customFormat="false" ht="12.75" hidden="false" customHeight="true" outlineLevel="0" collapsed="false">
      <c r="A364" s="47" t="n">
        <v>40630</v>
      </c>
      <c r="B364" s="75" t="n">
        <v>40630</v>
      </c>
      <c r="C364" s="75" t="n">
        <v>1</v>
      </c>
      <c r="D364" s="176" t="s">
        <v>144</v>
      </c>
      <c r="E364" s="48"/>
      <c r="F364" s="44" t="s">
        <v>145</v>
      </c>
      <c r="G364" s="36" t="s">
        <v>48</v>
      </c>
      <c r="H364" s="28" t="n">
        <v>0</v>
      </c>
      <c r="I364" s="36" t="s">
        <v>146</v>
      </c>
      <c r="J364" s="28" t="n">
        <v>0</v>
      </c>
      <c r="K364" s="36" t="s">
        <v>50</v>
      </c>
      <c r="L364" s="28" t="n">
        <v>0</v>
      </c>
      <c r="M364" s="36"/>
      <c r="N364" s="28"/>
      <c r="O364" s="36" t="s">
        <v>51</v>
      </c>
      <c r="P364" s="38" t="n">
        <v>0</v>
      </c>
    </row>
    <row r="365" customFormat="false" ht="12.75" hidden="false" customHeight="true" outlineLevel="0" collapsed="false">
      <c r="A365" s="47"/>
      <c r="B365" s="75" t="n">
        <v>40630</v>
      </c>
      <c r="C365" s="75" t="n">
        <v>2</v>
      </c>
      <c r="D365" s="48"/>
      <c r="E365" s="48"/>
      <c r="F365" s="147"/>
      <c r="G365" s="36" t="s">
        <v>38</v>
      </c>
      <c r="H365" s="28" t="n">
        <v>0</v>
      </c>
      <c r="I365" s="36" t="s">
        <v>147</v>
      </c>
      <c r="J365" s="28" t="n">
        <v>0</v>
      </c>
      <c r="K365" s="36" t="s">
        <v>148</v>
      </c>
      <c r="L365" s="28" t="n">
        <v>0</v>
      </c>
      <c r="M365" s="36" t="s">
        <v>149</v>
      </c>
      <c r="N365" s="28" t="n">
        <v>0</v>
      </c>
      <c r="O365" s="36" t="s">
        <v>54</v>
      </c>
      <c r="P365" s="38" t="n">
        <v>0</v>
      </c>
    </row>
    <row r="366" customFormat="false" ht="12.75" hidden="false" customHeight="true" outlineLevel="0" collapsed="false">
      <c r="A366" s="47"/>
      <c r="B366" s="75" t="n">
        <v>40630</v>
      </c>
      <c r="C366" s="75" t="n">
        <v>3</v>
      </c>
      <c r="D366" s="48"/>
      <c r="E366" s="48"/>
      <c r="F366" s="147"/>
      <c r="G366" s="36" t="s">
        <v>44</v>
      </c>
      <c r="H366" s="28" t="n">
        <v>0</v>
      </c>
      <c r="I366" s="36" t="s">
        <v>150</v>
      </c>
      <c r="J366" s="28" t="n">
        <v>0</v>
      </c>
      <c r="K366" s="36" t="s">
        <v>151</v>
      </c>
      <c r="L366" s="28" t="n">
        <v>0</v>
      </c>
      <c r="M366" s="36"/>
      <c r="N366" s="28"/>
      <c r="O366" s="36" t="s">
        <v>55</v>
      </c>
      <c r="P366" s="38" t="n">
        <v>0</v>
      </c>
    </row>
    <row r="367" customFormat="false" ht="12.75" hidden="false" customHeight="true" outlineLevel="0" collapsed="false">
      <c r="A367" s="47"/>
      <c r="B367" s="75"/>
      <c r="C367" s="75"/>
      <c r="D367" s="48"/>
      <c r="E367" s="48"/>
      <c r="F367" s="45"/>
      <c r="G367" s="20"/>
      <c r="H367" s="28"/>
      <c r="I367" s="20"/>
      <c r="J367" s="28"/>
      <c r="K367" s="20"/>
      <c r="L367" s="28"/>
      <c r="M367" s="20"/>
      <c r="N367" s="28"/>
      <c r="O367" s="20"/>
      <c r="P367" s="38"/>
    </row>
    <row r="368" customFormat="false" ht="12.75" hidden="false" customHeight="true" outlineLevel="0" collapsed="false">
      <c r="A368" s="47" t="n">
        <v>40640</v>
      </c>
      <c r="B368" s="75" t="n">
        <v>40640</v>
      </c>
      <c r="C368" s="75" t="n">
        <v>1</v>
      </c>
      <c r="D368" s="176" t="s">
        <v>152</v>
      </c>
      <c r="E368" s="48"/>
      <c r="F368" s="44" t="s">
        <v>153</v>
      </c>
      <c r="G368" s="36" t="s">
        <v>48</v>
      </c>
      <c r="H368" s="28" t="n">
        <v>0</v>
      </c>
      <c r="I368" s="36" t="s">
        <v>146</v>
      </c>
      <c r="J368" s="28" t="n">
        <v>0</v>
      </c>
      <c r="K368" s="36" t="s">
        <v>50</v>
      </c>
      <c r="L368" s="28" t="n">
        <v>0</v>
      </c>
      <c r="M368" s="36"/>
      <c r="N368" s="28"/>
      <c r="O368" s="36" t="s">
        <v>51</v>
      </c>
      <c r="P368" s="38" t="n">
        <v>0</v>
      </c>
    </row>
    <row r="369" customFormat="false" ht="12.75" hidden="false" customHeight="true" outlineLevel="0" collapsed="false">
      <c r="A369" s="47"/>
      <c r="B369" s="75" t="n">
        <v>40640</v>
      </c>
      <c r="C369" s="75" t="n">
        <v>2</v>
      </c>
      <c r="D369" s="48"/>
      <c r="E369" s="48"/>
      <c r="F369" s="147"/>
      <c r="G369" s="36" t="s">
        <v>38</v>
      </c>
      <c r="H369" s="28" t="n">
        <v>0</v>
      </c>
      <c r="I369" s="36" t="s">
        <v>147</v>
      </c>
      <c r="J369" s="28" t="n">
        <v>0</v>
      </c>
      <c r="K369" s="36" t="s">
        <v>148</v>
      </c>
      <c r="L369" s="28" t="n">
        <v>0</v>
      </c>
      <c r="M369" s="36" t="s">
        <v>149</v>
      </c>
      <c r="N369" s="28" t="n">
        <v>0</v>
      </c>
      <c r="O369" s="36" t="s">
        <v>54</v>
      </c>
      <c r="P369" s="38" t="n">
        <v>0</v>
      </c>
    </row>
    <row r="370" customFormat="false" ht="12.75" hidden="false" customHeight="true" outlineLevel="0" collapsed="false">
      <c r="A370" s="47"/>
      <c r="B370" s="75" t="n">
        <v>40640</v>
      </c>
      <c r="C370" s="75" t="n">
        <v>3</v>
      </c>
      <c r="D370" s="48"/>
      <c r="E370" s="48"/>
      <c r="F370" s="147"/>
      <c r="G370" s="36" t="s">
        <v>44</v>
      </c>
      <c r="H370" s="28" t="n">
        <v>0</v>
      </c>
      <c r="I370" s="36" t="s">
        <v>150</v>
      </c>
      <c r="J370" s="28" t="n">
        <v>0</v>
      </c>
      <c r="K370" s="36" t="s">
        <v>151</v>
      </c>
      <c r="L370" s="28" t="n">
        <v>0</v>
      </c>
      <c r="M370" s="36"/>
      <c r="N370" s="28"/>
      <c r="O370" s="36" t="s">
        <v>55</v>
      </c>
      <c r="P370" s="38" t="n">
        <v>0</v>
      </c>
    </row>
    <row r="371" customFormat="false" ht="12.75" hidden="false" customHeight="true" outlineLevel="0" collapsed="false">
      <c r="A371" s="47"/>
      <c r="B371" s="75"/>
      <c r="C371" s="75"/>
      <c r="D371" s="48"/>
      <c r="E371" s="48"/>
      <c r="F371" s="45"/>
      <c r="G371" s="20"/>
      <c r="H371" s="28"/>
      <c r="I371" s="20"/>
      <c r="J371" s="28"/>
      <c r="K371" s="20"/>
      <c r="L371" s="28"/>
      <c r="M371" s="20"/>
      <c r="N371" s="28"/>
      <c r="O371" s="20"/>
      <c r="P371" s="38"/>
    </row>
    <row r="372" customFormat="false" ht="12.75" hidden="false" customHeight="true" outlineLevel="0" collapsed="false">
      <c r="A372" s="47" t="n">
        <v>40650</v>
      </c>
      <c r="B372" s="75" t="n">
        <v>40650</v>
      </c>
      <c r="C372" s="75" t="n">
        <v>1</v>
      </c>
      <c r="D372" s="176" t="s">
        <v>154</v>
      </c>
      <c r="E372" s="48"/>
      <c r="F372" s="44" t="s">
        <v>155</v>
      </c>
      <c r="G372" s="36" t="s">
        <v>48</v>
      </c>
      <c r="H372" s="28" t="n">
        <v>0</v>
      </c>
      <c r="I372" s="36" t="s">
        <v>146</v>
      </c>
      <c r="J372" s="28" t="n">
        <v>0</v>
      </c>
      <c r="K372" s="36" t="s">
        <v>50</v>
      </c>
      <c r="L372" s="28" t="n">
        <v>0</v>
      </c>
      <c r="M372" s="36"/>
      <c r="N372" s="28"/>
      <c r="O372" s="36" t="s">
        <v>51</v>
      </c>
      <c r="P372" s="38" t="n">
        <v>0</v>
      </c>
    </row>
    <row r="373" customFormat="false" ht="12.75" hidden="false" customHeight="true" outlineLevel="0" collapsed="false">
      <c r="A373" s="47"/>
      <c r="B373" s="75" t="n">
        <v>40650</v>
      </c>
      <c r="C373" s="75" t="n">
        <v>2</v>
      </c>
      <c r="D373" s="48"/>
      <c r="E373" s="48"/>
      <c r="F373" s="147"/>
      <c r="G373" s="36" t="s">
        <v>38</v>
      </c>
      <c r="H373" s="28" t="n">
        <v>0</v>
      </c>
      <c r="I373" s="36" t="s">
        <v>147</v>
      </c>
      <c r="J373" s="28" t="n">
        <v>0</v>
      </c>
      <c r="K373" s="36" t="s">
        <v>148</v>
      </c>
      <c r="L373" s="28" t="n">
        <v>0</v>
      </c>
      <c r="M373" s="36" t="s">
        <v>149</v>
      </c>
      <c r="N373" s="28" t="n">
        <v>0</v>
      </c>
      <c r="O373" s="36" t="s">
        <v>54</v>
      </c>
      <c r="P373" s="38" t="n">
        <v>0</v>
      </c>
    </row>
    <row r="374" customFormat="false" ht="12.75" hidden="false" customHeight="true" outlineLevel="0" collapsed="false">
      <c r="A374" s="47"/>
      <c r="B374" s="75" t="n">
        <v>40650</v>
      </c>
      <c r="C374" s="75" t="n">
        <v>3</v>
      </c>
      <c r="D374" s="48"/>
      <c r="E374" s="48"/>
      <c r="F374" s="147"/>
      <c r="G374" s="36" t="s">
        <v>44</v>
      </c>
      <c r="H374" s="28" t="n">
        <v>0</v>
      </c>
      <c r="I374" s="36" t="s">
        <v>150</v>
      </c>
      <c r="J374" s="28" t="n">
        <v>0</v>
      </c>
      <c r="K374" s="36" t="s">
        <v>151</v>
      </c>
      <c r="L374" s="28" t="n">
        <v>0</v>
      </c>
      <c r="M374" s="36"/>
      <c r="N374" s="28"/>
      <c r="O374" s="36" t="s">
        <v>55</v>
      </c>
      <c r="P374" s="38" t="n">
        <v>0</v>
      </c>
    </row>
    <row r="375" customFormat="false" ht="12.75" hidden="false" customHeight="true" outlineLevel="0" collapsed="false">
      <c r="A375" s="47"/>
      <c r="B375" s="75"/>
      <c r="C375" s="75"/>
      <c r="D375" s="48"/>
      <c r="E375" s="48"/>
      <c r="F375" s="45"/>
      <c r="G375" s="20"/>
      <c r="H375" s="28"/>
      <c r="I375" s="20"/>
      <c r="J375" s="28"/>
      <c r="K375" s="20"/>
      <c r="L375" s="28"/>
      <c r="M375" s="20"/>
      <c r="N375" s="28"/>
      <c r="O375" s="20"/>
      <c r="P375" s="38"/>
    </row>
    <row r="376" customFormat="false" ht="12.75" hidden="false" customHeight="true" outlineLevel="0" collapsed="false">
      <c r="A376" s="47" t="n">
        <v>40660</v>
      </c>
      <c r="B376" s="75" t="n">
        <v>40660</v>
      </c>
      <c r="C376" s="75" t="n">
        <v>1</v>
      </c>
      <c r="D376" s="176" t="s">
        <v>156</v>
      </c>
      <c r="E376" s="48"/>
      <c r="F376" s="44" t="s">
        <v>157</v>
      </c>
      <c r="G376" s="36" t="s">
        <v>48</v>
      </c>
      <c r="H376" s="28" t="n">
        <v>0</v>
      </c>
      <c r="I376" s="36" t="s">
        <v>146</v>
      </c>
      <c r="J376" s="28" t="n">
        <v>0</v>
      </c>
      <c r="K376" s="36" t="s">
        <v>50</v>
      </c>
      <c r="L376" s="28" t="n">
        <v>0</v>
      </c>
      <c r="M376" s="36"/>
      <c r="N376" s="28"/>
      <c r="O376" s="36" t="s">
        <v>51</v>
      </c>
      <c r="P376" s="38" t="n">
        <v>0</v>
      </c>
    </row>
    <row r="377" customFormat="false" ht="12.75" hidden="false" customHeight="true" outlineLevel="0" collapsed="false">
      <c r="A377" s="47"/>
      <c r="B377" s="75" t="n">
        <v>40660</v>
      </c>
      <c r="C377" s="75" t="n">
        <v>2</v>
      </c>
      <c r="D377" s="48"/>
      <c r="E377" s="48"/>
      <c r="F377" s="147"/>
      <c r="G377" s="36" t="s">
        <v>38</v>
      </c>
      <c r="H377" s="28" t="n">
        <v>0</v>
      </c>
      <c r="I377" s="36" t="s">
        <v>147</v>
      </c>
      <c r="J377" s="28" t="n">
        <v>0</v>
      </c>
      <c r="K377" s="36" t="s">
        <v>148</v>
      </c>
      <c r="L377" s="28" t="n">
        <v>0</v>
      </c>
      <c r="M377" s="36" t="s">
        <v>149</v>
      </c>
      <c r="N377" s="28" t="n">
        <v>0</v>
      </c>
      <c r="O377" s="36" t="s">
        <v>54</v>
      </c>
      <c r="P377" s="38" t="n">
        <v>0</v>
      </c>
    </row>
    <row r="378" customFormat="false" ht="12.75" hidden="false" customHeight="true" outlineLevel="0" collapsed="false">
      <c r="A378" s="47"/>
      <c r="B378" s="75" t="n">
        <v>40660</v>
      </c>
      <c r="C378" s="75" t="n">
        <v>3</v>
      </c>
      <c r="D378" s="48"/>
      <c r="E378" s="48"/>
      <c r="F378" s="147"/>
      <c r="G378" s="36" t="s">
        <v>44</v>
      </c>
      <c r="H378" s="28" t="n">
        <v>0</v>
      </c>
      <c r="I378" s="36" t="s">
        <v>150</v>
      </c>
      <c r="J378" s="28" t="n">
        <v>0</v>
      </c>
      <c r="K378" s="36" t="s">
        <v>151</v>
      </c>
      <c r="L378" s="28" t="n">
        <v>0</v>
      </c>
      <c r="M378" s="36"/>
      <c r="N378" s="28"/>
      <c r="O378" s="36" t="s">
        <v>55</v>
      </c>
      <c r="P378" s="38" t="n">
        <v>0</v>
      </c>
    </row>
    <row r="379" customFormat="false" ht="12.75" hidden="false" customHeight="true" outlineLevel="0" collapsed="false">
      <c r="A379" s="47"/>
      <c r="B379" s="75"/>
      <c r="C379" s="75"/>
      <c r="D379" s="48"/>
      <c r="E379" s="48"/>
      <c r="F379" s="147"/>
      <c r="G379" s="36"/>
      <c r="H379" s="28"/>
      <c r="I379" s="36"/>
      <c r="J379" s="28"/>
      <c r="K379" s="36"/>
      <c r="L379" s="28"/>
      <c r="M379" s="36"/>
      <c r="N379" s="28"/>
      <c r="O379" s="36"/>
      <c r="P379" s="38"/>
    </row>
    <row r="380" customFormat="false" ht="12.75" hidden="false" customHeight="true" outlineLevel="0" collapsed="false">
      <c r="A380" s="194"/>
      <c r="B380" s="195"/>
      <c r="C380" s="195"/>
      <c r="D380" s="196"/>
      <c r="E380" s="196"/>
      <c r="F380" s="197"/>
      <c r="G380" s="198"/>
      <c r="H380" s="199"/>
      <c r="I380" s="198"/>
      <c r="J380" s="199"/>
      <c r="K380" s="198"/>
      <c r="L380" s="199"/>
      <c r="M380" s="198"/>
      <c r="N380" s="199"/>
      <c r="O380" s="198"/>
      <c r="P380" s="200"/>
    </row>
    <row r="381" customFormat="false" ht="12.75" hidden="false" customHeight="true" outlineLevel="0" collapsed="false">
      <c r="A381" s="114" t="n">
        <v>40670</v>
      </c>
      <c r="B381" s="75" t="n">
        <v>40670</v>
      </c>
      <c r="C381" s="75" t="n">
        <v>1</v>
      </c>
      <c r="D381" s="188" t="s">
        <v>158</v>
      </c>
      <c r="E381" s="48" t="s">
        <v>159</v>
      </c>
      <c r="F381" s="44" t="s">
        <v>182</v>
      </c>
      <c r="G381" s="62" t="s">
        <v>48</v>
      </c>
      <c r="H381" s="60" t="n">
        <f aca="false">H364+H368+H372+H376</f>
        <v>0</v>
      </c>
      <c r="I381" s="62" t="s">
        <v>146</v>
      </c>
      <c r="J381" s="60" t="n">
        <f aca="false">J364+J368+J372+J376</f>
        <v>0</v>
      </c>
      <c r="K381" s="189" t="s">
        <v>50</v>
      </c>
      <c r="L381" s="60" t="n">
        <f aca="false">L364+L368+L372+L376</f>
        <v>0</v>
      </c>
      <c r="M381" s="189"/>
      <c r="N381" s="60"/>
      <c r="O381" s="62" t="s">
        <v>51</v>
      </c>
      <c r="P381" s="83" t="n">
        <f aca="false">P364+P368+P372+P376</f>
        <v>0</v>
      </c>
    </row>
    <row r="382" customFormat="false" ht="12.75" hidden="false" customHeight="true" outlineLevel="0" collapsed="false">
      <c r="A382" s="47"/>
      <c r="B382" s="75" t="n">
        <v>40670</v>
      </c>
      <c r="C382" s="75" t="n">
        <v>2</v>
      </c>
      <c r="D382" s="48"/>
      <c r="E382" s="48"/>
      <c r="F382" s="44"/>
      <c r="G382" s="62" t="s">
        <v>38</v>
      </c>
      <c r="H382" s="60" t="n">
        <f aca="false">H365+H369+H373+H377</f>
        <v>0</v>
      </c>
      <c r="I382" s="62" t="s">
        <v>147</v>
      </c>
      <c r="J382" s="60" t="n">
        <f aca="false">J365+J369+J373+J377</f>
        <v>0</v>
      </c>
      <c r="K382" s="189" t="s">
        <v>148</v>
      </c>
      <c r="L382" s="60" t="n">
        <f aca="false">L365+L369+L373+L377</f>
        <v>0</v>
      </c>
      <c r="M382" s="189" t="s">
        <v>149</v>
      </c>
      <c r="N382" s="60" t="n">
        <f aca="false">N365+N369+N373+N377</f>
        <v>0</v>
      </c>
      <c r="O382" s="62" t="s">
        <v>54</v>
      </c>
      <c r="P382" s="83" t="n">
        <f aca="false">P365+P369+P373+P377</f>
        <v>0</v>
      </c>
    </row>
    <row r="383" customFormat="false" ht="12.75" hidden="false" customHeight="true" outlineLevel="0" collapsed="false">
      <c r="A383" s="47"/>
      <c r="B383" s="75" t="n">
        <v>40670</v>
      </c>
      <c r="C383" s="75" t="n">
        <v>3</v>
      </c>
      <c r="D383" s="48"/>
      <c r="E383" s="48"/>
      <c r="F383" s="44"/>
      <c r="G383" s="62" t="s">
        <v>44</v>
      </c>
      <c r="H383" s="60" t="n">
        <f aca="false">H366+H370+H374+H378</f>
        <v>0</v>
      </c>
      <c r="I383" s="62" t="s">
        <v>150</v>
      </c>
      <c r="J383" s="60" t="n">
        <f aca="false">J366+J370+J374+J378</f>
        <v>0</v>
      </c>
      <c r="K383" s="189" t="s">
        <v>151</v>
      </c>
      <c r="L383" s="60" t="n">
        <f aca="false">L366+L370+L374+L378</f>
        <v>0</v>
      </c>
      <c r="M383" s="189"/>
      <c r="N383" s="60"/>
      <c r="O383" s="62" t="s">
        <v>55</v>
      </c>
      <c r="P383" s="83" t="n">
        <f aca="false">P366+P370+P374+P378</f>
        <v>0</v>
      </c>
    </row>
    <row r="384" customFormat="false" ht="12.75" hidden="false" customHeight="true" outlineLevel="0" collapsed="false">
      <c r="A384" s="47"/>
      <c r="B384" s="75"/>
      <c r="C384" s="75"/>
      <c r="D384" s="48"/>
      <c r="E384" s="48"/>
      <c r="F384" s="45"/>
      <c r="G384" s="142"/>
      <c r="H384" s="143"/>
      <c r="I384" s="142"/>
      <c r="J384" s="143"/>
      <c r="K384" s="142"/>
      <c r="L384" s="143"/>
      <c r="M384" s="142"/>
      <c r="N384" s="143"/>
      <c r="O384" s="142"/>
      <c r="P384" s="144"/>
    </row>
    <row r="385" customFormat="false" ht="12.75" hidden="false" customHeight="true" outlineLevel="0" collapsed="false">
      <c r="A385" s="47"/>
      <c r="B385" s="75"/>
      <c r="C385" s="75"/>
      <c r="D385" s="48"/>
      <c r="E385" s="48"/>
      <c r="F385" s="45"/>
      <c r="G385" s="20"/>
      <c r="H385" s="28"/>
      <c r="I385" s="20"/>
      <c r="J385" s="28"/>
      <c r="K385" s="20"/>
      <c r="L385" s="28"/>
      <c r="M385" s="20"/>
      <c r="N385" s="28"/>
      <c r="O385" s="20"/>
      <c r="P385" s="38"/>
    </row>
    <row r="386" customFormat="false" ht="12.75" hidden="false" customHeight="true" outlineLevel="0" collapsed="false">
      <c r="A386" s="208"/>
      <c r="B386" s="209"/>
      <c r="C386" s="209"/>
      <c r="D386" s="210" t="s">
        <v>142</v>
      </c>
      <c r="E386" s="211" t="s">
        <v>161</v>
      </c>
      <c r="F386" s="210" t="s">
        <v>183</v>
      </c>
      <c r="G386" s="172"/>
      <c r="H386" s="173"/>
      <c r="I386" s="172"/>
      <c r="J386" s="173"/>
      <c r="K386" s="172"/>
      <c r="L386" s="173"/>
      <c r="M386" s="172"/>
      <c r="N386" s="173"/>
      <c r="O386" s="172"/>
      <c r="P386" s="174"/>
    </row>
    <row r="387" customFormat="false" ht="12.75" hidden="false" customHeight="true" outlineLevel="0" collapsed="false">
      <c r="A387" s="47"/>
      <c r="B387" s="75"/>
      <c r="C387" s="75"/>
      <c r="D387" s="216"/>
      <c r="E387" s="48"/>
      <c r="F387" s="45"/>
      <c r="G387" s="20"/>
      <c r="H387" s="28"/>
      <c r="I387" s="20"/>
      <c r="J387" s="28"/>
      <c r="K387" s="20"/>
      <c r="L387" s="28"/>
      <c r="M387" s="20"/>
      <c r="N387" s="28"/>
      <c r="O387" s="20"/>
      <c r="P387" s="38"/>
    </row>
    <row r="388" customFormat="false" ht="12.75" hidden="false" customHeight="true" outlineLevel="0" collapsed="false">
      <c r="A388" s="179"/>
      <c r="B388" s="212"/>
      <c r="C388" s="212"/>
      <c r="D388" s="181"/>
      <c r="E388" s="182"/>
      <c r="F388" s="202"/>
      <c r="G388" s="213"/>
      <c r="H388" s="214"/>
      <c r="I388" s="213"/>
      <c r="J388" s="214"/>
      <c r="K388" s="213"/>
      <c r="L388" s="214"/>
      <c r="M388" s="213"/>
      <c r="N388" s="214"/>
      <c r="O388" s="213"/>
      <c r="P388" s="215"/>
    </row>
    <row r="389" customFormat="false" ht="12.75" hidden="false" customHeight="true" outlineLevel="0" collapsed="false">
      <c r="A389" s="47" t="n">
        <v>40671</v>
      </c>
      <c r="B389" s="75" t="n">
        <v>40671</v>
      </c>
      <c r="C389" s="75" t="n">
        <v>1</v>
      </c>
      <c r="D389" s="176" t="s">
        <v>144</v>
      </c>
      <c r="E389" s="48"/>
      <c r="F389" s="44" t="s">
        <v>145</v>
      </c>
      <c r="G389" s="36" t="s">
        <v>48</v>
      </c>
      <c r="H389" s="28" t="n">
        <v>0</v>
      </c>
      <c r="I389" s="36" t="s">
        <v>146</v>
      </c>
      <c r="J389" s="28" t="n">
        <v>0</v>
      </c>
      <c r="K389" s="36" t="s">
        <v>50</v>
      </c>
      <c r="L389" s="28" t="n">
        <v>0</v>
      </c>
      <c r="M389" s="36"/>
      <c r="N389" s="28"/>
      <c r="O389" s="36" t="s">
        <v>51</v>
      </c>
      <c r="P389" s="38" t="n">
        <v>0</v>
      </c>
    </row>
    <row r="390" customFormat="false" ht="12.75" hidden="false" customHeight="true" outlineLevel="0" collapsed="false">
      <c r="A390" s="47"/>
      <c r="B390" s="75" t="n">
        <v>40671</v>
      </c>
      <c r="C390" s="75" t="n">
        <v>2</v>
      </c>
      <c r="D390" s="48"/>
      <c r="E390" s="48"/>
      <c r="F390" s="147"/>
      <c r="G390" s="36" t="s">
        <v>38</v>
      </c>
      <c r="H390" s="28" t="n">
        <v>0</v>
      </c>
      <c r="I390" s="36" t="s">
        <v>147</v>
      </c>
      <c r="J390" s="28" t="n">
        <v>0</v>
      </c>
      <c r="K390" s="36" t="s">
        <v>148</v>
      </c>
      <c r="L390" s="28" t="n">
        <v>0</v>
      </c>
      <c r="M390" s="36" t="s">
        <v>149</v>
      </c>
      <c r="N390" s="28" t="n">
        <v>0</v>
      </c>
      <c r="O390" s="36" t="s">
        <v>54</v>
      </c>
      <c r="P390" s="38" t="n">
        <v>0</v>
      </c>
    </row>
    <row r="391" customFormat="false" ht="12.75" hidden="false" customHeight="true" outlineLevel="0" collapsed="false">
      <c r="A391" s="47"/>
      <c r="B391" s="75" t="n">
        <v>40671</v>
      </c>
      <c r="C391" s="75" t="n">
        <v>3</v>
      </c>
      <c r="D391" s="48"/>
      <c r="E391" s="48"/>
      <c r="F391" s="147"/>
      <c r="G391" s="36" t="s">
        <v>44</v>
      </c>
      <c r="H391" s="28" t="n">
        <v>0</v>
      </c>
      <c r="I391" s="36" t="s">
        <v>150</v>
      </c>
      <c r="J391" s="28" t="n">
        <v>0</v>
      </c>
      <c r="K391" s="36" t="s">
        <v>151</v>
      </c>
      <c r="L391" s="28" t="n">
        <v>0</v>
      </c>
      <c r="M391" s="36"/>
      <c r="N391" s="28"/>
      <c r="O391" s="36" t="s">
        <v>55</v>
      </c>
      <c r="P391" s="38" t="n">
        <v>0</v>
      </c>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t="n">
        <v>40672</v>
      </c>
      <c r="B393" s="75" t="n">
        <v>40672</v>
      </c>
      <c r="C393" s="75" t="n">
        <v>1</v>
      </c>
      <c r="D393" s="176" t="s">
        <v>152</v>
      </c>
      <c r="E393" s="48"/>
      <c r="F393" s="44" t="s">
        <v>153</v>
      </c>
      <c r="G393" s="36" t="s">
        <v>48</v>
      </c>
      <c r="H393" s="28" t="n">
        <v>0</v>
      </c>
      <c r="I393" s="36" t="s">
        <v>146</v>
      </c>
      <c r="J393" s="28" t="n">
        <v>0</v>
      </c>
      <c r="K393" s="36" t="s">
        <v>50</v>
      </c>
      <c r="L393" s="28" t="n">
        <v>0</v>
      </c>
      <c r="M393" s="36"/>
      <c r="N393" s="28"/>
      <c r="O393" s="36" t="s">
        <v>51</v>
      </c>
      <c r="P393" s="38" t="n">
        <v>0</v>
      </c>
    </row>
    <row r="394" customFormat="false" ht="12.75" hidden="false" customHeight="true" outlineLevel="0" collapsed="false">
      <c r="A394" s="47"/>
      <c r="B394" s="75" t="n">
        <v>40672</v>
      </c>
      <c r="C394" s="75" t="n">
        <v>2</v>
      </c>
      <c r="D394" s="48"/>
      <c r="E394" s="48"/>
      <c r="F394" s="147"/>
      <c r="G394" s="36" t="s">
        <v>38</v>
      </c>
      <c r="H394" s="28" t="n">
        <v>0</v>
      </c>
      <c r="I394" s="36" t="s">
        <v>147</v>
      </c>
      <c r="J394" s="28" t="n">
        <v>0</v>
      </c>
      <c r="K394" s="36" t="s">
        <v>148</v>
      </c>
      <c r="L394" s="28" t="n">
        <v>0</v>
      </c>
      <c r="M394" s="36" t="s">
        <v>149</v>
      </c>
      <c r="N394" s="28" t="n">
        <v>0</v>
      </c>
      <c r="O394" s="36" t="s">
        <v>54</v>
      </c>
      <c r="P394" s="38" t="n">
        <v>0</v>
      </c>
    </row>
    <row r="395" customFormat="false" ht="12.75" hidden="false" customHeight="true" outlineLevel="0" collapsed="false">
      <c r="A395" s="47"/>
      <c r="B395" s="75" t="n">
        <v>40672</v>
      </c>
      <c r="C395" s="75" t="n">
        <v>3</v>
      </c>
      <c r="D395" s="48"/>
      <c r="E395" s="48"/>
      <c r="F395" s="147"/>
      <c r="G395" s="36" t="s">
        <v>44</v>
      </c>
      <c r="H395" s="28" t="n">
        <v>0</v>
      </c>
      <c r="I395" s="36" t="s">
        <v>150</v>
      </c>
      <c r="J395" s="28" t="n">
        <v>0</v>
      </c>
      <c r="K395" s="36" t="s">
        <v>151</v>
      </c>
      <c r="L395" s="28" t="n">
        <v>0</v>
      </c>
      <c r="M395" s="36"/>
      <c r="N395" s="28"/>
      <c r="O395" s="36" t="s">
        <v>55</v>
      </c>
      <c r="P395" s="38" t="n">
        <v>0</v>
      </c>
    </row>
    <row r="396" customFormat="false" ht="12.75" hidden="false" customHeight="true" outlineLevel="0" collapsed="false">
      <c r="A396" s="47"/>
      <c r="B396" s="75"/>
      <c r="C396" s="75"/>
      <c r="D396" s="48"/>
      <c r="E396" s="48"/>
      <c r="F396" s="45"/>
      <c r="G396" s="20"/>
      <c r="H396" s="28"/>
      <c r="I396" s="20"/>
      <c r="J396" s="28"/>
      <c r="K396" s="20"/>
      <c r="L396" s="28"/>
      <c r="M396" s="20"/>
      <c r="N396" s="28"/>
      <c r="O396" s="20"/>
      <c r="P396" s="38"/>
    </row>
    <row r="397" customFormat="false" ht="12.75" hidden="false" customHeight="true" outlineLevel="0" collapsed="false">
      <c r="A397" s="47" t="n">
        <v>40673</v>
      </c>
      <c r="B397" s="75" t="n">
        <v>40673</v>
      </c>
      <c r="C397" s="75" t="n">
        <v>1</v>
      </c>
      <c r="D397" s="176" t="s">
        <v>154</v>
      </c>
      <c r="E397" s="48"/>
      <c r="F397" s="44" t="s">
        <v>15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v>40673</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v>40673</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40674</v>
      </c>
      <c r="B401" s="75" t="n">
        <v>40674</v>
      </c>
      <c r="C401" s="75" t="n">
        <v>1</v>
      </c>
      <c r="D401" s="176" t="s">
        <v>156</v>
      </c>
      <c r="E401" s="48"/>
      <c r="F401" s="44" t="s">
        <v>157</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v>40674</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v>40674</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147"/>
      <c r="G404" s="36"/>
      <c r="H404" s="28"/>
      <c r="I404" s="36"/>
      <c r="J404" s="28"/>
      <c r="K404" s="36"/>
      <c r="L404" s="28"/>
      <c r="M404" s="36"/>
      <c r="N404" s="28"/>
      <c r="O404" s="36"/>
      <c r="P404" s="38"/>
    </row>
    <row r="405" customFormat="false" ht="12.75" hidden="false" customHeight="true" outlineLevel="0" collapsed="false">
      <c r="A405" s="194"/>
      <c r="B405" s="195"/>
      <c r="C405" s="195"/>
      <c r="D405" s="196"/>
      <c r="E405" s="196"/>
      <c r="F405" s="197"/>
      <c r="G405" s="198"/>
      <c r="H405" s="199"/>
      <c r="I405" s="198"/>
      <c r="J405" s="199"/>
      <c r="K405" s="198"/>
      <c r="L405" s="199"/>
      <c r="M405" s="198"/>
      <c r="N405" s="199"/>
      <c r="O405" s="198"/>
      <c r="P405" s="200"/>
    </row>
    <row r="406" customFormat="false" ht="12.75" hidden="false" customHeight="true" outlineLevel="0" collapsed="false">
      <c r="A406" s="114" t="n">
        <v>40675</v>
      </c>
      <c r="B406" s="75" t="n">
        <v>40675</v>
      </c>
      <c r="C406" s="75" t="n">
        <v>1</v>
      </c>
      <c r="D406" s="188" t="s">
        <v>158</v>
      </c>
      <c r="E406" s="48" t="s">
        <v>161</v>
      </c>
      <c r="F406" s="44" t="s">
        <v>183</v>
      </c>
      <c r="G406" s="62" t="s">
        <v>48</v>
      </c>
      <c r="H406" s="60" t="n">
        <f aca="false">H389+H393+H397+H401</f>
        <v>0</v>
      </c>
      <c r="I406" s="62" t="s">
        <v>146</v>
      </c>
      <c r="J406" s="60" t="n">
        <f aca="false">J389+J393+J397+J401</f>
        <v>0</v>
      </c>
      <c r="K406" s="189" t="s">
        <v>50</v>
      </c>
      <c r="L406" s="60" t="n">
        <f aca="false">L389+L393+L397+L401</f>
        <v>0</v>
      </c>
      <c r="M406" s="189"/>
      <c r="N406" s="60"/>
      <c r="O406" s="62" t="s">
        <v>51</v>
      </c>
      <c r="P406" s="83" t="n">
        <f aca="false">P389+P393+P397+P401</f>
        <v>0</v>
      </c>
    </row>
    <row r="407" customFormat="false" ht="12.75" hidden="false" customHeight="true" outlineLevel="0" collapsed="false">
      <c r="A407" s="47"/>
      <c r="B407" s="75" t="n">
        <v>40675</v>
      </c>
      <c r="C407" s="75" t="n">
        <v>2</v>
      </c>
      <c r="D407" s="48"/>
      <c r="E407" s="48"/>
      <c r="F407" s="44"/>
      <c r="G407" s="62" t="s">
        <v>38</v>
      </c>
      <c r="H407" s="60" t="n">
        <f aca="false">H390+H394+H398+H402</f>
        <v>0</v>
      </c>
      <c r="I407" s="62" t="s">
        <v>147</v>
      </c>
      <c r="J407" s="60" t="n">
        <f aca="false">J390+J394+J398+J402</f>
        <v>0</v>
      </c>
      <c r="K407" s="189" t="s">
        <v>148</v>
      </c>
      <c r="L407" s="60" t="n">
        <f aca="false">L390+L394+L398+L402</f>
        <v>0</v>
      </c>
      <c r="M407" s="189" t="s">
        <v>149</v>
      </c>
      <c r="N407" s="60" t="n">
        <f aca="false">N390+N394+N398+N402</f>
        <v>0</v>
      </c>
      <c r="O407" s="62" t="s">
        <v>54</v>
      </c>
      <c r="P407" s="83" t="n">
        <f aca="false">P390+P394+P398+P402</f>
        <v>0</v>
      </c>
    </row>
    <row r="408" customFormat="false" ht="12.75" hidden="false" customHeight="true" outlineLevel="0" collapsed="false">
      <c r="A408" s="47"/>
      <c r="B408" s="75" t="n">
        <v>40675</v>
      </c>
      <c r="C408" s="75" t="n">
        <v>3</v>
      </c>
      <c r="D408" s="48"/>
      <c r="E408" s="48"/>
      <c r="F408" s="44"/>
      <c r="G408" s="62" t="s">
        <v>44</v>
      </c>
      <c r="H408" s="60" t="n">
        <f aca="false">H391+H395+H399+H403</f>
        <v>0</v>
      </c>
      <c r="I408" s="62" t="s">
        <v>150</v>
      </c>
      <c r="J408" s="60" t="n">
        <f aca="false">J391+J395+J399+J403</f>
        <v>0</v>
      </c>
      <c r="K408" s="189" t="s">
        <v>151</v>
      </c>
      <c r="L408" s="60" t="n">
        <f aca="false">L391+L395+L399+L403</f>
        <v>0</v>
      </c>
      <c r="M408" s="189"/>
      <c r="N408" s="60"/>
      <c r="O408" s="62" t="s">
        <v>55</v>
      </c>
      <c r="P408" s="83" t="n">
        <f aca="false">P391+P395+P399+P403</f>
        <v>0</v>
      </c>
    </row>
    <row r="409" customFormat="false" ht="12.75" hidden="false" customHeight="true" outlineLevel="0" collapsed="false">
      <c r="A409" s="47"/>
      <c r="B409" s="75"/>
      <c r="C409" s="75"/>
      <c r="D409" s="48"/>
      <c r="E409" s="48"/>
      <c r="F409" s="45"/>
      <c r="G409" s="142"/>
      <c r="H409" s="143"/>
      <c r="I409" s="142"/>
      <c r="J409" s="143"/>
      <c r="K409" s="142"/>
      <c r="L409" s="143"/>
      <c r="M409" s="142"/>
      <c r="N409" s="143"/>
      <c r="O409" s="142"/>
      <c r="P409" s="144"/>
    </row>
    <row r="410" customFormat="false" ht="12.75" hidden="false" customHeight="true" outlineLevel="0" collapsed="false">
      <c r="A410" s="225" t="n">
        <v>40680</v>
      </c>
      <c r="B410" s="75" t="n">
        <v>40680</v>
      </c>
      <c r="C410" s="75" t="n">
        <v>1</v>
      </c>
      <c r="D410" s="226" t="s">
        <v>184</v>
      </c>
      <c r="E410" s="226"/>
      <c r="F410" s="147" t="s">
        <v>180</v>
      </c>
      <c r="G410" s="62" t="s">
        <v>48</v>
      </c>
      <c r="H410" s="60" t="n">
        <f aca="false">H406+H355+H381</f>
        <v>0</v>
      </c>
      <c r="I410" s="62" t="s">
        <v>146</v>
      </c>
      <c r="J410" s="60" t="n">
        <f aca="false">J406+J355+J381</f>
        <v>0</v>
      </c>
      <c r="K410" s="189" t="s">
        <v>50</v>
      </c>
      <c r="L410" s="60" t="n">
        <f aca="false">L406+L355+L381</f>
        <v>0</v>
      </c>
      <c r="M410" s="189"/>
      <c r="N410" s="60"/>
      <c r="O410" s="62" t="s">
        <v>51</v>
      </c>
      <c r="P410" s="83" t="n">
        <f aca="false">P406+P355+P381</f>
        <v>0</v>
      </c>
    </row>
    <row r="411" customFormat="false" ht="12.75" hidden="false" customHeight="true" outlineLevel="0" collapsed="false">
      <c r="A411" s="47"/>
      <c r="B411" s="75" t="n">
        <v>40680</v>
      </c>
      <c r="C411" s="75" t="n">
        <v>2</v>
      </c>
      <c r="D411" s="218"/>
      <c r="E411" s="219"/>
      <c r="F411" s="147"/>
      <c r="G411" s="62" t="s">
        <v>38</v>
      </c>
      <c r="H411" s="60" t="n">
        <f aca="false">H407+H356+H382</f>
        <v>0</v>
      </c>
      <c r="I411" s="62" t="s">
        <v>147</v>
      </c>
      <c r="J411" s="60" t="n">
        <f aca="false">J407+J356+J382</f>
        <v>0</v>
      </c>
      <c r="K411" s="189" t="s">
        <v>148</v>
      </c>
      <c r="L411" s="60" t="n">
        <f aca="false">L407+L356+L382</f>
        <v>0</v>
      </c>
      <c r="M411" s="189" t="s">
        <v>149</v>
      </c>
      <c r="N411" s="60" t="n">
        <f aca="false">N407+N356+N382</f>
        <v>0</v>
      </c>
      <c r="O411" s="62" t="s">
        <v>54</v>
      </c>
      <c r="P411" s="83" t="n">
        <f aca="false">P407+P356+P382</f>
        <v>0</v>
      </c>
    </row>
    <row r="412" customFormat="false" ht="12.75" hidden="false" customHeight="true" outlineLevel="0" collapsed="false">
      <c r="A412" s="47"/>
      <c r="B412" s="75" t="n">
        <v>40680</v>
      </c>
      <c r="C412" s="75" t="n">
        <v>3</v>
      </c>
      <c r="D412" s="48"/>
      <c r="E412" s="48"/>
      <c r="F412" s="44"/>
      <c r="G412" s="62" t="s">
        <v>44</v>
      </c>
      <c r="H412" s="60" t="n">
        <f aca="false">H408+H357+H383</f>
        <v>0</v>
      </c>
      <c r="I412" s="62" t="s">
        <v>150</v>
      </c>
      <c r="J412" s="60" t="n">
        <f aca="false">J408+J357+J383</f>
        <v>0</v>
      </c>
      <c r="K412" s="189" t="s">
        <v>151</v>
      </c>
      <c r="L412" s="60" t="n">
        <f aca="false">L408+L357+L383</f>
        <v>0</v>
      </c>
      <c r="M412" s="189"/>
      <c r="N412" s="60"/>
      <c r="O412" s="62" t="s">
        <v>55</v>
      </c>
      <c r="P412" s="83" t="n">
        <f aca="false">P408+P357+P383</f>
        <v>0</v>
      </c>
    </row>
    <row r="413" customFormat="false" ht="12.75" hidden="false" customHeight="true" outlineLevel="0" collapsed="false">
      <c r="A413" s="47"/>
      <c r="B413" s="75"/>
      <c r="C413" s="75"/>
      <c r="D413" s="48"/>
      <c r="E413" s="48"/>
      <c r="F413" s="44"/>
      <c r="G413" s="48"/>
      <c r="H413" s="220"/>
      <c r="I413" s="48"/>
      <c r="J413" s="220"/>
      <c r="K413" s="48"/>
      <c r="L413" s="220"/>
      <c r="M413" s="48"/>
      <c r="N413" s="220"/>
      <c r="O413" s="48"/>
      <c r="P413" s="221"/>
    </row>
    <row r="414" customFormat="false" ht="12.75" hidden="false" customHeight="true" outlineLevel="0" collapsed="false">
      <c r="A414" s="190"/>
      <c r="B414" s="191"/>
      <c r="C414" s="191"/>
      <c r="D414" s="192"/>
      <c r="E414" s="192"/>
      <c r="F414" s="85"/>
      <c r="G414" s="192"/>
      <c r="H414" s="177"/>
      <c r="I414" s="192"/>
      <c r="J414" s="177"/>
      <c r="K414" s="192"/>
      <c r="L414" s="177"/>
      <c r="M414" s="192"/>
      <c r="N414" s="177"/>
      <c r="O414" s="192"/>
      <c r="P414" s="178"/>
    </row>
    <row r="415" customFormat="false" ht="12.75" hidden="false" customHeight="true" outlineLevel="0" collapsed="false">
      <c r="A415" s="90"/>
      <c r="B415" s="91"/>
      <c r="C415" s="91"/>
      <c r="D415" s="93"/>
      <c r="E415" s="93"/>
      <c r="F415" s="94"/>
      <c r="G415" s="64"/>
      <c r="H415" s="122"/>
      <c r="I415" s="64"/>
      <c r="J415" s="122"/>
      <c r="K415" s="64"/>
      <c r="L415" s="122"/>
      <c r="M415" s="64"/>
      <c r="N415" s="122"/>
      <c r="O415" s="64"/>
      <c r="P415" s="123"/>
    </row>
    <row r="416" customFormat="false" ht="12.75" hidden="false" customHeight="true" outlineLevel="0" collapsed="false">
      <c r="A416" s="69" t="s">
        <v>139</v>
      </c>
      <c r="B416" s="69"/>
      <c r="C416" s="69"/>
      <c r="D416" s="69"/>
      <c r="E416" s="71" t="s">
        <v>161</v>
      </c>
      <c r="F416" s="112" t="s">
        <v>185</v>
      </c>
      <c r="G416" s="71"/>
      <c r="H416" s="72"/>
      <c r="I416" s="71"/>
      <c r="J416" s="72"/>
      <c r="K416" s="71"/>
      <c r="L416" s="72"/>
      <c r="M416" s="71"/>
      <c r="N416" s="72"/>
      <c r="O416" s="71"/>
      <c r="P416" s="73"/>
    </row>
    <row r="417" customFormat="false" ht="12.75" hidden="false" customHeight="true" outlineLevel="0" collapsed="false">
      <c r="A417" s="47"/>
      <c r="B417" s="75"/>
      <c r="C417" s="75"/>
      <c r="D417" s="48"/>
      <c r="E417" s="48"/>
      <c r="F417" s="44"/>
      <c r="G417" s="20"/>
      <c r="H417" s="28"/>
      <c r="I417" s="20"/>
      <c r="J417" s="28"/>
      <c r="K417" s="20"/>
      <c r="L417" s="28"/>
      <c r="M417" s="20"/>
      <c r="N417" s="28"/>
      <c r="O417" s="20"/>
      <c r="P417" s="38"/>
    </row>
    <row r="418" customFormat="false" ht="12.75" hidden="false" customHeight="true" outlineLevel="0" collapsed="false">
      <c r="A418" s="208"/>
      <c r="B418" s="209"/>
      <c r="C418" s="209"/>
      <c r="D418" s="210" t="s">
        <v>142</v>
      </c>
      <c r="E418" s="211" t="s">
        <v>140</v>
      </c>
      <c r="F418" s="210" t="s">
        <v>186</v>
      </c>
      <c r="G418" s="172"/>
      <c r="H418" s="173"/>
      <c r="I418" s="172"/>
      <c r="J418" s="173"/>
      <c r="K418" s="172"/>
      <c r="L418" s="173"/>
      <c r="M418" s="172"/>
      <c r="N418" s="173"/>
      <c r="O418" s="172"/>
      <c r="P418" s="174"/>
    </row>
    <row r="419" customFormat="false" ht="12.75" hidden="false" customHeight="true" outlineLevel="0" collapsed="false">
      <c r="A419" s="47"/>
      <c r="B419" s="75"/>
      <c r="C419" s="75"/>
      <c r="D419" s="216"/>
      <c r="E419" s="48"/>
      <c r="F419" s="45"/>
      <c r="G419" s="20"/>
      <c r="H419" s="28"/>
      <c r="I419" s="20"/>
      <c r="J419" s="28"/>
      <c r="K419" s="20"/>
      <c r="L419" s="28"/>
      <c r="M419" s="20"/>
      <c r="N419" s="28"/>
      <c r="O419" s="20"/>
      <c r="P419" s="38"/>
    </row>
    <row r="420" customFormat="false" ht="12.75" hidden="false" customHeight="true" outlineLevel="0" collapsed="false">
      <c r="A420" s="179"/>
      <c r="B420" s="212"/>
      <c r="C420" s="212"/>
      <c r="D420" s="181"/>
      <c r="E420" s="182"/>
      <c r="F420" s="202"/>
      <c r="G420" s="213"/>
      <c r="H420" s="214"/>
      <c r="I420" s="213"/>
      <c r="J420" s="214"/>
      <c r="K420" s="213"/>
      <c r="L420" s="214"/>
      <c r="M420" s="213"/>
      <c r="N420" s="214"/>
      <c r="O420" s="213"/>
      <c r="P420" s="215"/>
    </row>
    <row r="421" customFormat="false" ht="12.75" hidden="false" customHeight="true" outlineLevel="0" collapsed="false">
      <c r="A421" s="47" t="n">
        <v>40690</v>
      </c>
      <c r="B421" s="75" t="n">
        <v>40690</v>
      </c>
      <c r="C421" s="75" t="n">
        <v>1</v>
      </c>
      <c r="D421" s="176" t="s">
        <v>144</v>
      </c>
      <c r="E421" s="48"/>
      <c r="F421" s="44" t="s">
        <v>145</v>
      </c>
      <c r="G421" s="36" t="s">
        <v>48</v>
      </c>
      <c r="H421" s="28" t="n">
        <v>12098.68</v>
      </c>
      <c r="I421" s="36" t="s">
        <v>146</v>
      </c>
      <c r="J421" s="28" t="n">
        <v>9994.13</v>
      </c>
      <c r="K421" s="36" t="s">
        <v>50</v>
      </c>
      <c r="L421" s="28" t="n">
        <v>-1316.48</v>
      </c>
      <c r="M421" s="36"/>
      <c r="N421" s="28"/>
      <c r="O421" s="36" t="s">
        <v>51</v>
      </c>
      <c r="P421" s="38" t="n">
        <v>788.07</v>
      </c>
    </row>
    <row r="422" customFormat="false" ht="12.75" hidden="false" customHeight="true" outlineLevel="0" collapsed="false">
      <c r="A422" s="47"/>
      <c r="B422" s="75" t="n">
        <v>40690</v>
      </c>
      <c r="C422" s="75" t="n">
        <v>2</v>
      </c>
      <c r="D422" s="48"/>
      <c r="E422" s="48"/>
      <c r="F422" s="147"/>
      <c r="G422" s="36" t="s">
        <v>38</v>
      </c>
      <c r="H422" s="28" t="n">
        <v>707031</v>
      </c>
      <c r="I422" s="36" t="s">
        <v>147</v>
      </c>
      <c r="J422" s="28" t="n">
        <v>628018.77</v>
      </c>
      <c r="K422" s="36" t="s">
        <v>148</v>
      </c>
      <c r="L422" s="28" t="n">
        <v>658107.34</v>
      </c>
      <c r="M422" s="36" t="s">
        <v>149</v>
      </c>
      <c r="N422" s="28" t="n">
        <v>38923.66</v>
      </c>
      <c r="O422" s="36" t="s">
        <v>54</v>
      </c>
      <c r="P422" s="38" t="n">
        <v>30088.57</v>
      </c>
    </row>
    <row r="423" customFormat="false" ht="12.75" hidden="false" customHeight="true" outlineLevel="0" collapsed="false">
      <c r="A423" s="47"/>
      <c r="B423" s="75" t="n">
        <v>40690</v>
      </c>
      <c r="C423" s="75" t="n">
        <v>3</v>
      </c>
      <c r="D423" s="48"/>
      <c r="E423" s="48"/>
      <c r="F423" s="147"/>
      <c r="G423" s="36" t="s">
        <v>44</v>
      </c>
      <c r="H423" s="28" t="n">
        <v>707813.2</v>
      </c>
      <c r="I423" s="36" t="s">
        <v>150</v>
      </c>
      <c r="J423" s="28" t="n">
        <v>638012.9</v>
      </c>
      <c r="K423" s="36" t="s">
        <v>151</v>
      </c>
      <c r="L423" s="28" t="n">
        <v>10000</v>
      </c>
      <c r="M423" s="36"/>
      <c r="N423" s="28"/>
      <c r="O423" s="36" t="s">
        <v>55</v>
      </c>
      <c r="P423" s="38" t="n">
        <v>30876.64</v>
      </c>
    </row>
    <row r="424" customFormat="false" ht="12.75" hidden="false" customHeight="true" outlineLevel="0" collapsed="false">
      <c r="A424" s="47"/>
      <c r="B424" s="75"/>
      <c r="C424" s="75"/>
      <c r="D424" s="48"/>
      <c r="E424" s="48"/>
      <c r="F424" s="45"/>
      <c r="G424" s="20"/>
      <c r="H424" s="28"/>
      <c r="I424" s="20"/>
      <c r="J424" s="28"/>
      <c r="K424" s="20"/>
      <c r="L424" s="28"/>
      <c r="M424" s="20"/>
      <c r="N424" s="28"/>
      <c r="O424" s="20"/>
      <c r="P424" s="38"/>
    </row>
    <row r="425" customFormat="false" ht="12.75" hidden="false" customHeight="true" outlineLevel="0" collapsed="false">
      <c r="A425" s="47" t="n">
        <v>40700</v>
      </c>
      <c r="B425" s="75" t="n">
        <v>40700</v>
      </c>
      <c r="C425" s="75" t="n">
        <v>1</v>
      </c>
      <c r="D425" s="176" t="s">
        <v>152</v>
      </c>
      <c r="E425" s="48"/>
      <c r="F425" s="44" t="s">
        <v>153</v>
      </c>
      <c r="G425" s="36" t="s">
        <v>48</v>
      </c>
      <c r="H425" s="28" t="n">
        <v>0</v>
      </c>
      <c r="I425" s="36" t="s">
        <v>146</v>
      </c>
      <c r="J425" s="28" t="n">
        <v>0</v>
      </c>
      <c r="K425" s="36" t="s">
        <v>50</v>
      </c>
      <c r="L425" s="28" t="n">
        <v>0</v>
      </c>
      <c r="M425" s="36"/>
      <c r="N425" s="28"/>
      <c r="O425" s="36" t="s">
        <v>51</v>
      </c>
      <c r="P425" s="38" t="n">
        <v>0</v>
      </c>
    </row>
    <row r="426" customFormat="false" ht="12.75" hidden="false" customHeight="true" outlineLevel="0" collapsed="false">
      <c r="A426" s="47"/>
      <c r="B426" s="75" t="n">
        <v>40700</v>
      </c>
      <c r="C426" s="75" t="n">
        <v>2</v>
      </c>
      <c r="D426" s="48"/>
      <c r="E426" s="48"/>
      <c r="F426" s="147"/>
      <c r="G426" s="36" t="s">
        <v>38</v>
      </c>
      <c r="H426" s="28" t="n">
        <v>58193.68</v>
      </c>
      <c r="I426" s="36" t="s">
        <v>147</v>
      </c>
      <c r="J426" s="28" t="n">
        <v>58193.68</v>
      </c>
      <c r="K426" s="36" t="s">
        <v>148</v>
      </c>
      <c r="L426" s="28" t="n">
        <v>58193.68</v>
      </c>
      <c r="M426" s="36" t="s">
        <v>149</v>
      </c>
      <c r="N426" s="28" t="n">
        <v>0</v>
      </c>
      <c r="O426" s="36" t="s">
        <v>54</v>
      </c>
      <c r="P426" s="38" t="n">
        <v>0</v>
      </c>
    </row>
    <row r="427" customFormat="false" ht="12.75" hidden="false" customHeight="true" outlineLevel="0" collapsed="false">
      <c r="A427" s="47"/>
      <c r="B427" s="75" t="n">
        <v>40700</v>
      </c>
      <c r="C427" s="75" t="n">
        <v>3</v>
      </c>
      <c r="D427" s="48"/>
      <c r="E427" s="48"/>
      <c r="F427" s="147"/>
      <c r="G427" s="36" t="s">
        <v>44</v>
      </c>
      <c r="H427" s="28" t="n">
        <v>58193.68</v>
      </c>
      <c r="I427" s="36" t="s">
        <v>150</v>
      </c>
      <c r="J427" s="28" t="n">
        <v>58193.68</v>
      </c>
      <c r="K427" s="36" t="s">
        <v>151</v>
      </c>
      <c r="L427" s="28" t="n">
        <v>0</v>
      </c>
      <c r="M427" s="36"/>
      <c r="N427" s="28"/>
      <c r="O427" s="36" t="s">
        <v>55</v>
      </c>
      <c r="P427" s="38" t="n">
        <v>0</v>
      </c>
    </row>
    <row r="428" customFormat="false" ht="12.75" hidden="false" customHeight="true" outlineLevel="0" collapsed="false">
      <c r="A428" s="47"/>
      <c r="B428" s="75"/>
      <c r="C428" s="75"/>
      <c r="D428" s="48"/>
      <c r="E428" s="48"/>
      <c r="F428" s="147"/>
      <c r="G428" s="36"/>
      <c r="H428" s="28"/>
      <c r="I428" s="36"/>
      <c r="J428" s="28"/>
      <c r="K428" s="36"/>
      <c r="L428" s="28"/>
      <c r="M428" s="36"/>
      <c r="N428" s="28"/>
      <c r="O428" s="36"/>
      <c r="P428" s="38"/>
    </row>
    <row r="429" customFormat="false" ht="12.75" hidden="false" customHeight="true" outlineLevel="0" collapsed="false">
      <c r="A429" s="47" t="n">
        <v>40710</v>
      </c>
      <c r="B429" s="75" t="n">
        <v>40710</v>
      </c>
      <c r="C429" s="75" t="n">
        <v>1</v>
      </c>
      <c r="D429" s="176" t="s">
        <v>154</v>
      </c>
      <c r="E429" s="48"/>
      <c r="F429" s="44" t="s">
        <v>155</v>
      </c>
      <c r="G429" s="36" t="s">
        <v>48</v>
      </c>
      <c r="H429" s="28" t="n">
        <v>0</v>
      </c>
      <c r="I429" s="36" t="s">
        <v>146</v>
      </c>
      <c r="J429" s="28" t="n">
        <v>0</v>
      </c>
      <c r="K429" s="36" t="s">
        <v>50</v>
      </c>
      <c r="L429" s="28" t="n">
        <v>0</v>
      </c>
      <c r="M429" s="36"/>
      <c r="N429" s="28"/>
      <c r="O429" s="36" t="s">
        <v>51</v>
      </c>
      <c r="P429" s="38" t="n">
        <v>0</v>
      </c>
    </row>
    <row r="430" customFormat="false" ht="12.75" hidden="false" customHeight="true" outlineLevel="0" collapsed="false">
      <c r="A430" s="47"/>
      <c r="B430" s="75" t="n">
        <v>40710</v>
      </c>
      <c r="C430" s="75" t="n">
        <v>2</v>
      </c>
      <c r="D430" s="48"/>
      <c r="E430" s="48"/>
      <c r="F430" s="147"/>
      <c r="G430" s="36" t="s">
        <v>38</v>
      </c>
      <c r="H430" s="28" t="n">
        <v>0</v>
      </c>
      <c r="I430" s="36" t="s">
        <v>147</v>
      </c>
      <c r="J430" s="28" t="n">
        <v>0</v>
      </c>
      <c r="K430" s="36" t="s">
        <v>148</v>
      </c>
      <c r="L430" s="28" t="n">
        <v>0</v>
      </c>
      <c r="M430" s="36" t="s">
        <v>149</v>
      </c>
      <c r="N430" s="28" t="n">
        <v>0</v>
      </c>
      <c r="O430" s="36" t="s">
        <v>54</v>
      </c>
      <c r="P430" s="38" t="n">
        <v>0</v>
      </c>
    </row>
    <row r="431" customFormat="false" ht="12.75" hidden="false" customHeight="true" outlineLevel="0" collapsed="false">
      <c r="A431" s="47"/>
      <c r="B431" s="75" t="n">
        <v>40710</v>
      </c>
      <c r="C431" s="75" t="n">
        <v>3</v>
      </c>
      <c r="D431" s="48"/>
      <c r="E431" s="48"/>
      <c r="F431" s="147"/>
      <c r="G431" s="36" t="s">
        <v>44</v>
      </c>
      <c r="H431" s="28" t="n">
        <v>0</v>
      </c>
      <c r="I431" s="36" t="s">
        <v>150</v>
      </c>
      <c r="J431" s="28" t="n">
        <v>0</v>
      </c>
      <c r="K431" s="36" t="s">
        <v>151</v>
      </c>
      <c r="L431" s="28" t="n">
        <v>0</v>
      </c>
      <c r="M431" s="36"/>
      <c r="N431" s="28"/>
      <c r="O431" s="36" t="s">
        <v>55</v>
      </c>
      <c r="P431" s="38" t="n">
        <v>0</v>
      </c>
    </row>
    <row r="432" customFormat="false" ht="12.75" hidden="false" customHeight="true" outlineLevel="0" collapsed="false">
      <c r="A432" s="47"/>
      <c r="B432" s="75"/>
      <c r="C432" s="75"/>
      <c r="D432" s="48"/>
      <c r="E432" s="48"/>
      <c r="F432" s="45"/>
      <c r="G432" s="20"/>
      <c r="H432" s="28"/>
      <c r="I432" s="20"/>
      <c r="J432" s="28"/>
      <c r="K432" s="20"/>
      <c r="L432" s="28"/>
      <c r="M432" s="20"/>
      <c r="N432" s="28"/>
      <c r="O432" s="20"/>
      <c r="P432" s="38"/>
    </row>
    <row r="433" customFormat="false" ht="12.75" hidden="false" customHeight="true" outlineLevel="0" collapsed="false">
      <c r="A433" s="47" t="n">
        <v>40720</v>
      </c>
      <c r="B433" s="75" t="n">
        <v>40720</v>
      </c>
      <c r="C433" s="75" t="n">
        <v>1</v>
      </c>
      <c r="D433" s="176" t="s">
        <v>156</v>
      </c>
      <c r="E433" s="48"/>
      <c r="F433" s="44" t="s">
        <v>157</v>
      </c>
      <c r="G433" s="36" t="s">
        <v>48</v>
      </c>
      <c r="H433" s="28" t="n">
        <v>0</v>
      </c>
      <c r="I433" s="36" t="s">
        <v>146</v>
      </c>
      <c r="J433" s="28" t="n">
        <v>0</v>
      </c>
      <c r="K433" s="36" t="s">
        <v>50</v>
      </c>
      <c r="L433" s="28" t="n">
        <v>0</v>
      </c>
      <c r="M433" s="36"/>
      <c r="N433" s="28"/>
      <c r="O433" s="36" t="s">
        <v>51</v>
      </c>
      <c r="P433" s="38" t="n">
        <v>0</v>
      </c>
    </row>
    <row r="434" customFormat="false" ht="12.75" hidden="false" customHeight="true" outlineLevel="0" collapsed="false">
      <c r="A434" s="47"/>
      <c r="B434" s="75" t="n">
        <v>40720</v>
      </c>
      <c r="C434" s="75" t="n">
        <v>2</v>
      </c>
      <c r="D434" s="48"/>
      <c r="E434" s="48"/>
      <c r="F434" s="147"/>
      <c r="G434" s="36" t="s">
        <v>38</v>
      </c>
      <c r="H434" s="28" t="n">
        <v>0</v>
      </c>
      <c r="I434" s="36" t="s">
        <v>147</v>
      </c>
      <c r="J434" s="28" t="n">
        <v>0</v>
      </c>
      <c r="K434" s="36" t="s">
        <v>148</v>
      </c>
      <c r="L434" s="28" t="n">
        <v>0</v>
      </c>
      <c r="M434" s="36" t="s">
        <v>149</v>
      </c>
      <c r="N434" s="28" t="n">
        <v>0</v>
      </c>
      <c r="O434" s="36" t="s">
        <v>54</v>
      </c>
      <c r="P434" s="38" t="n">
        <v>0</v>
      </c>
    </row>
    <row r="435" customFormat="false" ht="12.75" hidden="false" customHeight="true" outlineLevel="0" collapsed="false">
      <c r="A435" s="47"/>
      <c r="B435" s="75" t="n">
        <v>40720</v>
      </c>
      <c r="C435" s="75" t="n">
        <v>3</v>
      </c>
      <c r="D435" s="48"/>
      <c r="E435" s="48"/>
      <c r="F435" s="147"/>
      <c r="G435" s="36" t="s">
        <v>44</v>
      </c>
      <c r="H435" s="28" t="n">
        <v>0</v>
      </c>
      <c r="I435" s="36" t="s">
        <v>150</v>
      </c>
      <c r="J435" s="28" t="n">
        <v>0</v>
      </c>
      <c r="K435" s="36" t="s">
        <v>151</v>
      </c>
      <c r="L435" s="28" t="n">
        <v>0</v>
      </c>
      <c r="M435" s="36"/>
      <c r="N435" s="28"/>
      <c r="O435" s="36" t="s">
        <v>55</v>
      </c>
      <c r="P435" s="38" t="n">
        <v>0</v>
      </c>
    </row>
    <row r="436" customFormat="false" ht="12.75" hidden="false" customHeight="true" outlineLevel="0" collapsed="false">
      <c r="A436" s="47"/>
      <c r="B436" s="75"/>
      <c r="C436" s="75"/>
      <c r="D436" s="48"/>
      <c r="E436" s="48"/>
      <c r="F436" s="147"/>
      <c r="G436" s="36"/>
      <c r="H436" s="28"/>
      <c r="I436" s="36"/>
      <c r="J436" s="28"/>
      <c r="K436" s="36"/>
      <c r="L436" s="28"/>
      <c r="M436" s="36"/>
      <c r="N436" s="28"/>
      <c r="O436" s="36"/>
      <c r="P436" s="38"/>
    </row>
    <row r="437" customFormat="false" ht="12.75" hidden="false" customHeight="true" outlineLevel="0" collapsed="false">
      <c r="A437" s="194"/>
      <c r="B437" s="195"/>
      <c r="C437" s="195"/>
      <c r="D437" s="196"/>
      <c r="E437" s="196"/>
      <c r="F437" s="197"/>
      <c r="G437" s="198"/>
      <c r="H437" s="199"/>
      <c r="I437" s="198"/>
      <c r="J437" s="199"/>
      <c r="K437" s="198"/>
      <c r="L437" s="199"/>
      <c r="M437" s="198"/>
      <c r="N437" s="199"/>
      <c r="O437" s="198"/>
      <c r="P437" s="200"/>
    </row>
    <row r="438" customFormat="false" ht="12.75" hidden="false" customHeight="true" outlineLevel="0" collapsed="false">
      <c r="A438" s="114" t="n">
        <v>40730</v>
      </c>
      <c r="B438" s="75" t="n">
        <v>40730</v>
      </c>
      <c r="C438" s="75" t="n">
        <v>1</v>
      </c>
      <c r="D438" s="227" t="s">
        <v>158</v>
      </c>
      <c r="E438" s="48" t="s">
        <v>140</v>
      </c>
      <c r="F438" s="44" t="s">
        <v>186</v>
      </c>
      <c r="G438" s="62" t="s">
        <v>48</v>
      </c>
      <c r="H438" s="60" t="n">
        <f aca="false">H421+H425+H429+H433</f>
        <v>12098.68</v>
      </c>
      <c r="I438" s="62" t="s">
        <v>146</v>
      </c>
      <c r="J438" s="60" t="n">
        <f aca="false">J421+J425+J429+J433</f>
        <v>9994.13</v>
      </c>
      <c r="K438" s="189" t="s">
        <v>50</v>
      </c>
      <c r="L438" s="60" t="n">
        <f aca="false">L421+L425+L429+L433</f>
        <v>-1316.48</v>
      </c>
      <c r="M438" s="189"/>
      <c r="N438" s="60"/>
      <c r="O438" s="62" t="s">
        <v>51</v>
      </c>
      <c r="P438" s="83" t="n">
        <f aca="false">P421+P425+P429+P433</f>
        <v>788.07</v>
      </c>
    </row>
    <row r="439" customFormat="false" ht="12.75" hidden="false" customHeight="true" outlineLevel="0" collapsed="false">
      <c r="A439" s="47"/>
      <c r="B439" s="75" t="n">
        <v>40730</v>
      </c>
      <c r="C439" s="75" t="n">
        <v>2</v>
      </c>
      <c r="D439" s="48"/>
      <c r="E439" s="48"/>
      <c r="F439" s="44"/>
      <c r="G439" s="62" t="s">
        <v>38</v>
      </c>
      <c r="H439" s="60" t="n">
        <f aca="false">H422+H426+H430+H434</f>
        <v>765224.68</v>
      </c>
      <c r="I439" s="62" t="s">
        <v>147</v>
      </c>
      <c r="J439" s="60" t="n">
        <f aca="false">J422+J426+J430+J434</f>
        <v>686212.45</v>
      </c>
      <c r="K439" s="189" t="s">
        <v>148</v>
      </c>
      <c r="L439" s="60" t="n">
        <f aca="false">L422+L426+L430+L434</f>
        <v>716301.02</v>
      </c>
      <c r="M439" s="189" t="s">
        <v>149</v>
      </c>
      <c r="N439" s="60" t="n">
        <f aca="false">N422+N426+N430+N434</f>
        <v>38923.66</v>
      </c>
      <c r="O439" s="62" t="s">
        <v>54</v>
      </c>
      <c r="P439" s="83" t="n">
        <f aca="false">P422+P426+P430+P434</f>
        <v>30088.57</v>
      </c>
    </row>
    <row r="440" customFormat="false" ht="12.75" hidden="false" customHeight="true" outlineLevel="0" collapsed="false">
      <c r="A440" s="47"/>
      <c r="B440" s="75" t="n">
        <v>40730</v>
      </c>
      <c r="C440" s="75" t="n">
        <v>3</v>
      </c>
      <c r="D440" s="48"/>
      <c r="E440" s="48"/>
      <c r="F440" s="44"/>
      <c r="G440" s="62" t="s">
        <v>44</v>
      </c>
      <c r="H440" s="60" t="n">
        <f aca="false">H423+H427+H431+H435</f>
        <v>766006.88</v>
      </c>
      <c r="I440" s="62" t="s">
        <v>150</v>
      </c>
      <c r="J440" s="60" t="n">
        <f aca="false">J423+J427+J431+J435</f>
        <v>696206.58</v>
      </c>
      <c r="K440" s="189" t="s">
        <v>151</v>
      </c>
      <c r="L440" s="60" t="n">
        <f aca="false">L423+L427+L431+L435</f>
        <v>10000</v>
      </c>
      <c r="M440" s="189"/>
      <c r="N440" s="60"/>
      <c r="O440" s="62" t="s">
        <v>55</v>
      </c>
      <c r="P440" s="83" t="n">
        <f aca="false">P423+P427+P431+P435</f>
        <v>30876.64</v>
      </c>
    </row>
    <row r="441" customFormat="false" ht="12.75" hidden="false" customHeight="true" outlineLevel="0" collapsed="false">
      <c r="A441" s="190"/>
      <c r="B441" s="191"/>
      <c r="C441" s="191"/>
      <c r="D441" s="192"/>
      <c r="E441" s="192"/>
      <c r="F441" s="85"/>
      <c r="G441" s="52"/>
      <c r="H441" s="53"/>
      <c r="I441" s="52"/>
      <c r="J441" s="53"/>
      <c r="K441" s="52"/>
      <c r="L441" s="53"/>
      <c r="M441" s="52"/>
      <c r="N441" s="53"/>
      <c r="O441" s="52"/>
      <c r="P441" s="54"/>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c r="B443" s="75"/>
      <c r="C443" s="75"/>
      <c r="D443" s="48"/>
      <c r="E443" s="48"/>
      <c r="F443" s="45"/>
      <c r="G443" s="20"/>
      <c r="H443" s="28"/>
      <c r="I443" s="20"/>
      <c r="J443" s="28"/>
      <c r="K443" s="20"/>
      <c r="L443" s="28"/>
      <c r="M443" s="20"/>
      <c r="N443" s="28"/>
      <c r="O443" s="20"/>
      <c r="P443" s="38"/>
    </row>
    <row r="444" customFormat="false" ht="12.75" hidden="false" customHeight="true" outlineLevel="0" collapsed="false">
      <c r="A444" s="47"/>
      <c r="B444" s="75"/>
      <c r="C444" s="75"/>
      <c r="D444" s="48" t="s">
        <v>142</v>
      </c>
      <c r="E444" s="48" t="s">
        <v>159</v>
      </c>
      <c r="F444" s="45" t="s">
        <v>187</v>
      </c>
      <c r="G444" s="20"/>
      <c r="H444" s="28"/>
      <c r="I444" s="20"/>
      <c r="J444" s="28"/>
      <c r="K444" s="20"/>
      <c r="L444" s="28"/>
      <c r="M444" s="20"/>
      <c r="N444" s="28"/>
      <c r="O444" s="20"/>
      <c r="P444" s="38"/>
    </row>
    <row r="445" customFormat="false" ht="12.75" hidden="false" customHeight="true" outlineLevel="0" collapsed="false">
      <c r="A445" s="47"/>
      <c r="B445" s="75"/>
      <c r="C445" s="75"/>
      <c r="D445" s="48"/>
      <c r="E445" s="48"/>
      <c r="F445" s="45"/>
      <c r="G445" s="20"/>
      <c r="H445" s="28"/>
      <c r="I445" s="20"/>
      <c r="J445" s="28"/>
      <c r="K445" s="20"/>
      <c r="L445" s="28"/>
      <c r="M445" s="20"/>
      <c r="N445" s="28"/>
      <c r="O445" s="20"/>
      <c r="P445" s="38"/>
    </row>
    <row r="446" customFormat="false" ht="12.75" hidden="false" customHeight="true" outlineLevel="0" collapsed="false">
      <c r="A446" s="47"/>
      <c r="B446" s="75"/>
      <c r="C446" s="75"/>
      <c r="D446" s="48"/>
      <c r="E446" s="48"/>
      <c r="F446" s="45"/>
      <c r="G446" s="20"/>
      <c r="H446" s="28"/>
      <c r="I446" s="20"/>
      <c r="J446" s="28"/>
      <c r="K446" s="20"/>
      <c r="L446" s="28"/>
      <c r="M446" s="20"/>
      <c r="N446" s="28"/>
      <c r="O446" s="20"/>
      <c r="P446" s="38"/>
    </row>
    <row r="447" customFormat="false" ht="12.75" hidden="false" customHeight="true" outlineLevel="0" collapsed="false">
      <c r="A447" s="47" t="n">
        <v>40740</v>
      </c>
      <c r="B447" s="75" t="n">
        <v>40740</v>
      </c>
      <c r="C447" s="75" t="n">
        <v>1</v>
      </c>
      <c r="D447" s="48" t="s">
        <v>144</v>
      </c>
      <c r="E447" s="48"/>
      <c r="F447" s="45" t="s">
        <v>145</v>
      </c>
      <c r="G447" s="20" t="s">
        <v>48</v>
      </c>
      <c r="H447" s="28" t="n">
        <v>0</v>
      </c>
      <c r="I447" s="20" t="s">
        <v>146</v>
      </c>
      <c r="J447" s="28" t="n">
        <v>0</v>
      </c>
      <c r="K447" s="20" t="s">
        <v>50</v>
      </c>
      <c r="L447" s="28" t="n">
        <v>0</v>
      </c>
      <c r="M447" s="20"/>
      <c r="N447" s="28"/>
      <c r="O447" s="20" t="s">
        <v>51</v>
      </c>
      <c r="P447" s="38" t="n">
        <v>0</v>
      </c>
    </row>
    <row r="448" customFormat="false" ht="12.75" hidden="false" customHeight="true" outlineLevel="0" collapsed="false">
      <c r="A448" s="47"/>
      <c r="B448" s="75" t="n">
        <v>40740</v>
      </c>
      <c r="C448" s="75" t="n">
        <v>2</v>
      </c>
      <c r="D448" s="48"/>
      <c r="E448" s="48"/>
      <c r="F448" s="45"/>
      <c r="G448" s="20" t="s">
        <v>38</v>
      </c>
      <c r="H448" s="28" t="n">
        <v>0</v>
      </c>
      <c r="I448" s="20" t="s">
        <v>147</v>
      </c>
      <c r="J448" s="28" t="n">
        <v>0</v>
      </c>
      <c r="K448" s="20" t="s">
        <v>148</v>
      </c>
      <c r="L448" s="28" t="n">
        <v>0</v>
      </c>
      <c r="M448" s="20" t="s">
        <v>149</v>
      </c>
      <c r="N448" s="28" t="n">
        <v>0</v>
      </c>
      <c r="O448" s="20" t="s">
        <v>54</v>
      </c>
      <c r="P448" s="38" t="n">
        <v>0</v>
      </c>
    </row>
    <row r="449" customFormat="false" ht="12.75" hidden="false" customHeight="true" outlineLevel="0" collapsed="false">
      <c r="A449" s="47"/>
      <c r="B449" s="75" t="n">
        <v>40740</v>
      </c>
      <c r="C449" s="75" t="n">
        <v>3</v>
      </c>
      <c r="D449" s="48"/>
      <c r="E449" s="48"/>
      <c r="F449" s="45"/>
      <c r="G449" s="20" t="s">
        <v>44</v>
      </c>
      <c r="H449" s="28" t="n">
        <v>0</v>
      </c>
      <c r="I449" s="20" t="s">
        <v>150</v>
      </c>
      <c r="J449" s="28" t="n">
        <v>0</v>
      </c>
      <c r="K449" s="20" t="s">
        <v>151</v>
      </c>
      <c r="L449" s="28" t="n">
        <v>0</v>
      </c>
      <c r="M449" s="20"/>
      <c r="N449" s="28"/>
      <c r="O449" s="20" t="s">
        <v>55</v>
      </c>
      <c r="P449" s="38" t="n">
        <v>0</v>
      </c>
    </row>
    <row r="450" customFormat="false" ht="12.75" hidden="false" customHeight="true" outlineLevel="0" collapsed="false">
      <c r="A450" s="47"/>
      <c r="B450" s="75"/>
      <c r="C450" s="75"/>
      <c r="D450" s="48"/>
      <c r="E450" s="48"/>
      <c r="F450" s="45"/>
      <c r="G450" s="20"/>
      <c r="H450" s="28"/>
      <c r="I450" s="20"/>
      <c r="J450" s="28"/>
      <c r="K450" s="20"/>
      <c r="L450" s="28"/>
      <c r="M450" s="20"/>
      <c r="N450" s="28"/>
      <c r="O450" s="20"/>
      <c r="P450" s="38"/>
    </row>
    <row r="451" customFormat="false" ht="12.75" hidden="false" customHeight="true" outlineLevel="0" collapsed="false">
      <c r="A451" s="47" t="n">
        <v>40750</v>
      </c>
      <c r="B451" s="75" t="n">
        <v>40750</v>
      </c>
      <c r="C451" s="75" t="n">
        <v>1</v>
      </c>
      <c r="D451" s="48" t="s">
        <v>152</v>
      </c>
      <c r="E451" s="48"/>
      <c r="F451" s="45" t="s">
        <v>153</v>
      </c>
      <c r="G451" s="20" t="s">
        <v>48</v>
      </c>
      <c r="H451" s="28" t="n">
        <v>0</v>
      </c>
      <c r="I451" s="20" t="s">
        <v>146</v>
      </c>
      <c r="J451" s="28" t="n">
        <v>0</v>
      </c>
      <c r="K451" s="20" t="s">
        <v>50</v>
      </c>
      <c r="L451" s="28" t="n">
        <v>0</v>
      </c>
      <c r="M451" s="20"/>
      <c r="N451" s="28"/>
      <c r="O451" s="20" t="s">
        <v>51</v>
      </c>
      <c r="P451" s="38" t="n">
        <v>0</v>
      </c>
    </row>
    <row r="452" customFormat="false" ht="12.75" hidden="false" customHeight="true" outlineLevel="0" collapsed="false">
      <c r="A452" s="47"/>
      <c r="B452" s="75" t="n">
        <v>40750</v>
      </c>
      <c r="C452" s="75" t="n">
        <v>2</v>
      </c>
      <c r="D452" s="48"/>
      <c r="E452" s="48"/>
      <c r="F452" s="45"/>
      <c r="G452" s="20" t="s">
        <v>38</v>
      </c>
      <c r="H452" s="28" t="n">
        <v>0</v>
      </c>
      <c r="I452" s="20" t="s">
        <v>147</v>
      </c>
      <c r="J452" s="28" t="n">
        <v>0</v>
      </c>
      <c r="K452" s="20" t="s">
        <v>148</v>
      </c>
      <c r="L452" s="28" t="n">
        <v>0</v>
      </c>
      <c r="M452" s="20" t="s">
        <v>149</v>
      </c>
      <c r="N452" s="28" t="n">
        <v>0</v>
      </c>
      <c r="O452" s="20" t="s">
        <v>54</v>
      </c>
      <c r="P452" s="38" t="n">
        <v>0</v>
      </c>
    </row>
    <row r="453" customFormat="false" ht="12.75" hidden="false" customHeight="true" outlineLevel="0" collapsed="false">
      <c r="A453" s="47"/>
      <c r="B453" s="75" t="n">
        <v>40750</v>
      </c>
      <c r="C453" s="75" t="n">
        <v>3</v>
      </c>
      <c r="D453" s="48"/>
      <c r="E453" s="48"/>
      <c r="F453" s="45"/>
      <c r="G453" s="20" t="s">
        <v>44</v>
      </c>
      <c r="H453" s="28" t="n">
        <v>0</v>
      </c>
      <c r="I453" s="20" t="s">
        <v>150</v>
      </c>
      <c r="J453" s="28" t="n">
        <v>0</v>
      </c>
      <c r="K453" s="20" t="s">
        <v>151</v>
      </c>
      <c r="L453" s="28" t="n">
        <v>0</v>
      </c>
      <c r="M453" s="20"/>
      <c r="N453" s="28"/>
      <c r="O453" s="20" t="s">
        <v>55</v>
      </c>
      <c r="P453" s="38" t="n">
        <v>0</v>
      </c>
    </row>
    <row r="454" customFormat="false" ht="12.75" hidden="false" customHeight="true" outlineLevel="0" collapsed="false">
      <c r="A454" s="47"/>
      <c r="B454" s="75"/>
      <c r="C454" s="75"/>
      <c r="D454" s="48"/>
      <c r="E454" s="48"/>
      <c r="F454" s="45"/>
      <c r="G454" s="20"/>
      <c r="H454" s="28"/>
      <c r="I454" s="20"/>
      <c r="J454" s="28"/>
      <c r="K454" s="20"/>
      <c r="L454" s="28"/>
      <c r="M454" s="20"/>
      <c r="N454" s="28"/>
      <c r="O454" s="20"/>
      <c r="P454" s="38"/>
    </row>
    <row r="455" customFormat="false" ht="12.75" hidden="false" customHeight="true" outlineLevel="0" collapsed="false">
      <c r="A455" s="47" t="n">
        <v>40760</v>
      </c>
      <c r="B455" s="75" t="n">
        <v>40760</v>
      </c>
      <c r="C455" s="75" t="n">
        <v>1</v>
      </c>
      <c r="D455" s="48" t="s">
        <v>154</v>
      </c>
      <c r="E455" s="48"/>
      <c r="F455" s="45" t="s">
        <v>155</v>
      </c>
      <c r="G455" s="20" t="s">
        <v>48</v>
      </c>
      <c r="H455" s="28" t="n">
        <v>0</v>
      </c>
      <c r="I455" s="20" t="s">
        <v>146</v>
      </c>
      <c r="J455" s="28" t="n">
        <v>0</v>
      </c>
      <c r="K455" s="20" t="s">
        <v>50</v>
      </c>
      <c r="L455" s="28" t="n">
        <v>0</v>
      </c>
      <c r="M455" s="20"/>
      <c r="N455" s="28"/>
      <c r="O455" s="20" t="s">
        <v>51</v>
      </c>
      <c r="P455" s="38" t="n">
        <v>0</v>
      </c>
    </row>
    <row r="456" customFormat="false" ht="12.75" hidden="false" customHeight="true" outlineLevel="0" collapsed="false">
      <c r="A456" s="47"/>
      <c r="B456" s="75" t="n">
        <v>40760</v>
      </c>
      <c r="C456" s="75" t="n">
        <v>2</v>
      </c>
      <c r="D456" s="48"/>
      <c r="E456" s="48"/>
      <c r="F456" s="45"/>
      <c r="G456" s="20" t="s">
        <v>38</v>
      </c>
      <c r="H456" s="28" t="n">
        <v>0</v>
      </c>
      <c r="I456" s="20" t="s">
        <v>147</v>
      </c>
      <c r="J456" s="28" t="n">
        <v>0</v>
      </c>
      <c r="K456" s="20" t="s">
        <v>148</v>
      </c>
      <c r="L456" s="28" t="n">
        <v>0</v>
      </c>
      <c r="M456" s="20" t="s">
        <v>149</v>
      </c>
      <c r="N456" s="28" t="n">
        <v>0</v>
      </c>
      <c r="O456" s="20" t="s">
        <v>54</v>
      </c>
      <c r="P456" s="38" t="n">
        <v>0</v>
      </c>
    </row>
    <row r="457" customFormat="false" ht="12.75" hidden="false" customHeight="true" outlineLevel="0" collapsed="false">
      <c r="A457" s="47"/>
      <c r="B457" s="75" t="n">
        <v>40760</v>
      </c>
      <c r="C457" s="75" t="n">
        <v>3</v>
      </c>
      <c r="D457" s="48"/>
      <c r="E457" s="48"/>
      <c r="F457" s="45"/>
      <c r="G457" s="20" t="s">
        <v>44</v>
      </c>
      <c r="H457" s="28" t="n">
        <v>0</v>
      </c>
      <c r="I457" s="20" t="s">
        <v>150</v>
      </c>
      <c r="J457" s="28" t="n">
        <v>0</v>
      </c>
      <c r="K457" s="20" t="s">
        <v>151</v>
      </c>
      <c r="L457" s="28" t="n">
        <v>0</v>
      </c>
      <c r="M457" s="20"/>
      <c r="N457" s="28"/>
      <c r="O457" s="20" t="s">
        <v>55</v>
      </c>
      <c r="P457" s="38" t="n">
        <v>0</v>
      </c>
    </row>
    <row r="458" customFormat="false" ht="12.75" hidden="false" customHeight="true" outlineLevel="0" collapsed="false">
      <c r="A458" s="47"/>
      <c r="B458" s="75"/>
      <c r="C458" s="75"/>
      <c r="D458" s="48"/>
      <c r="E458" s="48"/>
      <c r="F458" s="45"/>
      <c r="G458" s="20"/>
      <c r="H458" s="28"/>
      <c r="I458" s="20"/>
      <c r="J458" s="28"/>
      <c r="K458" s="20"/>
      <c r="L458" s="28"/>
      <c r="M458" s="20"/>
      <c r="N458" s="28"/>
      <c r="O458" s="20"/>
      <c r="P458" s="38"/>
    </row>
    <row r="459" customFormat="false" ht="12.75" hidden="false" customHeight="true" outlineLevel="0" collapsed="false">
      <c r="A459" s="47" t="n">
        <v>40770</v>
      </c>
      <c r="B459" s="75" t="n">
        <v>40770</v>
      </c>
      <c r="C459" s="75" t="n">
        <v>1</v>
      </c>
      <c r="D459" s="48" t="s">
        <v>156</v>
      </c>
      <c r="E459" s="48"/>
      <c r="F459" s="45" t="s">
        <v>157</v>
      </c>
      <c r="G459" s="20" t="s">
        <v>48</v>
      </c>
      <c r="H459" s="28" t="n">
        <v>0</v>
      </c>
      <c r="I459" s="20" t="s">
        <v>146</v>
      </c>
      <c r="J459" s="28" t="n">
        <v>0</v>
      </c>
      <c r="K459" s="20" t="s">
        <v>50</v>
      </c>
      <c r="L459" s="28" t="n">
        <v>0</v>
      </c>
      <c r="M459" s="20"/>
      <c r="N459" s="28"/>
      <c r="O459" s="20" t="s">
        <v>51</v>
      </c>
      <c r="P459" s="38" t="n">
        <v>0</v>
      </c>
    </row>
    <row r="460" customFormat="false" ht="12.75" hidden="false" customHeight="true" outlineLevel="0" collapsed="false">
      <c r="A460" s="47"/>
      <c r="B460" s="75" t="n">
        <v>40770</v>
      </c>
      <c r="C460" s="75" t="n">
        <v>2</v>
      </c>
      <c r="D460" s="48"/>
      <c r="E460" s="48"/>
      <c r="F460" s="45"/>
      <c r="G460" s="20" t="s">
        <v>38</v>
      </c>
      <c r="H460" s="28" t="n">
        <v>0</v>
      </c>
      <c r="I460" s="20" t="s">
        <v>147</v>
      </c>
      <c r="J460" s="28" t="n">
        <v>0</v>
      </c>
      <c r="K460" s="20" t="s">
        <v>148</v>
      </c>
      <c r="L460" s="28" t="n">
        <v>0</v>
      </c>
      <c r="M460" s="20" t="s">
        <v>149</v>
      </c>
      <c r="N460" s="28" t="n">
        <v>0</v>
      </c>
      <c r="O460" s="20" t="s">
        <v>54</v>
      </c>
      <c r="P460" s="38" t="n">
        <v>0</v>
      </c>
    </row>
    <row r="461" customFormat="false" ht="12.75" hidden="false" customHeight="true" outlineLevel="0" collapsed="false">
      <c r="A461" s="47"/>
      <c r="B461" s="75" t="n">
        <v>40770</v>
      </c>
      <c r="C461" s="75" t="n">
        <v>3</v>
      </c>
      <c r="D461" s="48"/>
      <c r="E461" s="48"/>
      <c r="F461" s="45"/>
      <c r="G461" s="20" t="s">
        <v>44</v>
      </c>
      <c r="H461" s="28" t="n">
        <v>0</v>
      </c>
      <c r="I461" s="20" t="s">
        <v>150</v>
      </c>
      <c r="J461" s="28" t="n">
        <v>0</v>
      </c>
      <c r="K461" s="20" t="s">
        <v>151</v>
      </c>
      <c r="L461" s="28" t="n">
        <v>0</v>
      </c>
      <c r="M461" s="20"/>
      <c r="N461" s="28"/>
      <c r="O461" s="20" t="s">
        <v>55</v>
      </c>
      <c r="P461" s="38" t="n">
        <v>0</v>
      </c>
    </row>
    <row r="462" customFormat="false" ht="12.75" hidden="false" customHeight="true" outlineLevel="0" collapsed="false">
      <c r="A462" s="47"/>
      <c r="B462" s="75"/>
      <c r="C462" s="75"/>
      <c r="D462" s="48"/>
      <c r="E462" s="48"/>
      <c r="F462" s="45"/>
      <c r="G462" s="20"/>
      <c r="H462" s="28"/>
      <c r="I462" s="20"/>
      <c r="J462" s="28"/>
      <c r="K462" s="20"/>
      <c r="L462" s="28"/>
      <c r="M462" s="20"/>
      <c r="N462" s="28"/>
      <c r="O462" s="20"/>
      <c r="P462" s="38"/>
    </row>
    <row r="463" customFormat="false" ht="12.75" hidden="false" customHeight="true" outlineLevel="0" collapsed="false">
      <c r="A463" s="47"/>
      <c r="B463" s="75"/>
      <c r="C463" s="75"/>
      <c r="D463" s="48"/>
      <c r="E463" s="48"/>
      <c r="F463" s="45"/>
      <c r="G463" s="20"/>
      <c r="H463" s="28"/>
      <c r="I463" s="20"/>
      <c r="J463" s="28"/>
      <c r="K463" s="20"/>
      <c r="L463" s="28"/>
      <c r="M463" s="20"/>
      <c r="N463" s="28"/>
      <c r="O463" s="20"/>
      <c r="P463" s="38"/>
    </row>
    <row r="464" customFormat="false" ht="12.75" hidden="false" customHeight="true" outlineLevel="0" collapsed="false">
      <c r="A464" s="47" t="n">
        <v>40780</v>
      </c>
      <c r="B464" s="75" t="n">
        <v>40780</v>
      </c>
      <c r="C464" s="75" t="n">
        <v>1</v>
      </c>
      <c r="D464" s="48" t="s">
        <v>158</v>
      </c>
      <c r="E464" s="48" t="s">
        <v>159</v>
      </c>
      <c r="F464" s="45" t="s">
        <v>187</v>
      </c>
      <c r="G464" s="20" t="s">
        <v>48</v>
      </c>
      <c r="H464" s="28" t="n">
        <f aca="false">H447+H451+H455+H459</f>
        <v>0</v>
      </c>
      <c r="I464" s="20" t="s">
        <v>146</v>
      </c>
      <c r="J464" s="28" t="n">
        <f aca="false">J447+J451+J455+J459</f>
        <v>0</v>
      </c>
      <c r="K464" s="20" t="s">
        <v>50</v>
      </c>
      <c r="L464" s="28" t="n">
        <f aca="false">L447+L451+L455+L459</f>
        <v>0</v>
      </c>
      <c r="M464" s="20"/>
      <c r="N464" s="28"/>
      <c r="O464" s="20" t="s">
        <v>51</v>
      </c>
      <c r="P464" s="38" t="n">
        <f aca="false">P447+P451+P455+P459</f>
        <v>0</v>
      </c>
    </row>
    <row r="465" customFormat="false" ht="12.75" hidden="false" customHeight="true" outlineLevel="0" collapsed="false">
      <c r="A465" s="47"/>
      <c r="B465" s="75" t="n">
        <v>40780</v>
      </c>
      <c r="C465" s="75" t="n">
        <v>2</v>
      </c>
      <c r="D465" s="48"/>
      <c r="E465" s="48"/>
      <c r="F465" s="45"/>
      <c r="G465" s="20" t="s">
        <v>38</v>
      </c>
      <c r="H465" s="28" t="n">
        <f aca="false">H448+H452+H456+H460</f>
        <v>0</v>
      </c>
      <c r="I465" s="20" t="s">
        <v>147</v>
      </c>
      <c r="J465" s="28" t="n">
        <f aca="false">J448+J452+J456+J460</f>
        <v>0</v>
      </c>
      <c r="K465" s="20" t="s">
        <v>148</v>
      </c>
      <c r="L465" s="28" t="n">
        <f aca="false">L448+L452+L456+L460</f>
        <v>0</v>
      </c>
      <c r="M465" s="20" t="s">
        <v>149</v>
      </c>
      <c r="N465" s="28" t="n">
        <f aca="false">N448+N452+N456+N460</f>
        <v>0</v>
      </c>
      <c r="O465" s="20" t="s">
        <v>54</v>
      </c>
      <c r="P465" s="38" t="n">
        <f aca="false">P448+P452+P456+P460</f>
        <v>0</v>
      </c>
    </row>
    <row r="466" customFormat="false" ht="12.75" hidden="false" customHeight="true" outlineLevel="0" collapsed="false">
      <c r="A466" s="47"/>
      <c r="B466" s="75" t="n">
        <v>40780</v>
      </c>
      <c r="C466" s="75" t="n">
        <v>3</v>
      </c>
      <c r="D466" s="48"/>
      <c r="E466" s="48"/>
      <c r="F466" s="45"/>
      <c r="G466" s="20" t="s">
        <v>44</v>
      </c>
      <c r="H466" s="28" t="n">
        <f aca="false">H449+H453+H457+H461</f>
        <v>0</v>
      </c>
      <c r="I466" s="20" t="s">
        <v>150</v>
      </c>
      <c r="J466" s="28" t="n">
        <f aca="false">J449+J453+J457+J461</f>
        <v>0</v>
      </c>
      <c r="K466" s="20" t="s">
        <v>151</v>
      </c>
      <c r="L466" s="28" t="n">
        <f aca="false">L449+L453+L457+L461</f>
        <v>0</v>
      </c>
      <c r="M466" s="20"/>
      <c r="N466" s="28"/>
      <c r="O466" s="20" t="s">
        <v>55</v>
      </c>
      <c r="P466" s="38" t="n">
        <f aca="false">P449+P453+P457+P461</f>
        <v>0</v>
      </c>
    </row>
    <row r="467" customFormat="false" ht="12.75" hidden="false" customHeight="true" outlineLevel="0" collapsed="false">
      <c r="A467" s="47"/>
      <c r="B467" s="75"/>
      <c r="C467" s="75"/>
      <c r="D467" s="48"/>
      <c r="E467" s="48"/>
      <c r="F467" s="45"/>
      <c r="G467" s="20"/>
      <c r="H467" s="28"/>
      <c r="I467" s="20"/>
      <c r="J467" s="28"/>
      <c r="K467" s="20"/>
      <c r="L467" s="28"/>
      <c r="M467" s="20"/>
      <c r="N467" s="28"/>
      <c r="O467" s="20"/>
      <c r="P467" s="38"/>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c r="B469" s="75"/>
      <c r="C469" s="75"/>
      <c r="D469" s="48"/>
      <c r="E469" s="48"/>
      <c r="F469" s="45"/>
      <c r="G469" s="20"/>
      <c r="H469" s="28"/>
      <c r="I469" s="20"/>
      <c r="J469" s="28"/>
      <c r="K469" s="20"/>
      <c r="L469" s="28"/>
      <c r="M469" s="20"/>
      <c r="N469" s="28"/>
      <c r="O469" s="20"/>
      <c r="P469" s="38"/>
    </row>
    <row r="470" customFormat="false" ht="25.5" hidden="false" customHeight="true" outlineLevel="0" collapsed="false">
      <c r="A470" s="208"/>
      <c r="B470" s="209"/>
      <c r="C470" s="209"/>
      <c r="D470" s="210" t="s">
        <v>142</v>
      </c>
      <c r="E470" s="211" t="s">
        <v>161</v>
      </c>
      <c r="F470" s="210" t="s">
        <v>188</v>
      </c>
      <c r="G470" s="172"/>
      <c r="H470" s="173"/>
      <c r="I470" s="172"/>
      <c r="J470" s="173"/>
      <c r="K470" s="172"/>
      <c r="L470" s="173"/>
      <c r="M470" s="172"/>
      <c r="N470" s="173"/>
      <c r="O470" s="172"/>
      <c r="P470" s="174"/>
    </row>
    <row r="471" customFormat="false" ht="12.75" hidden="false" customHeight="true" outlineLevel="0" collapsed="false">
      <c r="A471" s="47"/>
      <c r="B471" s="75"/>
      <c r="C471" s="75"/>
      <c r="D471" s="216"/>
      <c r="E471" s="48"/>
      <c r="F471" s="45"/>
      <c r="G471" s="20"/>
      <c r="H471" s="28"/>
      <c r="I471" s="20"/>
      <c r="J471" s="28"/>
      <c r="K471" s="20"/>
      <c r="L471" s="28"/>
      <c r="M471" s="20"/>
      <c r="N471" s="28"/>
      <c r="O471" s="20"/>
      <c r="P471" s="38"/>
    </row>
    <row r="472" customFormat="false" ht="12.75" hidden="false" customHeight="true" outlineLevel="0" collapsed="false">
      <c r="A472" s="179"/>
      <c r="B472" s="212"/>
      <c r="C472" s="212"/>
      <c r="D472" s="181"/>
      <c r="E472" s="182"/>
      <c r="F472" s="202"/>
      <c r="G472" s="213"/>
      <c r="H472" s="214"/>
      <c r="I472" s="213"/>
      <c r="J472" s="214"/>
      <c r="K472" s="213"/>
      <c r="L472" s="214"/>
      <c r="M472" s="213"/>
      <c r="N472" s="214"/>
      <c r="O472" s="213"/>
      <c r="P472" s="215"/>
    </row>
    <row r="473" customFormat="false" ht="12.75" hidden="false" customHeight="true" outlineLevel="0" collapsed="false">
      <c r="A473" s="47" t="n">
        <v>40781</v>
      </c>
      <c r="B473" s="75" t="n">
        <v>40781</v>
      </c>
      <c r="C473" s="75" t="n">
        <v>1</v>
      </c>
      <c r="D473" s="176" t="s">
        <v>144</v>
      </c>
      <c r="E473" s="48"/>
      <c r="F473" s="44" t="s">
        <v>145</v>
      </c>
      <c r="G473" s="36" t="s">
        <v>48</v>
      </c>
      <c r="H473" s="28" t="n">
        <v>0</v>
      </c>
      <c r="I473" s="36" t="s">
        <v>146</v>
      </c>
      <c r="J473" s="28" t="n">
        <v>0</v>
      </c>
      <c r="K473" s="36" t="s">
        <v>50</v>
      </c>
      <c r="L473" s="28" t="n">
        <v>0</v>
      </c>
      <c r="M473" s="36"/>
      <c r="N473" s="28"/>
      <c r="O473" s="36" t="s">
        <v>51</v>
      </c>
      <c r="P473" s="38" t="n">
        <v>0</v>
      </c>
    </row>
    <row r="474" customFormat="false" ht="12.75" hidden="false" customHeight="true" outlineLevel="0" collapsed="false">
      <c r="A474" s="47"/>
      <c r="B474" s="75" t="n">
        <v>40781</v>
      </c>
      <c r="C474" s="75" t="n">
        <v>2</v>
      </c>
      <c r="D474" s="48"/>
      <c r="E474" s="48"/>
      <c r="F474" s="147"/>
      <c r="G474" s="36" t="s">
        <v>38</v>
      </c>
      <c r="H474" s="28" t="n">
        <v>0</v>
      </c>
      <c r="I474" s="36" t="s">
        <v>147</v>
      </c>
      <c r="J474" s="28" t="n">
        <v>0</v>
      </c>
      <c r="K474" s="36" t="s">
        <v>148</v>
      </c>
      <c r="L474" s="28" t="n">
        <v>0</v>
      </c>
      <c r="M474" s="36" t="s">
        <v>149</v>
      </c>
      <c r="N474" s="28" t="n">
        <v>0</v>
      </c>
      <c r="O474" s="36" t="s">
        <v>54</v>
      </c>
      <c r="P474" s="38" t="n">
        <v>0</v>
      </c>
    </row>
    <row r="475" customFormat="false" ht="12.75" hidden="false" customHeight="true" outlineLevel="0" collapsed="false">
      <c r="A475" s="47"/>
      <c r="B475" s="75" t="n">
        <v>40781</v>
      </c>
      <c r="C475" s="75" t="n">
        <v>3</v>
      </c>
      <c r="D475" s="48"/>
      <c r="E475" s="48"/>
      <c r="F475" s="147"/>
      <c r="G475" s="36" t="s">
        <v>44</v>
      </c>
      <c r="H475" s="28" t="n">
        <v>0</v>
      </c>
      <c r="I475" s="36" t="s">
        <v>150</v>
      </c>
      <c r="J475" s="28" t="n">
        <v>0</v>
      </c>
      <c r="K475" s="36" t="s">
        <v>151</v>
      </c>
      <c r="L475" s="28" t="n">
        <v>0</v>
      </c>
      <c r="M475" s="36"/>
      <c r="N475" s="28"/>
      <c r="O475" s="36" t="s">
        <v>55</v>
      </c>
      <c r="P475" s="38" t="n">
        <v>0</v>
      </c>
    </row>
    <row r="476" customFormat="false" ht="12.75" hidden="false" customHeight="true" outlineLevel="0" collapsed="false">
      <c r="A476" s="47"/>
      <c r="B476" s="75"/>
      <c r="C476" s="75"/>
      <c r="D476" s="48"/>
      <c r="E476" s="48"/>
      <c r="F476" s="45"/>
      <c r="G476" s="20"/>
      <c r="H476" s="28"/>
      <c r="I476" s="20"/>
      <c r="J476" s="28"/>
      <c r="K476" s="20"/>
      <c r="L476" s="28"/>
      <c r="M476" s="20"/>
      <c r="N476" s="28"/>
      <c r="O476" s="20"/>
      <c r="P476" s="38"/>
    </row>
    <row r="477" customFormat="false" ht="12.75" hidden="false" customHeight="true" outlineLevel="0" collapsed="false">
      <c r="A477" s="47" t="n">
        <v>40782</v>
      </c>
      <c r="B477" s="75" t="n">
        <v>40782</v>
      </c>
      <c r="C477" s="75" t="n">
        <v>1</v>
      </c>
      <c r="D477" s="176" t="s">
        <v>152</v>
      </c>
      <c r="E477" s="48"/>
      <c r="F477" s="44" t="s">
        <v>153</v>
      </c>
      <c r="G477" s="36" t="s">
        <v>48</v>
      </c>
      <c r="H477" s="28" t="n">
        <v>0</v>
      </c>
      <c r="I477" s="36" t="s">
        <v>146</v>
      </c>
      <c r="J477" s="28" t="n">
        <v>0</v>
      </c>
      <c r="K477" s="36" t="s">
        <v>50</v>
      </c>
      <c r="L477" s="28" t="n">
        <v>0</v>
      </c>
      <c r="M477" s="36"/>
      <c r="N477" s="28"/>
      <c r="O477" s="36" t="s">
        <v>51</v>
      </c>
      <c r="P477" s="38" t="n">
        <v>0</v>
      </c>
    </row>
    <row r="478" customFormat="false" ht="12.75" hidden="false" customHeight="true" outlineLevel="0" collapsed="false">
      <c r="A478" s="47"/>
      <c r="B478" s="75" t="n">
        <v>40782</v>
      </c>
      <c r="C478" s="75" t="n">
        <v>2</v>
      </c>
      <c r="D478" s="48"/>
      <c r="E478" s="48"/>
      <c r="F478" s="147"/>
      <c r="G478" s="36" t="s">
        <v>38</v>
      </c>
      <c r="H478" s="28" t="n">
        <v>0</v>
      </c>
      <c r="I478" s="36" t="s">
        <v>147</v>
      </c>
      <c r="J478" s="28" t="n">
        <v>0</v>
      </c>
      <c r="K478" s="36" t="s">
        <v>148</v>
      </c>
      <c r="L478" s="28" t="n">
        <v>0</v>
      </c>
      <c r="M478" s="36" t="s">
        <v>149</v>
      </c>
      <c r="N478" s="28" t="n">
        <v>0</v>
      </c>
      <c r="O478" s="36" t="s">
        <v>54</v>
      </c>
      <c r="P478" s="38" t="n">
        <v>0</v>
      </c>
    </row>
    <row r="479" customFormat="false" ht="12.75" hidden="false" customHeight="true" outlineLevel="0" collapsed="false">
      <c r="A479" s="47"/>
      <c r="B479" s="75" t="n">
        <v>40782</v>
      </c>
      <c r="C479" s="75" t="n">
        <v>3</v>
      </c>
      <c r="D479" s="48"/>
      <c r="E479" s="48"/>
      <c r="F479" s="147"/>
      <c r="G479" s="36" t="s">
        <v>44</v>
      </c>
      <c r="H479" s="28" t="n">
        <v>0</v>
      </c>
      <c r="I479" s="36" t="s">
        <v>150</v>
      </c>
      <c r="J479" s="28" t="n">
        <v>0</v>
      </c>
      <c r="K479" s="36" t="s">
        <v>151</v>
      </c>
      <c r="L479" s="28" t="n">
        <v>0</v>
      </c>
      <c r="M479" s="36"/>
      <c r="N479" s="28"/>
      <c r="O479" s="36" t="s">
        <v>55</v>
      </c>
      <c r="P479" s="38" t="n">
        <v>0</v>
      </c>
    </row>
    <row r="480" customFormat="false" ht="12.75" hidden="false" customHeight="true" outlineLevel="0" collapsed="false">
      <c r="A480" s="47"/>
      <c r="B480" s="75"/>
      <c r="C480" s="75"/>
      <c r="D480" s="48"/>
      <c r="E480" s="48"/>
      <c r="F480" s="45"/>
      <c r="G480" s="20"/>
      <c r="H480" s="28"/>
      <c r="I480" s="20"/>
      <c r="J480" s="28"/>
      <c r="K480" s="20"/>
      <c r="L480" s="28"/>
      <c r="M480" s="20"/>
      <c r="N480" s="28"/>
      <c r="O480" s="20"/>
      <c r="P480" s="38"/>
    </row>
    <row r="481" customFormat="false" ht="12.75" hidden="false" customHeight="true" outlineLevel="0" collapsed="false">
      <c r="A481" s="47" t="n">
        <v>40783</v>
      </c>
      <c r="B481" s="75" t="n">
        <v>40783</v>
      </c>
      <c r="C481" s="75" t="n">
        <v>1</v>
      </c>
      <c r="D481" s="176" t="s">
        <v>154</v>
      </c>
      <c r="E481" s="48"/>
      <c r="F481" s="44" t="s">
        <v>155</v>
      </c>
      <c r="G481" s="36" t="s">
        <v>48</v>
      </c>
      <c r="H481" s="28" t="n">
        <v>0</v>
      </c>
      <c r="I481" s="36" t="s">
        <v>146</v>
      </c>
      <c r="J481" s="28" t="n">
        <v>0</v>
      </c>
      <c r="K481" s="36" t="s">
        <v>50</v>
      </c>
      <c r="L481" s="28" t="n">
        <v>0</v>
      </c>
      <c r="M481" s="36"/>
      <c r="N481" s="28"/>
      <c r="O481" s="36" t="s">
        <v>51</v>
      </c>
      <c r="P481" s="38" t="n">
        <v>0</v>
      </c>
    </row>
    <row r="482" customFormat="false" ht="12.75" hidden="false" customHeight="true" outlineLevel="0" collapsed="false">
      <c r="A482" s="47"/>
      <c r="B482" s="75" t="n">
        <v>40783</v>
      </c>
      <c r="C482" s="75" t="n">
        <v>2</v>
      </c>
      <c r="D482" s="48"/>
      <c r="E482" s="48"/>
      <c r="F482" s="147"/>
      <c r="G482" s="36" t="s">
        <v>38</v>
      </c>
      <c r="H482" s="28" t="n">
        <v>0</v>
      </c>
      <c r="I482" s="36" t="s">
        <v>147</v>
      </c>
      <c r="J482" s="28" t="n">
        <v>0</v>
      </c>
      <c r="K482" s="36" t="s">
        <v>148</v>
      </c>
      <c r="L482" s="28" t="n">
        <v>0</v>
      </c>
      <c r="M482" s="36" t="s">
        <v>149</v>
      </c>
      <c r="N482" s="28" t="n">
        <v>0</v>
      </c>
      <c r="O482" s="36" t="s">
        <v>54</v>
      </c>
      <c r="P482" s="38" t="n">
        <v>0</v>
      </c>
    </row>
    <row r="483" customFormat="false" ht="12.75" hidden="false" customHeight="true" outlineLevel="0" collapsed="false">
      <c r="A483" s="47"/>
      <c r="B483" s="75" t="n">
        <v>40783</v>
      </c>
      <c r="C483" s="75" t="n">
        <v>3</v>
      </c>
      <c r="D483" s="48"/>
      <c r="E483" s="48"/>
      <c r="F483" s="147"/>
      <c r="G483" s="36" t="s">
        <v>44</v>
      </c>
      <c r="H483" s="28" t="n">
        <v>0</v>
      </c>
      <c r="I483" s="36" t="s">
        <v>150</v>
      </c>
      <c r="J483" s="28" t="n">
        <v>0</v>
      </c>
      <c r="K483" s="36" t="s">
        <v>151</v>
      </c>
      <c r="L483" s="28" t="n">
        <v>0</v>
      </c>
      <c r="M483" s="36"/>
      <c r="N483" s="28"/>
      <c r="O483" s="36" t="s">
        <v>55</v>
      </c>
      <c r="P483" s="38" t="n">
        <v>0</v>
      </c>
    </row>
    <row r="484" customFormat="false" ht="12.75" hidden="false" customHeight="true" outlineLevel="0" collapsed="false">
      <c r="A484" s="47"/>
      <c r="B484" s="75"/>
      <c r="C484" s="75"/>
      <c r="D484" s="48"/>
      <c r="E484" s="48"/>
      <c r="F484" s="45"/>
      <c r="G484" s="20"/>
      <c r="H484" s="28"/>
      <c r="I484" s="20"/>
      <c r="J484" s="28"/>
      <c r="K484" s="20"/>
      <c r="L484" s="28"/>
      <c r="M484" s="20"/>
      <c r="N484" s="28"/>
      <c r="O484" s="20"/>
      <c r="P484" s="38"/>
    </row>
    <row r="485" customFormat="false" ht="12.75" hidden="false" customHeight="true" outlineLevel="0" collapsed="false">
      <c r="A485" s="47" t="n">
        <v>40784</v>
      </c>
      <c r="B485" s="75" t="n">
        <v>40784</v>
      </c>
      <c r="C485" s="75" t="n">
        <v>1</v>
      </c>
      <c r="D485" s="176" t="s">
        <v>156</v>
      </c>
      <c r="E485" s="48"/>
      <c r="F485" s="44" t="s">
        <v>157</v>
      </c>
      <c r="G485" s="36" t="s">
        <v>48</v>
      </c>
      <c r="H485" s="28" t="n">
        <v>0</v>
      </c>
      <c r="I485" s="36" t="s">
        <v>146</v>
      </c>
      <c r="J485" s="28" t="n">
        <v>0</v>
      </c>
      <c r="K485" s="36" t="s">
        <v>50</v>
      </c>
      <c r="L485" s="28" t="n">
        <v>0</v>
      </c>
      <c r="M485" s="36"/>
      <c r="N485" s="28"/>
      <c r="O485" s="36" t="s">
        <v>51</v>
      </c>
      <c r="P485" s="38" t="n">
        <v>0</v>
      </c>
    </row>
    <row r="486" customFormat="false" ht="12.75" hidden="false" customHeight="true" outlineLevel="0" collapsed="false">
      <c r="A486" s="47"/>
      <c r="B486" s="75" t="n">
        <v>40784</v>
      </c>
      <c r="C486" s="75" t="n">
        <v>2</v>
      </c>
      <c r="D486" s="48"/>
      <c r="E486" s="48"/>
      <c r="F486" s="147"/>
      <c r="G486" s="36" t="s">
        <v>38</v>
      </c>
      <c r="H486" s="28" t="n">
        <v>0</v>
      </c>
      <c r="I486" s="36" t="s">
        <v>147</v>
      </c>
      <c r="J486" s="28" t="n">
        <v>0</v>
      </c>
      <c r="K486" s="36" t="s">
        <v>148</v>
      </c>
      <c r="L486" s="28" t="n">
        <v>0</v>
      </c>
      <c r="M486" s="36" t="s">
        <v>149</v>
      </c>
      <c r="N486" s="28" t="n">
        <v>0</v>
      </c>
      <c r="O486" s="36" t="s">
        <v>54</v>
      </c>
      <c r="P486" s="38" t="n">
        <v>0</v>
      </c>
    </row>
    <row r="487" customFormat="false" ht="12.75" hidden="false" customHeight="true" outlineLevel="0" collapsed="false">
      <c r="A487" s="47"/>
      <c r="B487" s="75" t="n">
        <v>40784</v>
      </c>
      <c r="C487" s="75" t="n">
        <v>3</v>
      </c>
      <c r="D487" s="48"/>
      <c r="E487" s="48"/>
      <c r="F487" s="147"/>
      <c r="G487" s="36" t="s">
        <v>44</v>
      </c>
      <c r="H487" s="28" t="n">
        <v>0</v>
      </c>
      <c r="I487" s="36" t="s">
        <v>150</v>
      </c>
      <c r="J487" s="28" t="n">
        <v>0</v>
      </c>
      <c r="K487" s="36" t="s">
        <v>151</v>
      </c>
      <c r="L487" s="28" t="n">
        <v>0</v>
      </c>
      <c r="M487" s="36"/>
      <c r="N487" s="28"/>
      <c r="O487" s="36" t="s">
        <v>55</v>
      </c>
      <c r="P487" s="38" t="n">
        <v>0</v>
      </c>
    </row>
    <row r="488" customFormat="false" ht="12.75" hidden="false" customHeight="true" outlineLevel="0" collapsed="false">
      <c r="A488" s="47"/>
      <c r="B488" s="75"/>
      <c r="C488" s="75"/>
      <c r="D488" s="48"/>
      <c r="E488" s="48"/>
      <c r="F488" s="147"/>
      <c r="G488" s="36"/>
      <c r="H488" s="28"/>
      <c r="I488" s="36"/>
      <c r="J488" s="28"/>
      <c r="K488" s="36"/>
      <c r="L488" s="28"/>
      <c r="M488" s="36"/>
      <c r="N488" s="28"/>
      <c r="O488" s="36"/>
      <c r="P488" s="38"/>
    </row>
    <row r="489" customFormat="false" ht="12.75" hidden="false" customHeight="true" outlineLevel="0" collapsed="false">
      <c r="A489" s="194"/>
      <c r="B489" s="195"/>
      <c r="C489" s="195"/>
      <c r="D489" s="196"/>
      <c r="E489" s="196"/>
      <c r="F489" s="197"/>
      <c r="G489" s="198"/>
      <c r="H489" s="199"/>
      <c r="I489" s="198"/>
      <c r="J489" s="199"/>
      <c r="K489" s="198"/>
      <c r="L489" s="199"/>
      <c r="M489" s="198"/>
      <c r="N489" s="199"/>
      <c r="O489" s="198"/>
      <c r="P489" s="200"/>
    </row>
    <row r="490" customFormat="false" ht="25.5" hidden="false" customHeight="true" outlineLevel="0" collapsed="false">
      <c r="A490" s="114" t="n">
        <v>40785</v>
      </c>
      <c r="B490" s="75" t="n">
        <v>40785</v>
      </c>
      <c r="C490" s="75" t="n">
        <v>1</v>
      </c>
      <c r="D490" s="227" t="s">
        <v>158</v>
      </c>
      <c r="E490" s="48" t="s">
        <v>161</v>
      </c>
      <c r="F490" s="44" t="s">
        <v>188</v>
      </c>
      <c r="G490" s="62" t="s">
        <v>48</v>
      </c>
      <c r="H490" s="60" t="n">
        <f aca="false">H473+H477+H481+H485</f>
        <v>0</v>
      </c>
      <c r="I490" s="62" t="s">
        <v>146</v>
      </c>
      <c r="J490" s="60" t="n">
        <f aca="false">J473+J477+J481+J485</f>
        <v>0</v>
      </c>
      <c r="K490" s="189" t="s">
        <v>50</v>
      </c>
      <c r="L490" s="60" t="n">
        <f aca="false">L473+L477+L481+L485</f>
        <v>0</v>
      </c>
      <c r="M490" s="189"/>
      <c r="N490" s="60"/>
      <c r="O490" s="62" t="s">
        <v>51</v>
      </c>
      <c r="P490" s="83" t="n">
        <f aca="false">P473+P477+P481+P485</f>
        <v>0</v>
      </c>
    </row>
    <row r="491" customFormat="false" ht="12.75" hidden="false" customHeight="true" outlineLevel="0" collapsed="false">
      <c r="A491" s="47"/>
      <c r="B491" s="75" t="n">
        <v>40785</v>
      </c>
      <c r="C491" s="75" t="n">
        <v>2</v>
      </c>
      <c r="D491" s="48"/>
      <c r="E491" s="48"/>
      <c r="F491" s="44"/>
      <c r="G491" s="62" t="s">
        <v>38</v>
      </c>
      <c r="H491" s="60" t="n">
        <f aca="false">H474+H478+H482+H486</f>
        <v>0</v>
      </c>
      <c r="I491" s="62" t="s">
        <v>147</v>
      </c>
      <c r="J491" s="60" t="n">
        <f aca="false">J474+J478+J482+J486</f>
        <v>0</v>
      </c>
      <c r="K491" s="189" t="s">
        <v>148</v>
      </c>
      <c r="L491" s="60" t="n">
        <f aca="false">L474+L478+L482+L486</f>
        <v>0</v>
      </c>
      <c r="M491" s="189" t="s">
        <v>149</v>
      </c>
      <c r="N491" s="60" t="n">
        <f aca="false">N474+N478+N482+N486</f>
        <v>0</v>
      </c>
      <c r="O491" s="62" t="s">
        <v>54</v>
      </c>
      <c r="P491" s="83" t="n">
        <f aca="false">P474+P478+P482+P486</f>
        <v>0</v>
      </c>
    </row>
    <row r="492" customFormat="false" ht="12.75" hidden="false" customHeight="true" outlineLevel="0" collapsed="false">
      <c r="A492" s="47"/>
      <c r="B492" s="75" t="n">
        <v>40785</v>
      </c>
      <c r="C492" s="75" t="n">
        <v>3</v>
      </c>
      <c r="D492" s="48"/>
      <c r="E492" s="48"/>
      <c r="F492" s="44"/>
      <c r="G492" s="62" t="s">
        <v>44</v>
      </c>
      <c r="H492" s="60" t="n">
        <f aca="false">H475+H479+H483+H487</f>
        <v>0</v>
      </c>
      <c r="I492" s="62" t="s">
        <v>150</v>
      </c>
      <c r="J492" s="60" t="n">
        <f aca="false">J475+J479+J483+J487</f>
        <v>0</v>
      </c>
      <c r="K492" s="189" t="s">
        <v>151</v>
      </c>
      <c r="L492" s="60" t="n">
        <f aca="false">L475+L479+L483+L487</f>
        <v>0</v>
      </c>
      <c r="M492" s="189"/>
      <c r="N492" s="60"/>
      <c r="O492" s="62" t="s">
        <v>55</v>
      </c>
      <c r="P492" s="83" t="n">
        <f aca="false">P475+P479+P483+P487</f>
        <v>0</v>
      </c>
    </row>
    <row r="493" customFormat="false" ht="12.75" hidden="false" customHeight="true" outlineLevel="0" collapsed="false">
      <c r="A493" s="190"/>
      <c r="B493" s="191"/>
      <c r="C493" s="191"/>
      <c r="D493" s="192"/>
      <c r="E493" s="192"/>
      <c r="F493" s="85"/>
      <c r="G493" s="228"/>
      <c r="H493" s="229"/>
      <c r="I493" s="228"/>
      <c r="J493" s="229"/>
      <c r="K493" s="228"/>
      <c r="L493" s="229"/>
      <c r="M493" s="228"/>
      <c r="N493" s="229"/>
      <c r="O493" s="228"/>
      <c r="P493" s="230"/>
    </row>
    <row r="494" customFormat="false" ht="12.75" hidden="false" customHeight="true" outlineLevel="0" collapsed="false">
      <c r="A494" s="168"/>
      <c r="B494" s="231"/>
      <c r="C494" s="231"/>
      <c r="D494" s="232"/>
      <c r="E494" s="171"/>
      <c r="F494" s="233"/>
      <c r="G494" s="234"/>
      <c r="H494" s="235"/>
      <c r="I494" s="234"/>
      <c r="J494" s="235"/>
      <c r="K494" s="234"/>
      <c r="L494" s="235"/>
      <c r="M494" s="234"/>
      <c r="N494" s="235"/>
      <c r="O494" s="234"/>
      <c r="P494" s="236"/>
    </row>
    <row r="495" customFormat="false" ht="12.75" hidden="false" customHeight="true" outlineLevel="0" collapsed="false">
      <c r="A495" s="47"/>
      <c r="B495" s="75"/>
      <c r="C495" s="75"/>
      <c r="D495" s="48"/>
      <c r="E495" s="48"/>
      <c r="F495" s="45"/>
      <c r="G495" s="142"/>
      <c r="H495" s="143"/>
      <c r="I495" s="142"/>
      <c r="J495" s="143"/>
      <c r="K495" s="142"/>
      <c r="L495" s="143"/>
      <c r="M495" s="142"/>
      <c r="N495" s="143"/>
      <c r="O495" s="142"/>
      <c r="P495" s="144"/>
    </row>
    <row r="496" customFormat="false" ht="12.75" hidden="false" customHeight="true" outlineLevel="0" collapsed="false">
      <c r="A496" s="114" t="n">
        <v>40790</v>
      </c>
      <c r="B496" s="75" t="n">
        <v>40790</v>
      </c>
      <c r="C496" s="237" t="n">
        <v>1</v>
      </c>
      <c r="D496" s="217" t="s">
        <v>189</v>
      </c>
      <c r="E496" s="217"/>
      <c r="F496" s="147" t="s">
        <v>185</v>
      </c>
      <c r="G496" s="62" t="s">
        <v>48</v>
      </c>
      <c r="H496" s="60" t="n">
        <f aca="false">H490+H438+H464</f>
        <v>12098.68</v>
      </c>
      <c r="I496" s="62" t="s">
        <v>146</v>
      </c>
      <c r="J496" s="60" t="n">
        <f aca="false">J490+J438+J464</f>
        <v>9994.13</v>
      </c>
      <c r="K496" s="189" t="s">
        <v>50</v>
      </c>
      <c r="L496" s="60" t="n">
        <f aca="false">L490+L438+L464</f>
        <v>-1316.48</v>
      </c>
      <c r="M496" s="189"/>
      <c r="N496" s="60"/>
      <c r="O496" s="62" t="s">
        <v>51</v>
      </c>
      <c r="P496" s="83" t="n">
        <f aca="false">P490+P438+P464</f>
        <v>788.07</v>
      </c>
    </row>
    <row r="497" customFormat="false" ht="12.75" hidden="false" customHeight="true" outlineLevel="0" collapsed="false">
      <c r="A497" s="47"/>
      <c r="B497" s="75" t="n">
        <v>40790</v>
      </c>
      <c r="C497" s="75" t="n">
        <v>2</v>
      </c>
      <c r="D497" s="218"/>
      <c r="E497" s="219"/>
      <c r="F497" s="147"/>
      <c r="G497" s="62" t="s">
        <v>38</v>
      </c>
      <c r="H497" s="60" t="n">
        <f aca="false">H491+H439+H465</f>
        <v>765224.68</v>
      </c>
      <c r="I497" s="62" t="s">
        <v>147</v>
      </c>
      <c r="J497" s="60" t="n">
        <f aca="false">J491+J439+J465</f>
        <v>686212.45</v>
      </c>
      <c r="K497" s="189" t="s">
        <v>148</v>
      </c>
      <c r="L497" s="60" t="n">
        <f aca="false">L491+L439+L465</f>
        <v>716301.02</v>
      </c>
      <c r="M497" s="189" t="s">
        <v>149</v>
      </c>
      <c r="N497" s="60" t="n">
        <f aca="false">N491+N439+N465</f>
        <v>38923.66</v>
      </c>
      <c r="O497" s="62" t="s">
        <v>54</v>
      </c>
      <c r="P497" s="83" t="n">
        <f aca="false">P491+P439+P465</f>
        <v>30088.57</v>
      </c>
    </row>
    <row r="498" customFormat="false" ht="12.75" hidden="false" customHeight="true" outlineLevel="0" collapsed="false">
      <c r="A498" s="47"/>
      <c r="B498" s="75" t="n">
        <v>40790</v>
      </c>
      <c r="C498" s="75" t="n">
        <v>3</v>
      </c>
      <c r="D498" s="48"/>
      <c r="E498" s="48"/>
      <c r="F498" s="44"/>
      <c r="G498" s="62" t="s">
        <v>44</v>
      </c>
      <c r="H498" s="60" t="n">
        <f aca="false">H492+H440+H466</f>
        <v>766006.88</v>
      </c>
      <c r="I498" s="62" t="s">
        <v>150</v>
      </c>
      <c r="J498" s="60" t="n">
        <f aca="false">J492+J440+J466</f>
        <v>696206.58</v>
      </c>
      <c r="K498" s="189" t="s">
        <v>151</v>
      </c>
      <c r="L498" s="60" t="n">
        <f aca="false">L492+L440+L466</f>
        <v>10000</v>
      </c>
      <c r="M498" s="189"/>
      <c r="N498" s="60"/>
      <c r="O498" s="62" t="s">
        <v>55</v>
      </c>
      <c r="P498" s="83" t="n">
        <f aca="false">P492+P440+P466</f>
        <v>30876.64</v>
      </c>
    </row>
    <row r="499" customFormat="false" ht="12.75" hidden="false" customHeight="true" outlineLevel="0" collapsed="false">
      <c r="A499" s="47"/>
      <c r="B499" s="75"/>
      <c r="C499" s="75"/>
      <c r="D499" s="48"/>
      <c r="E499" s="48"/>
      <c r="F499" s="44"/>
      <c r="G499" s="48"/>
      <c r="H499" s="220"/>
      <c r="I499" s="48"/>
      <c r="J499" s="220"/>
      <c r="K499" s="48"/>
      <c r="L499" s="220"/>
      <c r="M499" s="48"/>
      <c r="N499" s="220"/>
      <c r="O499" s="48"/>
      <c r="P499" s="221"/>
    </row>
    <row r="500" customFormat="false" ht="12.75" hidden="false" customHeight="true" outlineLevel="0" collapsed="false">
      <c r="A500" s="190"/>
      <c r="B500" s="191"/>
      <c r="C500" s="191"/>
      <c r="D500" s="192"/>
      <c r="E500" s="192"/>
      <c r="F500" s="85"/>
      <c r="G500" s="192"/>
      <c r="H500" s="177"/>
      <c r="I500" s="192"/>
      <c r="J500" s="177"/>
      <c r="K500" s="192"/>
      <c r="L500" s="177"/>
      <c r="M500" s="192"/>
      <c r="N500" s="177"/>
      <c r="O500" s="192"/>
      <c r="P500" s="178"/>
    </row>
    <row r="501" customFormat="false" ht="12.75" hidden="false" customHeight="true" outlineLevel="0" collapsed="false">
      <c r="A501" s="238"/>
      <c r="B501" s="239"/>
      <c r="C501" s="239"/>
      <c r="D501" s="240"/>
      <c r="E501" s="240"/>
      <c r="F501" s="241"/>
      <c r="G501" s="65"/>
      <c r="H501" s="67"/>
      <c r="I501" s="65"/>
      <c r="J501" s="67"/>
      <c r="K501" s="65"/>
      <c r="L501" s="67"/>
      <c r="M501" s="65"/>
      <c r="N501" s="67"/>
      <c r="O501" s="65"/>
      <c r="P501" s="68"/>
    </row>
    <row r="502" customFormat="false" ht="12.75" hidden="false" customHeight="true" outlineLevel="0" collapsed="false">
      <c r="A502" s="69" t="s">
        <v>139</v>
      </c>
      <c r="B502" s="69"/>
      <c r="C502" s="69"/>
      <c r="D502" s="69"/>
      <c r="E502" s="71" t="s">
        <v>163</v>
      </c>
      <c r="F502" s="112" t="s">
        <v>190</v>
      </c>
      <c r="G502" s="71"/>
      <c r="H502" s="72"/>
      <c r="I502" s="71"/>
      <c r="J502" s="72"/>
      <c r="K502" s="71"/>
      <c r="L502" s="72"/>
      <c r="M502" s="71"/>
      <c r="N502" s="72"/>
      <c r="O502" s="71"/>
      <c r="P502" s="73"/>
    </row>
    <row r="503" customFormat="false" ht="12.75" hidden="false" customHeight="true" outlineLevel="0" collapsed="false">
      <c r="A503" s="47"/>
      <c r="B503" s="75"/>
      <c r="C503" s="75"/>
      <c r="D503" s="48"/>
      <c r="E503" s="48"/>
      <c r="F503" s="44"/>
      <c r="G503" s="20"/>
      <c r="H503" s="28"/>
      <c r="I503" s="20"/>
      <c r="J503" s="28"/>
      <c r="K503" s="20"/>
      <c r="L503" s="28"/>
      <c r="M503" s="20"/>
      <c r="N503" s="28"/>
      <c r="O503" s="20"/>
      <c r="P503" s="38"/>
    </row>
    <row r="504" customFormat="false" ht="12.75" hidden="false" customHeight="true" outlineLevel="0" collapsed="false">
      <c r="A504" s="208"/>
      <c r="B504" s="209"/>
      <c r="C504" s="209"/>
      <c r="D504" s="210" t="s">
        <v>142</v>
      </c>
      <c r="E504" s="211" t="s">
        <v>140</v>
      </c>
      <c r="F504" s="210" t="s">
        <v>191</v>
      </c>
      <c r="G504" s="172"/>
      <c r="H504" s="173"/>
      <c r="I504" s="172"/>
      <c r="J504" s="173"/>
      <c r="K504" s="172"/>
      <c r="L504" s="173"/>
      <c r="M504" s="172"/>
      <c r="N504" s="173"/>
      <c r="O504" s="172"/>
      <c r="P504" s="174"/>
    </row>
    <row r="505" customFormat="false" ht="12.75" hidden="false" customHeight="true" outlineLevel="0" collapsed="false">
      <c r="A505" s="47"/>
      <c r="B505" s="75"/>
      <c r="C505" s="75"/>
      <c r="D505" s="216"/>
      <c r="E505" s="48"/>
      <c r="F505" s="45"/>
      <c r="G505" s="20"/>
      <c r="H505" s="28"/>
      <c r="I505" s="20"/>
      <c r="J505" s="28"/>
      <c r="K505" s="20"/>
      <c r="L505" s="28"/>
      <c r="M505" s="20"/>
      <c r="N505" s="28"/>
      <c r="O505" s="20"/>
      <c r="P505" s="38"/>
    </row>
    <row r="506" customFormat="false" ht="12.75" hidden="false" customHeight="true" outlineLevel="0" collapsed="false">
      <c r="A506" s="179"/>
      <c r="B506" s="212"/>
      <c r="C506" s="212"/>
      <c r="D506" s="181"/>
      <c r="E506" s="182"/>
      <c r="F506" s="202"/>
      <c r="G506" s="213"/>
      <c r="H506" s="214"/>
      <c r="I506" s="213"/>
      <c r="J506" s="214"/>
      <c r="K506" s="213"/>
      <c r="L506" s="214"/>
      <c r="M506" s="213"/>
      <c r="N506" s="214"/>
      <c r="O506" s="213"/>
      <c r="P506" s="215"/>
    </row>
    <row r="507" customFormat="false" ht="12.75" hidden="false" customHeight="true" outlineLevel="0" collapsed="false">
      <c r="A507" s="47" t="n">
        <v>40800</v>
      </c>
      <c r="B507" s="75" t="n">
        <v>40800</v>
      </c>
      <c r="C507" s="75" t="n">
        <v>1</v>
      </c>
      <c r="D507" s="176" t="s">
        <v>144</v>
      </c>
      <c r="E507" s="48"/>
      <c r="F507" s="44" t="s">
        <v>145</v>
      </c>
      <c r="G507" s="36" t="s">
        <v>48</v>
      </c>
      <c r="H507" s="28" t="n">
        <v>12453.79</v>
      </c>
      <c r="I507" s="36" t="s">
        <v>146</v>
      </c>
      <c r="J507" s="28" t="n">
        <v>10646.14</v>
      </c>
      <c r="K507" s="36" t="s">
        <v>50</v>
      </c>
      <c r="L507" s="28" t="n">
        <v>0</v>
      </c>
      <c r="M507" s="36"/>
      <c r="N507" s="28"/>
      <c r="O507" s="36" t="s">
        <v>51</v>
      </c>
      <c r="P507" s="38" t="n">
        <v>1807.65</v>
      </c>
    </row>
    <row r="508" customFormat="false" ht="12.75" hidden="false" customHeight="true" outlineLevel="0" collapsed="false">
      <c r="A508" s="47"/>
      <c r="B508" s="75" t="n">
        <v>40800</v>
      </c>
      <c r="C508" s="75" t="n">
        <v>2</v>
      </c>
      <c r="D508" s="48"/>
      <c r="E508" s="48"/>
      <c r="F508" s="147"/>
      <c r="G508" s="36" t="s">
        <v>38</v>
      </c>
      <c r="H508" s="28" t="n">
        <v>104170</v>
      </c>
      <c r="I508" s="36" t="s">
        <v>147</v>
      </c>
      <c r="J508" s="28" t="n">
        <v>68522.04</v>
      </c>
      <c r="K508" s="36" t="s">
        <v>148</v>
      </c>
      <c r="L508" s="28" t="n">
        <v>93439.73</v>
      </c>
      <c r="M508" s="36" t="s">
        <v>149</v>
      </c>
      <c r="N508" s="28" t="n">
        <v>10730.27</v>
      </c>
      <c r="O508" s="36" t="s">
        <v>54</v>
      </c>
      <c r="P508" s="38" t="n">
        <v>24917.69</v>
      </c>
    </row>
    <row r="509" customFormat="false" ht="12.75" hidden="false" customHeight="true" outlineLevel="0" collapsed="false">
      <c r="A509" s="47"/>
      <c r="B509" s="75" t="n">
        <v>40800</v>
      </c>
      <c r="C509" s="75" t="n">
        <v>3</v>
      </c>
      <c r="D509" s="48"/>
      <c r="E509" s="48"/>
      <c r="F509" s="147"/>
      <c r="G509" s="36" t="s">
        <v>44</v>
      </c>
      <c r="H509" s="28" t="n">
        <v>116623.79</v>
      </c>
      <c r="I509" s="36" t="s">
        <v>150</v>
      </c>
      <c r="J509" s="28" t="n">
        <v>79168.18</v>
      </c>
      <c r="K509" s="36" t="s">
        <v>151</v>
      </c>
      <c r="L509" s="28" t="n">
        <v>0</v>
      </c>
      <c r="M509" s="36"/>
      <c r="N509" s="28"/>
      <c r="O509" s="36" t="s">
        <v>55</v>
      </c>
      <c r="P509" s="38" t="n">
        <v>26725.34</v>
      </c>
    </row>
    <row r="510" customFormat="false" ht="12.75" hidden="false" customHeight="true" outlineLevel="0" collapsed="false">
      <c r="A510" s="47"/>
      <c r="B510" s="75"/>
      <c r="C510" s="75"/>
      <c r="D510" s="48"/>
      <c r="E510" s="48"/>
      <c r="F510" s="45"/>
      <c r="G510" s="20"/>
      <c r="H510" s="28"/>
      <c r="I510" s="20"/>
      <c r="J510" s="28"/>
      <c r="K510" s="20"/>
      <c r="L510" s="28"/>
      <c r="M510" s="20"/>
      <c r="N510" s="28"/>
      <c r="O510" s="20"/>
      <c r="P510" s="38"/>
    </row>
    <row r="511" customFormat="false" ht="12.75" hidden="false" customHeight="true" outlineLevel="0" collapsed="false">
      <c r="A511" s="47" t="n">
        <v>40810</v>
      </c>
      <c r="B511" s="75" t="n">
        <v>40810</v>
      </c>
      <c r="C511" s="75" t="n">
        <v>1</v>
      </c>
      <c r="D511" s="176" t="s">
        <v>152</v>
      </c>
      <c r="E511" s="48"/>
      <c r="F511" s="44" t="s">
        <v>153</v>
      </c>
      <c r="G511" s="36" t="s">
        <v>48</v>
      </c>
      <c r="H511" s="28" t="n">
        <v>0</v>
      </c>
      <c r="I511" s="36" t="s">
        <v>146</v>
      </c>
      <c r="J511" s="28" t="n">
        <v>0</v>
      </c>
      <c r="K511" s="36" t="s">
        <v>50</v>
      </c>
      <c r="L511" s="28" t="n">
        <v>0</v>
      </c>
      <c r="M511" s="36"/>
      <c r="N511" s="28"/>
      <c r="O511" s="36" t="s">
        <v>51</v>
      </c>
      <c r="P511" s="38" t="n">
        <v>0</v>
      </c>
    </row>
    <row r="512" customFormat="false" ht="12.75" hidden="false" customHeight="true" outlineLevel="0" collapsed="false">
      <c r="A512" s="47"/>
      <c r="B512" s="75" t="n">
        <v>40810</v>
      </c>
      <c r="C512" s="75" t="n">
        <v>2</v>
      </c>
      <c r="D512" s="48"/>
      <c r="E512" s="48"/>
      <c r="F512" s="147"/>
      <c r="G512" s="36" t="s">
        <v>38</v>
      </c>
      <c r="H512" s="28" t="n">
        <v>0</v>
      </c>
      <c r="I512" s="36" t="s">
        <v>147</v>
      </c>
      <c r="J512" s="28" t="n">
        <v>0</v>
      </c>
      <c r="K512" s="36" t="s">
        <v>148</v>
      </c>
      <c r="L512" s="28" t="n">
        <v>0</v>
      </c>
      <c r="M512" s="36" t="s">
        <v>149</v>
      </c>
      <c r="N512" s="28" t="n">
        <v>0</v>
      </c>
      <c r="O512" s="36" t="s">
        <v>54</v>
      </c>
      <c r="P512" s="38" t="n">
        <v>0</v>
      </c>
    </row>
    <row r="513" customFormat="false" ht="12.75" hidden="false" customHeight="true" outlineLevel="0" collapsed="false">
      <c r="A513" s="47"/>
      <c r="B513" s="75" t="n">
        <v>40810</v>
      </c>
      <c r="C513" s="75" t="n">
        <v>3</v>
      </c>
      <c r="D513" s="48"/>
      <c r="E513" s="48"/>
      <c r="F513" s="147"/>
      <c r="G513" s="36" t="s">
        <v>44</v>
      </c>
      <c r="H513" s="28" t="n">
        <v>0</v>
      </c>
      <c r="I513" s="36" t="s">
        <v>150</v>
      </c>
      <c r="J513" s="28" t="n">
        <v>0</v>
      </c>
      <c r="K513" s="36" t="s">
        <v>151</v>
      </c>
      <c r="L513" s="28" t="n">
        <v>0</v>
      </c>
      <c r="M513" s="36"/>
      <c r="N513" s="28"/>
      <c r="O513" s="36" t="s">
        <v>55</v>
      </c>
      <c r="P513" s="38" t="n">
        <v>0</v>
      </c>
    </row>
    <row r="514" customFormat="false" ht="12.75" hidden="false" customHeight="true" outlineLevel="0" collapsed="false">
      <c r="A514" s="47"/>
      <c r="B514" s="75"/>
      <c r="C514" s="75"/>
      <c r="D514" s="48"/>
      <c r="E514" s="48"/>
      <c r="F514" s="147"/>
      <c r="G514" s="36"/>
      <c r="H514" s="28"/>
      <c r="I514" s="36"/>
      <c r="J514" s="28"/>
      <c r="K514" s="36"/>
      <c r="L514" s="28"/>
      <c r="M514" s="36"/>
      <c r="N514" s="28"/>
      <c r="O514" s="36"/>
      <c r="P514" s="38"/>
    </row>
    <row r="515" customFormat="false" ht="12.75" hidden="false" customHeight="true" outlineLevel="0" collapsed="false">
      <c r="A515" s="47" t="n">
        <v>40820</v>
      </c>
      <c r="B515" s="75" t="n">
        <v>40820</v>
      </c>
      <c r="C515" s="75" t="n">
        <v>1</v>
      </c>
      <c r="D515" s="176" t="s">
        <v>154</v>
      </c>
      <c r="E515" s="48"/>
      <c r="F515" s="44" t="s">
        <v>155</v>
      </c>
      <c r="G515" s="36" t="s">
        <v>48</v>
      </c>
      <c r="H515" s="28" t="n">
        <v>0</v>
      </c>
      <c r="I515" s="36" t="s">
        <v>146</v>
      </c>
      <c r="J515" s="28" t="n">
        <v>0</v>
      </c>
      <c r="K515" s="36" t="s">
        <v>50</v>
      </c>
      <c r="L515" s="28" t="n">
        <v>0</v>
      </c>
      <c r="M515" s="36"/>
      <c r="N515" s="28"/>
      <c r="O515" s="36" t="s">
        <v>51</v>
      </c>
      <c r="P515" s="38" t="n">
        <v>0</v>
      </c>
    </row>
    <row r="516" customFormat="false" ht="12.75" hidden="false" customHeight="true" outlineLevel="0" collapsed="false">
      <c r="A516" s="47"/>
      <c r="B516" s="75" t="n">
        <v>40820</v>
      </c>
      <c r="C516" s="75" t="n">
        <v>2</v>
      </c>
      <c r="D516" s="48"/>
      <c r="E516" s="48"/>
      <c r="F516" s="147"/>
      <c r="G516" s="36" t="s">
        <v>38</v>
      </c>
      <c r="H516" s="28" t="n">
        <v>0</v>
      </c>
      <c r="I516" s="36" t="s">
        <v>147</v>
      </c>
      <c r="J516" s="28" t="n">
        <v>0</v>
      </c>
      <c r="K516" s="36" t="s">
        <v>148</v>
      </c>
      <c r="L516" s="28" t="n">
        <v>0</v>
      </c>
      <c r="M516" s="36" t="s">
        <v>149</v>
      </c>
      <c r="N516" s="28" t="n">
        <v>0</v>
      </c>
      <c r="O516" s="36" t="s">
        <v>54</v>
      </c>
      <c r="P516" s="38" t="n">
        <v>0</v>
      </c>
    </row>
    <row r="517" customFormat="false" ht="12.75" hidden="false" customHeight="true" outlineLevel="0" collapsed="false">
      <c r="A517" s="47"/>
      <c r="B517" s="75" t="n">
        <v>40820</v>
      </c>
      <c r="C517" s="75" t="n">
        <v>3</v>
      </c>
      <c r="D517" s="48"/>
      <c r="E517" s="48"/>
      <c r="F517" s="147"/>
      <c r="G517" s="36" t="s">
        <v>44</v>
      </c>
      <c r="H517" s="28" t="n">
        <v>0</v>
      </c>
      <c r="I517" s="36" t="s">
        <v>150</v>
      </c>
      <c r="J517" s="28" t="n">
        <v>0</v>
      </c>
      <c r="K517" s="36" t="s">
        <v>151</v>
      </c>
      <c r="L517" s="28" t="n">
        <v>0</v>
      </c>
      <c r="M517" s="36"/>
      <c r="N517" s="28"/>
      <c r="O517" s="36" t="s">
        <v>55</v>
      </c>
      <c r="P517" s="38" t="n">
        <v>0</v>
      </c>
    </row>
    <row r="518" customFormat="false" ht="12.75" hidden="false" customHeight="true" outlineLevel="0" collapsed="false">
      <c r="A518" s="47"/>
      <c r="B518" s="75"/>
      <c r="C518" s="75"/>
      <c r="D518" s="48"/>
      <c r="E518" s="48"/>
      <c r="F518" s="45"/>
      <c r="G518" s="20"/>
      <c r="H518" s="28"/>
      <c r="I518" s="20"/>
      <c r="J518" s="28"/>
      <c r="K518" s="20"/>
      <c r="L518" s="28"/>
      <c r="M518" s="20"/>
      <c r="N518" s="28"/>
      <c r="O518" s="20"/>
      <c r="P518" s="38"/>
    </row>
    <row r="519" customFormat="false" ht="12.75" hidden="false" customHeight="true" outlineLevel="0" collapsed="false">
      <c r="A519" s="47" t="n">
        <v>40830</v>
      </c>
      <c r="B519" s="75" t="n">
        <v>40830</v>
      </c>
      <c r="C519" s="75" t="n">
        <v>1</v>
      </c>
      <c r="D519" s="176" t="s">
        <v>156</v>
      </c>
      <c r="E519" s="48"/>
      <c r="F519" s="44" t="s">
        <v>157</v>
      </c>
      <c r="G519" s="36" t="s">
        <v>48</v>
      </c>
      <c r="H519" s="28" t="n">
        <v>0</v>
      </c>
      <c r="I519" s="36" t="s">
        <v>146</v>
      </c>
      <c r="J519" s="28" t="n">
        <v>0</v>
      </c>
      <c r="K519" s="36" t="s">
        <v>50</v>
      </c>
      <c r="L519" s="28" t="n">
        <v>0</v>
      </c>
      <c r="M519" s="36"/>
      <c r="N519" s="28"/>
      <c r="O519" s="36" t="s">
        <v>51</v>
      </c>
      <c r="P519" s="38" t="n">
        <v>0</v>
      </c>
    </row>
    <row r="520" customFormat="false" ht="12.75" hidden="false" customHeight="true" outlineLevel="0" collapsed="false">
      <c r="A520" s="47"/>
      <c r="B520" s="75" t="n">
        <v>40830</v>
      </c>
      <c r="C520" s="75" t="n">
        <v>2</v>
      </c>
      <c r="D520" s="48"/>
      <c r="E520" s="48"/>
      <c r="F520" s="147"/>
      <c r="G520" s="36" t="s">
        <v>38</v>
      </c>
      <c r="H520" s="28" t="n">
        <v>0</v>
      </c>
      <c r="I520" s="36" t="s">
        <v>147</v>
      </c>
      <c r="J520" s="28" t="n">
        <v>0</v>
      </c>
      <c r="K520" s="36" t="s">
        <v>148</v>
      </c>
      <c r="L520" s="28" t="n">
        <v>0</v>
      </c>
      <c r="M520" s="36" t="s">
        <v>149</v>
      </c>
      <c r="N520" s="28" t="n">
        <v>0</v>
      </c>
      <c r="O520" s="36" t="s">
        <v>54</v>
      </c>
      <c r="P520" s="38" t="n">
        <v>0</v>
      </c>
    </row>
    <row r="521" customFormat="false" ht="12.75" hidden="false" customHeight="true" outlineLevel="0" collapsed="false">
      <c r="A521" s="47"/>
      <c r="B521" s="75" t="n">
        <v>40830</v>
      </c>
      <c r="C521" s="75" t="n">
        <v>3</v>
      </c>
      <c r="D521" s="48"/>
      <c r="E521" s="48"/>
      <c r="F521" s="147"/>
      <c r="G521" s="36" t="s">
        <v>44</v>
      </c>
      <c r="H521" s="28" t="n">
        <v>0</v>
      </c>
      <c r="I521" s="36" t="s">
        <v>150</v>
      </c>
      <c r="J521" s="28" t="n">
        <v>0</v>
      </c>
      <c r="K521" s="36" t="s">
        <v>151</v>
      </c>
      <c r="L521" s="28" t="n">
        <v>0</v>
      </c>
      <c r="M521" s="36"/>
      <c r="N521" s="28"/>
      <c r="O521" s="36" t="s">
        <v>55</v>
      </c>
      <c r="P521" s="38" t="n">
        <v>0</v>
      </c>
    </row>
    <row r="522" customFormat="false" ht="12.75" hidden="false" customHeight="true" outlineLevel="0" collapsed="false">
      <c r="A522" s="47"/>
      <c r="B522" s="75"/>
      <c r="C522" s="75"/>
      <c r="D522" s="48"/>
      <c r="E522" s="48"/>
      <c r="F522" s="147"/>
      <c r="G522" s="36"/>
      <c r="H522" s="28"/>
      <c r="I522" s="36"/>
      <c r="J522" s="28"/>
      <c r="K522" s="36"/>
      <c r="L522" s="28"/>
      <c r="M522" s="36"/>
      <c r="N522" s="28"/>
      <c r="O522" s="36"/>
      <c r="P522" s="38"/>
    </row>
    <row r="523" customFormat="false" ht="12.75" hidden="false" customHeight="true" outlineLevel="0" collapsed="false">
      <c r="A523" s="194"/>
      <c r="B523" s="195"/>
      <c r="C523" s="195"/>
      <c r="D523" s="196"/>
      <c r="E523" s="196"/>
      <c r="F523" s="197"/>
      <c r="G523" s="198"/>
      <c r="H523" s="199"/>
      <c r="I523" s="198"/>
      <c r="J523" s="199"/>
      <c r="K523" s="198"/>
      <c r="L523" s="199"/>
      <c r="M523" s="198"/>
      <c r="N523" s="199"/>
      <c r="O523" s="198"/>
      <c r="P523" s="200"/>
    </row>
    <row r="524" customFormat="false" ht="12.75" hidden="false" customHeight="true" outlineLevel="0" collapsed="false">
      <c r="A524" s="114" t="n">
        <v>40840</v>
      </c>
      <c r="B524" s="75" t="n">
        <v>40840</v>
      </c>
      <c r="C524" s="75" t="n">
        <v>1</v>
      </c>
      <c r="D524" s="227" t="s">
        <v>158</v>
      </c>
      <c r="E524" s="48" t="s">
        <v>140</v>
      </c>
      <c r="F524" s="210" t="s">
        <v>191</v>
      </c>
      <c r="G524" s="62" t="s">
        <v>48</v>
      </c>
      <c r="H524" s="60" t="n">
        <f aca="false">H507+H511+H515+H519</f>
        <v>12453.79</v>
      </c>
      <c r="I524" s="62" t="s">
        <v>146</v>
      </c>
      <c r="J524" s="60" t="n">
        <f aca="false">J507+J511+J515+J519</f>
        <v>10646.14</v>
      </c>
      <c r="K524" s="189" t="s">
        <v>50</v>
      </c>
      <c r="L524" s="60" t="n">
        <f aca="false">L507+L511+L515+L519</f>
        <v>0</v>
      </c>
      <c r="M524" s="189"/>
      <c r="N524" s="60"/>
      <c r="O524" s="62" t="s">
        <v>51</v>
      </c>
      <c r="P524" s="83" t="n">
        <f aca="false">P507+P511+P515+P519</f>
        <v>1807.65</v>
      </c>
    </row>
    <row r="525" customFormat="false" ht="12.75" hidden="false" customHeight="true" outlineLevel="0" collapsed="false">
      <c r="A525" s="47"/>
      <c r="B525" s="75" t="n">
        <v>40840</v>
      </c>
      <c r="C525" s="75" t="n">
        <v>2</v>
      </c>
      <c r="D525" s="48"/>
      <c r="E525" s="48"/>
      <c r="F525" s="44"/>
      <c r="G525" s="62" t="s">
        <v>38</v>
      </c>
      <c r="H525" s="60" t="n">
        <f aca="false">H508+H512+H516+H520</f>
        <v>104170</v>
      </c>
      <c r="I525" s="62" t="s">
        <v>147</v>
      </c>
      <c r="J525" s="60" t="n">
        <f aca="false">J508+J512+J516+J520</f>
        <v>68522.04</v>
      </c>
      <c r="K525" s="189" t="s">
        <v>148</v>
      </c>
      <c r="L525" s="60" t="n">
        <f aca="false">L508+L512+L516+L520</f>
        <v>93439.73</v>
      </c>
      <c r="M525" s="189" t="s">
        <v>149</v>
      </c>
      <c r="N525" s="60" t="n">
        <f aca="false">N508+N512+N516+N520</f>
        <v>10730.27</v>
      </c>
      <c r="O525" s="62" t="s">
        <v>54</v>
      </c>
      <c r="P525" s="83" t="n">
        <f aca="false">P508+P512+P516+P520</f>
        <v>24917.69</v>
      </c>
    </row>
    <row r="526" customFormat="false" ht="12.75" hidden="false" customHeight="true" outlineLevel="0" collapsed="false">
      <c r="A526" s="47"/>
      <c r="B526" s="75" t="n">
        <v>40840</v>
      </c>
      <c r="C526" s="75" t="n">
        <v>3</v>
      </c>
      <c r="D526" s="48"/>
      <c r="E526" s="48"/>
      <c r="F526" s="44"/>
      <c r="G526" s="62" t="s">
        <v>44</v>
      </c>
      <c r="H526" s="60" t="n">
        <f aca="false">H509+H513+H517+H521</f>
        <v>116623.79</v>
      </c>
      <c r="I526" s="62" t="s">
        <v>150</v>
      </c>
      <c r="J526" s="60" t="n">
        <f aca="false">J509+J513+J517+J521</f>
        <v>79168.18</v>
      </c>
      <c r="K526" s="189" t="s">
        <v>151</v>
      </c>
      <c r="L526" s="60" t="n">
        <f aca="false">L509+L513+L517+L521</f>
        <v>0</v>
      </c>
      <c r="M526" s="189"/>
      <c r="N526" s="60"/>
      <c r="O526" s="62" t="s">
        <v>55</v>
      </c>
      <c r="P526" s="83" t="n">
        <f aca="false">P509+P513+P517+P521</f>
        <v>26725.34</v>
      </c>
    </row>
    <row r="527" customFormat="false" ht="12.75" hidden="false" customHeight="true" outlineLevel="0" collapsed="false">
      <c r="A527" s="190"/>
      <c r="B527" s="191"/>
      <c r="C527" s="191"/>
      <c r="D527" s="192"/>
      <c r="E527" s="192"/>
      <c r="F527" s="85"/>
      <c r="G527" s="52"/>
      <c r="H527" s="53"/>
      <c r="I527" s="52"/>
      <c r="J527" s="53"/>
      <c r="K527" s="52"/>
      <c r="L527" s="53"/>
      <c r="M527" s="52"/>
      <c r="N527" s="53"/>
      <c r="O527" s="52"/>
      <c r="P527" s="54"/>
    </row>
    <row r="528" customFormat="false" ht="12.75" hidden="false" customHeight="true" outlineLevel="0" collapsed="false">
      <c r="A528" s="47"/>
      <c r="B528" s="75"/>
      <c r="C528" s="75"/>
      <c r="D528" s="48"/>
      <c r="E528" s="48"/>
      <c r="F528" s="45"/>
      <c r="G528" s="20"/>
      <c r="H528" s="28"/>
      <c r="I528" s="20"/>
      <c r="J528" s="28"/>
      <c r="K528" s="20"/>
      <c r="L528" s="28"/>
      <c r="M528" s="20"/>
      <c r="N528" s="28"/>
      <c r="O528" s="20"/>
      <c r="P528" s="38"/>
    </row>
    <row r="529" customFormat="false" ht="12.75" hidden="false" customHeight="true" outlineLevel="0" collapsed="false">
      <c r="A529" s="47"/>
      <c r="B529" s="75"/>
      <c r="C529" s="75"/>
      <c r="D529" s="48"/>
      <c r="E529" s="48"/>
      <c r="F529" s="45"/>
      <c r="G529" s="20"/>
      <c r="H529" s="28"/>
      <c r="I529" s="20"/>
      <c r="J529" s="28"/>
      <c r="K529" s="20"/>
      <c r="L529" s="28"/>
      <c r="M529" s="20"/>
      <c r="N529" s="28"/>
      <c r="O529" s="20"/>
      <c r="P529" s="38"/>
    </row>
    <row r="530" customFormat="false" ht="12.75" hidden="false" customHeight="true" outlineLevel="0" collapsed="false">
      <c r="A530" s="47"/>
      <c r="B530" s="75"/>
      <c r="C530" s="75"/>
      <c r="D530" s="48" t="s">
        <v>142</v>
      </c>
      <c r="E530" s="48" t="s">
        <v>159</v>
      </c>
      <c r="F530" s="45" t="s">
        <v>192</v>
      </c>
      <c r="G530" s="20"/>
      <c r="H530" s="28"/>
      <c r="I530" s="20"/>
      <c r="J530" s="28"/>
      <c r="K530" s="20"/>
      <c r="L530" s="28"/>
      <c r="M530" s="20"/>
      <c r="N530" s="28"/>
      <c r="O530" s="20"/>
      <c r="P530" s="38"/>
    </row>
    <row r="531" customFormat="false" ht="12.75" hidden="false" customHeight="true" outlineLevel="0" collapsed="false">
      <c r="A531" s="47"/>
      <c r="B531" s="75"/>
      <c r="C531" s="75"/>
      <c r="D531" s="48"/>
      <c r="E531" s="48"/>
      <c r="F531" s="45"/>
      <c r="G531" s="20"/>
      <c r="H531" s="28"/>
      <c r="I531" s="20"/>
      <c r="J531" s="28"/>
      <c r="K531" s="20"/>
      <c r="L531" s="28"/>
      <c r="M531" s="20"/>
      <c r="N531" s="28"/>
      <c r="O531" s="20"/>
      <c r="P531" s="38"/>
    </row>
    <row r="532" customFormat="false" ht="12.75" hidden="false" customHeight="true" outlineLevel="0" collapsed="false">
      <c r="A532" s="47"/>
      <c r="B532" s="75"/>
      <c r="C532" s="75"/>
      <c r="D532" s="48"/>
      <c r="E532" s="48"/>
      <c r="F532" s="45"/>
      <c r="G532" s="20"/>
      <c r="H532" s="28"/>
      <c r="I532" s="20"/>
      <c r="J532" s="28"/>
      <c r="K532" s="20"/>
      <c r="L532" s="28"/>
      <c r="M532" s="20"/>
      <c r="N532" s="28"/>
      <c r="O532" s="20"/>
      <c r="P532" s="38"/>
    </row>
    <row r="533" customFormat="false" ht="12.75" hidden="false" customHeight="true" outlineLevel="0" collapsed="false">
      <c r="A533" s="47" t="n">
        <v>40850</v>
      </c>
      <c r="B533" s="75" t="n">
        <v>40850</v>
      </c>
      <c r="C533" s="75" t="n">
        <v>1</v>
      </c>
      <c r="D533" s="48" t="s">
        <v>144</v>
      </c>
      <c r="E533" s="48"/>
      <c r="F533" s="45" t="s">
        <v>145</v>
      </c>
      <c r="G533" s="20" t="s">
        <v>48</v>
      </c>
      <c r="H533" s="28" t="n">
        <v>99867.76</v>
      </c>
      <c r="I533" s="20" t="s">
        <v>146</v>
      </c>
      <c r="J533" s="28" t="n">
        <v>87700.7</v>
      </c>
      <c r="K533" s="20" t="s">
        <v>50</v>
      </c>
      <c r="L533" s="28" t="n">
        <v>-761.63</v>
      </c>
      <c r="M533" s="20"/>
      <c r="N533" s="28"/>
      <c r="O533" s="20" t="s">
        <v>51</v>
      </c>
      <c r="P533" s="38" t="n">
        <v>11405.43</v>
      </c>
    </row>
    <row r="534" customFormat="false" ht="12.75" hidden="false" customHeight="true" outlineLevel="0" collapsed="false">
      <c r="A534" s="47"/>
      <c r="B534" s="75" t="n">
        <v>40850</v>
      </c>
      <c r="C534" s="75" t="n">
        <v>2</v>
      </c>
      <c r="D534" s="48"/>
      <c r="E534" s="48"/>
      <c r="F534" s="45"/>
      <c r="G534" s="20" t="s">
        <v>38</v>
      </c>
      <c r="H534" s="28" t="n">
        <v>578099.53</v>
      </c>
      <c r="I534" s="20" t="s">
        <v>147</v>
      </c>
      <c r="J534" s="28" t="n">
        <v>365137.45</v>
      </c>
      <c r="K534" s="20" t="s">
        <v>148</v>
      </c>
      <c r="L534" s="28" t="n">
        <v>499508.2</v>
      </c>
      <c r="M534" s="20" t="s">
        <v>149</v>
      </c>
      <c r="N534" s="28" t="n">
        <v>78591.33</v>
      </c>
      <c r="O534" s="20" t="s">
        <v>54</v>
      </c>
      <c r="P534" s="38" t="n">
        <v>134370.75</v>
      </c>
    </row>
    <row r="535" customFormat="false" ht="12.75" hidden="false" customHeight="true" outlineLevel="0" collapsed="false">
      <c r="A535" s="47"/>
      <c r="B535" s="75" t="n">
        <v>40850</v>
      </c>
      <c r="C535" s="75" t="n">
        <v>3</v>
      </c>
      <c r="D535" s="48"/>
      <c r="E535" s="48"/>
      <c r="F535" s="45"/>
      <c r="G535" s="20" t="s">
        <v>44</v>
      </c>
      <c r="H535" s="28" t="n">
        <v>677205.66</v>
      </c>
      <c r="I535" s="20" t="s">
        <v>150</v>
      </c>
      <c r="J535" s="28" t="n">
        <v>452838.15</v>
      </c>
      <c r="K535" s="20" t="s">
        <v>151</v>
      </c>
      <c r="L535" s="28" t="n">
        <v>0</v>
      </c>
      <c r="M535" s="20"/>
      <c r="N535" s="28"/>
      <c r="O535" s="20" t="s">
        <v>55</v>
      </c>
      <c r="P535" s="38" t="n">
        <v>145776.18</v>
      </c>
    </row>
    <row r="536" customFormat="false" ht="12.75" hidden="false" customHeight="true" outlineLevel="0" collapsed="false">
      <c r="A536" s="47"/>
      <c r="B536" s="75"/>
      <c r="C536" s="75"/>
      <c r="D536" s="48"/>
      <c r="E536" s="48"/>
      <c r="F536" s="45"/>
      <c r="G536" s="20"/>
      <c r="H536" s="28"/>
      <c r="I536" s="20"/>
      <c r="J536" s="28"/>
      <c r="K536" s="20"/>
      <c r="L536" s="28"/>
      <c r="M536" s="20"/>
      <c r="N536" s="28"/>
      <c r="O536" s="20"/>
      <c r="P536" s="38"/>
    </row>
    <row r="537" customFormat="false" ht="12.75" hidden="false" customHeight="true" outlineLevel="0" collapsed="false">
      <c r="A537" s="47" t="n">
        <v>40860</v>
      </c>
      <c r="B537" s="75" t="n">
        <v>40860</v>
      </c>
      <c r="C537" s="75" t="n">
        <v>1</v>
      </c>
      <c r="D537" s="48" t="s">
        <v>152</v>
      </c>
      <c r="E537" s="48"/>
      <c r="F537" s="45" t="s">
        <v>153</v>
      </c>
      <c r="G537" s="20" t="s">
        <v>48</v>
      </c>
      <c r="H537" s="28" t="n">
        <v>308058.24</v>
      </c>
      <c r="I537" s="20" t="s">
        <v>146</v>
      </c>
      <c r="J537" s="28" t="n">
        <v>44352.49</v>
      </c>
      <c r="K537" s="20" t="s">
        <v>50</v>
      </c>
      <c r="L537" s="28" t="n">
        <v>-232409.72</v>
      </c>
      <c r="M537" s="20"/>
      <c r="N537" s="28"/>
      <c r="O537" s="20" t="s">
        <v>51</v>
      </c>
      <c r="P537" s="38" t="n">
        <v>31296.03</v>
      </c>
    </row>
    <row r="538" customFormat="false" ht="12.75" hidden="false" customHeight="true" outlineLevel="0" collapsed="false">
      <c r="A538" s="47"/>
      <c r="B538" s="75" t="n">
        <v>40860</v>
      </c>
      <c r="C538" s="75" t="n">
        <v>2</v>
      </c>
      <c r="D538" s="48"/>
      <c r="E538" s="48"/>
      <c r="F538" s="45"/>
      <c r="G538" s="20" t="s">
        <v>38</v>
      </c>
      <c r="H538" s="28" t="n">
        <v>4198097.09</v>
      </c>
      <c r="I538" s="20" t="s">
        <v>147</v>
      </c>
      <c r="J538" s="28" t="n">
        <v>305504.6</v>
      </c>
      <c r="K538" s="20" t="s">
        <v>148</v>
      </c>
      <c r="L538" s="28" t="n">
        <v>733324.44</v>
      </c>
      <c r="M538" s="20" t="s">
        <v>149</v>
      </c>
      <c r="N538" s="28" t="n">
        <v>2104514.39</v>
      </c>
      <c r="O538" s="20" t="s">
        <v>54</v>
      </c>
      <c r="P538" s="38" t="n">
        <v>427819.84</v>
      </c>
    </row>
    <row r="539" customFormat="false" ht="12.75" hidden="false" customHeight="true" outlineLevel="0" collapsed="false">
      <c r="A539" s="47"/>
      <c r="B539" s="75" t="n">
        <v>40860</v>
      </c>
      <c r="C539" s="75" t="n">
        <v>3</v>
      </c>
      <c r="D539" s="48"/>
      <c r="E539" s="48"/>
      <c r="F539" s="45"/>
      <c r="G539" s="20" t="s">
        <v>44</v>
      </c>
      <c r="H539" s="28" t="n">
        <v>2913487.35</v>
      </c>
      <c r="I539" s="20" t="s">
        <v>150</v>
      </c>
      <c r="J539" s="28" t="n">
        <v>349857.09</v>
      </c>
      <c r="K539" s="20" t="s">
        <v>151</v>
      </c>
      <c r="L539" s="28" t="n">
        <v>1360258.26</v>
      </c>
      <c r="M539" s="20"/>
      <c r="N539" s="28"/>
      <c r="O539" s="20" t="s">
        <v>55</v>
      </c>
      <c r="P539" s="38" t="n">
        <v>459115.87</v>
      </c>
    </row>
    <row r="540" customFormat="false" ht="12.75" hidden="false" customHeight="true" outlineLevel="0" collapsed="false">
      <c r="A540" s="47"/>
      <c r="B540" s="75"/>
      <c r="C540" s="75"/>
      <c r="D540" s="48"/>
      <c r="E540" s="48"/>
      <c r="F540" s="45"/>
      <c r="G540" s="20"/>
      <c r="H540" s="28"/>
      <c r="I540" s="20"/>
      <c r="J540" s="28"/>
      <c r="K540" s="20"/>
      <c r="L540" s="28"/>
      <c r="M540" s="20"/>
      <c r="N540" s="28"/>
      <c r="O540" s="20"/>
      <c r="P540" s="38"/>
    </row>
    <row r="541" customFormat="false" ht="12.75" hidden="false" customHeight="true" outlineLevel="0" collapsed="false">
      <c r="A541" s="47" t="n">
        <v>40870</v>
      </c>
      <c r="B541" s="75" t="n">
        <v>40870</v>
      </c>
      <c r="C541" s="75" t="n">
        <v>1</v>
      </c>
      <c r="D541" s="48" t="s">
        <v>154</v>
      </c>
      <c r="E541" s="48"/>
      <c r="F541" s="45" t="s">
        <v>155</v>
      </c>
      <c r="G541" s="20" t="s">
        <v>48</v>
      </c>
      <c r="H541" s="28" t="n">
        <v>0</v>
      </c>
      <c r="I541" s="20" t="s">
        <v>146</v>
      </c>
      <c r="J541" s="28" t="n">
        <v>0</v>
      </c>
      <c r="K541" s="20" t="s">
        <v>50</v>
      </c>
      <c r="L541" s="28" t="n">
        <v>0</v>
      </c>
      <c r="M541" s="20"/>
      <c r="N541" s="28"/>
      <c r="O541" s="20" t="s">
        <v>51</v>
      </c>
      <c r="P541" s="38" t="n">
        <v>0</v>
      </c>
    </row>
    <row r="542" customFormat="false" ht="12.75" hidden="false" customHeight="true" outlineLevel="0" collapsed="false">
      <c r="A542" s="47"/>
      <c r="B542" s="75" t="n">
        <v>40870</v>
      </c>
      <c r="C542" s="75" t="n">
        <v>2</v>
      </c>
      <c r="D542" s="48"/>
      <c r="E542" s="48"/>
      <c r="F542" s="45"/>
      <c r="G542" s="20" t="s">
        <v>38</v>
      </c>
      <c r="H542" s="28" t="n">
        <v>0</v>
      </c>
      <c r="I542" s="20" t="s">
        <v>147</v>
      </c>
      <c r="J542" s="28" t="n">
        <v>0</v>
      </c>
      <c r="K542" s="20" t="s">
        <v>148</v>
      </c>
      <c r="L542" s="28" t="n">
        <v>0</v>
      </c>
      <c r="M542" s="20" t="s">
        <v>149</v>
      </c>
      <c r="N542" s="28" t="n">
        <v>0</v>
      </c>
      <c r="O542" s="20" t="s">
        <v>54</v>
      </c>
      <c r="P542" s="38" t="n">
        <v>0</v>
      </c>
    </row>
    <row r="543" customFormat="false" ht="12.75" hidden="false" customHeight="true" outlineLevel="0" collapsed="false">
      <c r="A543" s="47"/>
      <c r="B543" s="75" t="n">
        <v>40870</v>
      </c>
      <c r="C543" s="75" t="n">
        <v>3</v>
      </c>
      <c r="D543" s="48"/>
      <c r="E543" s="48"/>
      <c r="F543" s="45"/>
      <c r="G543" s="20" t="s">
        <v>44</v>
      </c>
      <c r="H543" s="28" t="n">
        <v>0</v>
      </c>
      <c r="I543" s="20" t="s">
        <v>150</v>
      </c>
      <c r="J543" s="28" t="n">
        <v>0</v>
      </c>
      <c r="K543" s="20" t="s">
        <v>151</v>
      </c>
      <c r="L543" s="28" t="n">
        <v>0</v>
      </c>
      <c r="M543" s="20"/>
      <c r="N543" s="28"/>
      <c r="O543" s="20" t="s">
        <v>55</v>
      </c>
      <c r="P543" s="38" t="n">
        <v>0</v>
      </c>
    </row>
    <row r="544" customFormat="false" ht="12.75" hidden="false" customHeight="true" outlineLevel="0" collapsed="false">
      <c r="A544" s="47"/>
      <c r="B544" s="75"/>
      <c r="C544" s="75"/>
      <c r="D544" s="48"/>
      <c r="E544" s="48"/>
      <c r="F544" s="45"/>
      <c r="G544" s="20"/>
      <c r="H544" s="28"/>
      <c r="I544" s="20"/>
      <c r="J544" s="28"/>
      <c r="K544" s="20"/>
      <c r="L544" s="28"/>
      <c r="M544" s="20"/>
      <c r="N544" s="28"/>
      <c r="O544" s="20"/>
      <c r="P544" s="38"/>
    </row>
    <row r="545" customFormat="false" ht="12.75" hidden="false" customHeight="true" outlineLevel="0" collapsed="false">
      <c r="A545" s="47" t="n">
        <v>40880</v>
      </c>
      <c r="B545" s="75" t="n">
        <v>40880</v>
      </c>
      <c r="C545" s="75" t="n">
        <v>1</v>
      </c>
      <c r="D545" s="48" t="s">
        <v>156</v>
      </c>
      <c r="E545" s="48"/>
      <c r="F545" s="45" t="s">
        <v>157</v>
      </c>
      <c r="G545" s="20" t="s">
        <v>48</v>
      </c>
      <c r="H545" s="28" t="n">
        <v>0</v>
      </c>
      <c r="I545" s="20" t="s">
        <v>146</v>
      </c>
      <c r="J545" s="28" t="n">
        <v>0</v>
      </c>
      <c r="K545" s="20" t="s">
        <v>50</v>
      </c>
      <c r="L545" s="28" t="n">
        <v>0</v>
      </c>
      <c r="M545" s="20"/>
      <c r="N545" s="28"/>
      <c r="O545" s="20" t="s">
        <v>51</v>
      </c>
      <c r="P545" s="38" t="n">
        <v>0</v>
      </c>
    </row>
    <row r="546" customFormat="false" ht="12.75" hidden="false" customHeight="true" outlineLevel="0" collapsed="false">
      <c r="A546" s="47"/>
      <c r="B546" s="75" t="n">
        <v>40880</v>
      </c>
      <c r="C546" s="75" t="n">
        <v>2</v>
      </c>
      <c r="D546" s="48"/>
      <c r="E546" s="48"/>
      <c r="F546" s="45"/>
      <c r="G546" s="20" t="s">
        <v>38</v>
      </c>
      <c r="H546" s="28" t="n">
        <v>0</v>
      </c>
      <c r="I546" s="20" t="s">
        <v>147</v>
      </c>
      <c r="J546" s="28" t="n">
        <v>0</v>
      </c>
      <c r="K546" s="20" t="s">
        <v>148</v>
      </c>
      <c r="L546" s="28" t="n">
        <v>0</v>
      </c>
      <c r="M546" s="20" t="s">
        <v>149</v>
      </c>
      <c r="N546" s="28" t="n">
        <v>0</v>
      </c>
      <c r="O546" s="20" t="s">
        <v>54</v>
      </c>
      <c r="P546" s="38" t="n">
        <v>0</v>
      </c>
    </row>
    <row r="547" customFormat="false" ht="12.75" hidden="false" customHeight="true" outlineLevel="0" collapsed="false">
      <c r="A547" s="47"/>
      <c r="B547" s="75" t="n">
        <v>40880</v>
      </c>
      <c r="C547" s="75" t="n">
        <v>3</v>
      </c>
      <c r="D547" s="48"/>
      <c r="E547" s="48"/>
      <c r="F547" s="45"/>
      <c r="G547" s="20" t="s">
        <v>44</v>
      </c>
      <c r="H547" s="28" t="n">
        <v>0</v>
      </c>
      <c r="I547" s="20" t="s">
        <v>150</v>
      </c>
      <c r="J547" s="28" t="n">
        <v>0</v>
      </c>
      <c r="K547" s="20" t="s">
        <v>151</v>
      </c>
      <c r="L547" s="28" t="n">
        <v>0</v>
      </c>
      <c r="M547" s="20"/>
      <c r="N547" s="28"/>
      <c r="O547" s="20" t="s">
        <v>55</v>
      </c>
      <c r="P547" s="38" t="n">
        <v>0</v>
      </c>
    </row>
    <row r="548" customFormat="false" ht="12.75" hidden="false" customHeight="true" outlineLevel="0" collapsed="false">
      <c r="A548" s="47"/>
      <c r="B548" s="75"/>
      <c r="C548" s="75"/>
      <c r="D548" s="48"/>
      <c r="E548" s="48"/>
      <c r="F548" s="45"/>
      <c r="G548" s="20"/>
      <c r="H548" s="28"/>
      <c r="I548" s="20"/>
      <c r="J548" s="28"/>
      <c r="K548" s="20"/>
      <c r="L548" s="28"/>
      <c r="M548" s="20"/>
      <c r="N548" s="28"/>
      <c r="O548" s="20"/>
      <c r="P548" s="38"/>
    </row>
    <row r="549" customFormat="false" ht="12.75" hidden="false" customHeight="true" outlineLevel="0" collapsed="false">
      <c r="A549" s="47"/>
      <c r="B549" s="75"/>
      <c r="C549" s="75"/>
      <c r="D549" s="48"/>
      <c r="E549" s="48"/>
      <c r="F549" s="45"/>
      <c r="G549" s="20"/>
      <c r="H549" s="28"/>
      <c r="I549" s="20"/>
      <c r="J549" s="28"/>
      <c r="K549" s="20"/>
      <c r="L549" s="28"/>
      <c r="M549" s="20"/>
      <c r="N549" s="28"/>
      <c r="O549" s="20"/>
      <c r="P549" s="38"/>
    </row>
    <row r="550" customFormat="false" ht="12.75" hidden="false" customHeight="true" outlineLevel="0" collapsed="false">
      <c r="A550" s="47" t="n">
        <v>40890</v>
      </c>
      <c r="B550" s="75" t="n">
        <v>40890</v>
      </c>
      <c r="C550" s="75" t="n">
        <v>1</v>
      </c>
      <c r="D550" s="48" t="s">
        <v>158</v>
      </c>
      <c r="E550" s="48" t="s">
        <v>159</v>
      </c>
      <c r="F550" s="45" t="s">
        <v>192</v>
      </c>
      <c r="G550" s="20" t="s">
        <v>48</v>
      </c>
      <c r="H550" s="28" t="n">
        <f aca="false">H533+H537+H541+H545</f>
        <v>407926</v>
      </c>
      <c r="I550" s="20" t="s">
        <v>146</v>
      </c>
      <c r="J550" s="28" t="n">
        <f aca="false">J533+J537+J541+J545</f>
        <v>132053.19</v>
      </c>
      <c r="K550" s="20" t="s">
        <v>50</v>
      </c>
      <c r="L550" s="28" t="n">
        <f aca="false">L533+L537+L541+L545</f>
        <v>-233171.35</v>
      </c>
      <c r="M550" s="20"/>
      <c r="N550" s="28"/>
      <c r="O550" s="20" t="s">
        <v>51</v>
      </c>
      <c r="P550" s="38" t="n">
        <f aca="false">P533+P537+P541+P545</f>
        <v>42701.46</v>
      </c>
    </row>
    <row r="551" customFormat="false" ht="12.75" hidden="false" customHeight="true" outlineLevel="0" collapsed="false">
      <c r="A551" s="47"/>
      <c r="B551" s="75" t="n">
        <v>40890</v>
      </c>
      <c r="C551" s="75" t="n">
        <v>2</v>
      </c>
      <c r="D551" s="48"/>
      <c r="E551" s="48"/>
      <c r="F551" s="45"/>
      <c r="G551" s="20" t="s">
        <v>38</v>
      </c>
      <c r="H551" s="28" t="n">
        <f aca="false">H534+H538+H542+H546</f>
        <v>4776196.62</v>
      </c>
      <c r="I551" s="20" t="s">
        <v>147</v>
      </c>
      <c r="J551" s="28" t="n">
        <f aca="false">J534+J538+J542+J546</f>
        <v>670642.05</v>
      </c>
      <c r="K551" s="20" t="s">
        <v>148</v>
      </c>
      <c r="L551" s="28" t="n">
        <f aca="false">L534+L538+L542+L546</f>
        <v>1232832.64</v>
      </c>
      <c r="M551" s="20" t="s">
        <v>149</v>
      </c>
      <c r="N551" s="28" t="n">
        <f aca="false">N534+N538+N542+N546</f>
        <v>2183105.72</v>
      </c>
      <c r="O551" s="20" t="s">
        <v>54</v>
      </c>
      <c r="P551" s="38" t="n">
        <f aca="false">P534+P538+P542+P546</f>
        <v>562190.59</v>
      </c>
    </row>
    <row r="552" customFormat="false" ht="12.75" hidden="false" customHeight="true" outlineLevel="0" collapsed="false">
      <c r="A552" s="47"/>
      <c r="B552" s="75" t="n">
        <v>40890</v>
      </c>
      <c r="C552" s="75" t="n">
        <v>3</v>
      </c>
      <c r="D552" s="48"/>
      <c r="E552" s="48"/>
      <c r="F552" s="45"/>
      <c r="G552" s="20" t="s">
        <v>44</v>
      </c>
      <c r="H552" s="28" t="n">
        <f aca="false">H535+H539+H543+H547</f>
        <v>3590693.01</v>
      </c>
      <c r="I552" s="20" t="s">
        <v>150</v>
      </c>
      <c r="J552" s="28" t="n">
        <f aca="false">J535+J539+J543+J547</f>
        <v>802695.24</v>
      </c>
      <c r="K552" s="20" t="s">
        <v>151</v>
      </c>
      <c r="L552" s="28" t="n">
        <f aca="false">L535+L539+L543+L547</f>
        <v>1360258.26</v>
      </c>
      <c r="M552" s="20"/>
      <c r="N552" s="28"/>
      <c r="O552" s="20" t="s">
        <v>55</v>
      </c>
      <c r="P552" s="38" t="n">
        <f aca="false">P535+P539+P543+P547</f>
        <v>604892.05</v>
      </c>
    </row>
    <row r="553" customFormat="false" ht="12.75" hidden="false" customHeight="true" outlineLevel="0" collapsed="false">
      <c r="A553" s="47"/>
      <c r="B553" s="75"/>
      <c r="C553" s="75"/>
      <c r="D553" s="48"/>
      <c r="E553" s="48"/>
      <c r="F553" s="45"/>
      <c r="G553" s="20"/>
      <c r="H553" s="28"/>
      <c r="I553" s="20"/>
      <c r="J553" s="28"/>
      <c r="K553" s="20"/>
      <c r="L553" s="28"/>
      <c r="M553" s="20"/>
      <c r="N553" s="28"/>
      <c r="O553" s="20"/>
      <c r="P553" s="38"/>
    </row>
    <row r="554" customFormat="false" ht="12.75" hidden="false" customHeight="true" outlineLevel="0" collapsed="false">
      <c r="A554" s="47"/>
      <c r="B554" s="75"/>
      <c r="C554" s="75"/>
      <c r="D554" s="48"/>
      <c r="E554" s="48"/>
      <c r="F554" s="45"/>
      <c r="G554" s="20"/>
      <c r="H554" s="28"/>
      <c r="I554" s="20"/>
      <c r="J554" s="28"/>
      <c r="K554" s="20"/>
      <c r="L554" s="28"/>
      <c r="M554" s="20"/>
      <c r="N554" s="28"/>
      <c r="O554" s="20"/>
      <c r="P554" s="38"/>
    </row>
    <row r="555" customFormat="false" ht="12.75" hidden="false" customHeight="true" outlineLevel="0" collapsed="false">
      <c r="A555" s="208"/>
      <c r="B555" s="209"/>
      <c r="C555" s="209"/>
      <c r="D555" s="210" t="s">
        <v>142</v>
      </c>
      <c r="E555" s="211" t="s">
        <v>161</v>
      </c>
      <c r="F555" s="210" t="s">
        <v>193</v>
      </c>
      <c r="G555" s="172"/>
      <c r="H555" s="173"/>
      <c r="I555" s="172"/>
      <c r="J555" s="173"/>
      <c r="K555" s="172"/>
      <c r="L555" s="173"/>
      <c r="M555" s="172"/>
      <c r="N555" s="173"/>
      <c r="O555" s="172"/>
      <c r="P555" s="174"/>
    </row>
    <row r="556" customFormat="false" ht="12.75" hidden="false" customHeight="true" outlineLevel="0" collapsed="false">
      <c r="A556" s="47"/>
      <c r="B556" s="75"/>
      <c r="C556" s="75"/>
      <c r="D556" s="216"/>
      <c r="E556" s="48"/>
      <c r="F556" s="45"/>
      <c r="G556" s="20"/>
      <c r="H556" s="28"/>
      <c r="I556" s="20"/>
      <c r="J556" s="28"/>
      <c r="K556" s="20"/>
      <c r="L556" s="28"/>
      <c r="M556" s="20"/>
      <c r="N556" s="28"/>
      <c r="O556" s="20"/>
      <c r="P556" s="38"/>
    </row>
    <row r="557" customFormat="false" ht="12.75" hidden="false" customHeight="true" outlineLevel="0" collapsed="false">
      <c r="A557" s="179"/>
      <c r="B557" s="212"/>
      <c r="C557" s="212"/>
      <c r="D557" s="181"/>
      <c r="E557" s="182"/>
      <c r="F557" s="202"/>
      <c r="G557" s="213"/>
      <c r="H557" s="214"/>
      <c r="I557" s="213"/>
      <c r="J557" s="214"/>
      <c r="K557" s="213"/>
      <c r="L557" s="214"/>
      <c r="M557" s="213"/>
      <c r="N557" s="214"/>
      <c r="O557" s="213"/>
      <c r="P557" s="215"/>
    </row>
    <row r="558" customFormat="false" ht="12.75" hidden="false" customHeight="true" outlineLevel="0" collapsed="false">
      <c r="A558" s="47" t="n">
        <v>40891</v>
      </c>
      <c r="B558" s="75" t="n">
        <v>40891</v>
      </c>
      <c r="C558" s="75" t="n">
        <v>1</v>
      </c>
      <c r="D558" s="176" t="s">
        <v>144</v>
      </c>
      <c r="E558" s="48"/>
      <c r="F558" s="44" t="s">
        <v>145</v>
      </c>
      <c r="G558" s="36" t="s">
        <v>48</v>
      </c>
      <c r="H558" s="28" t="n">
        <v>0</v>
      </c>
      <c r="I558" s="36" t="s">
        <v>146</v>
      </c>
      <c r="J558" s="28" t="n">
        <v>0</v>
      </c>
      <c r="K558" s="36" t="s">
        <v>50</v>
      </c>
      <c r="L558" s="28" t="n">
        <v>0</v>
      </c>
      <c r="M558" s="36"/>
      <c r="N558" s="28"/>
      <c r="O558" s="36" t="s">
        <v>51</v>
      </c>
      <c r="P558" s="38" t="n">
        <v>0</v>
      </c>
    </row>
    <row r="559" customFormat="false" ht="12.75" hidden="false" customHeight="true" outlineLevel="0" collapsed="false">
      <c r="A559" s="47"/>
      <c r="B559" s="75" t="n">
        <v>40891</v>
      </c>
      <c r="C559" s="75" t="n">
        <v>2</v>
      </c>
      <c r="D559" s="48"/>
      <c r="E559" s="48"/>
      <c r="F559" s="147"/>
      <c r="G559" s="36" t="s">
        <v>38</v>
      </c>
      <c r="H559" s="28" t="n">
        <v>0</v>
      </c>
      <c r="I559" s="36" t="s">
        <v>147</v>
      </c>
      <c r="J559" s="28" t="n">
        <v>0</v>
      </c>
      <c r="K559" s="36" t="s">
        <v>148</v>
      </c>
      <c r="L559" s="28" t="n">
        <v>0</v>
      </c>
      <c r="M559" s="36" t="s">
        <v>149</v>
      </c>
      <c r="N559" s="28" t="n">
        <v>0</v>
      </c>
      <c r="O559" s="36" t="s">
        <v>54</v>
      </c>
      <c r="P559" s="38" t="n">
        <v>0</v>
      </c>
    </row>
    <row r="560" customFormat="false" ht="12.75" hidden="false" customHeight="true" outlineLevel="0" collapsed="false">
      <c r="A560" s="47"/>
      <c r="B560" s="75" t="n">
        <v>40891</v>
      </c>
      <c r="C560" s="75" t="n">
        <v>3</v>
      </c>
      <c r="D560" s="48"/>
      <c r="E560" s="48"/>
      <c r="F560" s="147"/>
      <c r="G560" s="36" t="s">
        <v>44</v>
      </c>
      <c r="H560" s="28" t="n">
        <v>0</v>
      </c>
      <c r="I560" s="36" t="s">
        <v>150</v>
      </c>
      <c r="J560" s="28" t="n">
        <v>0</v>
      </c>
      <c r="K560" s="36" t="s">
        <v>151</v>
      </c>
      <c r="L560" s="28" t="n">
        <v>0</v>
      </c>
      <c r="M560" s="36"/>
      <c r="N560" s="28"/>
      <c r="O560" s="36" t="s">
        <v>55</v>
      </c>
      <c r="P560" s="38" t="n">
        <v>0</v>
      </c>
    </row>
    <row r="561" customFormat="false" ht="12.75" hidden="false" customHeight="true" outlineLevel="0" collapsed="false">
      <c r="A561" s="47"/>
      <c r="B561" s="75"/>
      <c r="C561" s="75"/>
      <c r="D561" s="48"/>
      <c r="E561" s="48"/>
      <c r="F561" s="45"/>
      <c r="G561" s="20"/>
      <c r="H561" s="28"/>
      <c r="I561" s="20"/>
      <c r="J561" s="28"/>
      <c r="K561" s="20"/>
      <c r="L561" s="28"/>
      <c r="M561" s="20"/>
      <c r="N561" s="28"/>
      <c r="O561" s="20"/>
      <c r="P561" s="38"/>
    </row>
    <row r="562" customFormat="false" ht="12.75" hidden="false" customHeight="true" outlineLevel="0" collapsed="false">
      <c r="A562" s="47" t="n">
        <v>40892</v>
      </c>
      <c r="B562" s="75" t="n">
        <v>40892</v>
      </c>
      <c r="C562" s="75" t="n">
        <v>1</v>
      </c>
      <c r="D562" s="176" t="s">
        <v>152</v>
      </c>
      <c r="E562" s="48"/>
      <c r="F562" s="44" t="s">
        <v>153</v>
      </c>
      <c r="G562" s="36" t="s">
        <v>48</v>
      </c>
      <c r="H562" s="28" t="n">
        <v>0</v>
      </c>
      <c r="I562" s="36" t="s">
        <v>146</v>
      </c>
      <c r="J562" s="28" t="n">
        <v>0</v>
      </c>
      <c r="K562" s="36" t="s">
        <v>50</v>
      </c>
      <c r="L562" s="28" t="n">
        <v>0</v>
      </c>
      <c r="M562" s="36"/>
      <c r="N562" s="28"/>
      <c r="O562" s="36" t="s">
        <v>51</v>
      </c>
      <c r="P562" s="38" t="n">
        <v>0</v>
      </c>
    </row>
    <row r="563" customFormat="false" ht="12.75" hidden="false" customHeight="true" outlineLevel="0" collapsed="false">
      <c r="A563" s="47"/>
      <c r="B563" s="75" t="n">
        <v>40892</v>
      </c>
      <c r="C563" s="75" t="n">
        <v>2</v>
      </c>
      <c r="D563" s="48"/>
      <c r="E563" s="48"/>
      <c r="F563" s="147"/>
      <c r="G563" s="36" t="s">
        <v>38</v>
      </c>
      <c r="H563" s="28" t="n">
        <v>0</v>
      </c>
      <c r="I563" s="36" t="s">
        <v>147</v>
      </c>
      <c r="J563" s="28" t="n">
        <v>0</v>
      </c>
      <c r="K563" s="36" t="s">
        <v>148</v>
      </c>
      <c r="L563" s="28" t="n">
        <v>0</v>
      </c>
      <c r="M563" s="36" t="s">
        <v>149</v>
      </c>
      <c r="N563" s="28" t="n">
        <v>0</v>
      </c>
      <c r="O563" s="36" t="s">
        <v>54</v>
      </c>
      <c r="P563" s="38" t="n">
        <v>0</v>
      </c>
    </row>
    <row r="564" customFormat="false" ht="12.75" hidden="false" customHeight="true" outlineLevel="0" collapsed="false">
      <c r="A564" s="47"/>
      <c r="B564" s="75" t="n">
        <v>40892</v>
      </c>
      <c r="C564" s="75" t="n">
        <v>3</v>
      </c>
      <c r="D564" s="48"/>
      <c r="E564" s="48"/>
      <c r="F564" s="147"/>
      <c r="G564" s="36" t="s">
        <v>44</v>
      </c>
      <c r="H564" s="28" t="n">
        <v>0</v>
      </c>
      <c r="I564" s="36" t="s">
        <v>150</v>
      </c>
      <c r="J564" s="28" t="n">
        <v>0</v>
      </c>
      <c r="K564" s="36" t="s">
        <v>151</v>
      </c>
      <c r="L564" s="28" t="n">
        <v>0</v>
      </c>
      <c r="M564" s="36"/>
      <c r="N564" s="28"/>
      <c r="O564" s="36" t="s">
        <v>55</v>
      </c>
      <c r="P564" s="38" t="n">
        <v>0</v>
      </c>
    </row>
    <row r="565" customFormat="false" ht="12.75" hidden="false" customHeight="true" outlineLevel="0" collapsed="false">
      <c r="A565" s="47"/>
      <c r="B565" s="75"/>
      <c r="C565" s="75"/>
      <c r="D565" s="48"/>
      <c r="E565" s="48"/>
      <c r="F565" s="45"/>
      <c r="G565" s="20"/>
      <c r="H565" s="28"/>
      <c r="I565" s="20"/>
      <c r="J565" s="28"/>
      <c r="K565" s="20"/>
      <c r="L565" s="28"/>
      <c r="M565" s="20"/>
      <c r="N565" s="28"/>
      <c r="O565" s="20"/>
      <c r="P565" s="38"/>
    </row>
    <row r="566" customFormat="false" ht="12.75" hidden="false" customHeight="true" outlineLevel="0" collapsed="false">
      <c r="A566" s="47" t="n">
        <v>40893</v>
      </c>
      <c r="B566" s="75" t="n">
        <v>40893</v>
      </c>
      <c r="C566" s="75" t="n">
        <v>1</v>
      </c>
      <c r="D566" s="176" t="s">
        <v>154</v>
      </c>
      <c r="E566" s="48"/>
      <c r="F566" s="44" t="s">
        <v>155</v>
      </c>
      <c r="G566" s="36" t="s">
        <v>48</v>
      </c>
      <c r="H566" s="28" t="n">
        <v>0</v>
      </c>
      <c r="I566" s="36" t="s">
        <v>146</v>
      </c>
      <c r="J566" s="28" t="n">
        <v>0</v>
      </c>
      <c r="K566" s="36" t="s">
        <v>50</v>
      </c>
      <c r="L566" s="28" t="n">
        <v>0</v>
      </c>
      <c r="M566" s="36"/>
      <c r="N566" s="28"/>
      <c r="O566" s="36" t="s">
        <v>51</v>
      </c>
      <c r="P566" s="38" t="n">
        <v>0</v>
      </c>
    </row>
    <row r="567" customFormat="false" ht="12.75" hidden="false" customHeight="true" outlineLevel="0" collapsed="false">
      <c r="A567" s="47"/>
      <c r="B567" s="75" t="n">
        <v>40893</v>
      </c>
      <c r="C567" s="75" t="n">
        <v>2</v>
      </c>
      <c r="D567" s="48"/>
      <c r="E567" s="48"/>
      <c r="F567" s="147"/>
      <c r="G567" s="36" t="s">
        <v>38</v>
      </c>
      <c r="H567" s="28" t="n">
        <v>0</v>
      </c>
      <c r="I567" s="36" t="s">
        <v>147</v>
      </c>
      <c r="J567" s="28" t="n">
        <v>0</v>
      </c>
      <c r="K567" s="36" t="s">
        <v>148</v>
      </c>
      <c r="L567" s="28" t="n">
        <v>0</v>
      </c>
      <c r="M567" s="36" t="s">
        <v>149</v>
      </c>
      <c r="N567" s="28" t="n">
        <v>0</v>
      </c>
      <c r="O567" s="36" t="s">
        <v>54</v>
      </c>
      <c r="P567" s="38" t="n">
        <v>0</v>
      </c>
    </row>
    <row r="568" customFormat="false" ht="12.75" hidden="false" customHeight="true" outlineLevel="0" collapsed="false">
      <c r="A568" s="47"/>
      <c r="B568" s="75" t="n">
        <v>40893</v>
      </c>
      <c r="C568" s="75" t="n">
        <v>3</v>
      </c>
      <c r="D568" s="48"/>
      <c r="E568" s="48"/>
      <c r="F568" s="147"/>
      <c r="G568" s="36" t="s">
        <v>44</v>
      </c>
      <c r="H568" s="28" t="n">
        <v>0</v>
      </c>
      <c r="I568" s="36" t="s">
        <v>150</v>
      </c>
      <c r="J568" s="28" t="n">
        <v>0</v>
      </c>
      <c r="K568" s="36" t="s">
        <v>151</v>
      </c>
      <c r="L568" s="28" t="n">
        <v>0</v>
      </c>
      <c r="M568" s="36"/>
      <c r="N568" s="28"/>
      <c r="O568" s="36" t="s">
        <v>55</v>
      </c>
      <c r="P568" s="38" t="n">
        <v>0</v>
      </c>
    </row>
    <row r="569" customFormat="false" ht="12.75" hidden="false" customHeight="true" outlineLevel="0" collapsed="false">
      <c r="A569" s="47"/>
      <c r="B569" s="75"/>
      <c r="C569" s="75"/>
      <c r="D569" s="48"/>
      <c r="E569" s="48"/>
      <c r="F569" s="45"/>
      <c r="G569" s="20"/>
      <c r="H569" s="28"/>
      <c r="I569" s="20"/>
      <c r="J569" s="28"/>
      <c r="K569" s="20"/>
      <c r="L569" s="28"/>
      <c r="M569" s="20"/>
      <c r="N569" s="28"/>
      <c r="O569" s="20"/>
      <c r="P569" s="38"/>
    </row>
    <row r="570" customFormat="false" ht="12.75" hidden="false" customHeight="true" outlineLevel="0" collapsed="false">
      <c r="A570" s="47" t="n">
        <v>40894</v>
      </c>
      <c r="B570" s="75" t="n">
        <v>40894</v>
      </c>
      <c r="C570" s="75" t="n">
        <v>1</v>
      </c>
      <c r="D570" s="176" t="s">
        <v>156</v>
      </c>
      <c r="E570" s="48"/>
      <c r="F570" s="44" t="s">
        <v>157</v>
      </c>
      <c r="G570" s="36" t="s">
        <v>48</v>
      </c>
      <c r="H570" s="28" t="n">
        <v>0</v>
      </c>
      <c r="I570" s="36" t="s">
        <v>146</v>
      </c>
      <c r="J570" s="28" t="n">
        <v>0</v>
      </c>
      <c r="K570" s="36" t="s">
        <v>50</v>
      </c>
      <c r="L570" s="28" t="n">
        <v>0</v>
      </c>
      <c r="M570" s="36"/>
      <c r="N570" s="28"/>
      <c r="O570" s="36" t="s">
        <v>51</v>
      </c>
      <c r="P570" s="38" t="n">
        <v>0</v>
      </c>
    </row>
    <row r="571" customFormat="false" ht="12.75" hidden="false" customHeight="true" outlineLevel="0" collapsed="false">
      <c r="A571" s="47"/>
      <c r="B571" s="75" t="n">
        <v>40894</v>
      </c>
      <c r="C571" s="75" t="n">
        <v>2</v>
      </c>
      <c r="D571" s="48"/>
      <c r="E571" s="48"/>
      <c r="F571" s="147"/>
      <c r="G571" s="36" t="s">
        <v>38</v>
      </c>
      <c r="H571" s="28" t="n">
        <v>0</v>
      </c>
      <c r="I571" s="36" t="s">
        <v>147</v>
      </c>
      <c r="J571" s="28" t="n">
        <v>0</v>
      </c>
      <c r="K571" s="36" t="s">
        <v>148</v>
      </c>
      <c r="L571" s="28" t="n">
        <v>0</v>
      </c>
      <c r="M571" s="36" t="s">
        <v>149</v>
      </c>
      <c r="N571" s="28" t="n">
        <v>0</v>
      </c>
      <c r="O571" s="36" t="s">
        <v>54</v>
      </c>
      <c r="P571" s="38" t="n">
        <v>0</v>
      </c>
    </row>
    <row r="572" customFormat="false" ht="12.75" hidden="false" customHeight="true" outlineLevel="0" collapsed="false">
      <c r="A572" s="47"/>
      <c r="B572" s="75" t="n">
        <v>40894</v>
      </c>
      <c r="C572" s="75" t="n">
        <v>3</v>
      </c>
      <c r="D572" s="48"/>
      <c r="E572" s="48"/>
      <c r="F572" s="147"/>
      <c r="G572" s="36" t="s">
        <v>44</v>
      </c>
      <c r="H572" s="28" t="n">
        <v>0</v>
      </c>
      <c r="I572" s="36" t="s">
        <v>150</v>
      </c>
      <c r="J572" s="28" t="n">
        <v>0</v>
      </c>
      <c r="K572" s="36" t="s">
        <v>151</v>
      </c>
      <c r="L572" s="28" t="n">
        <v>0</v>
      </c>
      <c r="M572" s="36"/>
      <c r="N572" s="28"/>
      <c r="O572" s="36" t="s">
        <v>55</v>
      </c>
      <c r="P572" s="38" t="n">
        <v>0</v>
      </c>
    </row>
    <row r="573" customFormat="false" ht="12.75" hidden="false" customHeight="true" outlineLevel="0" collapsed="false">
      <c r="A573" s="47"/>
      <c r="B573" s="75"/>
      <c r="C573" s="75"/>
      <c r="D573" s="48"/>
      <c r="E573" s="48"/>
      <c r="F573" s="147"/>
      <c r="G573" s="36"/>
      <c r="H573" s="28"/>
      <c r="I573" s="36"/>
      <c r="J573" s="28"/>
      <c r="K573" s="36"/>
      <c r="L573" s="28"/>
      <c r="M573" s="36"/>
      <c r="N573" s="28"/>
      <c r="O573" s="36"/>
      <c r="P573" s="38"/>
    </row>
    <row r="574" customFormat="false" ht="12.75" hidden="false" customHeight="true" outlineLevel="0" collapsed="false">
      <c r="A574" s="194"/>
      <c r="B574" s="195"/>
      <c r="C574" s="195"/>
      <c r="D574" s="196"/>
      <c r="E574" s="196"/>
      <c r="F574" s="197"/>
      <c r="G574" s="198"/>
      <c r="H574" s="199"/>
      <c r="I574" s="198"/>
      <c r="J574" s="199"/>
      <c r="K574" s="198"/>
      <c r="L574" s="199"/>
      <c r="M574" s="198"/>
      <c r="N574" s="199"/>
      <c r="O574" s="198"/>
      <c r="P574" s="200"/>
    </row>
    <row r="575" customFormat="false" ht="12.75" hidden="false" customHeight="true" outlineLevel="0" collapsed="false">
      <c r="A575" s="114" t="n">
        <v>40895</v>
      </c>
      <c r="B575" s="75" t="n">
        <v>40895</v>
      </c>
      <c r="C575" s="75" t="n">
        <v>1</v>
      </c>
      <c r="D575" s="227" t="s">
        <v>158</v>
      </c>
      <c r="E575" s="48" t="s">
        <v>161</v>
      </c>
      <c r="F575" s="44" t="s">
        <v>193</v>
      </c>
      <c r="G575" s="62" t="s">
        <v>48</v>
      </c>
      <c r="H575" s="60" t="n">
        <f aca="false">H558+H562+H566+H570</f>
        <v>0</v>
      </c>
      <c r="I575" s="62" t="s">
        <v>146</v>
      </c>
      <c r="J575" s="60" t="n">
        <f aca="false">J558+J562+J566+J570</f>
        <v>0</v>
      </c>
      <c r="K575" s="189" t="s">
        <v>50</v>
      </c>
      <c r="L575" s="60" t="n">
        <f aca="false">L558+L562+L566+L570</f>
        <v>0</v>
      </c>
      <c r="M575" s="189"/>
      <c r="N575" s="60"/>
      <c r="O575" s="62" t="s">
        <v>51</v>
      </c>
      <c r="P575" s="83" t="n">
        <f aca="false">P558+P562+P566+P570</f>
        <v>0</v>
      </c>
    </row>
    <row r="576" customFormat="false" ht="12.75" hidden="false" customHeight="true" outlineLevel="0" collapsed="false">
      <c r="A576" s="47"/>
      <c r="B576" s="75" t="n">
        <v>40895</v>
      </c>
      <c r="C576" s="75" t="n">
        <v>2</v>
      </c>
      <c r="D576" s="48"/>
      <c r="E576" s="48"/>
      <c r="F576" s="44"/>
      <c r="G576" s="62" t="s">
        <v>38</v>
      </c>
      <c r="H576" s="60" t="n">
        <f aca="false">H559+H563+H567+H571</f>
        <v>0</v>
      </c>
      <c r="I576" s="62" t="s">
        <v>147</v>
      </c>
      <c r="J576" s="60" t="n">
        <f aca="false">J559+J563+J567+J571</f>
        <v>0</v>
      </c>
      <c r="K576" s="189" t="s">
        <v>148</v>
      </c>
      <c r="L576" s="60" t="n">
        <f aca="false">L559+L563+L567+L571</f>
        <v>0</v>
      </c>
      <c r="M576" s="189" t="s">
        <v>149</v>
      </c>
      <c r="N576" s="60" t="n">
        <f aca="false">N559+N563+N567+N571</f>
        <v>0</v>
      </c>
      <c r="O576" s="62" t="s">
        <v>54</v>
      </c>
      <c r="P576" s="83" t="n">
        <f aca="false">P559+P563+P567+P571</f>
        <v>0</v>
      </c>
    </row>
    <row r="577" customFormat="false" ht="12.75" hidden="false" customHeight="true" outlineLevel="0" collapsed="false">
      <c r="A577" s="47"/>
      <c r="B577" s="75" t="n">
        <v>40895</v>
      </c>
      <c r="C577" s="75" t="n">
        <v>3</v>
      </c>
      <c r="D577" s="48"/>
      <c r="E577" s="48"/>
      <c r="F577" s="44"/>
      <c r="G577" s="62" t="s">
        <v>44</v>
      </c>
      <c r="H577" s="60" t="n">
        <f aca="false">H560+H564+H568+H572</f>
        <v>0</v>
      </c>
      <c r="I577" s="62" t="s">
        <v>150</v>
      </c>
      <c r="J577" s="60" t="n">
        <f aca="false">J560+J564+J568+J572</f>
        <v>0</v>
      </c>
      <c r="K577" s="189" t="s">
        <v>151</v>
      </c>
      <c r="L577" s="60" t="n">
        <f aca="false">L560+L564+L568+L572</f>
        <v>0</v>
      </c>
      <c r="M577" s="189"/>
      <c r="N577" s="60"/>
      <c r="O577" s="62" t="s">
        <v>55</v>
      </c>
      <c r="P577" s="83" t="n">
        <f aca="false">P560+P564+P568+P572</f>
        <v>0</v>
      </c>
    </row>
    <row r="578" customFormat="false" ht="12.75" hidden="false" customHeight="true" outlineLevel="0" collapsed="false">
      <c r="A578" s="190"/>
      <c r="B578" s="191"/>
      <c r="C578" s="191"/>
      <c r="D578" s="192"/>
      <c r="E578" s="192"/>
      <c r="F578" s="85"/>
      <c r="G578" s="52"/>
      <c r="H578" s="53"/>
      <c r="I578" s="52"/>
      <c r="J578" s="53"/>
      <c r="K578" s="52"/>
      <c r="L578" s="53"/>
      <c r="M578" s="52"/>
      <c r="N578" s="53"/>
      <c r="O578" s="52"/>
      <c r="P578" s="54"/>
    </row>
    <row r="579" customFormat="false" ht="12.75" hidden="false" customHeight="true" outlineLevel="0" collapsed="false">
      <c r="A579" s="190"/>
      <c r="B579" s="191"/>
      <c r="C579" s="191"/>
      <c r="D579" s="192"/>
      <c r="E579" s="192"/>
      <c r="F579" s="51"/>
      <c r="G579" s="52"/>
      <c r="H579" s="53"/>
      <c r="I579" s="52"/>
      <c r="J579" s="53"/>
      <c r="K579" s="52"/>
      <c r="L579" s="53"/>
      <c r="M579" s="52"/>
      <c r="N579" s="53"/>
      <c r="O579" s="52"/>
      <c r="P579" s="54"/>
    </row>
    <row r="580" customFormat="false" ht="12.75" hidden="false" customHeight="true" outlineLevel="0" collapsed="false">
      <c r="A580" s="208"/>
      <c r="B580" s="209"/>
      <c r="C580" s="209"/>
      <c r="D580" s="210" t="s">
        <v>142</v>
      </c>
      <c r="E580" s="211" t="s">
        <v>163</v>
      </c>
      <c r="F580" s="210" t="s">
        <v>194</v>
      </c>
      <c r="G580" s="172"/>
      <c r="H580" s="173"/>
      <c r="I580" s="172"/>
      <c r="J580" s="173"/>
      <c r="K580" s="172"/>
      <c r="L580" s="173"/>
      <c r="M580" s="172"/>
      <c r="N580" s="173"/>
      <c r="O580" s="172"/>
      <c r="P580" s="174"/>
    </row>
    <row r="581" customFormat="false" ht="12.75" hidden="false" customHeight="true" outlineLevel="0" collapsed="false">
      <c r="A581" s="47"/>
      <c r="B581" s="75"/>
      <c r="C581" s="75"/>
      <c r="D581" s="216"/>
      <c r="E581" s="48"/>
      <c r="F581" s="45"/>
      <c r="G581" s="20"/>
      <c r="H581" s="28"/>
      <c r="I581" s="20"/>
      <c r="J581" s="28"/>
      <c r="K581" s="20"/>
      <c r="L581" s="28"/>
      <c r="M581" s="20"/>
      <c r="N581" s="28"/>
      <c r="O581" s="20"/>
      <c r="P581" s="38"/>
    </row>
    <row r="582" customFormat="false" ht="12.75" hidden="false" customHeight="true" outlineLevel="0" collapsed="false">
      <c r="A582" s="179"/>
      <c r="B582" s="212"/>
      <c r="C582" s="212"/>
      <c r="D582" s="181"/>
      <c r="E582" s="182"/>
      <c r="F582" s="202"/>
      <c r="G582" s="213"/>
      <c r="H582" s="214"/>
      <c r="I582" s="213"/>
      <c r="J582" s="214"/>
      <c r="K582" s="213"/>
      <c r="L582" s="214"/>
      <c r="M582" s="213"/>
      <c r="N582" s="214"/>
      <c r="O582" s="213"/>
      <c r="P582" s="215"/>
    </row>
    <row r="583" customFormat="false" ht="12.75" hidden="false" customHeight="true" outlineLevel="0" collapsed="false">
      <c r="A583" s="47" t="n">
        <v>40900</v>
      </c>
      <c r="B583" s="75" t="n">
        <v>40900</v>
      </c>
      <c r="C583" s="75" t="n">
        <v>1</v>
      </c>
      <c r="D583" s="176" t="s">
        <v>144</v>
      </c>
      <c r="E583" s="48"/>
      <c r="F583" s="44" t="s">
        <v>145</v>
      </c>
      <c r="G583" s="36" t="s">
        <v>48</v>
      </c>
      <c r="H583" s="28" t="n">
        <v>0</v>
      </c>
      <c r="I583" s="36" t="s">
        <v>146</v>
      </c>
      <c r="J583" s="28" t="n">
        <v>0</v>
      </c>
      <c r="K583" s="36" t="s">
        <v>50</v>
      </c>
      <c r="L583" s="28" t="n">
        <v>0</v>
      </c>
      <c r="M583" s="36"/>
      <c r="N583" s="28"/>
      <c r="O583" s="36" t="s">
        <v>51</v>
      </c>
      <c r="P583" s="38" t="n">
        <v>0</v>
      </c>
    </row>
    <row r="584" customFormat="false" ht="12.75" hidden="false" customHeight="true" outlineLevel="0" collapsed="false">
      <c r="A584" s="47"/>
      <c r="B584" s="75" t="n">
        <v>40900</v>
      </c>
      <c r="C584" s="75" t="n">
        <v>2</v>
      </c>
      <c r="D584" s="48"/>
      <c r="E584" s="48"/>
      <c r="F584" s="147"/>
      <c r="G584" s="36" t="s">
        <v>38</v>
      </c>
      <c r="H584" s="28" t="n">
        <v>0</v>
      </c>
      <c r="I584" s="36" t="s">
        <v>147</v>
      </c>
      <c r="J584" s="28" t="n">
        <v>0</v>
      </c>
      <c r="K584" s="36" t="s">
        <v>148</v>
      </c>
      <c r="L584" s="28" t="n">
        <v>0</v>
      </c>
      <c r="M584" s="36" t="s">
        <v>149</v>
      </c>
      <c r="N584" s="28" t="n">
        <v>0</v>
      </c>
      <c r="O584" s="36" t="s">
        <v>54</v>
      </c>
      <c r="P584" s="38" t="n">
        <v>0</v>
      </c>
    </row>
    <row r="585" customFormat="false" ht="12.75" hidden="false" customHeight="true" outlineLevel="0" collapsed="false">
      <c r="A585" s="47"/>
      <c r="B585" s="75" t="n">
        <v>40900</v>
      </c>
      <c r="C585" s="75" t="n">
        <v>3</v>
      </c>
      <c r="D585" s="48"/>
      <c r="E585" s="48"/>
      <c r="F585" s="147"/>
      <c r="G585" s="36" t="s">
        <v>44</v>
      </c>
      <c r="H585" s="28" t="n">
        <v>0</v>
      </c>
      <c r="I585" s="36" t="s">
        <v>150</v>
      </c>
      <c r="J585" s="28" t="n">
        <v>0</v>
      </c>
      <c r="K585" s="36" t="s">
        <v>151</v>
      </c>
      <c r="L585" s="28" t="n">
        <v>0</v>
      </c>
      <c r="M585" s="36"/>
      <c r="N585" s="28"/>
      <c r="O585" s="36" t="s">
        <v>55</v>
      </c>
      <c r="P585" s="38" t="n">
        <v>0</v>
      </c>
    </row>
    <row r="586" customFormat="false" ht="12.75" hidden="false" customHeight="true" outlineLevel="0" collapsed="false">
      <c r="A586" s="47"/>
      <c r="B586" s="75"/>
      <c r="C586" s="75"/>
      <c r="D586" s="48"/>
      <c r="E586" s="48"/>
      <c r="F586" s="45"/>
      <c r="G586" s="20"/>
      <c r="H586" s="28"/>
      <c r="I586" s="20"/>
      <c r="J586" s="28"/>
      <c r="K586" s="20"/>
      <c r="L586" s="28"/>
      <c r="M586" s="20"/>
      <c r="N586" s="28"/>
      <c r="O586" s="20"/>
      <c r="P586" s="38"/>
    </row>
    <row r="587" customFormat="false" ht="12.75" hidden="false" customHeight="true" outlineLevel="0" collapsed="false">
      <c r="A587" s="47" t="n">
        <v>40910</v>
      </c>
      <c r="B587" s="75" t="n">
        <v>40910</v>
      </c>
      <c r="C587" s="75" t="n">
        <v>1</v>
      </c>
      <c r="D587" s="176" t="s">
        <v>152</v>
      </c>
      <c r="E587" s="48"/>
      <c r="F587" s="44" t="s">
        <v>153</v>
      </c>
      <c r="G587" s="36" t="s">
        <v>48</v>
      </c>
      <c r="H587" s="28" t="n">
        <v>0</v>
      </c>
      <c r="I587" s="36" t="s">
        <v>146</v>
      </c>
      <c r="J587" s="28" t="n">
        <v>0</v>
      </c>
      <c r="K587" s="36" t="s">
        <v>50</v>
      </c>
      <c r="L587" s="28" t="n">
        <v>0</v>
      </c>
      <c r="M587" s="36"/>
      <c r="N587" s="28"/>
      <c r="O587" s="36" t="s">
        <v>51</v>
      </c>
      <c r="P587" s="38" t="n">
        <v>0</v>
      </c>
    </row>
    <row r="588" customFormat="false" ht="12.75" hidden="false" customHeight="true" outlineLevel="0" collapsed="false">
      <c r="A588" s="47"/>
      <c r="B588" s="75" t="n">
        <v>40910</v>
      </c>
      <c r="C588" s="75" t="n">
        <v>2</v>
      </c>
      <c r="D588" s="48"/>
      <c r="E588" s="48"/>
      <c r="F588" s="147"/>
      <c r="G588" s="36" t="s">
        <v>38</v>
      </c>
      <c r="H588" s="28" t="n">
        <v>0</v>
      </c>
      <c r="I588" s="36" t="s">
        <v>147</v>
      </c>
      <c r="J588" s="28" t="n">
        <v>0</v>
      </c>
      <c r="K588" s="36" t="s">
        <v>148</v>
      </c>
      <c r="L588" s="28" t="n">
        <v>0</v>
      </c>
      <c r="M588" s="36" t="s">
        <v>149</v>
      </c>
      <c r="N588" s="28" t="n">
        <v>0</v>
      </c>
      <c r="O588" s="36" t="s">
        <v>54</v>
      </c>
      <c r="P588" s="38" t="n">
        <v>0</v>
      </c>
    </row>
    <row r="589" customFormat="false" ht="12.75" hidden="false" customHeight="true" outlineLevel="0" collapsed="false">
      <c r="A589" s="47"/>
      <c r="B589" s="75" t="n">
        <v>40910</v>
      </c>
      <c r="C589" s="75" t="n">
        <v>3</v>
      </c>
      <c r="D589" s="48"/>
      <c r="E589" s="48"/>
      <c r="F589" s="147"/>
      <c r="G589" s="36" t="s">
        <v>44</v>
      </c>
      <c r="H589" s="28" t="n">
        <v>0</v>
      </c>
      <c r="I589" s="36" t="s">
        <v>150</v>
      </c>
      <c r="J589" s="28" t="n">
        <v>0</v>
      </c>
      <c r="K589" s="36" t="s">
        <v>151</v>
      </c>
      <c r="L589" s="28" t="n">
        <v>0</v>
      </c>
      <c r="M589" s="36"/>
      <c r="N589" s="28"/>
      <c r="O589" s="36" t="s">
        <v>55</v>
      </c>
      <c r="P589" s="38" t="n">
        <v>0</v>
      </c>
    </row>
    <row r="590" customFormat="false" ht="12.75" hidden="false" customHeight="true" outlineLevel="0" collapsed="false">
      <c r="A590" s="47"/>
      <c r="B590" s="75"/>
      <c r="C590" s="75"/>
      <c r="D590" s="48"/>
      <c r="E590" s="48"/>
      <c r="F590" s="45"/>
      <c r="G590" s="20"/>
      <c r="H590" s="28"/>
      <c r="I590" s="20"/>
      <c r="J590" s="28"/>
      <c r="K590" s="20"/>
      <c r="L590" s="28"/>
      <c r="M590" s="20"/>
      <c r="N590" s="28"/>
      <c r="O590" s="20"/>
      <c r="P590" s="38"/>
    </row>
    <row r="591" customFormat="false" ht="12.75" hidden="false" customHeight="true" outlineLevel="0" collapsed="false">
      <c r="A591" s="47" t="n">
        <v>40920</v>
      </c>
      <c r="B591" s="75" t="n">
        <v>40920</v>
      </c>
      <c r="C591" s="75" t="n">
        <v>1</v>
      </c>
      <c r="D591" s="176" t="s">
        <v>154</v>
      </c>
      <c r="E591" s="48"/>
      <c r="F591" s="44" t="s">
        <v>155</v>
      </c>
      <c r="G591" s="36" t="s">
        <v>48</v>
      </c>
      <c r="H591" s="28" t="n">
        <v>0</v>
      </c>
      <c r="I591" s="36" t="s">
        <v>146</v>
      </c>
      <c r="J591" s="28" t="n">
        <v>0</v>
      </c>
      <c r="K591" s="36" t="s">
        <v>50</v>
      </c>
      <c r="L591" s="28" t="n">
        <v>0</v>
      </c>
      <c r="M591" s="36"/>
      <c r="N591" s="28"/>
      <c r="O591" s="36" t="s">
        <v>51</v>
      </c>
      <c r="P591" s="38" t="n">
        <v>0</v>
      </c>
    </row>
    <row r="592" customFormat="false" ht="12.75" hidden="false" customHeight="true" outlineLevel="0" collapsed="false">
      <c r="A592" s="47"/>
      <c r="B592" s="75" t="n">
        <v>40920</v>
      </c>
      <c r="C592" s="75" t="n">
        <v>2</v>
      </c>
      <c r="D592" s="48"/>
      <c r="E592" s="48"/>
      <c r="F592" s="147"/>
      <c r="G592" s="36" t="s">
        <v>38</v>
      </c>
      <c r="H592" s="28" t="n">
        <v>0</v>
      </c>
      <c r="I592" s="36" t="s">
        <v>147</v>
      </c>
      <c r="J592" s="28" t="n">
        <v>0</v>
      </c>
      <c r="K592" s="36" t="s">
        <v>148</v>
      </c>
      <c r="L592" s="28" t="n">
        <v>0</v>
      </c>
      <c r="M592" s="36" t="s">
        <v>149</v>
      </c>
      <c r="N592" s="28" t="n">
        <v>0</v>
      </c>
      <c r="O592" s="36" t="s">
        <v>54</v>
      </c>
      <c r="P592" s="38" t="n">
        <v>0</v>
      </c>
    </row>
    <row r="593" customFormat="false" ht="12.75" hidden="false" customHeight="true" outlineLevel="0" collapsed="false">
      <c r="A593" s="47"/>
      <c r="B593" s="75" t="n">
        <v>40920</v>
      </c>
      <c r="C593" s="75" t="n">
        <v>3</v>
      </c>
      <c r="D593" s="48"/>
      <c r="E593" s="48"/>
      <c r="F593" s="147"/>
      <c r="G593" s="36" t="s">
        <v>44</v>
      </c>
      <c r="H593" s="28" t="n">
        <v>0</v>
      </c>
      <c r="I593" s="36" t="s">
        <v>150</v>
      </c>
      <c r="J593" s="28" t="n">
        <v>0</v>
      </c>
      <c r="K593" s="36" t="s">
        <v>151</v>
      </c>
      <c r="L593" s="28" t="n">
        <v>0</v>
      </c>
      <c r="M593" s="36"/>
      <c r="N593" s="28"/>
      <c r="O593" s="36" t="s">
        <v>55</v>
      </c>
      <c r="P593" s="38" t="n">
        <v>0</v>
      </c>
    </row>
    <row r="594" customFormat="false" ht="12.75" hidden="false" customHeight="true" outlineLevel="0" collapsed="false">
      <c r="A594" s="47"/>
      <c r="B594" s="75"/>
      <c r="C594" s="75"/>
      <c r="D594" s="48"/>
      <c r="E594" s="48"/>
      <c r="F594" s="45"/>
      <c r="G594" s="20"/>
      <c r="H594" s="28"/>
      <c r="I594" s="20"/>
      <c r="J594" s="28"/>
      <c r="K594" s="20"/>
      <c r="L594" s="28"/>
      <c r="M594" s="20"/>
      <c r="N594" s="28"/>
      <c r="O594" s="20"/>
      <c r="P594" s="38"/>
    </row>
    <row r="595" customFormat="false" ht="12.75" hidden="false" customHeight="true" outlineLevel="0" collapsed="false">
      <c r="A595" s="47" t="n">
        <v>40930</v>
      </c>
      <c r="B595" s="75" t="n">
        <v>40930</v>
      </c>
      <c r="C595" s="75" t="n">
        <v>1</v>
      </c>
      <c r="D595" s="176" t="s">
        <v>156</v>
      </c>
      <c r="E595" s="48"/>
      <c r="F595" s="44" t="s">
        <v>157</v>
      </c>
      <c r="G595" s="36" t="s">
        <v>48</v>
      </c>
      <c r="H595" s="28" t="n">
        <v>0</v>
      </c>
      <c r="I595" s="36" t="s">
        <v>146</v>
      </c>
      <c r="J595" s="28" t="n">
        <v>0</v>
      </c>
      <c r="K595" s="36" t="s">
        <v>50</v>
      </c>
      <c r="L595" s="28" t="n">
        <v>0</v>
      </c>
      <c r="M595" s="36"/>
      <c r="N595" s="28"/>
      <c r="O595" s="36" t="s">
        <v>51</v>
      </c>
      <c r="P595" s="38" t="n">
        <v>0</v>
      </c>
    </row>
    <row r="596" customFormat="false" ht="12.75" hidden="false" customHeight="true" outlineLevel="0" collapsed="false">
      <c r="A596" s="47"/>
      <c r="B596" s="75" t="n">
        <v>40930</v>
      </c>
      <c r="C596" s="75" t="n">
        <v>2</v>
      </c>
      <c r="D596" s="48"/>
      <c r="E596" s="48"/>
      <c r="F596" s="147"/>
      <c r="G596" s="36" t="s">
        <v>38</v>
      </c>
      <c r="H596" s="28" t="n">
        <v>0</v>
      </c>
      <c r="I596" s="36" t="s">
        <v>147</v>
      </c>
      <c r="J596" s="28" t="n">
        <v>0</v>
      </c>
      <c r="K596" s="36" t="s">
        <v>148</v>
      </c>
      <c r="L596" s="28" t="n">
        <v>0</v>
      </c>
      <c r="M596" s="36" t="s">
        <v>149</v>
      </c>
      <c r="N596" s="28" t="n">
        <v>0</v>
      </c>
      <c r="O596" s="36" t="s">
        <v>54</v>
      </c>
      <c r="P596" s="38" t="n">
        <v>0</v>
      </c>
    </row>
    <row r="597" customFormat="false" ht="12.75" hidden="false" customHeight="true" outlineLevel="0" collapsed="false">
      <c r="A597" s="47"/>
      <c r="B597" s="75" t="n">
        <v>40930</v>
      </c>
      <c r="C597" s="75" t="n">
        <v>3</v>
      </c>
      <c r="D597" s="48"/>
      <c r="E597" s="48"/>
      <c r="F597" s="147"/>
      <c r="G597" s="36" t="s">
        <v>44</v>
      </c>
      <c r="H597" s="28" t="n">
        <v>0</v>
      </c>
      <c r="I597" s="36" t="s">
        <v>150</v>
      </c>
      <c r="J597" s="28" t="n">
        <v>0</v>
      </c>
      <c r="K597" s="36" t="s">
        <v>151</v>
      </c>
      <c r="L597" s="28" t="n">
        <v>0</v>
      </c>
      <c r="M597" s="36"/>
      <c r="N597" s="28"/>
      <c r="O597" s="36" t="s">
        <v>55</v>
      </c>
      <c r="P597" s="38" t="n">
        <v>0</v>
      </c>
    </row>
    <row r="598" customFormat="false" ht="12.75" hidden="false" customHeight="true" outlineLevel="0" collapsed="false">
      <c r="A598" s="47"/>
      <c r="B598" s="75"/>
      <c r="C598" s="75"/>
      <c r="D598" s="48"/>
      <c r="E598" s="48"/>
      <c r="F598" s="147"/>
      <c r="G598" s="36"/>
      <c r="H598" s="28"/>
      <c r="I598" s="36"/>
      <c r="J598" s="28"/>
      <c r="K598" s="36"/>
      <c r="L598" s="28"/>
      <c r="M598" s="36"/>
      <c r="N598" s="28"/>
      <c r="O598" s="36"/>
      <c r="P598" s="38"/>
    </row>
    <row r="599" customFormat="false" ht="12.75" hidden="false" customHeight="true" outlineLevel="0" collapsed="false">
      <c r="A599" s="194"/>
      <c r="B599" s="195"/>
      <c r="C599" s="195"/>
      <c r="D599" s="196"/>
      <c r="E599" s="196"/>
      <c r="F599" s="197"/>
      <c r="G599" s="198"/>
      <c r="H599" s="199"/>
      <c r="I599" s="198"/>
      <c r="J599" s="199"/>
      <c r="K599" s="198"/>
      <c r="L599" s="199"/>
      <c r="M599" s="198"/>
      <c r="N599" s="199"/>
      <c r="O599" s="198"/>
      <c r="P599" s="200"/>
    </row>
    <row r="600" customFormat="false" ht="12.75" hidden="false" customHeight="true" outlineLevel="0" collapsed="false">
      <c r="A600" s="114" t="n">
        <v>40940</v>
      </c>
      <c r="B600" s="75" t="n">
        <v>40940</v>
      </c>
      <c r="C600" s="75" t="n">
        <v>1</v>
      </c>
      <c r="D600" s="227" t="s">
        <v>158</v>
      </c>
      <c r="E600" s="48" t="s">
        <v>163</v>
      </c>
      <c r="F600" s="44" t="s">
        <v>194</v>
      </c>
      <c r="G600" s="62" t="s">
        <v>48</v>
      </c>
      <c r="H600" s="60" t="n">
        <f aca="false">H583+H587+H591+H595</f>
        <v>0</v>
      </c>
      <c r="I600" s="62" t="s">
        <v>146</v>
      </c>
      <c r="J600" s="60" t="n">
        <f aca="false">J583+J587+J591+J595</f>
        <v>0</v>
      </c>
      <c r="K600" s="189" t="s">
        <v>50</v>
      </c>
      <c r="L600" s="60" t="n">
        <f aca="false">L583+L587+L591+L595</f>
        <v>0</v>
      </c>
      <c r="M600" s="189"/>
      <c r="N600" s="60"/>
      <c r="O600" s="62" t="s">
        <v>51</v>
      </c>
      <c r="P600" s="83" t="n">
        <f aca="false">P583+P587+P591+P595</f>
        <v>0</v>
      </c>
    </row>
    <row r="601" customFormat="false" ht="12.75" hidden="false" customHeight="true" outlineLevel="0" collapsed="false">
      <c r="A601" s="47"/>
      <c r="B601" s="75" t="n">
        <v>40940</v>
      </c>
      <c r="C601" s="75" t="n">
        <v>2</v>
      </c>
      <c r="D601" s="48"/>
      <c r="E601" s="48"/>
      <c r="F601" s="44"/>
      <c r="G601" s="62" t="s">
        <v>38</v>
      </c>
      <c r="H601" s="60" t="n">
        <f aca="false">H584+H588+H592+H596</f>
        <v>0</v>
      </c>
      <c r="I601" s="62" t="s">
        <v>147</v>
      </c>
      <c r="J601" s="60" t="n">
        <f aca="false">J584+J588+J592+J596</f>
        <v>0</v>
      </c>
      <c r="K601" s="189" t="s">
        <v>148</v>
      </c>
      <c r="L601" s="60" t="n">
        <f aca="false">L584+L588+L592+L596</f>
        <v>0</v>
      </c>
      <c r="M601" s="189" t="s">
        <v>149</v>
      </c>
      <c r="N601" s="60" t="n">
        <f aca="false">N584+N588+N592+N596</f>
        <v>0</v>
      </c>
      <c r="O601" s="62" t="s">
        <v>54</v>
      </c>
      <c r="P601" s="83" t="n">
        <f aca="false">P584+P588+P592+P596</f>
        <v>0</v>
      </c>
    </row>
    <row r="602" customFormat="false" ht="12.75" hidden="false" customHeight="true" outlineLevel="0" collapsed="false">
      <c r="A602" s="47"/>
      <c r="B602" s="75" t="n">
        <v>40940</v>
      </c>
      <c r="C602" s="75" t="n">
        <v>3</v>
      </c>
      <c r="D602" s="48"/>
      <c r="E602" s="48"/>
      <c r="F602" s="44"/>
      <c r="G602" s="62" t="s">
        <v>44</v>
      </c>
      <c r="H602" s="60" t="n">
        <f aca="false">H585+H589+H593+H597</f>
        <v>0</v>
      </c>
      <c r="I602" s="62" t="s">
        <v>150</v>
      </c>
      <c r="J602" s="60" t="n">
        <f aca="false">J585+J589+J593+J597</f>
        <v>0</v>
      </c>
      <c r="K602" s="189" t="s">
        <v>151</v>
      </c>
      <c r="L602" s="60" t="n">
        <f aca="false">L585+L589+L593+L597</f>
        <v>0</v>
      </c>
      <c r="M602" s="189"/>
      <c r="N602" s="60"/>
      <c r="O602" s="62" t="s">
        <v>55</v>
      </c>
      <c r="P602" s="83" t="n">
        <f aca="false">P585+P589+P593+P597</f>
        <v>0</v>
      </c>
    </row>
    <row r="603" customFormat="false" ht="12.75" hidden="false" customHeight="true" outlineLevel="0" collapsed="false">
      <c r="A603" s="190"/>
      <c r="B603" s="191"/>
      <c r="C603" s="191"/>
      <c r="D603" s="192"/>
      <c r="E603" s="192"/>
      <c r="F603" s="85"/>
      <c r="G603" s="52"/>
      <c r="H603" s="53"/>
      <c r="I603" s="52"/>
      <c r="J603" s="53"/>
      <c r="K603" s="52"/>
      <c r="L603" s="53"/>
      <c r="M603" s="52"/>
      <c r="N603" s="53"/>
      <c r="O603" s="52"/>
      <c r="P603" s="54"/>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c r="B605" s="75"/>
      <c r="C605" s="75"/>
      <c r="D605" s="48"/>
      <c r="E605" s="48"/>
      <c r="F605" s="45"/>
      <c r="G605" s="20"/>
      <c r="H605" s="28"/>
      <c r="I605" s="20"/>
      <c r="J605" s="28"/>
      <c r="K605" s="20"/>
      <c r="L605" s="28"/>
      <c r="M605" s="20"/>
      <c r="N605" s="28"/>
      <c r="O605" s="20"/>
      <c r="P605" s="38"/>
    </row>
    <row r="606" customFormat="false" ht="20.25" hidden="false" customHeight="true" outlineLevel="0" collapsed="false">
      <c r="A606" s="208"/>
      <c r="B606" s="209"/>
      <c r="C606" s="209"/>
      <c r="D606" s="210" t="s">
        <v>142</v>
      </c>
      <c r="E606" s="211" t="s">
        <v>165</v>
      </c>
      <c r="F606" s="210" t="s">
        <v>195</v>
      </c>
      <c r="G606" s="172"/>
      <c r="H606" s="173"/>
      <c r="I606" s="172"/>
      <c r="J606" s="173"/>
      <c r="K606" s="172"/>
      <c r="L606" s="173"/>
      <c r="M606" s="172"/>
      <c r="N606" s="173"/>
      <c r="O606" s="172"/>
      <c r="P606" s="174"/>
    </row>
    <row r="607" customFormat="false" ht="12.75" hidden="false" customHeight="true" outlineLevel="0" collapsed="false">
      <c r="A607" s="47"/>
      <c r="B607" s="75"/>
      <c r="C607" s="75"/>
      <c r="D607" s="216"/>
      <c r="E607" s="48"/>
      <c r="F607" s="45"/>
      <c r="G607" s="20"/>
      <c r="H607" s="28"/>
      <c r="I607" s="20"/>
      <c r="J607" s="28"/>
      <c r="K607" s="20"/>
      <c r="L607" s="28"/>
      <c r="M607" s="20"/>
      <c r="N607" s="28"/>
      <c r="O607" s="20"/>
      <c r="P607" s="38"/>
    </row>
    <row r="608" customFormat="false" ht="12.75" hidden="false" customHeight="true" outlineLevel="0" collapsed="false">
      <c r="A608" s="179"/>
      <c r="B608" s="212"/>
      <c r="C608" s="212"/>
      <c r="D608" s="181"/>
      <c r="E608" s="182"/>
      <c r="F608" s="202"/>
      <c r="G608" s="213"/>
      <c r="H608" s="214"/>
      <c r="I608" s="213"/>
      <c r="J608" s="214"/>
      <c r="K608" s="213"/>
      <c r="L608" s="214"/>
      <c r="M608" s="213"/>
      <c r="N608" s="214"/>
      <c r="O608" s="213"/>
      <c r="P608" s="215"/>
    </row>
    <row r="609" customFormat="false" ht="12.75" hidden="false" customHeight="true" outlineLevel="0" collapsed="false">
      <c r="A609" s="47" t="n">
        <v>40950</v>
      </c>
      <c r="B609" s="75" t="n">
        <v>40950</v>
      </c>
      <c r="C609" s="75" t="n">
        <v>1</v>
      </c>
      <c r="D609" s="176" t="s">
        <v>144</v>
      </c>
      <c r="E609" s="48"/>
      <c r="F609" s="44" t="s">
        <v>145</v>
      </c>
      <c r="G609" s="36" t="s">
        <v>48</v>
      </c>
      <c r="H609" s="28" t="n">
        <v>0</v>
      </c>
      <c r="I609" s="36" t="s">
        <v>146</v>
      </c>
      <c r="J609" s="28" t="n">
        <v>0</v>
      </c>
      <c r="K609" s="36" t="s">
        <v>50</v>
      </c>
      <c r="L609" s="28" t="n">
        <v>0</v>
      </c>
      <c r="M609" s="36"/>
      <c r="N609" s="28"/>
      <c r="O609" s="36" t="s">
        <v>51</v>
      </c>
      <c r="P609" s="38" t="n">
        <v>0</v>
      </c>
    </row>
    <row r="610" customFormat="false" ht="12.75" hidden="false" customHeight="true" outlineLevel="0" collapsed="false">
      <c r="A610" s="47"/>
      <c r="B610" s="75" t="n">
        <v>40950</v>
      </c>
      <c r="C610" s="75" t="n">
        <v>2</v>
      </c>
      <c r="D610" s="48"/>
      <c r="E610" s="48"/>
      <c r="F610" s="147"/>
      <c r="G610" s="36" t="s">
        <v>38</v>
      </c>
      <c r="H610" s="28" t="n">
        <v>0</v>
      </c>
      <c r="I610" s="36" t="s">
        <v>147</v>
      </c>
      <c r="J610" s="28" t="n">
        <v>0</v>
      </c>
      <c r="K610" s="36" t="s">
        <v>148</v>
      </c>
      <c r="L610" s="28" t="n">
        <v>0</v>
      </c>
      <c r="M610" s="36" t="s">
        <v>149</v>
      </c>
      <c r="N610" s="28" t="n">
        <v>0</v>
      </c>
      <c r="O610" s="36" t="s">
        <v>54</v>
      </c>
      <c r="P610" s="38" t="n">
        <v>0</v>
      </c>
    </row>
    <row r="611" customFormat="false" ht="12.75" hidden="false" customHeight="true" outlineLevel="0" collapsed="false">
      <c r="A611" s="47"/>
      <c r="B611" s="75" t="n">
        <v>40950</v>
      </c>
      <c r="C611" s="75" t="n">
        <v>3</v>
      </c>
      <c r="D611" s="48"/>
      <c r="E611" s="48"/>
      <c r="F611" s="147"/>
      <c r="G611" s="36" t="s">
        <v>44</v>
      </c>
      <c r="H611" s="28" t="n">
        <v>0</v>
      </c>
      <c r="I611" s="36" t="s">
        <v>150</v>
      </c>
      <c r="J611" s="28" t="n">
        <v>0</v>
      </c>
      <c r="K611" s="36" t="s">
        <v>151</v>
      </c>
      <c r="L611" s="28" t="n">
        <v>0</v>
      </c>
      <c r="M611" s="36"/>
      <c r="N611" s="28"/>
      <c r="O611" s="36" t="s">
        <v>55</v>
      </c>
      <c r="P611" s="38" t="n">
        <v>0</v>
      </c>
    </row>
    <row r="612" customFormat="false" ht="12.75" hidden="false" customHeight="true" outlineLevel="0" collapsed="false">
      <c r="A612" s="47"/>
      <c r="B612" s="75"/>
      <c r="C612" s="75"/>
      <c r="D612" s="48"/>
      <c r="E612" s="48"/>
      <c r="F612" s="45"/>
      <c r="G612" s="20"/>
      <c r="H612" s="28"/>
      <c r="I612" s="20"/>
      <c r="J612" s="28"/>
      <c r="K612" s="20"/>
      <c r="L612" s="28"/>
      <c r="M612" s="20"/>
      <c r="N612" s="28"/>
      <c r="O612" s="20"/>
      <c r="P612" s="38"/>
    </row>
    <row r="613" customFormat="false" ht="12.75" hidden="false" customHeight="true" outlineLevel="0" collapsed="false">
      <c r="A613" s="47" t="n">
        <v>40960</v>
      </c>
      <c r="B613" s="75" t="n">
        <v>40960</v>
      </c>
      <c r="C613" s="75" t="n">
        <v>1</v>
      </c>
      <c r="D613" s="176" t="s">
        <v>152</v>
      </c>
      <c r="E613" s="48"/>
      <c r="F613" s="44" t="s">
        <v>153</v>
      </c>
      <c r="G613" s="36" t="s">
        <v>48</v>
      </c>
      <c r="H613" s="28" t="n">
        <v>0</v>
      </c>
      <c r="I613" s="36" t="s">
        <v>146</v>
      </c>
      <c r="J613" s="28" t="n">
        <v>0</v>
      </c>
      <c r="K613" s="36" t="s">
        <v>50</v>
      </c>
      <c r="L613" s="28" t="n">
        <v>0</v>
      </c>
      <c r="M613" s="36"/>
      <c r="N613" s="28"/>
      <c r="O613" s="36" t="s">
        <v>51</v>
      </c>
      <c r="P613" s="38" t="n">
        <v>0</v>
      </c>
    </row>
    <row r="614" customFormat="false" ht="12.75" hidden="false" customHeight="true" outlineLevel="0" collapsed="false">
      <c r="A614" s="47"/>
      <c r="B614" s="75" t="n">
        <v>40960</v>
      </c>
      <c r="C614" s="75" t="n">
        <v>2</v>
      </c>
      <c r="D614" s="48"/>
      <c r="E614" s="48"/>
      <c r="F614" s="147"/>
      <c r="G614" s="36" t="s">
        <v>38</v>
      </c>
      <c r="H614" s="28" t="n">
        <v>0</v>
      </c>
      <c r="I614" s="36" t="s">
        <v>147</v>
      </c>
      <c r="J614" s="28" t="n">
        <v>0</v>
      </c>
      <c r="K614" s="36" t="s">
        <v>148</v>
      </c>
      <c r="L614" s="28" t="n">
        <v>0</v>
      </c>
      <c r="M614" s="36" t="s">
        <v>149</v>
      </c>
      <c r="N614" s="28" t="n">
        <v>0</v>
      </c>
      <c r="O614" s="36" t="s">
        <v>54</v>
      </c>
      <c r="P614" s="38" t="n">
        <v>0</v>
      </c>
    </row>
    <row r="615" customFormat="false" ht="12.75" hidden="false" customHeight="true" outlineLevel="0" collapsed="false">
      <c r="A615" s="47"/>
      <c r="B615" s="75" t="n">
        <v>40960</v>
      </c>
      <c r="C615" s="75" t="n">
        <v>3</v>
      </c>
      <c r="D615" s="48"/>
      <c r="E615" s="48"/>
      <c r="F615" s="147"/>
      <c r="G615" s="36" t="s">
        <v>44</v>
      </c>
      <c r="H615" s="28" t="n">
        <v>0</v>
      </c>
      <c r="I615" s="36" t="s">
        <v>150</v>
      </c>
      <c r="J615" s="28" t="n">
        <v>0</v>
      </c>
      <c r="K615" s="36" t="s">
        <v>151</v>
      </c>
      <c r="L615" s="28" t="n">
        <v>0</v>
      </c>
      <c r="M615" s="36"/>
      <c r="N615" s="28"/>
      <c r="O615" s="36" t="s">
        <v>55</v>
      </c>
      <c r="P615" s="38" t="n">
        <v>0</v>
      </c>
    </row>
    <row r="616" customFormat="false" ht="12.75" hidden="false" customHeight="true" outlineLevel="0" collapsed="false">
      <c r="A616" s="47"/>
      <c r="B616" s="75"/>
      <c r="C616" s="75"/>
      <c r="D616" s="48"/>
      <c r="E616" s="48"/>
      <c r="F616" s="45"/>
      <c r="G616" s="20"/>
      <c r="H616" s="28"/>
      <c r="I616" s="20"/>
      <c r="J616" s="28"/>
      <c r="K616" s="20"/>
      <c r="L616" s="28"/>
      <c r="M616" s="20"/>
      <c r="N616" s="28"/>
      <c r="O616" s="20"/>
      <c r="P616" s="38"/>
    </row>
    <row r="617" customFormat="false" ht="12.75" hidden="false" customHeight="true" outlineLevel="0" collapsed="false">
      <c r="A617" s="47" t="n">
        <v>40970</v>
      </c>
      <c r="B617" s="75" t="n">
        <v>40970</v>
      </c>
      <c r="C617" s="75" t="n">
        <v>1</v>
      </c>
      <c r="D617" s="176" t="s">
        <v>154</v>
      </c>
      <c r="E617" s="48"/>
      <c r="F617" s="44" t="s">
        <v>155</v>
      </c>
      <c r="G617" s="36" t="s">
        <v>48</v>
      </c>
      <c r="H617" s="28" t="n">
        <v>0</v>
      </c>
      <c r="I617" s="36" t="s">
        <v>146</v>
      </c>
      <c r="J617" s="28" t="n">
        <v>0</v>
      </c>
      <c r="K617" s="36" t="s">
        <v>50</v>
      </c>
      <c r="L617" s="28" t="n">
        <v>0</v>
      </c>
      <c r="M617" s="36"/>
      <c r="N617" s="28"/>
      <c r="O617" s="36" t="s">
        <v>51</v>
      </c>
      <c r="P617" s="38" t="n">
        <v>0</v>
      </c>
    </row>
    <row r="618" customFormat="false" ht="12.75" hidden="false" customHeight="true" outlineLevel="0" collapsed="false">
      <c r="A618" s="47"/>
      <c r="B618" s="75" t="n">
        <v>40970</v>
      </c>
      <c r="C618" s="75" t="n">
        <v>2</v>
      </c>
      <c r="D618" s="48"/>
      <c r="E618" s="48"/>
      <c r="F618" s="147"/>
      <c r="G618" s="36" t="s">
        <v>38</v>
      </c>
      <c r="H618" s="28" t="n">
        <v>0</v>
      </c>
      <c r="I618" s="36" t="s">
        <v>147</v>
      </c>
      <c r="J618" s="28" t="n">
        <v>0</v>
      </c>
      <c r="K618" s="36" t="s">
        <v>148</v>
      </c>
      <c r="L618" s="28" t="n">
        <v>0</v>
      </c>
      <c r="M618" s="36" t="s">
        <v>149</v>
      </c>
      <c r="N618" s="28" t="n">
        <v>0</v>
      </c>
      <c r="O618" s="36" t="s">
        <v>54</v>
      </c>
      <c r="P618" s="38" t="n">
        <v>0</v>
      </c>
    </row>
    <row r="619" customFormat="false" ht="12.75" hidden="false" customHeight="true" outlineLevel="0" collapsed="false">
      <c r="A619" s="47"/>
      <c r="B619" s="75" t="n">
        <v>40970</v>
      </c>
      <c r="C619" s="75" t="n">
        <v>3</v>
      </c>
      <c r="D619" s="48"/>
      <c r="E619" s="48"/>
      <c r="F619" s="147"/>
      <c r="G619" s="36" t="s">
        <v>44</v>
      </c>
      <c r="H619" s="28" t="n">
        <v>0</v>
      </c>
      <c r="I619" s="36" t="s">
        <v>150</v>
      </c>
      <c r="J619" s="28" t="n">
        <v>0</v>
      </c>
      <c r="K619" s="36" t="s">
        <v>151</v>
      </c>
      <c r="L619" s="28" t="n">
        <v>0</v>
      </c>
      <c r="M619" s="36"/>
      <c r="N619" s="28"/>
      <c r="O619" s="36" t="s">
        <v>55</v>
      </c>
      <c r="P619" s="38" t="n">
        <v>0</v>
      </c>
    </row>
    <row r="620" customFormat="false" ht="12.75" hidden="false" customHeight="true" outlineLevel="0" collapsed="false">
      <c r="A620" s="47"/>
      <c r="B620" s="75"/>
      <c r="C620" s="75"/>
      <c r="D620" s="48"/>
      <c r="E620" s="48"/>
      <c r="F620" s="45"/>
      <c r="G620" s="20"/>
      <c r="H620" s="28"/>
      <c r="I620" s="20"/>
      <c r="J620" s="28"/>
      <c r="K620" s="20"/>
      <c r="L620" s="28"/>
      <c r="M620" s="20"/>
      <c r="N620" s="28"/>
      <c r="O620" s="20"/>
      <c r="P620" s="38"/>
    </row>
    <row r="621" customFormat="false" ht="12.75" hidden="false" customHeight="true" outlineLevel="0" collapsed="false">
      <c r="A621" s="47" t="n">
        <v>40980</v>
      </c>
      <c r="B621" s="75" t="n">
        <v>40980</v>
      </c>
      <c r="C621" s="75" t="n">
        <v>1</v>
      </c>
      <c r="D621" s="176" t="s">
        <v>156</v>
      </c>
      <c r="E621" s="48"/>
      <c r="F621" s="44" t="s">
        <v>157</v>
      </c>
      <c r="G621" s="36" t="s">
        <v>48</v>
      </c>
      <c r="H621" s="28" t="n">
        <v>0</v>
      </c>
      <c r="I621" s="36" t="s">
        <v>146</v>
      </c>
      <c r="J621" s="28" t="n">
        <v>0</v>
      </c>
      <c r="K621" s="36" t="s">
        <v>50</v>
      </c>
      <c r="L621" s="28" t="n">
        <v>0</v>
      </c>
      <c r="M621" s="36"/>
      <c r="N621" s="28"/>
      <c r="O621" s="36" t="s">
        <v>51</v>
      </c>
      <c r="P621" s="38" t="n">
        <v>0</v>
      </c>
    </row>
    <row r="622" customFormat="false" ht="12.75" hidden="false" customHeight="true" outlineLevel="0" collapsed="false">
      <c r="A622" s="47"/>
      <c r="B622" s="75" t="n">
        <v>40980</v>
      </c>
      <c r="C622" s="75" t="n">
        <v>2</v>
      </c>
      <c r="D622" s="48"/>
      <c r="E622" s="48"/>
      <c r="F622" s="147"/>
      <c r="G622" s="36" t="s">
        <v>38</v>
      </c>
      <c r="H622" s="28" t="n">
        <v>0</v>
      </c>
      <c r="I622" s="36" t="s">
        <v>147</v>
      </c>
      <c r="J622" s="28" t="n">
        <v>0</v>
      </c>
      <c r="K622" s="36" t="s">
        <v>148</v>
      </c>
      <c r="L622" s="28" t="n">
        <v>0</v>
      </c>
      <c r="M622" s="36" t="s">
        <v>149</v>
      </c>
      <c r="N622" s="28" t="n">
        <v>0</v>
      </c>
      <c r="O622" s="36" t="s">
        <v>54</v>
      </c>
      <c r="P622" s="38" t="n">
        <v>0</v>
      </c>
    </row>
    <row r="623" customFormat="false" ht="12.75" hidden="false" customHeight="true" outlineLevel="0" collapsed="false">
      <c r="A623" s="47"/>
      <c r="B623" s="75" t="n">
        <v>40980</v>
      </c>
      <c r="C623" s="75" t="n">
        <v>3</v>
      </c>
      <c r="D623" s="48"/>
      <c r="E623" s="48"/>
      <c r="F623" s="147"/>
      <c r="G623" s="36" t="s">
        <v>44</v>
      </c>
      <c r="H623" s="28" t="n">
        <v>0</v>
      </c>
      <c r="I623" s="36" t="s">
        <v>150</v>
      </c>
      <c r="J623" s="28" t="n">
        <v>0</v>
      </c>
      <c r="K623" s="36" t="s">
        <v>151</v>
      </c>
      <c r="L623" s="28" t="n">
        <v>0</v>
      </c>
      <c r="M623" s="36"/>
      <c r="N623" s="28"/>
      <c r="O623" s="36" t="s">
        <v>55</v>
      </c>
      <c r="P623" s="38" t="n">
        <v>0</v>
      </c>
    </row>
    <row r="624" customFormat="false" ht="12.75" hidden="false" customHeight="true" outlineLevel="0" collapsed="false">
      <c r="A624" s="47"/>
      <c r="B624" s="75"/>
      <c r="C624" s="75"/>
      <c r="D624" s="48"/>
      <c r="E624" s="48"/>
      <c r="F624" s="147"/>
      <c r="G624" s="36"/>
      <c r="H624" s="28"/>
      <c r="I624" s="36"/>
      <c r="J624" s="28"/>
      <c r="K624" s="36"/>
      <c r="L624" s="28"/>
      <c r="M624" s="36"/>
      <c r="N624" s="28"/>
      <c r="O624" s="36"/>
      <c r="P624" s="38"/>
    </row>
    <row r="625" customFormat="false" ht="12.75" hidden="false" customHeight="true" outlineLevel="0" collapsed="false">
      <c r="A625" s="194"/>
      <c r="B625" s="195"/>
      <c r="C625" s="195"/>
      <c r="D625" s="196"/>
      <c r="E625" s="196"/>
      <c r="F625" s="197"/>
      <c r="G625" s="198"/>
      <c r="H625" s="199"/>
      <c r="I625" s="198"/>
      <c r="J625" s="199"/>
      <c r="K625" s="198"/>
      <c r="L625" s="199"/>
      <c r="M625" s="198"/>
      <c r="N625" s="199"/>
      <c r="O625" s="198"/>
      <c r="P625" s="200"/>
    </row>
    <row r="626" customFormat="false" ht="12.75" hidden="false" customHeight="true" outlineLevel="0" collapsed="false">
      <c r="A626" s="114" t="n">
        <v>40990</v>
      </c>
      <c r="B626" s="75" t="n">
        <v>40990</v>
      </c>
      <c r="C626" s="75" t="n">
        <v>1</v>
      </c>
      <c r="D626" s="227" t="s">
        <v>158</v>
      </c>
      <c r="E626" s="48" t="s">
        <v>165</v>
      </c>
      <c r="F626" s="44" t="s">
        <v>195</v>
      </c>
      <c r="G626" s="62" t="s">
        <v>48</v>
      </c>
      <c r="H626" s="60" t="n">
        <f aca="false">H609+H613+H617+H621</f>
        <v>0</v>
      </c>
      <c r="I626" s="62" t="s">
        <v>146</v>
      </c>
      <c r="J626" s="60" t="n">
        <f aca="false">J609+J613+J617+J621</f>
        <v>0</v>
      </c>
      <c r="K626" s="189" t="s">
        <v>50</v>
      </c>
      <c r="L626" s="60" t="n">
        <f aca="false">L609+L613+L617+L621</f>
        <v>0</v>
      </c>
      <c r="M626" s="189"/>
      <c r="N626" s="60"/>
      <c r="O626" s="62" t="s">
        <v>51</v>
      </c>
      <c r="P626" s="83" t="n">
        <f aca="false">P609+P613+P617+P621</f>
        <v>0</v>
      </c>
    </row>
    <row r="627" customFormat="false" ht="12.75" hidden="false" customHeight="true" outlineLevel="0" collapsed="false">
      <c r="A627" s="47"/>
      <c r="B627" s="75" t="n">
        <v>40990</v>
      </c>
      <c r="C627" s="75" t="n">
        <v>2</v>
      </c>
      <c r="D627" s="48"/>
      <c r="E627" s="48"/>
      <c r="F627" s="44"/>
      <c r="G627" s="62" t="s">
        <v>38</v>
      </c>
      <c r="H627" s="60" t="n">
        <f aca="false">H610+H614+H618+H622</f>
        <v>0</v>
      </c>
      <c r="I627" s="62" t="s">
        <v>147</v>
      </c>
      <c r="J627" s="60" t="n">
        <f aca="false">J610+J614+J618+J622</f>
        <v>0</v>
      </c>
      <c r="K627" s="189" t="s">
        <v>148</v>
      </c>
      <c r="L627" s="60" t="n">
        <f aca="false">L610+L614+L618+L622</f>
        <v>0</v>
      </c>
      <c r="M627" s="189" t="s">
        <v>149</v>
      </c>
      <c r="N627" s="60" t="n">
        <f aca="false">N610+N614+N618+N622</f>
        <v>0</v>
      </c>
      <c r="O627" s="62" t="s">
        <v>54</v>
      </c>
      <c r="P627" s="83" t="n">
        <f aca="false">P610+P614+P618+P622</f>
        <v>0</v>
      </c>
    </row>
    <row r="628" customFormat="false" ht="12.75" hidden="false" customHeight="true" outlineLevel="0" collapsed="false">
      <c r="A628" s="47"/>
      <c r="B628" s="75" t="n">
        <v>40990</v>
      </c>
      <c r="C628" s="75" t="n">
        <v>3</v>
      </c>
      <c r="D628" s="48"/>
      <c r="E628" s="48"/>
      <c r="F628" s="44"/>
      <c r="G628" s="62" t="s">
        <v>44</v>
      </c>
      <c r="H628" s="60" t="n">
        <f aca="false">H611+H615+H619+H623</f>
        <v>0</v>
      </c>
      <c r="I628" s="62" t="s">
        <v>150</v>
      </c>
      <c r="J628" s="60" t="n">
        <f aca="false">J611+J615+J619+J623</f>
        <v>0</v>
      </c>
      <c r="K628" s="189" t="s">
        <v>151</v>
      </c>
      <c r="L628" s="60" t="n">
        <f aca="false">L611+L615+L619+L623</f>
        <v>0</v>
      </c>
      <c r="M628" s="189"/>
      <c r="N628" s="60"/>
      <c r="O628" s="62" t="s">
        <v>55</v>
      </c>
      <c r="P628" s="83" t="n">
        <f aca="false">P611+P615+P619+P623</f>
        <v>0</v>
      </c>
    </row>
    <row r="629" customFormat="false" ht="12.75" hidden="false" customHeight="true" outlineLevel="0" collapsed="false">
      <c r="A629" s="190"/>
      <c r="B629" s="191"/>
      <c r="C629" s="191"/>
      <c r="D629" s="192"/>
      <c r="E629" s="192"/>
      <c r="F629" s="85"/>
      <c r="G629" s="52"/>
      <c r="H629" s="53"/>
      <c r="I629" s="52"/>
      <c r="J629" s="53"/>
      <c r="K629" s="52"/>
      <c r="L629" s="53"/>
      <c r="M629" s="52"/>
      <c r="N629" s="53"/>
      <c r="O629" s="52"/>
      <c r="P629" s="54"/>
    </row>
    <row r="630" customFormat="false" ht="12.75" hidden="false" customHeight="true" outlineLevel="0" collapsed="false">
      <c r="A630" s="179"/>
      <c r="B630" s="180"/>
      <c r="C630" s="180"/>
      <c r="D630" s="182"/>
      <c r="E630" s="182"/>
      <c r="F630" s="202"/>
      <c r="G630" s="213"/>
      <c r="H630" s="214"/>
      <c r="I630" s="213"/>
      <c r="J630" s="214"/>
      <c r="K630" s="213"/>
      <c r="L630" s="214"/>
      <c r="M630" s="213"/>
      <c r="N630" s="214"/>
      <c r="O630" s="213"/>
      <c r="P630" s="215"/>
    </row>
    <row r="631" customFormat="false" ht="12.75" hidden="false" customHeight="true" outlineLevel="0" collapsed="false">
      <c r="A631" s="47"/>
      <c r="B631" s="75"/>
      <c r="C631" s="75"/>
      <c r="D631" s="48"/>
      <c r="E631" s="48"/>
      <c r="F631" s="44"/>
      <c r="G631" s="20"/>
      <c r="H631" s="28"/>
      <c r="I631" s="20"/>
      <c r="J631" s="28"/>
      <c r="K631" s="20"/>
      <c r="L631" s="28"/>
      <c r="M631" s="20"/>
      <c r="N631" s="28"/>
      <c r="O631" s="20"/>
      <c r="P631" s="38"/>
    </row>
    <row r="632" customFormat="false" ht="20.25" hidden="false" customHeight="true" outlineLevel="0" collapsed="false">
      <c r="A632" s="208"/>
      <c r="B632" s="209"/>
      <c r="C632" s="209"/>
      <c r="D632" s="210" t="s">
        <v>142</v>
      </c>
      <c r="E632" s="211" t="s">
        <v>167</v>
      </c>
      <c r="F632" s="210" t="s">
        <v>196</v>
      </c>
      <c r="G632" s="172"/>
      <c r="H632" s="173"/>
      <c r="I632" s="172"/>
      <c r="J632" s="173"/>
      <c r="K632" s="172"/>
      <c r="L632" s="173"/>
      <c r="M632" s="172"/>
      <c r="N632" s="173"/>
      <c r="O632" s="172"/>
      <c r="P632" s="174"/>
    </row>
    <row r="633" customFormat="false" ht="12.75" hidden="false" customHeight="true" outlineLevel="0" collapsed="false">
      <c r="A633" s="47"/>
      <c r="B633" s="75"/>
      <c r="C633" s="75"/>
      <c r="D633" s="216"/>
      <c r="E633" s="48"/>
      <c r="F633" s="45"/>
      <c r="G633" s="20"/>
      <c r="H633" s="28"/>
      <c r="I633" s="20"/>
      <c r="J633" s="28"/>
      <c r="K633" s="20"/>
      <c r="L633" s="28"/>
      <c r="M633" s="20"/>
      <c r="N633" s="28"/>
      <c r="O633" s="20"/>
      <c r="P633" s="38"/>
    </row>
    <row r="634" customFormat="false" ht="12.75" hidden="false" customHeight="true" outlineLevel="0" collapsed="false">
      <c r="A634" s="179"/>
      <c r="B634" s="212"/>
      <c r="C634" s="212"/>
      <c r="D634" s="181"/>
      <c r="E634" s="182"/>
      <c r="F634" s="202"/>
      <c r="G634" s="213"/>
      <c r="H634" s="214"/>
      <c r="I634" s="213"/>
      <c r="J634" s="214"/>
      <c r="K634" s="213"/>
      <c r="L634" s="214"/>
      <c r="M634" s="213"/>
      <c r="N634" s="214"/>
      <c r="O634" s="213"/>
      <c r="P634" s="215"/>
    </row>
    <row r="635" customFormat="false" ht="12.75" hidden="false" customHeight="true" outlineLevel="0" collapsed="false">
      <c r="A635" s="47" t="n">
        <v>41000</v>
      </c>
      <c r="B635" s="75" t="n">
        <v>41000</v>
      </c>
      <c r="C635" s="75" t="n">
        <v>1</v>
      </c>
      <c r="D635" s="176" t="s">
        <v>144</v>
      </c>
      <c r="E635" s="48"/>
      <c r="F635" s="44" t="s">
        <v>145</v>
      </c>
      <c r="G635" s="36" t="s">
        <v>48</v>
      </c>
      <c r="H635" s="28" t="n">
        <v>21399.75</v>
      </c>
      <c r="I635" s="36" t="s">
        <v>146</v>
      </c>
      <c r="J635" s="28" t="n">
        <v>20583.75</v>
      </c>
      <c r="K635" s="36" t="s">
        <v>50</v>
      </c>
      <c r="L635" s="28" t="n">
        <v>-816</v>
      </c>
      <c r="M635" s="36"/>
      <c r="N635" s="28"/>
      <c r="O635" s="36" t="s">
        <v>51</v>
      </c>
      <c r="P635" s="38" t="n">
        <v>0</v>
      </c>
    </row>
    <row r="636" customFormat="false" ht="12.75" hidden="false" customHeight="true" outlineLevel="0" collapsed="false">
      <c r="A636" s="47"/>
      <c r="B636" s="75" t="n">
        <v>41000</v>
      </c>
      <c r="C636" s="75" t="n">
        <v>2</v>
      </c>
      <c r="D636" s="48"/>
      <c r="E636" s="48"/>
      <c r="F636" s="147"/>
      <c r="G636" s="36" t="s">
        <v>38</v>
      </c>
      <c r="H636" s="28" t="n">
        <v>225200</v>
      </c>
      <c r="I636" s="36" t="s">
        <v>147</v>
      </c>
      <c r="J636" s="28" t="n">
        <v>193210.78</v>
      </c>
      <c r="K636" s="36" t="s">
        <v>148</v>
      </c>
      <c r="L636" s="28" t="n">
        <v>215239.22</v>
      </c>
      <c r="M636" s="36" t="s">
        <v>149</v>
      </c>
      <c r="N636" s="28" t="n">
        <v>9960.78</v>
      </c>
      <c r="O636" s="36" t="s">
        <v>54</v>
      </c>
      <c r="P636" s="38" t="n">
        <v>22028.44</v>
      </c>
    </row>
    <row r="637" customFormat="false" ht="12.75" hidden="false" customHeight="true" outlineLevel="0" collapsed="false">
      <c r="A637" s="47"/>
      <c r="B637" s="75" t="n">
        <v>41000</v>
      </c>
      <c r="C637" s="75" t="n">
        <v>3</v>
      </c>
      <c r="D637" s="48"/>
      <c r="E637" s="48"/>
      <c r="F637" s="147"/>
      <c r="G637" s="36" t="s">
        <v>44</v>
      </c>
      <c r="H637" s="28" t="n">
        <v>245783.75</v>
      </c>
      <c r="I637" s="36" t="s">
        <v>150</v>
      </c>
      <c r="J637" s="28" t="n">
        <v>213794.53</v>
      </c>
      <c r="K637" s="36" t="s">
        <v>151</v>
      </c>
      <c r="L637" s="28" t="n">
        <v>0</v>
      </c>
      <c r="M637" s="36"/>
      <c r="N637" s="28"/>
      <c r="O637" s="36" t="s">
        <v>55</v>
      </c>
      <c r="P637" s="38" t="n">
        <v>22028.44</v>
      </c>
    </row>
    <row r="638" customFormat="false" ht="12.75" hidden="false" customHeight="true" outlineLevel="0" collapsed="false">
      <c r="A638" s="47"/>
      <c r="B638" s="75"/>
      <c r="C638" s="75"/>
      <c r="D638" s="48"/>
      <c r="E638" s="48"/>
      <c r="F638" s="45"/>
      <c r="G638" s="20"/>
      <c r="H638" s="28"/>
      <c r="I638" s="20"/>
      <c r="J638" s="28"/>
      <c r="K638" s="20"/>
      <c r="L638" s="28"/>
      <c r="M638" s="20"/>
      <c r="N638" s="28"/>
      <c r="O638" s="20"/>
      <c r="P638" s="38"/>
    </row>
    <row r="639" customFormat="false" ht="12.75" hidden="false" customHeight="true" outlineLevel="0" collapsed="false">
      <c r="A639" s="47" t="n">
        <v>41010</v>
      </c>
      <c r="B639" s="75" t="n">
        <v>41010</v>
      </c>
      <c r="C639" s="75" t="n">
        <v>1</v>
      </c>
      <c r="D639" s="176" t="s">
        <v>152</v>
      </c>
      <c r="E639" s="48"/>
      <c r="F639" s="44" t="s">
        <v>153</v>
      </c>
      <c r="G639" s="36" t="s">
        <v>48</v>
      </c>
      <c r="H639" s="28" t="n">
        <v>0</v>
      </c>
      <c r="I639" s="36" t="s">
        <v>146</v>
      </c>
      <c r="J639" s="28" t="n">
        <v>0</v>
      </c>
      <c r="K639" s="36" t="s">
        <v>50</v>
      </c>
      <c r="L639" s="28" t="n">
        <v>0</v>
      </c>
      <c r="M639" s="36"/>
      <c r="N639" s="28"/>
      <c r="O639" s="36" t="s">
        <v>51</v>
      </c>
      <c r="P639" s="38" t="n">
        <v>0</v>
      </c>
    </row>
    <row r="640" customFormat="false" ht="12.75" hidden="false" customHeight="true" outlineLevel="0" collapsed="false">
      <c r="A640" s="47"/>
      <c r="B640" s="75" t="n">
        <v>41010</v>
      </c>
      <c r="C640" s="75" t="n">
        <v>2</v>
      </c>
      <c r="D640" s="48"/>
      <c r="E640" s="48"/>
      <c r="F640" s="147"/>
      <c r="G640" s="36" t="s">
        <v>38</v>
      </c>
      <c r="H640" s="28" t="n">
        <v>0</v>
      </c>
      <c r="I640" s="36" t="s">
        <v>147</v>
      </c>
      <c r="J640" s="28" t="n">
        <v>0</v>
      </c>
      <c r="K640" s="36" t="s">
        <v>148</v>
      </c>
      <c r="L640" s="28" t="n">
        <v>0</v>
      </c>
      <c r="M640" s="36" t="s">
        <v>149</v>
      </c>
      <c r="N640" s="28" t="n">
        <v>0</v>
      </c>
      <c r="O640" s="36" t="s">
        <v>54</v>
      </c>
      <c r="P640" s="38" t="n">
        <v>0</v>
      </c>
    </row>
    <row r="641" customFormat="false" ht="12.75" hidden="false" customHeight="true" outlineLevel="0" collapsed="false">
      <c r="A641" s="47"/>
      <c r="B641" s="75" t="n">
        <v>41010</v>
      </c>
      <c r="C641" s="75" t="n">
        <v>3</v>
      </c>
      <c r="D641" s="48"/>
      <c r="E641" s="48"/>
      <c r="F641" s="147"/>
      <c r="G641" s="36" t="s">
        <v>44</v>
      </c>
      <c r="H641" s="28" t="n">
        <v>0</v>
      </c>
      <c r="I641" s="36" t="s">
        <v>150</v>
      </c>
      <c r="J641" s="28" t="n">
        <v>0</v>
      </c>
      <c r="K641" s="36" t="s">
        <v>151</v>
      </c>
      <c r="L641" s="28" t="n">
        <v>0</v>
      </c>
      <c r="M641" s="36"/>
      <c r="N641" s="28"/>
      <c r="O641" s="36" t="s">
        <v>55</v>
      </c>
      <c r="P641" s="38" t="n">
        <v>0</v>
      </c>
    </row>
    <row r="642" customFormat="false" ht="12.75" hidden="false" customHeight="true" outlineLevel="0" collapsed="false">
      <c r="A642" s="47"/>
      <c r="B642" s="75"/>
      <c r="C642" s="75"/>
      <c r="D642" s="48"/>
      <c r="E642" s="48"/>
      <c r="F642" s="45"/>
      <c r="G642" s="20"/>
      <c r="H642" s="28"/>
      <c r="I642" s="20"/>
      <c r="J642" s="28"/>
      <c r="K642" s="20"/>
      <c r="L642" s="28"/>
      <c r="M642" s="20"/>
      <c r="N642" s="28"/>
      <c r="O642" s="20"/>
      <c r="P642" s="38"/>
    </row>
    <row r="643" customFormat="false" ht="12.75" hidden="false" customHeight="true" outlineLevel="0" collapsed="false">
      <c r="A643" s="47" t="n">
        <v>41020</v>
      </c>
      <c r="B643" s="75" t="n">
        <v>41020</v>
      </c>
      <c r="C643" s="75" t="n">
        <v>1</v>
      </c>
      <c r="D643" s="176" t="s">
        <v>154</v>
      </c>
      <c r="E643" s="48"/>
      <c r="F643" s="44" t="s">
        <v>155</v>
      </c>
      <c r="G643" s="36" t="s">
        <v>48</v>
      </c>
      <c r="H643" s="28" t="n">
        <v>0</v>
      </c>
      <c r="I643" s="36" t="s">
        <v>146</v>
      </c>
      <c r="J643" s="28" t="n">
        <v>0</v>
      </c>
      <c r="K643" s="36" t="s">
        <v>50</v>
      </c>
      <c r="L643" s="28" t="n">
        <v>0</v>
      </c>
      <c r="M643" s="36"/>
      <c r="N643" s="28"/>
      <c r="O643" s="36" t="s">
        <v>51</v>
      </c>
      <c r="P643" s="38" t="n">
        <v>0</v>
      </c>
    </row>
    <row r="644" customFormat="false" ht="12.75" hidden="false" customHeight="true" outlineLevel="0" collapsed="false">
      <c r="A644" s="47"/>
      <c r="B644" s="75" t="n">
        <v>41020</v>
      </c>
      <c r="C644" s="75" t="n">
        <v>2</v>
      </c>
      <c r="D644" s="48"/>
      <c r="E644" s="48"/>
      <c r="F644" s="147"/>
      <c r="G644" s="36" t="s">
        <v>38</v>
      </c>
      <c r="H644" s="28" t="n">
        <v>0</v>
      </c>
      <c r="I644" s="36" t="s">
        <v>147</v>
      </c>
      <c r="J644" s="28" t="n">
        <v>0</v>
      </c>
      <c r="K644" s="36" t="s">
        <v>148</v>
      </c>
      <c r="L644" s="28" t="n">
        <v>0</v>
      </c>
      <c r="M644" s="36" t="s">
        <v>149</v>
      </c>
      <c r="N644" s="28" t="n">
        <v>0</v>
      </c>
      <c r="O644" s="36" t="s">
        <v>54</v>
      </c>
      <c r="P644" s="38" t="n">
        <v>0</v>
      </c>
    </row>
    <row r="645" customFormat="false" ht="12.75" hidden="false" customHeight="true" outlineLevel="0" collapsed="false">
      <c r="A645" s="47"/>
      <c r="B645" s="75" t="n">
        <v>41020</v>
      </c>
      <c r="C645" s="75" t="n">
        <v>3</v>
      </c>
      <c r="D645" s="48"/>
      <c r="E645" s="48"/>
      <c r="F645" s="147"/>
      <c r="G645" s="36" t="s">
        <v>44</v>
      </c>
      <c r="H645" s="28" t="n">
        <v>0</v>
      </c>
      <c r="I645" s="36" t="s">
        <v>150</v>
      </c>
      <c r="J645" s="28" t="n">
        <v>0</v>
      </c>
      <c r="K645" s="36" t="s">
        <v>151</v>
      </c>
      <c r="L645" s="28" t="n">
        <v>0</v>
      </c>
      <c r="M645" s="36"/>
      <c r="N645" s="28"/>
      <c r="O645" s="36" t="s">
        <v>55</v>
      </c>
      <c r="P645" s="38" t="n">
        <v>0</v>
      </c>
    </row>
    <row r="646" customFormat="false" ht="12.75" hidden="false" customHeight="true" outlineLevel="0" collapsed="false">
      <c r="A646" s="47"/>
      <c r="B646" s="75"/>
      <c r="C646" s="75"/>
      <c r="D646" s="48"/>
      <c r="E646" s="48"/>
      <c r="F646" s="45"/>
      <c r="G646" s="20"/>
      <c r="H646" s="28"/>
      <c r="I646" s="20"/>
      <c r="J646" s="28"/>
      <c r="K646" s="20"/>
      <c r="L646" s="28"/>
      <c r="M646" s="20"/>
      <c r="N646" s="28"/>
      <c r="O646" s="20"/>
      <c r="P646" s="38"/>
    </row>
    <row r="647" customFormat="false" ht="12.75" hidden="false" customHeight="true" outlineLevel="0" collapsed="false">
      <c r="A647" s="47" t="n">
        <v>41030</v>
      </c>
      <c r="B647" s="75" t="n">
        <v>41030</v>
      </c>
      <c r="C647" s="75" t="n">
        <v>1</v>
      </c>
      <c r="D647" s="176" t="s">
        <v>156</v>
      </c>
      <c r="E647" s="48"/>
      <c r="F647" s="44" t="s">
        <v>157</v>
      </c>
      <c r="G647" s="36" t="s">
        <v>48</v>
      </c>
      <c r="H647" s="28" t="n">
        <v>0</v>
      </c>
      <c r="I647" s="36" t="s">
        <v>146</v>
      </c>
      <c r="J647" s="28" t="n">
        <v>0</v>
      </c>
      <c r="K647" s="36" t="s">
        <v>50</v>
      </c>
      <c r="L647" s="28" t="n">
        <v>0</v>
      </c>
      <c r="M647" s="36"/>
      <c r="N647" s="28"/>
      <c r="O647" s="36" t="s">
        <v>51</v>
      </c>
      <c r="P647" s="38" t="n">
        <v>0</v>
      </c>
    </row>
    <row r="648" customFormat="false" ht="12.75" hidden="false" customHeight="true" outlineLevel="0" collapsed="false">
      <c r="A648" s="47"/>
      <c r="B648" s="75" t="n">
        <v>41030</v>
      </c>
      <c r="C648" s="75" t="n">
        <v>2</v>
      </c>
      <c r="D648" s="48"/>
      <c r="E648" s="48"/>
      <c r="F648" s="147"/>
      <c r="G648" s="36" t="s">
        <v>38</v>
      </c>
      <c r="H648" s="28" t="n">
        <v>0</v>
      </c>
      <c r="I648" s="36" t="s">
        <v>147</v>
      </c>
      <c r="J648" s="28" t="n">
        <v>0</v>
      </c>
      <c r="K648" s="36" t="s">
        <v>148</v>
      </c>
      <c r="L648" s="28" t="n">
        <v>0</v>
      </c>
      <c r="M648" s="36" t="s">
        <v>149</v>
      </c>
      <c r="N648" s="28" t="n">
        <v>0</v>
      </c>
      <c r="O648" s="36" t="s">
        <v>54</v>
      </c>
      <c r="P648" s="38" t="n">
        <v>0</v>
      </c>
    </row>
    <row r="649" customFormat="false" ht="12.75" hidden="false" customHeight="true" outlineLevel="0" collapsed="false">
      <c r="A649" s="47"/>
      <c r="B649" s="75" t="n">
        <v>41030</v>
      </c>
      <c r="C649" s="75" t="n">
        <v>3</v>
      </c>
      <c r="D649" s="48"/>
      <c r="E649" s="48"/>
      <c r="F649" s="147"/>
      <c r="G649" s="36" t="s">
        <v>44</v>
      </c>
      <c r="H649" s="28" t="n">
        <v>0</v>
      </c>
      <c r="I649" s="36" t="s">
        <v>150</v>
      </c>
      <c r="J649" s="28" t="n">
        <v>0</v>
      </c>
      <c r="K649" s="36" t="s">
        <v>151</v>
      </c>
      <c r="L649" s="28" t="n">
        <v>0</v>
      </c>
      <c r="M649" s="36"/>
      <c r="N649" s="28"/>
      <c r="O649" s="36" t="s">
        <v>55</v>
      </c>
      <c r="P649" s="38" t="n">
        <v>0</v>
      </c>
    </row>
    <row r="650" customFormat="false" ht="12.75" hidden="false" customHeight="true" outlineLevel="0" collapsed="false">
      <c r="A650" s="47"/>
      <c r="B650" s="75"/>
      <c r="C650" s="75"/>
      <c r="D650" s="48"/>
      <c r="E650" s="48"/>
      <c r="F650" s="147"/>
      <c r="G650" s="36"/>
      <c r="H650" s="28"/>
      <c r="I650" s="36"/>
      <c r="J650" s="28"/>
      <c r="K650" s="36"/>
      <c r="L650" s="28"/>
      <c r="M650" s="36"/>
      <c r="N650" s="28"/>
      <c r="O650" s="36"/>
      <c r="P650" s="38"/>
    </row>
    <row r="651" customFormat="false" ht="12.75" hidden="false" customHeight="true" outlineLevel="0" collapsed="false">
      <c r="A651" s="194"/>
      <c r="B651" s="195"/>
      <c r="C651" s="195"/>
      <c r="D651" s="196"/>
      <c r="E651" s="196"/>
      <c r="F651" s="197"/>
      <c r="G651" s="198"/>
      <c r="H651" s="199"/>
      <c r="I651" s="198"/>
      <c r="J651" s="199"/>
      <c r="K651" s="198"/>
      <c r="L651" s="199"/>
      <c r="M651" s="198"/>
      <c r="N651" s="199"/>
      <c r="O651" s="198"/>
      <c r="P651" s="200"/>
    </row>
    <row r="652" customFormat="false" ht="12.75" hidden="false" customHeight="true" outlineLevel="0" collapsed="false">
      <c r="A652" s="114" t="n">
        <v>41040</v>
      </c>
      <c r="B652" s="75" t="n">
        <v>41040</v>
      </c>
      <c r="C652" s="75" t="n">
        <v>1</v>
      </c>
      <c r="D652" s="227" t="s">
        <v>158</v>
      </c>
      <c r="E652" s="48" t="s">
        <v>167</v>
      </c>
      <c r="F652" s="44" t="s">
        <v>196</v>
      </c>
      <c r="G652" s="62" t="s">
        <v>48</v>
      </c>
      <c r="H652" s="60" t="n">
        <f aca="false">H635+H639+H643+H647</f>
        <v>21399.75</v>
      </c>
      <c r="I652" s="62" t="s">
        <v>146</v>
      </c>
      <c r="J652" s="60" t="n">
        <f aca="false">J635+J639+J643+J647</f>
        <v>20583.75</v>
      </c>
      <c r="K652" s="189" t="s">
        <v>50</v>
      </c>
      <c r="L652" s="60" t="n">
        <f aca="false">L635+L639+L643+L647</f>
        <v>-816</v>
      </c>
      <c r="M652" s="189"/>
      <c r="N652" s="60"/>
      <c r="O652" s="62" t="s">
        <v>51</v>
      </c>
      <c r="P652" s="83" t="n">
        <f aca="false">P635+P639+P643+P647</f>
        <v>0</v>
      </c>
    </row>
    <row r="653" customFormat="false" ht="12.75" hidden="false" customHeight="true" outlineLevel="0" collapsed="false">
      <c r="A653" s="47"/>
      <c r="B653" s="75" t="n">
        <v>41040</v>
      </c>
      <c r="C653" s="75" t="n">
        <v>2</v>
      </c>
      <c r="D653" s="48"/>
      <c r="E653" s="48"/>
      <c r="F653" s="44"/>
      <c r="G653" s="62" t="s">
        <v>38</v>
      </c>
      <c r="H653" s="60" t="n">
        <f aca="false">H636+H640+H644+H648</f>
        <v>225200</v>
      </c>
      <c r="I653" s="62" t="s">
        <v>147</v>
      </c>
      <c r="J653" s="60" t="n">
        <f aca="false">J636+J640+J644+J648</f>
        <v>193210.78</v>
      </c>
      <c r="K653" s="189" t="s">
        <v>148</v>
      </c>
      <c r="L653" s="60" t="n">
        <f aca="false">L636+L640+L644+L648</f>
        <v>215239.22</v>
      </c>
      <c r="M653" s="189" t="s">
        <v>149</v>
      </c>
      <c r="N653" s="60" t="n">
        <f aca="false">N636+N640+N644+N648</f>
        <v>9960.78</v>
      </c>
      <c r="O653" s="62" t="s">
        <v>54</v>
      </c>
      <c r="P653" s="83" t="n">
        <f aca="false">P636+P640+P644+P648</f>
        <v>22028.44</v>
      </c>
    </row>
    <row r="654" customFormat="false" ht="12.75" hidden="false" customHeight="true" outlineLevel="0" collapsed="false">
      <c r="A654" s="47"/>
      <c r="B654" s="75" t="n">
        <v>41040</v>
      </c>
      <c r="C654" s="75" t="n">
        <v>3</v>
      </c>
      <c r="D654" s="48"/>
      <c r="E654" s="48"/>
      <c r="F654" s="44"/>
      <c r="G654" s="62" t="s">
        <v>44</v>
      </c>
      <c r="H654" s="60" t="n">
        <f aca="false">H637+H641+H645+H649</f>
        <v>245783.75</v>
      </c>
      <c r="I654" s="62" t="s">
        <v>150</v>
      </c>
      <c r="J654" s="60" t="n">
        <f aca="false">J637+J641+J645+J649</f>
        <v>213794.53</v>
      </c>
      <c r="K654" s="189" t="s">
        <v>151</v>
      </c>
      <c r="L654" s="60" t="n">
        <f aca="false">L637+L641+L645+L649</f>
        <v>0</v>
      </c>
      <c r="M654" s="189"/>
      <c r="N654" s="60"/>
      <c r="O654" s="62" t="s">
        <v>55</v>
      </c>
      <c r="P654" s="83" t="n">
        <f aca="false">P637+P641+P645+P649</f>
        <v>22028.44</v>
      </c>
    </row>
    <row r="655" customFormat="false" ht="12.75" hidden="false" customHeight="true" outlineLevel="0" collapsed="false">
      <c r="A655" s="190"/>
      <c r="B655" s="191"/>
      <c r="C655" s="191"/>
      <c r="D655" s="192"/>
      <c r="E655" s="192"/>
      <c r="F655" s="85"/>
      <c r="G655" s="52"/>
      <c r="H655" s="53"/>
      <c r="I655" s="52"/>
      <c r="J655" s="53"/>
      <c r="K655" s="52"/>
      <c r="L655" s="53"/>
      <c r="M655" s="52"/>
      <c r="N655" s="53"/>
      <c r="O655" s="52"/>
      <c r="P655" s="54"/>
    </row>
    <row r="656" customFormat="false" ht="12.75" hidden="false" customHeight="true" outlineLevel="0" collapsed="false">
      <c r="A656" s="47"/>
      <c r="B656" s="75"/>
      <c r="C656" s="75"/>
      <c r="D656" s="48"/>
      <c r="E656" s="48"/>
      <c r="F656" s="45"/>
      <c r="G656" s="20"/>
      <c r="H656" s="28"/>
      <c r="I656" s="20"/>
      <c r="J656" s="28"/>
      <c r="K656" s="20"/>
      <c r="L656" s="28"/>
      <c r="M656" s="20"/>
      <c r="N656" s="28"/>
      <c r="O656" s="20"/>
      <c r="P656" s="38"/>
    </row>
    <row r="657" customFormat="false" ht="12.75" hidden="false" customHeight="true" outlineLevel="0" collapsed="false">
      <c r="A657" s="47"/>
      <c r="B657" s="75"/>
      <c r="C657" s="75"/>
      <c r="D657" s="48"/>
      <c r="E657" s="48"/>
      <c r="F657" s="45"/>
      <c r="G657" s="20"/>
      <c r="H657" s="28"/>
      <c r="I657" s="20"/>
      <c r="J657" s="28"/>
      <c r="K657" s="20"/>
      <c r="L657" s="28"/>
      <c r="M657" s="20"/>
      <c r="N657" s="28"/>
      <c r="O657" s="20"/>
      <c r="P657" s="38"/>
    </row>
    <row r="658" customFormat="false" ht="18.75" hidden="false" customHeight="true" outlineLevel="0" collapsed="false">
      <c r="A658" s="208"/>
      <c r="B658" s="209"/>
      <c r="C658" s="209"/>
      <c r="D658" s="210" t="s">
        <v>142</v>
      </c>
      <c r="E658" s="211" t="s">
        <v>169</v>
      </c>
      <c r="F658" s="210" t="s">
        <v>197</v>
      </c>
      <c r="G658" s="172"/>
      <c r="H658" s="173"/>
      <c r="I658" s="172"/>
      <c r="J658" s="173"/>
      <c r="K658" s="172"/>
      <c r="L658" s="173"/>
      <c r="M658" s="172"/>
      <c r="N658" s="173"/>
      <c r="O658" s="172"/>
      <c r="P658" s="174"/>
    </row>
    <row r="659" customFormat="false" ht="12.75" hidden="false" customHeight="true" outlineLevel="0" collapsed="false">
      <c r="A659" s="47"/>
      <c r="B659" s="75"/>
      <c r="C659" s="75"/>
      <c r="D659" s="216"/>
      <c r="E659" s="48"/>
      <c r="F659" s="45"/>
      <c r="G659" s="20"/>
      <c r="H659" s="28"/>
      <c r="I659" s="20"/>
      <c r="J659" s="28"/>
      <c r="K659" s="20"/>
      <c r="L659" s="28"/>
      <c r="M659" s="20"/>
      <c r="N659" s="28"/>
      <c r="O659" s="20"/>
      <c r="P659" s="38"/>
    </row>
    <row r="660" customFormat="false" ht="12.75" hidden="false" customHeight="true" outlineLevel="0" collapsed="false">
      <c r="A660" s="179"/>
      <c r="B660" s="212"/>
      <c r="C660" s="212"/>
      <c r="D660" s="181"/>
      <c r="E660" s="182"/>
      <c r="F660" s="202"/>
      <c r="G660" s="213"/>
      <c r="H660" s="214"/>
      <c r="I660" s="213"/>
      <c r="J660" s="214"/>
      <c r="K660" s="213"/>
      <c r="L660" s="214"/>
      <c r="M660" s="213"/>
      <c r="N660" s="214"/>
      <c r="O660" s="213"/>
      <c r="P660" s="215"/>
    </row>
    <row r="661" customFormat="false" ht="12.75" hidden="false" customHeight="true" outlineLevel="0" collapsed="false">
      <c r="A661" s="47" t="n">
        <v>41050</v>
      </c>
      <c r="B661" s="75" t="n">
        <v>41050</v>
      </c>
      <c r="C661" s="75" t="n">
        <v>1</v>
      </c>
      <c r="D661" s="176" t="s">
        <v>144</v>
      </c>
      <c r="E661" s="48"/>
      <c r="F661" s="44" t="s">
        <v>145</v>
      </c>
      <c r="G661" s="36" t="s">
        <v>48</v>
      </c>
      <c r="H661" s="28" t="n">
        <v>85478</v>
      </c>
      <c r="I661" s="36" t="s">
        <v>146</v>
      </c>
      <c r="J661" s="28" t="n">
        <v>82873.86</v>
      </c>
      <c r="K661" s="36" t="s">
        <v>50</v>
      </c>
      <c r="L661" s="28" t="n">
        <v>-2604.14</v>
      </c>
      <c r="M661" s="36"/>
      <c r="N661" s="28"/>
      <c r="O661" s="36" t="s">
        <v>51</v>
      </c>
      <c r="P661" s="38" t="n">
        <v>0</v>
      </c>
    </row>
    <row r="662" customFormat="false" ht="12.75" hidden="false" customHeight="true" outlineLevel="0" collapsed="false">
      <c r="A662" s="47"/>
      <c r="B662" s="75" t="n">
        <v>41050</v>
      </c>
      <c r="C662" s="75" t="n">
        <v>2</v>
      </c>
      <c r="D662" s="48"/>
      <c r="E662" s="48"/>
      <c r="F662" s="147"/>
      <c r="G662" s="36" t="s">
        <v>38</v>
      </c>
      <c r="H662" s="28" t="n">
        <v>159000</v>
      </c>
      <c r="I662" s="36" t="s">
        <v>147</v>
      </c>
      <c r="J662" s="28" t="n">
        <v>101309</v>
      </c>
      <c r="K662" s="36" t="s">
        <v>148</v>
      </c>
      <c r="L662" s="28" t="n">
        <v>153309</v>
      </c>
      <c r="M662" s="36" t="s">
        <v>149</v>
      </c>
      <c r="N662" s="28" t="n">
        <v>5691</v>
      </c>
      <c r="O662" s="36" t="s">
        <v>54</v>
      </c>
      <c r="P662" s="38" t="n">
        <v>52000</v>
      </c>
    </row>
    <row r="663" customFormat="false" ht="12.75" hidden="false" customHeight="true" outlineLevel="0" collapsed="false">
      <c r="A663" s="47"/>
      <c r="B663" s="75" t="n">
        <v>41050</v>
      </c>
      <c r="C663" s="75" t="n">
        <v>3</v>
      </c>
      <c r="D663" s="48"/>
      <c r="E663" s="48"/>
      <c r="F663" s="147"/>
      <c r="G663" s="36" t="s">
        <v>44</v>
      </c>
      <c r="H663" s="28" t="n">
        <v>241873.86</v>
      </c>
      <c r="I663" s="36" t="s">
        <v>150</v>
      </c>
      <c r="J663" s="28" t="n">
        <v>184182.86</v>
      </c>
      <c r="K663" s="36" t="s">
        <v>151</v>
      </c>
      <c r="L663" s="28" t="n">
        <v>0</v>
      </c>
      <c r="M663" s="36"/>
      <c r="N663" s="28"/>
      <c r="O663" s="36" t="s">
        <v>55</v>
      </c>
      <c r="P663" s="38" t="n">
        <v>52000</v>
      </c>
    </row>
    <row r="664" customFormat="false" ht="12.75" hidden="false" customHeight="true" outlineLevel="0" collapsed="false">
      <c r="A664" s="47"/>
      <c r="B664" s="75"/>
      <c r="C664" s="75"/>
      <c r="D664" s="48"/>
      <c r="E664" s="48"/>
      <c r="F664" s="45"/>
      <c r="G664" s="20"/>
      <c r="H664" s="28"/>
      <c r="I664" s="20"/>
      <c r="J664" s="28"/>
      <c r="K664" s="20"/>
      <c r="L664" s="28"/>
      <c r="M664" s="20"/>
      <c r="N664" s="28"/>
      <c r="O664" s="20"/>
      <c r="P664" s="38"/>
    </row>
    <row r="665" customFormat="false" ht="12.75" hidden="false" customHeight="true" outlineLevel="0" collapsed="false">
      <c r="A665" s="47" t="n">
        <v>41060</v>
      </c>
      <c r="B665" s="75" t="n">
        <v>41060</v>
      </c>
      <c r="C665" s="75" t="n">
        <v>1</v>
      </c>
      <c r="D665" s="176" t="s">
        <v>152</v>
      </c>
      <c r="E665" s="48"/>
      <c r="F665" s="44" t="s">
        <v>153</v>
      </c>
      <c r="G665" s="36" t="s">
        <v>48</v>
      </c>
      <c r="H665" s="28" t="n">
        <v>0</v>
      </c>
      <c r="I665" s="36" t="s">
        <v>146</v>
      </c>
      <c r="J665" s="28" t="n">
        <v>0</v>
      </c>
      <c r="K665" s="36" t="s">
        <v>50</v>
      </c>
      <c r="L665" s="28" t="n">
        <v>0</v>
      </c>
      <c r="M665" s="36"/>
      <c r="N665" s="28"/>
      <c r="O665" s="36" t="s">
        <v>51</v>
      </c>
      <c r="P665" s="38" t="n">
        <v>0</v>
      </c>
    </row>
    <row r="666" customFormat="false" ht="12.75" hidden="false" customHeight="true" outlineLevel="0" collapsed="false">
      <c r="A666" s="47"/>
      <c r="B666" s="75" t="n">
        <v>41060</v>
      </c>
      <c r="C666" s="75" t="n">
        <v>2</v>
      </c>
      <c r="D666" s="48"/>
      <c r="E666" s="48"/>
      <c r="F666" s="147"/>
      <c r="G666" s="36" t="s">
        <v>38</v>
      </c>
      <c r="H666" s="28" t="n">
        <v>0</v>
      </c>
      <c r="I666" s="36" t="s">
        <v>147</v>
      </c>
      <c r="J666" s="28" t="n">
        <v>0</v>
      </c>
      <c r="K666" s="36" t="s">
        <v>148</v>
      </c>
      <c r="L666" s="28" t="n">
        <v>0</v>
      </c>
      <c r="M666" s="36" t="s">
        <v>149</v>
      </c>
      <c r="N666" s="28" t="n">
        <v>0</v>
      </c>
      <c r="O666" s="36" t="s">
        <v>54</v>
      </c>
      <c r="P666" s="38" t="n">
        <v>0</v>
      </c>
    </row>
    <row r="667" customFormat="false" ht="12.75" hidden="false" customHeight="true" outlineLevel="0" collapsed="false">
      <c r="A667" s="47"/>
      <c r="B667" s="75" t="n">
        <v>41060</v>
      </c>
      <c r="C667" s="75" t="n">
        <v>3</v>
      </c>
      <c r="D667" s="48"/>
      <c r="E667" s="48"/>
      <c r="F667" s="147"/>
      <c r="G667" s="36" t="s">
        <v>44</v>
      </c>
      <c r="H667" s="28" t="n">
        <v>0</v>
      </c>
      <c r="I667" s="36" t="s">
        <v>150</v>
      </c>
      <c r="J667" s="28" t="n">
        <v>0</v>
      </c>
      <c r="K667" s="36" t="s">
        <v>151</v>
      </c>
      <c r="L667" s="28" t="n">
        <v>0</v>
      </c>
      <c r="M667" s="36"/>
      <c r="N667" s="28"/>
      <c r="O667" s="36" t="s">
        <v>55</v>
      </c>
      <c r="P667" s="38" t="n">
        <v>0</v>
      </c>
    </row>
    <row r="668" customFormat="false" ht="12.75" hidden="false" customHeight="true" outlineLevel="0" collapsed="false">
      <c r="A668" s="47"/>
      <c r="B668" s="75"/>
      <c r="C668" s="75"/>
      <c r="D668" s="48"/>
      <c r="E668" s="48"/>
      <c r="F668" s="45"/>
      <c r="G668" s="20"/>
      <c r="H668" s="28"/>
      <c r="I668" s="20"/>
      <c r="J668" s="28"/>
      <c r="K668" s="20"/>
      <c r="L668" s="28"/>
      <c r="M668" s="20"/>
      <c r="N668" s="28"/>
      <c r="O668" s="20"/>
      <c r="P668" s="38"/>
    </row>
    <row r="669" customFormat="false" ht="12.75" hidden="false" customHeight="true" outlineLevel="0" collapsed="false">
      <c r="A669" s="47" t="n">
        <v>41070</v>
      </c>
      <c r="B669" s="75" t="n">
        <v>41070</v>
      </c>
      <c r="C669" s="75" t="n">
        <v>1</v>
      </c>
      <c r="D669" s="176" t="s">
        <v>154</v>
      </c>
      <c r="E669" s="48"/>
      <c r="F669" s="44" t="s">
        <v>155</v>
      </c>
      <c r="G669" s="36" t="s">
        <v>48</v>
      </c>
      <c r="H669" s="28" t="n">
        <v>0</v>
      </c>
      <c r="I669" s="36" t="s">
        <v>146</v>
      </c>
      <c r="J669" s="28" t="n">
        <v>0</v>
      </c>
      <c r="K669" s="36" t="s">
        <v>50</v>
      </c>
      <c r="L669" s="28" t="n">
        <v>0</v>
      </c>
      <c r="M669" s="36"/>
      <c r="N669" s="28"/>
      <c r="O669" s="36" t="s">
        <v>51</v>
      </c>
      <c r="P669" s="38" t="n">
        <v>0</v>
      </c>
    </row>
    <row r="670" customFormat="false" ht="12.75" hidden="false" customHeight="true" outlineLevel="0" collapsed="false">
      <c r="A670" s="47"/>
      <c r="B670" s="75" t="n">
        <v>41070</v>
      </c>
      <c r="C670" s="75" t="n">
        <v>2</v>
      </c>
      <c r="D670" s="48"/>
      <c r="E670" s="48"/>
      <c r="F670" s="147"/>
      <c r="G670" s="36" t="s">
        <v>38</v>
      </c>
      <c r="H670" s="28" t="n">
        <v>0</v>
      </c>
      <c r="I670" s="36" t="s">
        <v>147</v>
      </c>
      <c r="J670" s="28" t="n">
        <v>0</v>
      </c>
      <c r="K670" s="36" t="s">
        <v>148</v>
      </c>
      <c r="L670" s="28" t="n">
        <v>0</v>
      </c>
      <c r="M670" s="36" t="s">
        <v>149</v>
      </c>
      <c r="N670" s="28" t="n">
        <v>0</v>
      </c>
      <c r="O670" s="36" t="s">
        <v>54</v>
      </c>
      <c r="P670" s="38" t="n">
        <v>0</v>
      </c>
    </row>
    <row r="671" customFormat="false" ht="12.75" hidden="false" customHeight="true" outlineLevel="0" collapsed="false">
      <c r="A671" s="47"/>
      <c r="B671" s="75" t="n">
        <v>41070</v>
      </c>
      <c r="C671" s="75" t="n">
        <v>3</v>
      </c>
      <c r="D671" s="48"/>
      <c r="E671" s="48"/>
      <c r="F671" s="147"/>
      <c r="G671" s="36" t="s">
        <v>44</v>
      </c>
      <c r="H671" s="28" t="n">
        <v>0</v>
      </c>
      <c r="I671" s="36" t="s">
        <v>150</v>
      </c>
      <c r="J671" s="28" t="n">
        <v>0</v>
      </c>
      <c r="K671" s="36" t="s">
        <v>151</v>
      </c>
      <c r="L671" s="28" t="n">
        <v>0</v>
      </c>
      <c r="M671" s="36"/>
      <c r="N671" s="28"/>
      <c r="O671" s="36" t="s">
        <v>55</v>
      </c>
      <c r="P671" s="38" t="n">
        <v>0</v>
      </c>
    </row>
    <row r="672" customFormat="false" ht="12.75" hidden="false" customHeight="true" outlineLevel="0" collapsed="false">
      <c r="A672" s="47"/>
      <c r="B672" s="75"/>
      <c r="C672" s="75"/>
      <c r="D672" s="48"/>
      <c r="E672" s="48"/>
      <c r="F672" s="45"/>
      <c r="G672" s="20"/>
      <c r="H672" s="28"/>
      <c r="I672" s="20"/>
      <c r="J672" s="28"/>
      <c r="K672" s="20"/>
      <c r="L672" s="28"/>
      <c r="M672" s="20"/>
      <c r="N672" s="28"/>
      <c r="O672" s="20"/>
      <c r="P672" s="38"/>
    </row>
    <row r="673" customFormat="false" ht="12.75" hidden="false" customHeight="true" outlineLevel="0" collapsed="false">
      <c r="A673" s="47" t="n">
        <v>41080</v>
      </c>
      <c r="B673" s="75" t="n">
        <v>41080</v>
      </c>
      <c r="C673" s="75" t="n">
        <v>1</v>
      </c>
      <c r="D673" s="176" t="s">
        <v>156</v>
      </c>
      <c r="E673" s="48"/>
      <c r="F673" s="44" t="s">
        <v>157</v>
      </c>
      <c r="G673" s="36" t="s">
        <v>48</v>
      </c>
      <c r="H673" s="28" t="n">
        <v>0</v>
      </c>
      <c r="I673" s="36" t="s">
        <v>146</v>
      </c>
      <c r="J673" s="28" t="n">
        <v>0</v>
      </c>
      <c r="K673" s="36" t="s">
        <v>50</v>
      </c>
      <c r="L673" s="28" t="n">
        <v>0</v>
      </c>
      <c r="M673" s="36"/>
      <c r="N673" s="28"/>
      <c r="O673" s="36" t="s">
        <v>51</v>
      </c>
      <c r="P673" s="38" t="n">
        <v>0</v>
      </c>
    </row>
    <row r="674" customFormat="false" ht="12.75" hidden="false" customHeight="true" outlineLevel="0" collapsed="false">
      <c r="A674" s="47"/>
      <c r="B674" s="75" t="n">
        <v>41080</v>
      </c>
      <c r="C674" s="75" t="n">
        <v>2</v>
      </c>
      <c r="D674" s="48"/>
      <c r="E674" s="48"/>
      <c r="F674" s="147"/>
      <c r="G674" s="36" t="s">
        <v>38</v>
      </c>
      <c r="H674" s="28" t="n">
        <v>0</v>
      </c>
      <c r="I674" s="36" t="s">
        <v>147</v>
      </c>
      <c r="J674" s="28" t="n">
        <v>0</v>
      </c>
      <c r="K674" s="36" t="s">
        <v>148</v>
      </c>
      <c r="L674" s="28" t="n">
        <v>0</v>
      </c>
      <c r="M674" s="36" t="s">
        <v>149</v>
      </c>
      <c r="N674" s="28" t="n">
        <v>0</v>
      </c>
      <c r="O674" s="36" t="s">
        <v>54</v>
      </c>
      <c r="P674" s="38" t="n">
        <v>0</v>
      </c>
    </row>
    <row r="675" customFormat="false" ht="12.75" hidden="false" customHeight="true" outlineLevel="0" collapsed="false">
      <c r="A675" s="47"/>
      <c r="B675" s="75" t="n">
        <v>41080</v>
      </c>
      <c r="C675" s="75" t="n">
        <v>3</v>
      </c>
      <c r="D675" s="48"/>
      <c r="E675" s="48"/>
      <c r="F675" s="147"/>
      <c r="G675" s="36" t="s">
        <v>44</v>
      </c>
      <c r="H675" s="28" t="n">
        <v>0</v>
      </c>
      <c r="I675" s="36" t="s">
        <v>150</v>
      </c>
      <c r="J675" s="28" t="n">
        <v>0</v>
      </c>
      <c r="K675" s="36" t="s">
        <v>151</v>
      </c>
      <c r="L675" s="28" t="n">
        <v>0</v>
      </c>
      <c r="M675" s="36"/>
      <c r="N675" s="28"/>
      <c r="O675" s="36" t="s">
        <v>55</v>
      </c>
      <c r="P675" s="38" t="n">
        <v>0</v>
      </c>
    </row>
    <row r="676" customFormat="false" ht="12.75" hidden="false" customHeight="true" outlineLevel="0" collapsed="false">
      <c r="A676" s="47"/>
      <c r="B676" s="75"/>
      <c r="C676" s="75"/>
      <c r="D676" s="48"/>
      <c r="E676" s="48"/>
      <c r="F676" s="147"/>
      <c r="G676" s="36"/>
      <c r="H676" s="28"/>
      <c r="I676" s="36"/>
      <c r="J676" s="28"/>
      <c r="K676" s="36"/>
      <c r="L676" s="28"/>
      <c r="M676" s="36"/>
      <c r="N676" s="28"/>
      <c r="O676" s="36"/>
      <c r="P676" s="38"/>
    </row>
    <row r="677" customFormat="false" ht="12.75" hidden="false" customHeight="true" outlineLevel="0" collapsed="false">
      <c r="A677" s="194"/>
      <c r="B677" s="195"/>
      <c r="C677" s="195"/>
      <c r="D677" s="196"/>
      <c r="E677" s="196"/>
      <c r="F677" s="197"/>
      <c r="G677" s="198"/>
      <c r="H677" s="199"/>
      <c r="I677" s="198"/>
      <c r="J677" s="199"/>
      <c r="K677" s="198"/>
      <c r="L677" s="199"/>
      <c r="M677" s="198"/>
      <c r="N677" s="199"/>
      <c r="O677" s="198"/>
      <c r="P677" s="200"/>
    </row>
    <row r="678" customFormat="false" ht="12.75" hidden="false" customHeight="true" outlineLevel="0" collapsed="false">
      <c r="A678" s="114" t="n">
        <v>41090</v>
      </c>
      <c r="B678" s="75" t="n">
        <v>41090</v>
      </c>
      <c r="C678" s="75" t="n">
        <v>1</v>
      </c>
      <c r="D678" s="227" t="s">
        <v>158</v>
      </c>
      <c r="E678" s="48" t="s">
        <v>169</v>
      </c>
      <c r="F678" s="44" t="s">
        <v>197</v>
      </c>
      <c r="G678" s="62" t="s">
        <v>48</v>
      </c>
      <c r="H678" s="60" t="n">
        <f aca="false">H661+H665+H669+H673</f>
        <v>85478</v>
      </c>
      <c r="I678" s="62" t="s">
        <v>146</v>
      </c>
      <c r="J678" s="60" t="n">
        <f aca="false">J661+J665+J669+J673</f>
        <v>82873.86</v>
      </c>
      <c r="K678" s="189" t="s">
        <v>50</v>
      </c>
      <c r="L678" s="60" t="n">
        <f aca="false">L661+L665+L669+L673</f>
        <v>-2604.14</v>
      </c>
      <c r="M678" s="189"/>
      <c r="N678" s="60"/>
      <c r="O678" s="62" t="s">
        <v>51</v>
      </c>
      <c r="P678" s="83" t="n">
        <f aca="false">P661+P665+P669+P673</f>
        <v>0</v>
      </c>
    </row>
    <row r="679" customFormat="false" ht="12.75" hidden="false" customHeight="true" outlineLevel="0" collapsed="false">
      <c r="A679" s="47"/>
      <c r="B679" s="75" t="n">
        <v>41090</v>
      </c>
      <c r="C679" s="75" t="n">
        <v>2</v>
      </c>
      <c r="D679" s="48"/>
      <c r="E679" s="48"/>
      <c r="F679" s="44"/>
      <c r="G679" s="62" t="s">
        <v>38</v>
      </c>
      <c r="H679" s="60" t="n">
        <f aca="false">H662+H666+H670+H674</f>
        <v>159000</v>
      </c>
      <c r="I679" s="62" t="s">
        <v>147</v>
      </c>
      <c r="J679" s="60" t="n">
        <f aca="false">J662+J666+J670+J674</f>
        <v>101309</v>
      </c>
      <c r="K679" s="189" t="s">
        <v>148</v>
      </c>
      <c r="L679" s="60" t="n">
        <f aca="false">L662+L666+L670+L674</f>
        <v>153309</v>
      </c>
      <c r="M679" s="189" t="s">
        <v>149</v>
      </c>
      <c r="N679" s="60" t="n">
        <f aca="false">N662+N666+N670+N674</f>
        <v>5691</v>
      </c>
      <c r="O679" s="62" t="s">
        <v>54</v>
      </c>
      <c r="P679" s="83" t="n">
        <f aca="false">P662+P666+P670+P674</f>
        <v>52000</v>
      </c>
    </row>
    <row r="680" customFormat="false" ht="12.75" hidden="false" customHeight="true" outlineLevel="0" collapsed="false">
      <c r="A680" s="47"/>
      <c r="B680" s="75" t="n">
        <v>41090</v>
      </c>
      <c r="C680" s="75" t="n">
        <v>3</v>
      </c>
      <c r="D680" s="48"/>
      <c r="E680" s="48"/>
      <c r="F680" s="44"/>
      <c r="G680" s="62" t="s">
        <v>44</v>
      </c>
      <c r="H680" s="60" t="n">
        <f aca="false">H663+H667+H671+H675</f>
        <v>241873.86</v>
      </c>
      <c r="I680" s="62" t="s">
        <v>150</v>
      </c>
      <c r="J680" s="60" t="n">
        <f aca="false">J663+J667+J671+J675</f>
        <v>184182.86</v>
      </c>
      <c r="K680" s="189" t="s">
        <v>151</v>
      </c>
      <c r="L680" s="60" t="n">
        <f aca="false">L663+L667+L671+L675</f>
        <v>0</v>
      </c>
      <c r="M680" s="189"/>
      <c r="N680" s="60"/>
      <c r="O680" s="62" t="s">
        <v>55</v>
      </c>
      <c r="P680" s="83" t="n">
        <f aca="false">P663+P667+P671+P675</f>
        <v>52000</v>
      </c>
    </row>
    <row r="681" customFormat="false" ht="12.75" hidden="false" customHeight="true" outlineLevel="0" collapsed="false">
      <c r="A681" s="168"/>
      <c r="B681" s="231"/>
      <c r="C681" s="231"/>
      <c r="D681" s="171"/>
      <c r="E681" s="171"/>
      <c r="F681" s="172"/>
      <c r="G681" s="234"/>
      <c r="H681" s="235"/>
      <c r="I681" s="234"/>
      <c r="J681" s="235"/>
      <c r="K681" s="234"/>
      <c r="L681" s="235"/>
      <c r="M681" s="234"/>
      <c r="N681" s="235"/>
      <c r="O681" s="234"/>
      <c r="P681" s="236"/>
    </row>
    <row r="682" customFormat="false" ht="12.75" hidden="false" customHeight="true" outlineLevel="0" collapsed="false">
      <c r="A682" s="47"/>
      <c r="B682" s="75"/>
      <c r="C682" s="75"/>
      <c r="D682" s="48"/>
      <c r="E682" s="48"/>
      <c r="F682" s="45"/>
      <c r="G682" s="20"/>
      <c r="H682" s="28"/>
      <c r="I682" s="20"/>
      <c r="J682" s="28"/>
      <c r="K682" s="20"/>
      <c r="L682" s="28"/>
      <c r="M682" s="20"/>
      <c r="N682" s="28"/>
      <c r="O682" s="20"/>
      <c r="P682" s="38"/>
    </row>
    <row r="683" customFormat="false" ht="12.75" hidden="false" customHeight="true" outlineLevel="0" collapsed="false">
      <c r="A683" s="47"/>
      <c r="B683" s="75"/>
      <c r="C683" s="75"/>
      <c r="D683" s="48"/>
      <c r="E683" s="48"/>
      <c r="F683" s="45"/>
      <c r="G683" s="20"/>
      <c r="H683" s="28"/>
      <c r="I683" s="20"/>
      <c r="J683" s="28"/>
      <c r="K683" s="20"/>
      <c r="L683" s="28"/>
      <c r="M683" s="20"/>
      <c r="N683" s="28"/>
      <c r="O683" s="20"/>
      <c r="P683" s="38"/>
    </row>
    <row r="684" customFormat="false" ht="18.75" hidden="false" customHeight="true" outlineLevel="0" collapsed="false">
      <c r="A684" s="208"/>
      <c r="B684" s="209"/>
      <c r="C684" s="209"/>
      <c r="D684" s="210" t="s">
        <v>142</v>
      </c>
      <c r="E684" s="211" t="s">
        <v>171</v>
      </c>
      <c r="F684" s="210" t="s">
        <v>198</v>
      </c>
      <c r="G684" s="172"/>
      <c r="H684" s="173"/>
      <c r="I684" s="172"/>
      <c r="J684" s="173"/>
      <c r="K684" s="172"/>
      <c r="L684" s="173"/>
      <c r="M684" s="172"/>
      <c r="N684" s="173"/>
      <c r="O684" s="172"/>
      <c r="P684" s="174"/>
    </row>
    <row r="685" customFormat="false" ht="12.75" hidden="false" customHeight="true" outlineLevel="0" collapsed="false">
      <c r="A685" s="47"/>
      <c r="B685" s="75"/>
      <c r="C685" s="75"/>
      <c r="D685" s="216"/>
      <c r="E685" s="48"/>
      <c r="F685" s="45"/>
      <c r="G685" s="20"/>
      <c r="H685" s="28"/>
      <c r="I685" s="20"/>
      <c r="J685" s="28"/>
      <c r="K685" s="20"/>
      <c r="L685" s="28"/>
      <c r="M685" s="20"/>
      <c r="N685" s="28"/>
      <c r="O685" s="20"/>
      <c r="P685" s="38"/>
    </row>
    <row r="686" customFormat="false" ht="12.75" hidden="false" customHeight="true" outlineLevel="0" collapsed="false">
      <c r="A686" s="179"/>
      <c r="B686" s="212"/>
      <c r="C686" s="212"/>
      <c r="D686" s="181"/>
      <c r="E686" s="182"/>
      <c r="F686" s="202"/>
      <c r="G686" s="213"/>
      <c r="H686" s="214"/>
      <c r="I686" s="213"/>
      <c r="J686" s="214"/>
      <c r="K686" s="213"/>
      <c r="L686" s="214"/>
      <c r="M686" s="213"/>
      <c r="N686" s="214"/>
      <c r="O686" s="213"/>
      <c r="P686" s="215"/>
    </row>
    <row r="687" customFormat="false" ht="12.75" hidden="false" customHeight="true" outlineLevel="0" collapsed="false">
      <c r="A687" s="47" t="n">
        <v>41091</v>
      </c>
      <c r="B687" s="75" t="n">
        <v>41091</v>
      </c>
      <c r="C687" s="75" t="n">
        <v>1</v>
      </c>
      <c r="D687" s="176" t="s">
        <v>144</v>
      </c>
      <c r="E687" s="48"/>
      <c r="F687" s="44" t="s">
        <v>145</v>
      </c>
      <c r="G687" s="36" t="s">
        <v>48</v>
      </c>
      <c r="H687" s="28" t="n">
        <v>0</v>
      </c>
      <c r="I687" s="36" t="s">
        <v>146</v>
      </c>
      <c r="J687" s="28" t="n">
        <v>0</v>
      </c>
      <c r="K687" s="36" t="s">
        <v>50</v>
      </c>
      <c r="L687" s="28" t="n">
        <v>0</v>
      </c>
      <c r="M687" s="36"/>
      <c r="N687" s="28"/>
      <c r="O687" s="36" t="s">
        <v>51</v>
      </c>
      <c r="P687" s="38" t="n">
        <v>0</v>
      </c>
    </row>
    <row r="688" customFormat="false" ht="12.75" hidden="false" customHeight="true" outlineLevel="0" collapsed="false">
      <c r="A688" s="47"/>
      <c r="B688" s="75" t="n">
        <v>41091</v>
      </c>
      <c r="C688" s="75" t="n">
        <v>2</v>
      </c>
      <c r="D688" s="48"/>
      <c r="E688" s="48"/>
      <c r="F688" s="147"/>
      <c r="G688" s="36" t="s">
        <v>38</v>
      </c>
      <c r="H688" s="28" t="n">
        <v>0</v>
      </c>
      <c r="I688" s="36" t="s">
        <v>147</v>
      </c>
      <c r="J688" s="28" t="n">
        <v>0</v>
      </c>
      <c r="K688" s="36" t="s">
        <v>148</v>
      </c>
      <c r="L688" s="28" t="n">
        <v>0</v>
      </c>
      <c r="M688" s="36" t="s">
        <v>149</v>
      </c>
      <c r="N688" s="28" t="n">
        <v>0</v>
      </c>
      <c r="O688" s="36" t="s">
        <v>54</v>
      </c>
      <c r="P688" s="38" t="n">
        <v>0</v>
      </c>
    </row>
    <row r="689" customFormat="false" ht="12.75" hidden="false" customHeight="true" outlineLevel="0" collapsed="false">
      <c r="A689" s="47"/>
      <c r="B689" s="75" t="n">
        <v>41091</v>
      </c>
      <c r="C689" s="75" t="n">
        <v>3</v>
      </c>
      <c r="D689" s="48"/>
      <c r="E689" s="48"/>
      <c r="F689" s="147"/>
      <c r="G689" s="36" t="s">
        <v>44</v>
      </c>
      <c r="H689" s="28" t="n">
        <v>0</v>
      </c>
      <c r="I689" s="36" t="s">
        <v>150</v>
      </c>
      <c r="J689" s="28" t="n">
        <v>0</v>
      </c>
      <c r="K689" s="36" t="s">
        <v>151</v>
      </c>
      <c r="L689" s="28" t="n">
        <v>0</v>
      </c>
      <c r="M689" s="36"/>
      <c r="N689" s="28"/>
      <c r="O689" s="36" t="s">
        <v>55</v>
      </c>
      <c r="P689" s="38" t="n">
        <v>0</v>
      </c>
    </row>
    <row r="690" customFormat="false" ht="12.75" hidden="false" customHeight="true" outlineLevel="0" collapsed="false">
      <c r="A690" s="47"/>
      <c r="B690" s="75"/>
      <c r="C690" s="75"/>
      <c r="D690" s="48"/>
      <c r="E690" s="48"/>
      <c r="F690" s="45"/>
      <c r="G690" s="20"/>
      <c r="H690" s="28"/>
      <c r="I690" s="20"/>
      <c r="J690" s="28"/>
      <c r="K690" s="20"/>
      <c r="L690" s="28"/>
      <c r="M690" s="20"/>
      <c r="N690" s="28"/>
      <c r="O690" s="20"/>
      <c r="P690" s="38"/>
    </row>
    <row r="691" customFormat="false" ht="12.75" hidden="false" customHeight="true" outlineLevel="0" collapsed="false">
      <c r="A691" s="47" t="n">
        <v>41092</v>
      </c>
      <c r="B691" s="75" t="n">
        <v>41092</v>
      </c>
      <c r="C691" s="75" t="n">
        <v>1</v>
      </c>
      <c r="D691" s="176" t="s">
        <v>152</v>
      </c>
      <c r="E691" s="48"/>
      <c r="F691" s="44" t="s">
        <v>153</v>
      </c>
      <c r="G691" s="36" t="s">
        <v>48</v>
      </c>
      <c r="H691" s="28" t="n">
        <v>0</v>
      </c>
      <c r="I691" s="36" t="s">
        <v>146</v>
      </c>
      <c r="J691" s="28" t="n">
        <v>0</v>
      </c>
      <c r="K691" s="36" t="s">
        <v>50</v>
      </c>
      <c r="L691" s="28" t="n">
        <v>0</v>
      </c>
      <c r="M691" s="36"/>
      <c r="N691" s="28"/>
      <c r="O691" s="36" t="s">
        <v>51</v>
      </c>
      <c r="P691" s="38" t="n">
        <v>0</v>
      </c>
    </row>
    <row r="692" customFormat="false" ht="12.75" hidden="false" customHeight="true" outlineLevel="0" collapsed="false">
      <c r="A692" s="47"/>
      <c r="B692" s="75" t="n">
        <v>41092</v>
      </c>
      <c r="C692" s="75" t="n">
        <v>2</v>
      </c>
      <c r="D692" s="48"/>
      <c r="E692" s="48"/>
      <c r="F692" s="147"/>
      <c r="G692" s="36" t="s">
        <v>38</v>
      </c>
      <c r="H692" s="28" t="n">
        <v>0</v>
      </c>
      <c r="I692" s="36" t="s">
        <v>147</v>
      </c>
      <c r="J692" s="28" t="n">
        <v>0</v>
      </c>
      <c r="K692" s="36" t="s">
        <v>148</v>
      </c>
      <c r="L692" s="28" t="n">
        <v>0</v>
      </c>
      <c r="M692" s="36" t="s">
        <v>149</v>
      </c>
      <c r="N692" s="28" t="n">
        <v>0</v>
      </c>
      <c r="O692" s="36" t="s">
        <v>54</v>
      </c>
      <c r="P692" s="38" t="n">
        <v>0</v>
      </c>
    </row>
    <row r="693" customFormat="false" ht="12.75" hidden="false" customHeight="true" outlineLevel="0" collapsed="false">
      <c r="A693" s="47"/>
      <c r="B693" s="75" t="n">
        <v>41092</v>
      </c>
      <c r="C693" s="75" t="n">
        <v>3</v>
      </c>
      <c r="D693" s="48"/>
      <c r="E693" s="48"/>
      <c r="F693" s="147"/>
      <c r="G693" s="36" t="s">
        <v>44</v>
      </c>
      <c r="H693" s="28" t="n">
        <v>0</v>
      </c>
      <c r="I693" s="36" t="s">
        <v>150</v>
      </c>
      <c r="J693" s="28" t="n">
        <v>0</v>
      </c>
      <c r="K693" s="36" t="s">
        <v>151</v>
      </c>
      <c r="L693" s="28" t="n">
        <v>0</v>
      </c>
      <c r="M693" s="36"/>
      <c r="N693" s="28"/>
      <c r="O693" s="36" t="s">
        <v>55</v>
      </c>
      <c r="P693" s="38" t="n">
        <v>0</v>
      </c>
    </row>
    <row r="694" customFormat="false" ht="12.75" hidden="false" customHeight="true" outlineLevel="0" collapsed="false">
      <c r="A694" s="47"/>
      <c r="B694" s="75"/>
      <c r="C694" s="75"/>
      <c r="D694" s="48"/>
      <c r="E694" s="48"/>
      <c r="F694" s="45"/>
      <c r="G694" s="20"/>
      <c r="H694" s="28"/>
      <c r="I694" s="20"/>
      <c r="J694" s="28"/>
      <c r="K694" s="20"/>
      <c r="L694" s="28"/>
      <c r="M694" s="20"/>
      <c r="N694" s="28"/>
      <c r="O694" s="20"/>
      <c r="P694" s="38"/>
    </row>
    <row r="695" customFormat="false" ht="12.75" hidden="false" customHeight="true" outlineLevel="0" collapsed="false">
      <c r="A695" s="47" t="n">
        <v>41093</v>
      </c>
      <c r="B695" s="75" t="n">
        <v>41093</v>
      </c>
      <c r="C695" s="75" t="n">
        <v>1</v>
      </c>
      <c r="D695" s="176" t="s">
        <v>154</v>
      </c>
      <c r="E695" s="48"/>
      <c r="F695" s="44" t="s">
        <v>155</v>
      </c>
      <c r="G695" s="36" t="s">
        <v>48</v>
      </c>
      <c r="H695" s="28" t="n">
        <v>0</v>
      </c>
      <c r="I695" s="36" t="s">
        <v>146</v>
      </c>
      <c r="J695" s="28" t="n">
        <v>0</v>
      </c>
      <c r="K695" s="36" t="s">
        <v>50</v>
      </c>
      <c r="L695" s="28" t="n">
        <v>0</v>
      </c>
      <c r="M695" s="36"/>
      <c r="N695" s="28"/>
      <c r="O695" s="36" t="s">
        <v>51</v>
      </c>
      <c r="P695" s="38" t="n">
        <v>0</v>
      </c>
    </row>
    <row r="696" customFormat="false" ht="12.75" hidden="false" customHeight="true" outlineLevel="0" collapsed="false">
      <c r="A696" s="47"/>
      <c r="B696" s="75" t="n">
        <v>41093</v>
      </c>
      <c r="C696" s="75" t="n">
        <v>2</v>
      </c>
      <c r="D696" s="48"/>
      <c r="E696" s="48"/>
      <c r="F696" s="147"/>
      <c r="G696" s="36" t="s">
        <v>38</v>
      </c>
      <c r="H696" s="28" t="n">
        <v>0</v>
      </c>
      <c r="I696" s="36" t="s">
        <v>147</v>
      </c>
      <c r="J696" s="28" t="n">
        <v>0</v>
      </c>
      <c r="K696" s="36" t="s">
        <v>148</v>
      </c>
      <c r="L696" s="28" t="n">
        <v>0</v>
      </c>
      <c r="M696" s="36" t="s">
        <v>149</v>
      </c>
      <c r="N696" s="28" t="n">
        <v>0</v>
      </c>
      <c r="O696" s="36" t="s">
        <v>54</v>
      </c>
      <c r="P696" s="38" t="n">
        <v>0</v>
      </c>
    </row>
    <row r="697" customFormat="false" ht="12.75" hidden="false" customHeight="true" outlineLevel="0" collapsed="false">
      <c r="A697" s="47"/>
      <c r="B697" s="75" t="n">
        <v>41093</v>
      </c>
      <c r="C697" s="75" t="n">
        <v>3</v>
      </c>
      <c r="D697" s="48"/>
      <c r="E697" s="48"/>
      <c r="F697" s="147"/>
      <c r="G697" s="36" t="s">
        <v>44</v>
      </c>
      <c r="H697" s="28" t="n">
        <v>0</v>
      </c>
      <c r="I697" s="36" t="s">
        <v>150</v>
      </c>
      <c r="J697" s="28" t="n">
        <v>0</v>
      </c>
      <c r="K697" s="36" t="s">
        <v>151</v>
      </c>
      <c r="L697" s="28" t="n">
        <v>0</v>
      </c>
      <c r="M697" s="36"/>
      <c r="N697" s="28"/>
      <c r="O697" s="36" t="s">
        <v>55</v>
      </c>
      <c r="P697" s="38" t="n">
        <v>0</v>
      </c>
    </row>
    <row r="698" customFormat="false" ht="12.75" hidden="false" customHeight="true" outlineLevel="0" collapsed="false">
      <c r="A698" s="47"/>
      <c r="B698" s="75"/>
      <c r="C698" s="75"/>
      <c r="D698" s="48"/>
      <c r="E698" s="48"/>
      <c r="F698" s="45"/>
      <c r="G698" s="20"/>
      <c r="H698" s="28"/>
      <c r="I698" s="20"/>
      <c r="J698" s="28"/>
      <c r="K698" s="20"/>
      <c r="L698" s="28"/>
      <c r="M698" s="20"/>
      <c r="N698" s="28"/>
      <c r="O698" s="20"/>
      <c r="P698" s="38"/>
    </row>
    <row r="699" customFormat="false" ht="12.75" hidden="false" customHeight="true" outlineLevel="0" collapsed="false">
      <c r="A699" s="47" t="n">
        <v>41094</v>
      </c>
      <c r="B699" s="75" t="n">
        <v>41094</v>
      </c>
      <c r="C699" s="75" t="n">
        <v>1</v>
      </c>
      <c r="D699" s="176" t="s">
        <v>156</v>
      </c>
      <c r="E699" s="48"/>
      <c r="F699" s="44" t="s">
        <v>157</v>
      </c>
      <c r="G699" s="36" t="s">
        <v>48</v>
      </c>
      <c r="H699" s="28" t="n">
        <v>0</v>
      </c>
      <c r="I699" s="36" t="s">
        <v>146</v>
      </c>
      <c r="J699" s="28" t="n">
        <v>0</v>
      </c>
      <c r="K699" s="36" t="s">
        <v>50</v>
      </c>
      <c r="L699" s="28" t="n">
        <v>0</v>
      </c>
      <c r="M699" s="36"/>
      <c r="N699" s="28"/>
      <c r="O699" s="36" t="s">
        <v>51</v>
      </c>
      <c r="P699" s="38" t="n">
        <v>0</v>
      </c>
    </row>
    <row r="700" customFormat="false" ht="12.75" hidden="false" customHeight="true" outlineLevel="0" collapsed="false">
      <c r="A700" s="47"/>
      <c r="B700" s="75" t="n">
        <v>41094</v>
      </c>
      <c r="C700" s="75" t="n">
        <v>2</v>
      </c>
      <c r="D700" s="48"/>
      <c r="E700" s="48"/>
      <c r="F700" s="147"/>
      <c r="G700" s="36" t="s">
        <v>38</v>
      </c>
      <c r="H700" s="28" t="n">
        <v>0</v>
      </c>
      <c r="I700" s="36" t="s">
        <v>147</v>
      </c>
      <c r="J700" s="28" t="n">
        <v>0</v>
      </c>
      <c r="K700" s="36" t="s">
        <v>148</v>
      </c>
      <c r="L700" s="28" t="n">
        <v>0</v>
      </c>
      <c r="M700" s="36" t="s">
        <v>149</v>
      </c>
      <c r="N700" s="28" t="n">
        <v>0</v>
      </c>
      <c r="O700" s="36" t="s">
        <v>54</v>
      </c>
      <c r="P700" s="38" t="n">
        <v>0</v>
      </c>
    </row>
    <row r="701" customFormat="false" ht="12.75" hidden="false" customHeight="true" outlineLevel="0" collapsed="false">
      <c r="A701" s="47"/>
      <c r="B701" s="75" t="n">
        <v>41094</v>
      </c>
      <c r="C701" s="75" t="n">
        <v>3</v>
      </c>
      <c r="D701" s="48"/>
      <c r="E701" s="48"/>
      <c r="F701" s="147"/>
      <c r="G701" s="36" t="s">
        <v>44</v>
      </c>
      <c r="H701" s="28" t="n">
        <v>0</v>
      </c>
      <c r="I701" s="36" t="s">
        <v>150</v>
      </c>
      <c r="J701" s="28" t="n">
        <v>0</v>
      </c>
      <c r="K701" s="36" t="s">
        <v>151</v>
      </c>
      <c r="L701" s="28" t="n">
        <v>0</v>
      </c>
      <c r="M701" s="36"/>
      <c r="N701" s="28"/>
      <c r="O701" s="36" t="s">
        <v>55</v>
      </c>
      <c r="P701" s="38" t="n">
        <v>0</v>
      </c>
    </row>
    <row r="702" customFormat="false" ht="12.75" hidden="false" customHeight="true" outlineLevel="0" collapsed="false">
      <c r="A702" s="47"/>
      <c r="B702" s="75"/>
      <c r="C702" s="75"/>
      <c r="D702" s="48"/>
      <c r="E702" s="48"/>
      <c r="F702" s="147"/>
      <c r="G702" s="36"/>
      <c r="H702" s="28"/>
      <c r="I702" s="36"/>
      <c r="J702" s="28"/>
      <c r="K702" s="36"/>
      <c r="L702" s="28"/>
      <c r="M702" s="36"/>
      <c r="N702" s="28"/>
      <c r="O702" s="36"/>
      <c r="P702" s="38"/>
    </row>
    <row r="703" customFormat="false" ht="12.75" hidden="false" customHeight="true" outlineLevel="0" collapsed="false">
      <c r="A703" s="194"/>
      <c r="B703" s="195"/>
      <c r="C703" s="195"/>
      <c r="D703" s="196"/>
      <c r="E703" s="196"/>
      <c r="F703" s="197"/>
      <c r="G703" s="198"/>
      <c r="H703" s="199"/>
      <c r="I703" s="198"/>
      <c r="J703" s="199"/>
      <c r="K703" s="198"/>
      <c r="L703" s="199"/>
      <c r="M703" s="198"/>
      <c r="N703" s="199"/>
      <c r="O703" s="198"/>
      <c r="P703" s="200"/>
    </row>
    <row r="704" customFormat="false" ht="25.5" hidden="false" customHeight="true" outlineLevel="0" collapsed="false">
      <c r="A704" s="114" t="n">
        <v>41095</v>
      </c>
      <c r="B704" s="75" t="n">
        <v>41095</v>
      </c>
      <c r="C704" s="75" t="n">
        <v>1</v>
      </c>
      <c r="D704" s="227" t="s">
        <v>158</v>
      </c>
      <c r="E704" s="48" t="s">
        <v>171</v>
      </c>
      <c r="F704" s="44" t="s">
        <v>198</v>
      </c>
      <c r="G704" s="62" t="s">
        <v>48</v>
      </c>
      <c r="H704" s="60" t="n">
        <f aca="false">H687+H691+H695+H699</f>
        <v>0</v>
      </c>
      <c r="I704" s="62" t="s">
        <v>146</v>
      </c>
      <c r="J704" s="60" t="n">
        <f aca="false">J687+J691+J695+J699</f>
        <v>0</v>
      </c>
      <c r="K704" s="189" t="s">
        <v>50</v>
      </c>
      <c r="L704" s="60" t="n">
        <f aca="false">L687+L691+L695+L699</f>
        <v>0</v>
      </c>
      <c r="M704" s="189"/>
      <c r="N704" s="60"/>
      <c r="O704" s="62" t="s">
        <v>51</v>
      </c>
      <c r="P704" s="83" t="n">
        <f aca="false">P687+P691+P695+P699</f>
        <v>0</v>
      </c>
    </row>
    <row r="705" customFormat="false" ht="12.75" hidden="false" customHeight="true" outlineLevel="0" collapsed="false">
      <c r="A705" s="47"/>
      <c r="B705" s="75" t="n">
        <v>41095</v>
      </c>
      <c r="C705" s="75" t="n">
        <v>2</v>
      </c>
      <c r="D705" s="48"/>
      <c r="E705" s="48"/>
      <c r="F705" s="44"/>
      <c r="G705" s="62" t="s">
        <v>38</v>
      </c>
      <c r="H705" s="60" t="n">
        <f aca="false">H688+H692+H696+H700</f>
        <v>0</v>
      </c>
      <c r="I705" s="62" t="s">
        <v>147</v>
      </c>
      <c r="J705" s="60" t="n">
        <f aca="false">J688+J692+J696+J700</f>
        <v>0</v>
      </c>
      <c r="K705" s="189" t="s">
        <v>148</v>
      </c>
      <c r="L705" s="60" t="n">
        <f aca="false">L688+L692+L696+L700</f>
        <v>0</v>
      </c>
      <c r="M705" s="189" t="s">
        <v>149</v>
      </c>
      <c r="N705" s="60" t="n">
        <f aca="false">N688+N692+N696+N700</f>
        <v>0</v>
      </c>
      <c r="O705" s="62" t="s">
        <v>54</v>
      </c>
      <c r="P705" s="83" t="n">
        <f aca="false">P688+P692+P696+P700</f>
        <v>0</v>
      </c>
    </row>
    <row r="706" customFormat="false" ht="12.75" hidden="false" customHeight="true" outlineLevel="0" collapsed="false">
      <c r="A706" s="47"/>
      <c r="B706" s="75" t="n">
        <v>41095</v>
      </c>
      <c r="C706" s="75" t="n">
        <v>3</v>
      </c>
      <c r="D706" s="48"/>
      <c r="E706" s="48"/>
      <c r="F706" s="44"/>
      <c r="G706" s="62" t="s">
        <v>44</v>
      </c>
      <c r="H706" s="60" t="n">
        <f aca="false">H689+H693+H697+H701</f>
        <v>0</v>
      </c>
      <c r="I706" s="62" t="s">
        <v>150</v>
      </c>
      <c r="J706" s="60" t="n">
        <f aca="false">J689+J693+J697+J701</f>
        <v>0</v>
      </c>
      <c r="K706" s="189" t="s">
        <v>151</v>
      </c>
      <c r="L706" s="60" t="n">
        <f aca="false">L689+L693+L697+L701</f>
        <v>0</v>
      </c>
      <c r="M706" s="189"/>
      <c r="N706" s="60"/>
      <c r="O706" s="62" t="s">
        <v>55</v>
      </c>
      <c r="P706" s="83" t="n">
        <f aca="false">P689+P693+P697+P701</f>
        <v>0</v>
      </c>
    </row>
    <row r="707" customFormat="false" ht="12.75" hidden="false" customHeight="true" outlineLevel="0" collapsed="false">
      <c r="A707" s="168"/>
      <c r="B707" s="231"/>
      <c r="C707" s="231"/>
      <c r="D707" s="171"/>
      <c r="E707" s="171"/>
      <c r="F707" s="172"/>
      <c r="G707" s="234"/>
      <c r="H707" s="235"/>
      <c r="I707" s="234"/>
      <c r="J707" s="235"/>
      <c r="K707" s="234"/>
      <c r="L707" s="235"/>
      <c r="M707" s="234"/>
      <c r="N707" s="235"/>
      <c r="O707" s="234"/>
      <c r="P707" s="236"/>
    </row>
    <row r="708" customFormat="false" ht="12.75" hidden="false" customHeight="true" outlineLevel="0" collapsed="false">
      <c r="A708" s="225" t="n">
        <v>41100</v>
      </c>
      <c r="B708" s="75" t="n">
        <v>41100</v>
      </c>
      <c r="C708" s="115" t="n">
        <v>1</v>
      </c>
      <c r="D708" s="226" t="s">
        <v>199</v>
      </c>
      <c r="E708" s="226"/>
      <c r="F708" s="147" t="s">
        <v>190</v>
      </c>
      <c r="G708" s="62" t="s">
        <v>48</v>
      </c>
      <c r="H708" s="60" t="n">
        <f aca="false">H704+H652+H626+H600+H575+H524+H678+H550</f>
        <v>527257.54</v>
      </c>
      <c r="I708" s="62" t="s">
        <v>146</v>
      </c>
      <c r="J708" s="60" t="n">
        <f aca="false">J704+J652+J626+J600+J575+J524+J678+J550</f>
        <v>246156.94</v>
      </c>
      <c r="K708" s="189" t="s">
        <v>50</v>
      </c>
      <c r="L708" s="60" t="n">
        <f aca="false">L704+L652+L626+L600+L575+L524+L678+L550</f>
        <v>-236591.49</v>
      </c>
      <c r="M708" s="189"/>
      <c r="N708" s="60"/>
      <c r="O708" s="62" t="s">
        <v>51</v>
      </c>
      <c r="P708" s="38" t="n">
        <f aca="false">P704+P652+P626+P600+P575+P524+P678+P550</f>
        <v>44509.11</v>
      </c>
    </row>
    <row r="709" customFormat="false" ht="12.75" hidden="false" customHeight="true" outlineLevel="0" collapsed="false">
      <c r="A709" s="47"/>
      <c r="B709" s="75" t="n">
        <v>41100</v>
      </c>
      <c r="C709" s="75" t="n">
        <v>2</v>
      </c>
      <c r="D709" s="218"/>
      <c r="E709" s="219"/>
      <c r="F709" s="147"/>
      <c r="G709" s="62" t="s">
        <v>38</v>
      </c>
      <c r="H709" s="60" t="n">
        <f aca="false">H705+H653+H627+H601+H576+H525+H679+H551</f>
        <v>5264566.62</v>
      </c>
      <c r="I709" s="62" t="s">
        <v>147</v>
      </c>
      <c r="J709" s="60" t="n">
        <f aca="false">J705+J653+J627+J601+J576+J525+J679+J551</f>
        <v>1033683.87</v>
      </c>
      <c r="K709" s="189" t="s">
        <v>148</v>
      </c>
      <c r="L709" s="60" t="n">
        <f aca="false">L705+L653+L627+L601+L576+L525+L679+L551</f>
        <v>1694820.59</v>
      </c>
      <c r="M709" s="189" t="s">
        <v>149</v>
      </c>
      <c r="N709" s="60" t="n">
        <f aca="false">N705+N653+N627+N601+N576+N525+N679+N551</f>
        <v>2209487.77</v>
      </c>
      <c r="O709" s="62" t="s">
        <v>54</v>
      </c>
      <c r="P709" s="38" t="n">
        <f aca="false">P705+P653+P627+P601+P576+P525+P679+P551</f>
        <v>661136.72</v>
      </c>
    </row>
    <row r="710" customFormat="false" ht="12.75" hidden="false" customHeight="true" outlineLevel="0" collapsed="false">
      <c r="A710" s="47"/>
      <c r="B710" s="75" t="n">
        <v>41100</v>
      </c>
      <c r="C710" s="75" t="n">
        <v>3</v>
      </c>
      <c r="D710" s="48"/>
      <c r="E710" s="48"/>
      <c r="F710" s="44"/>
      <c r="G710" s="62" t="s">
        <v>44</v>
      </c>
      <c r="H710" s="60" t="n">
        <f aca="false">H706+H654+H628+H602+H577+H526+H680+H552</f>
        <v>4194974.41</v>
      </c>
      <c r="I710" s="62" t="s">
        <v>150</v>
      </c>
      <c r="J710" s="60" t="n">
        <f aca="false">J706+J654+J628+J602+J577+J526+J680+J552</f>
        <v>1279840.81</v>
      </c>
      <c r="K710" s="189" t="s">
        <v>151</v>
      </c>
      <c r="L710" s="60" t="n">
        <f aca="false">L706+L654+L628+L602+L577+L526+L680+L552</f>
        <v>1360258.26</v>
      </c>
      <c r="M710" s="189"/>
      <c r="N710" s="60"/>
      <c r="O710" s="62" t="s">
        <v>55</v>
      </c>
      <c r="P710" s="38" t="n">
        <f aca="false">P706+P654+P628+P602+P577+P526+P680+P552</f>
        <v>705645.83</v>
      </c>
    </row>
    <row r="711" customFormat="false" ht="12.75" hidden="false" customHeight="true" outlineLevel="0" collapsed="false">
      <c r="A711" s="47"/>
      <c r="B711" s="75"/>
      <c r="C711" s="75"/>
      <c r="D711" s="48"/>
      <c r="E711" s="48"/>
      <c r="F711" s="44"/>
      <c r="G711" s="48"/>
      <c r="H711" s="220"/>
      <c r="I711" s="48"/>
      <c r="J711" s="220"/>
      <c r="K711" s="48"/>
      <c r="L711" s="220"/>
      <c r="M711" s="48"/>
      <c r="N711" s="220"/>
      <c r="O711" s="48"/>
      <c r="P711" s="221"/>
    </row>
    <row r="712" customFormat="false" ht="12.75" hidden="false" customHeight="true" outlineLevel="0" collapsed="false">
      <c r="A712" s="190"/>
      <c r="B712" s="191"/>
      <c r="C712" s="191"/>
      <c r="D712" s="192"/>
      <c r="E712" s="192"/>
      <c r="F712" s="85"/>
      <c r="G712" s="192"/>
      <c r="H712" s="177"/>
      <c r="I712" s="192"/>
      <c r="J712" s="177"/>
      <c r="K712" s="192"/>
      <c r="L712" s="177"/>
      <c r="M712" s="192"/>
      <c r="N712" s="177"/>
      <c r="O712" s="192"/>
      <c r="P712" s="178"/>
    </row>
    <row r="713" customFormat="false" ht="12.75" hidden="false" customHeight="true" outlineLevel="0" collapsed="false">
      <c r="A713" s="238"/>
      <c r="B713" s="239"/>
      <c r="C713" s="239"/>
      <c r="D713" s="240"/>
      <c r="E713" s="240"/>
      <c r="F713" s="242"/>
      <c r="G713" s="65"/>
      <c r="H713" s="67"/>
      <c r="I713" s="65"/>
      <c r="J713" s="67"/>
      <c r="K713" s="65"/>
      <c r="L713" s="67"/>
      <c r="M713" s="65"/>
      <c r="N713" s="67"/>
      <c r="O713" s="65"/>
      <c r="P713" s="68"/>
    </row>
    <row r="714" customFormat="false" ht="12.75" hidden="false" customHeight="true" outlineLevel="0" collapsed="false">
      <c r="A714" s="69" t="s">
        <v>139</v>
      </c>
      <c r="B714" s="69"/>
      <c r="C714" s="69"/>
      <c r="D714" s="69"/>
      <c r="E714" s="71" t="s">
        <v>165</v>
      </c>
      <c r="F714" s="112" t="s">
        <v>200</v>
      </c>
      <c r="G714" s="71"/>
      <c r="H714" s="72"/>
      <c r="I714" s="71"/>
      <c r="J714" s="72"/>
      <c r="K714" s="71"/>
      <c r="L714" s="72"/>
      <c r="M714" s="71"/>
      <c r="N714" s="72"/>
      <c r="O714" s="71"/>
      <c r="P714" s="73"/>
    </row>
    <row r="715" customFormat="false" ht="12.75" hidden="false" customHeight="true" outlineLevel="0" collapsed="false">
      <c r="A715" s="47"/>
      <c r="B715" s="75"/>
      <c r="C715" s="75"/>
      <c r="D715" s="48"/>
      <c r="E715" s="48"/>
      <c r="F715" s="44"/>
      <c r="G715" s="20"/>
      <c r="H715" s="28"/>
      <c r="I715" s="20"/>
      <c r="J715" s="28"/>
      <c r="K715" s="20"/>
      <c r="L715" s="28"/>
      <c r="M715" s="20"/>
      <c r="N715" s="28"/>
      <c r="O715" s="20"/>
      <c r="P715" s="38"/>
    </row>
    <row r="716" customFormat="false" ht="12.75" hidden="false" customHeight="true" outlineLevel="0" collapsed="false">
      <c r="A716" s="208"/>
      <c r="B716" s="209"/>
      <c r="C716" s="209"/>
      <c r="D716" s="210" t="s">
        <v>142</v>
      </c>
      <c r="E716" s="211" t="s">
        <v>140</v>
      </c>
      <c r="F716" s="210" t="s">
        <v>201</v>
      </c>
      <c r="G716" s="172"/>
      <c r="H716" s="173"/>
      <c r="I716" s="172"/>
      <c r="J716" s="173"/>
      <c r="K716" s="172"/>
      <c r="L716" s="173"/>
      <c r="M716" s="172"/>
      <c r="N716" s="173"/>
      <c r="O716" s="172"/>
      <c r="P716" s="174"/>
    </row>
    <row r="717" customFormat="false" ht="12.75" hidden="false" customHeight="true" outlineLevel="0" collapsed="false">
      <c r="A717" s="47"/>
      <c r="B717" s="75"/>
      <c r="C717" s="75"/>
      <c r="D717" s="216"/>
      <c r="E717" s="48"/>
      <c r="F717" s="45"/>
      <c r="G717" s="20"/>
      <c r="H717" s="28"/>
      <c r="I717" s="20"/>
      <c r="J717" s="28"/>
      <c r="K717" s="20"/>
      <c r="L717" s="28"/>
      <c r="M717" s="20"/>
      <c r="N717" s="28"/>
      <c r="O717" s="20"/>
      <c r="P717" s="38"/>
    </row>
    <row r="718" customFormat="false" ht="12.75" hidden="false" customHeight="true" outlineLevel="0" collapsed="false">
      <c r="A718" s="179"/>
      <c r="B718" s="212"/>
      <c r="C718" s="212"/>
      <c r="D718" s="181"/>
      <c r="E718" s="182"/>
      <c r="F718" s="202"/>
      <c r="G718" s="213"/>
      <c r="H718" s="214"/>
      <c r="I718" s="213"/>
      <c r="J718" s="214"/>
      <c r="K718" s="213"/>
      <c r="L718" s="214"/>
      <c r="M718" s="213"/>
      <c r="N718" s="214"/>
      <c r="O718" s="213"/>
      <c r="P718" s="215"/>
    </row>
    <row r="719" customFormat="false" ht="12.75" hidden="false" customHeight="true" outlineLevel="0" collapsed="false">
      <c r="A719" s="47" t="n">
        <v>41110</v>
      </c>
      <c r="B719" s="75" t="n">
        <v>41110</v>
      </c>
      <c r="C719" s="75" t="n">
        <v>1</v>
      </c>
      <c r="D719" s="176" t="s">
        <v>144</v>
      </c>
      <c r="E719" s="48"/>
      <c r="F719" s="44" t="s">
        <v>14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v>41110</v>
      </c>
      <c r="C720" s="75" t="n">
        <v>2</v>
      </c>
      <c r="D720" s="48"/>
      <c r="E720" s="48"/>
      <c r="F720" s="147"/>
      <c r="G720" s="36" t="s">
        <v>38</v>
      </c>
      <c r="H720" s="28" t="n">
        <v>3222.22</v>
      </c>
      <c r="I720" s="36" t="s">
        <v>147</v>
      </c>
      <c r="J720" s="28" t="n">
        <v>3222.22</v>
      </c>
      <c r="K720" s="36" t="s">
        <v>148</v>
      </c>
      <c r="L720" s="28" t="n">
        <v>3222.22</v>
      </c>
      <c r="M720" s="36" t="s">
        <v>149</v>
      </c>
      <c r="N720" s="28" t="n">
        <v>0</v>
      </c>
      <c r="O720" s="36" t="s">
        <v>54</v>
      </c>
      <c r="P720" s="38" t="n">
        <v>0</v>
      </c>
    </row>
    <row r="721" customFormat="false" ht="12.75" hidden="false" customHeight="true" outlineLevel="0" collapsed="false">
      <c r="A721" s="47"/>
      <c r="B721" s="75" t="n">
        <v>41110</v>
      </c>
      <c r="C721" s="75" t="n">
        <v>3</v>
      </c>
      <c r="D721" s="48"/>
      <c r="E721" s="48"/>
      <c r="F721" s="147"/>
      <c r="G721" s="36" t="s">
        <v>44</v>
      </c>
      <c r="H721" s="28" t="n">
        <v>3222.22</v>
      </c>
      <c r="I721" s="36" t="s">
        <v>150</v>
      </c>
      <c r="J721" s="28" t="n">
        <v>3222.22</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41120</v>
      </c>
      <c r="B723" s="75" t="n">
        <v>41120</v>
      </c>
      <c r="C723" s="75" t="n">
        <v>1</v>
      </c>
      <c r="D723" s="176" t="s">
        <v>152</v>
      </c>
      <c r="E723" s="48"/>
      <c r="F723" s="44" t="s">
        <v>153</v>
      </c>
      <c r="G723" s="36" t="s">
        <v>48</v>
      </c>
      <c r="H723" s="28" t="n">
        <v>195</v>
      </c>
      <c r="I723" s="36" t="s">
        <v>146</v>
      </c>
      <c r="J723" s="28" t="n">
        <v>0</v>
      </c>
      <c r="K723" s="36" t="s">
        <v>50</v>
      </c>
      <c r="L723" s="28" t="n">
        <v>0</v>
      </c>
      <c r="M723" s="36"/>
      <c r="N723" s="28"/>
      <c r="O723" s="36" t="s">
        <v>51</v>
      </c>
      <c r="P723" s="38" t="n">
        <v>195</v>
      </c>
    </row>
    <row r="724" customFormat="false" ht="12.75" hidden="false" customHeight="true" outlineLevel="0" collapsed="false">
      <c r="A724" s="47"/>
      <c r="B724" s="75" t="n">
        <v>41120</v>
      </c>
      <c r="C724" s="75" t="n">
        <v>2</v>
      </c>
      <c r="D724" s="48"/>
      <c r="E724" s="48"/>
      <c r="F724" s="147"/>
      <c r="G724" s="36" t="s">
        <v>38</v>
      </c>
      <c r="H724" s="28" t="n">
        <v>1507605</v>
      </c>
      <c r="I724" s="36" t="s">
        <v>147</v>
      </c>
      <c r="J724" s="28" t="n">
        <v>119820.27</v>
      </c>
      <c r="K724" s="36" t="s">
        <v>148</v>
      </c>
      <c r="L724" s="28" t="n">
        <v>129136.59</v>
      </c>
      <c r="M724" s="36" t="s">
        <v>149</v>
      </c>
      <c r="N724" s="28" t="n">
        <v>1011000</v>
      </c>
      <c r="O724" s="36" t="s">
        <v>54</v>
      </c>
      <c r="P724" s="38" t="n">
        <v>9316.32</v>
      </c>
    </row>
    <row r="725" customFormat="false" ht="12.75" hidden="false" customHeight="true" outlineLevel="0" collapsed="false">
      <c r="A725" s="47"/>
      <c r="B725" s="75" t="n">
        <v>41120</v>
      </c>
      <c r="C725" s="75" t="n">
        <v>3</v>
      </c>
      <c r="D725" s="48"/>
      <c r="E725" s="48"/>
      <c r="F725" s="147"/>
      <c r="G725" s="36" t="s">
        <v>44</v>
      </c>
      <c r="H725" s="28" t="n">
        <v>1140331.59</v>
      </c>
      <c r="I725" s="36" t="s">
        <v>150</v>
      </c>
      <c r="J725" s="28" t="n">
        <v>119820.27</v>
      </c>
      <c r="K725" s="36" t="s">
        <v>151</v>
      </c>
      <c r="L725" s="28" t="n">
        <v>367468.41</v>
      </c>
      <c r="M725" s="36"/>
      <c r="N725" s="28"/>
      <c r="O725" s="36" t="s">
        <v>55</v>
      </c>
      <c r="P725" s="38" t="n">
        <v>9511.32</v>
      </c>
    </row>
    <row r="726" customFormat="false" ht="12.75" hidden="false" customHeight="true" outlineLevel="0" collapsed="false">
      <c r="A726" s="47"/>
      <c r="B726" s="75"/>
      <c r="C726" s="75"/>
      <c r="D726" s="48"/>
      <c r="E726" s="48"/>
      <c r="F726" s="45"/>
      <c r="G726" s="20"/>
      <c r="H726" s="28"/>
      <c r="I726" s="20"/>
      <c r="J726" s="28"/>
      <c r="K726" s="20"/>
      <c r="L726" s="28"/>
      <c r="M726" s="20"/>
      <c r="N726" s="28"/>
      <c r="O726" s="20"/>
      <c r="P726" s="38"/>
    </row>
    <row r="727" customFormat="false" ht="12.75" hidden="false" customHeight="true" outlineLevel="0" collapsed="false">
      <c r="A727" s="47" t="n">
        <v>41130</v>
      </c>
      <c r="B727" s="75" t="n">
        <v>41130</v>
      </c>
      <c r="C727" s="75" t="n">
        <v>1</v>
      </c>
      <c r="D727" s="176" t="s">
        <v>154</v>
      </c>
      <c r="E727" s="48"/>
      <c r="F727" s="44" t="s">
        <v>155</v>
      </c>
      <c r="G727" s="36" t="s">
        <v>48</v>
      </c>
      <c r="H727" s="28" t="n">
        <v>10000</v>
      </c>
      <c r="I727" s="36" t="s">
        <v>146</v>
      </c>
      <c r="J727" s="28" t="n">
        <v>10000</v>
      </c>
      <c r="K727" s="36" t="s">
        <v>50</v>
      </c>
      <c r="L727" s="28" t="n">
        <v>0</v>
      </c>
      <c r="M727" s="36"/>
      <c r="N727" s="28"/>
      <c r="O727" s="36" t="s">
        <v>51</v>
      </c>
      <c r="P727" s="38" t="n">
        <v>0</v>
      </c>
    </row>
    <row r="728" customFormat="false" ht="12.75" hidden="false" customHeight="true" outlineLevel="0" collapsed="false">
      <c r="A728" s="47"/>
      <c r="B728" s="75" t="n">
        <v>41130</v>
      </c>
      <c r="C728" s="75" t="n">
        <v>2</v>
      </c>
      <c r="D728" s="48"/>
      <c r="E728" s="48"/>
      <c r="F728" s="147"/>
      <c r="G728" s="36" t="s">
        <v>38</v>
      </c>
      <c r="H728" s="28" t="n">
        <v>0</v>
      </c>
      <c r="I728" s="36" t="s">
        <v>147</v>
      </c>
      <c r="J728" s="28" t="n">
        <v>0</v>
      </c>
      <c r="K728" s="36" t="s">
        <v>148</v>
      </c>
      <c r="L728" s="28" t="n">
        <v>0</v>
      </c>
      <c r="M728" s="36" t="s">
        <v>149</v>
      </c>
      <c r="N728" s="28" t="n">
        <v>0</v>
      </c>
      <c r="O728" s="36" t="s">
        <v>54</v>
      </c>
      <c r="P728" s="38" t="n">
        <v>0</v>
      </c>
    </row>
    <row r="729" customFormat="false" ht="12.75" hidden="false" customHeight="true" outlineLevel="0" collapsed="false">
      <c r="A729" s="47"/>
      <c r="B729" s="75" t="n">
        <v>41130</v>
      </c>
      <c r="C729" s="75" t="n">
        <v>3</v>
      </c>
      <c r="D729" s="48"/>
      <c r="E729" s="48"/>
      <c r="F729" s="147"/>
      <c r="G729" s="36" t="s">
        <v>44</v>
      </c>
      <c r="H729" s="28" t="n">
        <v>10000</v>
      </c>
      <c r="I729" s="36" t="s">
        <v>150</v>
      </c>
      <c r="J729" s="28" t="n">
        <v>10000</v>
      </c>
      <c r="K729" s="36" t="s">
        <v>151</v>
      </c>
      <c r="L729" s="28" t="n">
        <v>0</v>
      </c>
      <c r="M729" s="36"/>
      <c r="N729" s="28"/>
      <c r="O729" s="36" t="s">
        <v>55</v>
      </c>
      <c r="P729" s="38" t="n">
        <v>0</v>
      </c>
    </row>
    <row r="730" customFormat="false" ht="12.75" hidden="false" customHeight="true" outlineLevel="0" collapsed="false">
      <c r="A730" s="47"/>
      <c r="B730" s="75"/>
      <c r="C730" s="75"/>
      <c r="D730" s="48"/>
      <c r="E730" s="48"/>
      <c r="F730" s="45"/>
      <c r="G730" s="20"/>
      <c r="H730" s="28"/>
      <c r="I730" s="20"/>
      <c r="J730" s="28"/>
      <c r="K730" s="20"/>
      <c r="L730" s="28"/>
      <c r="M730" s="20"/>
      <c r="N730" s="28"/>
      <c r="O730" s="20"/>
      <c r="P730" s="38"/>
    </row>
    <row r="731" customFormat="false" ht="12.75" hidden="false" customHeight="true" outlineLevel="0" collapsed="false">
      <c r="A731" s="47" t="n">
        <v>41140</v>
      </c>
      <c r="B731" s="75" t="n">
        <v>41140</v>
      </c>
      <c r="C731" s="75" t="n">
        <v>1</v>
      </c>
      <c r="D731" s="176" t="s">
        <v>156</v>
      </c>
      <c r="E731" s="48"/>
      <c r="F731" s="44" t="s">
        <v>157</v>
      </c>
      <c r="G731" s="36" t="s">
        <v>48</v>
      </c>
      <c r="H731" s="28" t="n">
        <v>0</v>
      </c>
      <c r="I731" s="36" t="s">
        <v>146</v>
      </c>
      <c r="J731" s="28" t="n">
        <v>0</v>
      </c>
      <c r="K731" s="36" t="s">
        <v>50</v>
      </c>
      <c r="L731" s="28" t="n">
        <v>0</v>
      </c>
      <c r="M731" s="36"/>
      <c r="N731" s="28"/>
      <c r="O731" s="36" t="s">
        <v>51</v>
      </c>
      <c r="P731" s="38" t="n">
        <v>0</v>
      </c>
    </row>
    <row r="732" customFormat="false" ht="12.75" hidden="false" customHeight="true" outlineLevel="0" collapsed="false">
      <c r="A732" s="47"/>
      <c r="B732" s="75" t="n">
        <v>41140</v>
      </c>
      <c r="C732" s="75" t="n">
        <v>2</v>
      </c>
      <c r="D732" s="48"/>
      <c r="E732" s="48"/>
      <c r="F732" s="147"/>
      <c r="G732" s="36" t="s">
        <v>38</v>
      </c>
      <c r="H732" s="28" t="n">
        <v>0</v>
      </c>
      <c r="I732" s="36" t="s">
        <v>147</v>
      </c>
      <c r="J732" s="28" t="n">
        <v>0</v>
      </c>
      <c r="K732" s="36" t="s">
        <v>148</v>
      </c>
      <c r="L732" s="28" t="n">
        <v>0</v>
      </c>
      <c r="M732" s="36" t="s">
        <v>149</v>
      </c>
      <c r="N732" s="28" t="n">
        <v>0</v>
      </c>
      <c r="O732" s="36" t="s">
        <v>54</v>
      </c>
      <c r="P732" s="38" t="n">
        <v>0</v>
      </c>
    </row>
    <row r="733" customFormat="false" ht="12.75" hidden="false" customHeight="true" outlineLevel="0" collapsed="false">
      <c r="A733" s="47"/>
      <c r="B733" s="75" t="n">
        <v>41140</v>
      </c>
      <c r="C733" s="75" t="n">
        <v>3</v>
      </c>
      <c r="D733" s="48"/>
      <c r="E733" s="48"/>
      <c r="F733" s="147"/>
      <c r="G733" s="36" t="s">
        <v>44</v>
      </c>
      <c r="H733" s="28" t="n">
        <v>0</v>
      </c>
      <c r="I733" s="36" t="s">
        <v>150</v>
      </c>
      <c r="J733" s="28" t="n">
        <v>0</v>
      </c>
      <c r="K733" s="36" t="s">
        <v>151</v>
      </c>
      <c r="L733" s="28" t="n">
        <v>0</v>
      </c>
      <c r="M733" s="36"/>
      <c r="N733" s="28"/>
      <c r="O733" s="36" t="s">
        <v>55</v>
      </c>
      <c r="P733" s="38" t="n">
        <v>0</v>
      </c>
    </row>
    <row r="734" customFormat="false" ht="12.75" hidden="false" customHeight="true" outlineLevel="0" collapsed="false">
      <c r="A734" s="47"/>
      <c r="B734" s="75"/>
      <c r="C734" s="75"/>
      <c r="D734" s="48"/>
      <c r="E734" s="48"/>
      <c r="F734" s="147"/>
      <c r="G734" s="36"/>
      <c r="H734" s="28"/>
      <c r="I734" s="36"/>
      <c r="J734" s="28"/>
      <c r="K734" s="36"/>
      <c r="L734" s="28"/>
      <c r="M734" s="36"/>
      <c r="N734" s="28"/>
      <c r="O734" s="36"/>
      <c r="P734" s="38"/>
    </row>
    <row r="735" customFormat="false" ht="12.75" hidden="false" customHeight="true" outlineLevel="0" collapsed="false">
      <c r="A735" s="194"/>
      <c r="B735" s="195"/>
      <c r="C735" s="195"/>
      <c r="D735" s="196"/>
      <c r="E735" s="196"/>
      <c r="F735" s="197"/>
      <c r="G735" s="198"/>
      <c r="H735" s="199"/>
      <c r="I735" s="198"/>
      <c r="J735" s="199"/>
      <c r="K735" s="198"/>
      <c r="L735" s="199"/>
      <c r="M735" s="198"/>
      <c r="N735" s="199"/>
      <c r="O735" s="198"/>
      <c r="P735" s="200"/>
    </row>
    <row r="736" customFormat="false" ht="12.75" hidden="false" customHeight="true" outlineLevel="0" collapsed="false">
      <c r="A736" s="114" t="n">
        <v>41150</v>
      </c>
      <c r="B736" s="75" t="n">
        <v>41150</v>
      </c>
      <c r="C736" s="75" t="n">
        <v>1</v>
      </c>
      <c r="D736" s="227" t="s">
        <v>158</v>
      </c>
      <c r="E736" s="48" t="s">
        <v>140</v>
      </c>
      <c r="F736" s="44" t="s">
        <v>201</v>
      </c>
      <c r="G736" s="62" t="s">
        <v>48</v>
      </c>
      <c r="H736" s="60" t="n">
        <f aca="false">H719+H723+H727+H731</f>
        <v>10195</v>
      </c>
      <c r="I736" s="62" t="s">
        <v>146</v>
      </c>
      <c r="J736" s="60" t="n">
        <f aca="false">J719+J723+J727+J731</f>
        <v>10000</v>
      </c>
      <c r="K736" s="189" t="s">
        <v>50</v>
      </c>
      <c r="L736" s="60" t="n">
        <f aca="false">L719+L723+L727+L731</f>
        <v>0</v>
      </c>
      <c r="M736" s="189"/>
      <c r="N736" s="60"/>
      <c r="O736" s="62" t="s">
        <v>51</v>
      </c>
      <c r="P736" s="83" t="n">
        <f aca="false">P719+P723+P727+P731</f>
        <v>195</v>
      </c>
    </row>
    <row r="737" customFormat="false" ht="12.75" hidden="false" customHeight="true" outlineLevel="0" collapsed="false">
      <c r="A737" s="47"/>
      <c r="B737" s="75" t="n">
        <v>41150</v>
      </c>
      <c r="C737" s="75" t="n">
        <v>2</v>
      </c>
      <c r="D737" s="48"/>
      <c r="E737" s="48"/>
      <c r="F737" s="44"/>
      <c r="G737" s="62" t="s">
        <v>38</v>
      </c>
      <c r="H737" s="60" t="n">
        <f aca="false">H720+H724+H728+H732</f>
        <v>1510827.22</v>
      </c>
      <c r="I737" s="62" t="s">
        <v>147</v>
      </c>
      <c r="J737" s="60" t="n">
        <f aca="false">J720+J724+J728+J732</f>
        <v>123042.49</v>
      </c>
      <c r="K737" s="189" t="s">
        <v>148</v>
      </c>
      <c r="L737" s="60" t="n">
        <f aca="false">L720+L724+L728+L732</f>
        <v>132358.81</v>
      </c>
      <c r="M737" s="189" t="s">
        <v>149</v>
      </c>
      <c r="N737" s="60" t="n">
        <f aca="false">N720+N724+N728+N732</f>
        <v>1011000</v>
      </c>
      <c r="O737" s="62" t="s">
        <v>54</v>
      </c>
      <c r="P737" s="83" t="n">
        <f aca="false">P720+P724+P728+P732</f>
        <v>9316.32</v>
      </c>
    </row>
    <row r="738" customFormat="false" ht="12.75" hidden="false" customHeight="true" outlineLevel="0" collapsed="false">
      <c r="A738" s="47"/>
      <c r="B738" s="75" t="n">
        <v>41150</v>
      </c>
      <c r="C738" s="75" t="n">
        <v>3</v>
      </c>
      <c r="D738" s="48"/>
      <c r="E738" s="48"/>
      <c r="F738" s="44"/>
      <c r="G738" s="62" t="s">
        <v>44</v>
      </c>
      <c r="H738" s="60" t="n">
        <f aca="false">H721+H725+H729+H733</f>
        <v>1153553.81</v>
      </c>
      <c r="I738" s="62" t="s">
        <v>150</v>
      </c>
      <c r="J738" s="60" t="n">
        <f aca="false">J721+J725+J729+J733</f>
        <v>133042.49</v>
      </c>
      <c r="K738" s="189" t="s">
        <v>151</v>
      </c>
      <c r="L738" s="60" t="n">
        <f aca="false">L721+L725+L729+L733</f>
        <v>367468.41</v>
      </c>
      <c r="M738" s="189"/>
      <c r="N738" s="60"/>
      <c r="O738" s="62" t="s">
        <v>55</v>
      </c>
      <c r="P738" s="83" t="n">
        <f aca="false">P721+P725+P729+P733</f>
        <v>9511.32</v>
      </c>
    </row>
    <row r="739" customFormat="false" ht="12.75" hidden="false" customHeight="true" outlineLevel="0" collapsed="false">
      <c r="A739" s="190"/>
      <c r="B739" s="191"/>
      <c r="C739" s="191"/>
      <c r="D739" s="192"/>
      <c r="E739" s="192"/>
      <c r="F739" s="85"/>
      <c r="G739" s="52"/>
      <c r="H739" s="53"/>
      <c r="I739" s="52"/>
      <c r="J739" s="53"/>
      <c r="K739" s="52"/>
      <c r="L739" s="53"/>
      <c r="M739" s="52"/>
      <c r="N739" s="53"/>
      <c r="O739" s="52"/>
      <c r="P739" s="54"/>
    </row>
    <row r="740" customFormat="false" ht="12.75" hidden="false" customHeight="true" outlineLevel="0" collapsed="false">
      <c r="A740" s="47"/>
      <c r="B740" s="75"/>
      <c r="C740" s="75"/>
      <c r="D740" s="48"/>
      <c r="E740" s="48"/>
      <c r="F740" s="45"/>
      <c r="G740" s="20"/>
      <c r="H740" s="28"/>
      <c r="I740" s="20"/>
      <c r="J740" s="28"/>
      <c r="K740" s="20"/>
      <c r="L740" s="28"/>
      <c r="M740" s="20"/>
      <c r="N740" s="28"/>
      <c r="O740" s="20"/>
      <c r="P740" s="38"/>
    </row>
    <row r="741" customFormat="false" ht="12.75" hidden="false" customHeight="true" outlineLevel="0" collapsed="false">
      <c r="A741" s="47"/>
      <c r="B741" s="75"/>
      <c r="C741" s="75"/>
      <c r="D741" s="48"/>
      <c r="E741" s="48"/>
      <c r="F741" s="45"/>
      <c r="G741" s="20"/>
      <c r="H741" s="28"/>
      <c r="I741" s="20"/>
      <c r="J741" s="28"/>
      <c r="K741" s="20"/>
      <c r="L741" s="28"/>
      <c r="M741" s="20"/>
      <c r="N741" s="28"/>
      <c r="O741" s="20"/>
      <c r="P741" s="38"/>
    </row>
    <row r="742" customFormat="false" ht="12.75" hidden="false" customHeight="true" outlineLevel="0" collapsed="false">
      <c r="A742" s="208"/>
      <c r="B742" s="209"/>
      <c r="C742" s="209"/>
      <c r="D742" s="210" t="s">
        <v>142</v>
      </c>
      <c r="E742" s="211" t="s">
        <v>159</v>
      </c>
      <c r="F742" s="210" t="s">
        <v>202</v>
      </c>
      <c r="G742" s="172"/>
      <c r="H742" s="173"/>
      <c r="I742" s="172"/>
      <c r="J742" s="173"/>
      <c r="K742" s="172"/>
      <c r="L742" s="173"/>
      <c r="M742" s="172"/>
      <c r="N742" s="173"/>
      <c r="O742" s="172"/>
      <c r="P742" s="174"/>
    </row>
    <row r="743" customFormat="false" ht="12.75" hidden="false" customHeight="true" outlineLevel="0" collapsed="false">
      <c r="A743" s="47"/>
      <c r="B743" s="75"/>
      <c r="C743" s="75"/>
      <c r="D743" s="216"/>
      <c r="E743" s="48"/>
      <c r="F743" s="45"/>
      <c r="G743" s="20"/>
      <c r="H743" s="28"/>
      <c r="I743" s="20"/>
      <c r="J743" s="28"/>
      <c r="K743" s="20"/>
      <c r="L743" s="28"/>
      <c r="M743" s="20"/>
      <c r="N743" s="28"/>
      <c r="O743" s="20"/>
      <c r="P743" s="38"/>
    </row>
    <row r="744" customFormat="false" ht="12.75" hidden="false" customHeight="true" outlineLevel="0" collapsed="false">
      <c r="A744" s="179"/>
      <c r="B744" s="212"/>
      <c r="C744" s="212"/>
      <c r="D744" s="181"/>
      <c r="E744" s="182"/>
      <c r="F744" s="202"/>
      <c r="G744" s="213"/>
      <c r="H744" s="214"/>
      <c r="I744" s="213"/>
      <c r="J744" s="214"/>
      <c r="K744" s="213"/>
      <c r="L744" s="214"/>
      <c r="M744" s="213"/>
      <c r="N744" s="214"/>
      <c r="O744" s="213"/>
      <c r="P744" s="215"/>
    </row>
    <row r="745" customFormat="false" ht="12.75" hidden="false" customHeight="true" outlineLevel="0" collapsed="false">
      <c r="A745" s="47" t="n">
        <v>41160</v>
      </c>
      <c r="B745" s="75" t="n">
        <v>41160</v>
      </c>
      <c r="C745" s="75" t="n">
        <v>1</v>
      </c>
      <c r="D745" s="176" t="s">
        <v>144</v>
      </c>
      <c r="E745" s="48"/>
      <c r="F745" s="44" t="s">
        <v>145</v>
      </c>
      <c r="G745" s="36" t="s">
        <v>48</v>
      </c>
      <c r="H745" s="28" t="n">
        <v>20742.67</v>
      </c>
      <c r="I745" s="36" t="s">
        <v>146</v>
      </c>
      <c r="J745" s="28" t="n">
        <v>20742.67</v>
      </c>
      <c r="K745" s="36" t="s">
        <v>50</v>
      </c>
      <c r="L745" s="28" t="n">
        <v>0</v>
      </c>
      <c r="M745" s="36"/>
      <c r="N745" s="28"/>
      <c r="O745" s="36" t="s">
        <v>51</v>
      </c>
      <c r="P745" s="38" t="n">
        <v>0</v>
      </c>
    </row>
    <row r="746" customFormat="false" ht="12.75" hidden="false" customHeight="true" outlineLevel="0" collapsed="false">
      <c r="A746" s="47"/>
      <c r="B746" s="75" t="n">
        <v>41160</v>
      </c>
      <c r="C746" s="75" t="n">
        <v>2</v>
      </c>
      <c r="D746" s="48"/>
      <c r="E746" s="48"/>
      <c r="F746" s="147"/>
      <c r="G746" s="36" t="s">
        <v>38</v>
      </c>
      <c r="H746" s="28" t="n">
        <v>291913</v>
      </c>
      <c r="I746" s="36" t="s">
        <v>147</v>
      </c>
      <c r="J746" s="28" t="n">
        <v>248669.25</v>
      </c>
      <c r="K746" s="36" t="s">
        <v>148</v>
      </c>
      <c r="L746" s="28" t="n">
        <v>279102.39</v>
      </c>
      <c r="M746" s="36" t="s">
        <v>149</v>
      </c>
      <c r="N746" s="28" t="n">
        <v>12810.61</v>
      </c>
      <c r="O746" s="36" t="s">
        <v>54</v>
      </c>
      <c r="P746" s="38" t="n">
        <v>30433.14</v>
      </c>
    </row>
    <row r="747" customFormat="false" ht="12.75" hidden="false" customHeight="true" outlineLevel="0" collapsed="false">
      <c r="A747" s="47"/>
      <c r="B747" s="75" t="n">
        <v>41160</v>
      </c>
      <c r="C747" s="75" t="n">
        <v>3</v>
      </c>
      <c r="D747" s="48"/>
      <c r="E747" s="48"/>
      <c r="F747" s="147"/>
      <c r="G747" s="36" t="s">
        <v>44</v>
      </c>
      <c r="H747" s="28" t="n">
        <v>312655.67</v>
      </c>
      <c r="I747" s="36" t="s">
        <v>150</v>
      </c>
      <c r="J747" s="28" t="n">
        <v>269411.92</v>
      </c>
      <c r="K747" s="36" t="s">
        <v>151</v>
      </c>
      <c r="L747" s="28" t="n">
        <v>0</v>
      </c>
      <c r="M747" s="36"/>
      <c r="N747" s="28"/>
      <c r="O747" s="36" t="s">
        <v>55</v>
      </c>
      <c r="P747" s="38" t="n">
        <v>30433.14</v>
      </c>
    </row>
    <row r="748" customFormat="false" ht="12.75" hidden="false" customHeight="true" outlineLevel="0" collapsed="false">
      <c r="A748" s="47"/>
      <c r="B748" s="75"/>
      <c r="C748" s="75"/>
      <c r="D748" s="48"/>
      <c r="E748" s="48"/>
      <c r="F748" s="45"/>
      <c r="G748" s="20"/>
      <c r="H748" s="28"/>
      <c r="I748" s="20"/>
      <c r="J748" s="28"/>
      <c r="K748" s="20"/>
      <c r="L748" s="28"/>
      <c r="M748" s="20"/>
      <c r="N748" s="28"/>
      <c r="O748" s="20"/>
      <c r="P748" s="38"/>
    </row>
    <row r="749" customFormat="false" ht="12.75" hidden="false" customHeight="true" outlineLevel="0" collapsed="false">
      <c r="A749" s="47" t="n">
        <v>41170</v>
      </c>
      <c r="B749" s="75" t="n">
        <v>41170</v>
      </c>
      <c r="C749" s="75" t="n">
        <v>1</v>
      </c>
      <c r="D749" s="176" t="s">
        <v>152</v>
      </c>
      <c r="E749" s="48"/>
      <c r="F749" s="44" t="s">
        <v>153</v>
      </c>
      <c r="G749" s="36" t="s">
        <v>48</v>
      </c>
      <c r="H749" s="28" t="n">
        <v>35319.91</v>
      </c>
      <c r="I749" s="36" t="s">
        <v>146</v>
      </c>
      <c r="J749" s="28" t="n">
        <v>30300.05</v>
      </c>
      <c r="K749" s="36" t="s">
        <v>50</v>
      </c>
      <c r="L749" s="28" t="n">
        <v>-3442.28</v>
      </c>
      <c r="M749" s="36"/>
      <c r="N749" s="28"/>
      <c r="O749" s="36" t="s">
        <v>51</v>
      </c>
      <c r="P749" s="38" t="n">
        <v>1577.58</v>
      </c>
    </row>
    <row r="750" customFormat="false" ht="12.75" hidden="false" customHeight="true" outlineLevel="0" collapsed="false">
      <c r="A750" s="47"/>
      <c r="B750" s="75" t="n">
        <v>41170</v>
      </c>
      <c r="C750" s="75" t="n">
        <v>2</v>
      </c>
      <c r="D750" s="48"/>
      <c r="E750" s="48"/>
      <c r="F750" s="147"/>
      <c r="G750" s="36" t="s">
        <v>38</v>
      </c>
      <c r="H750" s="28" t="n">
        <v>3503060</v>
      </c>
      <c r="I750" s="36" t="s">
        <v>147</v>
      </c>
      <c r="J750" s="28" t="n">
        <v>204072.49</v>
      </c>
      <c r="K750" s="36" t="s">
        <v>148</v>
      </c>
      <c r="L750" s="28" t="n">
        <v>204072.49</v>
      </c>
      <c r="M750" s="36" t="s">
        <v>149</v>
      </c>
      <c r="N750" s="28" t="n">
        <v>2331121.46</v>
      </c>
      <c r="O750" s="36" t="s">
        <v>54</v>
      </c>
      <c r="P750" s="38" t="n">
        <v>0</v>
      </c>
    </row>
    <row r="751" customFormat="false" ht="12.75" hidden="false" customHeight="true" outlineLevel="0" collapsed="false">
      <c r="A751" s="47"/>
      <c r="B751" s="75" t="n">
        <v>41170</v>
      </c>
      <c r="C751" s="75" t="n">
        <v>3</v>
      </c>
      <c r="D751" s="48"/>
      <c r="E751" s="48"/>
      <c r="F751" s="147"/>
      <c r="G751" s="36" t="s">
        <v>44</v>
      </c>
      <c r="H751" s="28" t="n">
        <v>2567071.58</v>
      </c>
      <c r="I751" s="36" t="s">
        <v>150</v>
      </c>
      <c r="J751" s="28" t="n">
        <v>234372.54</v>
      </c>
      <c r="K751" s="36" t="s">
        <v>151</v>
      </c>
      <c r="L751" s="28" t="n">
        <v>967866.05</v>
      </c>
      <c r="M751" s="36"/>
      <c r="N751" s="28"/>
      <c r="O751" s="36" t="s">
        <v>55</v>
      </c>
      <c r="P751" s="38" t="n">
        <v>1577.58</v>
      </c>
    </row>
    <row r="752" customFormat="false" ht="12.75" hidden="false" customHeight="true" outlineLevel="0" collapsed="false">
      <c r="A752" s="47"/>
      <c r="B752" s="75"/>
      <c r="C752" s="75"/>
      <c r="D752" s="48"/>
      <c r="E752" s="48"/>
      <c r="F752" s="45"/>
      <c r="G752" s="20"/>
      <c r="H752" s="28"/>
      <c r="I752" s="20"/>
      <c r="J752" s="28"/>
      <c r="K752" s="20"/>
      <c r="L752" s="28"/>
      <c r="M752" s="20"/>
      <c r="N752" s="28"/>
      <c r="O752" s="20"/>
      <c r="P752" s="38"/>
    </row>
    <row r="753" customFormat="false" ht="12.75" hidden="false" customHeight="true" outlineLevel="0" collapsed="false">
      <c r="A753" s="47" t="n">
        <v>41180</v>
      </c>
      <c r="B753" s="75" t="n">
        <v>41180</v>
      </c>
      <c r="C753" s="75" t="n">
        <v>1</v>
      </c>
      <c r="D753" s="176" t="s">
        <v>154</v>
      </c>
      <c r="E753" s="48"/>
      <c r="F753" s="44" t="s">
        <v>155</v>
      </c>
      <c r="G753" s="36" t="s">
        <v>48</v>
      </c>
      <c r="H753" s="28" t="n">
        <v>0</v>
      </c>
      <c r="I753" s="36" t="s">
        <v>146</v>
      </c>
      <c r="J753" s="28" t="n">
        <v>0</v>
      </c>
      <c r="K753" s="36" t="s">
        <v>50</v>
      </c>
      <c r="L753" s="28" t="n">
        <v>0</v>
      </c>
      <c r="M753" s="36"/>
      <c r="N753" s="28"/>
      <c r="O753" s="36" t="s">
        <v>51</v>
      </c>
      <c r="P753" s="38" t="n">
        <v>0</v>
      </c>
    </row>
    <row r="754" customFormat="false" ht="12.75" hidden="false" customHeight="true" outlineLevel="0" collapsed="false">
      <c r="A754" s="47"/>
      <c r="B754" s="75" t="n">
        <v>41180</v>
      </c>
      <c r="C754" s="75" t="n">
        <v>2</v>
      </c>
      <c r="D754" s="48"/>
      <c r="E754" s="48"/>
      <c r="F754" s="147"/>
      <c r="G754" s="36" t="s">
        <v>38</v>
      </c>
      <c r="H754" s="28" t="n">
        <v>0</v>
      </c>
      <c r="I754" s="36" t="s">
        <v>147</v>
      </c>
      <c r="J754" s="28" t="n">
        <v>0</v>
      </c>
      <c r="K754" s="36" t="s">
        <v>148</v>
      </c>
      <c r="L754" s="28" t="n">
        <v>0</v>
      </c>
      <c r="M754" s="36" t="s">
        <v>149</v>
      </c>
      <c r="N754" s="28" t="n">
        <v>0</v>
      </c>
      <c r="O754" s="36" t="s">
        <v>54</v>
      </c>
      <c r="P754" s="38" t="n">
        <v>0</v>
      </c>
    </row>
    <row r="755" customFormat="false" ht="12.75" hidden="false" customHeight="true" outlineLevel="0" collapsed="false">
      <c r="A755" s="47"/>
      <c r="B755" s="75" t="n">
        <v>41180</v>
      </c>
      <c r="C755" s="75" t="n">
        <v>3</v>
      </c>
      <c r="D755" s="48"/>
      <c r="E755" s="48"/>
      <c r="F755" s="147"/>
      <c r="G755" s="36" t="s">
        <v>44</v>
      </c>
      <c r="H755" s="28" t="n">
        <v>0</v>
      </c>
      <c r="I755" s="36" t="s">
        <v>150</v>
      </c>
      <c r="J755" s="28" t="n">
        <v>0</v>
      </c>
      <c r="K755" s="36" t="s">
        <v>151</v>
      </c>
      <c r="L755" s="28" t="n">
        <v>0</v>
      </c>
      <c r="M755" s="36"/>
      <c r="N755" s="28"/>
      <c r="O755" s="36" t="s">
        <v>55</v>
      </c>
      <c r="P755" s="38" t="n">
        <v>0</v>
      </c>
    </row>
    <row r="756" customFormat="false" ht="12.75" hidden="false" customHeight="true" outlineLevel="0" collapsed="false">
      <c r="A756" s="47"/>
      <c r="B756" s="75"/>
      <c r="C756" s="75"/>
      <c r="D756" s="48"/>
      <c r="E756" s="48"/>
      <c r="F756" s="45"/>
      <c r="G756" s="20"/>
      <c r="H756" s="28"/>
      <c r="I756" s="20"/>
      <c r="J756" s="28"/>
      <c r="K756" s="20"/>
      <c r="L756" s="28"/>
      <c r="M756" s="20"/>
      <c r="N756" s="28"/>
      <c r="O756" s="20"/>
      <c r="P756" s="38"/>
    </row>
    <row r="757" customFormat="false" ht="12.75" hidden="false" customHeight="true" outlineLevel="0" collapsed="false">
      <c r="A757" s="47" t="n">
        <v>41190</v>
      </c>
      <c r="B757" s="75" t="n">
        <v>41190</v>
      </c>
      <c r="C757" s="75" t="n">
        <v>1</v>
      </c>
      <c r="D757" s="176" t="s">
        <v>156</v>
      </c>
      <c r="E757" s="48"/>
      <c r="F757" s="44" t="s">
        <v>157</v>
      </c>
      <c r="G757" s="36" t="s">
        <v>48</v>
      </c>
      <c r="H757" s="28" t="n">
        <v>0</v>
      </c>
      <c r="I757" s="36" t="s">
        <v>146</v>
      </c>
      <c r="J757" s="28" t="n">
        <v>0</v>
      </c>
      <c r="K757" s="36" t="s">
        <v>50</v>
      </c>
      <c r="L757" s="28" t="n">
        <v>0</v>
      </c>
      <c r="M757" s="36"/>
      <c r="N757" s="28"/>
      <c r="O757" s="36" t="s">
        <v>51</v>
      </c>
      <c r="P757" s="38" t="n">
        <v>0</v>
      </c>
    </row>
    <row r="758" customFormat="false" ht="12.75" hidden="false" customHeight="true" outlineLevel="0" collapsed="false">
      <c r="A758" s="47"/>
      <c r="B758" s="75" t="n">
        <v>41190</v>
      </c>
      <c r="C758" s="75" t="n">
        <v>2</v>
      </c>
      <c r="D758" s="48"/>
      <c r="E758" s="48"/>
      <c r="F758" s="147"/>
      <c r="G758" s="36" t="s">
        <v>38</v>
      </c>
      <c r="H758" s="28" t="n">
        <v>0</v>
      </c>
      <c r="I758" s="36" t="s">
        <v>147</v>
      </c>
      <c r="J758" s="28" t="n">
        <v>0</v>
      </c>
      <c r="K758" s="36" t="s">
        <v>148</v>
      </c>
      <c r="L758" s="28" t="n">
        <v>0</v>
      </c>
      <c r="M758" s="36" t="s">
        <v>149</v>
      </c>
      <c r="N758" s="28" t="n">
        <v>0</v>
      </c>
      <c r="O758" s="36" t="s">
        <v>54</v>
      </c>
      <c r="P758" s="38" t="n">
        <v>0</v>
      </c>
    </row>
    <row r="759" customFormat="false" ht="12.75" hidden="false" customHeight="true" outlineLevel="0" collapsed="false">
      <c r="A759" s="47"/>
      <c r="B759" s="75" t="n">
        <v>41190</v>
      </c>
      <c r="C759" s="75" t="n">
        <v>3</v>
      </c>
      <c r="D759" s="48"/>
      <c r="E759" s="48"/>
      <c r="F759" s="147"/>
      <c r="G759" s="36" t="s">
        <v>44</v>
      </c>
      <c r="H759" s="28" t="n">
        <v>0</v>
      </c>
      <c r="I759" s="36" t="s">
        <v>150</v>
      </c>
      <c r="J759" s="28" t="n">
        <v>0</v>
      </c>
      <c r="K759" s="36" t="s">
        <v>151</v>
      </c>
      <c r="L759" s="28" t="n">
        <v>0</v>
      </c>
      <c r="M759" s="36"/>
      <c r="N759" s="28"/>
      <c r="O759" s="36" t="s">
        <v>55</v>
      </c>
      <c r="P759" s="38" t="n">
        <v>0</v>
      </c>
    </row>
    <row r="760" customFormat="false" ht="12.75" hidden="false" customHeight="true" outlineLevel="0" collapsed="false">
      <c r="A760" s="47"/>
      <c r="B760" s="75"/>
      <c r="C760" s="75"/>
      <c r="D760" s="48"/>
      <c r="E760" s="48"/>
      <c r="F760" s="147"/>
      <c r="G760" s="36"/>
      <c r="H760" s="28"/>
      <c r="I760" s="36"/>
      <c r="J760" s="28"/>
      <c r="K760" s="36"/>
      <c r="L760" s="28"/>
      <c r="M760" s="36"/>
      <c r="N760" s="28"/>
      <c r="O760" s="36"/>
      <c r="P760" s="38"/>
    </row>
    <row r="761" customFormat="false" ht="12.75" hidden="false" customHeight="true" outlineLevel="0" collapsed="false">
      <c r="A761" s="194"/>
      <c r="B761" s="195"/>
      <c r="C761" s="195"/>
      <c r="D761" s="196"/>
      <c r="E761" s="196"/>
      <c r="F761" s="197"/>
      <c r="G761" s="198"/>
      <c r="H761" s="199"/>
      <c r="I761" s="198"/>
      <c r="J761" s="199"/>
      <c r="K761" s="198"/>
      <c r="L761" s="199"/>
      <c r="M761" s="198"/>
      <c r="N761" s="199"/>
      <c r="O761" s="198"/>
      <c r="P761" s="200"/>
    </row>
    <row r="762" customFormat="false" ht="12.75" hidden="false" customHeight="true" outlineLevel="0" collapsed="false">
      <c r="A762" s="114" t="n">
        <v>41200</v>
      </c>
      <c r="B762" s="75" t="n">
        <v>41200</v>
      </c>
      <c r="C762" s="75" t="n">
        <v>1</v>
      </c>
      <c r="D762" s="227" t="s">
        <v>158</v>
      </c>
      <c r="E762" s="48" t="s">
        <v>159</v>
      </c>
      <c r="F762" s="44" t="s">
        <v>202</v>
      </c>
      <c r="G762" s="62" t="s">
        <v>48</v>
      </c>
      <c r="H762" s="60" t="n">
        <f aca="false">H745+H749+H753+H757</f>
        <v>56062.58</v>
      </c>
      <c r="I762" s="62" t="s">
        <v>146</v>
      </c>
      <c r="J762" s="60" t="n">
        <f aca="false">J745+J749+J753+J757</f>
        <v>51042.72</v>
      </c>
      <c r="K762" s="189" t="s">
        <v>50</v>
      </c>
      <c r="L762" s="60" t="n">
        <f aca="false">L745+L749+L753+L757</f>
        <v>-3442.28</v>
      </c>
      <c r="M762" s="189"/>
      <c r="N762" s="60"/>
      <c r="O762" s="62" t="s">
        <v>51</v>
      </c>
      <c r="P762" s="83" t="n">
        <f aca="false">P745+P749+P753+P757</f>
        <v>1577.58</v>
      </c>
    </row>
    <row r="763" customFormat="false" ht="12.75" hidden="false" customHeight="true" outlineLevel="0" collapsed="false">
      <c r="A763" s="47"/>
      <c r="B763" s="75" t="n">
        <v>41200</v>
      </c>
      <c r="C763" s="75" t="n">
        <v>2</v>
      </c>
      <c r="D763" s="48"/>
      <c r="E763" s="48"/>
      <c r="F763" s="44"/>
      <c r="G763" s="62" t="s">
        <v>38</v>
      </c>
      <c r="H763" s="60" t="n">
        <f aca="false">H746+H750+H754+H758</f>
        <v>3794973</v>
      </c>
      <c r="I763" s="62" t="s">
        <v>147</v>
      </c>
      <c r="J763" s="60" t="n">
        <f aca="false">J746+J750+J754+J758</f>
        <v>452741.74</v>
      </c>
      <c r="K763" s="189" t="s">
        <v>148</v>
      </c>
      <c r="L763" s="60" t="n">
        <f aca="false">L746+L750+L754+L758</f>
        <v>483174.88</v>
      </c>
      <c r="M763" s="189" t="s">
        <v>149</v>
      </c>
      <c r="N763" s="60" t="n">
        <f aca="false">N746+N750+N754+N758</f>
        <v>2343932.07</v>
      </c>
      <c r="O763" s="62" t="s">
        <v>54</v>
      </c>
      <c r="P763" s="83" t="n">
        <f aca="false">P746+P750+P754+P758</f>
        <v>30433.14</v>
      </c>
    </row>
    <row r="764" customFormat="false" ht="12.75" hidden="false" customHeight="true" outlineLevel="0" collapsed="false">
      <c r="A764" s="47"/>
      <c r="B764" s="75" t="n">
        <v>41200</v>
      </c>
      <c r="C764" s="75" t="n">
        <v>3</v>
      </c>
      <c r="D764" s="48"/>
      <c r="E764" s="48"/>
      <c r="F764" s="44"/>
      <c r="G764" s="62" t="s">
        <v>44</v>
      </c>
      <c r="H764" s="60" t="n">
        <f aca="false">H747+H751+H755+H759</f>
        <v>2879727.25</v>
      </c>
      <c r="I764" s="62" t="s">
        <v>150</v>
      </c>
      <c r="J764" s="60" t="n">
        <f aca="false">J747+J751+J755+J759</f>
        <v>503784.46</v>
      </c>
      <c r="K764" s="189" t="s">
        <v>151</v>
      </c>
      <c r="L764" s="60" t="n">
        <f aca="false">L747+L751+L755+L759</f>
        <v>967866.05</v>
      </c>
      <c r="M764" s="189"/>
      <c r="N764" s="60"/>
      <c r="O764" s="62" t="s">
        <v>55</v>
      </c>
      <c r="P764" s="83" t="n">
        <f aca="false">P747+P751+P755+P759</f>
        <v>32010.72</v>
      </c>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61</v>
      </c>
      <c r="F766" s="210" t="s">
        <v>203</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41201</v>
      </c>
      <c r="B769" s="75" t="n">
        <v>41201</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v>41201</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v>41201</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41202</v>
      </c>
      <c r="B773" s="75" t="n">
        <v>41202</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v>41202</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v>41202</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45"/>
      <c r="G776" s="20"/>
      <c r="H776" s="28"/>
      <c r="I776" s="20"/>
      <c r="J776" s="28"/>
      <c r="K776" s="20"/>
      <c r="L776" s="28"/>
      <c r="M776" s="20"/>
      <c r="N776" s="28"/>
      <c r="O776" s="20"/>
      <c r="P776" s="38"/>
    </row>
    <row r="777" customFormat="false" ht="12.75" hidden="false" customHeight="true" outlineLevel="0" collapsed="false">
      <c r="A777" s="47" t="n">
        <v>41203</v>
      </c>
      <c r="B777" s="75" t="n">
        <v>41203</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v>41203</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v>41203</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41204</v>
      </c>
      <c r="B781" s="75" t="n">
        <v>41204</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v>41204</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v>41204</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41205</v>
      </c>
      <c r="B786" s="75" t="n">
        <v>41205</v>
      </c>
      <c r="C786" s="75" t="n">
        <v>1</v>
      </c>
      <c r="D786" s="227" t="s">
        <v>158</v>
      </c>
      <c r="E786" s="48" t="s">
        <v>161</v>
      </c>
      <c r="F786" s="44" t="s">
        <v>203</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v>41205</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v>41205</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243"/>
      <c r="B789" s="244"/>
      <c r="C789" s="244"/>
      <c r="D789" s="245"/>
      <c r="E789" s="171"/>
      <c r="F789" s="246"/>
      <c r="G789" s="247"/>
      <c r="H789" s="248"/>
      <c r="I789" s="249"/>
      <c r="J789" s="250"/>
      <c r="K789" s="247"/>
      <c r="L789" s="248"/>
      <c r="M789" s="249"/>
      <c r="N789" s="250"/>
      <c r="O789" s="247"/>
      <c r="P789" s="251"/>
    </row>
    <row r="790" customFormat="false" ht="12.75" hidden="false" customHeight="true" outlineLevel="0" collapsed="false">
      <c r="A790" s="252"/>
      <c r="B790" s="253"/>
      <c r="C790" s="253"/>
      <c r="D790" s="254"/>
      <c r="E790" s="48"/>
      <c r="F790" s="147"/>
      <c r="G790" s="255"/>
      <c r="H790" s="256"/>
      <c r="I790" s="62"/>
      <c r="J790" s="257"/>
      <c r="K790" s="255"/>
      <c r="L790" s="256"/>
      <c r="M790" s="62"/>
      <c r="N790" s="257"/>
      <c r="O790" s="255"/>
      <c r="P790" s="258"/>
    </row>
    <row r="791" customFormat="false" ht="12.75" hidden="false" customHeight="true" outlineLevel="0" collapsed="false">
      <c r="A791" s="114" t="n">
        <v>41210</v>
      </c>
      <c r="B791" s="75" t="n">
        <v>41210</v>
      </c>
      <c r="C791" s="237" t="n">
        <v>1</v>
      </c>
      <c r="D791" s="226" t="s">
        <v>204</v>
      </c>
      <c r="E791" s="226"/>
      <c r="F791" s="147" t="s">
        <v>200</v>
      </c>
      <c r="G791" s="62" t="s">
        <v>48</v>
      </c>
      <c r="H791" s="60" t="n">
        <f aca="false">H786+H736+H762</f>
        <v>66257.58</v>
      </c>
      <c r="I791" s="62" t="s">
        <v>146</v>
      </c>
      <c r="J791" s="60" t="n">
        <f aca="false">J786+J736+J762</f>
        <v>61042.72</v>
      </c>
      <c r="K791" s="189" t="s">
        <v>50</v>
      </c>
      <c r="L791" s="60" t="n">
        <f aca="false">L786+L736+L762</f>
        <v>-3442.28</v>
      </c>
      <c r="M791" s="189"/>
      <c r="N791" s="60"/>
      <c r="O791" s="62" t="s">
        <v>51</v>
      </c>
      <c r="P791" s="38" t="n">
        <f aca="false">P786+P736+P762</f>
        <v>1772.58</v>
      </c>
    </row>
    <row r="792" customFormat="false" ht="12.75" hidden="false" customHeight="true" outlineLevel="0" collapsed="false">
      <c r="A792" s="47"/>
      <c r="B792" s="75" t="n">
        <v>41210</v>
      </c>
      <c r="C792" s="75" t="n">
        <v>2</v>
      </c>
      <c r="D792" s="218"/>
      <c r="E792" s="219"/>
      <c r="F792" s="147"/>
      <c r="G792" s="62" t="s">
        <v>38</v>
      </c>
      <c r="H792" s="60" t="n">
        <f aca="false">H787+H737+H763</f>
        <v>5305800.22</v>
      </c>
      <c r="I792" s="62" t="s">
        <v>147</v>
      </c>
      <c r="J792" s="60" t="n">
        <f aca="false">J787+J737+J763</f>
        <v>575784.23</v>
      </c>
      <c r="K792" s="189" t="s">
        <v>148</v>
      </c>
      <c r="L792" s="60" t="n">
        <f aca="false">L787+L737+L763</f>
        <v>615533.69</v>
      </c>
      <c r="M792" s="189" t="s">
        <v>149</v>
      </c>
      <c r="N792" s="60" t="n">
        <f aca="false">N787+N737+N763</f>
        <v>3354932.07</v>
      </c>
      <c r="O792" s="62" t="s">
        <v>54</v>
      </c>
      <c r="P792" s="38" t="n">
        <f aca="false">P787+P737+P763</f>
        <v>39749.46</v>
      </c>
    </row>
    <row r="793" customFormat="false" ht="12.75" hidden="false" customHeight="true" outlineLevel="0" collapsed="false">
      <c r="A793" s="47"/>
      <c r="B793" s="75" t="n">
        <v>41210</v>
      </c>
      <c r="C793" s="75" t="n">
        <v>3</v>
      </c>
      <c r="D793" s="48"/>
      <c r="E793" s="48"/>
      <c r="F793" s="44"/>
      <c r="G793" s="62" t="s">
        <v>44</v>
      </c>
      <c r="H793" s="60" t="n">
        <f aca="false">H788+H738+H764</f>
        <v>4033281.06</v>
      </c>
      <c r="I793" s="62" t="s">
        <v>150</v>
      </c>
      <c r="J793" s="60" t="n">
        <f aca="false">J788+J738+J764</f>
        <v>636826.95</v>
      </c>
      <c r="K793" s="189" t="s">
        <v>151</v>
      </c>
      <c r="L793" s="60" t="n">
        <f aca="false">L788+L738+L764</f>
        <v>1335334.46</v>
      </c>
      <c r="M793" s="189"/>
      <c r="N793" s="60"/>
      <c r="O793" s="62" t="s">
        <v>55</v>
      </c>
      <c r="P793" s="38" t="n">
        <f aca="false">P788+P738+P764</f>
        <v>41522.04</v>
      </c>
    </row>
    <row r="794" customFormat="false" ht="12.75" hidden="false" customHeight="true" outlineLevel="0" collapsed="false">
      <c r="A794" s="47"/>
      <c r="B794" s="75"/>
      <c r="C794" s="75"/>
      <c r="D794" s="48"/>
      <c r="E794" s="48"/>
      <c r="F794" s="44"/>
      <c r="G794" s="48"/>
      <c r="H794" s="220"/>
      <c r="I794" s="48"/>
      <c r="J794" s="220"/>
      <c r="K794" s="48"/>
      <c r="L794" s="220"/>
      <c r="M794" s="48"/>
      <c r="N794" s="220"/>
      <c r="O794" s="48"/>
      <c r="P794" s="221"/>
    </row>
    <row r="795" customFormat="false" ht="12.75" hidden="false" customHeight="true" outlineLevel="0" collapsed="false">
      <c r="A795" s="190"/>
      <c r="B795" s="191"/>
      <c r="C795" s="191"/>
      <c r="D795" s="192"/>
      <c r="E795" s="192"/>
      <c r="F795" s="85"/>
      <c r="G795" s="192"/>
      <c r="H795" s="177"/>
      <c r="I795" s="192"/>
      <c r="J795" s="177"/>
      <c r="K795" s="192"/>
      <c r="L795" s="177"/>
      <c r="M795" s="192"/>
      <c r="N795" s="177"/>
      <c r="O795" s="192"/>
      <c r="P795" s="178"/>
    </row>
    <row r="796" customFormat="false" ht="12.75" hidden="false" customHeight="true" outlineLevel="0" collapsed="false">
      <c r="A796" s="47"/>
      <c r="B796" s="75"/>
      <c r="C796" s="75"/>
      <c r="D796" s="48"/>
      <c r="E796" s="48"/>
      <c r="F796" s="44"/>
      <c r="G796" s="20"/>
      <c r="H796" s="28"/>
      <c r="I796" s="20"/>
      <c r="J796" s="28"/>
      <c r="K796" s="20"/>
      <c r="L796" s="28"/>
      <c r="M796" s="20"/>
      <c r="N796" s="28"/>
      <c r="O796" s="20"/>
      <c r="P796" s="38"/>
    </row>
    <row r="797" customFormat="false" ht="12.75" hidden="false" customHeight="true" outlineLevel="0" collapsed="false">
      <c r="A797" s="39" t="s">
        <v>139</v>
      </c>
      <c r="B797" s="39"/>
      <c r="C797" s="39"/>
      <c r="D797" s="39"/>
      <c r="E797" s="41" t="s">
        <v>167</v>
      </c>
      <c r="F797" s="101" t="s">
        <v>205</v>
      </c>
      <c r="G797" s="41"/>
      <c r="H797" s="42"/>
      <c r="I797" s="41"/>
      <c r="J797" s="42"/>
      <c r="K797" s="41"/>
      <c r="L797" s="42"/>
      <c r="M797" s="41"/>
      <c r="N797" s="42"/>
      <c r="O797" s="41"/>
      <c r="P797" s="43"/>
    </row>
    <row r="798" customFormat="false" ht="12.75" hidden="false" customHeight="true" outlineLevel="0" collapsed="false">
      <c r="A798" s="47"/>
      <c r="B798" s="75"/>
      <c r="C798" s="75"/>
      <c r="D798" s="48"/>
      <c r="E798" s="48"/>
      <c r="F798" s="44"/>
      <c r="G798" s="20"/>
      <c r="H798" s="28"/>
      <c r="I798" s="20"/>
      <c r="J798" s="28"/>
      <c r="K798" s="20"/>
      <c r="L798" s="28"/>
      <c r="M798" s="20"/>
      <c r="N798" s="28"/>
      <c r="O798" s="20"/>
      <c r="P798" s="38"/>
    </row>
    <row r="799" customFormat="false" ht="12.75" hidden="false" customHeight="true" outlineLevel="0" collapsed="false">
      <c r="A799" s="208"/>
      <c r="B799" s="209"/>
      <c r="C799" s="209"/>
      <c r="D799" s="210" t="s">
        <v>142</v>
      </c>
      <c r="E799" s="211" t="s">
        <v>140</v>
      </c>
      <c r="F799" s="210" t="s">
        <v>206</v>
      </c>
      <c r="G799" s="172"/>
      <c r="H799" s="173"/>
      <c r="I799" s="172"/>
      <c r="J799" s="173"/>
      <c r="K799" s="172"/>
      <c r="L799" s="173"/>
      <c r="M799" s="172"/>
      <c r="N799" s="173"/>
      <c r="O799" s="172"/>
      <c r="P799" s="174"/>
    </row>
    <row r="800" customFormat="false" ht="12.75" hidden="false" customHeight="true" outlineLevel="0" collapsed="false">
      <c r="A800" s="47"/>
      <c r="B800" s="75"/>
      <c r="C800" s="75"/>
      <c r="D800" s="216"/>
      <c r="E800" s="48"/>
      <c r="F800" s="45"/>
      <c r="G800" s="20"/>
      <c r="H800" s="28"/>
      <c r="I800" s="20"/>
      <c r="J800" s="28"/>
      <c r="K800" s="20"/>
      <c r="L800" s="28"/>
      <c r="M800" s="20"/>
      <c r="N800" s="28"/>
      <c r="O800" s="20"/>
      <c r="P800" s="38"/>
    </row>
    <row r="801" customFormat="false" ht="12.75" hidden="false" customHeight="true" outlineLevel="0" collapsed="false">
      <c r="A801" s="179"/>
      <c r="B801" s="212"/>
      <c r="C801" s="212"/>
      <c r="D801" s="181"/>
      <c r="E801" s="182"/>
      <c r="F801" s="202"/>
      <c r="G801" s="213"/>
      <c r="H801" s="214"/>
      <c r="I801" s="213"/>
      <c r="J801" s="214"/>
      <c r="K801" s="213"/>
      <c r="L801" s="214"/>
      <c r="M801" s="213"/>
      <c r="N801" s="214"/>
      <c r="O801" s="213"/>
      <c r="P801" s="215"/>
    </row>
    <row r="802" customFormat="false" ht="12.75" hidden="false" customHeight="true" outlineLevel="0" collapsed="false">
      <c r="A802" s="47" t="n">
        <v>41220</v>
      </c>
      <c r="B802" s="75" t="n">
        <v>41220</v>
      </c>
      <c r="C802" s="75" t="n">
        <v>1</v>
      </c>
      <c r="D802" s="176" t="s">
        <v>144</v>
      </c>
      <c r="E802" s="48"/>
      <c r="F802" s="44" t="s">
        <v>145</v>
      </c>
      <c r="G802" s="36" t="s">
        <v>48</v>
      </c>
      <c r="H802" s="28" t="n">
        <v>18975.95</v>
      </c>
      <c r="I802" s="36" t="s">
        <v>146</v>
      </c>
      <c r="J802" s="28" t="n">
        <v>17668.43</v>
      </c>
      <c r="K802" s="36" t="s">
        <v>50</v>
      </c>
      <c r="L802" s="28" t="n">
        <v>0</v>
      </c>
      <c r="M802" s="36"/>
      <c r="N802" s="28"/>
      <c r="O802" s="36" t="s">
        <v>51</v>
      </c>
      <c r="P802" s="38" t="n">
        <v>1307.52</v>
      </c>
    </row>
    <row r="803" customFormat="false" ht="12.75" hidden="false" customHeight="true" outlineLevel="0" collapsed="false">
      <c r="A803" s="47"/>
      <c r="B803" s="75" t="n">
        <v>41220</v>
      </c>
      <c r="C803" s="75" t="n">
        <v>2</v>
      </c>
      <c r="D803" s="48"/>
      <c r="E803" s="48"/>
      <c r="F803" s="147"/>
      <c r="G803" s="36" t="s">
        <v>38</v>
      </c>
      <c r="H803" s="28" t="n">
        <v>204587.85</v>
      </c>
      <c r="I803" s="36" t="s">
        <v>147</v>
      </c>
      <c r="J803" s="28" t="n">
        <v>125292.66</v>
      </c>
      <c r="K803" s="36" t="s">
        <v>148</v>
      </c>
      <c r="L803" s="28" t="n">
        <v>152130.24</v>
      </c>
      <c r="M803" s="36" t="s">
        <v>149</v>
      </c>
      <c r="N803" s="28" t="n">
        <v>52457.61</v>
      </c>
      <c r="O803" s="36" t="s">
        <v>54</v>
      </c>
      <c r="P803" s="38" t="n">
        <v>26837.58</v>
      </c>
    </row>
    <row r="804" customFormat="false" ht="12.75" hidden="false" customHeight="true" outlineLevel="0" collapsed="false">
      <c r="A804" s="47"/>
      <c r="B804" s="75" t="n">
        <v>41220</v>
      </c>
      <c r="C804" s="75" t="n">
        <v>3</v>
      </c>
      <c r="D804" s="48"/>
      <c r="E804" s="48"/>
      <c r="F804" s="147"/>
      <c r="G804" s="36" t="s">
        <v>44</v>
      </c>
      <c r="H804" s="28" t="n">
        <v>223563.8</v>
      </c>
      <c r="I804" s="36" t="s">
        <v>150</v>
      </c>
      <c r="J804" s="28" t="n">
        <v>142961.09</v>
      </c>
      <c r="K804" s="36" t="s">
        <v>151</v>
      </c>
      <c r="L804" s="28" t="n">
        <v>0</v>
      </c>
      <c r="M804" s="36"/>
      <c r="N804" s="28"/>
      <c r="O804" s="36" t="s">
        <v>55</v>
      </c>
      <c r="P804" s="38" t="n">
        <v>28145.1</v>
      </c>
    </row>
    <row r="805" customFormat="false" ht="12.75" hidden="false" customHeight="true" outlineLevel="0" collapsed="false">
      <c r="A805" s="47"/>
      <c r="B805" s="75"/>
      <c r="C805" s="75"/>
      <c r="D805" s="48"/>
      <c r="E805" s="48"/>
      <c r="F805" s="45"/>
      <c r="G805" s="20"/>
      <c r="H805" s="28"/>
      <c r="I805" s="20"/>
      <c r="J805" s="28"/>
      <c r="K805" s="20"/>
      <c r="L805" s="28"/>
      <c r="M805" s="20"/>
      <c r="N805" s="28"/>
      <c r="O805" s="20"/>
      <c r="P805" s="38"/>
    </row>
    <row r="806" customFormat="false" ht="12.75" hidden="false" customHeight="true" outlineLevel="0" collapsed="false">
      <c r="A806" s="47" t="n">
        <v>41230</v>
      </c>
      <c r="B806" s="75" t="n">
        <v>41230</v>
      </c>
      <c r="C806" s="75" t="n">
        <v>1</v>
      </c>
      <c r="D806" s="176" t="s">
        <v>152</v>
      </c>
      <c r="E806" s="48"/>
      <c r="F806" s="44" t="s">
        <v>153</v>
      </c>
      <c r="G806" s="36" t="s">
        <v>48</v>
      </c>
      <c r="H806" s="28" t="n">
        <v>13887.94</v>
      </c>
      <c r="I806" s="36" t="s">
        <v>146</v>
      </c>
      <c r="J806" s="28" t="n">
        <v>8111.86</v>
      </c>
      <c r="K806" s="36" t="s">
        <v>50</v>
      </c>
      <c r="L806" s="28" t="n">
        <v>-2029.94</v>
      </c>
      <c r="M806" s="36"/>
      <c r="N806" s="28"/>
      <c r="O806" s="36" t="s">
        <v>51</v>
      </c>
      <c r="P806" s="38" t="n">
        <v>3746.14</v>
      </c>
    </row>
    <row r="807" customFormat="false" ht="12.75" hidden="false" customHeight="true" outlineLevel="0" collapsed="false">
      <c r="A807" s="47"/>
      <c r="B807" s="75" t="n">
        <v>41230</v>
      </c>
      <c r="C807" s="75" t="n">
        <v>2</v>
      </c>
      <c r="D807" s="48"/>
      <c r="E807" s="48"/>
      <c r="F807" s="147"/>
      <c r="G807" s="36" t="s">
        <v>38</v>
      </c>
      <c r="H807" s="28" t="n">
        <v>1000936.29</v>
      </c>
      <c r="I807" s="36" t="s">
        <v>147</v>
      </c>
      <c r="J807" s="28" t="n">
        <v>144383.88</v>
      </c>
      <c r="K807" s="36" t="s">
        <v>148</v>
      </c>
      <c r="L807" s="28" t="n">
        <v>165216.3</v>
      </c>
      <c r="M807" s="36" t="s">
        <v>149</v>
      </c>
      <c r="N807" s="28" t="n">
        <v>381310.82</v>
      </c>
      <c r="O807" s="36" t="s">
        <v>54</v>
      </c>
      <c r="P807" s="38" t="n">
        <v>20832.42</v>
      </c>
    </row>
    <row r="808" customFormat="false" ht="12.75" hidden="false" customHeight="true" outlineLevel="0" collapsed="false">
      <c r="A808" s="47"/>
      <c r="B808" s="75" t="n">
        <v>41230</v>
      </c>
      <c r="C808" s="75" t="n">
        <v>3</v>
      </c>
      <c r="D808" s="48"/>
      <c r="E808" s="48"/>
      <c r="F808" s="147"/>
      <c r="G808" s="36" t="s">
        <v>44</v>
      </c>
      <c r="H808" s="28" t="n">
        <v>558385.12</v>
      </c>
      <c r="I808" s="36" t="s">
        <v>150</v>
      </c>
      <c r="J808" s="28" t="n">
        <v>152495.74</v>
      </c>
      <c r="K808" s="36" t="s">
        <v>151</v>
      </c>
      <c r="L808" s="28" t="n">
        <v>454409.17</v>
      </c>
      <c r="M808" s="36"/>
      <c r="N808" s="28"/>
      <c r="O808" s="36" t="s">
        <v>55</v>
      </c>
      <c r="P808" s="38" t="n">
        <v>24578.56</v>
      </c>
    </row>
    <row r="809" customFormat="false" ht="12.75" hidden="false" customHeight="true" outlineLevel="0" collapsed="false">
      <c r="A809" s="47"/>
      <c r="B809" s="75"/>
      <c r="C809" s="75"/>
      <c r="D809" s="48"/>
      <c r="E809" s="48"/>
      <c r="F809" s="45"/>
      <c r="G809" s="20"/>
      <c r="H809" s="28"/>
      <c r="I809" s="20"/>
      <c r="J809" s="28"/>
      <c r="K809" s="20"/>
      <c r="L809" s="28"/>
      <c r="M809" s="20"/>
      <c r="N809" s="28"/>
      <c r="O809" s="20"/>
      <c r="P809" s="38"/>
    </row>
    <row r="810" customFormat="false" ht="12.75" hidden="false" customHeight="true" outlineLevel="0" collapsed="false">
      <c r="A810" s="47" t="n">
        <v>41240</v>
      </c>
      <c r="B810" s="75" t="n">
        <v>41240</v>
      </c>
      <c r="C810" s="75" t="n">
        <v>1</v>
      </c>
      <c r="D810" s="176" t="s">
        <v>154</v>
      </c>
      <c r="E810" s="48"/>
      <c r="F810" s="44" t="s">
        <v>155</v>
      </c>
      <c r="G810" s="36" t="s">
        <v>48</v>
      </c>
      <c r="H810" s="28" t="n">
        <v>0</v>
      </c>
      <c r="I810" s="36" t="s">
        <v>146</v>
      </c>
      <c r="J810" s="28" t="n">
        <v>0</v>
      </c>
      <c r="K810" s="36" t="s">
        <v>50</v>
      </c>
      <c r="L810" s="28" t="n">
        <v>0</v>
      </c>
      <c r="M810" s="36"/>
      <c r="N810" s="28"/>
      <c r="O810" s="36" t="s">
        <v>51</v>
      </c>
      <c r="P810" s="38" t="n">
        <v>0</v>
      </c>
    </row>
    <row r="811" customFormat="false" ht="12.75" hidden="false" customHeight="true" outlineLevel="0" collapsed="false">
      <c r="A811" s="47"/>
      <c r="B811" s="75" t="n">
        <v>41240</v>
      </c>
      <c r="C811" s="75" t="n">
        <v>2</v>
      </c>
      <c r="D811" s="48"/>
      <c r="E811" s="48"/>
      <c r="F811" s="147"/>
      <c r="G811" s="36" t="s">
        <v>38</v>
      </c>
      <c r="H811" s="28" t="n">
        <v>0</v>
      </c>
      <c r="I811" s="36" t="s">
        <v>147</v>
      </c>
      <c r="J811" s="28" t="n">
        <v>0</v>
      </c>
      <c r="K811" s="36" t="s">
        <v>148</v>
      </c>
      <c r="L811" s="28" t="n">
        <v>0</v>
      </c>
      <c r="M811" s="36" t="s">
        <v>149</v>
      </c>
      <c r="N811" s="28" t="n">
        <v>0</v>
      </c>
      <c r="O811" s="36" t="s">
        <v>54</v>
      </c>
      <c r="P811" s="38" t="n">
        <v>0</v>
      </c>
    </row>
    <row r="812" customFormat="false" ht="12.75" hidden="false" customHeight="true" outlineLevel="0" collapsed="false">
      <c r="A812" s="47"/>
      <c r="B812" s="75" t="n">
        <v>41240</v>
      </c>
      <c r="C812" s="75" t="n">
        <v>3</v>
      </c>
      <c r="D812" s="48"/>
      <c r="E812" s="48"/>
      <c r="F812" s="147"/>
      <c r="G812" s="36" t="s">
        <v>44</v>
      </c>
      <c r="H812" s="28" t="n">
        <v>0</v>
      </c>
      <c r="I812" s="36" t="s">
        <v>150</v>
      </c>
      <c r="J812" s="28" t="n">
        <v>0</v>
      </c>
      <c r="K812" s="36" t="s">
        <v>151</v>
      </c>
      <c r="L812" s="28" t="n">
        <v>0</v>
      </c>
      <c r="M812" s="36"/>
      <c r="N812" s="28"/>
      <c r="O812" s="36" t="s">
        <v>55</v>
      </c>
      <c r="P812" s="38" t="n">
        <v>0</v>
      </c>
    </row>
    <row r="813" customFormat="false" ht="12.75" hidden="false" customHeight="true" outlineLevel="0" collapsed="false">
      <c r="A813" s="47"/>
      <c r="B813" s="75"/>
      <c r="C813" s="75"/>
      <c r="D813" s="48"/>
      <c r="E813" s="48"/>
      <c r="F813" s="45"/>
      <c r="G813" s="20"/>
      <c r="H813" s="28"/>
      <c r="I813" s="20"/>
      <c r="J813" s="28"/>
      <c r="K813" s="20"/>
      <c r="L813" s="28"/>
      <c r="M813" s="20"/>
      <c r="N813" s="28"/>
      <c r="O813" s="20"/>
      <c r="P813" s="38"/>
    </row>
    <row r="814" customFormat="false" ht="12.75" hidden="false" customHeight="true" outlineLevel="0" collapsed="false">
      <c r="A814" s="47" t="n">
        <v>41250</v>
      </c>
      <c r="B814" s="75" t="n">
        <v>41250</v>
      </c>
      <c r="C814" s="75" t="n">
        <v>1</v>
      </c>
      <c r="D814" s="176" t="s">
        <v>156</v>
      </c>
      <c r="E814" s="48"/>
      <c r="F814" s="44" t="s">
        <v>157</v>
      </c>
      <c r="G814" s="36" t="s">
        <v>48</v>
      </c>
      <c r="H814" s="28" t="n">
        <v>0</v>
      </c>
      <c r="I814" s="36" t="s">
        <v>146</v>
      </c>
      <c r="J814" s="28" t="n">
        <v>0</v>
      </c>
      <c r="K814" s="36" t="s">
        <v>50</v>
      </c>
      <c r="L814" s="28" t="n">
        <v>0</v>
      </c>
      <c r="M814" s="36"/>
      <c r="N814" s="28"/>
      <c r="O814" s="36" t="s">
        <v>51</v>
      </c>
      <c r="P814" s="38" t="n">
        <v>0</v>
      </c>
    </row>
    <row r="815" customFormat="false" ht="12.75" hidden="false" customHeight="true" outlineLevel="0" collapsed="false">
      <c r="A815" s="47"/>
      <c r="B815" s="75" t="n">
        <v>41250</v>
      </c>
      <c r="C815" s="75" t="n">
        <v>2</v>
      </c>
      <c r="D815" s="48"/>
      <c r="E815" s="48"/>
      <c r="F815" s="147"/>
      <c r="G815" s="36" t="s">
        <v>38</v>
      </c>
      <c r="H815" s="28" t="n">
        <v>0</v>
      </c>
      <c r="I815" s="36" t="s">
        <v>147</v>
      </c>
      <c r="J815" s="28" t="n">
        <v>0</v>
      </c>
      <c r="K815" s="36" t="s">
        <v>148</v>
      </c>
      <c r="L815" s="28" t="n">
        <v>0</v>
      </c>
      <c r="M815" s="36" t="s">
        <v>149</v>
      </c>
      <c r="N815" s="28" t="n">
        <v>0</v>
      </c>
      <c r="O815" s="36" t="s">
        <v>54</v>
      </c>
      <c r="P815" s="38" t="n">
        <v>0</v>
      </c>
    </row>
    <row r="816" customFormat="false" ht="12.75" hidden="false" customHeight="true" outlineLevel="0" collapsed="false">
      <c r="A816" s="47"/>
      <c r="B816" s="75" t="n">
        <v>41250</v>
      </c>
      <c r="C816" s="75" t="n">
        <v>3</v>
      </c>
      <c r="D816" s="48"/>
      <c r="E816" s="48"/>
      <c r="F816" s="147"/>
      <c r="G816" s="36" t="s">
        <v>44</v>
      </c>
      <c r="H816" s="28" t="n">
        <v>0</v>
      </c>
      <c r="I816" s="36" t="s">
        <v>150</v>
      </c>
      <c r="J816" s="28" t="n">
        <v>0</v>
      </c>
      <c r="K816" s="36" t="s">
        <v>151</v>
      </c>
      <c r="L816" s="28" t="n">
        <v>0</v>
      </c>
      <c r="M816" s="36"/>
      <c r="N816" s="28"/>
      <c r="O816" s="36" t="s">
        <v>55</v>
      </c>
      <c r="P816" s="38" t="n">
        <v>0</v>
      </c>
    </row>
    <row r="817" customFormat="false" ht="12.75" hidden="false" customHeight="true" outlineLevel="0" collapsed="false">
      <c r="A817" s="47"/>
      <c r="B817" s="75"/>
      <c r="C817" s="75"/>
      <c r="D817" s="48"/>
      <c r="E817" s="48"/>
      <c r="F817" s="147"/>
      <c r="G817" s="36"/>
      <c r="H817" s="28"/>
      <c r="I817" s="36"/>
      <c r="J817" s="28"/>
      <c r="K817" s="36"/>
      <c r="L817" s="28"/>
      <c r="M817" s="36"/>
      <c r="N817" s="28"/>
      <c r="O817" s="36"/>
      <c r="P817" s="38"/>
    </row>
    <row r="818" customFormat="false" ht="12.75" hidden="false" customHeight="true" outlineLevel="0" collapsed="false">
      <c r="A818" s="194"/>
      <c r="B818" s="195"/>
      <c r="C818" s="195"/>
      <c r="D818" s="196"/>
      <c r="E818" s="196"/>
      <c r="F818" s="197"/>
      <c r="G818" s="198"/>
      <c r="H818" s="199"/>
      <c r="I818" s="198"/>
      <c r="J818" s="199"/>
      <c r="K818" s="198"/>
      <c r="L818" s="199"/>
      <c r="M818" s="198"/>
      <c r="N818" s="199"/>
      <c r="O818" s="198"/>
      <c r="P818" s="200"/>
    </row>
    <row r="819" customFormat="false" ht="12.75" hidden="false" customHeight="true" outlineLevel="0" collapsed="false">
      <c r="A819" s="114" t="n">
        <v>41260</v>
      </c>
      <c r="B819" s="75" t="n">
        <v>41260</v>
      </c>
      <c r="C819" s="75" t="n">
        <v>1</v>
      </c>
      <c r="D819" s="227" t="s">
        <v>158</v>
      </c>
      <c r="E819" s="48" t="s">
        <v>140</v>
      </c>
      <c r="F819" s="44" t="s">
        <v>206</v>
      </c>
      <c r="G819" s="62" t="s">
        <v>48</v>
      </c>
      <c r="H819" s="60" t="n">
        <f aca="false">H802+H806+H810+H814</f>
        <v>32863.89</v>
      </c>
      <c r="I819" s="62" t="s">
        <v>146</v>
      </c>
      <c r="J819" s="60" t="n">
        <f aca="false">J802+J806+J810+J814</f>
        <v>25780.29</v>
      </c>
      <c r="K819" s="189" t="s">
        <v>50</v>
      </c>
      <c r="L819" s="60" t="n">
        <f aca="false">L802+L806+L810+L814</f>
        <v>-2029.94</v>
      </c>
      <c r="M819" s="189"/>
      <c r="N819" s="60"/>
      <c r="O819" s="62" t="s">
        <v>51</v>
      </c>
      <c r="P819" s="83" t="n">
        <f aca="false">P802+P806+P810+P814</f>
        <v>5053.66</v>
      </c>
    </row>
    <row r="820" customFormat="false" ht="12.75" hidden="false" customHeight="true" outlineLevel="0" collapsed="false">
      <c r="A820" s="47"/>
      <c r="B820" s="75" t="n">
        <v>41260</v>
      </c>
      <c r="C820" s="75" t="n">
        <v>2</v>
      </c>
      <c r="D820" s="48"/>
      <c r="E820" s="48"/>
      <c r="F820" s="44"/>
      <c r="G820" s="62" t="s">
        <v>38</v>
      </c>
      <c r="H820" s="60" t="n">
        <f aca="false">H803+H807+H811+H815</f>
        <v>1205524.14</v>
      </c>
      <c r="I820" s="62" t="s">
        <v>147</v>
      </c>
      <c r="J820" s="60" t="n">
        <f aca="false">J803+J807+J811+J815</f>
        <v>269676.54</v>
      </c>
      <c r="K820" s="189" t="s">
        <v>148</v>
      </c>
      <c r="L820" s="60" t="n">
        <f aca="false">L803+L807+L811+L815</f>
        <v>317346.54</v>
      </c>
      <c r="M820" s="189" t="s">
        <v>149</v>
      </c>
      <c r="N820" s="60" t="n">
        <f aca="false">N803+N807+N811+N815</f>
        <v>433768.43</v>
      </c>
      <c r="O820" s="62" t="s">
        <v>54</v>
      </c>
      <c r="P820" s="83" t="n">
        <f aca="false">P803+P807+P811+P815</f>
        <v>47670</v>
      </c>
    </row>
    <row r="821" customFormat="false" ht="12.75" hidden="false" customHeight="true" outlineLevel="0" collapsed="false">
      <c r="A821" s="47"/>
      <c r="B821" s="75" t="n">
        <v>41260</v>
      </c>
      <c r="C821" s="75" t="n">
        <v>3</v>
      </c>
      <c r="D821" s="48"/>
      <c r="E821" s="48"/>
      <c r="F821" s="44"/>
      <c r="G821" s="62" t="s">
        <v>44</v>
      </c>
      <c r="H821" s="60" t="n">
        <f aca="false">H804+H808+H812+H816</f>
        <v>781948.92</v>
      </c>
      <c r="I821" s="62" t="s">
        <v>150</v>
      </c>
      <c r="J821" s="60" t="n">
        <f aca="false">J804+J808+J812+J816</f>
        <v>295456.83</v>
      </c>
      <c r="K821" s="189" t="s">
        <v>151</v>
      </c>
      <c r="L821" s="60" t="n">
        <f aca="false">L804+L808+L812+L816</f>
        <v>454409.17</v>
      </c>
      <c r="M821" s="189"/>
      <c r="N821" s="60"/>
      <c r="O821" s="62" t="s">
        <v>55</v>
      </c>
      <c r="P821" s="83" t="n">
        <f aca="false">P804+P808+P812+P816</f>
        <v>52723.66</v>
      </c>
    </row>
    <row r="822" customFormat="false" ht="12.75" hidden="false" customHeight="true" outlineLevel="0" collapsed="false">
      <c r="A822" s="190"/>
      <c r="B822" s="191"/>
      <c r="C822" s="191"/>
      <c r="D822" s="192"/>
      <c r="E822" s="192"/>
      <c r="F822" s="85"/>
      <c r="G822" s="52"/>
      <c r="H822" s="53"/>
      <c r="I822" s="52"/>
      <c r="J822" s="53"/>
      <c r="K822" s="52"/>
      <c r="L822" s="53"/>
      <c r="M822" s="52"/>
      <c r="N822" s="53"/>
      <c r="O822" s="52"/>
      <c r="P822" s="54"/>
    </row>
    <row r="823" customFormat="false" ht="12.75" hidden="false" customHeight="true" outlineLevel="0" collapsed="false">
      <c r="A823" s="168"/>
      <c r="B823" s="231"/>
      <c r="C823" s="231"/>
      <c r="D823" s="171"/>
      <c r="E823" s="171"/>
      <c r="F823" s="233"/>
      <c r="G823" s="205"/>
      <c r="H823" s="206"/>
      <c r="I823" s="205"/>
      <c r="J823" s="206"/>
      <c r="K823" s="205"/>
      <c r="L823" s="206"/>
      <c r="M823" s="205"/>
      <c r="N823" s="206"/>
      <c r="O823" s="205"/>
      <c r="P823" s="207"/>
    </row>
    <row r="824" customFormat="false" ht="12.75" hidden="false" customHeight="true" outlineLevel="0" collapsed="false">
      <c r="A824" s="208"/>
      <c r="B824" s="209"/>
      <c r="C824" s="209"/>
      <c r="D824" s="210" t="s">
        <v>142</v>
      </c>
      <c r="E824" s="211" t="s">
        <v>159</v>
      </c>
      <c r="F824" s="210" t="s">
        <v>207</v>
      </c>
      <c r="G824" s="172"/>
      <c r="H824" s="173"/>
      <c r="I824" s="172"/>
      <c r="J824" s="173"/>
      <c r="K824" s="172"/>
      <c r="L824" s="173"/>
      <c r="M824" s="172"/>
      <c r="N824" s="173"/>
      <c r="O824" s="172"/>
      <c r="P824" s="174"/>
    </row>
    <row r="825" customFormat="false" ht="12.75" hidden="false" customHeight="true" outlineLevel="0" collapsed="false">
      <c r="A825" s="47"/>
      <c r="B825" s="75"/>
      <c r="C825" s="75"/>
      <c r="D825" s="216"/>
      <c r="E825" s="48"/>
      <c r="F825" s="45"/>
      <c r="G825" s="20"/>
      <c r="H825" s="28"/>
      <c r="I825" s="20"/>
      <c r="J825" s="28"/>
      <c r="K825" s="20"/>
      <c r="L825" s="28"/>
      <c r="M825" s="20"/>
      <c r="N825" s="28"/>
      <c r="O825" s="20"/>
      <c r="P825" s="38"/>
    </row>
    <row r="826" customFormat="false" ht="12.75" hidden="false" customHeight="true" outlineLevel="0" collapsed="false">
      <c r="A826" s="179"/>
      <c r="B826" s="212"/>
      <c r="C826" s="212"/>
      <c r="D826" s="181"/>
      <c r="E826" s="182"/>
      <c r="F826" s="202"/>
      <c r="G826" s="213"/>
      <c r="H826" s="214"/>
      <c r="I826" s="213"/>
      <c r="J826" s="214"/>
      <c r="K826" s="213"/>
      <c r="L826" s="214"/>
      <c r="M826" s="213"/>
      <c r="N826" s="214"/>
      <c r="O826" s="213"/>
      <c r="P826" s="215"/>
    </row>
    <row r="827" customFormat="false" ht="12.75" hidden="false" customHeight="true" outlineLevel="0" collapsed="false">
      <c r="A827" s="47" t="n">
        <v>41270</v>
      </c>
      <c r="B827" s="75" t="n">
        <v>41270</v>
      </c>
      <c r="C827" s="75" t="n">
        <v>1</v>
      </c>
      <c r="D827" s="176" t="s">
        <v>144</v>
      </c>
      <c r="E827" s="48"/>
      <c r="F827" s="44" t="s">
        <v>145</v>
      </c>
      <c r="G827" s="36" t="s">
        <v>48</v>
      </c>
      <c r="H827" s="28" t="n">
        <v>0</v>
      </c>
      <c r="I827" s="36" t="s">
        <v>146</v>
      </c>
      <c r="J827" s="28" t="n">
        <v>0</v>
      </c>
      <c r="K827" s="36" t="s">
        <v>50</v>
      </c>
      <c r="L827" s="28" t="n">
        <v>0</v>
      </c>
      <c r="M827" s="36"/>
      <c r="N827" s="28"/>
      <c r="O827" s="36" t="s">
        <v>51</v>
      </c>
      <c r="P827" s="38" t="n">
        <v>0</v>
      </c>
    </row>
    <row r="828" customFormat="false" ht="12.75" hidden="false" customHeight="true" outlineLevel="0" collapsed="false">
      <c r="A828" s="47"/>
      <c r="B828" s="75" t="n">
        <v>41270</v>
      </c>
      <c r="C828" s="75" t="n">
        <v>2</v>
      </c>
      <c r="D828" s="48"/>
      <c r="E828" s="48"/>
      <c r="F828" s="147"/>
      <c r="G828" s="36" t="s">
        <v>38</v>
      </c>
      <c r="H828" s="28" t="n">
        <v>5404</v>
      </c>
      <c r="I828" s="36" t="s">
        <v>147</v>
      </c>
      <c r="J828" s="28" t="n">
        <v>5402.66</v>
      </c>
      <c r="K828" s="36" t="s">
        <v>148</v>
      </c>
      <c r="L828" s="28" t="n">
        <v>5402.66</v>
      </c>
      <c r="M828" s="36" t="s">
        <v>149</v>
      </c>
      <c r="N828" s="28" t="n">
        <v>1.34</v>
      </c>
      <c r="O828" s="36" t="s">
        <v>54</v>
      </c>
      <c r="P828" s="38" t="n">
        <v>0</v>
      </c>
    </row>
    <row r="829" customFormat="false" ht="12.75" hidden="false" customHeight="true" outlineLevel="0" collapsed="false">
      <c r="A829" s="47"/>
      <c r="B829" s="75" t="n">
        <v>41270</v>
      </c>
      <c r="C829" s="75" t="n">
        <v>3</v>
      </c>
      <c r="D829" s="48"/>
      <c r="E829" s="48"/>
      <c r="F829" s="147"/>
      <c r="G829" s="36" t="s">
        <v>44</v>
      </c>
      <c r="H829" s="28" t="n">
        <v>5404</v>
      </c>
      <c r="I829" s="36" t="s">
        <v>150</v>
      </c>
      <c r="J829" s="28" t="n">
        <v>5402.66</v>
      </c>
      <c r="K829" s="36" t="s">
        <v>151</v>
      </c>
      <c r="L829" s="28" t="n">
        <v>0</v>
      </c>
      <c r="M829" s="36"/>
      <c r="N829" s="28"/>
      <c r="O829" s="36" t="s">
        <v>55</v>
      </c>
      <c r="P829" s="38" t="n">
        <v>0</v>
      </c>
    </row>
    <row r="830" customFormat="false" ht="12.75" hidden="false" customHeight="true" outlineLevel="0" collapsed="false">
      <c r="A830" s="47"/>
      <c r="B830" s="75"/>
      <c r="C830" s="75"/>
      <c r="D830" s="48"/>
      <c r="E830" s="48"/>
      <c r="F830" s="45"/>
      <c r="G830" s="20"/>
      <c r="H830" s="28"/>
      <c r="I830" s="20"/>
      <c r="J830" s="28"/>
      <c r="K830" s="20"/>
      <c r="L830" s="28"/>
      <c r="M830" s="20"/>
      <c r="N830" s="28"/>
      <c r="O830" s="20"/>
      <c r="P830" s="38"/>
    </row>
    <row r="831" customFormat="false" ht="12.75" hidden="false" customHeight="true" outlineLevel="0" collapsed="false">
      <c r="A831" s="47" t="n">
        <v>41280</v>
      </c>
      <c r="B831" s="75" t="n">
        <v>41280</v>
      </c>
      <c r="C831" s="75" t="n">
        <v>1</v>
      </c>
      <c r="D831" s="176" t="s">
        <v>152</v>
      </c>
      <c r="E831" s="48"/>
      <c r="F831" s="44" t="s">
        <v>153</v>
      </c>
      <c r="G831" s="36" t="s">
        <v>48</v>
      </c>
      <c r="H831" s="28" t="n">
        <v>0</v>
      </c>
      <c r="I831" s="36" t="s">
        <v>146</v>
      </c>
      <c r="J831" s="28" t="n">
        <v>0</v>
      </c>
      <c r="K831" s="36" t="s">
        <v>50</v>
      </c>
      <c r="L831" s="28" t="n">
        <v>0</v>
      </c>
      <c r="M831" s="36"/>
      <c r="N831" s="28"/>
      <c r="O831" s="36" t="s">
        <v>51</v>
      </c>
      <c r="P831" s="38" t="n">
        <v>0</v>
      </c>
    </row>
    <row r="832" customFormat="false" ht="12.75" hidden="false" customHeight="true" outlineLevel="0" collapsed="false">
      <c r="A832" s="47"/>
      <c r="B832" s="75" t="n">
        <v>41280</v>
      </c>
      <c r="C832" s="75" t="n">
        <v>2</v>
      </c>
      <c r="D832" s="48"/>
      <c r="E832" s="48"/>
      <c r="F832" s="147"/>
      <c r="G832" s="36" t="s">
        <v>38</v>
      </c>
      <c r="H832" s="28" t="n">
        <v>0</v>
      </c>
      <c r="I832" s="36" t="s">
        <v>147</v>
      </c>
      <c r="J832" s="28" t="n">
        <v>0</v>
      </c>
      <c r="K832" s="36" t="s">
        <v>148</v>
      </c>
      <c r="L832" s="28" t="n">
        <v>0</v>
      </c>
      <c r="M832" s="36" t="s">
        <v>149</v>
      </c>
      <c r="N832" s="28" t="n">
        <v>0</v>
      </c>
      <c r="O832" s="36" t="s">
        <v>54</v>
      </c>
      <c r="P832" s="38" t="n">
        <v>0</v>
      </c>
    </row>
    <row r="833" customFormat="false" ht="12.75" hidden="false" customHeight="true" outlineLevel="0" collapsed="false">
      <c r="A833" s="47"/>
      <c r="B833" s="75" t="n">
        <v>41280</v>
      </c>
      <c r="C833" s="75" t="n">
        <v>3</v>
      </c>
      <c r="D833" s="48"/>
      <c r="E833" s="48"/>
      <c r="F833" s="147"/>
      <c r="G833" s="36" t="s">
        <v>44</v>
      </c>
      <c r="H833" s="28" t="n">
        <v>0</v>
      </c>
      <c r="I833" s="36" t="s">
        <v>150</v>
      </c>
      <c r="J833" s="28" t="n">
        <v>0</v>
      </c>
      <c r="K833" s="36" t="s">
        <v>151</v>
      </c>
      <c r="L833" s="28" t="n">
        <v>0</v>
      </c>
      <c r="M833" s="36"/>
      <c r="N833" s="28"/>
      <c r="O833" s="36" t="s">
        <v>55</v>
      </c>
      <c r="P833" s="38" t="n">
        <v>0</v>
      </c>
    </row>
    <row r="834" customFormat="false" ht="12.75" hidden="false" customHeight="true" outlineLevel="0" collapsed="false">
      <c r="A834" s="47"/>
      <c r="B834" s="75"/>
      <c r="C834" s="75"/>
      <c r="D834" s="48"/>
      <c r="E834" s="48"/>
      <c r="F834" s="147"/>
      <c r="G834" s="36"/>
      <c r="H834" s="28"/>
      <c r="I834" s="36"/>
      <c r="J834" s="28"/>
      <c r="K834" s="36"/>
      <c r="L834" s="28"/>
      <c r="M834" s="36"/>
      <c r="N834" s="28"/>
      <c r="O834" s="36"/>
      <c r="P834" s="38"/>
    </row>
    <row r="835" customFormat="false" ht="12.75" hidden="false" customHeight="true" outlineLevel="0" collapsed="false">
      <c r="A835" s="47" t="n">
        <v>41290</v>
      </c>
      <c r="B835" s="75" t="n">
        <v>41290</v>
      </c>
      <c r="C835" s="75" t="n">
        <v>1</v>
      </c>
      <c r="D835" s="176" t="s">
        <v>154</v>
      </c>
      <c r="E835" s="48"/>
      <c r="F835" s="44" t="s">
        <v>155</v>
      </c>
      <c r="G835" s="36" t="s">
        <v>48</v>
      </c>
      <c r="H835" s="28" t="n">
        <v>0</v>
      </c>
      <c r="I835" s="36" t="s">
        <v>146</v>
      </c>
      <c r="J835" s="28" t="n">
        <v>0</v>
      </c>
      <c r="K835" s="36" t="s">
        <v>50</v>
      </c>
      <c r="L835" s="28" t="n">
        <v>0</v>
      </c>
      <c r="M835" s="36"/>
      <c r="N835" s="28"/>
      <c r="O835" s="36" t="s">
        <v>51</v>
      </c>
      <c r="P835" s="38" t="n">
        <v>0</v>
      </c>
    </row>
    <row r="836" customFormat="false" ht="12.75" hidden="false" customHeight="true" outlineLevel="0" collapsed="false">
      <c r="A836" s="47"/>
      <c r="B836" s="75" t="n">
        <v>41290</v>
      </c>
      <c r="C836" s="75" t="n">
        <v>2</v>
      </c>
      <c r="D836" s="48"/>
      <c r="E836" s="48"/>
      <c r="F836" s="147"/>
      <c r="G836" s="36" t="s">
        <v>38</v>
      </c>
      <c r="H836" s="28" t="n">
        <v>0</v>
      </c>
      <c r="I836" s="36" t="s">
        <v>147</v>
      </c>
      <c r="J836" s="28" t="n">
        <v>0</v>
      </c>
      <c r="K836" s="36" t="s">
        <v>148</v>
      </c>
      <c r="L836" s="28" t="n">
        <v>0</v>
      </c>
      <c r="M836" s="36" t="s">
        <v>149</v>
      </c>
      <c r="N836" s="28" t="n">
        <v>0</v>
      </c>
      <c r="O836" s="36" t="s">
        <v>54</v>
      </c>
      <c r="P836" s="38" t="n">
        <v>0</v>
      </c>
    </row>
    <row r="837" customFormat="false" ht="12.75" hidden="false" customHeight="true" outlineLevel="0" collapsed="false">
      <c r="A837" s="47"/>
      <c r="B837" s="75" t="n">
        <v>41290</v>
      </c>
      <c r="C837" s="75" t="n">
        <v>3</v>
      </c>
      <c r="D837" s="48"/>
      <c r="E837" s="48"/>
      <c r="F837" s="147"/>
      <c r="G837" s="36" t="s">
        <v>44</v>
      </c>
      <c r="H837" s="28" t="n">
        <v>0</v>
      </c>
      <c r="I837" s="36" t="s">
        <v>150</v>
      </c>
      <c r="J837" s="28" t="n">
        <v>0</v>
      </c>
      <c r="K837" s="36" t="s">
        <v>151</v>
      </c>
      <c r="L837" s="28" t="n">
        <v>0</v>
      </c>
      <c r="M837" s="36"/>
      <c r="N837" s="28"/>
      <c r="O837" s="36" t="s">
        <v>55</v>
      </c>
      <c r="P837" s="38" t="n">
        <v>0</v>
      </c>
    </row>
    <row r="838" customFormat="false" ht="12.75" hidden="false" customHeight="true" outlineLevel="0" collapsed="false">
      <c r="A838" s="47"/>
      <c r="B838" s="75"/>
      <c r="C838" s="75"/>
      <c r="D838" s="48"/>
      <c r="E838" s="48"/>
      <c r="F838" s="45"/>
      <c r="G838" s="20"/>
      <c r="H838" s="28"/>
      <c r="I838" s="20"/>
      <c r="J838" s="28"/>
      <c r="K838" s="20"/>
      <c r="L838" s="28"/>
      <c r="M838" s="20"/>
      <c r="N838" s="28"/>
      <c r="O838" s="20"/>
      <c r="P838" s="38"/>
    </row>
    <row r="839" customFormat="false" ht="12.75" hidden="false" customHeight="true" outlineLevel="0" collapsed="false">
      <c r="A839" s="47" t="n">
        <v>41300</v>
      </c>
      <c r="B839" s="75" t="n">
        <v>41300</v>
      </c>
      <c r="C839" s="75" t="n">
        <v>1</v>
      </c>
      <c r="D839" s="176" t="s">
        <v>156</v>
      </c>
      <c r="E839" s="48"/>
      <c r="F839" s="44" t="s">
        <v>157</v>
      </c>
      <c r="G839" s="36" t="s">
        <v>48</v>
      </c>
      <c r="H839" s="28" t="n">
        <v>0</v>
      </c>
      <c r="I839" s="36" t="s">
        <v>146</v>
      </c>
      <c r="J839" s="28" t="n">
        <v>0</v>
      </c>
      <c r="K839" s="36" t="s">
        <v>50</v>
      </c>
      <c r="L839" s="28" t="n">
        <v>0</v>
      </c>
      <c r="M839" s="36"/>
      <c r="N839" s="28"/>
      <c r="O839" s="36" t="s">
        <v>51</v>
      </c>
      <c r="P839" s="38" t="n">
        <v>0</v>
      </c>
    </row>
    <row r="840" customFormat="false" ht="12.75" hidden="false" customHeight="true" outlineLevel="0" collapsed="false">
      <c r="A840" s="47"/>
      <c r="B840" s="75" t="n">
        <v>41300</v>
      </c>
      <c r="C840" s="75" t="n">
        <v>2</v>
      </c>
      <c r="D840" s="48"/>
      <c r="E840" s="48"/>
      <c r="F840" s="147"/>
      <c r="G840" s="36" t="s">
        <v>38</v>
      </c>
      <c r="H840" s="28" t="n">
        <v>0</v>
      </c>
      <c r="I840" s="36" t="s">
        <v>147</v>
      </c>
      <c r="J840" s="28" t="n">
        <v>0</v>
      </c>
      <c r="K840" s="36" t="s">
        <v>148</v>
      </c>
      <c r="L840" s="28" t="n">
        <v>0</v>
      </c>
      <c r="M840" s="36" t="s">
        <v>149</v>
      </c>
      <c r="N840" s="28" t="n">
        <v>0</v>
      </c>
      <c r="O840" s="36" t="s">
        <v>54</v>
      </c>
      <c r="P840" s="38" t="n">
        <v>0</v>
      </c>
    </row>
    <row r="841" customFormat="false" ht="12.75" hidden="false" customHeight="true" outlineLevel="0" collapsed="false">
      <c r="A841" s="47"/>
      <c r="B841" s="75" t="n">
        <v>41300</v>
      </c>
      <c r="C841" s="75" t="n">
        <v>3</v>
      </c>
      <c r="D841" s="48"/>
      <c r="E841" s="48"/>
      <c r="F841" s="147"/>
      <c r="G841" s="36" t="s">
        <v>44</v>
      </c>
      <c r="H841" s="28" t="n">
        <v>0</v>
      </c>
      <c r="I841" s="36" t="s">
        <v>150</v>
      </c>
      <c r="J841" s="28" t="n">
        <v>0</v>
      </c>
      <c r="K841" s="36" t="s">
        <v>151</v>
      </c>
      <c r="L841" s="28" t="n">
        <v>0</v>
      </c>
      <c r="M841" s="36"/>
      <c r="N841" s="28"/>
      <c r="O841" s="36" t="s">
        <v>55</v>
      </c>
      <c r="P841" s="38" t="n">
        <v>0</v>
      </c>
    </row>
    <row r="842" customFormat="false" ht="12.75" hidden="false" customHeight="true" outlineLevel="0" collapsed="false">
      <c r="A842" s="47"/>
      <c r="B842" s="75"/>
      <c r="C842" s="75"/>
      <c r="D842" s="48"/>
      <c r="E842" s="48"/>
      <c r="F842" s="147"/>
      <c r="G842" s="36"/>
      <c r="H842" s="28"/>
      <c r="I842" s="36"/>
      <c r="J842" s="28"/>
      <c r="K842" s="36"/>
      <c r="L842" s="28"/>
      <c r="M842" s="36"/>
      <c r="N842" s="28"/>
      <c r="O842" s="36"/>
      <c r="P842" s="38"/>
    </row>
    <row r="843" customFormat="false" ht="12.75" hidden="false" customHeight="true" outlineLevel="0" collapsed="false">
      <c r="A843" s="194"/>
      <c r="B843" s="195"/>
      <c r="C843" s="195"/>
      <c r="D843" s="196"/>
      <c r="E843" s="196"/>
      <c r="F843" s="197"/>
      <c r="G843" s="198"/>
      <c r="H843" s="199"/>
      <c r="I843" s="198"/>
      <c r="J843" s="199"/>
      <c r="K843" s="198"/>
      <c r="L843" s="199"/>
      <c r="M843" s="198"/>
      <c r="N843" s="199"/>
      <c r="O843" s="198"/>
      <c r="P843" s="200"/>
    </row>
    <row r="844" customFormat="false" ht="12.75" hidden="false" customHeight="true" outlineLevel="0" collapsed="false">
      <c r="A844" s="114" t="n">
        <v>41310</v>
      </c>
      <c r="B844" s="75" t="n">
        <v>41310</v>
      </c>
      <c r="C844" s="75" t="n">
        <v>1</v>
      </c>
      <c r="D844" s="227" t="s">
        <v>158</v>
      </c>
      <c r="E844" s="48" t="s">
        <v>159</v>
      </c>
      <c r="F844" s="44" t="s">
        <v>207</v>
      </c>
      <c r="G844" s="62" t="s">
        <v>48</v>
      </c>
      <c r="H844" s="60" t="n">
        <f aca="false">H827+H831+H835+H839</f>
        <v>0</v>
      </c>
      <c r="I844" s="62" t="s">
        <v>146</v>
      </c>
      <c r="J844" s="60" t="n">
        <f aca="false">J827+J831+J835+J839</f>
        <v>0</v>
      </c>
      <c r="K844" s="189" t="s">
        <v>50</v>
      </c>
      <c r="L844" s="60" t="n">
        <f aca="false">L827+L831+L835+L839</f>
        <v>0</v>
      </c>
      <c r="M844" s="189"/>
      <c r="N844" s="60"/>
      <c r="O844" s="62" t="s">
        <v>51</v>
      </c>
      <c r="P844" s="83" t="n">
        <f aca="false">P827+P831+P835+P839</f>
        <v>0</v>
      </c>
    </row>
    <row r="845" customFormat="false" ht="12.75" hidden="false" customHeight="true" outlineLevel="0" collapsed="false">
      <c r="A845" s="47"/>
      <c r="B845" s="75" t="n">
        <v>41310</v>
      </c>
      <c r="C845" s="75" t="n">
        <v>2</v>
      </c>
      <c r="D845" s="48"/>
      <c r="E845" s="48"/>
      <c r="F845" s="44"/>
      <c r="G845" s="62" t="s">
        <v>38</v>
      </c>
      <c r="H845" s="60" t="n">
        <f aca="false">H828+H832+H836+H840</f>
        <v>5404</v>
      </c>
      <c r="I845" s="62" t="s">
        <v>147</v>
      </c>
      <c r="J845" s="60" t="n">
        <f aca="false">J828+J832+J836+J840</f>
        <v>5402.66</v>
      </c>
      <c r="K845" s="189" t="s">
        <v>148</v>
      </c>
      <c r="L845" s="60" t="n">
        <f aca="false">L828+L832+L836+L840</f>
        <v>5402.66</v>
      </c>
      <c r="M845" s="189" t="s">
        <v>149</v>
      </c>
      <c r="N845" s="60" t="n">
        <f aca="false">N828+N832+N836+N840</f>
        <v>1.34</v>
      </c>
      <c r="O845" s="62" t="s">
        <v>54</v>
      </c>
      <c r="P845" s="83" t="n">
        <f aca="false">P828+P832+P836+P840</f>
        <v>0</v>
      </c>
    </row>
    <row r="846" customFormat="false" ht="12.75" hidden="false" customHeight="true" outlineLevel="0" collapsed="false">
      <c r="A846" s="47"/>
      <c r="B846" s="75" t="n">
        <v>41310</v>
      </c>
      <c r="C846" s="75" t="n">
        <v>3</v>
      </c>
      <c r="D846" s="48"/>
      <c r="E846" s="48"/>
      <c r="F846" s="44"/>
      <c r="G846" s="62" t="s">
        <v>44</v>
      </c>
      <c r="H846" s="60" t="n">
        <f aca="false">H829+H833+H837+H841</f>
        <v>5404</v>
      </c>
      <c r="I846" s="62" t="s">
        <v>150</v>
      </c>
      <c r="J846" s="60" t="n">
        <f aca="false">J829+J833+J837+J841</f>
        <v>5402.66</v>
      </c>
      <c r="K846" s="189" t="s">
        <v>151</v>
      </c>
      <c r="L846" s="60" t="n">
        <f aca="false">L829+L833+L837+L841</f>
        <v>0</v>
      </c>
      <c r="M846" s="189"/>
      <c r="N846" s="60"/>
      <c r="O846" s="62" t="s">
        <v>55</v>
      </c>
      <c r="P846" s="83" t="n">
        <f aca="false">P829+P833+P837+P841</f>
        <v>0</v>
      </c>
    </row>
    <row r="847" customFormat="false" ht="12.75" hidden="false" customHeight="true" outlineLevel="0" collapsed="false">
      <c r="A847" s="190"/>
      <c r="B847" s="191"/>
      <c r="C847" s="191"/>
      <c r="D847" s="192"/>
      <c r="E847" s="192"/>
      <c r="F847" s="85"/>
      <c r="G847" s="228"/>
      <c r="H847" s="229"/>
      <c r="I847" s="228"/>
      <c r="J847" s="229"/>
      <c r="K847" s="228"/>
      <c r="L847" s="229"/>
      <c r="M847" s="228"/>
      <c r="N847" s="229"/>
      <c r="O847" s="228"/>
      <c r="P847" s="230"/>
    </row>
    <row r="848" customFormat="false" ht="12.75" hidden="false" customHeight="true" outlineLevel="0" collapsed="false">
      <c r="A848" s="47"/>
      <c r="B848" s="75"/>
      <c r="C848" s="75"/>
      <c r="D848" s="48"/>
      <c r="E848" s="48"/>
      <c r="F848" s="45"/>
      <c r="G848" s="142"/>
      <c r="H848" s="143"/>
      <c r="I848" s="142"/>
      <c r="J848" s="143"/>
      <c r="K848" s="142"/>
      <c r="L848" s="143"/>
      <c r="M848" s="142"/>
      <c r="N848" s="143"/>
      <c r="O848" s="142"/>
      <c r="P848" s="14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25.5" hidden="false" customHeight="true" outlineLevel="0" collapsed="false">
      <c r="A850" s="208"/>
      <c r="B850" s="209"/>
      <c r="C850" s="209"/>
      <c r="D850" s="210" t="s">
        <v>142</v>
      </c>
      <c r="E850" s="211" t="s">
        <v>161</v>
      </c>
      <c r="F850" s="210" t="s">
        <v>208</v>
      </c>
      <c r="G850" s="172"/>
      <c r="H850" s="173"/>
      <c r="I850" s="172"/>
      <c r="J850" s="173"/>
      <c r="K850" s="172"/>
      <c r="L850" s="173"/>
      <c r="M850" s="172"/>
      <c r="N850" s="173"/>
      <c r="O850" s="172"/>
      <c r="P850" s="174"/>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41311</v>
      </c>
      <c r="B853" s="75" t="n">
        <v>41311</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v>41311</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v>41311</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41312</v>
      </c>
      <c r="B857" s="75" t="n">
        <v>41312</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v>41312</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v>41312</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147"/>
      <c r="G860" s="36"/>
      <c r="H860" s="28"/>
      <c r="I860" s="36"/>
      <c r="J860" s="28"/>
      <c r="K860" s="36"/>
      <c r="L860" s="28"/>
      <c r="M860" s="36"/>
      <c r="N860" s="28"/>
      <c r="O860" s="36"/>
      <c r="P860" s="38"/>
    </row>
    <row r="861" customFormat="false" ht="12.75" hidden="false" customHeight="true" outlineLevel="0" collapsed="false">
      <c r="A861" s="47" t="n">
        <v>41313</v>
      </c>
      <c r="B861" s="75" t="n">
        <v>41313</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v>41313</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v>41313</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41314</v>
      </c>
      <c r="B865" s="75" t="n">
        <v>41314</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v>41314</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v>41314</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25.5" hidden="false" customHeight="true" outlineLevel="0" collapsed="false">
      <c r="A870" s="114" t="n">
        <v>41315</v>
      </c>
      <c r="B870" s="75" t="n">
        <v>41315</v>
      </c>
      <c r="C870" s="75" t="n">
        <v>1</v>
      </c>
      <c r="D870" s="227" t="s">
        <v>158</v>
      </c>
      <c r="E870" s="48" t="s">
        <v>161</v>
      </c>
      <c r="F870" s="44" t="s">
        <v>208</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v>41315</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v>41315</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228"/>
      <c r="H873" s="229"/>
      <c r="I873" s="228"/>
      <c r="J873" s="229"/>
      <c r="K873" s="228"/>
      <c r="L873" s="229"/>
      <c r="M873" s="228"/>
      <c r="N873" s="229"/>
      <c r="O873" s="228"/>
      <c r="P873" s="230"/>
    </row>
    <row r="874" customFormat="false" ht="12.75" hidden="false" customHeight="true" outlineLevel="0" collapsed="false">
      <c r="A874" s="47"/>
      <c r="B874" s="75"/>
      <c r="C874" s="75"/>
      <c r="D874" s="48"/>
      <c r="E874" s="48"/>
      <c r="F874" s="45"/>
      <c r="G874" s="142"/>
      <c r="H874" s="143"/>
      <c r="I874" s="142"/>
      <c r="J874" s="143"/>
      <c r="K874" s="142"/>
      <c r="L874" s="143"/>
      <c r="M874" s="142"/>
      <c r="N874" s="143"/>
      <c r="O874" s="142"/>
      <c r="P874" s="144"/>
    </row>
    <row r="875" customFormat="false" ht="12.75" hidden="false" customHeight="true" outlineLevel="0" collapsed="false">
      <c r="A875" s="259"/>
      <c r="B875" s="260"/>
      <c r="C875" s="260"/>
      <c r="D875" s="261"/>
      <c r="E875" s="182"/>
      <c r="F875" s="262"/>
      <c r="G875" s="263"/>
      <c r="H875" s="264"/>
      <c r="I875" s="59"/>
      <c r="J875" s="265"/>
      <c r="K875" s="263"/>
      <c r="L875" s="264"/>
      <c r="M875" s="59"/>
      <c r="N875" s="265"/>
      <c r="O875" s="263"/>
      <c r="P875" s="266"/>
    </row>
    <row r="876" customFormat="false" ht="12.75" hidden="false" customHeight="true" outlineLevel="0" collapsed="false">
      <c r="A876" s="225" t="n">
        <v>41320</v>
      </c>
      <c r="B876" s="75" t="n">
        <v>41320</v>
      </c>
      <c r="C876" s="237" t="n">
        <v>1</v>
      </c>
      <c r="D876" s="226" t="s">
        <v>209</v>
      </c>
      <c r="E876" s="226"/>
      <c r="F876" s="147" t="s">
        <v>205</v>
      </c>
      <c r="G876" s="62" t="s">
        <v>48</v>
      </c>
      <c r="H876" s="60" t="n">
        <f aca="false">H870+H819+H844</f>
        <v>32863.89</v>
      </c>
      <c r="I876" s="62" t="s">
        <v>146</v>
      </c>
      <c r="J876" s="60" t="n">
        <f aca="false">J870+J819+J844</f>
        <v>25780.29</v>
      </c>
      <c r="K876" s="189" t="s">
        <v>50</v>
      </c>
      <c r="L876" s="60" t="n">
        <f aca="false">L870+L819+L844</f>
        <v>-2029.94</v>
      </c>
      <c r="M876" s="189"/>
      <c r="N876" s="60"/>
      <c r="O876" s="62" t="s">
        <v>51</v>
      </c>
      <c r="P876" s="38" t="n">
        <f aca="false">P870+P819+P844</f>
        <v>5053.66</v>
      </c>
    </row>
    <row r="877" customFormat="false" ht="12.75" hidden="false" customHeight="true" outlineLevel="0" collapsed="false">
      <c r="A877" s="47"/>
      <c r="B877" s="75" t="n">
        <v>41320</v>
      </c>
      <c r="C877" s="75" t="n">
        <v>2</v>
      </c>
      <c r="D877" s="218"/>
      <c r="E877" s="219"/>
      <c r="F877" s="147"/>
      <c r="G877" s="62" t="s">
        <v>38</v>
      </c>
      <c r="H877" s="60" t="n">
        <f aca="false">H871+H820+H845</f>
        <v>1210928.14</v>
      </c>
      <c r="I877" s="62" t="s">
        <v>147</v>
      </c>
      <c r="J877" s="60" t="n">
        <f aca="false">J871+J820+J845</f>
        <v>275079.2</v>
      </c>
      <c r="K877" s="189" t="s">
        <v>148</v>
      </c>
      <c r="L877" s="60" t="n">
        <f aca="false">L871+L820+L845</f>
        <v>322749.2</v>
      </c>
      <c r="M877" s="189" t="s">
        <v>149</v>
      </c>
      <c r="N877" s="60" t="n">
        <f aca="false">N871+N820+N845</f>
        <v>433769.77</v>
      </c>
      <c r="O877" s="62" t="s">
        <v>54</v>
      </c>
      <c r="P877" s="38" t="n">
        <f aca="false">P871+P820+P845</f>
        <v>47670</v>
      </c>
    </row>
    <row r="878" customFormat="false" ht="12.75" hidden="false" customHeight="true" outlineLevel="0" collapsed="false">
      <c r="A878" s="47"/>
      <c r="B878" s="75" t="n">
        <v>41320</v>
      </c>
      <c r="C878" s="75" t="n">
        <v>3</v>
      </c>
      <c r="D878" s="48"/>
      <c r="E878" s="48"/>
      <c r="F878" s="44"/>
      <c r="G878" s="62" t="s">
        <v>44</v>
      </c>
      <c r="H878" s="60" t="n">
        <f aca="false">H872+H821+H846</f>
        <v>787352.92</v>
      </c>
      <c r="I878" s="62" t="s">
        <v>150</v>
      </c>
      <c r="J878" s="60" t="n">
        <f aca="false">J872+J821+J846</f>
        <v>300859.49</v>
      </c>
      <c r="K878" s="189" t="s">
        <v>151</v>
      </c>
      <c r="L878" s="60" t="n">
        <f aca="false">L872+L821+L846</f>
        <v>454409.17</v>
      </c>
      <c r="M878" s="189"/>
      <c r="N878" s="60"/>
      <c r="O878" s="62" t="s">
        <v>55</v>
      </c>
      <c r="P878" s="38" t="n">
        <f aca="false">P872+P821+P846</f>
        <v>52723.66</v>
      </c>
    </row>
    <row r="879" customFormat="false" ht="12.75" hidden="false" customHeight="true" outlineLevel="0" collapsed="false">
      <c r="A879" s="47"/>
      <c r="B879" s="75"/>
      <c r="C879" s="75"/>
      <c r="D879" s="48"/>
      <c r="E879" s="48"/>
      <c r="F879" s="44"/>
      <c r="G879" s="48"/>
      <c r="H879" s="220"/>
      <c r="I879" s="48"/>
      <c r="J879" s="220"/>
      <c r="K879" s="48"/>
      <c r="L879" s="220"/>
      <c r="M879" s="48"/>
      <c r="N879" s="220"/>
      <c r="O879" s="48"/>
      <c r="P879" s="221"/>
    </row>
    <row r="880" customFormat="false" ht="12.75" hidden="false" customHeight="true" outlineLevel="0" collapsed="false">
      <c r="A880" s="190"/>
      <c r="B880" s="191"/>
      <c r="C880" s="191"/>
      <c r="D880" s="192"/>
      <c r="E880" s="192"/>
      <c r="F880" s="85"/>
      <c r="G880" s="192"/>
      <c r="H880" s="177"/>
      <c r="I880" s="192"/>
      <c r="J880" s="177"/>
      <c r="K880" s="192"/>
      <c r="L880" s="177"/>
      <c r="M880" s="192"/>
      <c r="N880" s="177"/>
      <c r="O880" s="192"/>
      <c r="P880" s="178"/>
    </row>
    <row r="881" customFormat="false" ht="12.75" hidden="false" customHeight="true" outlineLevel="0" collapsed="false">
      <c r="A881" s="238"/>
      <c r="B881" s="239"/>
      <c r="C881" s="239"/>
      <c r="D881" s="240"/>
      <c r="E881" s="240"/>
      <c r="F881" s="241"/>
      <c r="G881" s="65"/>
      <c r="H881" s="67"/>
      <c r="I881" s="65"/>
      <c r="J881" s="67"/>
      <c r="K881" s="65"/>
      <c r="L881" s="67"/>
      <c r="M881" s="65"/>
      <c r="N881" s="67"/>
      <c r="O881" s="65"/>
      <c r="P881" s="68"/>
    </row>
    <row r="882" customFormat="false" ht="12.75" hidden="false" customHeight="true" outlineLevel="0" collapsed="false">
      <c r="A882" s="39" t="s">
        <v>139</v>
      </c>
      <c r="B882" s="39"/>
      <c r="C882" s="39"/>
      <c r="D882" s="39"/>
      <c r="E882" s="41" t="s">
        <v>169</v>
      </c>
      <c r="F882" s="101" t="s">
        <v>210</v>
      </c>
      <c r="G882" s="41"/>
      <c r="H882" s="42"/>
      <c r="I882" s="41"/>
      <c r="J882" s="42"/>
      <c r="K882" s="41"/>
      <c r="L882" s="42"/>
      <c r="M882" s="41"/>
      <c r="N882" s="42"/>
      <c r="O882" s="41"/>
      <c r="P882" s="43"/>
    </row>
    <row r="883" customFormat="false" ht="12.75" hidden="false" customHeight="true" outlineLevel="0" collapsed="false">
      <c r="A883" s="47"/>
      <c r="B883" s="75"/>
      <c r="C883" s="75"/>
      <c r="D883" s="48"/>
      <c r="E883" s="48"/>
      <c r="F883" s="44"/>
      <c r="G883" s="20"/>
      <c r="H883" s="28"/>
      <c r="I883" s="20"/>
      <c r="J883" s="28"/>
      <c r="K883" s="20"/>
      <c r="L883" s="28"/>
      <c r="M883" s="20"/>
      <c r="N883" s="28"/>
      <c r="O883" s="20"/>
      <c r="P883" s="38"/>
    </row>
    <row r="884" customFormat="false" ht="12.75" hidden="false" customHeight="true" outlineLevel="0" collapsed="false">
      <c r="A884" s="208"/>
      <c r="B884" s="209"/>
      <c r="C884" s="209"/>
      <c r="D884" s="210" t="s">
        <v>142</v>
      </c>
      <c r="E884" s="211" t="s">
        <v>140</v>
      </c>
      <c r="F884" s="210" t="s">
        <v>211</v>
      </c>
      <c r="G884" s="172"/>
      <c r="H884" s="173"/>
      <c r="I884" s="172"/>
      <c r="J884" s="173"/>
      <c r="K884" s="172"/>
      <c r="L884" s="173"/>
      <c r="M884" s="172"/>
      <c r="N884" s="173"/>
      <c r="O884" s="172"/>
      <c r="P884" s="174"/>
    </row>
    <row r="885" customFormat="false" ht="12.75" hidden="false" customHeight="true" outlineLevel="0" collapsed="false">
      <c r="A885" s="47"/>
      <c r="B885" s="75"/>
      <c r="C885" s="75"/>
      <c r="D885" s="216"/>
      <c r="E885" s="48"/>
      <c r="F885" s="45"/>
      <c r="G885" s="20"/>
      <c r="H885" s="28"/>
      <c r="I885" s="20"/>
      <c r="J885" s="28"/>
      <c r="K885" s="20"/>
      <c r="L885" s="28"/>
      <c r="M885" s="20"/>
      <c r="N885" s="28"/>
      <c r="O885" s="20"/>
      <c r="P885" s="38"/>
    </row>
    <row r="886" customFormat="false" ht="12.75" hidden="false" customHeight="true" outlineLevel="0" collapsed="false">
      <c r="A886" s="179"/>
      <c r="B886" s="212"/>
      <c r="C886" s="212"/>
      <c r="D886" s="181"/>
      <c r="E886" s="182"/>
      <c r="F886" s="202"/>
      <c r="G886" s="213"/>
      <c r="H886" s="214"/>
      <c r="I886" s="213"/>
      <c r="J886" s="214"/>
      <c r="K886" s="213"/>
      <c r="L886" s="214"/>
      <c r="M886" s="213"/>
      <c r="N886" s="214"/>
      <c r="O886" s="213"/>
      <c r="P886" s="215"/>
    </row>
    <row r="887" customFormat="false" ht="12.75" hidden="false" customHeight="true" outlineLevel="0" collapsed="false">
      <c r="A887" s="47" t="n">
        <v>41330</v>
      </c>
      <c r="B887" s="75" t="n">
        <v>41330</v>
      </c>
      <c r="C887" s="75" t="n">
        <v>1</v>
      </c>
      <c r="D887" s="176" t="s">
        <v>144</v>
      </c>
      <c r="E887" s="48"/>
      <c r="F887" s="44" t="s">
        <v>145</v>
      </c>
      <c r="G887" s="36" t="s">
        <v>48</v>
      </c>
      <c r="H887" s="28" t="n">
        <v>31818.76</v>
      </c>
      <c r="I887" s="36" t="s">
        <v>146</v>
      </c>
      <c r="J887" s="28" t="n">
        <v>22810.38</v>
      </c>
      <c r="K887" s="36" t="s">
        <v>50</v>
      </c>
      <c r="L887" s="28" t="n">
        <v>-2653.73</v>
      </c>
      <c r="M887" s="36"/>
      <c r="N887" s="28"/>
      <c r="O887" s="36" t="s">
        <v>51</v>
      </c>
      <c r="P887" s="38" t="n">
        <v>6354.65</v>
      </c>
    </row>
    <row r="888" customFormat="false" ht="12.75" hidden="false" customHeight="true" outlineLevel="0" collapsed="false">
      <c r="A888" s="47"/>
      <c r="B888" s="75" t="n">
        <v>41330</v>
      </c>
      <c r="C888" s="75" t="n">
        <v>2</v>
      </c>
      <c r="D888" s="48"/>
      <c r="E888" s="48"/>
      <c r="F888" s="147"/>
      <c r="G888" s="36" t="s">
        <v>38</v>
      </c>
      <c r="H888" s="28" t="n">
        <v>322476</v>
      </c>
      <c r="I888" s="36" t="s">
        <v>147</v>
      </c>
      <c r="J888" s="28" t="n">
        <v>220706.21</v>
      </c>
      <c r="K888" s="36" t="s">
        <v>148</v>
      </c>
      <c r="L888" s="28" t="n">
        <v>282820.6</v>
      </c>
      <c r="M888" s="36" t="s">
        <v>149</v>
      </c>
      <c r="N888" s="28" t="n">
        <v>39655.4</v>
      </c>
      <c r="O888" s="36" t="s">
        <v>54</v>
      </c>
      <c r="P888" s="38" t="n">
        <v>62114.39</v>
      </c>
    </row>
    <row r="889" customFormat="false" ht="12.75" hidden="false" customHeight="true" outlineLevel="0" collapsed="false">
      <c r="A889" s="47"/>
      <c r="B889" s="75" t="n">
        <v>41330</v>
      </c>
      <c r="C889" s="75" t="n">
        <v>3</v>
      </c>
      <c r="D889" s="48"/>
      <c r="E889" s="48"/>
      <c r="F889" s="147"/>
      <c r="G889" s="36" t="s">
        <v>44</v>
      </c>
      <c r="H889" s="28" t="n">
        <v>351641.03</v>
      </c>
      <c r="I889" s="36" t="s">
        <v>150</v>
      </c>
      <c r="J889" s="28" t="n">
        <v>243516.59</v>
      </c>
      <c r="K889" s="36" t="s">
        <v>151</v>
      </c>
      <c r="L889" s="28" t="n">
        <v>0</v>
      </c>
      <c r="M889" s="36"/>
      <c r="N889" s="28"/>
      <c r="O889" s="36" t="s">
        <v>55</v>
      </c>
      <c r="P889" s="38" t="n">
        <v>68469.04</v>
      </c>
    </row>
    <row r="890" customFormat="false" ht="12.75" hidden="false" customHeight="true" outlineLevel="0" collapsed="false">
      <c r="A890" s="47"/>
      <c r="B890" s="75"/>
      <c r="C890" s="75"/>
      <c r="D890" s="48"/>
      <c r="E890" s="48"/>
      <c r="F890" s="45"/>
      <c r="G890" s="20"/>
      <c r="H890" s="28"/>
      <c r="I890" s="20"/>
      <c r="J890" s="28"/>
      <c r="K890" s="20"/>
      <c r="L890" s="28"/>
      <c r="M890" s="20"/>
      <c r="N890" s="28"/>
      <c r="O890" s="20"/>
      <c r="P890" s="38"/>
    </row>
    <row r="891" customFormat="false" ht="12.75" hidden="false" customHeight="true" outlineLevel="0" collapsed="false">
      <c r="A891" s="47" t="n">
        <v>41340</v>
      </c>
      <c r="B891" s="75" t="n">
        <v>41340</v>
      </c>
      <c r="C891" s="75" t="n">
        <v>1</v>
      </c>
      <c r="D891" s="176" t="s">
        <v>152</v>
      </c>
      <c r="E891" s="48"/>
      <c r="F891" s="44" t="s">
        <v>153</v>
      </c>
      <c r="G891" s="36" t="s">
        <v>48</v>
      </c>
      <c r="H891" s="28" t="n">
        <v>50752</v>
      </c>
      <c r="I891" s="36" t="s">
        <v>146</v>
      </c>
      <c r="J891" s="28" t="n">
        <v>50752</v>
      </c>
      <c r="K891" s="36" t="s">
        <v>50</v>
      </c>
      <c r="L891" s="28" t="n">
        <v>0</v>
      </c>
      <c r="M891" s="36"/>
      <c r="N891" s="28"/>
      <c r="O891" s="36" t="s">
        <v>51</v>
      </c>
      <c r="P891" s="38" t="n">
        <v>0</v>
      </c>
    </row>
    <row r="892" customFormat="false" ht="12.75" hidden="false" customHeight="true" outlineLevel="0" collapsed="false">
      <c r="A892" s="47"/>
      <c r="B892" s="75" t="n">
        <v>41340</v>
      </c>
      <c r="C892" s="75" t="n">
        <v>2</v>
      </c>
      <c r="D892" s="48"/>
      <c r="E892" s="48"/>
      <c r="F892" s="147"/>
      <c r="G892" s="36" t="s">
        <v>38</v>
      </c>
      <c r="H892" s="28" t="n">
        <v>9347786.47</v>
      </c>
      <c r="I892" s="36" t="s">
        <v>147</v>
      </c>
      <c r="J892" s="28" t="n">
        <v>776018.21</v>
      </c>
      <c r="K892" s="36" t="s">
        <v>148</v>
      </c>
      <c r="L892" s="28" t="n">
        <v>818358.65</v>
      </c>
      <c r="M892" s="36" t="s">
        <v>149</v>
      </c>
      <c r="N892" s="28" t="n">
        <v>8505412.82</v>
      </c>
      <c r="O892" s="36" t="s">
        <v>54</v>
      </c>
      <c r="P892" s="38" t="n">
        <v>42340.44</v>
      </c>
    </row>
    <row r="893" customFormat="false" ht="12.75" hidden="false" customHeight="true" outlineLevel="0" collapsed="false">
      <c r="A893" s="47"/>
      <c r="B893" s="75" t="n">
        <v>41340</v>
      </c>
      <c r="C893" s="75" t="n">
        <v>3</v>
      </c>
      <c r="D893" s="48"/>
      <c r="E893" s="48"/>
      <c r="F893" s="147"/>
      <c r="G893" s="36" t="s">
        <v>44</v>
      </c>
      <c r="H893" s="28" t="n">
        <v>9374523.47</v>
      </c>
      <c r="I893" s="36" t="s">
        <v>150</v>
      </c>
      <c r="J893" s="28" t="n">
        <v>826770.21</v>
      </c>
      <c r="K893" s="36" t="s">
        <v>151</v>
      </c>
      <c r="L893" s="28" t="n">
        <v>24015</v>
      </c>
      <c r="M893" s="36"/>
      <c r="N893" s="28"/>
      <c r="O893" s="36" t="s">
        <v>55</v>
      </c>
      <c r="P893" s="38" t="n">
        <v>42340.44</v>
      </c>
    </row>
    <row r="894" customFormat="false" ht="12.75" hidden="false" customHeight="true" outlineLevel="0" collapsed="false">
      <c r="A894" s="47"/>
      <c r="B894" s="75"/>
      <c r="C894" s="75"/>
      <c r="D894" s="48"/>
      <c r="E894" s="48"/>
      <c r="F894" s="147"/>
      <c r="G894" s="36"/>
      <c r="H894" s="28"/>
      <c r="I894" s="36"/>
      <c r="J894" s="28"/>
      <c r="K894" s="36"/>
      <c r="L894" s="28"/>
      <c r="M894" s="36"/>
      <c r="N894" s="28"/>
      <c r="O894" s="36"/>
      <c r="P894" s="38"/>
    </row>
    <row r="895" customFormat="false" ht="12.75" hidden="false" customHeight="true" outlineLevel="0" collapsed="false">
      <c r="A895" s="47" t="n">
        <v>41350</v>
      </c>
      <c r="B895" s="75" t="n">
        <v>41350</v>
      </c>
      <c r="C895" s="75" t="n">
        <v>1</v>
      </c>
      <c r="D895" s="176" t="s">
        <v>154</v>
      </c>
      <c r="E895" s="48"/>
      <c r="F895" s="44" t="s">
        <v>155</v>
      </c>
      <c r="G895" s="36" t="s">
        <v>48</v>
      </c>
      <c r="H895" s="28" t="n">
        <v>0</v>
      </c>
      <c r="I895" s="36" t="s">
        <v>146</v>
      </c>
      <c r="J895" s="28" t="n">
        <v>0</v>
      </c>
      <c r="K895" s="36" t="s">
        <v>50</v>
      </c>
      <c r="L895" s="28" t="n">
        <v>0</v>
      </c>
      <c r="M895" s="36"/>
      <c r="N895" s="28"/>
      <c r="O895" s="36" t="s">
        <v>51</v>
      </c>
      <c r="P895" s="38" t="n">
        <v>0</v>
      </c>
    </row>
    <row r="896" customFormat="false" ht="12.75" hidden="false" customHeight="true" outlineLevel="0" collapsed="false">
      <c r="A896" s="47"/>
      <c r="B896" s="75" t="n">
        <v>41350</v>
      </c>
      <c r="C896" s="75" t="n">
        <v>2</v>
      </c>
      <c r="D896" s="48"/>
      <c r="E896" s="48"/>
      <c r="F896" s="147"/>
      <c r="G896" s="36" t="s">
        <v>38</v>
      </c>
      <c r="H896" s="28" t="n">
        <v>0</v>
      </c>
      <c r="I896" s="36" t="s">
        <v>147</v>
      </c>
      <c r="J896" s="28" t="n">
        <v>0</v>
      </c>
      <c r="K896" s="36" t="s">
        <v>148</v>
      </c>
      <c r="L896" s="28" t="n">
        <v>0</v>
      </c>
      <c r="M896" s="36" t="s">
        <v>149</v>
      </c>
      <c r="N896" s="28" t="n">
        <v>0</v>
      </c>
      <c r="O896" s="36" t="s">
        <v>54</v>
      </c>
      <c r="P896" s="38" t="n">
        <v>0</v>
      </c>
    </row>
    <row r="897" customFormat="false" ht="12.75" hidden="false" customHeight="true" outlineLevel="0" collapsed="false">
      <c r="A897" s="47"/>
      <c r="B897" s="75" t="n">
        <v>41350</v>
      </c>
      <c r="C897" s="75" t="n">
        <v>3</v>
      </c>
      <c r="D897" s="48"/>
      <c r="E897" s="48"/>
      <c r="F897" s="147"/>
      <c r="G897" s="36" t="s">
        <v>44</v>
      </c>
      <c r="H897" s="28" t="n">
        <v>0</v>
      </c>
      <c r="I897" s="36" t="s">
        <v>150</v>
      </c>
      <c r="J897" s="28" t="n">
        <v>0</v>
      </c>
      <c r="K897" s="36" t="s">
        <v>151</v>
      </c>
      <c r="L897" s="28" t="n">
        <v>0</v>
      </c>
      <c r="M897" s="36"/>
      <c r="N897" s="28"/>
      <c r="O897" s="36" t="s">
        <v>55</v>
      </c>
      <c r="P897" s="38" t="n">
        <v>0</v>
      </c>
    </row>
    <row r="898" customFormat="false" ht="12.75" hidden="false" customHeight="true" outlineLevel="0" collapsed="false">
      <c r="A898" s="47"/>
      <c r="B898" s="75"/>
      <c r="C898" s="75"/>
      <c r="D898" s="48"/>
      <c r="E898" s="48"/>
      <c r="F898" s="45"/>
      <c r="G898" s="20"/>
      <c r="H898" s="28"/>
      <c r="I898" s="20"/>
      <c r="J898" s="28"/>
      <c r="K898" s="20"/>
      <c r="L898" s="28"/>
      <c r="M898" s="20"/>
      <c r="N898" s="28"/>
      <c r="O898" s="20"/>
      <c r="P898" s="38"/>
    </row>
    <row r="899" customFormat="false" ht="12.75" hidden="false" customHeight="true" outlineLevel="0" collapsed="false">
      <c r="A899" s="47" t="n">
        <v>41360</v>
      </c>
      <c r="B899" s="75" t="n">
        <v>41360</v>
      </c>
      <c r="C899" s="75" t="n">
        <v>1</v>
      </c>
      <c r="D899" s="176" t="s">
        <v>156</v>
      </c>
      <c r="E899" s="48"/>
      <c r="F899" s="44" t="s">
        <v>157</v>
      </c>
      <c r="G899" s="36" t="s">
        <v>48</v>
      </c>
      <c r="H899" s="28" t="n">
        <v>0</v>
      </c>
      <c r="I899" s="36" t="s">
        <v>146</v>
      </c>
      <c r="J899" s="28" t="n">
        <v>0</v>
      </c>
      <c r="K899" s="36" t="s">
        <v>50</v>
      </c>
      <c r="L899" s="28" t="n">
        <v>0</v>
      </c>
      <c r="M899" s="36"/>
      <c r="N899" s="28"/>
      <c r="O899" s="36" t="s">
        <v>51</v>
      </c>
      <c r="P899" s="38" t="n">
        <v>0</v>
      </c>
    </row>
    <row r="900" customFormat="false" ht="12.75" hidden="false" customHeight="true" outlineLevel="0" collapsed="false">
      <c r="A900" s="47"/>
      <c r="B900" s="75" t="n">
        <v>41360</v>
      </c>
      <c r="C900" s="75" t="n">
        <v>2</v>
      </c>
      <c r="D900" s="48"/>
      <c r="E900" s="48"/>
      <c r="F900" s="147"/>
      <c r="G900" s="36" t="s">
        <v>38</v>
      </c>
      <c r="H900" s="28" t="n">
        <v>0</v>
      </c>
      <c r="I900" s="36" t="s">
        <v>147</v>
      </c>
      <c r="J900" s="28" t="n">
        <v>0</v>
      </c>
      <c r="K900" s="36" t="s">
        <v>148</v>
      </c>
      <c r="L900" s="28" t="n">
        <v>0</v>
      </c>
      <c r="M900" s="36" t="s">
        <v>149</v>
      </c>
      <c r="N900" s="28" t="n">
        <v>0</v>
      </c>
      <c r="O900" s="36" t="s">
        <v>54</v>
      </c>
      <c r="P900" s="38" t="n">
        <v>0</v>
      </c>
    </row>
    <row r="901" customFormat="false" ht="12.75" hidden="false" customHeight="true" outlineLevel="0" collapsed="false">
      <c r="A901" s="47"/>
      <c r="B901" s="75" t="n">
        <v>41360</v>
      </c>
      <c r="C901" s="75" t="n">
        <v>3</v>
      </c>
      <c r="D901" s="48"/>
      <c r="E901" s="48"/>
      <c r="F901" s="147"/>
      <c r="G901" s="36" t="s">
        <v>44</v>
      </c>
      <c r="H901" s="28" t="n">
        <v>0</v>
      </c>
      <c r="I901" s="36" t="s">
        <v>150</v>
      </c>
      <c r="J901" s="28" t="n">
        <v>0</v>
      </c>
      <c r="K901" s="36" t="s">
        <v>151</v>
      </c>
      <c r="L901" s="28" t="n">
        <v>0</v>
      </c>
      <c r="M901" s="36"/>
      <c r="N901" s="28"/>
      <c r="O901" s="36" t="s">
        <v>55</v>
      </c>
      <c r="P901" s="38" t="n">
        <v>0</v>
      </c>
    </row>
    <row r="902" customFormat="false" ht="12.75" hidden="false" customHeight="true" outlineLevel="0" collapsed="false">
      <c r="A902" s="47"/>
      <c r="B902" s="75"/>
      <c r="C902" s="75"/>
      <c r="D902" s="48"/>
      <c r="E902" s="48"/>
      <c r="F902" s="147"/>
      <c r="G902" s="36"/>
      <c r="H902" s="28"/>
      <c r="I902" s="36"/>
      <c r="J902" s="28"/>
      <c r="K902" s="36"/>
      <c r="L902" s="28"/>
      <c r="M902" s="36"/>
      <c r="N902" s="28"/>
      <c r="O902" s="36"/>
      <c r="P902" s="38"/>
    </row>
    <row r="903" customFormat="false" ht="12.75" hidden="false" customHeight="true" outlineLevel="0" collapsed="false">
      <c r="A903" s="194"/>
      <c r="B903" s="195"/>
      <c r="C903" s="195"/>
      <c r="D903" s="196"/>
      <c r="E903" s="196"/>
      <c r="F903" s="197"/>
      <c r="G903" s="198"/>
      <c r="H903" s="199"/>
      <c r="I903" s="198"/>
      <c r="J903" s="199"/>
      <c r="K903" s="198"/>
      <c r="L903" s="199"/>
      <c r="M903" s="198"/>
      <c r="N903" s="199"/>
      <c r="O903" s="198"/>
      <c r="P903" s="200"/>
    </row>
    <row r="904" customFormat="false" ht="12.75" hidden="false" customHeight="true" outlineLevel="0" collapsed="false">
      <c r="A904" s="114" t="n">
        <v>41370</v>
      </c>
      <c r="B904" s="75" t="n">
        <v>41370</v>
      </c>
      <c r="C904" s="75" t="n">
        <v>1</v>
      </c>
      <c r="D904" s="227" t="s">
        <v>158</v>
      </c>
      <c r="E904" s="48" t="s">
        <v>140</v>
      </c>
      <c r="F904" s="44" t="s">
        <v>211</v>
      </c>
      <c r="G904" s="62" t="s">
        <v>48</v>
      </c>
      <c r="H904" s="60" t="n">
        <f aca="false">H887+H891+H895+H899</f>
        <v>82570.76</v>
      </c>
      <c r="I904" s="62" t="s">
        <v>146</v>
      </c>
      <c r="J904" s="60" t="n">
        <f aca="false">J887+J891+J895+J899</f>
        <v>73562.38</v>
      </c>
      <c r="K904" s="189" t="s">
        <v>50</v>
      </c>
      <c r="L904" s="60" t="n">
        <f aca="false">L887+L891+L895+L899</f>
        <v>-2653.73</v>
      </c>
      <c r="M904" s="189"/>
      <c r="N904" s="60"/>
      <c r="O904" s="62" t="s">
        <v>51</v>
      </c>
      <c r="P904" s="83" t="n">
        <f aca="false">P887+P891+P895+P899</f>
        <v>6354.65</v>
      </c>
    </row>
    <row r="905" customFormat="false" ht="12.75" hidden="false" customHeight="true" outlineLevel="0" collapsed="false">
      <c r="A905" s="47"/>
      <c r="B905" s="75" t="n">
        <v>41370</v>
      </c>
      <c r="C905" s="75" t="n">
        <v>2</v>
      </c>
      <c r="D905" s="48"/>
      <c r="E905" s="48"/>
      <c r="F905" s="44"/>
      <c r="G905" s="62" t="s">
        <v>38</v>
      </c>
      <c r="H905" s="60" t="n">
        <f aca="false">H888+H892+H896+H900</f>
        <v>9670262.47</v>
      </c>
      <c r="I905" s="62" t="s">
        <v>147</v>
      </c>
      <c r="J905" s="60" t="n">
        <f aca="false">J888+J892+J896+J900</f>
        <v>996724.42</v>
      </c>
      <c r="K905" s="189" t="s">
        <v>148</v>
      </c>
      <c r="L905" s="60" t="n">
        <f aca="false">L888+L892+L896+L900</f>
        <v>1101179.25</v>
      </c>
      <c r="M905" s="189" t="s">
        <v>149</v>
      </c>
      <c r="N905" s="60" t="n">
        <f aca="false">N888+N892+N896+N900</f>
        <v>8545068.22</v>
      </c>
      <c r="O905" s="62" t="s">
        <v>54</v>
      </c>
      <c r="P905" s="83" t="n">
        <f aca="false">P888+P892+P896+P900</f>
        <v>104454.83</v>
      </c>
    </row>
    <row r="906" customFormat="false" ht="12.75" hidden="false" customHeight="true" outlineLevel="0" collapsed="false">
      <c r="A906" s="47"/>
      <c r="B906" s="75" t="n">
        <v>41370</v>
      </c>
      <c r="C906" s="75" t="n">
        <v>3</v>
      </c>
      <c r="D906" s="48"/>
      <c r="E906" s="48"/>
      <c r="F906" s="44"/>
      <c r="G906" s="62" t="s">
        <v>44</v>
      </c>
      <c r="H906" s="60" t="n">
        <f aca="false">H889+H893+H897+H901</f>
        <v>9726164.5</v>
      </c>
      <c r="I906" s="62" t="s">
        <v>150</v>
      </c>
      <c r="J906" s="60" t="n">
        <f aca="false">J889+J893+J897+J901</f>
        <v>1070286.8</v>
      </c>
      <c r="K906" s="189" t="s">
        <v>151</v>
      </c>
      <c r="L906" s="60" t="n">
        <f aca="false">L889+L893+L897+L901</f>
        <v>24015</v>
      </c>
      <c r="M906" s="189"/>
      <c r="N906" s="60"/>
      <c r="O906" s="62" t="s">
        <v>55</v>
      </c>
      <c r="P906" s="83" t="n">
        <f aca="false">P889+P893+P897+P901</f>
        <v>110809.48</v>
      </c>
    </row>
    <row r="907" customFormat="false" ht="12.75" hidden="false" customHeight="true" outlineLevel="0" collapsed="false">
      <c r="A907" s="243"/>
      <c r="B907" s="244"/>
      <c r="C907" s="244"/>
      <c r="D907" s="245"/>
      <c r="E907" s="171"/>
      <c r="F907" s="246"/>
      <c r="G907" s="247"/>
      <c r="H907" s="248"/>
      <c r="I907" s="249"/>
      <c r="J907" s="250"/>
      <c r="K907" s="247"/>
      <c r="L907" s="248"/>
      <c r="M907" s="249"/>
      <c r="N907" s="250"/>
      <c r="O907" s="247"/>
      <c r="P907" s="251"/>
    </row>
    <row r="908" customFormat="false" ht="12.75" hidden="false" customHeight="true" outlineLevel="0" collapsed="false">
      <c r="A908" s="47"/>
      <c r="B908" s="75"/>
      <c r="C908" s="75"/>
      <c r="D908" s="48"/>
      <c r="E908" s="48"/>
      <c r="F908" s="44"/>
      <c r="G908" s="20"/>
      <c r="H908" s="28"/>
      <c r="I908" s="20"/>
      <c r="J908" s="28"/>
      <c r="K908" s="20"/>
      <c r="L908" s="28"/>
      <c r="M908" s="20"/>
      <c r="N908" s="28"/>
      <c r="O908" s="20"/>
      <c r="P908" s="38"/>
    </row>
    <row r="909" customFormat="false" ht="12.75" hidden="false" customHeight="true" outlineLevel="0" collapsed="false">
      <c r="A909" s="208"/>
      <c r="B909" s="209"/>
      <c r="C909" s="209"/>
      <c r="D909" s="210" t="s">
        <v>142</v>
      </c>
      <c r="E909" s="211" t="s">
        <v>159</v>
      </c>
      <c r="F909" s="210" t="s">
        <v>212</v>
      </c>
      <c r="G909" s="172"/>
      <c r="H909" s="173"/>
      <c r="I909" s="172"/>
      <c r="J909" s="173"/>
      <c r="K909" s="172"/>
      <c r="L909" s="173"/>
      <c r="M909" s="172"/>
      <c r="N909" s="173"/>
      <c r="O909" s="172"/>
      <c r="P909" s="174"/>
    </row>
    <row r="910" customFormat="false" ht="12.75" hidden="false" customHeight="true" outlineLevel="0" collapsed="false">
      <c r="A910" s="47"/>
      <c r="B910" s="75"/>
      <c r="C910" s="75"/>
      <c r="D910" s="216"/>
      <c r="E910" s="48"/>
      <c r="F910" s="45"/>
      <c r="G910" s="20"/>
      <c r="H910" s="28"/>
      <c r="I910" s="20"/>
      <c r="J910" s="28"/>
      <c r="K910" s="20"/>
      <c r="L910" s="28"/>
      <c r="M910" s="20"/>
      <c r="N910" s="28"/>
      <c r="O910" s="20"/>
      <c r="P910" s="38"/>
    </row>
    <row r="911" customFormat="false" ht="12.75" hidden="false" customHeight="true" outlineLevel="0" collapsed="false">
      <c r="A911" s="179"/>
      <c r="B911" s="212"/>
      <c r="C911" s="212"/>
      <c r="D911" s="181"/>
      <c r="E911" s="182"/>
      <c r="F911" s="202"/>
      <c r="G911" s="213"/>
      <c r="H911" s="214"/>
      <c r="I911" s="213"/>
      <c r="J911" s="214"/>
      <c r="K911" s="213"/>
      <c r="L911" s="214"/>
      <c r="M911" s="213"/>
      <c r="N911" s="214"/>
      <c r="O911" s="213"/>
      <c r="P911" s="215"/>
    </row>
    <row r="912" customFormat="false" ht="12.75" hidden="false" customHeight="true" outlineLevel="0" collapsed="false">
      <c r="A912" s="47" t="n">
        <v>41371</v>
      </c>
      <c r="B912" s="75" t="n">
        <v>41371</v>
      </c>
      <c r="C912" s="75" t="n">
        <v>1</v>
      </c>
      <c r="D912" s="176" t="s">
        <v>144</v>
      </c>
      <c r="E912" s="48"/>
      <c r="F912" s="44" t="s">
        <v>145</v>
      </c>
      <c r="G912" s="36" t="s">
        <v>48</v>
      </c>
      <c r="H912" s="28" t="n">
        <v>0</v>
      </c>
      <c r="I912" s="36" t="s">
        <v>146</v>
      </c>
      <c r="J912" s="28" t="n">
        <v>0</v>
      </c>
      <c r="K912" s="36" t="s">
        <v>50</v>
      </c>
      <c r="L912" s="28" t="n">
        <v>0</v>
      </c>
      <c r="M912" s="36"/>
      <c r="N912" s="28"/>
      <c r="O912" s="36" t="s">
        <v>51</v>
      </c>
      <c r="P912" s="38" t="n">
        <v>0</v>
      </c>
    </row>
    <row r="913" customFormat="false" ht="12.75" hidden="false" customHeight="true" outlineLevel="0" collapsed="false">
      <c r="A913" s="47"/>
      <c r="B913" s="75" t="n">
        <v>41371</v>
      </c>
      <c r="C913" s="75" t="n">
        <v>2</v>
      </c>
      <c r="D913" s="48"/>
      <c r="E913" s="48"/>
      <c r="F913" s="147"/>
      <c r="G913" s="36" t="s">
        <v>38</v>
      </c>
      <c r="H913" s="28" t="n">
        <v>0</v>
      </c>
      <c r="I913" s="36" t="s">
        <v>147</v>
      </c>
      <c r="J913" s="28" t="n">
        <v>0</v>
      </c>
      <c r="K913" s="36" t="s">
        <v>148</v>
      </c>
      <c r="L913" s="28" t="n">
        <v>0</v>
      </c>
      <c r="M913" s="36" t="s">
        <v>149</v>
      </c>
      <c r="N913" s="28" t="n">
        <v>0</v>
      </c>
      <c r="O913" s="36" t="s">
        <v>54</v>
      </c>
      <c r="P913" s="38" t="n">
        <v>0</v>
      </c>
    </row>
    <row r="914" customFormat="false" ht="12.75" hidden="false" customHeight="true" outlineLevel="0" collapsed="false">
      <c r="A914" s="47"/>
      <c r="B914" s="75" t="n">
        <v>41371</v>
      </c>
      <c r="C914" s="75" t="n">
        <v>3</v>
      </c>
      <c r="D914" s="48"/>
      <c r="E914" s="48"/>
      <c r="F914" s="147"/>
      <c r="G914" s="36" t="s">
        <v>44</v>
      </c>
      <c r="H914" s="28" t="n">
        <v>0</v>
      </c>
      <c r="I914" s="36" t="s">
        <v>150</v>
      </c>
      <c r="J914" s="28" t="n">
        <v>0</v>
      </c>
      <c r="K914" s="36" t="s">
        <v>151</v>
      </c>
      <c r="L914" s="28" t="n">
        <v>0</v>
      </c>
      <c r="M914" s="36"/>
      <c r="N914" s="28"/>
      <c r="O914" s="36" t="s">
        <v>55</v>
      </c>
      <c r="P914" s="38" t="n">
        <v>0</v>
      </c>
    </row>
    <row r="915" customFormat="false" ht="12.75" hidden="false" customHeight="true" outlineLevel="0" collapsed="false">
      <c r="A915" s="47"/>
      <c r="B915" s="75"/>
      <c r="C915" s="75"/>
      <c r="D915" s="48"/>
      <c r="E915" s="48"/>
      <c r="F915" s="45"/>
      <c r="G915" s="20"/>
      <c r="H915" s="28"/>
      <c r="I915" s="20"/>
      <c r="J915" s="28"/>
      <c r="K915" s="20"/>
      <c r="L915" s="28"/>
      <c r="M915" s="20"/>
      <c r="N915" s="28"/>
      <c r="O915" s="20"/>
      <c r="P915" s="38"/>
    </row>
    <row r="916" customFormat="false" ht="12.75" hidden="false" customHeight="true" outlineLevel="0" collapsed="false">
      <c r="A916" s="47" t="n">
        <v>41372</v>
      </c>
      <c r="B916" s="75" t="n">
        <v>41372</v>
      </c>
      <c r="C916" s="75" t="n">
        <v>1</v>
      </c>
      <c r="D916" s="176" t="s">
        <v>152</v>
      </c>
      <c r="E916" s="48"/>
      <c r="F916" s="44" t="s">
        <v>153</v>
      </c>
      <c r="G916" s="36" t="s">
        <v>48</v>
      </c>
      <c r="H916" s="28" t="n">
        <v>0</v>
      </c>
      <c r="I916" s="36" t="s">
        <v>146</v>
      </c>
      <c r="J916" s="28" t="n">
        <v>0</v>
      </c>
      <c r="K916" s="36" t="s">
        <v>50</v>
      </c>
      <c r="L916" s="28" t="n">
        <v>0</v>
      </c>
      <c r="M916" s="36"/>
      <c r="N916" s="28"/>
      <c r="O916" s="36" t="s">
        <v>51</v>
      </c>
      <c r="P916" s="38" t="n">
        <v>0</v>
      </c>
    </row>
    <row r="917" customFormat="false" ht="12.75" hidden="false" customHeight="true" outlineLevel="0" collapsed="false">
      <c r="A917" s="47"/>
      <c r="B917" s="75" t="n">
        <v>41372</v>
      </c>
      <c r="C917" s="75" t="n">
        <v>2</v>
      </c>
      <c r="D917" s="48"/>
      <c r="E917" s="48"/>
      <c r="F917" s="147"/>
      <c r="G917" s="36" t="s">
        <v>38</v>
      </c>
      <c r="H917" s="28" t="n">
        <v>0</v>
      </c>
      <c r="I917" s="36" t="s">
        <v>147</v>
      </c>
      <c r="J917" s="28" t="n">
        <v>0</v>
      </c>
      <c r="K917" s="36" t="s">
        <v>148</v>
      </c>
      <c r="L917" s="28" t="n">
        <v>0</v>
      </c>
      <c r="M917" s="36" t="s">
        <v>149</v>
      </c>
      <c r="N917" s="28" t="n">
        <v>0</v>
      </c>
      <c r="O917" s="36" t="s">
        <v>54</v>
      </c>
      <c r="P917" s="38" t="n">
        <v>0</v>
      </c>
    </row>
    <row r="918" customFormat="false" ht="12.75" hidden="false" customHeight="true" outlineLevel="0" collapsed="false">
      <c r="A918" s="47"/>
      <c r="B918" s="75" t="n">
        <v>41372</v>
      </c>
      <c r="C918" s="75" t="n">
        <v>3</v>
      </c>
      <c r="D918" s="48"/>
      <c r="E918" s="48"/>
      <c r="F918" s="147"/>
      <c r="G918" s="36" t="s">
        <v>44</v>
      </c>
      <c r="H918" s="28" t="n">
        <v>0</v>
      </c>
      <c r="I918" s="36" t="s">
        <v>150</v>
      </c>
      <c r="J918" s="28" t="n">
        <v>0</v>
      </c>
      <c r="K918" s="36" t="s">
        <v>151</v>
      </c>
      <c r="L918" s="28" t="n">
        <v>0</v>
      </c>
      <c r="M918" s="36"/>
      <c r="N918" s="28"/>
      <c r="O918" s="36" t="s">
        <v>55</v>
      </c>
      <c r="P918" s="38" t="n">
        <v>0</v>
      </c>
    </row>
    <row r="919" customFormat="false" ht="12.75" hidden="false" customHeight="true" outlineLevel="0" collapsed="false">
      <c r="A919" s="47"/>
      <c r="B919" s="75"/>
      <c r="C919" s="75"/>
      <c r="D919" s="48"/>
      <c r="E919" s="48"/>
      <c r="F919" s="147"/>
      <c r="G919" s="36"/>
      <c r="H919" s="28"/>
      <c r="I919" s="36"/>
      <c r="J919" s="28"/>
      <c r="K919" s="36"/>
      <c r="L919" s="28"/>
      <c r="M919" s="36"/>
      <c r="N919" s="28"/>
      <c r="O919" s="36"/>
      <c r="P919" s="38"/>
    </row>
    <row r="920" customFormat="false" ht="12.75" hidden="false" customHeight="true" outlineLevel="0" collapsed="false">
      <c r="A920" s="47" t="n">
        <v>41373</v>
      </c>
      <c r="B920" s="75" t="n">
        <v>41373</v>
      </c>
      <c r="C920" s="75" t="n">
        <v>1</v>
      </c>
      <c r="D920" s="176" t="s">
        <v>154</v>
      </c>
      <c r="E920" s="48"/>
      <c r="F920" s="44" t="s">
        <v>155</v>
      </c>
      <c r="G920" s="36" t="s">
        <v>48</v>
      </c>
      <c r="H920" s="28" t="n">
        <v>0</v>
      </c>
      <c r="I920" s="36" t="s">
        <v>146</v>
      </c>
      <c r="J920" s="28" t="n">
        <v>0</v>
      </c>
      <c r="K920" s="36" t="s">
        <v>50</v>
      </c>
      <c r="L920" s="28" t="n">
        <v>0</v>
      </c>
      <c r="M920" s="36"/>
      <c r="N920" s="28"/>
      <c r="O920" s="36" t="s">
        <v>51</v>
      </c>
      <c r="P920" s="38" t="n">
        <v>0</v>
      </c>
    </row>
    <row r="921" customFormat="false" ht="12.75" hidden="false" customHeight="true" outlineLevel="0" collapsed="false">
      <c r="A921" s="47"/>
      <c r="B921" s="75" t="n">
        <v>41373</v>
      </c>
      <c r="C921" s="75" t="n">
        <v>2</v>
      </c>
      <c r="D921" s="48"/>
      <c r="E921" s="48"/>
      <c r="F921" s="147"/>
      <c r="G921" s="36" t="s">
        <v>38</v>
      </c>
      <c r="H921" s="28" t="n">
        <v>0</v>
      </c>
      <c r="I921" s="36" t="s">
        <v>147</v>
      </c>
      <c r="J921" s="28" t="n">
        <v>0</v>
      </c>
      <c r="K921" s="36" t="s">
        <v>148</v>
      </c>
      <c r="L921" s="28" t="n">
        <v>0</v>
      </c>
      <c r="M921" s="36" t="s">
        <v>149</v>
      </c>
      <c r="N921" s="28" t="n">
        <v>0</v>
      </c>
      <c r="O921" s="36" t="s">
        <v>54</v>
      </c>
      <c r="P921" s="38" t="n">
        <v>0</v>
      </c>
    </row>
    <row r="922" customFormat="false" ht="12.75" hidden="false" customHeight="true" outlineLevel="0" collapsed="false">
      <c r="A922" s="47"/>
      <c r="B922" s="75" t="n">
        <v>41373</v>
      </c>
      <c r="C922" s="75" t="n">
        <v>3</v>
      </c>
      <c r="D922" s="48"/>
      <c r="E922" s="48"/>
      <c r="F922" s="147"/>
      <c r="G922" s="36" t="s">
        <v>44</v>
      </c>
      <c r="H922" s="28" t="n">
        <v>0</v>
      </c>
      <c r="I922" s="36" t="s">
        <v>150</v>
      </c>
      <c r="J922" s="28" t="n">
        <v>0</v>
      </c>
      <c r="K922" s="36" t="s">
        <v>151</v>
      </c>
      <c r="L922" s="28" t="n">
        <v>0</v>
      </c>
      <c r="M922" s="36"/>
      <c r="N922" s="28"/>
      <c r="O922" s="36" t="s">
        <v>55</v>
      </c>
      <c r="P922" s="38" t="n">
        <v>0</v>
      </c>
    </row>
    <row r="923" customFormat="false" ht="12.75" hidden="false" customHeight="true" outlineLevel="0" collapsed="false">
      <c r="A923" s="47"/>
      <c r="B923" s="75"/>
      <c r="C923" s="75"/>
      <c r="D923" s="48"/>
      <c r="E923" s="48"/>
      <c r="F923" s="45"/>
      <c r="G923" s="20"/>
      <c r="H923" s="28"/>
      <c r="I923" s="20"/>
      <c r="J923" s="28"/>
      <c r="K923" s="20"/>
      <c r="L923" s="28"/>
      <c r="M923" s="20"/>
      <c r="N923" s="28"/>
      <c r="O923" s="20"/>
      <c r="P923" s="38"/>
    </row>
    <row r="924" customFormat="false" ht="12.75" hidden="false" customHeight="true" outlineLevel="0" collapsed="false">
      <c r="A924" s="47" t="n">
        <v>41374</v>
      </c>
      <c r="B924" s="75" t="n">
        <v>41374</v>
      </c>
      <c r="C924" s="75" t="n">
        <v>1</v>
      </c>
      <c r="D924" s="176" t="s">
        <v>156</v>
      </c>
      <c r="E924" s="48"/>
      <c r="F924" s="44" t="s">
        <v>157</v>
      </c>
      <c r="G924" s="36" t="s">
        <v>48</v>
      </c>
      <c r="H924" s="28" t="n">
        <v>0</v>
      </c>
      <c r="I924" s="36" t="s">
        <v>146</v>
      </c>
      <c r="J924" s="28" t="n">
        <v>0</v>
      </c>
      <c r="K924" s="36" t="s">
        <v>50</v>
      </c>
      <c r="L924" s="28" t="n">
        <v>0</v>
      </c>
      <c r="M924" s="36"/>
      <c r="N924" s="28"/>
      <c r="O924" s="36" t="s">
        <v>51</v>
      </c>
      <c r="P924" s="38" t="n">
        <v>0</v>
      </c>
    </row>
    <row r="925" customFormat="false" ht="12.75" hidden="false" customHeight="true" outlineLevel="0" collapsed="false">
      <c r="A925" s="47"/>
      <c r="B925" s="75" t="n">
        <v>41374</v>
      </c>
      <c r="C925" s="75" t="n">
        <v>2</v>
      </c>
      <c r="D925" s="48"/>
      <c r="E925" s="48"/>
      <c r="F925" s="147"/>
      <c r="G925" s="36" t="s">
        <v>38</v>
      </c>
      <c r="H925" s="28" t="n">
        <v>0</v>
      </c>
      <c r="I925" s="36" t="s">
        <v>147</v>
      </c>
      <c r="J925" s="28" t="n">
        <v>0</v>
      </c>
      <c r="K925" s="36" t="s">
        <v>148</v>
      </c>
      <c r="L925" s="28" t="n">
        <v>0</v>
      </c>
      <c r="M925" s="36" t="s">
        <v>149</v>
      </c>
      <c r="N925" s="28" t="n">
        <v>0</v>
      </c>
      <c r="O925" s="36" t="s">
        <v>54</v>
      </c>
      <c r="P925" s="38" t="n">
        <v>0</v>
      </c>
    </row>
    <row r="926" customFormat="false" ht="12.75" hidden="false" customHeight="true" outlineLevel="0" collapsed="false">
      <c r="A926" s="47"/>
      <c r="B926" s="75" t="n">
        <v>41374</v>
      </c>
      <c r="C926" s="75" t="n">
        <v>3</v>
      </c>
      <c r="D926" s="48"/>
      <c r="E926" s="48"/>
      <c r="F926" s="147"/>
      <c r="G926" s="36" t="s">
        <v>44</v>
      </c>
      <c r="H926" s="28" t="n">
        <v>0</v>
      </c>
      <c r="I926" s="36" t="s">
        <v>150</v>
      </c>
      <c r="J926" s="28" t="n">
        <v>0</v>
      </c>
      <c r="K926" s="36" t="s">
        <v>151</v>
      </c>
      <c r="L926" s="28" t="n">
        <v>0</v>
      </c>
      <c r="M926" s="36"/>
      <c r="N926" s="28"/>
      <c r="O926" s="36" t="s">
        <v>55</v>
      </c>
      <c r="P926" s="38" t="n">
        <v>0</v>
      </c>
    </row>
    <row r="927" customFormat="false" ht="12.75" hidden="false" customHeight="true" outlineLevel="0" collapsed="false">
      <c r="A927" s="47"/>
      <c r="B927" s="75"/>
      <c r="C927" s="75"/>
      <c r="D927" s="48"/>
      <c r="E927" s="48"/>
      <c r="F927" s="147"/>
      <c r="G927" s="36"/>
      <c r="H927" s="28"/>
      <c r="I927" s="36"/>
      <c r="J927" s="28"/>
      <c r="K927" s="36"/>
      <c r="L927" s="28"/>
      <c r="M927" s="36"/>
      <c r="N927" s="28"/>
      <c r="O927" s="36"/>
      <c r="P927" s="38"/>
    </row>
    <row r="928" customFormat="false" ht="12.75" hidden="false" customHeight="true" outlineLevel="0" collapsed="false">
      <c r="A928" s="194"/>
      <c r="B928" s="195"/>
      <c r="C928" s="195"/>
      <c r="D928" s="196"/>
      <c r="E928" s="196"/>
      <c r="F928" s="197"/>
      <c r="G928" s="198"/>
      <c r="H928" s="199"/>
      <c r="I928" s="198"/>
      <c r="J928" s="199"/>
      <c r="K928" s="198"/>
      <c r="L928" s="199"/>
      <c r="M928" s="198"/>
      <c r="N928" s="199"/>
      <c r="O928" s="198"/>
      <c r="P928" s="200"/>
    </row>
    <row r="929" customFormat="false" ht="12.75" hidden="false" customHeight="true" outlineLevel="0" collapsed="false">
      <c r="A929" s="114" t="n">
        <v>41375</v>
      </c>
      <c r="B929" s="75" t="n">
        <v>41375</v>
      </c>
      <c r="C929" s="75" t="n">
        <v>1</v>
      </c>
      <c r="D929" s="227" t="s">
        <v>158</v>
      </c>
      <c r="E929" s="48" t="s">
        <v>159</v>
      </c>
      <c r="F929" s="44" t="s">
        <v>212</v>
      </c>
      <c r="G929" s="62" t="s">
        <v>48</v>
      </c>
      <c r="H929" s="60" t="n">
        <f aca="false">H912+H916+H920+H924</f>
        <v>0</v>
      </c>
      <c r="I929" s="62" t="s">
        <v>146</v>
      </c>
      <c r="J929" s="60" t="n">
        <f aca="false">J912+J916+J920+J924</f>
        <v>0</v>
      </c>
      <c r="K929" s="189" t="s">
        <v>50</v>
      </c>
      <c r="L929" s="60" t="n">
        <f aca="false">L912+L916+L920+L924</f>
        <v>0</v>
      </c>
      <c r="M929" s="189"/>
      <c r="N929" s="60"/>
      <c r="O929" s="62" t="s">
        <v>51</v>
      </c>
      <c r="P929" s="83" t="n">
        <f aca="false">P912+P916+P920+P924</f>
        <v>0</v>
      </c>
    </row>
    <row r="930" customFormat="false" ht="12.75" hidden="false" customHeight="true" outlineLevel="0" collapsed="false">
      <c r="A930" s="47"/>
      <c r="B930" s="75" t="n">
        <v>41375</v>
      </c>
      <c r="C930" s="75" t="n">
        <v>2</v>
      </c>
      <c r="D930" s="48"/>
      <c r="E930" s="48"/>
      <c r="F930" s="44"/>
      <c r="G930" s="62" t="s">
        <v>38</v>
      </c>
      <c r="H930" s="60" t="n">
        <f aca="false">H913+H917+H921+H925</f>
        <v>0</v>
      </c>
      <c r="I930" s="62" t="s">
        <v>147</v>
      </c>
      <c r="J930" s="60" t="n">
        <f aca="false">J913+J917+J921+J925</f>
        <v>0</v>
      </c>
      <c r="K930" s="189" t="s">
        <v>148</v>
      </c>
      <c r="L930" s="60" t="n">
        <f aca="false">L913+L917+L921+L925</f>
        <v>0</v>
      </c>
      <c r="M930" s="189" t="s">
        <v>149</v>
      </c>
      <c r="N930" s="60" t="n">
        <f aca="false">N913+N917+N921+N925</f>
        <v>0</v>
      </c>
      <c r="O930" s="62" t="s">
        <v>54</v>
      </c>
      <c r="P930" s="83" t="n">
        <f aca="false">P913+P917+P921+P925</f>
        <v>0</v>
      </c>
    </row>
    <row r="931" customFormat="false" ht="12.75" hidden="false" customHeight="true" outlineLevel="0" collapsed="false">
      <c r="A931" s="47"/>
      <c r="B931" s="75" t="n">
        <v>41375</v>
      </c>
      <c r="C931" s="75" t="n">
        <v>3</v>
      </c>
      <c r="D931" s="48"/>
      <c r="E931" s="48"/>
      <c r="F931" s="44"/>
      <c r="G931" s="62" t="s">
        <v>44</v>
      </c>
      <c r="H931" s="60" t="n">
        <f aca="false">H914+H918+H922+H926</f>
        <v>0</v>
      </c>
      <c r="I931" s="62" t="s">
        <v>150</v>
      </c>
      <c r="J931" s="60" t="n">
        <f aca="false">J914+J918+J922+J926</f>
        <v>0</v>
      </c>
      <c r="K931" s="189" t="s">
        <v>151</v>
      </c>
      <c r="L931" s="60" t="n">
        <f aca="false">L914+L918+L922+L926</f>
        <v>0</v>
      </c>
      <c r="M931" s="189"/>
      <c r="N931" s="60"/>
      <c r="O931" s="62" t="s">
        <v>55</v>
      </c>
      <c r="P931" s="83" t="n">
        <f aca="false">P914+P918+P922+P926</f>
        <v>0</v>
      </c>
    </row>
    <row r="932" customFormat="false" ht="12.75" hidden="false" customHeight="true" outlineLevel="0" collapsed="false">
      <c r="A932" s="243"/>
      <c r="B932" s="244"/>
      <c r="C932" s="244"/>
      <c r="D932" s="245"/>
      <c r="E932" s="171"/>
      <c r="F932" s="246"/>
      <c r="G932" s="247"/>
      <c r="H932" s="248"/>
      <c r="I932" s="249"/>
      <c r="J932" s="250"/>
      <c r="K932" s="247"/>
      <c r="L932" s="248"/>
      <c r="M932" s="249"/>
      <c r="N932" s="250"/>
      <c r="O932" s="247"/>
      <c r="P932" s="251"/>
    </row>
    <row r="933" customFormat="false" ht="12.75" hidden="false" customHeight="true" outlineLevel="0" collapsed="false">
      <c r="A933" s="252"/>
      <c r="B933" s="253"/>
      <c r="C933" s="253"/>
      <c r="D933" s="254"/>
      <c r="E933" s="48"/>
      <c r="F933" s="147"/>
      <c r="G933" s="255"/>
      <c r="H933" s="256"/>
      <c r="I933" s="62"/>
      <c r="J933" s="257"/>
      <c r="K933" s="255"/>
      <c r="L933" s="256"/>
      <c r="M933" s="62"/>
      <c r="N933" s="257"/>
      <c r="O933" s="255"/>
      <c r="P933" s="258"/>
    </row>
    <row r="934" customFormat="false" ht="12.75" hidden="false" customHeight="true" outlineLevel="0" collapsed="false">
      <c r="A934" s="114" t="n">
        <v>41380</v>
      </c>
      <c r="B934" s="75" t="n">
        <v>41380</v>
      </c>
      <c r="C934" s="237" t="n">
        <v>1</v>
      </c>
      <c r="D934" s="226" t="s">
        <v>213</v>
      </c>
      <c r="E934" s="226"/>
      <c r="F934" s="147" t="s">
        <v>210</v>
      </c>
      <c r="G934" s="62" t="s">
        <v>48</v>
      </c>
      <c r="H934" s="60" t="n">
        <f aca="false">H929+H904</f>
        <v>82570.76</v>
      </c>
      <c r="I934" s="62" t="s">
        <v>146</v>
      </c>
      <c r="J934" s="60" t="n">
        <f aca="false">J929+J904</f>
        <v>73562.38</v>
      </c>
      <c r="K934" s="189" t="s">
        <v>50</v>
      </c>
      <c r="L934" s="60" t="n">
        <f aca="false">L929+L904</f>
        <v>-2653.73</v>
      </c>
      <c r="M934" s="189"/>
      <c r="N934" s="60"/>
      <c r="O934" s="62" t="s">
        <v>51</v>
      </c>
      <c r="P934" s="38" t="n">
        <f aca="false">P929+P904</f>
        <v>6354.65</v>
      </c>
    </row>
    <row r="935" customFormat="false" ht="12.75" hidden="false" customHeight="true" outlineLevel="0" collapsed="false">
      <c r="A935" s="47"/>
      <c r="B935" s="75" t="n">
        <v>41380</v>
      </c>
      <c r="C935" s="75" t="n">
        <v>2</v>
      </c>
      <c r="D935" s="218"/>
      <c r="E935" s="219"/>
      <c r="F935" s="147"/>
      <c r="G935" s="62" t="s">
        <v>38</v>
      </c>
      <c r="H935" s="60" t="n">
        <f aca="false">H930+H905</f>
        <v>9670262.47</v>
      </c>
      <c r="I935" s="62" t="s">
        <v>147</v>
      </c>
      <c r="J935" s="60" t="n">
        <f aca="false">J930+J905</f>
        <v>996724.42</v>
      </c>
      <c r="K935" s="189" t="s">
        <v>148</v>
      </c>
      <c r="L935" s="60" t="n">
        <f aca="false">L930+L905</f>
        <v>1101179.25</v>
      </c>
      <c r="M935" s="189" t="s">
        <v>149</v>
      </c>
      <c r="N935" s="60" t="n">
        <f aca="false">N930+N905</f>
        <v>8545068.22</v>
      </c>
      <c r="O935" s="62" t="s">
        <v>54</v>
      </c>
      <c r="P935" s="38" t="n">
        <f aca="false">P930+P905</f>
        <v>104454.83</v>
      </c>
    </row>
    <row r="936" customFormat="false" ht="12.75" hidden="false" customHeight="true" outlineLevel="0" collapsed="false">
      <c r="A936" s="47"/>
      <c r="B936" s="75" t="n">
        <v>41380</v>
      </c>
      <c r="C936" s="75" t="n">
        <v>3</v>
      </c>
      <c r="D936" s="48"/>
      <c r="E936" s="48"/>
      <c r="F936" s="44"/>
      <c r="G936" s="62" t="s">
        <v>44</v>
      </c>
      <c r="H936" s="60" t="n">
        <f aca="false">H931+H906</f>
        <v>9726164.5</v>
      </c>
      <c r="I936" s="62" t="s">
        <v>150</v>
      </c>
      <c r="J936" s="60" t="n">
        <f aca="false">J931+J906</f>
        <v>1070286.8</v>
      </c>
      <c r="K936" s="189" t="s">
        <v>151</v>
      </c>
      <c r="L936" s="60" t="n">
        <f aca="false">L931+L906</f>
        <v>24015</v>
      </c>
      <c r="M936" s="189"/>
      <c r="N936" s="60"/>
      <c r="O936" s="62" t="s">
        <v>55</v>
      </c>
      <c r="P936" s="38" t="n">
        <f aca="false">P931+P906</f>
        <v>110809.48</v>
      </c>
    </row>
    <row r="937" customFormat="false" ht="12.75" hidden="false" customHeight="true" outlineLevel="0" collapsed="false">
      <c r="A937" s="47"/>
      <c r="B937" s="75"/>
      <c r="C937" s="75"/>
      <c r="D937" s="48"/>
      <c r="E937" s="48"/>
      <c r="F937" s="44"/>
      <c r="G937" s="48"/>
      <c r="H937" s="220"/>
      <c r="I937" s="48"/>
      <c r="J937" s="220"/>
      <c r="K937" s="48"/>
      <c r="L937" s="220"/>
      <c r="M937" s="48"/>
      <c r="N937" s="220"/>
      <c r="O937" s="48"/>
      <c r="P937" s="221"/>
    </row>
    <row r="938" customFormat="false" ht="12.75" hidden="false" customHeight="true" outlineLevel="0" collapsed="false">
      <c r="A938" s="190"/>
      <c r="B938" s="191"/>
      <c r="C938" s="191"/>
      <c r="D938" s="192"/>
      <c r="E938" s="192"/>
      <c r="F938" s="85"/>
      <c r="G938" s="192"/>
      <c r="H938" s="177"/>
      <c r="I938" s="192"/>
      <c r="J938" s="177"/>
      <c r="K938" s="192"/>
      <c r="L938" s="177"/>
      <c r="M938" s="192"/>
      <c r="N938" s="177"/>
      <c r="O938" s="192"/>
      <c r="P938" s="178"/>
    </row>
    <row r="939" customFormat="false" ht="12.75" hidden="false" customHeight="true" outlineLevel="0" collapsed="false">
      <c r="A939" s="238"/>
      <c r="B939" s="239"/>
      <c r="C939" s="239"/>
      <c r="D939" s="240"/>
      <c r="E939" s="240"/>
      <c r="F939" s="242"/>
      <c r="G939" s="65"/>
      <c r="H939" s="67"/>
      <c r="I939" s="65"/>
      <c r="J939" s="67"/>
      <c r="K939" s="65"/>
      <c r="L939" s="67"/>
      <c r="M939" s="65"/>
      <c r="N939" s="67"/>
      <c r="O939" s="65"/>
      <c r="P939" s="68"/>
    </row>
    <row r="940" customFormat="false" ht="12.75" hidden="false" customHeight="true" outlineLevel="0" collapsed="false">
      <c r="A940" s="39" t="s">
        <v>139</v>
      </c>
      <c r="B940" s="39"/>
      <c r="C940" s="39"/>
      <c r="D940" s="39"/>
      <c r="E940" s="41" t="s">
        <v>171</v>
      </c>
      <c r="F940" s="101" t="s">
        <v>214</v>
      </c>
      <c r="G940" s="41"/>
      <c r="H940" s="42"/>
      <c r="I940" s="41"/>
      <c r="J940" s="42"/>
      <c r="K940" s="41"/>
      <c r="L940" s="42"/>
      <c r="M940" s="41"/>
      <c r="N940" s="42"/>
      <c r="O940" s="41"/>
      <c r="P940" s="43"/>
    </row>
    <row r="941" customFormat="false" ht="12.75" hidden="false" customHeight="true" outlineLevel="0" collapsed="false">
      <c r="A941" s="47"/>
      <c r="B941" s="75"/>
      <c r="C941" s="75"/>
      <c r="D941" s="48"/>
      <c r="E941" s="48"/>
      <c r="F941" s="44"/>
      <c r="G941" s="20"/>
      <c r="H941" s="28"/>
      <c r="I941" s="20"/>
      <c r="J941" s="28"/>
      <c r="K941" s="20"/>
      <c r="L941" s="28"/>
      <c r="M941" s="20"/>
      <c r="N941" s="28"/>
      <c r="O941" s="20"/>
      <c r="P941" s="38"/>
    </row>
    <row r="942" customFormat="false" ht="12.75" hidden="false" customHeight="true" outlineLevel="0" collapsed="false">
      <c r="A942" s="208"/>
      <c r="B942" s="209"/>
      <c r="C942" s="209"/>
      <c r="D942" s="210" t="s">
        <v>142</v>
      </c>
      <c r="E942" s="211" t="s">
        <v>140</v>
      </c>
      <c r="F942" s="210" t="s">
        <v>215</v>
      </c>
      <c r="G942" s="172"/>
      <c r="H942" s="173"/>
      <c r="I942" s="172"/>
      <c r="J942" s="173"/>
      <c r="K942" s="172"/>
      <c r="L942" s="173"/>
      <c r="M942" s="172"/>
      <c r="N942" s="173"/>
      <c r="O942" s="172"/>
      <c r="P942" s="174"/>
    </row>
    <row r="943" customFormat="false" ht="12.75" hidden="false" customHeight="true" outlineLevel="0" collapsed="false">
      <c r="A943" s="47"/>
      <c r="B943" s="75"/>
      <c r="C943" s="75"/>
      <c r="D943" s="216"/>
      <c r="E943" s="48"/>
      <c r="F943" s="45"/>
      <c r="G943" s="20"/>
      <c r="H943" s="28"/>
      <c r="I943" s="20"/>
      <c r="J943" s="28"/>
      <c r="K943" s="20"/>
      <c r="L943" s="28"/>
      <c r="M943" s="20"/>
      <c r="N943" s="28"/>
      <c r="O943" s="20"/>
      <c r="P943" s="38"/>
    </row>
    <row r="944" customFormat="false" ht="12.75" hidden="false" customHeight="true" outlineLevel="0" collapsed="false">
      <c r="A944" s="179"/>
      <c r="B944" s="212"/>
      <c r="C944" s="212"/>
      <c r="D944" s="181"/>
      <c r="E944" s="182"/>
      <c r="F944" s="202"/>
      <c r="G944" s="213"/>
      <c r="H944" s="214"/>
      <c r="I944" s="213"/>
      <c r="J944" s="214"/>
      <c r="K944" s="213"/>
      <c r="L944" s="214"/>
      <c r="M944" s="213"/>
      <c r="N944" s="214"/>
      <c r="O944" s="213"/>
      <c r="P944" s="215"/>
    </row>
    <row r="945" customFormat="false" ht="12.75" hidden="false" customHeight="true" outlineLevel="0" collapsed="false">
      <c r="A945" s="47" t="n">
        <v>41390</v>
      </c>
      <c r="B945" s="75" t="n">
        <v>41390</v>
      </c>
      <c r="C945" s="75" t="n">
        <v>1</v>
      </c>
      <c r="D945" s="176" t="s">
        <v>144</v>
      </c>
      <c r="E945" s="48"/>
      <c r="F945" s="44" t="s">
        <v>145</v>
      </c>
      <c r="G945" s="36" t="s">
        <v>48</v>
      </c>
      <c r="H945" s="28" t="n">
        <v>0</v>
      </c>
      <c r="I945" s="36" t="s">
        <v>146</v>
      </c>
      <c r="J945" s="28" t="n">
        <v>0</v>
      </c>
      <c r="K945" s="36" t="s">
        <v>50</v>
      </c>
      <c r="L945" s="28" t="n">
        <v>0</v>
      </c>
      <c r="M945" s="36"/>
      <c r="N945" s="28"/>
      <c r="O945" s="36" t="s">
        <v>51</v>
      </c>
      <c r="P945" s="38" t="n">
        <v>0</v>
      </c>
    </row>
    <row r="946" customFormat="false" ht="12.75" hidden="false" customHeight="true" outlineLevel="0" collapsed="false">
      <c r="A946" s="47"/>
      <c r="B946" s="75" t="n">
        <v>41390</v>
      </c>
      <c r="C946" s="75" t="n">
        <v>2</v>
      </c>
      <c r="D946" s="48"/>
      <c r="E946" s="48"/>
      <c r="F946" s="147"/>
      <c r="G946" s="36" t="s">
        <v>38</v>
      </c>
      <c r="H946" s="28" t="n">
        <v>0</v>
      </c>
      <c r="I946" s="36" t="s">
        <v>147</v>
      </c>
      <c r="J946" s="28" t="n">
        <v>0</v>
      </c>
      <c r="K946" s="36" t="s">
        <v>148</v>
      </c>
      <c r="L946" s="28" t="n">
        <v>0</v>
      </c>
      <c r="M946" s="36" t="s">
        <v>149</v>
      </c>
      <c r="N946" s="28" t="n">
        <v>0</v>
      </c>
      <c r="O946" s="36" t="s">
        <v>54</v>
      </c>
      <c r="P946" s="38" t="n">
        <v>0</v>
      </c>
    </row>
    <row r="947" customFormat="false" ht="12.75" hidden="false" customHeight="true" outlineLevel="0" collapsed="false">
      <c r="A947" s="47"/>
      <c r="B947" s="75" t="n">
        <v>41390</v>
      </c>
      <c r="C947" s="75" t="n">
        <v>3</v>
      </c>
      <c r="D947" s="48"/>
      <c r="E947" s="48"/>
      <c r="F947" s="147"/>
      <c r="G947" s="36" t="s">
        <v>44</v>
      </c>
      <c r="H947" s="28" t="n">
        <v>0</v>
      </c>
      <c r="I947" s="36" t="s">
        <v>150</v>
      </c>
      <c r="J947" s="28" t="n">
        <v>0</v>
      </c>
      <c r="K947" s="36" t="s">
        <v>151</v>
      </c>
      <c r="L947" s="28" t="n">
        <v>0</v>
      </c>
      <c r="M947" s="36"/>
      <c r="N947" s="28"/>
      <c r="O947" s="36" t="s">
        <v>55</v>
      </c>
      <c r="P947" s="38" t="n">
        <v>0</v>
      </c>
    </row>
    <row r="948" customFormat="false" ht="12.75" hidden="false" customHeight="true" outlineLevel="0" collapsed="false">
      <c r="A948" s="47"/>
      <c r="B948" s="75"/>
      <c r="C948" s="75"/>
      <c r="D948" s="48"/>
      <c r="E948" s="48"/>
      <c r="F948" s="45"/>
      <c r="G948" s="20"/>
      <c r="H948" s="28"/>
      <c r="I948" s="20"/>
      <c r="J948" s="28"/>
      <c r="K948" s="20"/>
      <c r="L948" s="28"/>
      <c r="M948" s="20"/>
      <c r="N948" s="28"/>
      <c r="O948" s="20"/>
      <c r="P948" s="38"/>
    </row>
    <row r="949" customFormat="false" ht="12.75" hidden="false" customHeight="true" outlineLevel="0" collapsed="false">
      <c r="A949" s="47" t="n">
        <v>41400</v>
      </c>
      <c r="B949" s="75" t="n">
        <v>41400</v>
      </c>
      <c r="C949" s="75" t="n">
        <v>1</v>
      </c>
      <c r="D949" s="176" t="s">
        <v>152</v>
      </c>
      <c r="E949" s="48"/>
      <c r="F949" s="44" t="s">
        <v>153</v>
      </c>
      <c r="G949" s="36" t="s">
        <v>48</v>
      </c>
      <c r="H949" s="28" t="n">
        <v>15000</v>
      </c>
      <c r="I949" s="36" t="s">
        <v>146</v>
      </c>
      <c r="J949" s="28" t="n">
        <v>7345.53</v>
      </c>
      <c r="K949" s="36" t="s">
        <v>50</v>
      </c>
      <c r="L949" s="28" t="n">
        <v>-7654.47</v>
      </c>
      <c r="M949" s="36"/>
      <c r="N949" s="28"/>
      <c r="O949" s="36" t="s">
        <v>51</v>
      </c>
      <c r="P949" s="38" t="n">
        <v>0</v>
      </c>
    </row>
    <row r="950" customFormat="false" ht="12.75" hidden="false" customHeight="true" outlineLevel="0" collapsed="false">
      <c r="A950" s="47"/>
      <c r="B950" s="75" t="n">
        <v>41400</v>
      </c>
      <c r="C950" s="75" t="n">
        <v>2</v>
      </c>
      <c r="D950" s="48"/>
      <c r="E950" s="48"/>
      <c r="F950" s="147"/>
      <c r="G950" s="36" t="s">
        <v>38</v>
      </c>
      <c r="H950" s="28" t="n">
        <v>75134.08</v>
      </c>
      <c r="I950" s="36" t="s">
        <v>147</v>
      </c>
      <c r="J950" s="28" t="n">
        <v>4932.54</v>
      </c>
      <c r="K950" s="36" t="s">
        <v>148</v>
      </c>
      <c r="L950" s="28" t="n">
        <v>11742.51</v>
      </c>
      <c r="M950" s="36" t="s">
        <v>149</v>
      </c>
      <c r="N950" s="28" t="n">
        <v>63391.57</v>
      </c>
      <c r="O950" s="36" t="s">
        <v>54</v>
      </c>
      <c r="P950" s="38" t="n">
        <v>6809.97</v>
      </c>
    </row>
    <row r="951" customFormat="false" ht="12.75" hidden="false" customHeight="true" outlineLevel="0" collapsed="false">
      <c r="A951" s="47"/>
      <c r="B951" s="75" t="n">
        <v>41400</v>
      </c>
      <c r="C951" s="75" t="n">
        <v>3</v>
      </c>
      <c r="D951" s="48"/>
      <c r="E951" s="48"/>
      <c r="F951" s="147"/>
      <c r="G951" s="36" t="s">
        <v>44</v>
      </c>
      <c r="H951" s="28" t="n">
        <v>82479.61</v>
      </c>
      <c r="I951" s="36" t="s">
        <v>150</v>
      </c>
      <c r="J951" s="28" t="n">
        <v>12278.07</v>
      </c>
      <c r="K951" s="36" t="s">
        <v>151</v>
      </c>
      <c r="L951" s="28" t="n">
        <v>0</v>
      </c>
      <c r="M951" s="36"/>
      <c r="N951" s="28"/>
      <c r="O951" s="36" t="s">
        <v>55</v>
      </c>
      <c r="P951" s="38" t="n">
        <v>6809.97</v>
      </c>
    </row>
    <row r="952" customFormat="false" ht="12.75" hidden="false" customHeight="true" outlineLevel="0" collapsed="false">
      <c r="A952" s="47"/>
      <c r="B952" s="75"/>
      <c r="C952" s="75"/>
      <c r="D952" s="48"/>
      <c r="E952" s="48"/>
      <c r="F952" s="147"/>
      <c r="G952" s="36"/>
      <c r="H952" s="28"/>
      <c r="I952" s="36"/>
      <c r="J952" s="28"/>
      <c r="K952" s="36"/>
      <c r="L952" s="28"/>
      <c r="M952" s="36"/>
      <c r="N952" s="28"/>
      <c r="O952" s="36"/>
      <c r="P952" s="38"/>
    </row>
    <row r="953" customFormat="false" ht="12.75" hidden="false" customHeight="true" outlineLevel="0" collapsed="false">
      <c r="A953" s="47" t="n">
        <v>41410</v>
      </c>
      <c r="B953" s="75" t="n">
        <v>41410</v>
      </c>
      <c r="C953" s="75" t="n">
        <v>1</v>
      </c>
      <c r="D953" s="176" t="s">
        <v>154</v>
      </c>
      <c r="E953" s="48"/>
      <c r="F953" s="44" t="s">
        <v>15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v>4141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v>4141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41420</v>
      </c>
      <c r="B957" s="75" t="n">
        <v>41420</v>
      </c>
      <c r="C957" s="75" t="n">
        <v>1</v>
      </c>
      <c r="D957" s="176" t="s">
        <v>156</v>
      </c>
      <c r="E957" s="48"/>
      <c r="F957" s="44" t="s">
        <v>157</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v>4142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v>4142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147"/>
      <c r="G960" s="36"/>
      <c r="H960" s="28"/>
      <c r="I960" s="36"/>
      <c r="J960" s="28"/>
      <c r="K960" s="36"/>
      <c r="L960" s="28"/>
      <c r="M960" s="36"/>
      <c r="N960" s="28"/>
      <c r="O960" s="36"/>
      <c r="P960" s="38"/>
    </row>
    <row r="961" customFormat="false" ht="12.75" hidden="false" customHeight="true" outlineLevel="0" collapsed="false">
      <c r="A961" s="194"/>
      <c r="B961" s="195"/>
      <c r="C961" s="195"/>
      <c r="D961" s="196"/>
      <c r="E961" s="196"/>
      <c r="F961" s="197"/>
      <c r="G961" s="198"/>
      <c r="H961" s="199"/>
      <c r="I961" s="198"/>
      <c r="J961" s="199"/>
      <c r="K961" s="198"/>
      <c r="L961" s="199"/>
      <c r="M961" s="198"/>
      <c r="N961" s="199"/>
      <c r="O961" s="198"/>
      <c r="P961" s="200"/>
    </row>
    <row r="962" customFormat="false" ht="12.75" hidden="false" customHeight="true" outlineLevel="0" collapsed="false">
      <c r="A962" s="114" t="n">
        <v>41430</v>
      </c>
      <c r="B962" s="75" t="n">
        <v>41430</v>
      </c>
      <c r="C962" s="75" t="n">
        <v>1</v>
      </c>
      <c r="D962" s="227" t="s">
        <v>158</v>
      </c>
      <c r="E962" s="48" t="s">
        <v>140</v>
      </c>
      <c r="F962" s="35" t="s">
        <v>215</v>
      </c>
      <c r="G962" s="62" t="s">
        <v>48</v>
      </c>
      <c r="H962" s="60" t="n">
        <f aca="false">H945+H949+H953+H957</f>
        <v>15000</v>
      </c>
      <c r="I962" s="62" t="s">
        <v>146</v>
      </c>
      <c r="J962" s="60" t="n">
        <f aca="false">J945+J949+J953+J957</f>
        <v>7345.53</v>
      </c>
      <c r="K962" s="189" t="s">
        <v>50</v>
      </c>
      <c r="L962" s="60" t="n">
        <f aca="false">L945+L949+L953+L957</f>
        <v>-7654.47</v>
      </c>
      <c r="M962" s="189"/>
      <c r="N962" s="60"/>
      <c r="O962" s="62" t="s">
        <v>51</v>
      </c>
      <c r="P962" s="83" t="n">
        <f aca="false">P945+P949+P953+P957</f>
        <v>0</v>
      </c>
    </row>
    <row r="963" customFormat="false" ht="12.75" hidden="false" customHeight="true" outlineLevel="0" collapsed="false">
      <c r="A963" s="47"/>
      <c r="B963" s="75" t="n">
        <v>41430</v>
      </c>
      <c r="C963" s="75" t="n">
        <v>2</v>
      </c>
      <c r="D963" s="48"/>
      <c r="E963" s="48"/>
      <c r="F963" s="44"/>
      <c r="G963" s="62" t="s">
        <v>38</v>
      </c>
      <c r="H963" s="60" t="n">
        <f aca="false">H946+H950+H954+H958</f>
        <v>75134.08</v>
      </c>
      <c r="I963" s="62" t="s">
        <v>147</v>
      </c>
      <c r="J963" s="60" t="n">
        <f aca="false">J946+J950+J954+J958</f>
        <v>4932.54</v>
      </c>
      <c r="K963" s="189" t="s">
        <v>148</v>
      </c>
      <c r="L963" s="60" t="n">
        <f aca="false">L946+L950+L954+L958</f>
        <v>11742.51</v>
      </c>
      <c r="M963" s="189" t="s">
        <v>149</v>
      </c>
      <c r="N963" s="60" t="n">
        <f aca="false">N946+N950+N954+N958</f>
        <v>63391.57</v>
      </c>
      <c r="O963" s="62" t="s">
        <v>54</v>
      </c>
      <c r="P963" s="83" t="n">
        <f aca="false">P946+P950+P954+P958</f>
        <v>6809.97</v>
      </c>
    </row>
    <row r="964" customFormat="false" ht="12.75" hidden="false" customHeight="true" outlineLevel="0" collapsed="false">
      <c r="A964" s="47"/>
      <c r="B964" s="75" t="n">
        <v>41430</v>
      </c>
      <c r="C964" s="75" t="n">
        <v>3</v>
      </c>
      <c r="D964" s="48"/>
      <c r="E964" s="48"/>
      <c r="F964" s="44"/>
      <c r="G964" s="62" t="s">
        <v>44</v>
      </c>
      <c r="H964" s="60" t="n">
        <f aca="false">H947+H951+H955+H959</f>
        <v>82479.61</v>
      </c>
      <c r="I964" s="62" t="s">
        <v>150</v>
      </c>
      <c r="J964" s="60" t="n">
        <f aca="false">J947+J951+J955+J959</f>
        <v>12278.07</v>
      </c>
      <c r="K964" s="189" t="s">
        <v>151</v>
      </c>
      <c r="L964" s="60" t="n">
        <f aca="false">L947+L951+L955+L959</f>
        <v>0</v>
      </c>
      <c r="M964" s="189"/>
      <c r="N964" s="60"/>
      <c r="O964" s="62" t="s">
        <v>55</v>
      </c>
      <c r="P964" s="83" t="n">
        <f aca="false">P947+P951+P955+P959</f>
        <v>6809.97</v>
      </c>
    </row>
    <row r="965" customFormat="false" ht="12.75" hidden="false" customHeight="true" outlineLevel="0" collapsed="false">
      <c r="A965" s="190"/>
      <c r="B965" s="191"/>
      <c r="C965" s="191"/>
      <c r="D965" s="192"/>
      <c r="E965" s="192"/>
      <c r="F965" s="85"/>
      <c r="G965" s="52"/>
      <c r="H965" s="53"/>
      <c r="I965" s="52"/>
      <c r="J965" s="53"/>
      <c r="K965" s="52"/>
      <c r="L965" s="53"/>
      <c r="M965" s="52"/>
      <c r="N965" s="53"/>
      <c r="O965" s="52"/>
      <c r="P965" s="54"/>
    </row>
    <row r="966" customFormat="false" ht="12.75" hidden="false" customHeight="true" outlineLevel="0" collapsed="false">
      <c r="A966" s="47"/>
      <c r="B966" s="75"/>
      <c r="C966" s="75"/>
      <c r="D966" s="48"/>
      <c r="E966" s="48"/>
      <c r="F966" s="45"/>
      <c r="G966" s="20"/>
      <c r="H966" s="28"/>
      <c r="I966" s="20"/>
      <c r="J966" s="28"/>
      <c r="K966" s="20"/>
      <c r="L966" s="28"/>
      <c r="M966" s="20"/>
      <c r="N966" s="28"/>
      <c r="O966" s="20"/>
      <c r="P966" s="38"/>
    </row>
    <row r="967" customFormat="false" ht="25.5" hidden="false" customHeight="true" outlineLevel="0" collapsed="false">
      <c r="A967" s="208"/>
      <c r="B967" s="209"/>
      <c r="C967" s="209"/>
      <c r="D967" s="210" t="s">
        <v>142</v>
      </c>
      <c r="E967" s="211" t="s">
        <v>159</v>
      </c>
      <c r="F967" s="210" t="s">
        <v>216</v>
      </c>
      <c r="G967" s="172"/>
      <c r="H967" s="173"/>
      <c r="I967" s="172"/>
      <c r="J967" s="173"/>
      <c r="K967" s="172"/>
      <c r="L967" s="173"/>
      <c r="M967" s="172"/>
      <c r="N967" s="173"/>
      <c r="O967" s="172"/>
      <c r="P967" s="174"/>
    </row>
    <row r="968" customFormat="false" ht="12.75" hidden="false" customHeight="true" outlineLevel="0" collapsed="false">
      <c r="A968" s="47"/>
      <c r="B968" s="75"/>
      <c r="C968" s="75"/>
      <c r="D968" s="216"/>
      <c r="E968" s="48"/>
      <c r="F968" s="45"/>
      <c r="G968" s="20"/>
      <c r="H968" s="28"/>
      <c r="I968" s="20"/>
      <c r="J968" s="28"/>
      <c r="K968" s="20"/>
      <c r="L968" s="28"/>
      <c r="M968" s="20"/>
      <c r="N968" s="28"/>
      <c r="O968" s="20"/>
      <c r="P968" s="38"/>
    </row>
    <row r="969" customFormat="false" ht="12.75" hidden="false" customHeight="true" outlineLevel="0" collapsed="false">
      <c r="A969" s="179"/>
      <c r="B969" s="212"/>
      <c r="C969" s="212"/>
      <c r="D969" s="181"/>
      <c r="E969" s="182"/>
      <c r="F969" s="202"/>
      <c r="G969" s="213"/>
      <c r="H969" s="214"/>
      <c r="I969" s="213"/>
      <c r="J969" s="214"/>
      <c r="K969" s="213"/>
      <c r="L969" s="214"/>
      <c r="M969" s="213"/>
      <c r="N969" s="214"/>
      <c r="O969" s="213"/>
      <c r="P969" s="215"/>
    </row>
    <row r="970" customFormat="false" ht="12.75" hidden="false" customHeight="true" outlineLevel="0" collapsed="false">
      <c r="A970" s="47" t="n">
        <v>41440</v>
      </c>
      <c r="B970" s="75" t="n">
        <v>41440</v>
      </c>
      <c r="C970" s="75" t="n">
        <v>1</v>
      </c>
      <c r="D970" s="176" t="s">
        <v>144</v>
      </c>
      <c r="E970" s="48"/>
      <c r="F970" s="44" t="s">
        <v>145</v>
      </c>
      <c r="G970" s="36" t="s">
        <v>48</v>
      </c>
      <c r="H970" s="28" t="n">
        <v>0</v>
      </c>
      <c r="I970" s="36" t="s">
        <v>146</v>
      </c>
      <c r="J970" s="28" t="n">
        <v>0</v>
      </c>
      <c r="K970" s="36" t="s">
        <v>50</v>
      </c>
      <c r="L970" s="28" t="n">
        <v>0</v>
      </c>
      <c r="M970" s="36"/>
      <c r="N970" s="28"/>
      <c r="O970" s="36" t="s">
        <v>51</v>
      </c>
      <c r="P970" s="38" t="n">
        <v>0</v>
      </c>
    </row>
    <row r="971" customFormat="false" ht="12.75" hidden="false" customHeight="true" outlineLevel="0" collapsed="false">
      <c r="A971" s="47"/>
      <c r="B971" s="75" t="n">
        <v>41440</v>
      </c>
      <c r="C971" s="75" t="n">
        <v>2</v>
      </c>
      <c r="D971" s="48"/>
      <c r="E971" s="48"/>
      <c r="F971" s="147"/>
      <c r="G971" s="36" t="s">
        <v>38</v>
      </c>
      <c r="H971" s="28" t="n">
        <v>0</v>
      </c>
      <c r="I971" s="36" t="s">
        <v>147</v>
      </c>
      <c r="J971" s="28" t="n">
        <v>0</v>
      </c>
      <c r="K971" s="36" t="s">
        <v>148</v>
      </c>
      <c r="L971" s="28" t="n">
        <v>0</v>
      </c>
      <c r="M971" s="36" t="s">
        <v>149</v>
      </c>
      <c r="N971" s="28" t="n">
        <v>0</v>
      </c>
      <c r="O971" s="36" t="s">
        <v>54</v>
      </c>
      <c r="P971" s="38" t="n">
        <v>0</v>
      </c>
    </row>
    <row r="972" customFormat="false" ht="12.75" hidden="false" customHeight="true" outlineLevel="0" collapsed="false">
      <c r="A972" s="47"/>
      <c r="B972" s="75" t="n">
        <v>41440</v>
      </c>
      <c r="C972" s="75" t="n">
        <v>3</v>
      </c>
      <c r="D972" s="48"/>
      <c r="E972" s="48"/>
      <c r="F972" s="147"/>
      <c r="G972" s="36" t="s">
        <v>44</v>
      </c>
      <c r="H972" s="28" t="n">
        <v>0</v>
      </c>
      <c r="I972" s="36" t="s">
        <v>150</v>
      </c>
      <c r="J972" s="28" t="n">
        <v>0</v>
      </c>
      <c r="K972" s="36" t="s">
        <v>151</v>
      </c>
      <c r="L972" s="28" t="n">
        <v>0</v>
      </c>
      <c r="M972" s="36"/>
      <c r="N972" s="28"/>
      <c r="O972" s="36" t="s">
        <v>55</v>
      </c>
      <c r="P972" s="38" t="n">
        <v>0</v>
      </c>
    </row>
    <row r="973" customFormat="false" ht="12.75" hidden="false" customHeight="true" outlineLevel="0" collapsed="false">
      <c r="A973" s="47"/>
      <c r="B973" s="75"/>
      <c r="C973" s="75"/>
      <c r="D973" s="48"/>
      <c r="E973" s="48"/>
      <c r="F973" s="45"/>
      <c r="G973" s="20"/>
      <c r="H973" s="28"/>
      <c r="I973" s="20"/>
      <c r="J973" s="28"/>
      <c r="K973" s="20"/>
      <c r="L973" s="28"/>
      <c r="M973" s="20"/>
      <c r="N973" s="28"/>
      <c r="O973" s="20"/>
      <c r="P973" s="38"/>
    </row>
    <row r="974" customFormat="false" ht="12.75" hidden="false" customHeight="true" outlineLevel="0" collapsed="false">
      <c r="A974" s="47" t="n">
        <v>41450</v>
      </c>
      <c r="B974" s="75" t="n">
        <v>41450</v>
      </c>
      <c r="C974" s="75" t="n">
        <v>1</v>
      </c>
      <c r="D974" s="176" t="s">
        <v>152</v>
      </c>
      <c r="E974" s="48"/>
      <c r="F974" s="44" t="s">
        <v>153</v>
      </c>
      <c r="G974" s="36" t="s">
        <v>48</v>
      </c>
      <c r="H974" s="28" t="n">
        <v>0</v>
      </c>
      <c r="I974" s="36" t="s">
        <v>146</v>
      </c>
      <c r="J974" s="28" t="n">
        <v>0</v>
      </c>
      <c r="K974" s="36" t="s">
        <v>50</v>
      </c>
      <c r="L974" s="28" t="n">
        <v>0</v>
      </c>
      <c r="M974" s="36"/>
      <c r="N974" s="28"/>
      <c r="O974" s="36" t="s">
        <v>51</v>
      </c>
      <c r="P974" s="38" t="n">
        <v>0</v>
      </c>
    </row>
    <row r="975" customFormat="false" ht="12.75" hidden="false" customHeight="true" outlineLevel="0" collapsed="false">
      <c r="A975" s="47"/>
      <c r="B975" s="75" t="n">
        <v>41450</v>
      </c>
      <c r="C975" s="75" t="n">
        <v>2</v>
      </c>
      <c r="D975" s="48"/>
      <c r="E975" s="48"/>
      <c r="F975" s="147"/>
      <c r="G975" s="36" t="s">
        <v>38</v>
      </c>
      <c r="H975" s="28" t="n">
        <v>0</v>
      </c>
      <c r="I975" s="36" t="s">
        <v>147</v>
      </c>
      <c r="J975" s="28" t="n">
        <v>0</v>
      </c>
      <c r="K975" s="36" t="s">
        <v>148</v>
      </c>
      <c r="L975" s="28" t="n">
        <v>0</v>
      </c>
      <c r="M975" s="36" t="s">
        <v>149</v>
      </c>
      <c r="N975" s="28" t="n">
        <v>0</v>
      </c>
      <c r="O975" s="36" t="s">
        <v>54</v>
      </c>
      <c r="P975" s="38" t="n">
        <v>0</v>
      </c>
    </row>
    <row r="976" customFormat="false" ht="12.75" hidden="false" customHeight="true" outlineLevel="0" collapsed="false">
      <c r="A976" s="47"/>
      <c r="B976" s="75" t="n">
        <v>41450</v>
      </c>
      <c r="C976" s="75" t="n">
        <v>3</v>
      </c>
      <c r="D976" s="48"/>
      <c r="E976" s="48"/>
      <c r="F976" s="147"/>
      <c r="G976" s="36" t="s">
        <v>44</v>
      </c>
      <c r="H976" s="28" t="n">
        <v>0</v>
      </c>
      <c r="I976" s="36" t="s">
        <v>150</v>
      </c>
      <c r="J976" s="28" t="n">
        <v>0</v>
      </c>
      <c r="K976" s="36" t="s">
        <v>151</v>
      </c>
      <c r="L976" s="28" t="n">
        <v>0</v>
      </c>
      <c r="M976" s="36"/>
      <c r="N976" s="28"/>
      <c r="O976" s="36" t="s">
        <v>55</v>
      </c>
      <c r="P976" s="38" t="n">
        <v>0</v>
      </c>
    </row>
    <row r="977" customFormat="false" ht="12.75" hidden="false" customHeight="true" outlineLevel="0" collapsed="false">
      <c r="A977" s="47"/>
      <c r="B977" s="75"/>
      <c r="C977" s="75"/>
      <c r="D977" s="48"/>
      <c r="E977" s="48"/>
      <c r="F977" s="147"/>
      <c r="G977" s="36"/>
      <c r="H977" s="28"/>
      <c r="I977" s="36"/>
      <c r="J977" s="28"/>
      <c r="K977" s="36"/>
      <c r="L977" s="28"/>
      <c r="M977" s="36"/>
      <c r="N977" s="28"/>
      <c r="O977" s="36"/>
      <c r="P977" s="38"/>
    </row>
    <row r="978" customFormat="false" ht="12.75" hidden="false" customHeight="true" outlineLevel="0" collapsed="false">
      <c r="A978" s="47" t="n">
        <v>41460</v>
      </c>
      <c r="B978" s="75" t="n">
        <v>41460</v>
      </c>
      <c r="C978" s="75" t="n">
        <v>1</v>
      </c>
      <c r="D978" s="176" t="s">
        <v>154</v>
      </c>
      <c r="E978" s="48"/>
      <c r="F978" s="44" t="s">
        <v>15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v>4146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v>4146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41470</v>
      </c>
      <c r="B982" s="75" t="n">
        <v>41470</v>
      </c>
      <c r="C982" s="75" t="n">
        <v>1</v>
      </c>
      <c r="D982" s="176" t="s">
        <v>156</v>
      </c>
      <c r="E982" s="48"/>
      <c r="F982" s="44" t="s">
        <v>157</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v>4147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v>4147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147"/>
      <c r="G985" s="36"/>
      <c r="H985" s="28"/>
      <c r="I985" s="36"/>
      <c r="J985" s="28"/>
      <c r="K985" s="36"/>
      <c r="L985" s="28"/>
      <c r="M985" s="36"/>
      <c r="N985" s="28"/>
      <c r="O985" s="36"/>
      <c r="P985" s="38"/>
    </row>
    <row r="986" customFormat="false" ht="12.75" hidden="false" customHeight="true" outlineLevel="0" collapsed="false">
      <c r="A986" s="194"/>
      <c r="B986" s="195"/>
      <c r="C986" s="195"/>
      <c r="D986" s="196"/>
      <c r="E986" s="196"/>
      <c r="F986" s="197"/>
      <c r="G986" s="198"/>
      <c r="H986" s="199"/>
      <c r="I986" s="198"/>
      <c r="J986" s="199"/>
      <c r="K986" s="198"/>
      <c r="L986" s="199"/>
      <c r="M986" s="198"/>
      <c r="N986" s="199"/>
      <c r="O986" s="198"/>
      <c r="P986" s="200"/>
    </row>
    <row r="987" customFormat="false" ht="25.5" hidden="false" customHeight="true" outlineLevel="0" collapsed="false">
      <c r="A987" s="114" t="n">
        <v>41480</v>
      </c>
      <c r="B987" s="75" t="n">
        <v>41480</v>
      </c>
      <c r="C987" s="75" t="n">
        <v>1</v>
      </c>
      <c r="D987" s="227" t="s">
        <v>158</v>
      </c>
      <c r="E987" s="48" t="s">
        <v>159</v>
      </c>
      <c r="F987" s="44" t="s">
        <v>216</v>
      </c>
      <c r="G987" s="62" t="s">
        <v>48</v>
      </c>
      <c r="H987" s="60" t="n">
        <f aca="false">H970+H974+H978+H982</f>
        <v>0</v>
      </c>
      <c r="I987" s="62" t="s">
        <v>146</v>
      </c>
      <c r="J987" s="60" t="n">
        <f aca="false">J970+J974+J978+J982</f>
        <v>0</v>
      </c>
      <c r="K987" s="189" t="s">
        <v>50</v>
      </c>
      <c r="L987" s="60" t="n">
        <f aca="false">L970+L974+L978+L982</f>
        <v>0</v>
      </c>
      <c r="M987" s="189"/>
      <c r="N987" s="60"/>
      <c r="O987" s="62" t="s">
        <v>51</v>
      </c>
      <c r="P987" s="83" t="n">
        <f aca="false">P970+P974+P978+P982</f>
        <v>0</v>
      </c>
    </row>
    <row r="988" customFormat="false" ht="12.75" hidden="false" customHeight="true" outlineLevel="0" collapsed="false">
      <c r="A988" s="47"/>
      <c r="B988" s="75" t="n">
        <v>41480</v>
      </c>
      <c r="C988" s="75" t="n">
        <v>2</v>
      </c>
      <c r="D988" s="48"/>
      <c r="E988" s="48"/>
      <c r="F988" s="44"/>
      <c r="G988" s="62" t="s">
        <v>38</v>
      </c>
      <c r="H988" s="60" t="n">
        <f aca="false">H971+H975+H979+H983</f>
        <v>0</v>
      </c>
      <c r="I988" s="62" t="s">
        <v>147</v>
      </c>
      <c r="J988" s="60" t="n">
        <f aca="false">J971+J975+J979+J983</f>
        <v>0</v>
      </c>
      <c r="K988" s="189" t="s">
        <v>148</v>
      </c>
      <c r="L988" s="60" t="n">
        <f aca="false">L971+L975+L979+L983</f>
        <v>0</v>
      </c>
      <c r="M988" s="189" t="s">
        <v>149</v>
      </c>
      <c r="N988" s="60" t="n">
        <f aca="false">N971+N975+N979+N983</f>
        <v>0</v>
      </c>
      <c r="O988" s="62" t="s">
        <v>54</v>
      </c>
      <c r="P988" s="83" t="n">
        <f aca="false">P971+P975+P979+P983</f>
        <v>0</v>
      </c>
    </row>
    <row r="989" customFormat="false" ht="12.75" hidden="false" customHeight="true" outlineLevel="0" collapsed="false">
      <c r="A989" s="47"/>
      <c r="B989" s="75" t="n">
        <v>41480</v>
      </c>
      <c r="C989" s="75" t="n">
        <v>3</v>
      </c>
      <c r="D989" s="48"/>
      <c r="E989" s="48"/>
      <c r="F989" s="44"/>
      <c r="G989" s="62" t="s">
        <v>44</v>
      </c>
      <c r="H989" s="60" t="n">
        <f aca="false">H972+H976+H980+H984</f>
        <v>0</v>
      </c>
      <c r="I989" s="62" t="s">
        <v>150</v>
      </c>
      <c r="J989" s="60" t="n">
        <f aca="false">J972+J976+J980+J984</f>
        <v>0</v>
      </c>
      <c r="K989" s="189" t="s">
        <v>151</v>
      </c>
      <c r="L989" s="60" t="n">
        <f aca="false">L972+L976+L980+L984</f>
        <v>0</v>
      </c>
      <c r="M989" s="189"/>
      <c r="N989" s="60"/>
      <c r="O989" s="62" t="s">
        <v>55</v>
      </c>
      <c r="P989" s="83" t="n">
        <f aca="false">P972+P976+P980+P984</f>
        <v>0</v>
      </c>
    </row>
    <row r="990" customFormat="false" ht="12.75" hidden="false" customHeight="true" outlineLevel="0" collapsed="false">
      <c r="A990" s="190"/>
      <c r="B990" s="191"/>
      <c r="C990" s="191"/>
      <c r="D990" s="192"/>
      <c r="E990" s="192"/>
      <c r="F990" s="85"/>
      <c r="G990" s="228"/>
      <c r="H990" s="229"/>
      <c r="I990" s="228"/>
      <c r="J990" s="229"/>
      <c r="K990" s="228"/>
      <c r="L990" s="229"/>
      <c r="M990" s="228"/>
      <c r="N990" s="229"/>
      <c r="O990" s="228"/>
      <c r="P990" s="230"/>
    </row>
    <row r="991" customFormat="false" ht="12.75" hidden="false" customHeight="true" outlineLevel="0" collapsed="false">
      <c r="A991" s="47"/>
      <c r="B991" s="75"/>
      <c r="C991" s="75"/>
      <c r="D991" s="48"/>
      <c r="E991" s="48"/>
      <c r="F991" s="45"/>
      <c r="G991" s="20"/>
      <c r="H991" s="28"/>
      <c r="I991" s="20"/>
      <c r="J991" s="28"/>
      <c r="K991" s="20"/>
      <c r="L991" s="28"/>
      <c r="M991" s="20"/>
      <c r="N991" s="28"/>
      <c r="O991" s="20"/>
      <c r="P991" s="38"/>
    </row>
    <row r="992" customFormat="false" ht="25.5" hidden="false" customHeight="true" outlineLevel="0" collapsed="false">
      <c r="A992" s="208"/>
      <c r="B992" s="209"/>
      <c r="C992" s="209"/>
      <c r="D992" s="210" t="s">
        <v>142</v>
      </c>
      <c r="E992" s="211" t="s">
        <v>161</v>
      </c>
      <c r="F992" s="210" t="s">
        <v>217</v>
      </c>
      <c r="G992" s="172"/>
      <c r="H992" s="173"/>
      <c r="I992" s="172"/>
      <c r="J992" s="173"/>
      <c r="K992" s="172"/>
      <c r="L992" s="173"/>
      <c r="M992" s="172"/>
      <c r="N992" s="173"/>
      <c r="O992" s="172"/>
      <c r="P992" s="174"/>
    </row>
    <row r="993" customFormat="false" ht="12.75" hidden="false" customHeight="true" outlineLevel="0" collapsed="false">
      <c r="A993" s="47"/>
      <c r="B993" s="75"/>
      <c r="C993" s="75"/>
      <c r="D993" s="216"/>
      <c r="E993" s="48"/>
      <c r="F993" s="45"/>
      <c r="G993" s="20"/>
      <c r="H993" s="28"/>
      <c r="I993" s="20"/>
      <c r="J993" s="28"/>
      <c r="K993" s="20"/>
      <c r="L993" s="28"/>
      <c r="M993" s="20"/>
      <c r="N993" s="28"/>
      <c r="O993" s="20"/>
      <c r="P993" s="38"/>
    </row>
    <row r="994" customFormat="false" ht="12.75" hidden="false" customHeight="true" outlineLevel="0" collapsed="false">
      <c r="A994" s="179"/>
      <c r="B994" s="212"/>
      <c r="C994" s="212"/>
      <c r="D994" s="181"/>
      <c r="E994" s="182"/>
      <c r="F994" s="202"/>
      <c r="G994" s="213"/>
      <c r="H994" s="214"/>
      <c r="I994" s="213"/>
      <c r="J994" s="214"/>
      <c r="K994" s="213"/>
      <c r="L994" s="214"/>
      <c r="M994" s="213"/>
      <c r="N994" s="214"/>
      <c r="O994" s="213"/>
      <c r="P994" s="215"/>
    </row>
    <row r="995" customFormat="false" ht="12.75" hidden="false" customHeight="true" outlineLevel="0" collapsed="false">
      <c r="A995" s="47" t="n">
        <v>41481</v>
      </c>
      <c r="B995" s="75" t="n">
        <v>41481</v>
      </c>
      <c r="C995" s="75" t="n">
        <v>1</v>
      </c>
      <c r="D995" s="176" t="s">
        <v>144</v>
      </c>
      <c r="E995" s="48"/>
      <c r="F995" s="44" t="s">
        <v>145</v>
      </c>
      <c r="G995" s="36" t="s">
        <v>48</v>
      </c>
      <c r="H995" s="28" t="n">
        <v>0</v>
      </c>
      <c r="I995" s="36" t="s">
        <v>146</v>
      </c>
      <c r="J995" s="28" t="n">
        <v>0</v>
      </c>
      <c r="K995" s="36" t="s">
        <v>50</v>
      </c>
      <c r="L995" s="28" t="n">
        <v>0</v>
      </c>
      <c r="M995" s="36"/>
      <c r="N995" s="28"/>
      <c r="O995" s="36" t="s">
        <v>51</v>
      </c>
      <c r="P995" s="38" t="n">
        <v>0</v>
      </c>
    </row>
    <row r="996" customFormat="false" ht="12.75" hidden="false" customHeight="true" outlineLevel="0" collapsed="false">
      <c r="A996" s="47"/>
      <c r="B996" s="75" t="n">
        <v>41481</v>
      </c>
      <c r="C996" s="75" t="n">
        <v>2</v>
      </c>
      <c r="D996" s="48"/>
      <c r="E996" s="48"/>
      <c r="F996" s="147"/>
      <c r="G996" s="36" t="s">
        <v>38</v>
      </c>
      <c r="H996" s="28" t="n">
        <v>0</v>
      </c>
      <c r="I996" s="36" t="s">
        <v>147</v>
      </c>
      <c r="J996" s="28" t="n">
        <v>0</v>
      </c>
      <c r="K996" s="36" t="s">
        <v>148</v>
      </c>
      <c r="L996" s="28" t="n">
        <v>0</v>
      </c>
      <c r="M996" s="36" t="s">
        <v>149</v>
      </c>
      <c r="N996" s="28" t="n">
        <v>0</v>
      </c>
      <c r="O996" s="36" t="s">
        <v>54</v>
      </c>
      <c r="P996" s="38" t="n">
        <v>0</v>
      </c>
    </row>
    <row r="997" customFormat="false" ht="12.75" hidden="false" customHeight="true" outlineLevel="0" collapsed="false">
      <c r="A997" s="47"/>
      <c r="B997" s="75" t="n">
        <v>41481</v>
      </c>
      <c r="C997" s="75" t="n">
        <v>3</v>
      </c>
      <c r="D997" s="48"/>
      <c r="E997" s="48"/>
      <c r="F997" s="147"/>
      <c r="G997" s="36" t="s">
        <v>44</v>
      </c>
      <c r="H997" s="28" t="n">
        <v>0</v>
      </c>
      <c r="I997" s="36" t="s">
        <v>150</v>
      </c>
      <c r="J997" s="28" t="n">
        <v>0</v>
      </c>
      <c r="K997" s="36" t="s">
        <v>151</v>
      </c>
      <c r="L997" s="28" t="n">
        <v>0</v>
      </c>
      <c r="M997" s="36"/>
      <c r="N997" s="28"/>
      <c r="O997" s="36" t="s">
        <v>55</v>
      </c>
      <c r="P997" s="38" t="n">
        <v>0</v>
      </c>
    </row>
    <row r="998" customFormat="false" ht="12.75" hidden="false" customHeight="true" outlineLevel="0" collapsed="false">
      <c r="A998" s="47"/>
      <c r="B998" s="75"/>
      <c r="C998" s="75"/>
      <c r="D998" s="48"/>
      <c r="E998" s="48"/>
      <c r="F998" s="45"/>
      <c r="G998" s="20"/>
      <c r="H998" s="28"/>
      <c r="I998" s="20"/>
      <c r="J998" s="28"/>
      <c r="K998" s="20"/>
      <c r="L998" s="28"/>
      <c r="M998" s="20"/>
      <c r="N998" s="28"/>
      <c r="O998" s="20"/>
      <c r="P998" s="38"/>
    </row>
    <row r="999" customFormat="false" ht="12.75" hidden="false" customHeight="true" outlineLevel="0" collapsed="false">
      <c r="A999" s="47" t="n">
        <v>41482</v>
      </c>
      <c r="B999" s="75" t="n">
        <v>41482</v>
      </c>
      <c r="C999" s="75" t="n">
        <v>1</v>
      </c>
      <c r="D999" s="176" t="s">
        <v>152</v>
      </c>
      <c r="E999" s="48"/>
      <c r="F999" s="44" t="s">
        <v>153</v>
      </c>
      <c r="G999" s="36" t="s">
        <v>48</v>
      </c>
      <c r="H999" s="28" t="n">
        <v>0</v>
      </c>
      <c r="I999" s="36" t="s">
        <v>146</v>
      </c>
      <c r="J999" s="28" t="n">
        <v>0</v>
      </c>
      <c r="K999" s="36" t="s">
        <v>50</v>
      </c>
      <c r="L999" s="28" t="n">
        <v>0</v>
      </c>
      <c r="M999" s="36"/>
      <c r="N999" s="28"/>
      <c r="O999" s="36" t="s">
        <v>51</v>
      </c>
      <c r="P999" s="38" t="n">
        <v>0</v>
      </c>
    </row>
    <row r="1000" customFormat="false" ht="12.75" hidden="false" customHeight="true" outlineLevel="0" collapsed="false">
      <c r="A1000" s="47"/>
      <c r="B1000" s="75" t="n">
        <v>41482</v>
      </c>
      <c r="C1000" s="75" t="n">
        <v>2</v>
      </c>
      <c r="D1000" s="48"/>
      <c r="E1000" s="48"/>
      <c r="F1000" s="147"/>
      <c r="G1000" s="36" t="s">
        <v>38</v>
      </c>
      <c r="H1000" s="28" t="n">
        <v>0</v>
      </c>
      <c r="I1000" s="36" t="s">
        <v>147</v>
      </c>
      <c r="J1000" s="28" t="n">
        <v>0</v>
      </c>
      <c r="K1000" s="36" t="s">
        <v>148</v>
      </c>
      <c r="L1000" s="28" t="n">
        <v>0</v>
      </c>
      <c r="M1000" s="36" t="s">
        <v>149</v>
      </c>
      <c r="N1000" s="28" t="n">
        <v>0</v>
      </c>
      <c r="O1000" s="36" t="s">
        <v>54</v>
      </c>
      <c r="P1000" s="38" t="n">
        <v>0</v>
      </c>
    </row>
    <row r="1001" customFormat="false" ht="12.75" hidden="false" customHeight="true" outlineLevel="0" collapsed="false">
      <c r="A1001" s="47"/>
      <c r="B1001" s="75" t="n">
        <v>41482</v>
      </c>
      <c r="C1001" s="75" t="n">
        <v>3</v>
      </c>
      <c r="D1001" s="48"/>
      <c r="E1001" s="48"/>
      <c r="F1001" s="147"/>
      <c r="G1001" s="36" t="s">
        <v>44</v>
      </c>
      <c r="H1001" s="28" t="n">
        <v>0</v>
      </c>
      <c r="I1001" s="36" t="s">
        <v>150</v>
      </c>
      <c r="J1001" s="28" t="n">
        <v>0</v>
      </c>
      <c r="K1001" s="36" t="s">
        <v>151</v>
      </c>
      <c r="L1001" s="28" t="n">
        <v>0</v>
      </c>
      <c r="M1001" s="36"/>
      <c r="N1001" s="28"/>
      <c r="O1001" s="36" t="s">
        <v>55</v>
      </c>
      <c r="P1001" s="38" t="n">
        <v>0</v>
      </c>
    </row>
    <row r="1002" customFormat="false" ht="12.75" hidden="false" customHeight="true" outlineLevel="0" collapsed="false">
      <c r="A1002" s="47"/>
      <c r="B1002" s="75"/>
      <c r="C1002" s="75"/>
      <c r="D1002" s="48"/>
      <c r="E1002" s="48"/>
      <c r="F1002" s="147"/>
      <c r="G1002" s="36"/>
      <c r="H1002" s="28"/>
      <c r="I1002" s="36"/>
      <c r="J1002" s="28"/>
      <c r="K1002" s="36"/>
      <c r="L1002" s="28"/>
      <c r="M1002" s="36"/>
      <c r="N1002" s="28"/>
      <c r="O1002" s="36"/>
      <c r="P1002" s="38"/>
    </row>
    <row r="1003" customFormat="false" ht="12.75" hidden="false" customHeight="true" outlineLevel="0" collapsed="false">
      <c r="A1003" s="47" t="n">
        <v>41483</v>
      </c>
      <c r="B1003" s="75" t="n">
        <v>41483</v>
      </c>
      <c r="C1003" s="75" t="n">
        <v>1</v>
      </c>
      <c r="D1003" s="176" t="s">
        <v>154</v>
      </c>
      <c r="E1003" s="48"/>
      <c r="F1003" s="44" t="s">
        <v>155</v>
      </c>
      <c r="G1003" s="36" t="s">
        <v>48</v>
      </c>
      <c r="H1003" s="28" t="n">
        <v>0</v>
      </c>
      <c r="I1003" s="36" t="s">
        <v>146</v>
      </c>
      <c r="J1003" s="28" t="n">
        <v>0</v>
      </c>
      <c r="K1003" s="36" t="s">
        <v>50</v>
      </c>
      <c r="L1003" s="28" t="n">
        <v>0</v>
      </c>
      <c r="M1003" s="36"/>
      <c r="N1003" s="28"/>
      <c r="O1003" s="36" t="s">
        <v>51</v>
      </c>
      <c r="P1003" s="38" t="n">
        <v>0</v>
      </c>
    </row>
    <row r="1004" customFormat="false" ht="12.75" hidden="false" customHeight="true" outlineLevel="0" collapsed="false">
      <c r="A1004" s="47"/>
      <c r="B1004" s="75" t="n">
        <v>41483</v>
      </c>
      <c r="C1004" s="75" t="n">
        <v>2</v>
      </c>
      <c r="D1004" s="48"/>
      <c r="E1004" s="48"/>
      <c r="F1004" s="147"/>
      <c r="G1004" s="36" t="s">
        <v>38</v>
      </c>
      <c r="H1004" s="28" t="n">
        <v>0</v>
      </c>
      <c r="I1004" s="36" t="s">
        <v>147</v>
      </c>
      <c r="J1004" s="28" t="n">
        <v>0</v>
      </c>
      <c r="K1004" s="36" t="s">
        <v>148</v>
      </c>
      <c r="L1004" s="28" t="n">
        <v>0</v>
      </c>
      <c r="M1004" s="36" t="s">
        <v>149</v>
      </c>
      <c r="N1004" s="28" t="n">
        <v>0</v>
      </c>
      <c r="O1004" s="36" t="s">
        <v>54</v>
      </c>
      <c r="P1004" s="38" t="n">
        <v>0</v>
      </c>
    </row>
    <row r="1005" customFormat="false" ht="12.75" hidden="false" customHeight="true" outlineLevel="0" collapsed="false">
      <c r="A1005" s="47"/>
      <c r="B1005" s="75" t="n">
        <v>41483</v>
      </c>
      <c r="C1005" s="75" t="n">
        <v>3</v>
      </c>
      <c r="D1005" s="48"/>
      <c r="E1005" s="48"/>
      <c r="F1005" s="147"/>
      <c r="G1005" s="36" t="s">
        <v>44</v>
      </c>
      <c r="H1005" s="28" t="n">
        <v>0</v>
      </c>
      <c r="I1005" s="36" t="s">
        <v>150</v>
      </c>
      <c r="J1005" s="28" t="n">
        <v>0</v>
      </c>
      <c r="K1005" s="36" t="s">
        <v>151</v>
      </c>
      <c r="L1005" s="28" t="n">
        <v>0</v>
      </c>
      <c r="M1005" s="36"/>
      <c r="N1005" s="28"/>
      <c r="O1005" s="36" t="s">
        <v>55</v>
      </c>
      <c r="P1005" s="38" t="n">
        <v>0</v>
      </c>
    </row>
    <row r="1006" customFormat="false" ht="12.75" hidden="false" customHeight="true" outlineLevel="0" collapsed="false">
      <c r="A1006" s="47"/>
      <c r="B1006" s="75"/>
      <c r="C1006" s="75"/>
      <c r="D1006" s="48"/>
      <c r="E1006" s="48"/>
      <c r="F1006" s="45"/>
      <c r="G1006" s="20"/>
      <c r="H1006" s="28"/>
      <c r="I1006" s="20"/>
      <c r="J1006" s="28"/>
      <c r="K1006" s="20"/>
      <c r="L1006" s="28"/>
      <c r="M1006" s="20"/>
      <c r="N1006" s="28"/>
      <c r="O1006" s="20"/>
      <c r="P1006" s="38"/>
    </row>
    <row r="1007" customFormat="false" ht="12.75" hidden="false" customHeight="true" outlineLevel="0" collapsed="false">
      <c r="A1007" s="47" t="n">
        <v>41484</v>
      </c>
      <c r="B1007" s="75" t="n">
        <v>41484</v>
      </c>
      <c r="C1007" s="75" t="n">
        <v>1</v>
      </c>
      <c r="D1007" s="176" t="s">
        <v>156</v>
      </c>
      <c r="E1007" s="48"/>
      <c r="F1007" s="44" t="s">
        <v>157</v>
      </c>
      <c r="G1007" s="36" t="s">
        <v>48</v>
      </c>
      <c r="H1007" s="28" t="n">
        <v>0</v>
      </c>
      <c r="I1007" s="36" t="s">
        <v>146</v>
      </c>
      <c r="J1007" s="28" t="n">
        <v>0</v>
      </c>
      <c r="K1007" s="36" t="s">
        <v>50</v>
      </c>
      <c r="L1007" s="28" t="n">
        <v>0</v>
      </c>
      <c r="M1007" s="36"/>
      <c r="N1007" s="28"/>
      <c r="O1007" s="36" t="s">
        <v>51</v>
      </c>
      <c r="P1007" s="38" t="n">
        <v>0</v>
      </c>
    </row>
    <row r="1008" customFormat="false" ht="12.75" hidden="false" customHeight="true" outlineLevel="0" collapsed="false">
      <c r="A1008" s="47"/>
      <c r="B1008" s="75" t="n">
        <v>41484</v>
      </c>
      <c r="C1008" s="75" t="n">
        <v>2</v>
      </c>
      <c r="D1008" s="48"/>
      <c r="E1008" s="48"/>
      <c r="F1008" s="147"/>
      <c r="G1008" s="36" t="s">
        <v>38</v>
      </c>
      <c r="H1008" s="28" t="n">
        <v>0</v>
      </c>
      <c r="I1008" s="36" t="s">
        <v>147</v>
      </c>
      <c r="J1008" s="28" t="n">
        <v>0</v>
      </c>
      <c r="K1008" s="36" t="s">
        <v>148</v>
      </c>
      <c r="L1008" s="28" t="n">
        <v>0</v>
      </c>
      <c r="M1008" s="36" t="s">
        <v>149</v>
      </c>
      <c r="N1008" s="28" t="n">
        <v>0</v>
      </c>
      <c r="O1008" s="36" t="s">
        <v>54</v>
      </c>
      <c r="P1008" s="38" t="n">
        <v>0</v>
      </c>
    </row>
    <row r="1009" customFormat="false" ht="12.75" hidden="false" customHeight="true" outlineLevel="0" collapsed="false">
      <c r="A1009" s="47"/>
      <c r="B1009" s="75" t="n">
        <v>41484</v>
      </c>
      <c r="C1009" s="75" t="n">
        <v>3</v>
      </c>
      <c r="D1009" s="48"/>
      <c r="E1009" s="48"/>
      <c r="F1009" s="147"/>
      <c r="G1009" s="36" t="s">
        <v>44</v>
      </c>
      <c r="H1009" s="28" t="n">
        <v>0</v>
      </c>
      <c r="I1009" s="36" t="s">
        <v>150</v>
      </c>
      <c r="J1009" s="28" t="n">
        <v>0</v>
      </c>
      <c r="K1009" s="36" t="s">
        <v>151</v>
      </c>
      <c r="L1009" s="28" t="n">
        <v>0</v>
      </c>
      <c r="M1009" s="36"/>
      <c r="N1009" s="28"/>
      <c r="O1009" s="36" t="s">
        <v>55</v>
      </c>
      <c r="P1009" s="38" t="n">
        <v>0</v>
      </c>
    </row>
    <row r="1010" customFormat="false" ht="12.75" hidden="false" customHeight="true" outlineLevel="0" collapsed="false">
      <c r="A1010" s="47"/>
      <c r="B1010" s="75"/>
      <c r="C1010" s="75"/>
      <c r="D1010" s="48"/>
      <c r="E1010" s="48"/>
      <c r="F1010" s="147"/>
      <c r="G1010" s="36"/>
      <c r="H1010" s="28"/>
      <c r="I1010" s="36"/>
      <c r="J1010" s="28"/>
      <c r="K1010" s="36"/>
      <c r="L1010" s="28"/>
      <c r="M1010" s="36"/>
      <c r="N1010" s="28"/>
      <c r="O1010" s="36"/>
      <c r="P1010" s="38"/>
    </row>
    <row r="1011" customFormat="false" ht="12.75" hidden="false" customHeight="true" outlineLevel="0" collapsed="false">
      <c r="A1011" s="194"/>
      <c r="B1011" s="195"/>
      <c r="C1011" s="195"/>
      <c r="D1011" s="196"/>
      <c r="E1011" s="196"/>
      <c r="F1011" s="197"/>
      <c r="G1011" s="198"/>
      <c r="H1011" s="199"/>
      <c r="I1011" s="198"/>
      <c r="J1011" s="199"/>
      <c r="K1011" s="198"/>
      <c r="L1011" s="199"/>
      <c r="M1011" s="198"/>
      <c r="N1011" s="199"/>
      <c r="O1011" s="198"/>
      <c r="P1011" s="200"/>
    </row>
    <row r="1012" customFormat="false" ht="25.5" hidden="false" customHeight="true" outlineLevel="0" collapsed="false">
      <c r="A1012" s="114" t="n">
        <v>41485</v>
      </c>
      <c r="B1012" s="75" t="n">
        <v>41485</v>
      </c>
      <c r="C1012" s="75" t="n">
        <v>1</v>
      </c>
      <c r="D1012" s="227" t="s">
        <v>158</v>
      </c>
      <c r="E1012" s="48" t="s">
        <v>161</v>
      </c>
      <c r="F1012" s="44" t="s">
        <v>217</v>
      </c>
      <c r="G1012" s="62" t="s">
        <v>48</v>
      </c>
      <c r="H1012" s="60" t="n">
        <f aca="false">H995+H999+H1003+H1007</f>
        <v>0</v>
      </c>
      <c r="I1012" s="62" t="s">
        <v>146</v>
      </c>
      <c r="J1012" s="60" t="n">
        <f aca="false">J995+J999+J1003+J1007</f>
        <v>0</v>
      </c>
      <c r="K1012" s="189" t="s">
        <v>50</v>
      </c>
      <c r="L1012" s="60" t="n">
        <f aca="false">L995+L999+L1003+L1007</f>
        <v>0</v>
      </c>
      <c r="M1012" s="189"/>
      <c r="N1012" s="60"/>
      <c r="O1012" s="62" t="s">
        <v>51</v>
      </c>
      <c r="P1012" s="83" t="n">
        <f aca="false">P995+P999+P1003+P1007</f>
        <v>0</v>
      </c>
    </row>
    <row r="1013" customFormat="false" ht="12.75" hidden="false" customHeight="true" outlineLevel="0" collapsed="false">
      <c r="A1013" s="47"/>
      <c r="B1013" s="75" t="n">
        <v>41485</v>
      </c>
      <c r="C1013" s="75" t="n">
        <v>2</v>
      </c>
      <c r="D1013" s="48"/>
      <c r="E1013" s="48"/>
      <c r="F1013" s="44"/>
      <c r="G1013" s="62" t="s">
        <v>38</v>
      </c>
      <c r="H1013" s="60" t="n">
        <f aca="false">H996+H1000+H1004+H1008</f>
        <v>0</v>
      </c>
      <c r="I1013" s="62" t="s">
        <v>147</v>
      </c>
      <c r="J1013" s="60" t="n">
        <f aca="false">J996+J1000+J1004+J1008</f>
        <v>0</v>
      </c>
      <c r="K1013" s="189" t="s">
        <v>148</v>
      </c>
      <c r="L1013" s="60" t="n">
        <f aca="false">L996+L1000+L1004+L1008</f>
        <v>0</v>
      </c>
      <c r="M1013" s="189" t="s">
        <v>149</v>
      </c>
      <c r="N1013" s="60" t="n">
        <f aca="false">N996+N1000+N1004+N1008</f>
        <v>0</v>
      </c>
      <c r="O1013" s="62" t="s">
        <v>54</v>
      </c>
      <c r="P1013" s="83" t="n">
        <f aca="false">P996+P1000+P1004+P1008</f>
        <v>0</v>
      </c>
    </row>
    <row r="1014" customFormat="false" ht="12.75" hidden="false" customHeight="true" outlineLevel="0" collapsed="false">
      <c r="A1014" s="47"/>
      <c r="B1014" s="75" t="n">
        <v>41485</v>
      </c>
      <c r="C1014" s="75" t="n">
        <v>3</v>
      </c>
      <c r="D1014" s="48"/>
      <c r="E1014" s="48"/>
      <c r="F1014" s="44"/>
      <c r="G1014" s="62" t="s">
        <v>44</v>
      </c>
      <c r="H1014" s="60" t="n">
        <f aca="false">H997+H1001+H1005+H1009</f>
        <v>0</v>
      </c>
      <c r="I1014" s="62" t="s">
        <v>150</v>
      </c>
      <c r="J1014" s="60" t="n">
        <f aca="false">J997+J1001+J1005+J1009</f>
        <v>0</v>
      </c>
      <c r="K1014" s="189" t="s">
        <v>151</v>
      </c>
      <c r="L1014" s="60" t="n">
        <f aca="false">L997+L1001+L1005+L1009</f>
        <v>0</v>
      </c>
      <c r="M1014" s="189"/>
      <c r="N1014" s="60"/>
      <c r="O1014" s="62" t="s">
        <v>55</v>
      </c>
      <c r="P1014" s="83" t="n">
        <f aca="false">P997+P1001+P1005+P1009</f>
        <v>0</v>
      </c>
    </row>
    <row r="1015" customFormat="false" ht="12.75" hidden="false" customHeight="true" outlineLevel="0" collapsed="false">
      <c r="A1015" s="190"/>
      <c r="B1015" s="191"/>
      <c r="C1015" s="191"/>
      <c r="D1015" s="192"/>
      <c r="E1015" s="192"/>
      <c r="F1015" s="85"/>
      <c r="G1015" s="228"/>
      <c r="H1015" s="229"/>
      <c r="I1015" s="228"/>
      <c r="J1015" s="229"/>
      <c r="K1015" s="228"/>
      <c r="L1015" s="229"/>
      <c r="M1015" s="228"/>
      <c r="N1015" s="229"/>
      <c r="O1015" s="228"/>
      <c r="P1015" s="230"/>
    </row>
    <row r="1016" customFormat="false" ht="12.75" hidden="false" customHeight="true" outlineLevel="0" collapsed="false">
      <c r="A1016" s="243"/>
      <c r="B1016" s="243"/>
      <c r="C1016" s="243"/>
      <c r="D1016" s="243"/>
      <c r="E1016" s="171"/>
      <c r="F1016" s="246"/>
      <c r="G1016" s="247"/>
      <c r="H1016" s="247"/>
      <c r="I1016" s="249"/>
      <c r="J1016" s="250"/>
      <c r="K1016" s="247"/>
      <c r="L1016" s="247"/>
      <c r="M1016" s="249"/>
      <c r="N1016" s="250"/>
      <c r="O1016" s="267"/>
      <c r="P1016" s="267"/>
    </row>
    <row r="1017" customFormat="false" ht="12.75" hidden="false" customHeight="true" outlineLevel="0" collapsed="false">
      <c r="A1017" s="252"/>
      <c r="B1017" s="253"/>
      <c r="C1017" s="253"/>
      <c r="D1017" s="254"/>
      <c r="E1017" s="48"/>
      <c r="F1017" s="147"/>
      <c r="G1017" s="255"/>
      <c r="H1017" s="256"/>
      <c r="I1017" s="62"/>
      <c r="J1017" s="257"/>
      <c r="K1017" s="255"/>
      <c r="L1017" s="256"/>
      <c r="M1017" s="62"/>
      <c r="N1017" s="257"/>
      <c r="O1017" s="255"/>
      <c r="P1017" s="258"/>
    </row>
    <row r="1018" customFormat="false" ht="12.75" hidden="false" customHeight="true" outlineLevel="0" collapsed="false">
      <c r="A1018" s="225" t="n">
        <v>41490</v>
      </c>
      <c r="B1018" s="75" t="n">
        <v>41490</v>
      </c>
      <c r="C1018" s="237" t="n">
        <v>1</v>
      </c>
      <c r="D1018" s="226" t="s">
        <v>218</v>
      </c>
      <c r="E1018" s="226"/>
      <c r="F1018" s="147" t="s">
        <v>214</v>
      </c>
      <c r="G1018" s="62" t="s">
        <v>48</v>
      </c>
      <c r="H1018" s="60" t="n">
        <f aca="false">H1012+H962+H987</f>
        <v>15000</v>
      </c>
      <c r="I1018" s="62" t="s">
        <v>146</v>
      </c>
      <c r="J1018" s="60" t="n">
        <f aca="false">J1012+J962+J987</f>
        <v>7345.53</v>
      </c>
      <c r="K1018" s="189" t="s">
        <v>50</v>
      </c>
      <c r="L1018" s="60" t="n">
        <f aca="false">L1012+L962+L987</f>
        <v>-7654.47</v>
      </c>
      <c r="M1018" s="189"/>
      <c r="N1018" s="60"/>
      <c r="O1018" s="62" t="s">
        <v>51</v>
      </c>
      <c r="P1018" s="38" t="n">
        <f aca="false">P1012+P962+P987</f>
        <v>0</v>
      </c>
    </row>
    <row r="1019" customFormat="false" ht="12.75" hidden="false" customHeight="true" outlineLevel="0" collapsed="false">
      <c r="A1019" s="47"/>
      <c r="B1019" s="75" t="n">
        <v>41490</v>
      </c>
      <c r="C1019" s="75" t="n">
        <v>2</v>
      </c>
      <c r="D1019" s="218"/>
      <c r="E1019" s="219"/>
      <c r="F1019" s="147"/>
      <c r="G1019" s="62" t="s">
        <v>38</v>
      </c>
      <c r="H1019" s="60" t="n">
        <f aca="false">H1013+H963+H988</f>
        <v>75134.08</v>
      </c>
      <c r="I1019" s="62" t="s">
        <v>147</v>
      </c>
      <c r="J1019" s="60" t="n">
        <f aca="false">J1013+J963+J988</f>
        <v>4932.54</v>
      </c>
      <c r="K1019" s="189" t="s">
        <v>148</v>
      </c>
      <c r="L1019" s="60" t="n">
        <f aca="false">L1013+L963+L988</f>
        <v>11742.51</v>
      </c>
      <c r="M1019" s="189" t="s">
        <v>149</v>
      </c>
      <c r="N1019" s="60" t="n">
        <f aca="false">N1013+N963+N988</f>
        <v>63391.57</v>
      </c>
      <c r="O1019" s="62" t="s">
        <v>54</v>
      </c>
      <c r="P1019" s="38" t="n">
        <f aca="false">P1013+P963+P988</f>
        <v>6809.97</v>
      </c>
    </row>
    <row r="1020" customFormat="false" ht="12.75" hidden="false" customHeight="true" outlineLevel="0" collapsed="false">
      <c r="A1020" s="47"/>
      <c r="B1020" s="75" t="n">
        <v>41490</v>
      </c>
      <c r="C1020" s="75" t="n">
        <v>3</v>
      </c>
      <c r="D1020" s="48"/>
      <c r="E1020" s="48"/>
      <c r="F1020" s="44"/>
      <c r="G1020" s="62" t="s">
        <v>44</v>
      </c>
      <c r="H1020" s="60" t="n">
        <f aca="false">H1014+H964+H989</f>
        <v>82479.61</v>
      </c>
      <c r="I1020" s="62" t="s">
        <v>150</v>
      </c>
      <c r="J1020" s="60" t="n">
        <f aca="false">J1014+J964+J989</f>
        <v>12278.07</v>
      </c>
      <c r="K1020" s="189" t="s">
        <v>151</v>
      </c>
      <c r="L1020" s="60" t="n">
        <f aca="false">L1014+L964+L989</f>
        <v>0</v>
      </c>
      <c r="M1020" s="189"/>
      <c r="N1020" s="60"/>
      <c r="O1020" s="62" t="s">
        <v>55</v>
      </c>
      <c r="P1020" s="38" t="n">
        <f aca="false">P1014+P964+P989</f>
        <v>6809.97</v>
      </c>
    </row>
    <row r="1021" customFormat="false" ht="12.75" hidden="false" customHeight="true" outlineLevel="0" collapsed="false">
      <c r="A1021" s="47"/>
      <c r="B1021" s="75"/>
      <c r="C1021" s="75"/>
      <c r="D1021" s="48"/>
      <c r="E1021" s="48"/>
      <c r="F1021" s="44"/>
      <c r="G1021" s="48"/>
      <c r="H1021" s="220"/>
      <c r="I1021" s="48"/>
      <c r="J1021" s="220"/>
      <c r="K1021" s="48"/>
      <c r="L1021" s="220"/>
      <c r="M1021" s="48"/>
      <c r="N1021" s="220"/>
      <c r="O1021" s="48"/>
      <c r="P1021" s="221"/>
    </row>
    <row r="1022" customFormat="false" ht="12.75" hidden="false" customHeight="true" outlineLevel="0" collapsed="false">
      <c r="A1022" s="190"/>
      <c r="B1022" s="191"/>
      <c r="C1022" s="191"/>
      <c r="D1022" s="192"/>
      <c r="E1022" s="192"/>
      <c r="F1022" s="85"/>
      <c r="G1022" s="192"/>
      <c r="H1022" s="177"/>
      <c r="I1022" s="192"/>
      <c r="J1022" s="177"/>
      <c r="K1022" s="192"/>
      <c r="L1022" s="177"/>
      <c r="M1022" s="192"/>
      <c r="N1022" s="177"/>
      <c r="O1022" s="192"/>
      <c r="P1022" s="178"/>
    </row>
    <row r="1023" customFormat="false" ht="12.75" hidden="false" customHeight="true" outlineLevel="0" collapsed="false">
      <c r="A1023" s="238"/>
      <c r="B1023" s="239"/>
      <c r="C1023" s="239"/>
      <c r="D1023" s="240"/>
      <c r="E1023" s="240"/>
      <c r="F1023" s="241"/>
      <c r="G1023" s="65"/>
      <c r="H1023" s="67"/>
      <c r="I1023" s="65"/>
      <c r="J1023" s="67"/>
      <c r="K1023" s="65"/>
      <c r="L1023" s="67"/>
      <c r="M1023" s="65"/>
      <c r="N1023" s="67"/>
      <c r="O1023" s="65"/>
      <c r="P1023" s="68"/>
    </row>
    <row r="1024" customFormat="false" ht="12.75" hidden="false" customHeight="true" outlineLevel="0" collapsed="false">
      <c r="A1024" s="39" t="s">
        <v>139</v>
      </c>
      <c r="B1024" s="39"/>
      <c r="C1024" s="39"/>
      <c r="D1024" s="39"/>
      <c r="E1024" s="41" t="s">
        <v>173</v>
      </c>
      <c r="F1024" s="101" t="s">
        <v>219</v>
      </c>
      <c r="G1024" s="41"/>
      <c r="H1024" s="42"/>
      <c r="I1024" s="41"/>
      <c r="J1024" s="42"/>
      <c r="K1024" s="41"/>
      <c r="L1024" s="42"/>
      <c r="M1024" s="41"/>
      <c r="N1024" s="42"/>
      <c r="O1024" s="41"/>
      <c r="P1024" s="43"/>
    </row>
    <row r="1025" customFormat="false" ht="12.75" hidden="false" customHeight="true" outlineLevel="0" collapsed="false">
      <c r="A1025" s="47"/>
      <c r="B1025" s="75"/>
      <c r="C1025" s="75"/>
      <c r="D1025" s="48"/>
      <c r="E1025" s="48"/>
      <c r="F1025" s="44"/>
      <c r="G1025" s="20"/>
      <c r="H1025" s="28"/>
      <c r="I1025" s="20"/>
      <c r="J1025" s="28"/>
      <c r="K1025" s="20"/>
      <c r="L1025" s="28"/>
      <c r="M1025" s="20"/>
      <c r="N1025" s="28"/>
      <c r="O1025" s="20"/>
      <c r="P1025" s="38"/>
    </row>
    <row r="1026" customFormat="false" ht="12.75" hidden="false" customHeight="true" outlineLevel="0" collapsed="false">
      <c r="A1026" s="208"/>
      <c r="B1026" s="209"/>
      <c r="C1026" s="209"/>
      <c r="D1026" s="210" t="s">
        <v>142</v>
      </c>
      <c r="E1026" s="211" t="s">
        <v>140</v>
      </c>
      <c r="F1026" s="210" t="s">
        <v>220</v>
      </c>
      <c r="G1026" s="172"/>
      <c r="H1026" s="173"/>
      <c r="I1026" s="172"/>
      <c r="J1026" s="173"/>
      <c r="K1026" s="172"/>
      <c r="L1026" s="173"/>
      <c r="M1026" s="172"/>
      <c r="N1026" s="173"/>
      <c r="O1026" s="172"/>
      <c r="P1026" s="174"/>
    </row>
    <row r="1027" customFormat="false" ht="12.75" hidden="false" customHeight="true" outlineLevel="0" collapsed="false">
      <c r="A1027" s="47"/>
      <c r="B1027" s="75"/>
      <c r="C1027" s="75"/>
      <c r="D1027" s="216"/>
      <c r="E1027" s="48"/>
      <c r="F1027" s="45"/>
      <c r="G1027" s="20"/>
      <c r="H1027" s="28"/>
      <c r="I1027" s="20"/>
      <c r="J1027" s="28"/>
      <c r="K1027" s="20"/>
      <c r="L1027" s="28"/>
      <c r="M1027" s="20"/>
      <c r="N1027" s="28"/>
      <c r="O1027" s="20"/>
      <c r="P1027" s="38"/>
    </row>
    <row r="1028" customFormat="false" ht="12.75" hidden="false" customHeight="true" outlineLevel="0" collapsed="false">
      <c r="A1028" s="179"/>
      <c r="B1028" s="212"/>
      <c r="C1028" s="212"/>
      <c r="D1028" s="181"/>
      <c r="E1028" s="182"/>
      <c r="F1028" s="202"/>
      <c r="G1028" s="213"/>
      <c r="H1028" s="214"/>
      <c r="I1028" s="213"/>
      <c r="J1028" s="214"/>
      <c r="K1028" s="213"/>
      <c r="L1028" s="214"/>
      <c r="M1028" s="213"/>
      <c r="N1028" s="214"/>
      <c r="O1028" s="213"/>
      <c r="P1028" s="215"/>
    </row>
    <row r="1029" customFormat="false" ht="12.75" hidden="false" customHeight="true" outlineLevel="0" collapsed="false">
      <c r="A1029" s="47" t="n">
        <v>41500</v>
      </c>
      <c r="B1029" s="75" t="n">
        <v>41500</v>
      </c>
      <c r="C1029" s="75" t="n">
        <v>1</v>
      </c>
      <c r="D1029" s="176" t="s">
        <v>144</v>
      </c>
      <c r="E1029" s="48"/>
      <c r="F1029" s="44" t="s">
        <v>145</v>
      </c>
      <c r="G1029" s="36" t="s">
        <v>48</v>
      </c>
      <c r="H1029" s="28" t="n">
        <v>0</v>
      </c>
      <c r="I1029" s="36" t="s">
        <v>146</v>
      </c>
      <c r="J1029" s="28" t="n">
        <v>0</v>
      </c>
      <c r="K1029" s="36" t="s">
        <v>50</v>
      </c>
      <c r="L1029" s="28" t="n">
        <v>0</v>
      </c>
      <c r="M1029" s="36"/>
      <c r="N1029" s="28"/>
      <c r="O1029" s="36" t="s">
        <v>51</v>
      </c>
      <c r="P1029" s="38" t="n">
        <v>0</v>
      </c>
    </row>
    <row r="1030" customFormat="false" ht="12.75" hidden="false" customHeight="true" outlineLevel="0" collapsed="false">
      <c r="A1030" s="47"/>
      <c r="B1030" s="75" t="n">
        <v>41500</v>
      </c>
      <c r="C1030" s="75" t="n">
        <v>2</v>
      </c>
      <c r="D1030" s="48"/>
      <c r="E1030" s="48"/>
      <c r="F1030" s="147"/>
      <c r="G1030" s="36" t="s">
        <v>38</v>
      </c>
      <c r="H1030" s="28" t="n">
        <v>0</v>
      </c>
      <c r="I1030" s="36" t="s">
        <v>147</v>
      </c>
      <c r="J1030" s="28" t="n">
        <v>0</v>
      </c>
      <c r="K1030" s="36" t="s">
        <v>148</v>
      </c>
      <c r="L1030" s="28" t="n">
        <v>0</v>
      </c>
      <c r="M1030" s="36" t="s">
        <v>149</v>
      </c>
      <c r="N1030" s="28" t="n">
        <v>0</v>
      </c>
      <c r="O1030" s="36" t="s">
        <v>54</v>
      </c>
      <c r="P1030" s="38" t="n">
        <v>0</v>
      </c>
    </row>
    <row r="1031" customFormat="false" ht="12.75" hidden="false" customHeight="true" outlineLevel="0" collapsed="false">
      <c r="A1031" s="47"/>
      <c r="B1031" s="75" t="n">
        <v>41500</v>
      </c>
      <c r="C1031" s="75" t="n">
        <v>3</v>
      </c>
      <c r="D1031" s="48"/>
      <c r="E1031" s="48"/>
      <c r="F1031" s="147"/>
      <c r="G1031" s="36" t="s">
        <v>44</v>
      </c>
      <c r="H1031" s="28" t="n">
        <v>0</v>
      </c>
      <c r="I1031" s="36" t="s">
        <v>150</v>
      </c>
      <c r="J1031" s="28" t="n">
        <v>0</v>
      </c>
      <c r="K1031" s="36" t="s">
        <v>151</v>
      </c>
      <c r="L1031" s="28" t="n">
        <v>0</v>
      </c>
      <c r="M1031" s="36"/>
      <c r="N1031" s="28"/>
      <c r="O1031" s="36" t="s">
        <v>55</v>
      </c>
      <c r="P1031" s="38" t="n">
        <v>0</v>
      </c>
    </row>
    <row r="1032" customFormat="false" ht="12.75" hidden="false" customHeight="true" outlineLevel="0" collapsed="false">
      <c r="A1032" s="47"/>
      <c r="B1032" s="75"/>
      <c r="C1032" s="75"/>
      <c r="D1032" s="48"/>
      <c r="E1032" s="48"/>
      <c r="F1032" s="45"/>
      <c r="G1032" s="20"/>
      <c r="H1032" s="28"/>
      <c r="I1032" s="20"/>
      <c r="J1032" s="28"/>
      <c r="K1032" s="20"/>
      <c r="L1032" s="28"/>
      <c r="M1032" s="20"/>
      <c r="N1032" s="28"/>
      <c r="O1032" s="20"/>
      <c r="P1032" s="38"/>
    </row>
    <row r="1033" customFormat="false" ht="12.75" hidden="false" customHeight="true" outlineLevel="0" collapsed="false">
      <c r="A1033" s="47" t="n">
        <v>41510</v>
      </c>
      <c r="B1033" s="75" t="n">
        <v>41510</v>
      </c>
      <c r="C1033" s="75" t="n">
        <v>1</v>
      </c>
      <c r="D1033" s="176" t="s">
        <v>152</v>
      </c>
      <c r="E1033" s="48"/>
      <c r="F1033" s="44" t="s">
        <v>153</v>
      </c>
      <c r="G1033" s="36" t="s">
        <v>48</v>
      </c>
      <c r="H1033" s="28" t="n">
        <v>53102.55</v>
      </c>
      <c r="I1033" s="36" t="s">
        <v>146</v>
      </c>
      <c r="J1033" s="28" t="n">
        <v>0</v>
      </c>
      <c r="K1033" s="36" t="s">
        <v>50</v>
      </c>
      <c r="L1033" s="28" t="n">
        <v>-485.2</v>
      </c>
      <c r="M1033" s="36"/>
      <c r="N1033" s="28"/>
      <c r="O1033" s="36" t="s">
        <v>51</v>
      </c>
      <c r="P1033" s="38" t="n">
        <v>52617.35</v>
      </c>
    </row>
    <row r="1034" customFormat="false" ht="12.75" hidden="false" customHeight="true" outlineLevel="0" collapsed="false">
      <c r="A1034" s="47"/>
      <c r="B1034" s="75" t="n">
        <v>41510</v>
      </c>
      <c r="C1034" s="75" t="n">
        <v>2</v>
      </c>
      <c r="D1034" s="48"/>
      <c r="E1034" s="48"/>
      <c r="F1034" s="147"/>
      <c r="G1034" s="36" t="s">
        <v>38</v>
      </c>
      <c r="H1034" s="28" t="n">
        <v>425000</v>
      </c>
      <c r="I1034" s="36" t="s">
        <v>147</v>
      </c>
      <c r="J1034" s="28" t="n">
        <v>0</v>
      </c>
      <c r="K1034" s="36" t="s">
        <v>148</v>
      </c>
      <c r="L1034" s="28" t="n">
        <v>35000</v>
      </c>
      <c r="M1034" s="36" t="s">
        <v>149</v>
      </c>
      <c r="N1034" s="28" t="n">
        <v>1764.99</v>
      </c>
      <c r="O1034" s="36" t="s">
        <v>54</v>
      </c>
      <c r="P1034" s="38" t="n">
        <v>35000</v>
      </c>
    </row>
    <row r="1035" customFormat="false" ht="12.75" hidden="false" customHeight="true" outlineLevel="0" collapsed="false">
      <c r="A1035" s="47"/>
      <c r="B1035" s="75" t="n">
        <v>41510</v>
      </c>
      <c r="C1035" s="75" t="n">
        <v>3</v>
      </c>
      <c r="D1035" s="48"/>
      <c r="E1035" s="48"/>
      <c r="F1035" s="147"/>
      <c r="G1035" s="36" t="s">
        <v>44</v>
      </c>
      <c r="H1035" s="28" t="n">
        <v>89382.34</v>
      </c>
      <c r="I1035" s="36" t="s">
        <v>150</v>
      </c>
      <c r="J1035" s="28" t="n">
        <v>0</v>
      </c>
      <c r="K1035" s="36" t="s">
        <v>151</v>
      </c>
      <c r="L1035" s="28" t="n">
        <v>388235.01</v>
      </c>
      <c r="M1035" s="36"/>
      <c r="N1035" s="28"/>
      <c r="O1035" s="36" t="s">
        <v>55</v>
      </c>
      <c r="P1035" s="38" t="n">
        <v>87617.35</v>
      </c>
    </row>
    <row r="1036" customFormat="false" ht="12.75" hidden="false" customHeight="true" outlineLevel="0" collapsed="false">
      <c r="A1036" s="47"/>
      <c r="B1036" s="75"/>
      <c r="C1036" s="75"/>
      <c r="D1036" s="48"/>
      <c r="E1036" s="48"/>
      <c r="F1036" s="45"/>
      <c r="G1036" s="20"/>
      <c r="H1036" s="28"/>
      <c r="I1036" s="20"/>
      <c r="J1036" s="28"/>
      <c r="K1036" s="20"/>
      <c r="L1036" s="28"/>
      <c r="M1036" s="20"/>
      <c r="N1036" s="28"/>
      <c r="O1036" s="20"/>
      <c r="P1036" s="38"/>
    </row>
    <row r="1037" customFormat="false" ht="12.75" hidden="false" customHeight="true" outlineLevel="0" collapsed="false">
      <c r="A1037" s="47" t="n">
        <v>41520</v>
      </c>
      <c r="B1037" s="75" t="n">
        <v>41520</v>
      </c>
      <c r="C1037" s="75" t="n">
        <v>1</v>
      </c>
      <c r="D1037" s="176" t="s">
        <v>154</v>
      </c>
      <c r="E1037" s="48"/>
      <c r="F1037" s="44" t="s">
        <v>15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v>4152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v>4152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41530</v>
      </c>
      <c r="B1041" s="75" t="n">
        <v>41530</v>
      </c>
      <c r="C1041" s="75" t="n">
        <v>1</v>
      </c>
      <c r="D1041" s="176" t="s">
        <v>156</v>
      </c>
      <c r="E1041" s="48"/>
      <c r="F1041" s="44" t="s">
        <v>157</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v>4153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v>4153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147"/>
      <c r="G1044" s="36"/>
      <c r="H1044" s="28"/>
      <c r="I1044" s="36"/>
      <c r="J1044" s="28"/>
      <c r="K1044" s="36"/>
      <c r="L1044" s="28"/>
      <c r="M1044" s="36"/>
      <c r="N1044" s="28"/>
      <c r="O1044" s="36"/>
      <c r="P1044" s="38"/>
    </row>
    <row r="1045" customFormat="false" ht="12.75" hidden="false" customHeight="true" outlineLevel="0" collapsed="false">
      <c r="A1045" s="194"/>
      <c r="B1045" s="195"/>
      <c r="C1045" s="195"/>
      <c r="D1045" s="196"/>
      <c r="E1045" s="196"/>
      <c r="F1045" s="197"/>
      <c r="G1045" s="198"/>
      <c r="H1045" s="199"/>
      <c r="I1045" s="198"/>
      <c r="J1045" s="199"/>
      <c r="K1045" s="198"/>
      <c r="L1045" s="199"/>
      <c r="M1045" s="198"/>
      <c r="N1045" s="199"/>
      <c r="O1045" s="198"/>
      <c r="P1045" s="200"/>
    </row>
    <row r="1046" customFormat="false" ht="12.75" hidden="false" customHeight="true" outlineLevel="0" collapsed="false">
      <c r="A1046" s="114" t="n">
        <v>41540</v>
      </c>
      <c r="B1046" s="75" t="n">
        <v>41540</v>
      </c>
      <c r="C1046" s="75" t="n">
        <v>1</v>
      </c>
      <c r="D1046" s="227" t="s">
        <v>158</v>
      </c>
      <c r="E1046" s="48" t="s">
        <v>140</v>
      </c>
      <c r="F1046" s="44" t="s">
        <v>220</v>
      </c>
      <c r="G1046" s="62" t="s">
        <v>48</v>
      </c>
      <c r="H1046" s="60" t="n">
        <f aca="false">H1029+H1033+H1037+H1041</f>
        <v>53102.55</v>
      </c>
      <c r="I1046" s="62" t="s">
        <v>146</v>
      </c>
      <c r="J1046" s="60" t="n">
        <f aca="false">J1029+J1033+J1037+J1041</f>
        <v>0</v>
      </c>
      <c r="K1046" s="189" t="s">
        <v>50</v>
      </c>
      <c r="L1046" s="60" t="n">
        <f aca="false">L1029+L1033+L1037+L1041</f>
        <v>-485.2</v>
      </c>
      <c r="M1046" s="189"/>
      <c r="N1046" s="60"/>
      <c r="O1046" s="62" t="s">
        <v>51</v>
      </c>
      <c r="P1046" s="83" t="n">
        <f aca="false">P1029+P1033+P1037+P1041</f>
        <v>52617.35</v>
      </c>
    </row>
    <row r="1047" customFormat="false" ht="12.75" hidden="false" customHeight="true" outlineLevel="0" collapsed="false">
      <c r="A1047" s="47"/>
      <c r="B1047" s="75" t="n">
        <v>41540</v>
      </c>
      <c r="C1047" s="75" t="n">
        <v>2</v>
      </c>
      <c r="D1047" s="48"/>
      <c r="E1047" s="48"/>
      <c r="F1047" s="44"/>
      <c r="G1047" s="62" t="s">
        <v>38</v>
      </c>
      <c r="H1047" s="60" t="n">
        <f aca="false">H1030+H1034+H1038+H1042</f>
        <v>425000</v>
      </c>
      <c r="I1047" s="62" t="s">
        <v>147</v>
      </c>
      <c r="J1047" s="60" t="n">
        <f aca="false">J1030+J1034+J1038+J1042</f>
        <v>0</v>
      </c>
      <c r="K1047" s="189" t="s">
        <v>148</v>
      </c>
      <c r="L1047" s="60" t="n">
        <f aca="false">L1030+L1034+L1038+L1042</f>
        <v>35000</v>
      </c>
      <c r="M1047" s="189" t="s">
        <v>149</v>
      </c>
      <c r="N1047" s="60" t="n">
        <f aca="false">N1030+N1034+N1038+N1042</f>
        <v>1764.99</v>
      </c>
      <c r="O1047" s="62" t="s">
        <v>54</v>
      </c>
      <c r="P1047" s="83" t="n">
        <f aca="false">P1030+P1034+P1038+P1042</f>
        <v>35000</v>
      </c>
    </row>
    <row r="1048" customFormat="false" ht="12.75" hidden="false" customHeight="true" outlineLevel="0" collapsed="false">
      <c r="A1048" s="47"/>
      <c r="B1048" s="75" t="n">
        <v>41540</v>
      </c>
      <c r="C1048" s="75" t="n">
        <v>3</v>
      </c>
      <c r="D1048" s="48"/>
      <c r="E1048" s="48"/>
      <c r="F1048" s="44"/>
      <c r="G1048" s="62" t="s">
        <v>44</v>
      </c>
      <c r="H1048" s="60" t="n">
        <f aca="false">H1031+H1035+H1039+H1043</f>
        <v>89382.34</v>
      </c>
      <c r="I1048" s="62" t="s">
        <v>150</v>
      </c>
      <c r="J1048" s="60" t="n">
        <f aca="false">J1031+J1035+J1039+J1043</f>
        <v>0</v>
      </c>
      <c r="K1048" s="189" t="s">
        <v>151</v>
      </c>
      <c r="L1048" s="60" t="n">
        <f aca="false">L1031+L1035+L1039+L1043</f>
        <v>388235.01</v>
      </c>
      <c r="M1048" s="189"/>
      <c r="N1048" s="60"/>
      <c r="O1048" s="62" t="s">
        <v>55</v>
      </c>
      <c r="P1048" s="83" t="n">
        <f aca="false">P1031+P1035+P1039+P1043</f>
        <v>87617.35</v>
      </c>
    </row>
    <row r="1049" customFormat="false" ht="12.75" hidden="false" customHeight="true" outlineLevel="0" collapsed="false">
      <c r="A1049" s="190"/>
      <c r="B1049" s="191"/>
      <c r="C1049" s="191"/>
      <c r="D1049" s="192"/>
      <c r="E1049" s="192"/>
      <c r="F1049" s="85"/>
      <c r="G1049" s="52"/>
      <c r="H1049" s="53"/>
      <c r="I1049" s="52"/>
      <c r="J1049" s="53"/>
      <c r="K1049" s="52"/>
      <c r="L1049" s="53"/>
      <c r="M1049" s="52"/>
      <c r="N1049" s="53"/>
      <c r="O1049" s="52"/>
      <c r="P1049" s="54"/>
    </row>
    <row r="1050" customFormat="false" ht="12.75" hidden="false" customHeight="true" outlineLevel="0" collapsed="false">
      <c r="A1050" s="47"/>
      <c r="B1050" s="75"/>
      <c r="C1050" s="75"/>
      <c r="D1050" s="48"/>
      <c r="E1050" s="48"/>
      <c r="F1050" s="45"/>
      <c r="G1050" s="20"/>
      <c r="H1050" s="28"/>
      <c r="I1050" s="20"/>
      <c r="J1050" s="28"/>
      <c r="K1050" s="20"/>
      <c r="L1050" s="28"/>
      <c r="M1050" s="20"/>
      <c r="N1050" s="28"/>
      <c r="O1050" s="20"/>
      <c r="P1050" s="38"/>
    </row>
    <row r="1051" customFormat="false" ht="12.75" hidden="false" customHeight="true" outlineLevel="0" collapsed="false">
      <c r="A1051" s="208"/>
      <c r="B1051" s="209"/>
      <c r="C1051" s="209"/>
      <c r="D1051" s="211" t="s">
        <v>142</v>
      </c>
      <c r="E1051" s="211" t="s">
        <v>159</v>
      </c>
      <c r="F1051" s="210" t="s">
        <v>221</v>
      </c>
      <c r="G1051" s="172"/>
      <c r="H1051" s="173"/>
      <c r="I1051" s="172"/>
      <c r="J1051" s="173"/>
      <c r="K1051" s="172"/>
      <c r="L1051" s="173"/>
      <c r="M1051" s="172"/>
      <c r="N1051" s="173"/>
      <c r="O1051" s="172"/>
      <c r="P1051" s="268"/>
    </row>
    <row r="1052" customFormat="false" ht="12.75" hidden="false" customHeight="true" outlineLevel="0" collapsed="false">
      <c r="A1052" s="47"/>
      <c r="B1052" s="75"/>
      <c r="C1052" s="75"/>
      <c r="D1052" s="216"/>
      <c r="E1052" s="48"/>
      <c r="F1052" s="45"/>
      <c r="G1052" s="20"/>
      <c r="H1052" s="28"/>
      <c r="I1052" s="20"/>
      <c r="J1052" s="28"/>
      <c r="K1052" s="20"/>
      <c r="L1052" s="28"/>
      <c r="M1052" s="20"/>
      <c r="N1052" s="28"/>
      <c r="O1052" s="20"/>
      <c r="P1052" s="38"/>
    </row>
    <row r="1053" customFormat="false" ht="12.75" hidden="false" customHeight="true" outlineLevel="0" collapsed="false">
      <c r="A1053" s="179"/>
      <c r="B1053" s="212"/>
      <c r="C1053" s="212"/>
      <c r="D1053" s="181"/>
      <c r="E1053" s="182"/>
      <c r="F1053" s="202"/>
      <c r="G1053" s="213"/>
      <c r="H1053" s="214"/>
      <c r="I1053" s="213"/>
      <c r="J1053" s="214"/>
      <c r="K1053" s="213"/>
      <c r="L1053" s="214"/>
      <c r="M1053" s="213"/>
      <c r="N1053" s="214"/>
      <c r="O1053" s="213"/>
      <c r="P1053" s="215"/>
    </row>
    <row r="1054" customFormat="false" ht="12.75" hidden="false" customHeight="true" outlineLevel="0" collapsed="false">
      <c r="A1054" s="47" t="n">
        <v>41550</v>
      </c>
      <c r="B1054" s="75" t="n">
        <v>41550</v>
      </c>
      <c r="C1054" s="75" t="n">
        <v>1</v>
      </c>
      <c r="D1054" s="176" t="s">
        <v>144</v>
      </c>
      <c r="E1054" s="48"/>
      <c r="F1054" s="44" t="s">
        <v>145</v>
      </c>
      <c r="G1054" s="36" t="s">
        <v>48</v>
      </c>
      <c r="H1054" s="28" t="n">
        <v>100110.73</v>
      </c>
      <c r="I1054" s="36" t="s">
        <v>146</v>
      </c>
      <c r="J1054" s="28" t="n">
        <v>60731.69</v>
      </c>
      <c r="K1054" s="36" t="s">
        <v>50</v>
      </c>
      <c r="L1054" s="28" t="n">
        <v>-37498</v>
      </c>
      <c r="M1054" s="36"/>
      <c r="N1054" s="28"/>
      <c r="O1054" s="36" t="s">
        <v>51</v>
      </c>
      <c r="P1054" s="38" t="n">
        <v>1881.04</v>
      </c>
    </row>
    <row r="1055" customFormat="false" ht="12.75" hidden="false" customHeight="true" outlineLevel="0" collapsed="false">
      <c r="A1055" s="47"/>
      <c r="B1055" s="75" t="n">
        <v>41550</v>
      </c>
      <c r="C1055" s="75" t="n">
        <v>2</v>
      </c>
      <c r="D1055" s="48"/>
      <c r="E1055" s="48"/>
      <c r="F1055" s="147"/>
      <c r="G1055" s="36" t="s">
        <v>38</v>
      </c>
      <c r="H1055" s="28" t="n">
        <v>355160.92</v>
      </c>
      <c r="I1055" s="36" t="s">
        <v>147</v>
      </c>
      <c r="J1055" s="28" t="n">
        <v>258941.65</v>
      </c>
      <c r="K1055" s="36" t="s">
        <v>148</v>
      </c>
      <c r="L1055" s="28" t="n">
        <v>313862.36</v>
      </c>
      <c r="M1055" s="36" t="s">
        <v>149</v>
      </c>
      <c r="N1055" s="28" t="n">
        <v>41298.56</v>
      </c>
      <c r="O1055" s="36" t="s">
        <v>54</v>
      </c>
      <c r="P1055" s="38" t="n">
        <v>54920.71</v>
      </c>
    </row>
    <row r="1056" customFormat="false" ht="12.75" hidden="false" customHeight="true" outlineLevel="0" collapsed="false">
      <c r="A1056" s="47"/>
      <c r="B1056" s="75" t="n">
        <v>41550</v>
      </c>
      <c r="C1056" s="75" t="n">
        <v>3</v>
      </c>
      <c r="D1056" s="48"/>
      <c r="E1056" s="48"/>
      <c r="F1056" s="147"/>
      <c r="G1056" s="36" t="s">
        <v>44</v>
      </c>
      <c r="H1056" s="28" t="n">
        <v>417773.65</v>
      </c>
      <c r="I1056" s="36" t="s">
        <v>150</v>
      </c>
      <c r="J1056" s="28" t="n">
        <v>319673.34</v>
      </c>
      <c r="K1056" s="36" t="s">
        <v>151</v>
      </c>
      <c r="L1056" s="28" t="n">
        <v>0</v>
      </c>
      <c r="M1056" s="36"/>
      <c r="N1056" s="28"/>
      <c r="O1056" s="36" t="s">
        <v>55</v>
      </c>
      <c r="P1056" s="38" t="n">
        <v>56801.75</v>
      </c>
    </row>
    <row r="1057" customFormat="false" ht="12.75" hidden="false" customHeight="true" outlineLevel="0" collapsed="false">
      <c r="A1057" s="47"/>
      <c r="B1057" s="75"/>
      <c r="C1057" s="75"/>
      <c r="D1057" s="48"/>
      <c r="E1057" s="48"/>
      <c r="F1057" s="45"/>
      <c r="G1057" s="20"/>
      <c r="H1057" s="28"/>
      <c r="I1057" s="20"/>
      <c r="J1057" s="28"/>
      <c r="K1057" s="20"/>
      <c r="L1057" s="28"/>
      <c r="M1057" s="20"/>
      <c r="N1057" s="28"/>
      <c r="O1057" s="20"/>
      <c r="P1057" s="38"/>
    </row>
    <row r="1058" customFormat="false" ht="12.75" hidden="false" customHeight="true" outlineLevel="0" collapsed="false">
      <c r="A1058" s="47" t="n">
        <v>41560</v>
      </c>
      <c r="B1058" s="75" t="n">
        <v>41560</v>
      </c>
      <c r="C1058" s="75" t="n">
        <v>1</v>
      </c>
      <c r="D1058" s="176" t="s">
        <v>152</v>
      </c>
      <c r="E1058" s="48"/>
      <c r="F1058" s="44" t="s">
        <v>153</v>
      </c>
      <c r="G1058" s="36" t="s">
        <v>48</v>
      </c>
      <c r="H1058" s="28" t="n">
        <v>37050.46</v>
      </c>
      <c r="I1058" s="36" t="s">
        <v>146</v>
      </c>
      <c r="J1058" s="28" t="n">
        <v>10150.4</v>
      </c>
      <c r="K1058" s="36" t="s">
        <v>50</v>
      </c>
      <c r="L1058" s="28" t="n">
        <v>0</v>
      </c>
      <c r="M1058" s="36"/>
      <c r="N1058" s="28"/>
      <c r="O1058" s="36" t="s">
        <v>51</v>
      </c>
      <c r="P1058" s="38" t="n">
        <v>26900.06</v>
      </c>
    </row>
    <row r="1059" customFormat="false" ht="12.75" hidden="false" customHeight="true" outlineLevel="0" collapsed="false">
      <c r="A1059" s="47"/>
      <c r="B1059" s="75" t="n">
        <v>41560</v>
      </c>
      <c r="C1059" s="75" t="n">
        <v>2</v>
      </c>
      <c r="D1059" s="48"/>
      <c r="E1059" s="48"/>
      <c r="F1059" s="147"/>
      <c r="G1059" s="36" t="s">
        <v>38</v>
      </c>
      <c r="H1059" s="28" t="n">
        <v>3138045.26</v>
      </c>
      <c r="I1059" s="36" t="s">
        <v>147</v>
      </c>
      <c r="J1059" s="28" t="n">
        <v>143681.42</v>
      </c>
      <c r="K1059" s="36" t="s">
        <v>148</v>
      </c>
      <c r="L1059" s="28" t="n">
        <v>222964.88</v>
      </c>
      <c r="M1059" s="36" t="s">
        <v>149</v>
      </c>
      <c r="N1059" s="28" t="n">
        <v>2904545.2</v>
      </c>
      <c r="O1059" s="36" t="s">
        <v>54</v>
      </c>
      <c r="P1059" s="38" t="n">
        <v>79283.46</v>
      </c>
    </row>
    <row r="1060" customFormat="false" ht="12.75" hidden="false" customHeight="true" outlineLevel="0" collapsed="false">
      <c r="A1060" s="47"/>
      <c r="B1060" s="75" t="n">
        <v>41560</v>
      </c>
      <c r="C1060" s="75" t="n">
        <v>3</v>
      </c>
      <c r="D1060" s="48"/>
      <c r="E1060" s="48"/>
      <c r="F1060" s="147"/>
      <c r="G1060" s="36" t="s">
        <v>44</v>
      </c>
      <c r="H1060" s="28" t="n">
        <v>3164560.54</v>
      </c>
      <c r="I1060" s="36" t="s">
        <v>150</v>
      </c>
      <c r="J1060" s="28" t="n">
        <v>153831.82</v>
      </c>
      <c r="K1060" s="36" t="s">
        <v>151</v>
      </c>
      <c r="L1060" s="28" t="n">
        <v>10535.18</v>
      </c>
      <c r="M1060" s="36"/>
      <c r="N1060" s="28"/>
      <c r="O1060" s="36" t="s">
        <v>55</v>
      </c>
      <c r="P1060" s="38" t="n">
        <v>106183.52</v>
      </c>
    </row>
    <row r="1061" customFormat="false" ht="12.75" hidden="false" customHeight="true" outlineLevel="0" collapsed="false">
      <c r="A1061" s="47"/>
      <c r="B1061" s="75"/>
      <c r="C1061" s="75"/>
      <c r="D1061" s="48"/>
      <c r="E1061" s="48"/>
      <c r="F1061" s="45"/>
      <c r="G1061" s="20"/>
      <c r="H1061" s="28"/>
      <c r="I1061" s="20"/>
      <c r="J1061" s="28"/>
      <c r="K1061" s="20"/>
      <c r="L1061" s="28"/>
      <c r="M1061" s="20"/>
      <c r="N1061" s="28"/>
      <c r="O1061" s="20"/>
      <c r="P1061" s="38"/>
    </row>
    <row r="1062" customFormat="false" ht="12.75" hidden="false" customHeight="true" outlineLevel="0" collapsed="false">
      <c r="A1062" s="47" t="n">
        <v>41570</v>
      </c>
      <c r="B1062" s="75" t="n">
        <v>41570</v>
      </c>
      <c r="C1062" s="75" t="n">
        <v>1</v>
      </c>
      <c r="D1062" s="176" t="s">
        <v>154</v>
      </c>
      <c r="E1062" s="48"/>
      <c r="F1062" s="44" t="s">
        <v>15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v>4157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v>4157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41580</v>
      </c>
      <c r="B1066" s="75" t="n">
        <v>41580</v>
      </c>
      <c r="C1066" s="75" t="n">
        <v>1</v>
      </c>
      <c r="D1066" s="176" t="s">
        <v>156</v>
      </c>
      <c r="E1066" s="48"/>
      <c r="F1066" s="44" t="s">
        <v>157</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v>4158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v>4158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147"/>
      <c r="G1069" s="36"/>
      <c r="H1069" s="28"/>
      <c r="I1069" s="36"/>
      <c r="J1069" s="28"/>
      <c r="K1069" s="36"/>
      <c r="L1069" s="28"/>
      <c r="M1069" s="36"/>
      <c r="N1069" s="28"/>
      <c r="O1069" s="36"/>
      <c r="P1069" s="38"/>
    </row>
    <row r="1070" customFormat="false" ht="12.75" hidden="false" customHeight="true" outlineLevel="0" collapsed="false">
      <c r="A1070" s="194"/>
      <c r="B1070" s="195"/>
      <c r="C1070" s="195"/>
      <c r="D1070" s="196"/>
      <c r="E1070" s="196"/>
      <c r="F1070" s="197"/>
      <c r="G1070" s="198"/>
      <c r="H1070" s="199"/>
      <c r="I1070" s="198"/>
      <c r="J1070" s="199"/>
      <c r="K1070" s="198"/>
      <c r="L1070" s="199"/>
      <c r="M1070" s="198"/>
      <c r="N1070" s="199"/>
      <c r="O1070" s="198"/>
      <c r="P1070" s="200"/>
    </row>
    <row r="1071" customFormat="false" ht="19.5" hidden="false" customHeight="true" outlineLevel="0" collapsed="false">
      <c r="A1071" s="114" t="n">
        <v>41590</v>
      </c>
      <c r="B1071" s="75" t="n">
        <v>41590</v>
      </c>
      <c r="C1071" s="75" t="n">
        <v>1</v>
      </c>
      <c r="D1071" s="227" t="s">
        <v>158</v>
      </c>
      <c r="E1071" s="48" t="s">
        <v>159</v>
      </c>
      <c r="F1071" s="44" t="s">
        <v>221</v>
      </c>
      <c r="G1071" s="62" t="s">
        <v>48</v>
      </c>
      <c r="H1071" s="60" t="n">
        <f aca="false">H1054+H1058+H1062+H1066</f>
        <v>137161.19</v>
      </c>
      <c r="I1071" s="62" t="s">
        <v>146</v>
      </c>
      <c r="J1071" s="60" t="n">
        <f aca="false">J1054+J1058+J1062+J1066</f>
        <v>70882.09</v>
      </c>
      <c r="K1071" s="189" t="s">
        <v>50</v>
      </c>
      <c r="L1071" s="60" t="n">
        <f aca="false">L1054+L1058+L1062+L1066</f>
        <v>-37498</v>
      </c>
      <c r="M1071" s="189"/>
      <c r="N1071" s="60"/>
      <c r="O1071" s="62" t="s">
        <v>51</v>
      </c>
      <c r="P1071" s="83" t="n">
        <f aca="false">P1054+P1058+P1062+P1066</f>
        <v>28781.1</v>
      </c>
    </row>
    <row r="1072" customFormat="false" ht="12.75" hidden="false" customHeight="true" outlineLevel="0" collapsed="false">
      <c r="A1072" s="47"/>
      <c r="B1072" s="75" t="n">
        <v>41590</v>
      </c>
      <c r="C1072" s="75" t="n">
        <v>2</v>
      </c>
      <c r="D1072" s="48"/>
      <c r="E1072" s="48"/>
      <c r="F1072" s="44"/>
      <c r="G1072" s="62" t="s">
        <v>38</v>
      </c>
      <c r="H1072" s="60" t="n">
        <f aca="false">H1055+H1059+H1063+H1067</f>
        <v>3493206.18</v>
      </c>
      <c r="I1072" s="62" t="s">
        <v>147</v>
      </c>
      <c r="J1072" s="60" t="n">
        <f aca="false">J1055+J1059+J1063+J1067</f>
        <v>402623.07</v>
      </c>
      <c r="K1072" s="189" t="s">
        <v>148</v>
      </c>
      <c r="L1072" s="60" t="n">
        <f aca="false">L1055+L1059+L1063+L1067</f>
        <v>536827.24</v>
      </c>
      <c r="M1072" s="189" t="s">
        <v>149</v>
      </c>
      <c r="N1072" s="60" t="n">
        <f aca="false">N1055+N1059+N1063+N1067</f>
        <v>2945843.76</v>
      </c>
      <c r="O1072" s="62" t="s">
        <v>54</v>
      </c>
      <c r="P1072" s="83" t="n">
        <f aca="false">P1055+P1059+P1063+P1067</f>
        <v>134204.17</v>
      </c>
    </row>
    <row r="1073" customFormat="false" ht="12.75" hidden="false" customHeight="true" outlineLevel="0" collapsed="false">
      <c r="A1073" s="47"/>
      <c r="B1073" s="75" t="n">
        <v>41590</v>
      </c>
      <c r="C1073" s="75" t="n">
        <v>3</v>
      </c>
      <c r="D1073" s="48"/>
      <c r="E1073" s="48"/>
      <c r="F1073" s="44"/>
      <c r="G1073" s="62" t="s">
        <v>44</v>
      </c>
      <c r="H1073" s="60" t="n">
        <f aca="false">H1056+H1060+H1064+H1068</f>
        <v>3582334.19</v>
      </c>
      <c r="I1073" s="62" t="s">
        <v>150</v>
      </c>
      <c r="J1073" s="60" t="n">
        <f aca="false">J1056+J1060+J1064+J1068</f>
        <v>473505.16</v>
      </c>
      <c r="K1073" s="189" t="s">
        <v>151</v>
      </c>
      <c r="L1073" s="60" t="n">
        <f aca="false">L1056+L1060+L1064+L1068</f>
        <v>10535.18</v>
      </c>
      <c r="M1073" s="189"/>
      <c r="N1073" s="60"/>
      <c r="O1073" s="62" t="s">
        <v>55</v>
      </c>
      <c r="P1073" s="83" t="n">
        <f aca="false">P1056+P1060+P1064+P1068</f>
        <v>162985.27</v>
      </c>
    </row>
    <row r="1074" customFormat="false" ht="12.75" hidden="false" customHeight="true" outlineLevel="0" collapsed="false">
      <c r="A1074" s="190"/>
      <c r="B1074" s="191"/>
      <c r="C1074" s="191"/>
      <c r="D1074" s="192"/>
      <c r="E1074" s="192"/>
      <c r="F1074" s="85"/>
      <c r="G1074" s="52"/>
      <c r="H1074" s="53"/>
      <c r="I1074" s="52"/>
      <c r="J1074" s="53"/>
      <c r="K1074" s="52"/>
      <c r="L1074" s="53"/>
      <c r="M1074" s="52"/>
      <c r="N1074" s="53"/>
      <c r="O1074" s="52"/>
      <c r="P1074" s="54"/>
    </row>
    <row r="1075" customFormat="false" ht="12.75" hidden="false" customHeight="true" outlineLevel="0" collapsed="false">
      <c r="A1075" s="168"/>
      <c r="B1075" s="231"/>
      <c r="C1075" s="231"/>
      <c r="D1075" s="171"/>
      <c r="E1075" s="171"/>
      <c r="F1075" s="233"/>
      <c r="G1075" s="205"/>
      <c r="H1075" s="206"/>
      <c r="I1075" s="205"/>
      <c r="J1075" s="206"/>
      <c r="K1075" s="205"/>
      <c r="L1075" s="206"/>
      <c r="M1075" s="205"/>
      <c r="N1075" s="206"/>
      <c r="O1075" s="205"/>
      <c r="P1075" s="207"/>
    </row>
    <row r="1076" customFormat="false" ht="12.75" hidden="false" customHeight="true" outlineLevel="0" collapsed="false">
      <c r="A1076" s="208"/>
      <c r="B1076" s="209"/>
      <c r="C1076" s="209"/>
      <c r="D1076" s="211" t="s">
        <v>142</v>
      </c>
      <c r="E1076" s="211" t="s">
        <v>161</v>
      </c>
      <c r="F1076" s="210" t="s">
        <v>222</v>
      </c>
      <c r="G1076" s="172"/>
      <c r="H1076" s="173"/>
      <c r="I1076" s="172"/>
      <c r="J1076" s="173"/>
      <c r="K1076" s="172"/>
      <c r="L1076" s="173"/>
      <c r="M1076" s="172"/>
      <c r="N1076" s="173"/>
      <c r="O1076" s="172"/>
      <c r="P1076" s="268"/>
    </row>
    <row r="1077" customFormat="false" ht="12.75" hidden="false" customHeight="true" outlineLevel="0" collapsed="false">
      <c r="A1077" s="47"/>
      <c r="B1077" s="75"/>
      <c r="C1077" s="75"/>
      <c r="D1077" s="216"/>
      <c r="E1077" s="48"/>
      <c r="F1077" s="45"/>
      <c r="G1077" s="20"/>
      <c r="H1077" s="28"/>
      <c r="I1077" s="20"/>
      <c r="J1077" s="28"/>
      <c r="K1077" s="20"/>
      <c r="L1077" s="28"/>
      <c r="M1077" s="20"/>
      <c r="N1077" s="28"/>
      <c r="O1077" s="20"/>
      <c r="P1077" s="38"/>
    </row>
    <row r="1078" customFormat="false" ht="12.75" hidden="false" customHeight="true" outlineLevel="0" collapsed="false">
      <c r="A1078" s="179"/>
      <c r="B1078" s="212"/>
      <c r="C1078" s="212"/>
      <c r="D1078" s="181"/>
      <c r="E1078" s="182"/>
      <c r="F1078" s="202"/>
      <c r="G1078" s="213"/>
      <c r="H1078" s="214"/>
      <c r="I1078" s="213"/>
      <c r="J1078" s="214"/>
      <c r="K1078" s="213"/>
      <c r="L1078" s="214"/>
      <c r="M1078" s="213"/>
      <c r="N1078" s="214"/>
      <c r="O1078" s="213"/>
      <c r="P1078" s="215"/>
    </row>
    <row r="1079" customFormat="false" ht="12.75" hidden="false" customHeight="true" outlineLevel="0" collapsed="false">
      <c r="A1079" s="47" t="n">
        <v>41600</v>
      </c>
      <c r="B1079" s="75" t="n">
        <v>41600</v>
      </c>
      <c r="C1079" s="75" t="n">
        <v>1</v>
      </c>
      <c r="D1079" s="176" t="s">
        <v>144</v>
      </c>
      <c r="E1079" s="48"/>
      <c r="F1079" s="44" t="s">
        <v>145</v>
      </c>
      <c r="G1079" s="36" t="s">
        <v>48</v>
      </c>
      <c r="H1079" s="28" t="n">
        <v>197318.84</v>
      </c>
      <c r="I1079" s="36" t="s">
        <v>146</v>
      </c>
      <c r="J1079" s="28" t="n">
        <v>188087.93</v>
      </c>
      <c r="K1079" s="36" t="s">
        <v>50</v>
      </c>
      <c r="L1079" s="28" t="n">
        <v>0</v>
      </c>
      <c r="M1079" s="36"/>
      <c r="N1079" s="28"/>
      <c r="O1079" s="36" t="s">
        <v>51</v>
      </c>
      <c r="P1079" s="38" t="n">
        <v>9230.91</v>
      </c>
    </row>
    <row r="1080" customFormat="false" ht="12.75" hidden="false" customHeight="true" outlineLevel="0" collapsed="false">
      <c r="A1080" s="47"/>
      <c r="B1080" s="75" t="n">
        <v>41600</v>
      </c>
      <c r="C1080" s="75" t="n">
        <v>2</v>
      </c>
      <c r="D1080" s="48"/>
      <c r="E1080" s="48"/>
      <c r="F1080" s="147"/>
      <c r="G1080" s="36" t="s">
        <v>38</v>
      </c>
      <c r="H1080" s="28" t="n">
        <v>2580726.4</v>
      </c>
      <c r="I1080" s="36" t="s">
        <v>147</v>
      </c>
      <c r="J1080" s="28" t="n">
        <v>2117776.28</v>
      </c>
      <c r="K1080" s="36" t="s">
        <v>148</v>
      </c>
      <c r="L1080" s="28" t="n">
        <v>2542846.55</v>
      </c>
      <c r="M1080" s="36" t="s">
        <v>149</v>
      </c>
      <c r="N1080" s="28" t="n">
        <v>25646.45</v>
      </c>
      <c r="O1080" s="36" t="s">
        <v>54</v>
      </c>
      <c r="P1080" s="38" t="n">
        <v>425070.27</v>
      </c>
    </row>
    <row r="1081" customFormat="false" ht="12.75" hidden="false" customHeight="true" outlineLevel="0" collapsed="false">
      <c r="A1081" s="47"/>
      <c r="B1081" s="75" t="n">
        <v>41600</v>
      </c>
      <c r="C1081" s="75" t="n">
        <v>3</v>
      </c>
      <c r="D1081" s="48"/>
      <c r="E1081" s="48"/>
      <c r="F1081" s="147"/>
      <c r="G1081" s="36" t="s">
        <v>44</v>
      </c>
      <c r="H1081" s="28" t="n">
        <v>2765811.84</v>
      </c>
      <c r="I1081" s="36" t="s">
        <v>150</v>
      </c>
      <c r="J1081" s="28" t="n">
        <v>2305864.21</v>
      </c>
      <c r="K1081" s="36" t="s">
        <v>151</v>
      </c>
      <c r="L1081" s="28" t="n">
        <v>12233.4</v>
      </c>
      <c r="M1081" s="36"/>
      <c r="N1081" s="28"/>
      <c r="O1081" s="36" t="s">
        <v>55</v>
      </c>
      <c r="P1081" s="38" t="n">
        <v>434301.18</v>
      </c>
    </row>
    <row r="1082" customFormat="false" ht="12.75" hidden="false" customHeight="true" outlineLevel="0" collapsed="false">
      <c r="A1082" s="47"/>
      <c r="B1082" s="75"/>
      <c r="C1082" s="75"/>
      <c r="D1082" s="48"/>
      <c r="E1082" s="48"/>
      <c r="F1082" s="45"/>
      <c r="G1082" s="20"/>
      <c r="H1082" s="28"/>
      <c r="I1082" s="20"/>
      <c r="J1082" s="28"/>
      <c r="K1082" s="20"/>
      <c r="L1082" s="28"/>
      <c r="M1082" s="20"/>
      <c r="N1082" s="28"/>
      <c r="O1082" s="20"/>
      <c r="P1082" s="38"/>
    </row>
    <row r="1083" customFormat="false" ht="12.75" hidden="false" customHeight="true" outlineLevel="0" collapsed="false">
      <c r="A1083" s="47" t="n">
        <v>41610</v>
      </c>
      <c r="B1083" s="75" t="n">
        <v>41610</v>
      </c>
      <c r="C1083" s="75" t="n">
        <v>1</v>
      </c>
      <c r="D1083" s="176" t="s">
        <v>152</v>
      </c>
      <c r="E1083" s="48"/>
      <c r="F1083" s="44" t="s">
        <v>153</v>
      </c>
      <c r="G1083" s="36" t="s">
        <v>48</v>
      </c>
      <c r="H1083" s="28" t="n">
        <v>0</v>
      </c>
      <c r="I1083" s="36" t="s">
        <v>146</v>
      </c>
      <c r="J1083" s="28" t="n">
        <v>0</v>
      </c>
      <c r="K1083" s="36" t="s">
        <v>50</v>
      </c>
      <c r="L1083" s="28" t="n">
        <v>0</v>
      </c>
      <c r="M1083" s="36"/>
      <c r="N1083" s="28"/>
      <c r="O1083" s="36" t="s">
        <v>51</v>
      </c>
      <c r="P1083" s="38" t="n">
        <v>0</v>
      </c>
    </row>
    <row r="1084" customFormat="false" ht="12.75" hidden="false" customHeight="true" outlineLevel="0" collapsed="false">
      <c r="A1084" s="47"/>
      <c r="B1084" s="75" t="n">
        <v>41610</v>
      </c>
      <c r="C1084" s="75" t="n">
        <v>2</v>
      </c>
      <c r="D1084" s="48"/>
      <c r="E1084" s="48"/>
      <c r="F1084" s="147"/>
      <c r="G1084" s="36" t="s">
        <v>38</v>
      </c>
      <c r="H1084" s="28" t="n">
        <v>0</v>
      </c>
      <c r="I1084" s="36" t="s">
        <v>147</v>
      </c>
      <c r="J1084" s="28" t="n">
        <v>0</v>
      </c>
      <c r="K1084" s="36" t="s">
        <v>148</v>
      </c>
      <c r="L1084" s="28" t="n">
        <v>0</v>
      </c>
      <c r="M1084" s="36" t="s">
        <v>149</v>
      </c>
      <c r="N1084" s="28" t="n">
        <v>0</v>
      </c>
      <c r="O1084" s="36" t="s">
        <v>54</v>
      </c>
      <c r="P1084" s="38" t="n">
        <v>0</v>
      </c>
    </row>
    <row r="1085" customFormat="false" ht="12.75" hidden="false" customHeight="true" outlineLevel="0" collapsed="false">
      <c r="A1085" s="47"/>
      <c r="B1085" s="75" t="n">
        <v>41610</v>
      </c>
      <c r="C1085" s="75" t="n">
        <v>3</v>
      </c>
      <c r="D1085" s="48"/>
      <c r="E1085" s="48"/>
      <c r="F1085" s="147"/>
      <c r="G1085" s="36" t="s">
        <v>44</v>
      </c>
      <c r="H1085" s="28" t="n">
        <v>0</v>
      </c>
      <c r="I1085" s="36" t="s">
        <v>150</v>
      </c>
      <c r="J1085" s="28" t="n">
        <v>0</v>
      </c>
      <c r="K1085" s="36" t="s">
        <v>151</v>
      </c>
      <c r="L1085" s="28" t="n">
        <v>0</v>
      </c>
      <c r="M1085" s="36"/>
      <c r="N1085" s="28"/>
      <c r="O1085" s="36" t="s">
        <v>55</v>
      </c>
      <c r="P1085" s="38" t="n">
        <v>0</v>
      </c>
    </row>
    <row r="1086" customFormat="false" ht="12.75" hidden="false" customHeight="true" outlineLevel="0" collapsed="false">
      <c r="A1086" s="47"/>
      <c r="B1086" s="75"/>
      <c r="C1086" s="75"/>
      <c r="D1086" s="48"/>
      <c r="E1086" s="48"/>
      <c r="F1086" s="45"/>
      <c r="G1086" s="20"/>
      <c r="H1086" s="28"/>
      <c r="I1086" s="20"/>
      <c r="J1086" s="28"/>
      <c r="K1086" s="20"/>
      <c r="L1086" s="28"/>
      <c r="M1086" s="20"/>
      <c r="N1086" s="28"/>
      <c r="O1086" s="20"/>
      <c r="P1086" s="38"/>
    </row>
    <row r="1087" customFormat="false" ht="12.75" hidden="false" customHeight="true" outlineLevel="0" collapsed="false">
      <c r="A1087" s="47" t="n">
        <v>41620</v>
      </c>
      <c r="B1087" s="75" t="n">
        <v>41620</v>
      </c>
      <c r="C1087" s="75" t="n">
        <v>1</v>
      </c>
      <c r="D1087" s="176" t="s">
        <v>154</v>
      </c>
      <c r="E1087" s="48"/>
      <c r="F1087" s="44" t="s">
        <v>15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v>4162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v>4162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41630</v>
      </c>
      <c r="B1091" s="75" t="n">
        <v>41630</v>
      </c>
      <c r="C1091" s="75" t="n">
        <v>1</v>
      </c>
      <c r="D1091" s="176" t="s">
        <v>156</v>
      </c>
      <c r="E1091" s="48"/>
      <c r="F1091" s="44" t="s">
        <v>157</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v>4163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v>4163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147"/>
      <c r="G1094" s="36"/>
      <c r="H1094" s="28"/>
      <c r="I1094" s="36"/>
      <c r="J1094" s="28"/>
      <c r="K1094" s="36"/>
      <c r="L1094" s="28"/>
      <c r="M1094" s="36"/>
      <c r="N1094" s="28"/>
      <c r="O1094" s="36"/>
      <c r="P1094" s="38"/>
    </row>
    <row r="1095" customFormat="false" ht="12.75" hidden="false" customHeight="true" outlineLevel="0" collapsed="false">
      <c r="A1095" s="194"/>
      <c r="B1095" s="195"/>
      <c r="C1095" s="195"/>
      <c r="D1095" s="196"/>
      <c r="E1095" s="196"/>
      <c r="F1095" s="197"/>
      <c r="G1095" s="198"/>
      <c r="H1095" s="199"/>
      <c r="I1095" s="198"/>
      <c r="J1095" s="199"/>
      <c r="K1095" s="198"/>
      <c r="L1095" s="199"/>
      <c r="M1095" s="198"/>
      <c r="N1095" s="199"/>
      <c r="O1095" s="198"/>
      <c r="P1095" s="200"/>
    </row>
    <row r="1096" customFormat="false" ht="12.75" hidden="false" customHeight="true" outlineLevel="0" collapsed="false">
      <c r="A1096" s="114" t="n">
        <v>41640</v>
      </c>
      <c r="B1096" s="75" t="n">
        <v>41640</v>
      </c>
      <c r="C1096" s="75" t="n">
        <v>1</v>
      </c>
      <c r="D1096" s="227" t="s">
        <v>158</v>
      </c>
      <c r="E1096" s="48" t="s">
        <v>161</v>
      </c>
      <c r="F1096" s="44" t="s">
        <v>222</v>
      </c>
      <c r="G1096" s="62" t="s">
        <v>48</v>
      </c>
      <c r="H1096" s="60" t="n">
        <f aca="false">H1079+H1083+H1087+H1091</f>
        <v>197318.84</v>
      </c>
      <c r="I1096" s="62" t="s">
        <v>146</v>
      </c>
      <c r="J1096" s="60" t="n">
        <f aca="false">J1079+J1083+J1087+J1091</f>
        <v>188087.93</v>
      </c>
      <c r="K1096" s="189" t="s">
        <v>50</v>
      </c>
      <c r="L1096" s="60" t="n">
        <f aca="false">L1079+L1083+L1087+L1091</f>
        <v>0</v>
      </c>
      <c r="M1096" s="189"/>
      <c r="N1096" s="60"/>
      <c r="O1096" s="62" t="s">
        <v>51</v>
      </c>
      <c r="P1096" s="83" t="n">
        <f aca="false">P1079+P1083+P1087+P1091</f>
        <v>9230.91</v>
      </c>
    </row>
    <row r="1097" customFormat="false" ht="12.75" hidden="false" customHeight="true" outlineLevel="0" collapsed="false">
      <c r="A1097" s="47"/>
      <c r="B1097" s="75" t="n">
        <v>41640</v>
      </c>
      <c r="C1097" s="75" t="n">
        <v>2</v>
      </c>
      <c r="D1097" s="48"/>
      <c r="E1097" s="48"/>
      <c r="F1097" s="44"/>
      <c r="G1097" s="62" t="s">
        <v>38</v>
      </c>
      <c r="H1097" s="60" t="n">
        <f aca="false">H1080+H1084+H1088+H1092</f>
        <v>2580726.4</v>
      </c>
      <c r="I1097" s="62" t="s">
        <v>147</v>
      </c>
      <c r="J1097" s="60" t="n">
        <f aca="false">J1080+J1084+J1088+J1092</f>
        <v>2117776.28</v>
      </c>
      <c r="K1097" s="189" t="s">
        <v>148</v>
      </c>
      <c r="L1097" s="60" t="n">
        <f aca="false">L1080+L1084+L1088+L1092</f>
        <v>2542846.55</v>
      </c>
      <c r="M1097" s="189" t="s">
        <v>149</v>
      </c>
      <c r="N1097" s="60" t="n">
        <f aca="false">N1080+N1084+N1088+N1092</f>
        <v>25646.45</v>
      </c>
      <c r="O1097" s="62" t="s">
        <v>54</v>
      </c>
      <c r="P1097" s="83" t="n">
        <f aca="false">P1080+P1084+P1088+P1092</f>
        <v>425070.27</v>
      </c>
    </row>
    <row r="1098" customFormat="false" ht="12.75" hidden="false" customHeight="true" outlineLevel="0" collapsed="false">
      <c r="A1098" s="47"/>
      <c r="B1098" s="75" t="n">
        <v>41640</v>
      </c>
      <c r="C1098" s="75" t="n">
        <v>3</v>
      </c>
      <c r="D1098" s="48"/>
      <c r="E1098" s="48"/>
      <c r="F1098" s="44"/>
      <c r="G1098" s="62" t="s">
        <v>44</v>
      </c>
      <c r="H1098" s="60" t="n">
        <f aca="false">H1081+H1085+H1089+H1093</f>
        <v>2765811.84</v>
      </c>
      <c r="I1098" s="62" t="s">
        <v>150</v>
      </c>
      <c r="J1098" s="60" t="n">
        <f aca="false">J1081+J1085+J1089+J1093</f>
        <v>2305864.21</v>
      </c>
      <c r="K1098" s="189" t="s">
        <v>151</v>
      </c>
      <c r="L1098" s="60" t="n">
        <f aca="false">L1081+L1085+L1089+L1093</f>
        <v>12233.4</v>
      </c>
      <c r="M1098" s="189"/>
      <c r="N1098" s="60"/>
      <c r="O1098" s="62" t="s">
        <v>55</v>
      </c>
      <c r="P1098" s="83" t="n">
        <f aca="false">P1081+P1085+P1089+P1093</f>
        <v>434301.18</v>
      </c>
    </row>
    <row r="1099" customFormat="false" ht="12.75" hidden="false" customHeight="true" outlineLevel="0" collapsed="false">
      <c r="A1099" s="190"/>
      <c r="B1099" s="191"/>
      <c r="C1099" s="191"/>
      <c r="D1099" s="192"/>
      <c r="E1099" s="192"/>
      <c r="F1099" s="85"/>
      <c r="G1099" s="52"/>
      <c r="H1099" s="53"/>
      <c r="I1099" s="52"/>
      <c r="J1099" s="53"/>
      <c r="K1099" s="52"/>
      <c r="L1099" s="53"/>
      <c r="M1099" s="52"/>
      <c r="N1099" s="53"/>
      <c r="O1099" s="52"/>
      <c r="P1099" s="54"/>
    </row>
    <row r="1100" customFormat="false" ht="12.75" hidden="false" customHeight="true" outlineLevel="0" collapsed="false">
      <c r="A1100" s="47"/>
      <c r="B1100" s="75"/>
      <c r="C1100" s="75"/>
      <c r="D1100" s="48"/>
      <c r="E1100" s="48"/>
      <c r="F1100" s="45"/>
      <c r="G1100" s="20"/>
      <c r="H1100" s="28"/>
      <c r="I1100" s="20"/>
      <c r="J1100" s="28"/>
      <c r="K1100" s="20"/>
      <c r="L1100" s="28"/>
      <c r="M1100" s="20"/>
      <c r="N1100" s="28"/>
      <c r="O1100" s="20"/>
      <c r="P1100" s="38"/>
    </row>
    <row r="1101" customFormat="false" ht="12.75" hidden="false" customHeight="true" outlineLevel="0" collapsed="false">
      <c r="A1101" s="208"/>
      <c r="B1101" s="209"/>
      <c r="C1101" s="209"/>
      <c r="D1101" s="211" t="s">
        <v>142</v>
      </c>
      <c r="E1101" s="211" t="s">
        <v>163</v>
      </c>
      <c r="F1101" s="210" t="s">
        <v>223</v>
      </c>
      <c r="G1101" s="172"/>
      <c r="H1101" s="173"/>
      <c r="I1101" s="172"/>
      <c r="J1101" s="173"/>
      <c r="K1101" s="172"/>
      <c r="L1101" s="173"/>
      <c r="M1101" s="172"/>
      <c r="N1101" s="173"/>
      <c r="O1101" s="172"/>
      <c r="P1101" s="268"/>
    </row>
    <row r="1102" customFormat="false" ht="12.75" hidden="false" customHeight="true" outlineLevel="0" collapsed="false">
      <c r="A1102" s="47"/>
      <c r="B1102" s="75"/>
      <c r="C1102" s="75"/>
      <c r="D1102" s="216"/>
      <c r="E1102" s="48"/>
      <c r="F1102" s="45"/>
      <c r="G1102" s="20"/>
      <c r="H1102" s="28"/>
      <c r="I1102" s="20"/>
      <c r="J1102" s="28"/>
      <c r="K1102" s="20"/>
      <c r="L1102" s="28"/>
      <c r="M1102" s="20"/>
      <c r="N1102" s="28"/>
      <c r="O1102" s="20"/>
      <c r="P1102" s="38"/>
    </row>
    <row r="1103" customFormat="false" ht="12.75" hidden="false" customHeight="true" outlineLevel="0" collapsed="false">
      <c r="A1103" s="179"/>
      <c r="B1103" s="212"/>
      <c r="C1103" s="212"/>
      <c r="D1103" s="181"/>
      <c r="E1103" s="182"/>
      <c r="F1103" s="202"/>
      <c r="G1103" s="213"/>
      <c r="H1103" s="214"/>
      <c r="I1103" s="213"/>
      <c r="J1103" s="214"/>
      <c r="K1103" s="213"/>
      <c r="L1103" s="214"/>
      <c r="M1103" s="213"/>
      <c r="N1103" s="214"/>
      <c r="O1103" s="213"/>
      <c r="P1103" s="215"/>
    </row>
    <row r="1104" customFormat="false" ht="12.75" hidden="false" customHeight="true" outlineLevel="0" collapsed="false">
      <c r="A1104" s="47" t="n">
        <v>41650</v>
      </c>
      <c r="B1104" s="75" t="n">
        <v>41650</v>
      </c>
      <c r="C1104" s="75" t="n">
        <v>1</v>
      </c>
      <c r="D1104" s="176" t="s">
        <v>144</v>
      </c>
      <c r="E1104" s="48"/>
      <c r="F1104" s="44" t="s">
        <v>145</v>
      </c>
      <c r="G1104" s="36" t="s">
        <v>48</v>
      </c>
      <c r="H1104" s="28" t="n">
        <v>135008.15</v>
      </c>
      <c r="I1104" s="36" t="s">
        <v>146</v>
      </c>
      <c r="J1104" s="28" t="n">
        <v>132442.91</v>
      </c>
      <c r="K1104" s="36" t="s">
        <v>50</v>
      </c>
      <c r="L1104" s="28" t="n">
        <v>-1674.9</v>
      </c>
      <c r="M1104" s="36"/>
      <c r="N1104" s="28"/>
      <c r="O1104" s="36" t="s">
        <v>51</v>
      </c>
      <c r="P1104" s="38" t="n">
        <v>890.34</v>
      </c>
    </row>
    <row r="1105" customFormat="false" ht="12.75" hidden="false" customHeight="true" outlineLevel="0" collapsed="false">
      <c r="A1105" s="47"/>
      <c r="B1105" s="75" t="n">
        <v>41650</v>
      </c>
      <c r="C1105" s="75" t="n">
        <v>2</v>
      </c>
      <c r="D1105" s="48"/>
      <c r="E1105" s="48"/>
      <c r="F1105" s="147"/>
      <c r="G1105" s="36" t="s">
        <v>38</v>
      </c>
      <c r="H1105" s="28" t="n">
        <v>102366.72</v>
      </c>
      <c r="I1105" s="36" t="s">
        <v>147</v>
      </c>
      <c r="J1105" s="28" t="n">
        <v>79457.44</v>
      </c>
      <c r="K1105" s="36" t="s">
        <v>148</v>
      </c>
      <c r="L1105" s="28" t="n">
        <v>88397.52</v>
      </c>
      <c r="M1105" s="36" t="s">
        <v>149</v>
      </c>
      <c r="N1105" s="28" t="n">
        <v>13969.2</v>
      </c>
      <c r="O1105" s="36" t="s">
        <v>54</v>
      </c>
      <c r="P1105" s="38" t="n">
        <v>8940.08</v>
      </c>
    </row>
    <row r="1106" customFormat="false" ht="12.75" hidden="false" customHeight="true" outlineLevel="0" collapsed="false">
      <c r="A1106" s="47"/>
      <c r="B1106" s="75" t="n">
        <v>41650</v>
      </c>
      <c r="C1106" s="75" t="n">
        <v>3</v>
      </c>
      <c r="D1106" s="48"/>
      <c r="E1106" s="48"/>
      <c r="F1106" s="147"/>
      <c r="G1106" s="36" t="s">
        <v>44</v>
      </c>
      <c r="H1106" s="28" t="n">
        <v>235699.97</v>
      </c>
      <c r="I1106" s="36" t="s">
        <v>150</v>
      </c>
      <c r="J1106" s="28" t="n">
        <v>211900.35</v>
      </c>
      <c r="K1106" s="36" t="s">
        <v>151</v>
      </c>
      <c r="L1106" s="28" t="n">
        <v>0</v>
      </c>
      <c r="M1106" s="36"/>
      <c r="N1106" s="28"/>
      <c r="O1106" s="36" t="s">
        <v>55</v>
      </c>
      <c r="P1106" s="38" t="n">
        <v>9830.42</v>
      </c>
    </row>
    <row r="1107" customFormat="false" ht="12.75" hidden="false" customHeight="true" outlineLevel="0" collapsed="false">
      <c r="A1107" s="47"/>
      <c r="B1107" s="75"/>
      <c r="C1107" s="75"/>
      <c r="D1107" s="48"/>
      <c r="E1107" s="48"/>
      <c r="F1107" s="45"/>
      <c r="G1107" s="20"/>
      <c r="H1107" s="28"/>
      <c r="I1107" s="20"/>
      <c r="J1107" s="28"/>
      <c r="K1107" s="20"/>
      <c r="L1107" s="28"/>
      <c r="M1107" s="20"/>
      <c r="N1107" s="28"/>
      <c r="O1107" s="20"/>
      <c r="P1107" s="38"/>
    </row>
    <row r="1108" customFormat="false" ht="12.75" hidden="false" customHeight="true" outlineLevel="0" collapsed="false">
      <c r="A1108" s="47" t="n">
        <v>41660</v>
      </c>
      <c r="B1108" s="75" t="n">
        <v>41660</v>
      </c>
      <c r="C1108" s="75" t="n">
        <v>1</v>
      </c>
      <c r="D1108" s="176" t="s">
        <v>152</v>
      </c>
      <c r="E1108" s="48"/>
      <c r="F1108" s="44" t="s">
        <v>153</v>
      </c>
      <c r="G1108" s="36" t="s">
        <v>48</v>
      </c>
      <c r="H1108" s="28" t="n">
        <v>5289.66</v>
      </c>
      <c r="I1108" s="36" t="s">
        <v>146</v>
      </c>
      <c r="J1108" s="28" t="n">
        <v>30</v>
      </c>
      <c r="K1108" s="36" t="s">
        <v>50</v>
      </c>
      <c r="L1108" s="28" t="n">
        <v>0</v>
      </c>
      <c r="M1108" s="36"/>
      <c r="N1108" s="28"/>
      <c r="O1108" s="36" t="s">
        <v>51</v>
      </c>
      <c r="P1108" s="38" t="n">
        <v>5259.66</v>
      </c>
    </row>
    <row r="1109" customFormat="false" ht="12.75" hidden="false" customHeight="true" outlineLevel="0" collapsed="false">
      <c r="A1109" s="47"/>
      <c r="B1109" s="75" t="n">
        <v>41660</v>
      </c>
      <c r="C1109" s="75" t="n">
        <v>2</v>
      </c>
      <c r="D1109" s="48"/>
      <c r="E1109" s="48"/>
      <c r="F1109" s="147"/>
      <c r="G1109" s="36" t="s">
        <v>38</v>
      </c>
      <c r="H1109" s="28" t="n">
        <v>0</v>
      </c>
      <c r="I1109" s="36" t="s">
        <v>147</v>
      </c>
      <c r="J1109" s="28" t="n">
        <v>0</v>
      </c>
      <c r="K1109" s="36" t="s">
        <v>148</v>
      </c>
      <c r="L1109" s="28" t="n">
        <v>0</v>
      </c>
      <c r="M1109" s="36" t="s">
        <v>149</v>
      </c>
      <c r="N1109" s="28" t="n">
        <v>0</v>
      </c>
      <c r="O1109" s="36" t="s">
        <v>54</v>
      </c>
      <c r="P1109" s="38" t="n">
        <v>0</v>
      </c>
    </row>
    <row r="1110" customFormat="false" ht="12.75" hidden="false" customHeight="true" outlineLevel="0" collapsed="false">
      <c r="A1110" s="47"/>
      <c r="B1110" s="75" t="n">
        <v>41660</v>
      </c>
      <c r="C1110" s="75" t="n">
        <v>3</v>
      </c>
      <c r="D1110" s="48"/>
      <c r="E1110" s="48"/>
      <c r="F1110" s="147"/>
      <c r="G1110" s="36" t="s">
        <v>44</v>
      </c>
      <c r="H1110" s="28" t="n">
        <v>5289.66</v>
      </c>
      <c r="I1110" s="36" t="s">
        <v>150</v>
      </c>
      <c r="J1110" s="28" t="n">
        <v>30</v>
      </c>
      <c r="K1110" s="36" t="s">
        <v>151</v>
      </c>
      <c r="L1110" s="28" t="n">
        <v>0</v>
      </c>
      <c r="M1110" s="36"/>
      <c r="N1110" s="28"/>
      <c r="O1110" s="36" t="s">
        <v>55</v>
      </c>
      <c r="P1110" s="38" t="n">
        <v>5259.66</v>
      </c>
    </row>
    <row r="1111" customFormat="false" ht="12.75" hidden="false" customHeight="true" outlineLevel="0" collapsed="false">
      <c r="A1111" s="47"/>
      <c r="B1111" s="75"/>
      <c r="C1111" s="75"/>
      <c r="D1111" s="48"/>
      <c r="E1111" s="48"/>
      <c r="F1111" s="45"/>
      <c r="G1111" s="20"/>
      <c r="H1111" s="28"/>
      <c r="I1111" s="20"/>
      <c r="J1111" s="28"/>
      <c r="K1111" s="20"/>
      <c r="L1111" s="28"/>
      <c r="M1111" s="20"/>
      <c r="N1111" s="28"/>
      <c r="O1111" s="20"/>
      <c r="P1111" s="38"/>
    </row>
    <row r="1112" customFormat="false" ht="12.75" hidden="false" customHeight="true" outlineLevel="0" collapsed="false">
      <c r="A1112" s="47" t="n">
        <v>41670</v>
      </c>
      <c r="B1112" s="75" t="n">
        <v>41670</v>
      </c>
      <c r="C1112" s="75" t="n">
        <v>1</v>
      </c>
      <c r="D1112" s="176" t="s">
        <v>154</v>
      </c>
      <c r="E1112" s="48"/>
      <c r="F1112" s="44" t="s">
        <v>15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v>4167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v>4167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41680</v>
      </c>
      <c r="B1116" s="75" t="n">
        <v>41680</v>
      </c>
      <c r="C1116" s="75" t="n">
        <v>1</v>
      </c>
      <c r="D1116" s="176" t="s">
        <v>156</v>
      </c>
      <c r="E1116" s="48"/>
      <c r="F1116" s="44" t="s">
        <v>157</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v>4168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v>4168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147"/>
      <c r="G1119" s="36"/>
      <c r="H1119" s="28"/>
      <c r="I1119" s="36"/>
      <c r="J1119" s="28"/>
      <c r="K1119" s="36"/>
      <c r="L1119" s="28"/>
      <c r="M1119" s="36"/>
      <c r="N1119" s="28"/>
      <c r="O1119" s="36"/>
      <c r="P1119" s="38"/>
    </row>
    <row r="1120" customFormat="false" ht="12.75" hidden="false" customHeight="true" outlineLevel="0" collapsed="false">
      <c r="A1120" s="194"/>
      <c r="B1120" s="195"/>
      <c r="C1120" s="195"/>
      <c r="D1120" s="196"/>
      <c r="E1120" s="196"/>
      <c r="F1120" s="197"/>
      <c r="G1120" s="198"/>
      <c r="H1120" s="199"/>
      <c r="I1120" s="198"/>
      <c r="J1120" s="199"/>
      <c r="K1120" s="198"/>
      <c r="L1120" s="199"/>
      <c r="M1120" s="198"/>
      <c r="N1120" s="199"/>
      <c r="O1120" s="198"/>
      <c r="P1120" s="200"/>
    </row>
    <row r="1121" customFormat="false" ht="12.75" hidden="false" customHeight="true" outlineLevel="0" collapsed="false">
      <c r="A1121" s="114" t="n">
        <v>41690</v>
      </c>
      <c r="B1121" s="75" t="n">
        <v>41690</v>
      </c>
      <c r="C1121" s="75" t="n">
        <v>1</v>
      </c>
      <c r="D1121" s="227" t="s">
        <v>158</v>
      </c>
      <c r="E1121" s="48" t="s">
        <v>163</v>
      </c>
      <c r="F1121" s="44" t="s">
        <v>223</v>
      </c>
      <c r="G1121" s="62" t="s">
        <v>48</v>
      </c>
      <c r="H1121" s="60" t="n">
        <f aca="false">H1104+H1108+H1112+H1116</f>
        <v>140297.81</v>
      </c>
      <c r="I1121" s="62" t="s">
        <v>146</v>
      </c>
      <c r="J1121" s="60" t="n">
        <f aca="false">J1104+J1108+J1112+J1116</f>
        <v>132472.91</v>
      </c>
      <c r="K1121" s="189" t="s">
        <v>50</v>
      </c>
      <c r="L1121" s="60" t="n">
        <f aca="false">L1104+L1108+L1112+L1116</f>
        <v>-1674.9</v>
      </c>
      <c r="M1121" s="189"/>
      <c r="N1121" s="60"/>
      <c r="O1121" s="62" t="s">
        <v>51</v>
      </c>
      <c r="P1121" s="83" t="n">
        <f aca="false">P1104+P1108+P1112+P1116</f>
        <v>6150</v>
      </c>
    </row>
    <row r="1122" customFormat="false" ht="12.75" hidden="false" customHeight="true" outlineLevel="0" collapsed="false">
      <c r="A1122" s="47"/>
      <c r="B1122" s="75" t="n">
        <v>41690</v>
      </c>
      <c r="C1122" s="75" t="n">
        <v>2</v>
      </c>
      <c r="D1122" s="48"/>
      <c r="E1122" s="48"/>
      <c r="F1122" s="44"/>
      <c r="G1122" s="62" t="s">
        <v>38</v>
      </c>
      <c r="H1122" s="60" t="n">
        <f aca="false">H1105+H1109+H1113+H1117</f>
        <v>102366.72</v>
      </c>
      <c r="I1122" s="62" t="s">
        <v>147</v>
      </c>
      <c r="J1122" s="60" t="n">
        <f aca="false">J1105+J1109+J1113+J1117</f>
        <v>79457.44</v>
      </c>
      <c r="K1122" s="189" t="s">
        <v>148</v>
      </c>
      <c r="L1122" s="60" t="n">
        <f aca="false">L1105+L1109+L1113+L1117</f>
        <v>88397.52</v>
      </c>
      <c r="M1122" s="189" t="s">
        <v>149</v>
      </c>
      <c r="N1122" s="60" t="n">
        <f aca="false">N1105+N1109+N1113+N1117</f>
        <v>13969.2</v>
      </c>
      <c r="O1122" s="62" t="s">
        <v>54</v>
      </c>
      <c r="P1122" s="83" t="n">
        <f aca="false">P1105+P1109+P1113+P1117</f>
        <v>8940.08</v>
      </c>
    </row>
    <row r="1123" customFormat="false" ht="12.75" hidden="false" customHeight="true" outlineLevel="0" collapsed="false">
      <c r="A1123" s="47"/>
      <c r="B1123" s="75" t="n">
        <v>41690</v>
      </c>
      <c r="C1123" s="75" t="n">
        <v>3</v>
      </c>
      <c r="D1123" s="48"/>
      <c r="E1123" s="48"/>
      <c r="F1123" s="44"/>
      <c r="G1123" s="62" t="s">
        <v>44</v>
      </c>
      <c r="H1123" s="60" t="n">
        <f aca="false">H1106+H1110+H1114+H1118</f>
        <v>240989.63</v>
      </c>
      <c r="I1123" s="62" t="s">
        <v>150</v>
      </c>
      <c r="J1123" s="60" t="n">
        <f aca="false">J1106+J1110+J1114+J1118</f>
        <v>211930.35</v>
      </c>
      <c r="K1123" s="189" t="s">
        <v>151</v>
      </c>
      <c r="L1123" s="60" t="n">
        <f aca="false">L1106+L1110+L1114+L1118</f>
        <v>0</v>
      </c>
      <c r="M1123" s="189"/>
      <c r="N1123" s="60"/>
      <c r="O1123" s="62" t="s">
        <v>55</v>
      </c>
      <c r="P1123" s="83" t="n">
        <f aca="false">P1106+P1110+P1114+P1118</f>
        <v>15090.08</v>
      </c>
    </row>
    <row r="1124" customFormat="false" ht="12.75" hidden="false" customHeight="true" outlineLevel="0" collapsed="false">
      <c r="A1124" s="190"/>
      <c r="B1124" s="191"/>
      <c r="C1124" s="191"/>
      <c r="D1124" s="192"/>
      <c r="E1124" s="192"/>
      <c r="F1124" s="85"/>
      <c r="G1124" s="52"/>
      <c r="H1124" s="53"/>
      <c r="I1124" s="52"/>
      <c r="J1124" s="53"/>
      <c r="K1124" s="52"/>
      <c r="L1124" s="53"/>
      <c r="M1124" s="52"/>
      <c r="N1124" s="53"/>
      <c r="O1124" s="52"/>
      <c r="P1124" s="54"/>
    </row>
    <row r="1125" customFormat="false" ht="12.75" hidden="false" customHeight="true" outlineLevel="0" collapsed="false">
      <c r="A1125" s="168"/>
      <c r="B1125" s="231"/>
      <c r="C1125" s="231"/>
      <c r="D1125" s="171"/>
      <c r="E1125" s="171"/>
      <c r="F1125" s="233"/>
      <c r="G1125" s="205"/>
      <c r="H1125" s="206"/>
      <c r="I1125" s="205"/>
      <c r="J1125" s="206"/>
      <c r="K1125" s="205"/>
      <c r="L1125" s="206"/>
      <c r="M1125" s="205"/>
      <c r="N1125" s="206"/>
      <c r="O1125" s="205"/>
      <c r="P1125" s="207"/>
    </row>
    <row r="1126" customFormat="false" ht="25.5" hidden="false" customHeight="true" outlineLevel="0" collapsed="false">
      <c r="A1126" s="208"/>
      <c r="B1126" s="209"/>
      <c r="C1126" s="209"/>
      <c r="D1126" s="211" t="s">
        <v>142</v>
      </c>
      <c r="E1126" s="211" t="s">
        <v>165</v>
      </c>
      <c r="F1126" s="210" t="s">
        <v>224</v>
      </c>
      <c r="G1126" s="172"/>
      <c r="H1126" s="173"/>
      <c r="I1126" s="172"/>
      <c r="J1126" s="173"/>
      <c r="K1126" s="172"/>
      <c r="L1126" s="173"/>
      <c r="M1126" s="172"/>
      <c r="N1126" s="173"/>
      <c r="O1126" s="172"/>
      <c r="P1126" s="268"/>
    </row>
    <row r="1127" customFormat="false" ht="12.75" hidden="false" customHeight="true" outlineLevel="0" collapsed="false">
      <c r="A1127" s="47"/>
      <c r="B1127" s="75"/>
      <c r="C1127" s="75"/>
      <c r="D1127" s="216"/>
      <c r="E1127" s="48"/>
      <c r="F1127" s="45"/>
      <c r="G1127" s="20"/>
      <c r="H1127" s="28"/>
      <c r="I1127" s="20"/>
      <c r="J1127" s="28"/>
      <c r="K1127" s="20"/>
      <c r="L1127" s="28"/>
      <c r="M1127" s="20"/>
      <c r="N1127" s="28"/>
      <c r="O1127" s="20"/>
      <c r="P1127" s="38"/>
    </row>
    <row r="1128" customFormat="false" ht="12.75" hidden="false" customHeight="true" outlineLevel="0" collapsed="false">
      <c r="A1128" s="179"/>
      <c r="B1128" s="212"/>
      <c r="C1128" s="212"/>
      <c r="D1128" s="181"/>
      <c r="E1128" s="182"/>
      <c r="F1128" s="202"/>
      <c r="G1128" s="213"/>
      <c r="H1128" s="214"/>
      <c r="I1128" s="213"/>
      <c r="J1128" s="214"/>
      <c r="K1128" s="213"/>
      <c r="L1128" s="214"/>
      <c r="M1128" s="213"/>
      <c r="N1128" s="214"/>
      <c r="O1128" s="213"/>
      <c r="P1128" s="215"/>
    </row>
    <row r="1129" customFormat="false" ht="12.75" hidden="false" customHeight="true" outlineLevel="0" collapsed="false">
      <c r="A1129" s="47" t="n">
        <v>41700</v>
      </c>
      <c r="B1129" s="75" t="n">
        <v>41700</v>
      </c>
      <c r="C1129" s="75" t="n">
        <v>1</v>
      </c>
      <c r="D1129" s="176" t="s">
        <v>144</v>
      </c>
      <c r="E1129" s="48"/>
      <c r="F1129" s="44" t="s">
        <v>145</v>
      </c>
      <c r="G1129" s="36" t="s">
        <v>48</v>
      </c>
      <c r="H1129" s="28" t="n">
        <v>11449.35</v>
      </c>
      <c r="I1129" s="36" t="s">
        <v>146</v>
      </c>
      <c r="J1129" s="28" t="n">
        <v>10000</v>
      </c>
      <c r="K1129" s="36" t="s">
        <v>50</v>
      </c>
      <c r="L1129" s="28" t="n">
        <v>0</v>
      </c>
      <c r="M1129" s="36"/>
      <c r="N1129" s="28"/>
      <c r="O1129" s="36" t="s">
        <v>51</v>
      </c>
      <c r="P1129" s="38" t="n">
        <v>1449.35</v>
      </c>
    </row>
    <row r="1130" customFormat="false" ht="12.75" hidden="false" customHeight="true" outlineLevel="0" collapsed="false">
      <c r="A1130" s="47"/>
      <c r="B1130" s="75" t="n">
        <v>41700</v>
      </c>
      <c r="C1130" s="75" t="n">
        <v>2</v>
      </c>
      <c r="D1130" s="48"/>
      <c r="E1130" s="48"/>
      <c r="F1130" s="147"/>
      <c r="G1130" s="36" t="s">
        <v>38</v>
      </c>
      <c r="H1130" s="28" t="n">
        <v>11200</v>
      </c>
      <c r="I1130" s="36" t="s">
        <v>147</v>
      </c>
      <c r="J1130" s="28" t="n">
        <v>9800</v>
      </c>
      <c r="K1130" s="36" t="s">
        <v>148</v>
      </c>
      <c r="L1130" s="28" t="n">
        <v>9800</v>
      </c>
      <c r="M1130" s="36" t="s">
        <v>149</v>
      </c>
      <c r="N1130" s="28" t="n">
        <v>1400</v>
      </c>
      <c r="O1130" s="36" t="s">
        <v>54</v>
      </c>
      <c r="P1130" s="38" t="n">
        <v>0</v>
      </c>
    </row>
    <row r="1131" customFormat="false" ht="12.75" hidden="false" customHeight="true" outlineLevel="0" collapsed="false">
      <c r="A1131" s="47"/>
      <c r="B1131" s="75" t="n">
        <v>41700</v>
      </c>
      <c r="C1131" s="75" t="n">
        <v>3</v>
      </c>
      <c r="D1131" s="48"/>
      <c r="E1131" s="48"/>
      <c r="F1131" s="147"/>
      <c r="G1131" s="36" t="s">
        <v>44</v>
      </c>
      <c r="H1131" s="28" t="n">
        <v>22649.35</v>
      </c>
      <c r="I1131" s="36" t="s">
        <v>150</v>
      </c>
      <c r="J1131" s="28" t="n">
        <v>19800</v>
      </c>
      <c r="K1131" s="36" t="s">
        <v>151</v>
      </c>
      <c r="L1131" s="28" t="n">
        <v>0</v>
      </c>
      <c r="M1131" s="36"/>
      <c r="N1131" s="28"/>
      <c r="O1131" s="36" t="s">
        <v>55</v>
      </c>
      <c r="P1131" s="38" t="n">
        <v>1449.35</v>
      </c>
    </row>
    <row r="1132" customFormat="false" ht="12.75" hidden="false" customHeight="true" outlineLevel="0" collapsed="false">
      <c r="A1132" s="47"/>
      <c r="B1132" s="75"/>
      <c r="C1132" s="75"/>
      <c r="D1132" s="48"/>
      <c r="E1132" s="48"/>
      <c r="F1132" s="45"/>
      <c r="G1132" s="20"/>
      <c r="H1132" s="28"/>
      <c r="I1132" s="20"/>
      <c r="J1132" s="28"/>
      <c r="K1132" s="20"/>
      <c r="L1132" s="28"/>
      <c r="M1132" s="20"/>
      <c r="N1132" s="28"/>
      <c r="O1132" s="20"/>
      <c r="P1132" s="38"/>
    </row>
    <row r="1133" customFormat="false" ht="12.75" hidden="false" customHeight="true" outlineLevel="0" collapsed="false">
      <c r="A1133" s="47" t="n">
        <v>41710</v>
      </c>
      <c r="B1133" s="75" t="n">
        <v>41710</v>
      </c>
      <c r="C1133" s="75" t="n">
        <v>1</v>
      </c>
      <c r="D1133" s="176" t="s">
        <v>152</v>
      </c>
      <c r="E1133" s="48"/>
      <c r="F1133" s="44" t="s">
        <v>153</v>
      </c>
      <c r="G1133" s="36" t="s">
        <v>48</v>
      </c>
      <c r="H1133" s="28" t="n">
        <v>125766.78</v>
      </c>
      <c r="I1133" s="36" t="s">
        <v>146</v>
      </c>
      <c r="J1133" s="28" t="n">
        <v>0</v>
      </c>
      <c r="K1133" s="36" t="s">
        <v>50</v>
      </c>
      <c r="L1133" s="28" t="n">
        <v>-125266.99</v>
      </c>
      <c r="M1133" s="36"/>
      <c r="N1133" s="28"/>
      <c r="O1133" s="36" t="s">
        <v>51</v>
      </c>
      <c r="P1133" s="38" t="n">
        <v>499.79</v>
      </c>
    </row>
    <row r="1134" customFormat="false" ht="12.75" hidden="false" customHeight="true" outlineLevel="0" collapsed="false">
      <c r="A1134" s="47"/>
      <c r="B1134" s="75" t="n">
        <v>41710</v>
      </c>
      <c r="C1134" s="75" t="n">
        <v>2</v>
      </c>
      <c r="D1134" s="48"/>
      <c r="E1134" s="48"/>
      <c r="F1134" s="147"/>
      <c r="G1134" s="36" t="s">
        <v>38</v>
      </c>
      <c r="H1134" s="28" t="n">
        <v>334480.8</v>
      </c>
      <c r="I1134" s="36" t="s">
        <v>147</v>
      </c>
      <c r="J1134" s="28" t="n">
        <v>119195.21</v>
      </c>
      <c r="K1134" s="36" t="s">
        <v>148</v>
      </c>
      <c r="L1134" s="28" t="n">
        <v>138760.75</v>
      </c>
      <c r="M1134" s="36" t="s">
        <v>149</v>
      </c>
      <c r="N1134" s="28" t="n">
        <v>176222.45</v>
      </c>
      <c r="O1134" s="36" t="s">
        <v>54</v>
      </c>
      <c r="P1134" s="38" t="n">
        <v>19565.54</v>
      </c>
    </row>
    <row r="1135" customFormat="false" ht="12.75" hidden="false" customHeight="true" outlineLevel="0" collapsed="false">
      <c r="A1135" s="47"/>
      <c r="B1135" s="75" t="n">
        <v>41710</v>
      </c>
      <c r="C1135" s="75" t="n">
        <v>3</v>
      </c>
      <c r="D1135" s="48"/>
      <c r="E1135" s="48"/>
      <c r="F1135" s="147"/>
      <c r="G1135" s="36" t="s">
        <v>44</v>
      </c>
      <c r="H1135" s="28" t="n">
        <v>315482.99</v>
      </c>
      <c r="I1135" s="36" t="s">
        <v>150</v>
      </c>
      <c r="J1135" s="28" t="n">
        <v>119195.21</v>
      </c>
      <c r="K1135" s="36" t="s">
        <v>151</v>
      </c>
      <c r="L1135" s="28" t="n">
        <v>19497.6</v>
      </c>
      <c r="M1135" s="36"/>
      <c r="N1135" s="28"/>
      <c r="O1135" s="36" t="s">
        <v>55</v>
      </c>
      <c r="P1135" s="38" t="n">
        <v>20065.33</v>
      </c>
    </row>
    <row r="1136" customFormat="false" ht="12.75" hidden="false" customHeight="true" outlineLevel="0" collapsed="false">
      <c r="A1136" s="47"/>
      <c r="B1136" s="75"/>
      <c r="C1136" s="75"/>
      <c r="D1136" s="48"/>
      <c r="E1136" s="48"/>
      <c r="F1136" s="45"/>
      <c r="G1136" s="20"/>
      <c r="H1136" s="28"/>
      <c r="I1136" s="20"/>
      <c r="J1136" s="28"/>
      <c r="K1136" s="20"/>
      <c r="L1136" s="28"/>
      <c r="M1136" s="20"/>
      <c r="N1136" s="28"/>
      <c r="O1136" s="20"/>
      <c r="P1136" s="38"/>
    </row>
    <row r="1137" customFormat="false" ht="12.75" hidden="false" customHeight="true" outlineLevel="0" collapsed="false">
      <c r="A1137" s="47" t="n">
        <v>41720</v>
      </c>
      <c r="B1137" s="75" t="n">
        <v>41720</v>
      </c>
      <c r="C1137" s="75" t="n">
        <v>1</v>
      </c>
      <c r="D1137" s="176" t="s">
        <v>154</v>
      </c>
      <c r="E1137" s="48"/>
      <c r="F1137" s="44" t="s">
        <v>155</v>
      </c>
      <c r="G1137" s="36" t="s">
        <v>48</v>
      </c>
      <c r="H1137" s="28" t="n">
        <v>0</v>
      </c>
      <c r="I1137" s="36" t="s">
        <v>146</v>
      </c>
      <c r="J1137" s="28" t="n">
        <v>0</v>
      </c>
      <c r="K1137" s="36" t="s">
        <v>50</v>
      </c>
      <c r="L1137" s="28" t="n">
        <v>0</v>
      </c>
      <c r="M1137" s="36"/>
      <c r="N1137" s="28"/>
      <c r="O1137" s="36" t="s">
        <v>51</v>
      </c>
      <c r="P1137" s="38" t="n">
        <v>0</v>
      </c>
    </row>
    <row r="1138" customFormat="false" ht="12.75" hidden="false" customHeight="true" outlineLevel="0" collapsed="false">
      <c r="A1138" s="47"/>
      <c r="B1138" s="75" t="n">
        <v>41720</v>
      </c>
      <c r="C1138" s="75" t="n">
        <v>2</v>
      </c>
      <c r="D1138" s="48"/>
      <c r="E1138" s="48"/>
      <c r="F1138" s="147"/>
      <c r="G1138" s="36" t="s">
        <v>38</v>
      </c>
      <c r="H1138" s="28" t="n">
        <v>0</v>
      </c>
      <c r="I1138" s="36" t="s">
        <v>147</v>
      </c>
      <c r="J1138" s="28" t="n">
        <v>0</v>
      </c>
      <c r="K1138" s="36" t="s">
        <v>148</v>
      </c>
      <c r="L1138" s="28" t="n">
        <v>0</v>
      </c>
      <c r="M1138" s="36" t="s">
        <v>149</v>
      </c>
      <c r="N1138" s="28" t="n">
        <v>0</v>
      </c>
      <c r="O1138" s="36" t="s">
        <v>54</v>
      </c>
      <c r="P1138" s="38" t="n">
        <v>0</v>
      </c>
    </row>
    <row r="1139" customFormat="false" ht="12.75" hidden="false" customHeight="true" outlineLevel="0" collapsed="false">
      <c r="A1139" s="47"/>
      <c r="B1139" s="75" t="n">
        <v>41720</v>
      </c>
      <c r="C1139" s="75" t="n">
        <v>3</v>
      </c>
      <c r="D1139" s="48"/>
      <c r="E1139" s="48"/>
      <c r="F1139" s="147"/>
      <c r="G1139" s="36" t="s">
        <v>44</v>
      </c>
      <c r="H1139" s="28" t="n">
        <v>0</v>
      </c>
      <c r="I1139" s="36" t="s">
        <v>150</v>
      </c>
      <c r="J1139" s="28" t="n">
        <v>0</v>
      </c>
      <c r="K1139" s="36" t="s">
        <v>151</v>
      </c>
      <c r="L1139" s="28" t="n">
        <v>0</v>
      </c>
      <c r="M1139" s="36"/>
      <c r="N1139" s="28"/>
      <c r="O1139" s="36" t="s">
        <v>55</v>
      </c>
      <c r="P1139" s="38" t="n">
        <v>0</v>
      </c>
    </row>
    <row r="1140" customFormat="false" ht="12.75" hidden="false" customHeight="true" outlineLevel="0" collapsed="false">
      <c r="A1140" s="47"/>
      <c r="B1140" s="75"/>
      <c r="C1140" s="75"/>
      <c r="D1140" s="48"/>
      <c r="E1140" s="48"/>
      <c r="F1140" s="45"/>
      <c r="G1140" s="20"/>
      <c r="H1140" s="28"/>
      <c r="I1140" s="20"/>
      <c r="J1140" s="28"/>
      <c r="K1140" s="20"/>
      <c r="L1140" s="28"/>
      <c r="M1140" s="20"/>
      <c r="N1140" s="28"/>
      <c r="O1140" s="20"/>
      <c r="P1140" s="38"/>
    </row>
    <row r="1141" customFormat="false" ht="12.75" hidden="false" customHeight="true" outlineLevel="0" collapsed="false">
      <c r="A1141" s="47" t="n">
        <v>41730</v>
      </c>
      <c r="B1141" s="75" t="n">
        <v>41730</v>
      </c>
      <c r="C1141" s="75" t="n">
        <v>1</v>
      </c>
      <c r="D1141" s="176" t="s">
        <v>156</v>
      </c>
      <c r="E1141" s="48"/>
      <c r="F1141" s="44" t="s">
        <v>157</v>
      </c>
      <c r="G1141" s="36" t="s">
        <v>48</v>
      </c>
      <c r="H1141" s="28" t="n">
        <v>0</v>
      </c>
      <c r="I1141" s="36" t="s">
        <v>146</v>
      </c>
      <c r="J1141" s="28" t="n">
        <v>0</v>
      </c>
      <c r="K1141" s="36" t="s">
        <v>50</v>
      </c>
      <c r="L1141" s="28" t="n">
        <v>0</v>
      </c>
      <c r="M1141" s="36"/>
      <c r="N1141" s="28"/>
      <c r="O1141" s="36" t="s">
        <v>51</v>
      </c>
      <c r="P1141" s="38" t="n">
        <v>0</v>
      </c>
    </row>
    <row r="1142" customFormat="false" ht="12.75" hidden="false" customHeight="true" outlineLevel="0" collapsed="false">
      <c r="A1142" s="47"/>
      <c r="B1142" s="75" t="n">
        <v>41730</v>
      </c>
      <c r="C1142" s="75" t="n">
        <v>2</v>
      </c>
      <c r="D1142" s="48"/>
      <c r="E1142" s="48"/>
      <c r="F1142" s="147"/>
      <c r="G1142" s="36" t="s">
        <v>38</v>
      </c>
      <c r="H1142" s="28" t="n">
        <v>0</v>
      </c>
      <c r="I1142" s="36" t="s">
        <v>147</v>
      </c>
      <c r="J1142" s="28" t="n">
        <v>0</v>
      </c>
      <c r="K1142" s="36" t="s">
        <v>148</v>
      </c>
      <c r="L1142" s="28" t="n">
        <v>0</v>
      </c>
      <c r="M1142" s="36" t="s">
        <v>149</v>
      </c>
      <c r="N1142" s="28" t="n">
        <v>0</v>
      </c>
      <c r="O1142" s="36" t="s">
        <v>54</v>
      </c>
      <c r="P1142" s="38" t="n">
        <v>0</v>
      </c>
    </row>
    <row r="1143" customFormat="false" ht="12.75" hidden="false" customHeight="true" outlineLevel="0" collapsed="false">
      <c r="A1143" s="47"/>
      <c r="B1143" s="75" t="n">
        <v>41730</v>
      </c>
      <c r="C1143" s="75" t="n">
        <v>3</v>
      </c>
      <c r="D1143" s="48"/>
      <c r="E1143" s="48"/>
      <c r="F1143" s="147"/>
      <c r="G1143" s="36" t="s">
        <v>44</v>
      </c>
      <c r="H1143" s="28" t="n">
        <v>0</v>
      </c>
      <c r="I1143" s="36" t="s">
        <v>150</v>
      </c>
      <c r="J1143" s="28" t="n">
        <v>0</v>
      </c>
      <c r="K1143" s="36" t="s">
        <v>151</v>
      </c>
      <c r="L1143" s="28" t="n">
        <v>0</v>
      </c>
      <c r="M1143" s="36"/>
      <c r="N1143" s="28"/>
      <c r="O1143" s="36" t="s">
        <v>55</v>
      </c>
      <c r="P1143" s="38" t="n">
        <v>0</v>
      </c>
    </row>
    <row r="1144" customFormat="false" ht="12.75" hidden="false" customHeight="true" outlineLevel="0" collapsed="false">
      <c r="A1144" s="47"/>
      <c r="B1144" s="75"/>
      <c r="C1144" s="75"/>
      <c r="D1144" s="48"/>
      <c r="E1144" s="48"/>
      <c r="F1144" s="147"/>
      <c r="G1144" s="36"/>
      <c r="H1144" s="28"/>
      <c r="I1144" s="36"/>
      <c r="J1144" s="28"/>
      <c r="K1144" s="36"/>
      <c r="L1144" s="28"/>
      <c r="M1144" s="36"/>
      <c r="N1144" s="28"/>
      <c r="O1144" s="36"/>
      <c r="P1144" s="38"/>
    </row>
    <row r="1145" customFormat="false" ht="12.75" hidden="false" customHeight="true" outlineLevel="0" collapsed="false">
      <c r="A1145" s="194"/>
      <c r="B1145" s="195"/>
      <c r="C1145" s="195"/>
      <c r="D1145" s="196"/>
      <c r="E1145" s="196"/>
      <c r="F1145" s="197"/>
      <c r="G1145" s="198"/>
      <c r="H1145" s="199"/>
      <c r="I1145" s="198"/>
      <c r="J1145" s="199"/>
      <c r="K1145" s="198"/>
      <c r="L1145" s="199"/>
      <c r="M1145" s="198"/>
      <c r="N1145" s="199"/>
      <c r="O1145" s="198"/>
      <c r="P1145" s="200"/>
    </row>
    <row r="1146" customFormat="false" ht="25.5" hidden="false" customHeight="true" outlineLevel="0" collapsed="false">
      <c r="A1146" s="114" t="n">
        <v>41740</v>
      </c>
      <c r="B1146" s="75" t="n">
        <v>41740</v>
      </c>
      <c r="C1146" s="75" t="n">
        <v>1</v>
      </c>
      <c r="D1146" s="227" t="s">
        <v>158</v>
      </c>
      <c r="E1146" s="48" t="s">
        <v>165</v>
      </c>
      <c r="F1146" s="44" t="s">
        <v>224</v>
      </c>
      <c r="G1146" s="62" t="s">
        <v>48</v>
      </c>
      <c r="H1146" s="60" t="n">
        <f aca="false">H1129+H1133+H1137+H1141</f>
        <v>137216.13</v>
      </c>
      <c r="I1146" s="62" t="s">
        <v>146</v>
      </c>
      <c r="J1146" s="60" t="n">
        <f aca="false">J1129+J1133+J1137+J1141</f>
        <v>10000</v>
      </c>
      <c r="K1146" s="189" t="s">
        <v>50</v>
      </c>
      <c r="L1146" s="60" t="n">
        <f aca="false">L1129+L1133+L1137+L1141</f>
        <v>-125266.99</v>
      </c>
      <c r="M1146" s="189"/>
      <c r="N1146" s="60"/>
      <c r="O1146" s="62" t="s">
        <v>51</v>
      </c>
      <c r="P1146" s="83" t="n">
        <f aca="false">P1129+P1133+P1137+P1141</f>
        <v>1949.14</v>
      </c>
    </row>
    <row r="1147" customFormat="false" ht="12.75" hidden="false" customHeight="true" outlineLevel="0" collapsed="false">
      <c r="A1147" s="47"/>
      <c r="B1147" s="75" t="n">
        <v>41740</v>
      </c>
      <c r="C1147" s="75" t="n">
        <v>2</v>
      </c>
      <c r="D1147" s="48"/>
      <c r="E1147" s="48"/>
      <c r="F1147" s="44"/>
      <c r="G1147" s="62" t="s">
        <v>38</v>
      </c>
      <c r="H1147" s="60" t="n">
        <f aca="false">H1130+H1134+H1138+H1142</f>
        <v>345680.8</v>
      </c>
      <c r="I1147" s="62" t="s">
        <v>147</v>
      </c>
      <c r="J1147" s="60" t="n">
        <f aca="false">J1130+J1134+J1138+J1142</f>
        <v>128995.21</v>
      </c>
      <c r="K1147" s="189" t="s">
        <v>148</v>
      </c>
      <c r="L1147" s="60" t="n">
        <f aca="false">L1130+L1134+L1138+L1142</f>
        <v>148560.75</v>
      </c>
      <c r="M1147" s="189" t="s">
        <v>149</v>
      </c>
      <c r="N1147" s="60" t="n">
        <f aca="false">N1130+N1134+N1138+N1142</f>
        <v>177622.45</v>
      </c>
      <c r="O1147" s="62" t="s">
        <v>54</v>
      </c>
      <c r="P1147" s="83" t="n">
        <f aca="false">P1130+P1134+P1138+P1142</f>
        <v>19565.54</v>
      </c>
    </row>
    <row r="1148" customFormat="false" ht="12.75" hidden="false" customHeight="true" outlineLevel="0" collapsed="false">
      <c r="A1148" s="47"/>
      <c r="B1148" s="75" t="n">
        <v>41740</v>
      </c>
      <c r="C1148" s="75" t="n">
        <v>3</v>
      </c>
      <c r="D1148" s="48"/>
      <c r="E1148" s="48"/>
      <c r="F1148" s="44"/>
      <c r="G1148" s="62" t="s">
        <v>44</v>
      </c>
      <c r="H1148" s="60" t="n">
        <f aca="false">H1131+H1135+H1139+H1143</f>
        <v>338132.34</v>
      </c>
      <c r="I1148" s="62" t="s">
        <v>150</v>
      </c>
      <c r="J1148" s="60" t="n">
        <f aca="false">J1131+J1135+J1139+J1143</f>
        <v>138995.21</v>
      </c>
      <c r="K1148" s="189" t="s">
        <v>151</v>
      </c>
      <c r="L1148" s="60" t="n">
        <f aca="false">L1131+L1135+L1139+L1143</f>
        <v>19497.6</v>
      </c>
      <c r="M1148" s="189"/>
      <c r="N1148" s="60"/>
      <c r="O1148" s="62" t="s">
        <v>55</v>
      </c>
      <c r="P1148" s="83" t="n">
        <f aca="false">P1131+P1135+P1139+P1143</f>
        <v>21514.68</v>
      </c>
    </row>
    <row r="1149" customFormat="false" ht="12.75" hidden="false" customHeight="true" outlineLevel="0" collapsed="false">
      <c r="A1149" s="190"/>
      <c r="B1149" s="191"/>
      <c r="C1149" s="191"/>
      <c r="D1149" s="192"/>
      <c r="E1149" s="192"/>
      <c r="F1149" s="85"/>
      <c r="G1149" s="52"/>
      <c r="H1149" s="53"/>
      <c r="I1149" s="52"/>
      <c r="J1149" s="53"/>
      <c r="K1149" s="52"/>
      <c r="L1149" s="53"/>
      <c r="M1149" s="52"/>
      <c r="N1149" s="53"/>
      <c r="O1149" s="52"/>
      <c r="P1149" s="54"/>
    </row>
    <row r="1150" customFormat="false" ht="12.75" hidden="false" customHeight="true" outlineLevel="0" collapsed="false">
      <c r="A1150" s="168"/>
      <c r="B1150" s="231"/>
      <c r="C1150" s="231"/>
      <c r="D1150" s="171"/>
      <c r="E1150" s="171"/>
      <c r="F1150" s="233"/>
      <c r="G1150" s="205"/>
      <c r="H1150" s="206"/>
      <c r="I1150" s="205"/>
      <c r="J1150" s="206"/>
      <c r="K1150" s="205"/>
      <c r="L1150" s="206"/>
      <c r="M1150" s="205"/>
      <c r="N1150" s="206"/>
      <c r="O1150" s="205"/>
      <c r="P1150" s="207"/>
    </row>
    <row r="1151" customFormat="false" ht="12.75" hidden="false" customHeight="true" outlineLevel="0" collapsed="false">
      <c r="A1151" s="208"/>
      <c r="B1151" s="209"/>
      <c r="C1151" s="209"/>
      <c r="D1151" s="211" t="s">
        <v>142</v>
      </c>
      <c r="E1151" s="211" t="s">
        <v>167</v>
      </c>
      <c r="F1151" s="210" t="s">
        <v>225</v>
      </c>
      <c r="G1151" s="172"/>
      <c r="H1151" s="173"/>
      <c r="I1151" s="172"/>
      <c r="J1151" s="173"/>
      <c r="K1151" s="172"/>
      <c r="L1151" s="173"/>
      <c r="M1151" s="172"/>
      <c r="N1151" s="173"/>
      <c r="O1151" s="172"/>
      <c r="P1151" s="268"/>
    </row>
    <row r="1152" customFormat="false" ht="12.75" hidden="false" customHeight="true" outlineLevel="0" collapsed="false">
      <c r="A1152" s="47"/>
      <c r="B1152" s="75"/>
      <c r="C1152" s="75"/>
      <c r="D1152" s="216"/>
      <c r="E1152" s="48"/>
      <c r="F1152" s="45"/>
      <c r="G1152" s="20"/>
      <c r="H1152" s="28"/>
      <c r="I1152" s="20"/>
      <c r="J1152" s="28"/>
      <c r="K1152" s="20"/>
      <c r="L1152" s="28"/>
      <c r="M1152" s="20"/>
      <c r="N1152" s="28"/>
      <c r="O1152" s="20"/>
      <c r="P1152" s="38"/>
    </row>
    <row r="1153" customFormat="false" ht="12.75" hidden="false" customHeight="true" outlineLevel="0" collapsed="false">
      <c r="A1153" s="179"/>
      <c r="B1153" s="212"/>
      <c r="C1153" s="212"/>
      <c r="D1153" s="181"/>
      <c r="E1153" s="182"/>
      <c r="F1153" s="202"/>
      <c r="G1153" s="213"/>
      <c r="H1153" s="214"/>
      <c r="I1153" s="213"/>
      <c r="J1153" s="214"/>
      <c r="K1153" s="213"/>
      <c r="L1153" s="214"/>
      <c r="M1153" s="213"/>
      <c r="N1153" s="214"/>
      <c r="O1153" s="213"/>
      <c r="P1153" s="215"/>
    </row>
    <row r="1154" customFormat="false" ht="12.75" hidden="false" customHeight="true" outlineLevel="0" collapsed="false">
      <c r="A1154" s="47" t="n">
        <v>41750</v>
      </c>
      <c r="B1154" s="75" t="n">
        <v>41750</v>
      </c>
      <c r="C1154" s="75" t="n">
        <v>1</v>
      </c>
      <c r="D1154" s="176" t="s">
        <v>144</v>
      </c>
      <c r="E1154" s="48"/>
      <c r="F1154" s="44" t="s">
        <v>14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v>4175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v>4175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41760</v>
      </c>
      <c r="B1158" s="75" t="n">
        <v>41760</v>
      </c>
      <c r="C1158" s="75" t="n">
        <v>1</v>
      </c>
      <c r="D1158" s="176" t="s">
        <v>152</v>
      </c>
      <c r="E1158" s="48"/>
      <c r="F1158" s="44" t="s">
        <v>153</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v>4176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v>4176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45"/>
      <c r="G1161" s="20"/>
      <c r="H1161" s="28"/>
      <c r="I1161" s="20"/>
      <c r="J1161" s="28"/>
      <c r="K1161" s="20"/>
      <c r="L1161" s="28"/>
      <c r="M1161" s="20"/>
      <c r="N1161" s="28"/>
      <c r="O1161" s="20"/>
      <c r="P1161" s="38"/>
    </row>
    <row r="1162" customFormat="false" ht="12.75" hidden="false" customHeight="true" outlineLevel="0" collapsed="false">
      <c r="A1162" s="47" t="n">
        <v>41770</v>
      </c>
      <c r="B1162" s="75" t="n">
        <v>41770</v>
      </c>
      <c r="C1162" s="75" t="n">
        <v>1</v>
      </c>
      <c r="D1162" s="176" t="s">
        <v>154</v>
      </c>
      <c r="E1162" s="48"/>
      <c r="F1162" s="44" t="s">
        <v>155</v>
      </c>
      <c r="G1162" s="36" t="s">
        <v>48</v>
      </c>
      <c r="H1162" s="28" t="n">
        <v>0</v>
      </c>
      <c r="I1162" s="36" t="s">
        <v>146</v>
      </c>
      <c r="J1162" s="28" t="n">
        <v>0</v>
      </c>
      <c r="K1162" s="36" t="s">
        <v>50</v>
      </c>
      <c r="L1162" s="28" t="n">
        <v>0</v>
      </c>
      <c r="M1162" s="36"/>
      <c r="N1162" s="28"/>
      <c r="O1162" s="36" t="s">
        <v>51</v>
      </c>
      <c r="P1162" s="38" t="n">
        <v>0</v>
      </c>
    </row>
    <row r="1163" customFormat="false" ht="12.75" hidden="false" customHeight="true" outlineLevel="0" collapsed="false">
      <c r="A1163" s="47"/>
      <c r="B1163" s="75" t="n">
        <v>41770</v>
      </c>
      <c r="C1163" s="75" t="n">
        <v>2</v>
      </c>
      <c r="D1163" s="48"/>
      <c r="E1163" s="48"/>
      <c r="F1163" s="147"/>
      <c r="G1163" s="36" t="s">
        <v>38</v>
      </c>
      <c r="H1163" s="28" t="n">
        <v>0</v>
      </c>
      <c r="I1163" s="36" t="s">
        <v>147</v>
      </c>
      <c r="J1163" s="28" t="n">
        <v>0</v>
      </c>
      <c r="K1163" s="36" t="s">
        <v>148</v>
      </c>
      <c r="L1163" s="28" t="n">
        <v>0</v>
      </c>
      <c r="M1163" s="36" t="s">
        <v>149</v>
      </c>
      <c r="N1163" s="28" t="n">
        <v>0</v>
      </c>
      <c r="O1163" s="36" t="s">
        <v>54</v>
      </c>
      <c r="P1163" s="38" t="n">
        <v>0</v>
      </c>
    </row>
    <row r="1164" customFormat="false" ht="12.75" hidden="false" customHeight="true" outlineLevel="0" collapsed="false">
      <c r="A1164" s="47"/>
      <c r="B1164" s="75" t="n">
        <v>41770</v>
      </c>
      <c r="C1164" s="75" t="n">
        <v>3</v>
      </c>
      <c r="D1164" s="48"/>
      <c r="E1164" s="48"/>
      <c r="F1164" s="147"/>
      <c r="G1164" s="36" t="s">
        <v>44</v>
      </c>
      <c r="H1164" s="28" t="n">
        <v>0</v>
      </c>
      <c r="I1164" s="36" t="s">
        <v>150</v>
      </c>
      <c r="J1164" s="28" t="n">
        <v>0</v>
      </c>
      <c r="K1164" s="36" t="s">
        <v>151</v>
      </c>
      <c r="L1164" s="28" t="n">
        <v>0</v>
      </c>
      <c r="M1164" s="36"/>
      <c r="N1164" s="28"/>
      <c r="O1164" s="36" t="s">
        <v>55</v>
      </c>
      <c r="P1164" s="38" t="n">
        <v>0</v>
      </c>
    </row>
    <row r="1165" customFormat="false" ht="12.75" hidden="false" customHeight="true" outlineLevel="0" collapsed="false">
      <c r="A1165" s="47"/>
      <c r="B1165" s="75"/>
      <c r="C1165" s="75"/>
      <c r="D1165" s="48"/>
      <c r="E1165" s="48"/>
      <c r="F1165" s="45"/>
      <c r="G1165" s="20"/>
      <c r="H1165" s="28"/>
      <c r="I1165" s="20"/>
      <c r="J1165" s="28"/>
      <c r="K1165" s="36"/>
      <c r="L1165" s="28"/>
      <c r="M1165" s="36"/>
      <c r="N1165" s="28"/>
      <c r="O1165" s="20"/>
      <c r="P1165" s="38"/>
    </row>
    <row r="1166" customFormat="false" ht="12.75" hidden="false" customHeight="true" outlineLevel="0" collapsed="false">
      <c r="A1166" s="47" t="n">
        <v>41780</v>
      </c>
      <c r="B1166" s="75" t="n">
        <v>41780</v>
      </c>
      <c r="C1166" s="75" t="n">
        <v>1</v>
      </c>
      <c r="D1166" s="176" t="s">
        <v>156</v>
      </c>
      <c r="E1166" s="48"/>
      <c r="F1166" s="44" t="s">
        <v>157</v>
      </c>
      <c r="G1166" s="36" t="s">
        <v>48</v>
      </c>
      <c r="H1166" s="28" t="n">
        <v>0</v>
      </c>
      <c r="I1166" s="36" t="s">
        <v>146</v>
      </c>
      <c r="J1166" s="28" t="n">
        <v>0</v>
      </c>
      <c r="K1166" s="36" t="s">
        <v>50</v>
      </c>
      <c r="L1166" s="28" t="n">
        <v>0</v>
      </c>
      <c r="M1166" s="36"/>
      <c r="N1166" s="28"/>
      <c r="O1166" s="36" t="s">
        <v>51</v>
      </c>
      <c r="P1166" s="38" t="n">
        <v>0</v>
      </c>
    </row>
    <row r="1167" customFormat="false" ht="12.75" hidden="false" customHeight="true" outlineLevel="0" collapsed="false">
      <c r="A1167" s="47"/>
      <c r="B1167" s="75" t="n">
        <v>41780</v>
      </c>
      <c r="C1167" s="75" t="n">
        <v>2</v>
      </c>
      <c r="D1167" s="48"/>
      <c r="E1167" s="48"/>
      <c r="F1167" s="147"/>
      <c r="G1167" s="36" t="s">
        <v>38</v>
      </c>
      <c r="H1167" s="28" t="n">
        <v>0</v>
      </c>
      <c r="I1167" s="36" t="s">
        <v>147</v>
      </c>
      <c r="J1167" s="28" t="n">
        <v>0</v>
      </c>
      <c r="K1167" s="36" t="s">
        <v>148</v>
      </c>
      <c r="L1167" s="28" t="n">
        <v>0</v>
      </c>
      <c r="M1167" s="36" t="s">
        <v>149</v>
      </c>
      <c r="N1167" s="28" t="n">
        <v>0</v>
      </c>
      <c r="O1167" s="36" t="s">
        <v>54</v>
      </c>
      <c r="P1167" s="38" t="n">
        <v>0</v>
      </c>
    </row>
    <row r="1168" customFormat="false" ht="12.75" hidden="false" customHeight="true" outlineLevel="0" collapsed="false">
      <c r="A1168" s="47"/>
      <c r="B1168" s="75" t="n">
        <v>41780</v>
      </c>
      <c r="C1168" s="75" t="n">
        <v>3</v>
      </c>
      <c r="D1168" s="48"/>
      <c r="E1168" s="48"/>
      <c r="F1168" s="147"/>
      <c r="G1168" s="36" t="s">
        <v>44</v>
      </c>
      <c r="H1168" s="28" t="n">
        <v>0</v>
      </c>
      <c r="I1168" s="36" t="s">
        <v>150</v>
      </c>
      <c r="J1168" s="28" t="n">
        <v>0</v>
      </c>
      <c r="K1168" s="36" t="s">
        <v>151</v>
      </c>
      <c r="L1168" s="28" t="n">
        <v>0</v>
      </c>
      <c r="M1168" s="36"/>
      <c r="N1168" s="28"/>
      <c r="O1168" s="36" t="s">
        <v>55</v>
      </c>
      <c r="P1168" s="38" t="n">
        <v>0</v>
      </c>
    </row>
    <row r="1169" customFormat="false" ht="12.75" hidden="false" customHeight="true" outlineLevel="0" collapsed="false">
      <c r="A1169" s="47"/>
      <c r="B1169" s="75"/>
      <c r="C1169" s="75"/>
      <c r="D1169" s="48"/>
      <c r="E1169" s="48"/>
      <c r="F1169" s="147"/>
      <c r="G1169" s="36"/>
      <c r="H1169" s="28"/>
      <c r="I1169" s="36"/>
      <c r="J1169" s="28"/>
      <c r="K1169" s="36"/>
      <c r="L1169" s="28"/>
      <c r="M1169" s="36"/>
      <c r="N1169" s="28"/>
      <c r="O1169" s="36"/>
      <c r="P1169" s="38"/>
    </row>
    <row r="1170" customFormat="false" ht="12.75" hidden="false" customHeight="true" outlineLevel="0" collapsed="false">
      <c r="A1170" s="194"/>
      <c r="B1170" s="195"/>
      <c r="C1170" s="195"/>
      <c r="D1170" s="196"/>
      <c r="E1170" s="196"/>
      <c r="F1170" s="197"/>
      <c r="G1170" s="198"/>
      <c r="H1170" s="199"/>
      <c r="I1170" s="198"/>
      <c r="J1170" s="199"/>
      <c r="K1170" s="198"/>
      <c r="L1170" s="199"/>
      <c r="M1170" s="198"/>
      <c r="N1170" s="199"/>
      <c r="O1170" s="198"/>
      <c r="P1170" s="200"/>
    </row>
    <row r="1171" customFormat="false" ht="12.75" hidden="false" customHeight="true" outlineLevel="0" collapsed="false">
      <c r="A1171" s="114" t="n">
        <v>41790</v>
      </c>
      <c r="B1171" s="75" t="n">
        <v>41790</v>
      </c>
      <c r="C1171" s="75" t="n">
        <v>1</v>
      </c>
      <c r="D1171" s="227" t="s">
        <v>158</v>
      </c>
      <c r="E1171" s="48" t="s">
        <v>167</v>
      </c>
      <c r="F1171" s="44" t="s">
        <v>225</v>
      </c>
      <c r="G1171" s="62" t="s">
        <v>48</v>
      </c>
      <c r="H1171" s="60" t="n">
        <f aca="false">H1154+H1158+H1162+H1166</f>
        <v>0</v>
      </c>
      <c r="I1171" s="62" t="s">
        <v>146</v>
      </c>
      <c r="J1171" s="60" t="n">
        <f aca="false">J1154+J1158+J1162+J1166</f>
        <v>0</v>
      </c>
      <c r="K1171" s="189" t="s">
        <v>50</v>
      </c>
      <c r="L1171" s="60" t="n">
        <f aca="false">L1154+L1158+L1162+L1166</f>
        <v>0</v>
      </c>
      <c r="M1171" s="189"/>
      <c r="N1171" s="60"/>
      <c r="O1171" s="62" t="s">
        <v>51</v>
      </c>
      <c r="P1171" s="83" t="n">
        <f aca="false">P1154+P1158+P1162+P1166</f>
        <v>0</v>
      </c>
    </row>
    <row r="1172" customFormat="false" ht="12.75" hidden="false" customHeight="true" outlineLevel="0" collapsed="false">
      <c r="A1172" s="47"/>
      <c r="B1172" s="75" t="n">
        <v>41790</v>
      </c>
      <c r="C1172" s="75" t="n">
        <v>2</v>
      </c>
      <c r="D1172" s="48"/>
      <c r="E1172" s="48"/>
      <c r="F1172" s="44"/>
      <c r="G1172" s="62" t="s">
        <v>38</v>
      </c>
      <c r="H1172" s="60" t="n">
        <f aca="false">H1155+H1159+H1163+H1167</f>
        <v>0</v>
      </c>
      <c r="I1172" s="62" t="s">
        <v>147</v>
      </c>
      <c r="J1172" s="60" t="n">
        <f aca="false">J1155+J1159+J1163+J1167</f>
        <v>0</v>
      </c>
      <c r="K1172" s="189" t="s">
        <v>148</v>
      </c>
      <c r="L1172" s="60" t="n">
        <f aca="false">L1155+L1159+L1163+L1167</f>
        <v>0</v>
      </c>
      <c r="M1172" s="189" t="s">
        <v>149</v>
      </c>
      <c r="N1172" s="60" t="n">
        <f aca="false">N1155+N1159+N1163+N1167</f>
        <v>0</v>
      </c>
      <c r="O1172" s="62" t="s">
        <v>54</v>
      </c>
      <c r="P1172" s="83" t="n">
        <f aca="false">P1155+P1159+P1163+P1167</f>
        <v>0</v>
      </c>
    </row>
    <row r="1173" customFormat="false" ht="12.75" hidden="false" customHeight="true" outlineLevel="0" collapsed="false">
      <c r="A1173" s="47"/>
      <c r="B1173" s="75" t="n">
        <v>41790</v>
      </c>
      <c r="C1173" s="75" t="n">
        <v>3</v>
      </c>
      <c r="D1173" s="48"/>
      <c r="E1173" s="48"/>
      <c r="F1173" s="44"/>
      <c r="G1173" s="62" t="s">
        <v>44</v>
      </c>
      <c r="H1173" s="60" t="n">
        <f aca="false">H1156+H1160+H1164+H1168</f>
        <v>0</v>
      </c>
      <c r="I1173" s="62" t="s">
        <v>150</v>
      </c>
      <c r="J1173" s="60" t="n">
        <f aca="false">J1156+J1160+J1164+J1168</f>
        <v>0</v>
      </c>
      <c r="K1173" s="189" t="s">
        <v>151</v>
      </c>
      <c r="L1173" s="60" t="n">
        <f aca="false">L1156+L1160+L1164+L1168</f>
        <v>0</v>
      </c>
      <c r="M1173" s="189"/>
      <c r="N1173" s="60"/>
      <c r="O1173" s="62" t="s">
        <v>55</v>
      </c>
      <c r="P1173" s="83" t="n">
        <f aca="false">P1156+P1160+P1164+P1168</f>
        <v>0</v>
      </c>
    </row>
    <row r="1174" customFormat="false" ht="12.75" hidden="false" customHeight="true" outlineLevel="0" collapsed="false">
      <c r="A1174" s="190"/>
      <c r="B1174" s="191"/>
      <c r="C1174" s="191"/>
      <c r="D1174" s="192"/>
      <c r="E1174" s="192"/>
      <c r="F1174" s="85"/>
      <c r="G1174" s="52"/>
      <c r="H1174" s="53"/>
      <c r="I1174" s="52"/>
      <c r="J1174" s="53"/>
      <c r="K1174" s="52"/>
      <c r="L1174" s="53"/>
      <c r="M1174" s="52"/>
      <c r="N1174" s="53"/>
      <c r="O1174" s="52"/>
      <c r="P1174" s="54"/>
    </row>
    <row r="1175" customFormat="false" ht="12.75" hidden="false" customHeight="true" outlineLevel="0" collapsed="false">
      <c r="A1175" s="47"/>
      <c r="B1175" s="75"/>
      <c r="C1175" s="75"/>
      <c r="D1175" s="48"/>
      <c r="E1175" s="48"/>
      <c r="F1175" s="45"/>
      <c r="G1175" s="20"/>
      <c r="H1175" s="28"/>
      <c r="I1175" s="20"/>
      <c r="J1175" s="28"/>
      <c r="K1175" s="20"/>
      <c r="L1175" s="28"/>
      <c r="M1175" s="20"/>
      <c r="N1175" s="28"/>
      <c r="O1175" s="20"/>
      <c r="P1175" s="38"/>
    </row>
    <row r="1176" customFormat="false" ht="12.75" hidden="false" customHeight="true" outlineLevel="0" collapsed="false">
      <c r="A1176" s="208"/>
      <c r="B1176" s="209"/>
      <c r="C1176" s="209"/>
      <c r="D1176" s="211" t="s">
        <v>142</v>
      </c>
      <c r="E1176" s="211" t="s">
        <v>169</v>
      </c>
      <c r="F1176" s="210" t="s">
        <v>226</v>
      </c>
      <c r="G1176" s="172"/>
      <c r="H1176" s="173"/>
      <c r="I1176" s="172"/>
      <c r="J1176" s="173"/>
      <c r="K1176" s="172"/>
      <c r="L1176" s="173"/>
      <c r="M1176" s="172"/>
      <c r="N1176" s="173"/>
      <c r="O1176" s="172"/>
      <c r="P1176" s="268"/>
    </row>
    <row r="1177" customFormat="false" ht="12.75" hidden="false" customHeight="true" outlineLevel="0" collapsed="false">
      <c r="A1177" s="47"/>
      <c r="B1177" s="75"/>
      <c r="C1177" s="75"/>
      <c r="D1177" s="216"/>
      <c r="E1177" s="48"/>
      <c r="F1177" s="45"/>
      <c r="G1177" s="20"/>
      <c r="H1177" s="28"/>
      <c r="I1177" s="20"/>
      <c r="J1177" s="28"/>
      <c r="K1177" s="20"/>
      <c r="L1177" s="28"/>
      <c r="M1177" s="20"/>
      <c r="N1177" s="28"/>
      <c r="O1177" s="20"/>
      <c r="P1177" s="38"/>
    </row>
    <row r="1178" customFormat="false" ht="12.75" hidden="false" customHeight="true" outlineLevel="0" collapsed="false">
      <c r="A1178" s="179"/>
      <c r="B1178" s="212"/>
      <c r="C1178" s="212"/>
      <c r="D1178" s="181"/>
      <c r="E1178" s="182"/>
      <c r="F1178" s="202"/>
      <c r="G1178" s="213"/>
      <c r="H1178" s="214"/>
      <c r="I1178" s="213"/>
      <c r="J1178" s="214"/>
      <c r="K1178" s="213"/>
      <c r="L1178" s="214"/>
      <c r="M1178" s="213"/>
      <c r="N1178" s="214"/>
      <c r="O1178" s="213"/>
      <c r="P1178" s="215"/>
    </row>
    <row r="1179" customFormat="false" ht="12.75" hidden="false" customHeight="true" outlineLevel="0" collapsed="false">
      <c r="A1179" s="47" t="n">
        <v>41800</v>
      </c>
      <c r="B1179" s="75" t="n">
        <v>41800</v>
      </c>
      <c r="C1179" s="75" t="n">
        <v>1</v>
      </c>
      <c r="D1179" s="176" t="s">
        <v>144</v>
      </c>
      <c r="E1179" s="48"/>
      <c r="F1179" s="44" t="s">
        <v>14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v>4180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v>4180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41810</v>
      </c>
      <c r="B1183" s="75" t="n">
        <v>41810</v>
      </c>
      <c r="C1183" s="75" t="n">
        <v>1</v>
      </c>
      <c r="D1183" s="176" t="s">
        <v>152</v>
      </c>
      <c r="E1183" s="48"/>
      <c r="F1183" s="44" t="s">
        <v>153</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v>4181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v>4181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45"/>
      <c r="G1186" s="20"/>
      <c r="H1186" s="28"/>
      <c r="I1186" s="20"/>
      <c r="J1186" s="28"/>
      <c r="K1186" s="20"/>
      <c r="L1186" s="28"/>
      <c r="M1186" s="20"/>
      <c r="N1186" s="28"/>
      <c r="O1186" s="20"/>
      <c r="P1186" s="38"/>
    </row>
    <row r="1187" customFormat="false" ht="12.75" hidden="false" customHeight="true" outlineLevel="0" collapsed="false">
      <c r="A1187" s="47" t="n">
        <v>41820</v>
      </c>
      <c r="B1187" s="75" t="n">
        <v>41820</v>
      </c>
      <c r="C1187" s="75" t="n">
        <v>1</v>
      </c>
      <c r="D1187" s="176" t="s">
        <v>154</v>
      </c>
      <c r="E1187" s="48"/>
      <c r="F1187" s="44" t="s">
        <v>155</v>
      </c>
      <c r="G1187" s="36" t="s">
        <v>48</v>
      </c>
      <c r="H1187" s="28" t="n">
        <v>0</v>
      </c>
      <c r="I1187" s="36" t="s">
        <v>146</v>
      </c>
      <c r="J1187" s="28" t="n">
        <v>0</v>
      </c>
      <c r="K1187" s="36" t="s">
        <v>50</v>
      </c>
      <c r="L1187" s="28" t="n">
        <v>0</v>
      </c>
      <c r="M1187" s="36"/>
      <c r="N1187" s="28"/>
      <c r="O1187" s="36" t="s">
        <v>51</v>
      </c>
      <c r="P1187" s="38" t="n">
        <v>0</v>
      </c>
    </row>
    <row r="1188" customFormat="false" ht="12.75" hidden="false" customHeight="true" outlineLevel="0" collapsed="false">
      <c r="A1188" s="47"/>
      <c r="B1188" s="75" t="n">
        <v>41820</v>
      </c>
      <c r="C1188" s="75" t="n">
        <v>2</v>
      </c>
      <c r="D1188" s="48"/>
      <c r="E1188" s="48"/>
      <c r="F1188" s="147"/>
      <c r="G1188" s="36" t="s">
        <v>38</v>
      </c>
      <c r="H1188" s="28" t="n">
        <v>0</v>
      </c>
      <c r="I1188" s="36" t="s">
        <v>147</v>
      </c>
      <c r="J1188" s="28" t="n">
        <v>0</v>
      </c>
      <c r="K1188" s="36" t="s">
        <v>148</v>
      </c>
      <c r="L1188" s="28" t="n">
        <v>0</v>
      </c>
      <c r="M1188" s="36" t="s">
        <v>149</v>
      </c>
      <c r="N1188" s="28" t="n">
        <v>0</v>
      </c>
      <c r="O1188" s="36" t="s">
        <v>54</v>
      </c>
      <c r="P1188" s="38" t="n">
        <v>0</v>
      </c>
    </row>
    <row r="1189" customFormat="false" ht="12.75" hidden="false" customHeight="true" outlineLevel="0" collapsed="false">
      <c r="A1189" s="47"/>
      <c r="B1189" s="75" t="n">
        <v>41820</v>
      </c>
      <c r="C1189" s="75" t="n">
        <v>3</v>
      </c>
      <c r="D1189" s="48"/>
      <c r="E1189" s="48"/>
      <c r="F1189" s="147"/>
      <c r="G1189" s="36" t="s">
        <v>44</v>
      </c>
      <c r="H1189" s="28" t="n">
        <v>0</v>
      </c>
      <c r="I1189" s="36" t="s">
        <v>150</v>
      </c>
      <c r="J1189" s="28" t="n">
        <v>0</v>
      </c>
      <c r="K1189" s="36" t="s">
        <v>151</v>
      </c>
      <c r="L1189" s="28" t="n">
        <v>0</v>
      </c>
      <c r="M1189" s="36"/>
      <c r="N1189" s="28"/>
      <c r="O1189" s="36" t="s">
        <v>55</v>
      </c>
      <c r="P1189" s="38" t="n">
        <v>0</v>
      </c>
    </row>
    <row r="1190" customFormat="false" ht="12.75" hidden="false" customHeight="true" outlineLevel="0" collapsed="false">
      <c r="A1190" s="47"/>
      <c r="B1190" s="75"/>
      <c r="C1190" s="75"/>
      <c r="D1190" s="48"/>
      <c r="E1190" s="48"/>
      <c r="F1190" s="45"/>
      <c r="G1190" s="20"/>
      <c r="H1190" s="28"/>
      <c r="I1190" s="20"/>
      <c r="J1190" s="28"/>
      <c r="K1190" s="20"/>
      <c r="L1190" s="28"/>
      <c r="M1190" s="20"/>
      <c r="N1190" s="28"/>
      <c r="O1190" s="20"/>
      <c r="P1190" s="38"/>
    </row>
    <row r="1191" customFormat="false" ht="12.75" hidden="false" customHeight="true" outlineLevel="0" collapsed="false">
      <c r="A1191" s="47" t="n">
        <v>41830</v>
      </c>
      <c r="B1191" s="75" t="n">
        <v>41830</v>
      </c>
      <c r="C1191" s="75" t="n">
        <v>1</v>
      </c>
      <c r="D1191" s="176" t="s">
        <v>156</v>
      </c>
      <c r="E1191" s="48"/>
      <c r="F1191" s="44" t="s">
        <v>157</v>
      </c>
      <c r="G1191" s="36" t="s">
        <v>48</v>
      </c>
      <c r="H1191" s="28" t="n">
        <v>0</v>
      </c>
      <c r="I1191" s="36" t="s">
        <v>146</v>
      </c>
      <c r="J1191" s="28" t="n">
        <v>0</v>
      </c>
      <c r="K1191" s="36" t="s">
        <v>50</v>
      </c>
      <c r="L1191" s="28" t="n">
        <v>0</v>
      </c>
      <c r="M1191" s="36"/>
      <c r="N1191" s="28"/>
      <c r="O1191" s="36" t="s">
        <v>51</v>
      </c>
      <c r="P1191" s="38" t="n">
        <v>0</v>
      </c>
    </row>
    <row r="1192" customFormat="false" ht="12.75" hidden="false" customHeight="true" outlineLevel="0" collapsed="false">
      <c r="A1192" s="47"/>
      <c r="B1192" s="75" t="n">
        <v>41830</v>
      </c>
      <c r="C1192" s="75" t="n">
        <v>2</v>
      </c>
      <c r="D1192" s="48"/>
      <c r="E1192" s="48"/>
      <c r="F1192" s="147"/>
      <c r="G1192" s="36" t="s">
        <v>38</v>
      </c>
      <c r="H1192" s="28" t="n">
        <v>0</v>
      </c>
      <c r="I1192" s="36" t="s">
        <v>147</v>
      </c>
      <c r="J1192" s="28" t="n">
        <v>0</v>
      </c>
      <c r="K1192" s="36" t="s">
        <v>148</v>
      </c>
      <c r="L1192" s="28" t="n">
        <v>0</v>
      </c>
      <c r="M1192" s="36" t="s">
        <v>149</v>
      </c>
      <c r="N1192" s="28" t="n">
        <v>0</v>
      </c>
      <c r="O1192" s="36" t="s">
        <v>54</v>
      </c>
      <c r="P1192" s="38" t="n">
        <v>0</v>
      </c>
    </row>
    <row r="1193" customFormat="false" ht="12.75" hidden="false" customHeight="true" outlineLevel="0" collapsed="false">
      <c r="A1193" s="47"/>
      <c r="B1193" s="75" t="n">
        <v>41830</v>
      </c>
      <c r="C1193" s="75" t="n">
        <v>3</v>
      </c>
      <c r="D1193" s="48"/>
      <c r="E1193" s="48"/>
      <c r="F1193" s="147"/>
      <c r="G1193" s="36" t="s">
        <v>44</v>
      </c>
      <c r="H1193" s="28" t="n">
        <v>0</v>
      </c>
      <c r="I1193" s="36" t="s">
        <v>150</v>
      </c>
      <c r="J1193" s="28" t="n">
        <v>0</v>
      </c>
      <c r="K1193" s="36" t="s">
        <v>151</v>
      </c>
      <c r="L1193" s="28" t="n">
        <v>0</v>
      </c>
      <c r="M1193" s="36"/>
      <c r="N1193" s="28"/>
      <c r="O1193" s="36" t="s">
        <v>55</v>
      </c>
      <c r="P1193" s="38" t="n">
        <v>0</v>
      </c>
    </row>
    <row r="1194" customFormat="false" ht="12.75" hidden="false" customHeight="true" outlineLevel="0" collapsed="false">
      <c r="A1194" s="47"/>
      <c r="B1194" s="75"/>
      <c r="C1194" s="75"/>
      <c r="D1194" s="48"/>
      <c r="E1194" s="48"/>
      <c r="F1194" s="147"/>
      <c r="G1194" s="36"/>
      <c r="H1194" s="28"/>
      <c r="I1194" s="36"/>
      <c r="J1194" s="28"/>
      <c r="K1194" s="36"/>
      <c r="L1194" s="28"/>
      <c r="M1194" s="36"/>
      <c r="N1194" s="28"/>
      <c r="O1194" s="36"/>
      <c r="P1194" s="38"/>
    </row>
    <row r="1195" customFormat="false" ht="12.75" hidden="false" customHeight="true" outlineLevel="0" collapsed="false">
      <c r="A1195" s="194"/>
      <c r="B1195" s="195"/>
      <c r="C1195" s="195"/>
      <c r="D1195" s="196"/>
      <c r="E1195" s="196"/>
      <c r="F1195" s="197"/>
      <c r="G1195" s="198"/>
      <c r="H1195" s="199"/>
      <c r="I1195" s="198"/>
      <c r="J1195" s="199"/>
      <c r="K1195" s="198"/>
      <c r="L1195" s="199"/>
      <c r="M1195" s="198"/>
      <c r="N1195" s="199"/>
      <c r="O1195" s="198"/>
      <c r="P1195" s="200"/>
    </row>
    <row r="1196" customFormat="false" ht="12.75" hidden="false" customHeight="true" outlineLevel="0" collapsed="false">
      <c r="A1196" s="114" t="n">
        <v>41840</v>
      </c>
      <c r="B1196" s="75" t="n">
        <v>41840</v>
      </c>
      <c r="C1196" s="75" t="n">
        <v>1</v>
      </c>
      <c r="D1196" s="227" t="s">
        <v>158</v>
      </c>
      <c r="E1196" s="48" t="s">
        <v>169</v>
      </c>
      <c r="F1196" s="44" t="s">
        <v>226</v>
      </c>
      <c r="G1196" s="62" t="s">
        <v>48</v>
      </c>
      <c r="H1196" s="60" t="n">
        <f aca="false">H1179+H1183+H1187+H1191</f>
        <v>0</v>
      </c>
      <c r="I1196" s="62" t="s">
        <v>146</v>
      </c>
      <c r="J1196" s="60" t="n">
        <f aca="false">J1179+J1183+J1187+J1191</f>
        <v>0</v>
      </c>
      <c r="K1196" s="189" t="s">
        <v>50</v>
      </c>
      <c r="L1196" s="60" t="n">
        <f aca="false">L1179+L1183+L1187+L1191</f>
        <v>0</v>
      </c>
      <c r="M1196" s="189"/>
      <c r="N1196" s="60"/>
      <c r="O1196" s="62" t="s">
        <v>51</v>
      </c>
      <c r="P1196" s="83" t="n">
        <f aca="false">P1179+P1183+P1187+P1191</f>
        <v>0</v>
      </c>
    </row>
    <row r="1197" customFormat="false" ht="12.75" hidden="false" customHeight="true" outlineLevel="0" collapsed="false">
      <c r="A1197" s="47"/>
      <c r="B1197" s="75" t="n">
        <v>41840</v>
      </c>
      <c r="C1197" s="75" t="n">
        <v>2</v>
      </c>
      <c r="D1197" s="48"/>
      <c r="E1197" s="48"/>
      <c r="F1197" s="44"/>
      <c r="G1197" s="62" t="s">
        <v>38</v>
      </c>
      <c r="H1197" s="60" t="n">
        <f aca="false">H1180+H1184+H1188+H1192</f>
        <v>0</v>
      </c>
      <c r="I1197" s="62" t="s">
        <v>147</v>
      </c>
      <c r="J1197" s="60" t="n">
        <f aca="false">J1180+J1184+J1188+J1192</f>
        <v>0</v>
      </c>
      <c r="K1197" s="189" t="s">
        <v>148</v>
      </c>
      <c r="L1197" s="60" t="n">
        <f aca="false">L1180+L1184+L1188+L1192</f>
        <v>0</v>
      </c>
      <c r="M1197" s="189" t="s">
        <v>149</v>
      </c>
      <c r="N1197" s="60" t="n">
        <f aca="false">N1180+N1184+N1188+N1192</f>
        <v>0</v>
      </c>
      <c r="O1197" s="62" t="s">
        <v>54</v>
      </c>
      <c r="P1197" s="83" t="n">
        <f aca="false">P1180+P1184+P1188+P1192</f>
        <v>0</v>
      </c>
    </row>
    <row r="1198" customFormat="false" ht="12.75" hidden="false" customHeight="true" outlineLevel="0" collapsed="false">
      <c r="A1198" s="47"/>
      <c r="B1198" s="75" t="n">
        <v>41840</v>
      </c>
      <c r="C1198" s="75" t="n">
        <v>3</v>
      </c>
      <c r="D1198" s="48"/>
      <c r="E1198" s="48"/>
      <c r="F1198" s="44"/>
      <c r="G1198" s="62" t="s">
        <v>44</v>
      </c>
      <c r="H1198" s="60" t="n">
        <f aca="false">H1181+H1185+H1189+H1193</f>
        <v>0</v>
      </c>
      <c r="I1198" s="62" t="s">
        <v>150</v>
      </c>
      <c r="J1198" s="60" t="n">
        <f aca="false">J1181+J1185+J1189+J1193</f>
        <v>0</v>
      </c>
      <c r="K1198" s="189" t="s">
        <v>151</v>
      </c>
      <c r="L1198" s="60" t="n">
        <f aca="false">L1181+L1185+L1189+L1193</f>
        <v>0</v>
      </c>
      <c r="M1198" s="189"/>
      <c r="N1198" s="60"/>
      <c r="O1198" s="62" t="s">
        <v>55</v>
      </c>
      <c r="P1198" s="83" t="n">
        <f aca="false">P1181+P1185+P1189+P1193</f>
        <v>0</v>
      </c>
    </row>
    <row r="1199" customFormat="false" ht="12.75" hidden="false" customHeight="true" outlineLevel="0" collapsed="false">
      <c r="A1199" s="190"/>
      <c r="B1199" s="191"/>
      <c r="C1199" s="191"/>
      <c r="D1199" s="192"/>
      <c r="E1199" s="192"/>
      <c r="F1199" s="85"/>
      <c r="G1199" s="52"/>
      <c r="H1199" s="53"/>
      <c r="I1199" s="52"/>
      <c r="J1199" s="53"/>
      <c r="K1199" s="52"/>
      <c r="L1199" s="53"/>
      <c r="M1199" s="52"/>
      <c r="N1199" s="53"/>
      <c r="O1199" s="52"/>
      <c r="P1199" s="54"/>
    </row>
    <row r="1200" customFormat="false" ht="12.75" hidden="false" customHeight="true" outlineLevel="0" collapsed="false">
      <c r="A1200" s="47"/>
      <c r="B1200" s="75"/>
      <c r="C1200" s="75"/>
      <c r="D1200" s="48"/>
      <c r="E1200" s="48"/>
      <c r="F1200" s="45"/>
      <c r="G1200" s="20"/>
      <c r="H1200" s="28"/>
      <c r="I1200" s="20"/>
      <c r="J1200" s="28"/>
      <c r="K1200" s="20"/>
      <c r="L1200" s="28"/>
      <c r="M1200" s="20"/>
      <c r="N1200" s="28"/>
      <c r="O1200" s="20"/>
      <c r="P1200" s="38"/>
    </row>
    <row r="1201" customFormat="false" ht="12.75" hidden="false" customHeight="true" outlineLevel="0" collapsed="false">
      <c r="A1201" s="208"/>
      <c r="B1201" s="209"/>
      <c r="C1201" s="209"/>
      <c r="D1201" s="211" t="s">
        <v>142</v>
      </c>
      <c r="E1201" s="211" t="s">
        <v>171</v>
      </c>
      <c r="F1201" s="210" t="s">
        <v>227</v>
      </c>
      <c r="G1201" s="172"/>
      <c r="H1201" s="173"/>
      <c r="I1201" s="172"/>
      <c r="J1201" s="173"/>
      <c r="K1201" s="172"/>
      <c r="L1201" s="173"/>
      <c r="M1201" s="172"/>
      <c r="N1201" s="173"/>
      <c r="O1201" s="172"/>
      <c r="P1201" s="268"/>
    </row>
    <row r="1202" customFormat="false" ht="12.75" hidden="false" customHeight="true" outlineLevel="0" collapsed="false">
      <c r="A1202" s="47"/>
      <c r="B1202" s="75"/>
      <c r="C1202" s="75"/>
      <c r="D1202" s="216"/>
      <c r="E1202" s="48"/>
      <c r="F1202" s="45"/>
      <c r="G1202" s="20"/>
      <c r="H1202" s="28"/>
      <c r="I1202" s="20"/>
      <c r="J1202" s="28"/>
      <c r="K1202" s="20"/>
      <c r="L1202" s="28"/>
      <c r="M1202" s="20"/>
      <c r="N1202" s="28"/>
      <c r="O1202" s="20"/>
      <c r="P1202" s="38"/>
    </row>
    <row r="1203" customFormat="false" ht="12.75" hidden="false" customHeight="true" outlineLevel="0" collapsed="false">
      <c r="A1203" s="179"/>
      <c r="B1203" s="212"/>
      <c r="C1203" s="212"/>
      <c r="D1203" s="181"/>
      <c r="E1203" s="182"/>
      <c r="F1203" s="202"/>
      <c r="G1203" s="213"/>
      <c r="H1203" s="214"/>
      <c r="I1203" s="213"/>
      <c r="J1203" s="214"/>
      <c r="K1203" s="213"/>
      <c r="L1203" s="214"/>
      <c r="M1203" s="213"/>
      <c r="N1203" s="214"/>
      <c r="O1203" s="213"/>
      <c r="P1203" s="215"/>
    </row>
    <row r="1204" customFormat="false" ht="12.75" hidden="false" customHeight="true" outlineLevel="0" collapsed="false">
      <c r="A1204" s="47" t="n">
        <v>41850</v>
      </c>
      <c r="B1204" s="75" t="n">
        <v>41850</v>
      </c>
      <c r="C1204" s="75" t="n">
        <v>1</v>
      </c>
      <c r="D1204" s="176" t="s">
        <v>144</v>
      </c>
      <c r="E1204" s="48"/>
      <c r="F1204" s="44" t="s">
        <v>145</v>
      </c>
      <c r="G1204" s="36" t="s">
        <v>48</v>
      </c>
      <c r="H1204" s="28" t="n">
        <v>0</v>
      </c>
      <c r="I1204" s="36" t="s">
        <v>146</v>
      </c>
      <c r="J1204" s="28" t="n">
        <v>0</v>
      </c>
      <c r="K1204" s="36" t="s">
        <v>50</v>
      </c>
      <c r="L1204" s="28" t="n">
        <v>0</v>
      </c>
      <c r="M1204" s="36"/>
      <c r="N1204" s="28"/>
      <c r="O1204" s="36" t="s">
        <v>51</v>
      </c>
      <c r="P1204" s="38" t="n">
        <v>0</v>
      </c>
    </row>
    <row r="1205" customFormat="false" ht="12.75" hidden="false" customHeight="true" outlineLevel="0" collapsed="false">
      <c r="A1205" s="47"/>
      <c r="B1205" s="75" t="n">
        <v>41850</v>
      </c>
      <c r="C1205" s="75" t="n">
        <v>2</v>
      </c>
      <c r="D1205" s="48"/>
      <c r="E1205" s="48"/>
      <c r="F1205" s="147"/>
      <c r="G1205" s="36" t="s">
        <v>38</v>
      </c>
      <c r="H1205" s="28" t="n">
        <v>0</v>
      </c>
      <c r="I1205" s="36" t="s">
        <v>147</v>
      </c>
      <c r="J1205" s="28" t="n">
        <v>0</v>
      </c>
      <c r="K1205" s="36" t="s">
        <v>148</v>
      </c>
      <c r="L1205" s="28" t="n">
        <v>0</v>
      </c>
      <c r="M1205" s="36" t="s">
        <v>149</v>
      </c>
      <c r="N1205" s="28" t="n">
        <v>0</v>
      </c>
      <c r="O1205" s="36" t="s">
        <v>54</v>
      </c>
      <c r="P1205" s="38" t="n">
        <v>0</v>
      </c>
    </row>
    <row r="1206" customFormat="false" ht="12.75" hidden="false" customHeight="true" outlineLevel="0" collapsed="false">
      <c r="A1206" s="47"/>
      <c r="B1206" s="75" t="n">
        <v>41850</v>
      </c>
      <c r="C1206" s="75" t="n">
        <v>3</v>
      </c>
      <c r="D1206" s="48"/>
      <c r="E1206" s="48"/>
      <c r="F1206" s="147"/>
      <c r="G1206" s="36" t="s">
        <v>44</v>
      </c>
      <c r="H1206" s="28" t="n">
        <v>0</v>
      </c>
      <c r="I1206" s="36" t="s">
        <v>150</v>
      </c>
      <c r="J1206" s="28" t="n">
        <v>0</v>
      </c>
      <c r="K1206" s="36" t="s">
        <v>151</v>
      </c>
      <c r="L1206" s="28" t="n">
        <v>0</v>
      </c>
      <c r="M1206" s="36"/>
      <c r="N1206" s="28"/>
      <c r="O1206" s="36" t="s">
        <v>55</v>
      </c>
      <c r="P1206" s="38" t="n">
        <v>0</v>
      </c>
    </row>
    <row r="1207" customFormat="false" ht="12.75" hidden="false" customHeight="true" outlineLevel="0" collapsed="false">
      <c r="A1207" s="47"/>
      <c r="B1207" s="75"/>
      <c r="C1207" s="75"/>
      <c r="D1207" s="48"/>
      <c r="E1207" s="48"/>
      <c r="F1207" s="45"/>
      <c r="G1207" s="20"/>
      <c r="H1207" s="28"/>
      <c r="I1207" s="20"/>
      <c r="J1207" s="28"/>
      <c r="K1207" s="20"/>
      <c r="L1207" s="28"/>
      <c r="M1207" s="20"/>
      <c r="N1207" s="28"/>
      <c r="O1207" s="20"/>
      <c r="P1207" s="38"/>
    </row>
    <row r="1208" customFormat="false" ht="12.75" hidden="false" customHeight="true" outlineLevel="0" collapsed="false">
      <c r="A1208" s="47" t="n">
        <v>41860</v>
      </c>
      <c r="B1208" s="75" t="n">
        <v>41860</v>
      </c>
      <c r="C1208" s="75" t="n">
        <v>1</v>
      </c>
      <c r="D1208" s="176" t="s">
        <v>152</v>
      </c>
      <c r="E1208" s="48"/>
      <c r="F1208" s="44" t="s">
        <v>153</v>
      </c>
      <c r="G1208" s="36" t="s">
        <v>48</v>
      </c>
      <c r="H1208" s="28" t="n">
        <v>0</v>
      </c>
      <c r="I1208" s="36" t="s">
        <v>146</v>
      </c>
      <c r="J1208" s="28" t="n">
        <v>0</v>
      </c>
      <c r="K1208" s="36" t="s">
        <v>50</v>
      </c>
      <c r="L1208" s="28" t="n">
        <v>0</v>
      </c>
      <c r="M1208" s="36"/>
      <c r="N1208" s="28"/>
      <c r="O1208" s="36" t="s">
        <v>51</v>
      </c>
      <c r="P1208" s="38" t="n">
        <v>0</v>
      </c>
    </row>
    <row r="1209" customFormat="false" ht="12.75" hidden="false" customHeight="true" outlineLevel="0" collapsed="false">
      <c r="A1209" s="47"/>
      <c r="B1209" s="75" t="n">
        <v>41860</v>
      </c>
      <c r="C1209" s="75" t="n">
        <v>2</v>
      </c>
      <c r="D1209" s="48"/>
      <c r="E1209" s="48"/>
      <c r="F1209" s="147"/>
      <c r="G1209" s="36" t="s">
        <v>38</v>
      </c>
      <c r="H1209" s="28" t="n">
        <v>0</v>
      </c>
      <c r="I1209" s="36" t="s">
        <v>147</v>
      </c>
      <c r="J1209" s="28" t="n">
        <v>0</v>
      </c>
      <c r="K1209" s="36" t="s">
        <v>148</v>
      </c>
      <c r="L1209" s="28" t="n">
        <v>0</v>
      </c>
      <c r="M1209" s="36" t="s">
        <v>149</v>
      </c>
      <c r="N1209" s="28" t="n">
        <v>0</v>
      </c>
      <c r="O1209" s="36" t="s">
        <v>54</v>
      </c>
      <c r="P1209" s="38" t="n">
        <v>0</v>
      </c>
    </row>
    <row r="1210" customFormat="false" ht="12.75" hidden="false" customHeight="true" outlineLevel="0" collapsed="false">
      <c r="A1210" s="47"/>
      <c r="B1210" s="75" t="n">
        <v>41860</v>
      </c>
      <c r="C1210" s="75" t="n">
        <v>3</v>
      </c>
      <c r="D1210" s="48"/>
      <c r="E1210" s="48"/>
      <c r="F1210" s="147"/>
      <c r="G1210" s="36" t="s">
        <v>44</v>
      </c>
      <c r="H1210" s="28" t="n">
        <v>0</v>
      </c>
      <c r="I1210" s="36" t="s">
        <v>150</v>
      </c>
      <c r="J1210" s="28" t="n">
        <v>0</v>
      </c>
      <c r="K1210" s="36" t="s">
        <v>151</v>
      </c>
      <c r="L1210" s="28" t="n">
        <v>0</v>
      </c>
      <c r="M1210" s="36"/>
      <c r="N1210" s="28"/>
      <c r="O1210" s="36" t="s">
        <v>55</v>
      </c>
      <c r="P1210" s="38" t="n">
        <v>0</v>
      </c>
    </row>
    <row r="1211" customFormat="false" ht="12.75" hidden="false" customHeight="true" outlineLevel="0" collapsed="false">
      <c r="A1211" s="47"/>
      <c r="B1211" s="75"/>
      <c r="C1211" s="75"/>
      <c r="D1211" s="48"/>
      <c r="E1211" s="48"/>
      <c r="F1211" s="45"/>
      <c r="G1211" s="20"/>
      <c r="H1211" s="28"/>
      <c r="I1211" s="20"/>
      <c r="J1211" s="28"/>
      <c r="K1211" s="20"/>
      <c r="L1211" s="28"/>
      <c r="M1211" s="20"/>
      <c r="N1211" s="28"/>
      <c r="O1211" s="20"/>
      <c r="P1211" s="38"/>
    </row>
    <row r="1212" customFormat="false" ht="12.75" hidden="false" customHeight="true" outlineLevel="0" collapsed="false">
      <c r="A1212" s="47" t="n">
        <v>41870</v>
      </c>
      <c r="B1212" s="75" t="n">
        <v>41870</v>
      </c>
      <c r="C1212" s="75" t="n">
        <v>1</v>
      </c>
      <c r="D1212" s="176" t="s">
        <v>154</v>
      </c>
      <c r="E1212" s="48"/>
      <c r="F1212" s="44" t="s">
        <v>155</v>
      </c>
      <c r="G1212" s="36" t="s">
        <v>48</v>
      </c>
      <c r="H1212" s="28" t="n">
        <v>0</v>
      </c>
      <c r="I1212" s="36" t="s">
        <v>146</v>
      </c>
      <c r="J1212" s="28" t="n">
        <v>0</v>
      </c>
      <c r="K1212" s="36" t="s">
        <v>50</v>
      </c>
      <c r="L1212" s="28" t="n">
        <v>0</v>
      </c>
      <c r="M1212" s="36"/>
      <c r="N1212" s="28"/>
      <c r="O1212" s="36" t="s">
        <v>51</v>
      </c>
      <c r="P1212" s="38" t="n">
        <v>0</v>
      </c>
    </row>
    <row r="1213" customFormat="false" ht="12.75" hidden="false" customHeight="true" outlineLevel="0" collapsed="false">
      <c r="A1213" s="47"/>
      <c r="B1213" s="75" t="n">
        <v>41870</v>
      </c>
      <c r="C1213" s="75" t="n">
        <v>2</v>
      </c>
      <c r="D1213" s="48"/>
      <c r="E1213" s="48"/>
      <c r="F1213" s="147"/>
      <c r="G1213" s="36" t="s">
        <v>38</v>
      </c>
      <c r="H1213" s="28" t="n">
        <v>0</v>
      </c>
      <c r="I1213" s="36" t="s">
        <v>147</v>
      </c>
      <c r="J1213" s="28" t="n">
        <v>0</v>
      </c>
      <c r="K1213" s="36" t="s">
        <v>148</v>
      </c>
      <c r="L1213" s="28" t="n">
        <v>0</v>
      </c>
      <c r="M1213" s="36" t="s">
        <v>149</v>
      </c>
      <c r="N1213" s="28" t="n">
        <v>0</v>
      </c>
      <c r="O1213" s="36" t="s">
        <v>54</v>
      </c>
      <c r="P1213" s="38" t="n">
        <v>0</v>
      </c>
    </row>
    <row r="1214" customFormat="false" ht="12.75" hidden="false" customHeight="true" outlineLevel="0" collapsed="false">
      <c r="A1214" s="47"/>
      <c r="B1214" s="75" t="n">
        <v>41870</v>
      </c>
      <c r="C1214" s="75" t="n">
        <v>3</v>
      </c>
      <c r="D1214" s="48"/>
      <c r="E1214" s="48"/>
      <c r="F1214" s="147"/>
      <c r="G1214" s="36" t="s">
        <v>44</v>
      </c>
      <c r="H1214" s="28" t="n">
        <v>0</v>
      </c>
      <c r="I1214" s="36" t="s">
        <v>150</v>
      </c>
      <c r="J1214" s="28" t="n">
        <v>0</v>
      </c>
      <c r="K1214" s="36" t="s">
        <v>151</v>
      </c>
      <c r="L1214" s="28" t="n">
        <v>0</v>
      </c>
      <c r="M1214" s="36"/>
      <c r="N1214" s="28"/>
      <c r="O1214" s="36" t="s">
        <v>55</v>
      </c>
      <c r="P1214" s="38" t="n">
        <v>0</v>
      </c>
    </row>
    <row r="1215" customFormat="false" ht="12.75" hidden="false" customHeight="true" outlineLevel="0" collapsed="false">
      <c r="A1215" s="47"/>
      <c r="B1215" s="75"/>
      <c r="C1215" s="75"/>
      <c r="D1215" s="48"/>
      <c r="E1215" s="48"/>
      <c r="F1215" s="45"/>
      <c r="G1215" s="20"/>
      <c r="H1215" s="28"/>
      <c r="I1215" s="20"/>
      <c r="J1215" s="28"/>
      <c r="K1215" s="20"/>
      <c r="L1215" s="28"/>
      <c r="M1215" s="20"/>
      <c r="N1215" s="28"/>
      <c r="O1215" s="20"/>
      <c r="P1215" s="38"/>
    </row>
    <row r="1216" customFormat="false" ht="12.75" hidden="false" customHeight="true" outlineLevel="0" collapsed="false">
      <c r="A1216" s="47" t="n">
        <v>41880</v>
      </c>
      <c r="B1216" s="75" t="n">
        <v>41880</v>
      </c>
      <c r="C1216" s="75" t="n">
        <v>1</v>
      </c>
      <c r="D1216" s="176" t="s">
        <v>156</v>
      </c>
      <c r="E1216" s="48"/>
      <c r="F1216" s="44" t="s">
        <v>157</v>
      </c>
      <c r="G1216" s="36" t="s">
        <v>48</v>
      </c>
      <c r="H1216" s="28" t="n">
        <v>0</v>
      </c>
      <c r="I1216" s="36" t="s">
        <v>146</v>
      </c>
      <c r="J1216" s="28" t="n">
        <v>0</v>
      </c>
      <c r="K1216" s="36" t="s">
        <v>50</v>
      </c>
      <c r="L1216" s="28" t="n">
        <v>0</v>
      </c>
      <c r="M1216" s="36"/>
      <c r="N1216" s="28"/>
      <c r="O1216" s="36" t="s">
        <v>51</v>
      </c>
      <c r="P1216" s="38" t="n">
        <v>0</v>
      </c>
    </row>
    <row r="1217" customFormat="false" ht="12.75" hidden="false" customHeight="true" outlineLevel="0" collapsed="false">
      <c r="A1217" s="47"/>
      <c r="B1217" s="75" t="n">
        <v>41880</v>
      </c>
      <c r="C1217" s="75" t="n">
        <v>2</v>
      </c>
      <c r="D1217" s="48"/>
      <c r="E1217" s="48"/>
      <c r="F1217" s="147"/>
      <c r="G1217" s="36" t="s">
        <v>38</v>
      </c>
      <c r="H1217" s="28" t="n">
        <v>0</v>
      </c>
      <c r="I1217" s="36" t="s">
        <v>147</v>
      </c>
      <c r="J1217" s="28" t="n">
        <v>0</v>
      </c>
      <c r="K1217" s="36" t="s">
        <v>148</v>
      </c>
      <c r="L1217" s="28" t="n">
        <v>0</v>
      </c>
      <c r="M1217" s="36" t="s">
        <v>149</v>
      </c>
      <c r="N1217" s="28" t="n">
        <v>0</v>
      </c>
      <c r="O1217" s="36" t="s">
        <v>54</v>
      </c>
      <c r="P1217" s="38" t="n">
        <v>0</v>
      </c>
    </row>
    <row r="1218" customFormat="false" ht="12.75" hidden="false" customHeight="true" outlineLevel="0" collapsed="false">
      <c r="A1218" s="47"/>
      <c r="B1218" s="75" t="n">
        <v>41880</v>
      </c>
      <c r="C1218" s="75" t="n">
        <v>3</v>
      </c>
      <c r="D1218" s="48"/>
      <c r="E1218" s="48"/>
      <c r="F1218" s="147"/>
      <c r="G1218" s="36" t="s">
        <v>44</v>
      </c>
      <c r="H1218" s="28" t="n">
        <v>0</v>
      </c>
      <c r="I1218" s="36" t="s">
        <v>150</v>
      </c>
      <c r="J1218" s="28" t="n">
        <v>0</v>
      </c>
      <c r="K1218" s="36" t="s">
        <v>151</v>
      </c>
      <c r="L1218" s="28" t="n">
        <v>0</v>
      </c>
      <c r="M1218" s="36"/>
      <c r="N1218" s="28"/>
      <c r="O1218" s="36" t="s">
        <v>55</v>
      </c>
      <c r="P1218" s="38" t="n">
        <v>0</v>
      </c>
    </row>
    <row r="1219" customFormat="false" ht="12.75" hidden="false" customHeight="true" outlineLevel="0" collapsed="false">
      <c r="A1219" s="47"/>
      <c r="B1219" s="75"/>
      <c r="C1219" s="75"/>
      <c r="D1219" s="48"/>
      <c r="E1219" s="48"/>
      <c r="F1219" s="147"/>
      <c r="G1219" s="36"/>
      <c r="H1219" s="28"/>
      <c r="I1219" s="36"/>
      <c r="J1219" s="28"/>
      <c r="K1219" s="36"/>
      <c r="L1219" s="28"/>
      <c r="M1219" s="36"/>
      <c r="N1219" s="28"/>
      <c r="O1219" s="36"/>
      <c r="P1219" s="38"/>
    </row>
    <row r="1220" customFormat="false" ht="12.75" hidden="false" customHeight="true" outlineLevel="0" collapsed="false">
      <c r="A1220" s="194"/>
      <c r="B1220" s="195"/>
      <c r="C1220" s="195"/>
      <c r="D1220" s="196"/>
      <c r="E1220" s="196"/>
      <c r="F1220" s="197"/>
      <c r="G1220" s="198"/>
      <c r="H1220" s="199"/>
      <c r="I1220" s="198"/>
      <c r="J1220" s="199"/>
      <c r="K1220" s="198"/>
      <c r="L1220" s="199"/>
      <c r="M1220" s="198"/>
      <c r="N1220" s="199"/>
      <c r="O1220" s="198"/>
      <c r="P1220" s="200"/>
    </row>
    <row r="1221" customFormat="false" ht="20.25" hidden="false" customHeight="true" outlineLevel="0" collapsed="false">
      <c r="A1221" s="114" t="n">
        <v>41890</v>
      </c>
      <c r="B1221" s="75" t="n">
        <v>41890</v>
      </c>
      <c r="C1221" s="75" t="n">
        <v>1</v>
      </c>
      <c r="D1221" s="227" t="s">
        <v>158</v>
      </c>
      <c r="E1221" s="48" t="s">
        <v>171</v>
      </c>
      <c r="F1221" s="44" t="s">
        <v>227</v>
      </c>
      <c r="G1221" s="62" t="s">
        <v>48</v>
      </c>
      <c r="H1221" s="60" t="n">
        <f aca="false">H1204+H1208+H1212+H1216</f>
        <v>0</v>
      </c>
      <c r="I1221" s="62" t="s">
        <v>146</v>
      </c>
      <c r="J1221" s="60" t="n">
        <f aca="false">J1204+J1208+J1212+J1216</f>
        <v>0</v>
      </c>
      <c r="K1221" s="189" t="s">
        <v>50</v>
      </c>
      <c r="L1221" s="60" t="n">
        <f aca="false">L1204+L1208+L1212+L1216</f>
        <v>0</v>
      </c>
      <c r="M1221" s="189"/>
      <c r="N1221" s="60"/>
      <c r="O1221" s="62" t="s">
        <v>51</v>
      </c>
      <c r="P1221" s="83" t="n">
        <f aca="false">P1204+P1208+P1212+P1216</f>
        <v>0</v>
      </c>
    </row>
    <row r="1222" customFormat="false" ht="12.75" hidden="false" customHeight="true" outlineLevel="0" collapsed="false">
      <c r="A1222" s="47"/>
      <c r="B1222" s="75" t="n">
        <v>41890</v>
      </c>
      <c r="C1222" s="75" t="n">
        <v>2</v>
      </c>
      <c r="D1222" s="48"/>
      <c r="E1222" s="48"/>
      <c r="F1222" s="44"/>
      <c r="G1222" s="62" t="s">
        <v>38</v>
      </c>
      <c r="H1222" s="60" t="n">
        <f aca="false">H1205+H1209+H1213+H1217</f>
        <v>0</v>
      </c>
      <c r="I1222" s="62" t="s">
        <v>147</v>
      </c>
      <c r="J1222" s="60" t="n">
        <f aca="false">J1205+J1209+J1213+J1217</f>
        <v>0</v>
      </c>
      <c r="K1222" s="189" t="s">
        <v>148</v>
      </c>
      <c r="L1222" s="60" t="n">
        <f aca="false">L1205+L1209+L1213+L1217</f>
        <v>0</v>
      </c>
      <c r="M1222" s="189" t="s">
        <v>149</v>
      </c>
      <c r="N1222" s="60" t="n">
        <f aca="false">N1205+N1209+N1213+N1217</f>
        <v>0</v>
      </c>
      <c r="O1222" s="62" t="s">
        <v>54</v>
      </c>
      <c r="P1222" s="83" t="n">
        <f aca="false">P1205+P1209+P1213+P1217</f>
        <v>0</v>
      </c>
    </row>
    <row r="1223" customFormat="false" ht="12.75" hidden="false" customHeight="true" outlineLevel="0" collapsed="false">
      <c r="A1223" s="47"/>
      <c r="B1223" s="75" t="n">
        <v>41890</v>
      </c>
      <c r="C1223" s="75" t="n">
        <v>3</v>
      </c>
      <c r="D1223" s="48"/>
      <c r="E1223" s="48"/>
      <c r="F1223" s="44"/>
      <c r="G1223" s="62" t="s">
        <v>44</v>
      </c>
      <c r="H1223" s="60" t="n">
        <f aca="false">H1206+H1210+H1214+H1218</f>
        <v>0</v>
      </c>
      <c r="I1223" s="62" t="s">
        <v>150</v>
      </c>
      <c r="J1223" s="60" t="n">
        <f aca="false">J1206+J1210+J1214+J1218</f>
        <v>0</v>
      </c>
      <c r="K1223" s="189" t="s">
        <v>151</v>
      </c>
      <c r="L1223" s="60" t="n">
        <f aca="false">L1206+L1210+L1214+L1218</f>
        <v>0</v>
      </c>
      <c r="M1223" s="189"/>
      <c r="N1223" s="60"/>
      <c r="O1223" s="62" t="s">
        <v>55</v>
      </c>
      <c r="P1223" s="83" t="n">
        <f aca="false">P1206+P1210+P1214+P1218</f>
        <v>0</v>
      </c>
    </row>
    <row r="1224" customFormat="false" ht="12.75" hidden="false" customHeight="true" outlineLevel="0" collapsed="false">
      <c r="A1224" s="190"/>
      <c r="B1224" s="191"/>
      <c r="C1224" s="191"/>
      <c r="D1224" s="192"/>
      <c r="E1224" s="192"/>
      <c r="F1224" s="85"/>
      <c r="G1224" s="228"/>
      <c r="H1224" s="229"/>
      <c r="I1224" s="228"/>
      <c r="J1224" s="229"/>
      <c r="K1224" s="228"/>
      <c r="L1224" s="229"/>
      <c r="M1224" s="228"/>
      <c r="N1224" s="229"/>
      <c r="O1224" s="228"/>
      <c r="P1224" s="230"/>
    </row>
    <row r="1225" customFormat="false" ht="12.75" hidden="false" customHeight="true" outlineLevel="0" collapsed="false">
      <c r="A1225" s="47"/>
      <c r="B1225" s="75"/>
      <c r="C1225" s="75"/>
      <c r="D1225" s="48"/>
      <c r="E1225" s="48"/>
      <c r="F1225" s="45"/>
      <c r="G1225" s="20"/>
      <c r="H1225" s="28"/>
      <c r="I1225" s="20"/>
      <c r="J1225" s="28"/>
      <c r="K1225" s="20"/>
      <c r="L1225" s="28"/>
      <c r="M1225" s="20"/>
      <c r="N1225" s="28"/>
      <c r="O1225" s="20"/>
      <c r="P1225" s="38"/>
    </row>
    <row r="1226" customFormat="false" ht="25.5" hidden="false" customHeight="true" outlineLevel="0" collapsed="false">
      <c r="A1226" s="208"/>
      <c r="B1226" s="209"/>
      <c r="C1226" s="209"/>
      <c r="D1226" s="211" t="s">
        <v>142</v>
      </c>
      <c r="E1226" s="211" t="s">
        <v>173</v>
      </c>
      <c r="F1226" s="210" t="s">
        <v>228</v>
      </c>
      <c r="G1226" s="172"/>
      <c r="H1226" s="173"/>
      <c r="I1226" s="172"/>
      <c r="J1226" s="173"/>
      <c r="K1226" s="172"/>
      <c r="L1226" s="173"/>
      <c r="M1226" s="172"/>
      <c r="N1226" s="173"/>
      <c r="O1226" s="172"/>
      <c r="P1226" s="268"/>
    </row>
    <row r="1227" customFormat="false" ht="12.75" hidden="false" customHeight="true" outlineLevel="0" collapsed="false">
      <c r="A1227" s="47"/>
      <c r="B1227" s="75"/>
      <c r="C1227" s="75"/>
      <c r="D1227" s="216"/>
      <c r="E1227" s="48"/>
      <c r="F1227" s="45"/>
      <c r="G1227" s="20"/>
      <c r="H1227" s="28"/>
      <c r="I1227" s="20"/>
      <c r="J1227" s="28"/>
      <c r="K1227" s="20"/>
      <c r="L1227" s="28"/>
      <c r="M1227" s="20"/>
      <c r="N1227" s="28"/>
      <c r="O1227" s="20"/>
      <c r="P1227" s="38"/>
    </row>
    <row r="1228" customFormat="false" ht="12.75" hidden="false" customHeight="true" outlineLevel="0" collapsed="false">
      <c r="A1228" s="179"/>
      <c r="B1228" s="212"/>
      <c r="C1228" s="212"/>
      <c r="D1228" s="181"/>
      <c r="E1228" s="182"/>
      <c r="F1228" s="202"/>
      <c r="G1228" s="213"/>
      <c r="H1228" s="214"/>
      <c r="I1228" s="213"/>
      <c r="J1228" s="214"/>
      <c r="K1228" s="213"/>
      <c r="L1228" s="214"/>
      <c r="M1228" s="213"/>
      <c r="N1228" s="214"/>
      <c r="O1228" s="213"/>
      <c r="P1228" s="215"/>
    </row>
    <row r="1229" customFormat="false" ht="12.75" hidden="false" customHeight="true" outlineLevel="0" collapsed="false">
      <c r="A1229" s="47" t="n">
        <v>41891</v>
      </c>
      <c r="B1229" s="75" t="n">
        <v>41891</v>
      </c>
      <c r="C1229" s="75" t="n">
        <v>1</v>
      </c>
      <c r="D1229" s="176" t="s">
        <v>144</v>
      </c>
      <c r="E1229" s="48"/>
      <c r="F1229" s="44" t="s">
        <v>145</v>
      </c>
      <c r="G1229" s="36" t="s">
        <v>48</v>
      </c>
      <c r="H1229" s="28" t="n">
        <v>0</v>
      </c>
      <c r="I1229" s="36" t="s">
        <v>146</v>
      </c>
      <c r="J1229" s="28" t="n">
        <v>0</v>
      </c>
      <c r="K1229" s="36" t="s">
        <v>50</v>
      </c>
      <c r="L1229" s="28" t="n">
        <v>0</v>
      </c>
      <c r="M1229" s="36"/>
      <c r="N1229" s="28"/>
      <c r="O1229" s="36" t="s">
        <v>51</v>
      </c>
      <c r="P1229" s="38" t="n">
        <v>0</v>
      </c>
    </row>
    <row r="1230" customFormat="false" ht="12.75" hidden="false" customHeight="true" outlineLevel="0" collapsed="false">
      <c r="A1230" s="47"/>
      <c r="B1230" s="75" t="n">
        <v>41891</v>
      </c>
      <c r="C1230" s="75" t="n">
        <v>2</v>
      </c>
      <c r="D1230" s="48"/>
      <c r="E1230" s="48"/>
      <c r="F1230" s="147"/>
      <c r="G1230" s="36" t="s">
        <v>38</v>
      </c>
      <c r="H1230" s="28" t="n">
        <v>0</v>
      </c>
      <c r="I1230" s="36" t="s">
        <v>147</v>
      </c>
      <c r="J1230" s="28" t="n">
        <v>0</v>
      </c>
      <c r="K1230" s="36" t="s">
        <v>148</v>
      </c>
      <c r="L1230" s="28" t="n">
        <v>0</v>
      </c>
      <c r="M1230" s="36" t="s">
        <v>149</v>
      </c>
      <c r="N1230" s="28" t="n">
        <v>0</v>
      </c>
      <c r="O1230" s="36" t="s">
        <v>54</v>
      </c>
      <c r="P1230" s="38" t="n">
        <v>0</v>
      </c>
    </row>
    <row r="1231" customFormat="false" ht="12.75" hidden="false" customHeight="true" outlineLevel="0" collapsed="false">
      <c r="A1231" s="47"/>
      <c r="B1231" s="75" t="n">
        <v>41891</v>
      </c>
      <c r="C1231" s="75" t="n">
        <v>3</v>
      </c>
      <c r="D1231" s="48"/>
      <c r="E1231" s="48"/>
      <c r="F1231" s="147"/>
      <c r="G1231" s="36" t="s">
        <v>44</v>
      </c>
      <c r="H1231" s="28" t="n">
        <v>0</v>
      </c>
      <c r="I1231" s="36" t="s">
        <v>150</v>
      </c>
      <c r="J1231" s="28" t="n">
        <v>0</v>
      </c>
      <c r="K1231" s="36" t="s">
        <v>151</v>
      </c>
      <c r="L1231" s="28" t="n">
        <v>0</v>
      </c>
      <c r="M1231" s="36"/>
      <c r="N1231" s="28"/>
      <c r="O1231" s="36" t="s">
        <v>55</v>
      </c>
      <c r="P1231" s="38" t="n">
        <v>0</v>
      </c>
    </row>
    <row r="1232" customFormat="false" ht="12.75" hidden="false" customHeight="true" outlineLevel="0" collapsed="false">
      <c r="A1232" s="47"/>
      <c r="B1232" s="75"/>
      <c r="C1232" s="75"/>
      <c r="D1232" s="48"/>
      <c r="E1232" s="48"/>
      <c r="F1232" s="45"/>
      <c r="G1232" s="20"/>
      <c r="H1232" s="28"/>
      <c r="I1232" s="20"/>
      <c r="J1232" s="28"/>
      <c r="K1232" s="20"/>
      <c r="L1232" s="28"/>
      <c r="M1232" s="20"/>
      <c r="N1232" s="28"/>
      <c r="O1232" s="20"/>
      <c r="P1232" s="38"/>
    </row>
    <row r="1233" customFormat="false" ht="12.75" hidden="false" customHeight="true" outlineLevel="0" collapsed="false">
      <c r="A1233" s="47" t="n">
        <v>41892</v>
      </c>
      <c r="B1233" s="75" t="n">
        <v>41892</v>
      </c>
      <c r="C1233" s="75" t="n">
        <v>1</v>
      </c>
      <c r="D1233" s="176" t="s">
        <v>152</v>
      </c>
      <c r="E1233" s="48"/>
      <c r="F1233" s="44" t="s">
        <v>153</v>
      </c>
      <c r="G1233" s="36" t="s">
        <v>48</v>
      </c>
      <c r="H1233" s="28" t="n">
        <v>0</v>
      </c>
      <c r="I1233" s="36" t="s">
        <v>146</v>
      </c>
      <c r="J1233" s="28" t="n">
        <v>0</v>
      </c>
      <c r="K1233" s="36" t="s">
        <v>50</v>
      </c>
      <c r="L1233" s="28" t="n">
        <v>0</v>
      </c>
      <c r="M1233" s="36"/>
      <c r="N1233" s="28"/>
      <c r="O1233" s="36" t="s">
        <v>51</v>
      </c>
      <c r="P1233" s="38" t="n">
        <v>0</v>
      </c>
    </row>
    <row r="1234" customFormat="false" ht="12.75" hidden="false" customHeight="true" outlineLevel="0" collapsed="false">
      <c r="A1234" s="47"/>
      <c r="B1234" s="75" t="n">
        <v>41892</v>
      </c>
      <c r="C1234" s="75" t="n">
        <v>2</v>
      </c>
      <c r="D1234" s="48"/>
      <c r="E1234" s="48"/>
      <c r="F1234" s="147"/>
      <c r="G1234" s="36" t="s">
        <v>38</v>
      </c>
      <c r="H1234" s="28" t="n">
        <v>0</v>
      </c>
      <c r="I1234" s="36" t="s">
        <v>147</v>
      </c>
      <c r="J1234" s="28" t="n">
        <v>0</v>
      </c>
      <c r="K1234" s="36" t="s">
        <v>148</v>
      </c>
      <c r="L1234" s="28" t="n">
        <v>0</v>
      </c>
      <c r="M1234" s="36" t="s">
        <v>149</v>
      </c>
      <c r="N1234" s="28" t="n">
        <v>0</v>
      </c>
      <c r="O1234" s="36" t="s">
        <v>54</v>
      </c>
      <c r="P1234" s="38" t="n">
        <v>0</v>
      </c>
    </row>
    <row r="1235" customFormat="false" ht="12.75" hidden="false" customHeight="true" outlineLevel="0" collapsed="false">
      <c r="A1235" s="47"/>
      <c r="B1235" s="75" t="n">
        <v>41892</v>
      </c>
      <c r="C1235" s="75" t="n">
        <v>3</v>
      </c>
      <c r="D1235" s="48"/>
      <c r="E1235" s="48"/>
      <c r="F1235" s="147"/>
      <c r="G1235" s="36" t="s">
        <v>44</v>
      </c>
      <c r="H1235" s="28" t="n">
        <v>0</v>
      </c>
      <c r="I1235" s="36" t="s">
        <v>150</v>
      </c>
      <c r="J1235" s="28" t="n">
        <v>0</v>
      </c>
      <c r="K1235" s="36" t="s">
        <v>151</v>
      </c>
      <c r="L1235" s="28" t="n">
        <v>0</v>
      </c>
      <c r="M1235" s="36"/>
      <c r="N1235" s="28"/>
      <c r="O1235" s="36" t="s">
        <v>55</v>
      </c>
      <c r="P1235" s="38" t="n">
        <v>0</v>
      </c>
    </row>
    <row r="1236" customFormat="false" ht="12.75" hidden="false" customHeight="true" outlineLevel="0" collapsed="false">
      <c r="A1236" s="47"/>
      <c r="B1236" s="75"/>
      <c r="C1236" s="75"/>
      <c r="D1236" s="48"/>
      <c r="E1236" s="48"/>
      <c r="F1236" s="45"/>
      <c r="G1236" s="20"/>
      <c r="H1236" s="28"/>
      <c r="I1236" s="20"/>
      <c r="J1236" s="28"/>
      <c r="K1236" s="20"/>
      <c r="L1236" s="28"/>
      <c r="M1236" s="20"/>
      <c r="N1236" s="28"/>
      <c r="O1236" s="20"/>
      <c r="P1236" s="38"/>
    </row>
    <row r="1237" customFormat="false" ht="12.75" hidden="false" customHeight="true" outlineLevel="0" collapsed="false">
      <c r="A1237" s="47" t="n">
        <v>41893</v>
      </c>
      <c r="B1237" s="75" t="n">
        <v>41893</v>
      </c>
      <c r="C1237" s="75" t="n">
        <v>1</v>
      </c>
      <c r="D1237" s="176" t="s">
        <v>154</v>
      </c>
      <c r="E1237" s="48"/>
      <c r="F1237" s="44" t="s">
        <v>155</v>
      </c>
      <c r="G1237" s="36" t="s">
        <v>48</v>
      </c>
      <c r="H1237" s="28" t="n">
        <v>0</v>
      </c>
      <c r="I1237" s="36" t="s">
        <v>146</v>
      </c>
      <c r="J1237" s="28" t="n">
        <v>0</v>
      </c>
      <c r="K1237" s="36" t="s">
        <v>50</v>
      </c>
      <c r="L1237" s="28" t="n">
        <v>0</v>
      </c>
      <c r="M1237" s="36"/>
      <c r="N1237" s="28"/>
      <c r="O1237" s="36" t="s">
        <v>51</v>
      </c>
      <c r="P1237" s="38" t="n">
        <v>0</v>
      </c>
    </row>
    <row r="1238" customFormat="false" ht="12.75" hidden="false" customHeight="true" outlineLevel="0" collapsed="false">
      <c r="A1238" s="47"/>
      <c r="B1238" s="75" t="n">
        <v>41893</v>
      </c>
      <c r="C1238" s="75" t="n">
        <v>2</v>
      </c>
      <c r="D1238" s="48"/>
      <c r="E1238" s="48"/>
      <c r="F1238" s="147"/>
      <c r="G1238" s="36" t="s">
        <v>38</v>
      </c>
      <c r="H1238" s="28" t="n">
        <v>0</v>
      </c>
      <c r="I1238" s="36" t="s">
        <v>147</v>
      </c>
      <c r="J1238" s="28" t="n">
        <v>0</v>
      </c>
      <c r="K1238" s="36" t="s">
        <v>148</v>
      </c>
      <c r="L1238" s="28" t="n">
        <v>0</v>
      </c>
      <c r="M1238" s="36" t="s">
        <v>149</v>
      </c>
      <c r="N1238" s="28" t="n">
        <v>0</v>
      </c>
      <c r="O1238" s="36" t="s">
        <v>54</v>
      </c>
      <c r="P1238" s="38" t="n">
        <v>0</v>
      </c>
    </row>
    <row r="1239" customFormat="false" ht="12.75" hidden="false" customHeight="true" outlineLevel="0" collapsed="false">
      <c r="A1239" s="47"/>
      <c r="B1239" s="75" t="n">
        <v>41893</v>
      </c>
      <c r="C1239" s="75" t="n">
        <v>3</v>
      </c>
      <c r="D1239" s="48"/>
      <c r="E1239" s="48"/>
      <c r="F1239" s="147"/>
      <c r="G1239" s="36" t="s">
        <v>44</v>
      </c>
      <c r="H1239" s="28" t="n">
        <v>0</v>
      </c>
      <c r="I1239" s="36" t="s">
        <v>150</v>
      </c>
      <c r="J1239" s="28" t="n">
        <v>0</v>
      </c>
      <c r="K1239" s="36" t="s">
        <v>151</v>
      </c>
      <c r="L1239" s="28" t="n">
        <v>0</v>
      </c>
      <c r="M1239" s="36"/>
      <c r="N1239" s="28"/>
      <c r="O1239" s="36" t="s">
        <v>55</v>
      </c>
      <c r="P1239" s="38" t="n">
        <v>0</v>
      </c>
    </row>
    <row r="1240" customFormat="false" ht="12.75" hidden="false" customHeight="true" outlineLevel="0" collapsed="false">
      <c r="A1240" s="47"/>
      <c r="B1240" s="75"/>
      <c r="C1240" s="75"/>
      <c r="D1240" s="48"/>
      <c r="E1240" s="48"/>
      <c r="F1240" s="45"/>
      <c r="G1240" s="20"/>
      <c r="H1240" s="28"/>
      <c r="I1240" s="20"/>
      <c r="J1240" s="28"/>
      <c r="K1240" s="20"/>
      <c r="L1240" s="28"/>
      <c r="M1240" s="20"/>
      <c r="N1240" s="28"/>
      <c r="O1240" s="20"/>
      <c r="P1240" s="38"/>
    </row>
    <row r="1241" customFormat="false" ht="12.75" hidden="false" customHeight="true" outlineLevel="0" collapsed="false">
      <c r="A1241" s="47" t="n">
        <v>41894</v>
      </c>
      <c r="B1241" s="75" t="n">
        <v>41894</v>
      </c>
      <c r="C1241" s="75" t="n">
        <v>1</v>
      </c>
      <c r="D1241" s="176" t="s">
        <v>156</v>
      </c>
      <c r="E1241" s="48"/>
      <c r="F1241" s="44" t="s">
        <v>157</v>
      </c>
      <c r="G1241" s="36" t="s">
        <v>48</v>
      </c>
      <c r="H1241" s="28" t="n">
        <v>0</v>
      </c>
      <c r="I1241" s="36" t="s">
        <v>146</v>
      </c>
      <c r="J1241" s="28" t="n">
        <v>0</v>
      </c>
      <c r="K1241" s="36" t="s">
        <v>50</v>
      </c>
      <c r="L1241" s="28" t="n">
        <v>0</v>
      </c>
      <c r="M1241" s="36"/>
      <c r="N1241" s="28"/>
      <c r="O1241" s="36" t="s">
        <v>51</v>
      </c>
      <c r="P1241" s="38" t="n">
        <v>0</v>
      </c>
    </row>
    <row r="1242" customFormat="false" ht="12.75" hidden="false" customHeight="true" outlineLevel="0" collapsed="false">
      <c r="A1242" s="47"/>
      <c r="B1242" s="75" t="n">
        <v>41894</v>
      </c>
      <c r="C1242" s="75" t="n">
        <v>2</v>
      </c>
      <c r="D1242" s="48"/>
      <c r="E1242" s="48"/>
      <c r="F1242" s="147"/>
      <c r="G1242" s="36" t="s">
        <v>38</v>
      </c>
      <c r="H1242" s="28" t="n">
        <v>0</v>
      </c>
      <c r="I1242" s="36" t="s">
        <v>147</v>
      </c>
      <c r="J1242" s="28" t="n">
        <v>0</v>
      </c>
      <c r="K1242" s="36" t="s">
        <v>148</v>
      </c>
      <c r="L1242" s="28" t="n">
        <v>0</v>
      </c>
      <c r="M1242" s="36" t="s">
        <v>149</v>
      </c>
      <c r="N1242" s="28" t="n">
        <v>0</v>
      </c>
      <c r="O1242" s="36" t="s">
        <v>54</v>
      </c>
      <c r="P1242" s="38" t="n">
        <v>0</v>
      </c>
    </row>
    <row r="1243" customFormat="false" ht="12.75" hidden="false" customHeight="true" outlineLevel="0" collapsed="false">
      <c r="A1243" s="47"/>
      <c r="B1243" s="75" t="n">
        <v>41894</v>
      </c>
      <c r="C1243" s="75" t="n">
        <v>3</v>
      </c>
      <c r="D1243" s="48"/>
      <c r="E1243" s="48"/>
      <c r="F1243" s="147"/>
      <c r="G1243" s="36" t="s">
        <v>44</v>
      </c>
      <c r="H1243" s="28" t="n">
        <v>0</v>
      </c>
      <c r="I1243" s="36" t="s">
        <v>150</v>
      </c>
      <c r="J1243" s="28" t="n">
        <v>0</v>
      </c>
      <c r="K1243" s="36" t="s">
        <v>151</v>
      </c>
      <c r="L1243" s="28" t="n">
        <v>0</v>
      </c>
      <c r="M1243" s="36"/>
      <c r="N1243" s="28"/>
      <c r="O1243" s="36" t="s">
        <v>55</v>
      </c>
      <c r="P1243" s="38" t="n">
        <v>0</v>
      </c>
    </row>
    <row r="1244" customFormat="false" ht="12.75" hidden="false" customHeight="true" outlineLevel="0" collapsed="false">
      <c r="A1244" s="47"/>
      <c r="B1244" s="75"/>
      <c r="C1244" s="75"/>
      <c r="D1244" s="48"/>
      <c r="E1244" s="48"/>
      <c r="F1244" s="147"/>
      <c r="G1244" s="36"/>
      <c r="H1244" s="28"/>
      <c r="I1244" s="36"/>
      <c r="J1244" s="28"/>
      <c r="K1244" s="36"/>
      <c r="L1244" s="28"/>
      <c r="M1244" s="36"/>
      <c r="N1244" s="28"/>
      <c r="O1244" s="36"/>
      <c r="P1244" s="38"/>
    </row>
    <row r="1245" customFormat="false" ht="12.75" hidden="false" customHeight="true" outlineLevel="0" collapsed="false">
      <c r="A1245" s="194"/>
      <c r="B1245" s="195"/>
      <c r="C1245" s="195"/>
      <c r="D1245" s="196"/>
      <c r="E1245" s="196"/>
      <c r="F1245" s="197"/>
      <c r="G1245" s="198"/>
      <c r="H1245" s="199"/>
      <c r="I1245" s="198"/>
      <c r="J1245" s="199"/>
      <c r="K1245" s="198"/>
      <c r="L1245" s="199"/>
      <c r="M1245" s="198"/>
      <c r="N1245" s="199"/>
      <c r="O1245" s="198"/>
      <c r="P1245" s="200"/>
    </row>
    <row r="1246" customFormat="false" ht="25.5" hidden="false" customHeight="true" outlineLevel="0" collapsed="false">
      <c r="A1246" s="114" t="n">
        <v>41895</v>
      </c>
      <c r="B1246" s="75" t="n">
        <v>41895</v>
      </c>
      <c r="C1246" s="75" t="n">
        <v>1</v>
      </c>
      <c r="D1246" s="227" t="s">
        <v>158</v>
      </c>
      <c r="E1246" s="48" t="s">
        <v>173</v>
      </c>
      <c r="F1246" s="44" t="s">
        <v>228</v>
      </c>
      <c r="G1246" s="62" t="s">
        <v>48</v>
      </c>
      <c r="H1246" s="60" t="n">
        <f aca="false">H1229+H1233+H1237+H1241</f>
        <v>0</v>
      </c>
      <c r="I1246" s="62" t="s">
        <v>146</v>
      </c>
      <c r="J1246" s="60" t="n">
        <f aca="false">J1229+J1233+J1237+J1241</f>
        <v>0</v>
      </c>
      <c r="K1246" s="189" t="s">
        <v>50</v>
      </c>
      <c r="L1246" s="60" t="n">
        <f aca="false">L1229+L1233+L1237+L1241</f>
        <v>0</v>
      </c>
      <c r="M1246" s="189"/>
      <c r="N1246" s="60"/>
      <c r="O1246" s="62" t="s">
        <v>51</v>
      </c>
      <c r="P1246" s="83" t="n">
        <f aca="false">P1229+P1233+P1237+P1241</f>
        <v>0</v>
      </c>
    </row>
    <row r="1247" customFormat="false" ht="12.75" hidden="false" customHeight="true" outlineLevel="0" collapsed="false">
      <c r="A1247" s="47"/>
      <c r="B1247" s="75" t="n">
        <v>41895</v>
      </c>
      <c r="C1247" s="75" t="n">
        <v>2</v>
      </c>
      <c r="D1247" s="48"/>
      <c r="E1247" s="48"/>
      <c r="F1247" s="44"/>
      <c r="G1247" s="62" t="s">
        <v>38</v>
      </c>
      <c r="H1247" s="60" t="n">
        <f aca="false">H1230+H1234+H1238+H1242</f>
        <v>0</v>
      </c>
      <c r="I1247" s="62" t="s">
        <v>147</v>
      </c>
      <c r="J1247" s="60" t="n">
        <f aca="false">J1230+J1234+J1238+J1242</f>
        <v>0</v>
      </c>
      <c r="K1247" s="189" t="s">
        <v>148</v>
      </c>
      <c r="L1247" s="60" t="n">
        <f aca="false">L1230+L1234+L1238+L1242</f>
        <v>0</v>
      </c>
      <c r="M1247" s="189" t="s">
        <v>149</v>
      </c>
      <c r="N1247" s="60" t="n">
        <f aca="false">N1230+N1234+N1238+N1242</f>
        <v>0</v>
      </c>
      <c r="O1247" s="62" t="s">
        <v>54</v>
      </c>
      <c r="P1247" s="83" t="n">
        <f aca="false">P1230+P1234+P1238+P1242</f>
        <v>0</v>
      </c>
    </row>
    <row r="1248" customFormat="false" ht="12.75" hidden="false" customHeight="true" outlineLevel="0" collapsed="false">
      <c r="A1248" s="47"/>
      <c r="B1248" s="75" t="n">
        <v>41895</v>
      </c>
      <c r="C1248" s="75" t="n">
        <v>3</v>
      </c>
      <c r="D1248" s="48"/>
      <c r="E1248" s="48"/>
      <c r="F1248" s="44"/>
      <c r="G1248" s="62" t="s">
        <v>44</v>
      </c>
      <c r="H1248" s="60" t="n">
        <f aca="false">H1231+H1235+H1239+H1243</f>
        <v>0</v>
      </c>
      <c r="I1248" s="62" t="s">
        <v>150</v>
      </c>
      <c r="J1248" s="60" t="n">
        <f aca="false">J1231+J1235+J1239+J1243</f>
        <v>0</v>
      </c>
      <c r="K1248" s="189" t="s">
        <v>151</v>
      </c>
      <c r="L1248" s="60" t="n">
        <f aca="false">L1231+L1235+L1239+L1243</f>
        <v>0</v>
      </c>
      <c r="M1248" s="189"/>
      <c r="N1248" s="60"/>
      <c r="O1248" s="62" t="s">
        <v>55</v>
      </c>
      <c r="P1248" s="83" t="n">
        <f aca="false">P1231+P1235+P1239+P1243</f>
        <v>0</v>
      </c>
    </row>
    <row r="1249" customFormat="false" ht="12.75" hidden="false" customHeight="true" outlineLevel="0" collapsed="false">
      <c r="A1249" s="190"/>
      <c r="B1249" s="191"/>
      <c r="C1249" s="191"/>
      <c r="D1249" s="192"/>
      <c r="E1249" s="192"/>
      <c r="F1249" s="85"/>
      <c r="G1249" s="228"/>
      <c r="H1249" s="229"/>
      <c r="I1249" s="228"/>
      <c r="J1249" s="229"/>
      <c r="K1249" s="228"/>
      <c r="L1249" s="229"/>
      <c r="M1249" s="228"/>
      <c r="N1249" s="229"/>
      <c r="O1249" s="228"/>
      <c r="P1249" s="230"/>
    </row>
    <row r="1250" customFormat="false" ht="12.75" hidden="false" customHeight="true" outlineLevel="0" collapsed="false">
      <c r="A1250" s="269"/>
      <c r="B1250" s="269"/>
      <c r="C1250" s="269"/>
      <c r="D1250" s="269"/>
      <c r="E1250" s="171"/>
      <c r="F1250" s="246"/>
      <c r="G1250" s="247"/>
      <c r="H1250" s="247"/>
      <c r="I1250" s="249"/>
      <c r="J1250" s="250"/>
      <c r="K1250" s="247"/>
      <c r="L1250" s="247"/>
      <c r="M1250" s="249"/>
      <c r="N1250" s="250"/>
      <c r="O1250" s="267"/>
      <c r="P1250" s="267"/>
    </row>
    <row r="1251" customFormat="false" ht="12.75" hidden="false" customHeight="true" outlineLevel="0" collapsed="false">
      <c r="A1251" s="225"/>
      <c r="B1251" s="237"/>
      <c r="C1251" s="237"/>
      <c r="D1251" s="226"/>
      <c r="E1251" s="48"/>
      <c r="F1251" s="147"/>
      <c r="G1251" s="255"/>
      <c r="H1251" s="256"/>
      <c r="I1251" s="62"/>
      <c r="J1251" s="257"/>
      <c r="K1251" s="255"/>
      <c r="L1251" s="256"/>
      <c r="M1251" s="62"/>
      <c r="N1251" s="257"/>
      <c r="O1251" s="255"/>
      <c r="P1251" s="258"/>
    </row>
    <row r="1252" customFormat="false" ht="12.75" hidden="false" customHeight="true" outlineLevel="0" collapsed="false">
      <c r="A1252" s="225" t="n">
        <v>41900</v>
      </c>
      <c r="B1252" s="75" t="n">
        <v>41900</v>
      </c>
      <c r="C1252" s="237" t="n">
        <v>1</v>
      </c>
      <c r="D1252" s="226" t="s">
        <v>229</v>
      </c>
      <c r="E1252" s="226"/>
      <c r="F1252" s="147" t="s">
        <v>219</v>
      </c>
      <c r="G1252" s="62" t="s">
        <v>48</v>
      </c>
      <c r="H1252" s="60" t="n">
        <f aca="false">H1246+H1196+H1171+H1146+H1121+H1096+H1071+H1046+H1221</f>
        <v>665096.52</v>
      </c>
      <c r="I1252" s="62" t="s">
        <v>146</v>
      </c>
      <c r="J1252" s="60" t="n">
        <f aca="false">J1246+J1196+J1171+J1146+J1121+J1096+J1071+J1046+J1221</f>
        <v>401442.93</v>
      </c>
      <c r="K1252" s="189" t="s">
        <v>50</v>
      </c>
      <c r="L1252" s="60" t="n">
        <f aca="false">L1246+L1196+L1171+L1146+L1121+L1096+L1071+L1046+L1221</f>
        <v>-164925.09</v>
      </c>
      <c r="M1252" s="189"/>
      <c r="N1252" s="60"/>
      <c r="O1252" s="62" t="s">
        <v>51</v>
      </c>
      <c r="P1252" s="83" t="n">
        <f aca="false">P1246+P1196+P1171+P1146+P1121+P1096+P1071+P1046+P1221</f>
        <v>98728.5</v>
      </c>
    </row>
    <row r="1253" customFormat="false" ht="12.75" hidden="false" customHeight="true" outlineLevel="0" collapsed="false">
      <c r="A1253" s="47"/>
      <c r="B1253" s="75" t="n">
        <v>41900</v>
      </c>
      <c r="C1253" s="75" t="n">
        <v>2</v>
      </c>
      <c r="D1253" s="218"/>
      <c r="E1253" s="219"/>
      <c r="F1253" s="147"/>
      <c r="G1253" s="62" t="s">
        <v>38</v>
      </c>
      <c r="H1253" s="60" t="n">
        <f aca="false">H1247+H1197+H1172+H1147+H1122+H1097+H1072+H1047+H1222</f>
        <v>6946980.1</v>
      </c>
      <c r="I1253" s="62" t="s">
        <v>147</v>
      </c>
      <c r="J1253" s="60" t="n">
        <f aca="false">J1247+J1197+J1172+J1147+J1122+J1097+J1072+J1047+J1222</f>
        <v>2728852</v>
      </c>
      <c r="K1253" s="189" t="s">
        <v>148</v>
      </c>
      <c r="L1253" s="60" t="n">
        <f aca="false">L1247+L1197+L1172+L1147+L1122+L1097+L1072+L1047+L1222</f>
        <v>3351632.06</v>
      </c>
      <c r="M1253" s="189" t="s">
        <v>149</v>
      </c>
      <c r="N1253" s="60" t="n">
        <f aca="false">N1247+N1197+N1172+N1147+N1122+N1097+N1072+N1047+N1222</f>
        <v>3164846.85</v>
      </c>
      <c r="O1253" s="62" t="s">
        <v>54</v>
      </c>
      <c r="P1253" s="83" t="n">
        <f aca="false">P1247+P1197+P1172+P1147+P1122+P1097+P1072+P1047+P1222</f>
        <v>622780.06</v>
      </c>
    </row>
    <row r="1254" customFormat="false" ht="12.75" hidden="false" customHeight="true" outlineLevel="0" collapsed="false">
      <c r="A1254" s="47"/>
      <c r="B1254" s="75" t="n">
        <v>41900</v>
      </c>
      <c r="C1254" s="75" t="n">
        <v>3</v>
      </c>
      <c r="D1254" s="48"/>
      <c r="E1254" s="48"/>
      <c r="F1254" s="44"/>
      <c r="G1254" s="62" t="s">
        <v>44</v>
      </c>
      <c r="H1254" s="60" t="n">
        <f aca="false">H1248+H1198+H1173+H1148+H1123+H1098+H1073+H1048+H1223</f>
        <v>7016650.34</v>
      </c>
      <c r="I1254" s="62" t="s">
        <v>150</v>
      </c>
      <c r="J1254" s="60" t="n">
        <f aca="false">J1248+J1198+J1173+J1148+J1123+J1098+J1073+J1048+J1223</f>
        <v>3130294.93</v>
      </c>
      <c r="K1254" s="189" t="s">
        <v>151</v>
      </c>
      <c r="L1254" s="60" t="n">
        <f aca="false">L1248+L1198+L1173+L1148+L1123+L1098+L1073+L1048+L1223</f>
        <v>430501.19</v>
      </c>
      <c r="M1254" s="189"/>
      <c r="N1254" s="60"/>
      <c r="O1254" s="62" t="s">
        <v>55</v>
      </c>
      <c r="P1254" s="83" t="n">
        <f aca="false">P1248+P1198+P1173+P1148+P1123+P1098+P1073+P1048+P1223</f>
        <v>721508.56</v>
      </c>
    </row>
    <row r="1255" customFormat="false" ht="12.75" hidden="false" customHeight="true" outlineLevel="0" collapsed="false">
      <c r="A1255" s="47"/>
      <c r="B1255" s="75"/>
      <c r="C1255" s="75"/>
      <c r="D1255" s="48"/>
      <c r="E1255" s="48"/>
      <c r="F1255" s="44"/>
      <c r="G1255" s="48"/>
      <c r="H1255" s="220"/>
      <c r="I1255" s="48"/>
      <c r="J1255" s="220"/>
      <c r="K1255" s="48"/>
      <c r="L1255" s="220"/>
      <c r="M1255" s="48"/>
      <c r="N1255" s="220"/>
      <c r="O1255" s="48"/>
      <c r="P1255" s="221"/>
    </row>
    <row r="1256" customFormat="false" ht="12.75" hidden="false" customHeight="true" outlineLevel="0" collapsed="false">
      <c r="A1256" s="190"/>
      <c r="B1256" s="191"/>
      <c r="C1256" s="191"/>
      <c r="D1256" s="192"/>
      <c r="E1256" s="192"/>
      <c r="F1256" s="85"/>
      <c r="G1256" s="192"/>
      <c r="H1256" s="177"/>
      <c r="I1256" s="192"/>
      <c r="J1256" s="177"/>
      <c r="K1256" s="192"/>
      <c r="L1256" s="177"/>
      <c r="M1256" s="192"/>
      <c r="N1256" s="177"/>
      <c r="O1256" s="192"/>
      <c r="P1256" s="178"/>
    </row>
    <row r="1257" customFormat="false" ht="12.75" hidden="false" customHeight="true" outlineLevel="0" collapsed="false">
      <c r="A1257" s="238"/>
      <c r="B1257" s="239"/>
      <c r="C1257" s="239"/>
      <c r="D1257" s="240"/>
      <c r="E1257" s="240"/>
      <c r="F1257" s="241"/>
      <c r="G1257" s="65"/>
      <c r="H1257" s="67"/>
      <c r="I1257" s="65"/>
      <c r="J1257" s="67"/>
      <c r="K1257" s="65"/>
      <c r="L1257" s="67"/>
      <c r="M1257" s="65"/>
      <c r="N1257" s="67"/>
      <c r="O1257" s="65"/>
      <c r="P1257" s="68"/>
    </row>
    <row r="1258" customFormat="false" ht="12.75" hidden="false" customHeight="true" outlineLevel="0" collapsed="false">
      <c r="A1258" s="39" t="s">
        <v>139</v>
      </c>
      <c r="B1258" s="39"/>
      <c r="C1258" s="39"/>
      <c r="D1258" s="39"/>
      <c r="E1258" s="41" t="s">
        <v>230</v>
      </c>
      <c r="F1258" s="101" t="s">
        <v>231</v>
      </c>
      <c r="G1258" s="41"/>
      <c r="H1258" s="42"/>
      <c r="I1258" s="41"/>
      <c r="J1258" s="42"/>
      <c r="K1258" s="41"/>
      <c r="L1258" s="42"/>
      <c r="M1258" s="41"/>
      <c r="N1258" s="42"/>
      <c r="O1258" s="41"/>
      <c r="P1258" s="43"/>
    </row>
    <row r="1259" customFormat="false" ht="12.75" hidden="false" customHeight="true" outlineLevel="0" collapsed="false">
      <c r="A1259" s="47"/>
      <c r="B1259" s="75"/>
      <c r="C1259" s="75"/>
      <c r="D1259" s="48"/>
      <c r="E1259" s="48"/>
      <c r="F1259" s="45"/>
      <c r="G1259" s="20"/>
      <c r="H1259" s="28"/>
      <c r="I1259" s="20"/>
      <c r="J1259" s="28"/>
      <c r="K1259" s="20"/>
      <c r="L1259" s="28"/>
      <c r="M1259" s="20"/>
      <c r="N1259" s="28"/>
      <c r="O1259" s="20"/>
      <c r="P1259" s="38"/>
    </row>
    <row r="1260" customFormat="false" ht="12.75" hidden="false" customHeight="true" outlineLevel="0" collapsed="false">
      <c r="A1260" s="208"/>
      <c r="B1260" s="209"/>
      <c r="C1260" s="209"/>
      <c r="D1260" s="211" t="s">
        <v>142</v>
      </c>
      <c r="E1260" s="211" t="s">
        <v>140</v>
      </c>
      <c r="F1260" s="210" t="s">
        <v>232</v>
      </c>
      <c r="G1260" s="172"/>
      <c r="H1260" s="173"/>
      <c r="I1260" s="172"/>
      <c r="J1260" s="173"/>
      <c r="K1260" s="172"/>
      <c r="L1260" s="173"/>
      <c r="M1260" s="172"/>
      <c r="N1260" s="173"/>
      <c r="O1260" s="172"/>
      <c r="P1260" s="268"/>
    </row>
    <row r="1261" customFormat="false" ht="12.75" hidden="false" customHeight="true" outlineLevel="0" collapsed="false">
      <c r="A1261" s="47"/>
      <c r="B1261" s="75"/>
      <c r="C1261" s="75"/>
      <c r="D1261" s="216"/>
      <c r="E1261" s="48"/>
      <c r="F1261" s="45"/>
      <c r="G1261" s="20"/>
      <c r="H1261" s="28"/>
      <c r="I1261" s="20"/>
      <c r="J1261" s="28"/>
      <c r="K1261" s="20"/>
      <c r="L1261" s="28"/>
      <c r="M1261" s="20"/>
      <c r="N1261" s="28"/>
      <c r="O1261" s="20"/>
      <c r="P1261" s="38"/>
    </row>
    <row r="1262" customFormat="false" ht="12.75" hidden="false" customHeight="true" outlineLevel="0" collapsed="false">
      <c r="A1262" s="179"/>
      <c r="B1262" s="212"/>
      <c r="C1262" s="212"/>
      <c r="D1262" s="181"/>
      <c r="E1262" s="182"/>
      <c r="F1262" s="202"/>
      <c r="G1262" s="213"/>
      <c r="H1262" s="214"/>
      <c r="I1262" s="213"/>
      <c r="J1262" s="214"/>
      <c r="K1262" s="213"/>
      <c r="L1262" s="214"/>
      <c r="M1262" s="213"/>
      <c r="N1262" s="214"/>
      <c r="O1262" s="213"/>
      <c r="P1262" s="215"/>
    </row>
    <row r="1263" customFormat="false" ht="12.75" hidden="false" customHeight="true" outlineLevel="0" collapsed="false">
      <c r="A1263" s="47" t="n">
        <v>41910</v>
      </c>
      <c r="B1263" s="75" t="n">
        <v>41910</v>
      </c>
      <c r="C1263" s="75" t="n">
        <v>1</v>
      </c>
      <c r="D1263" s="176" t="s">
        <v>144</v>
      </c>
      <c r="E1263" s="48"/>
      <c r="F1263" s="44" t="s">
        <v>14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v>4191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v>4191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41920</v>
      </c>
      <c r="B1267" s="75" t="n">
        <v>41920</v>
      </c>
      <c r="C1267" s="75" t="n">
        <v>1</v>
      </c>
      <c r="D1267" s="176" t="s">
        <v>152</v>
      </c>
      <c r="E1267" s="48"/>
      <c r="F1267" s="44" t="s">
        <v>153</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v>4192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v>4192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45"/>
      <c r="G1270" s="20"/>
      <c r="H1270" s="28"/>
      <c r="I1270" s="20"/>
      <c r="J1270" s="28"/>
      <c r="K1270" s="20"/>
      <c r="L1270" s="28"/>
      <c r="M1270" s="20"/>
      <c r="N1270" s="28"/>
      <c r="O1270" s="20"/>
      <c r="P1270" s="38"/>
    </row>
    <row r="1271" customFormat="false" ht="12.75" hidden="false" customHeight="true" outlineLevel="0" collapsed="false">
      <c r="A1271" s="47" t="n">
        <v>41930</v>
      </c>
      <c r="B1271" s="75" t="n">
        <v>41930</v>
      </c>
      <c r="C1271" s="75" t="n">
        <v>1</v>
      </c>
      <c r="D1271" s="176" t="s">
        <v>154</v>
      </c>
      <c r="E1271" s="48"/>
      <c r="F1271" s="44" t="s">
        <v>155</v>
      </c>
      <c r="G1271" s="36" t="s">
        <v>48</v>
      </c>
      <c r="H1271" s="28" t="n">
        <v>0</v>
      </c>
      <c r="I1271" s="36" t="s">
        <v>146</v>
      </c>
      <c r="J1271" s="28" t="n">
        <v>0</v>
      </c>
      <c r="K1271" s="36" t="s">
        <v>50</v>
      </c>
      <c r="L1271" s="28" t="n">
        <v>0</v>
      </c>
      <c r="M1271" s="36"/>
      <c r="N1271" s="28"/>
      <c r="O1271" s="36" t="s">
        <v>51</v>
      </c>
      <c r="P1271" s="38" t="n">
        <v>0</v>
      </c>
    </row>
    <row r="1272" customFormat="false" ht="12.75" hidden="false" customHeight="true" outlineLevel="0" collapsed="false">
      <c r="A1272" s="47"/>
      <c r="B1272" s="75" t="n">
        <v>41930</v>
      </c>
      <c r="C1272" s="75" t="n">
        <v>2</v>
      </c>
      <c r="D1272" s="48"/>
      <c r="E1272" s="48"/>
      <c r="F1272" s="147"/>
      <c r="G1272" s="36" t="s">
        <v>38</v>
      </c>
      <c r="H1272" s="28" t="n">
        <v>0</v>
      </c>
      <c r="I1272" s="36" t="s">
        <v>147</v>
      </c>
      <c r="J1272" s="28" t="n">
        <v>0</v>
      </c>
      <c r="K1272" s="36" t="s">
        <v>148</v>
      </c>
      <c r="L1272" s="28" t="n">
        <v>0</v>
      </c>
      <c r="M1272" s="36" t="s">
        <v>149</v>
      </c>
      <c r="N1272" s="28" t="n">
        <v>0</v>
      </c>
      <c r="O1272" s="36" t="s">
        <v>54</v>
      </c>
      <c r="P1272" s="38" t="n">
        <v>0</v>
      </c>
    </row>
    <row r="1273" customFormat="false" ht="12.75" hidden="false" customHeight="true" outlineLevel="0" collapsed="false">
      <c r="A1273" s="47"/>
      <c r="B1273" s="75" t="n">
        <v>41930</v>
      </c>
      <c r="C1273" s="75" t="n">
        <v>3</v>
      </c>
      <c r="D1273" s="48"/>
      <c r="E1273" s="48"/>
      <c r="F1273" s="147"/>
      <c r="G1273" s="36" t="s">
        <v>44</v>
      </c>
      <c r="H1273" s="28" t="n">
        <v>0</v>
      </c>
      <c r="I1273" s="36" t="s">
        <v>150</v>
      </c>
      <c r="J1273" s="28" t="n">
        <v>0</v>
      </c>
      <c r="K1273" s="36" t="s">
        <v>151</v>
      </c>
      <c r="L1273" s="28" t="n">
        <v>0</v>
      </c>
      <c r="M1273" s="36"/>
      <c r="N1273" s="28"/>
      <c r="O1273" s="36" t="s">
        <v>55</v>
      </c>
      <c r="P1273" s="38" t="n">
        <v>0</v>
      </c>
    </row>
    <row r="1274" customFormat="false" ht="12.75" hidden="false" customHeight="true" outlineLevel="0" collapsed="false">
      <c r="A1274" s="47"/>
      <c r="B1274" s="75"/>
      <c r="C1274" s="75"/>
      <c r="D1274" s="48"/>
      <c r="E1274" s="48"/>
      <c r="F1274" s="45"/>
      <c r="G1274" s="20"/>
      <c r="H1274" s="28"/>
      <c r="I1274" s="20"/>
      <c r="J1274" s="28"/>
      <c r="K1274" s="36"/>
      <c r="L1274" s="28"/>
      <c r="M1274" s="36"/>
      <c r="N1274" s="28"/>
      <c r="O1274" s="20"/>
      <c r="P1274" s="38"/>
    </row>
    <row r="1275" customFormat="false" ht="12.75" hidden="false" customHeight="true" outlineLevel="0" collapsed="false">
      <c r="A1275" s="47" t="n">
        <v>41940</v>
      </c>
      <c r="B1275" s="75" t="n">
        <v>41940</v>
      </c>
      <c r="C1275" s="75" t="n">
        <v>1</v>
      </c>
      <c r="D1275" s="176" t="s">
        <v>156</v>
      </c>
      <c r="E1275" s="48"/>
      <c r="F1275" s="44" t="s">
        <v>157</v>
      </c>
      <c r="G1275" s="36" t="s">
        <v>48</v>
      </c>
      <c r="H1275" s="28" t="n">
        <v>0</v>
      </c>
      <c r="I1275" s="36" t="s">
        <v>146</v>
      </c>
      <c r="J1275" s="28" t="n">
        <v>0</v>
      </c>
      <c r="K1275" s="36" t="s">
        <v>50</v>
      </c>
      <c r="L1275" s="28" t="n">
        <v>0</v>
      </c>
      <c r="M1275" s="36"/>
      <c r="N1275" s="28"/>
      <c r="O1275" s="36" t="s">
        <v>51</v>
      </c>
      <c r="P1275" s="38" t="n">
        <v>0</v>
      </c>
    </row>
    <row r="1276" customFormat="false" ht="12.75" hidden="false" customHeight="true" outlineLevel="0" collapsed="false">
      <c r="A1276" s="47"/>
      <c r="B1276" s="75" t="n">
        <v>41940</v>
      </c>
      <c r="C1276" s="75" t="n">
        <v>2</v>
      </c>
      <c r="D1276" s="48"/>
      <c r="E1276" s="48"/>
      <c r="F1276" s="147"/>
      <c r="G1276" s="36" t="s">
        <v>38</v>
      </c>
      <c r="H1276" s="28" t="n">
        <v>0</v>
      </c>
      <c r="I1276" s="36" t="s">
        <v>147</v>
      </c>
      <c r="J1276" s="28" t="n">
        <v>0</v>
      </c>
      <c r="K1276" s="36" t="s">
        <v>148</v>
      </c>
      <c r="L1276" s="28" t="n">
        <v>0</v>
      </c>
      <c r="M1276" s="36" t="s">
        <v>149</v>
      </c>
      <c r="N1276" s="28" t="n">
        <v>0</v>
      </c>
      <c r="O1276" s="36" t="s">
        <v>54</v>
      </c>
      <c r="P1276" s="38" t="n">
        <v>0</v>
      </c>
    </row>
    <row r="1277" customFormat="false" ht="12.75" hidden="false" customHeight="true" outlineLevel="0" collapsed="false">
      <c r="A1277" s="47"/>
      <c r="B1277" s="75" t="n">
        <v>41940</v>
      </c>
      <c r="C1277" s="75" t="n">
        <v>3</v>
      </c>
      <c r="D1277" s="48"/>
      <c r="E1277" s="48"/>
      <c r="F1277" s="147"/>
      <c r="G1277" s="36" t="s">
        <v>44</v>
      </c>
      <c r="H1277" s="28" t="n">
        <v>0</v>
      </c>
      <c r="I1277" s="36" t="s">
        <v>150</v>
      </c>
      <c r="J1277" s="28" t="n">
        <v>0</v>
      </c>
      <c r="K1277" s="36" t="s">
        <v>151</v>
      </c>
      <c r="L1277" s="28" t="n">
        <v>0</v>
      </c>
      <c r="M1277" s="36"/>
      <c r="N1277" s="28"/>
      <c r="O1277" s="36" t="s">
        <v>55</v>
      </c>
      <c r="P1277" s="38" t="n">
        <v>0</v>
      </c>
    </row>
    <row r="1278" customFormat="false" ht="12.75" hidden="false" customHeight="true" outlineLevel="0" collapsed="false">
      <c r="A1278" s="47"/>
      <c r="B1278" s="75"/>
      <c r="C1278" s="75"/>
      <c r="D1278" s="48"/>
      <c r="E1278" s="48"/>
      <c r="F1278" s="147"/>
      <c r="G1278" s="36"/>
      <c r="H1278" s="28"/>
      <c r="I1278" s="36"/>
      <c r="J1278" s="28"/>
      <c r="K1278" s="36"/>
      <c r="L1278" s="28"/>
      <c r="M1278" s="36"/>
      <c r="N1278" s="28"/>
      <c r="O1278" s="36"/>
      <c r="P1278" s="38"/>
    </row>
    <row r="1279" customFormat="false" ht="12.75" hidden="false" customHeight="true" outlineLevel="0" collapsed="false">
      <c r="A1279" s="194"/>
      <c r="B1279" s="195"/>
      <c r="C1279" s="195"/>
      <c r="D1279" s="196"/>
      <c r="E1279" s="196"/>
      <c r="F1279" s="197"/>
      <c r="G1279" s="198"/>
      <c r="H1279" s="199"/>
      <c r="I1279" s="198"/>
      <c r="J1279" s="199"/>
      <c r="K1279" s="198"/>
      <c r="L1279" s="199"/>
      <c r="M1279" s="198"/>
      <c r="N1279" s="199"/>
      <c r="O1279" s="198"/>
      <c r="P1279" s="200"/>
    </row>
    <row r="1280" customFormat="false" ht="12.75" hidden="false" customHeight="true" outlineLevel="0" collapsed="false">
      <c r="A1280" s="114" t="n">
        <v>41950</v>
      </c>
      <c r="B1280" s="75" t="n">
        <v>41950</v>
      </c>
      <c r="C1280" s="75" t="n">
        <v>1</v>
      </c>
      <c r="D1280" s="227" t="s">
        <v>158</v>
      </c>
      <c r="E1280" s="48" t="s">
        <v>140</v>
      </c>
      <c r="F1280" s="35" t="s">
        <v>232</v>
      </c>
      <c r="G1280" s="62" t="s">
        <v>48</v>
      </c>
      <c r="H1280" s="60" t="n">
        <f aca="false">H1263+H1267+H1271+H1275</f>
        <v>0</v>
      </c>
      <c r="I1280" s="62" t="s">
        <v>146</v>
      </c>
      <c r="J1280" s="60" t="n">
        <f aca="false">J1263+J1267+J1271+J1275</f>
        <v>0</v>
      </c>
      <c r="K1280" s="189" t="s">
        <v>50</v>
      </c>
      <c r="L1280" s="60" t="n">
        <f aca="false">L1263+L1267+L1271+L1275</f>
        <v>0</v>
      </c>
      <c r="M1280" s="189"/>
      <c r="N1280" s="60"/>
      <c r="O1280" s="62" t="s">
        <v>51</v>
      </c>
      <c r="P1280" s="83" t="n">
        <f aca="false">P1263+P1267+P1271+P1275</f>
        <v>0</v>
      </c>
    </row>
    <row r="1281" customFormat="false" ht="12.75" hidden="false" customHeight="true" outlineLevel="0" collapsed="false">
      <c r="A1281" s="47"/>
      <c r="B1281" s="75" t="n">
        <v>41950</v>
      </c>
      <c r="C1281" s="75" t="n">
        <v>2</v>
      </c>
      <c r="D1281" s="48"/>
      <c r="E1281" s="48"/>
      <c r="F1281" s="44"/>
      <c r="G1281" s="62" t="s">
        <v>38</v>
      </c>
      <c r="H1281" s="60" t="n">
        <f aca="false">H1264+H1268+H1272+H1276</f>
        <v>0</v>
      </c>
      <c r="I1281" s="62" t="s">
        <v>147</v>
      </c>
      <c r="J1281" s="60" t="n">
        <f aca="false">J1264+J1268+J1272+J1276</f>
        <v>0</v>
      </c>
      <c r="K1281" s="189" t="s">
        <v>148</v>
      </c>
      <c r="L1281" s="60" t="n">
        <f aca="false">L1264+L1268+L1272+L1276</f>
        <v>0</v>
      </c>
      <c r="M1281" s="189" t="s">
        <v>149</v>
      </c>
      <c r="N1281" s="60" t="n">
        <f aca="false">N1264+N1268+N1272+N1276</f>
        <v>0</v>
      </c>
      <c r="O1281" s="62" t="s">
        <v>54</v>
      </c>
      <c r="P1281" s="83" t="n">
        <f aca="false">P1264+P1268+P1272+P1276</f>
        <v>0</v>
      </c>
    </row>
    <row r="1282" customFormat="false" ht="12.75" hidden="false" customHeight="true" outlineLevel="0" collapsed="false">
      <c r="A1282" s="47"/>
      <c r="B1282" s="75" t="n">
        <v>41950</v>
      </c>
      <c r="C1282" s="75" t="n">
        <v>3</v>
      </c>
      <c r="D1282" s="48"/>
      <c r="E1282" s="48"/>
      <c r="F1282" s="44"/>
      <c r="G1282" s="62" t="s">
        <v>44</v>
      </c>
      <c r="H1282" s="60" t="n">
        <f aca="false">H1265+H1269+H1273+H1277</f>
        <v>0</v>
      </c>
      <c r="I1282" s="62" t="s">
        <v>150</v>
      </c>
      <c r="J1282" s="60" t="n">
        <f aca="false">J1265+J1269+J1273+J1277</f>
        <v>0</v>
      </c>
      <c r="K1282" s="189" t="s">
        <v>151</v>
      </c>
      <c r="L1282" s="60" t="n">
        <f aca="false">L1265+L1269+L1273+L1277</f>
        <v>0</v>
      </c>
      <c r="M1282" s="189"/>
      <c r="N1282" s="60"/>
      <c r="O1282" s="62" t="s">
        <v>55</v>
      </c>
      <c r="P1282" s="83" t="n">
        <f aca="false">P1265+P1269+P1273+P1277</f>
        <v>0</v>
      </c>
    </row>
    <row r="1283" customFormat="false" ht="12.75" hidden="false" customHeight="true" outlineLevel="0" collapsed="false">
      <c r="A1283" s="190"/>
      <c r="B1283" s="191"/>
      <c r="C1283" s="191"/>
      <c r="D1283" s="192"/>
      <c r="E1283" s="192"/>
      <c r="F1283" s="85"/>
      <c r="G1283" s="52"/>
      <c r="H1283" s="53"/>
      <c r="I1283" s="52"/>
      <c r="J1283" s="53"/>
      <c r="K1283" s="52"/>
      <c r="L1283" s="53"/>
      <c r="M1283" s="52"/>
      <c r="N1283" s="53"/>
      <c r="O1283" s="52"/>
      <c r="P1283" s="54"/>
    </row>
    <row r="1284" customFormat="false" ht="12.75" hidden="false" customHeight="true" outlineLevel="0" collapsed="false">
      <c r="A1284" s="47"/>
      <c r="B1284" s="75"/>
      <c r="C1284" s="75"/>
      <c r="D1284" s="48"/>
      <c r="E1284" s="48"/>
      <c r="F1284" s="45"/>
      <c r="G1284" s="20"/>
      <c r="H1284" s="28"/>
      <c r="I1284" s="20"/>
      <c r="J1284" s="28"/>
      <c r="K1284" s="20"/>
      <c r="L1284" s="28"/>
      <c r="M1284" s="20"/>
      <c r="N1284" s="28"/>
      <c r="O1284" s="20"/>
      <c r="P1284" s="38"/>
    </row>
    <row r="1285" customFormat="false" ht="12.75" hidden="false" customHeight="true" outlineLevel="0" collapsed="false">
      <c r="A1285" s="208"/>
      <c r="B1285" s="209"/>
      <c r="C1285" s="209"/>
      <c r="D1285" s="211" t="s">
        <v>142</v>
      </c>
      <c r="E1285" s="211" t="s">
        <v>159</v>
      </c>
      <c r="F1285" s="210" t="s">
        <v>233</v>
      </c>
      <c r="G1285" s="172"/>
      <c r="H1285" s="173"/>
      <c r="I1285" s="172"/>
      <c r="J1285" s="173"/>
      <c r="K1285" s="172"/>
      <c r="L1285" s="173"/>
      <c r="M1285" s="172"/>
      <c r="N1285" s="173"/>
      <c r="O1285" s="172"/>
      <c r="P1285" s="268"/>
    </row>
    <row r="1286" customFormat="false" ht="12.75" hidden="false" customHeight="true" outlineLevel="0" collapsed="false">
      <c r="A1286" s="47"/>
      <c r="B1286" s="75"/>
      <c r="C1286" s="75"/>
      <c r="D1286" s="216"/>
      <c r="E1286" s="48"/>
      <c r="F1286" s="45"/>
      <c r="G1286" s="20"/>
      <c r="H1286" s="28"/>
      <c r="I1286" s="20"/>
      <c r="J1286" s="28"/>
      <c r="K1286" s="20"/>
      <c r="L1286" s="28"/>
      <c r="M1286" s="20"/>
      <c r="N1286" s="28"/>
      <c r="O1286" s="20"/>
      <c r="P1286" s="38"/>
    </row>
    <row r="1287" customFormat="false" ht="12.75" hidden="false" customHeight="true" outlineLevel="0" collapsed="false">
      <c r="A1287" s="179"/>
      <c r="B1287" s="212"/>
      <c r="C1287" s="212"/>
      <c r="D1287" s="181"/>
      <c r="E1287" s="182"/>
      <c r="F1287" s="202"/>
      <c r="G1287" s="213"/>
      <c r="H1287" s="214"/>
      <c r="I1287" s="213"/>
      <c r="J1287" s="214"/>
      <c r="K1287" s="213"/>
      <c r="L1287" s="214"/>
      <c r="M1287" s="213"/>
      <c r="N1287" s="214"/>
      <c r="O1287" s="213"/>
      <c r="P1287" s="215"/>
    </row>
    <row r="1288" customFormat="false" ht="12.75" hidden="false" customHeight="true" outlineLevel="0" collapsed="false">
      <c r="A1288" s="47" t="n">
        <v>41960</v>
      </c>
      <c r="B1288" s="75" t="n">
        <v>41960</v>
      </c>
      <c r="C1288" s="75" t="n">
        <v>1</v>
      </c>
      <c r="D1288" s="176" t="s">
        <v>144</v>
      </c>
      <c r="E1288" s="48"/>
      <c r="F1288" s="44" t="s">
        <v>14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v>4196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v>4196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41970</v>
      </c>
      <c r="B1292" s="75" t="n">
        <v>41970</v>
      </c>
      <c r="C1292" s="75" t="n">
        <v>1</v>
      </c>
      <c r="D1292" s="176" t="s">
        <v>152</v>
      </c>
      <c r="E1292" s="48"/>
      <c r="F1292" s="44" t="s">
        <v>153</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v>4197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v>4197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45"/>
      <c r="G1295" s="20"/>
      <c r="H1295" s="28"/>
      <c r="I1295" s="20"/>
      <c r="J1295" s="28"/>
      <c r="K1295" s="20"/>
      <c r="L1295" s="28"/>
      <c r="M1295" s="20"/>
      <c r="N1295" s="28"/>
      <c r="O1295" s="20"/>
      <c r="P1295" s="38"/>
    </row>
    <row r="1296" customFormat="false" ht="12.75" hidden="false" customHeight="true" outlineLevel="0" collapsed="false">
      <c r="A1296" s="47" t="n">
        <v>41980</v>
      </c>
      <c r="B1296" s="75" t="n">
        <v>41980</v>
      </c>
      <c r="C1296" s="75" t="n">
        <v>1</v>
      </c>
      <c r="D1296" s="176" t="s">
        <v>154</v>
      </c>
      <c r="E1296" s="48"/>
      <c r="F1296" s="44" t="s">
        <v>155</v>
      </c>
      <c r="G1296" s="36" t="s">
        <v>48</v>
      </c>
      <c r="H1296" s="28" t="n">
        <v>0</v>
      </c>
      <c r="I1296" s="36" t="s">
        <v>146</v>
      </c>
      <c r="J1296" s="28" t="n">
        <v>0</v>
      </c>
      <c r="K1296" s="36" t="s">
        <v>50</v>
      </c>
      <c r="L1296" s="28" t="n">
        <v>0</v>
      </c>
      <c r="M1296" s="36"/>
      <c r="N1296" s="28"/>
      <c r="O1296" s="36" t="s">
        <v>51</v>
      </c>
      <c r="P1296" s="38" t="n">
        <v>0</v>
      </c>
    </row>
    <row r="1297" customFormat="false" ht="12.75" hidden="false" customHeight="true" outlineLevel="0" collapsed="false">
      <c r="A1297" s="47"/>
      <c r="B1297" s="75" t="n">
        <v>41980</v>
      </c>
      <c r="C1297" s="75" t="n">
        <v>2</v>
      </c>
      <c r="D1297" s="48"/>
      <c r="E1297" s="48"/>
      <c r="F1297" s="147"/>
      <c r="G1297" s="36" t="s">
        <v>38</v>
      </c>
      <c r="H1297" s="28" t="n">
        <v>0</v>
      </c>
      <c r="I1297" s="36" t="s">
        <v>147</v>
      </c>
      <c r="J1297" s="28" t="n">
        <v>0</v>
      </c>
      <c r="K1297" s="36" t="s">
        <v>148</v>
      </c>
      <c r="L1297" s="28" t="n">
        <v>0</v>
      </c>
      <c r="M1297" s="36" t="s">
        <v>149</v>
      </c>
      <c r="N1297" s="28" t="n">
        <v>0</v>
      </c>
      <c r="O1297" s="36" t="s">
        <v>54</v>
      </c>
      <c r="P1297" s="38" t="n">
        <v>0</v>
      </c>
    </row>
    <row r="1298" customFormat="false" ht="12.75" hidden="false" customHeight="true" outlineLevel="0" collapsed="false">
      <c r="A1298" s="47"/>
      <c r="B1298" s="75" t="n">
        <v>41980</v>
      </c>
      <c r="C1298" s="75" t="n">
        <v>3</v>
      </c>
      <c r="D1298" s="48"/>
      <c r="E1298" s="48"/>
      <c r="F1298" s="147"/>
      <c r="G1298" s="36" t="s">
        <v>44</v>
      </c>
      <c r="H1298" s="28" t="n">
        <v>0</v>
      </c>
      <c r="I1298" s="36" t="s">
        <v>150</v>
      </c>
      <c r="J1298" s="28" t="n">
        <v>0</v>
      </c>
      <c r="K1298" s="36" t="s">
        <v>151</v>
      </c>
      <c r="L1298" s="28" t="n">
        <v>0</v>
      </c>
      <c r="M1298" s="36"/>
      <c r="N1298" s="28"/>
      <c r="O1298" s="36" t="s">
        <v>55</v>
      </c>
      <c r="P1298" s="38" t="n">
        <v>0</v>
      </c>
    </row>
    <row r="1299" customFormat="false" ht="12.75" hidden="false" customHeight="true" outlineLevel="0" collapsed="false">
      <c r="A1299" s="47"/>
      <c r="B1299" s="75"/>
      <c r="C1299" s="75"/>
      <c r="D1299" s="48"/>
      <c r="E1299" s="48"/>
      <c r="F1299" s="45"/>
      <c r="G1299" s="20"/>
      <c r="H1299" s="28"/>
      <c r="I1299" s="20"/>
      <c r="J1299" s="28"/>
      <c r="K1299" s="20"/>
      <c r="L1299" s="28"/>
      <c r="M1299" s="20"/>
      <c r="N1299" s="28"/>
      <c r="O1299" s="20"/>
      <c r="P1299" s="38"/>
    </row>
    <row r="1300" customFormat="false" ht="12.75" hidden="false" customHeight="true" outlineLevel="0" collapsed="false">
      <c r="A1300" s="47" t="n">
        <v>41990</v>
      </c>
      <c r="B1300" s="75" t="n">
        <v>41990</v>
      </c>
      <c r="C1300" s="75" t="n">
        <v>1</v>
      </c>
      <c r="D1300" s="176" t="s">
        <v>156</v>
      </c>
      <c r="E1300" s="48"/>
      <c r="F1300" s="44" t="s">
        <v>157</v>
      </c>
      <c r="G1300" s="36" t="s">
        <v>48</v>
      </c>
      <c r="H1300" s="28" t="n">
        <v>0</v>
      </c>
      <c r="I1300" s="36" t="s">
        <v>146</v>
      </c>
      <c r="J1300" s="28" t="n">
        <v>0</v>
      </c>
      <c r="K1300" s="36" t="s">
        <v>50</v>
      </c>
      <c r="L1300" s="28" t="n">
        <v>0</v>
      </c>
      <c r="M1300" s="36"/>
      <c r="N1300" s="28"/>
      <c r="O1300" s="36" t="s">
        <v>51</v>
      </c>
      <c r="P1300" s="38" t="n">
        <v>0</v>
      </c>
    </row>
    <row r="1301" customFormat="false" ht="12.75" hidden="false" customHeight="true" outlineLevel="0" collapsed="false">
      <c r="A1301" s="47"/>
      <c r="B1301" s="75" t="n">
        <v>41990</v>
      </c>
      <c r="C1301" s="75" t="n">
        <v>2</v>
      </c>
      <c r="D1301" s="48"/>
      <c r="E1301" s="48"/>
      <c r="F1301" s="147"/>
      <c r="G1301" s="36" t="s">
        <v>38</v>
      </c>
      <c r="H1301" s="28" t="n">
        <v>0</v>
      </c>
      <c r="I1301" s="36" t="s">
        <v>147</v>
      </c>
      <c r="J1301" s="28" t="n">
        <v>0</v>
      </c>
      <c r="K1301" s="36" t="s">
        <v>148</v>
      </c>
      <c r="L1301" s="28" t="n">
        <v>0</v>
      </c>
      <c r="M1301" s="36" t="s">
        <v>149</v>
      </c>
      <c r="N1301" s="28" t="n">
        <v>0</v>
      </c>
      <c r="O1301" s="36" t="s">
        <v>54</v>
      </c>
      <c r="P1301" s="38" t="n">
        <v>0</v>
      </c>
    </row>
    <row r="1302" customFormat="false" ht="12.75" hidden="false" customHeight="true" outlineLevel="0" collapsed="false">
      <c r="A1302" s="47"/>
      <c r="B1302" s="75" t="n">
        <v>41990</v>
      </c>
      <c r="C1302" s="75" t="n">
        <v>3</v>
      </c>
      <c r="D1302" s="48"/>
      <c r="E1302" s="48"/>
      <c r="F1302" s="147"/>
      <c r="G1302" s="36" t="s">
        <v>44</v>
      </c>
      <c r="H1302" s="28" t="n">
        <v>0</v>
      </c>
      <c r="I1302" s="36" t="s">
        <v>150</v>
      </c>
      <c r="J1302" s="28" t="n">
        <v>0</v>
      </c>
      <c r="K1302" s="36" t="s">
        <v>151</v>
      </c>
      <c r="L1302" s="28" t="n">
        <v>0</v>
      </c>
      <c r="M1302" s="36"/>
      <c r="N1302" s="28"/>
      <c r="O1302" s="36" t="s">
        <v>55</v>
      </c>
      <c r="P1302" s="38" t="n">
        <v>0</v>
      </c>
    </row>
    <row r="1303" customFormat="false" ht="12.75" hidden="false" customHeight="true" outlineLevel="0" collapsed="false">
      <c r="A1303" s="47"/>
      <c r="B1303" s="75"/>
      <c r="C1303" s="75"/>
      <c r="D1303" s="48"/>
      <c r="E1303" s="48"/>
      <c r="F1303" s="147"/>
      <c r="G1303" s="36"/>
      <c r="H1303" s="28"/>
      <c r="I1303" s="36"/>
      <c r="J1303" s="28"/>
      <c r="K1303" s="36"/>
      <c r="L1303" s="28"/>
      <c r="M1303" s="36"/>
      <c r="N1303" s="28"/>
      <c r="O1303" s="36"/>
      <c r="P1303" s="38"/>
    </row>
    <row r="1304" customFormat="false" ht="12.75" hidden="false" customHeight="true" outlineLevel="0" collapsed="false">
      <c r="A1304" s="194"/>
      <c r="B1304" s="195"/>
      <c r="C1304" s="195"/>
      <c r="D1304" s="196"/>
      <c r="E1304" s="196"/>
      <c r="F1304" s="197"/>
      <c r="G1304" s="198"/>
      <c r="H1304" s="199"/>
      <c r="I1304" s="198"/>
      <c r="J1304" s="199"/>
      <c r="K1304" s="198"/>
      <c r="L1304" s="199"/>
      <c r="M1304" s="198"/>
      <c r="N1304" s="199"/>
      <c r="O1304" s="198"/>
      <c r="P1304" s="200"/>
    </row>
    <row r="1305" customFormat="false" ht="12.75" hidden="false" customHeight="true" outlineLevel="0" collapsed="false">
      <c r="A1305" s="114" t="n">
        <v>42000</v>
      </c>
      <c r="B1305" s="75" t="n">
        <v>42000</v>
      </c>
      <c r="C1305" s="75" t="n">
        <v>1</v>
      </c>
      <c r="D1305" s="227" t="s">
        <v>158</v>
      </c>
      <c r="E1305" s="48" t="s">
        <v>159</v>
      </c>
      <c r="F1305" s="35" t="s">
        <v>233</v>
      </c>
      <c r="G1305" s="62" t="s">
        <v>48</v>
      </c>
      <c r="H1305" s="60" t="n">
        <f aca="false">H1288+H1292+H1296+H1300</f>
        <v>0</v>
      </c>
      <c r="I1305" s="62" t="s">
        <v>146</v>
      </c>
      <c r="J1305" s="60" t="n">
        <f aca="false">J1288+J1292+J1296+J1300</f>
        <v>0</v>
      </c>
      <c r="K1305" s="189" t="s">
        <v>50</v>
      </c>
      <c r="L1305" s="60" t="n">
        <f aca="false">L1288+L1292+L1296+L1300</f>
        <v>0</v>
      </c>
      <c r="M1305" s="189"/>
      <c r="N1305" s="60"/>
      <c r="O1305" s="62" t="s">
        <v>51</v>
      </c>
      <c r="P1305" s="83" t="n">
        <f aca="false">P1288+P1292+P1296+P1300</f>
        <v>0</v>
      </c>
    </row>
    <row r="1306" customFormat="false" ht="12.75" hidden="false" customHeight="true" outlineLevel="0" collapsed="false">
      <c r="A1306" s="47"/>
      <c r="B1306" s="75" t="n">
        <v>42000</v>
      </c>
      <c r="C1306" s="75" t="n">
        <v>2</v>
      </c>
      <c r="D1306" s="48"/>
      <c r="E1306" s="48"/>
      <c r="F1306" s="44"/>
      <c r="G1306" s="62" t="s">
        <v>38</v>
      </c>
      <c r="H1306" s="60" t="n">
        <f aca="false">H1289+H1293+H1297+H1301</f>
        <v>0</v>
      </c>
      <c r="I1306" s="62" t="s">
        <v>147</v>
      </c>
      <c r="J1306" s="60" t="n">
        <f aca="false">J1289+J1293+J1297+J1301</f>
        <v>0</v>
      </c>
      <c r="K1306" s="189" t="s">
        <v>148</v>
      </c>
      <c r="L1306" s="60" t="n">
        <f aca="false">L1289+L1293+L1297+L1301</f>
        <v>0</v>
      </c>
      <c r="M1306" s="189" t="s">
        <v>149</v>
      </c>
      <c r="N1306" s="60" t="n">
        <f aca="false">N1289+N1293+N1297+N1301</f>
        <v>0</v>
      </c>
      <c r="O1306" s="62" t="s">
        <v>54</v>
      </c>
      <c r="P1306" s="83" t="n">
        <f aca="false">P1289+P1293+P1297+P1301</f>
        <v>0</v>
      </c>
    </row>
    <row r="1307" customFormat="false" ht="12.75" hidden="false" customHeight="true" outlineLevel="0" collapsed="false">
      <c r="A1307" s="47"/>
      <c r="B1307" s="75" t="n">
        <v>42000</v>
      </c>
      <c r="C1307" s="75" t="n">
        <v>3</v>
      </c>
      <c r="D1307" s="48"/>
      <c r="E1307" s="48"/>
      <c r="F1307" s="44"/>
      <c r="G1307" s="62" t="s">
        <v>44</v>
      </c>
      <c r="H1307" s="60" t="n">
        <f aca="false">H1290+H1294+H1298+H1302</f>
        <v>0</v>
      </c>
      <c r="I1307" s="62" t="s">
        <v>150</v>
      </c>
      <c r="J1307" s="60" t="n">
        <f aca="false">J1290+J1294+J1298+J1302</f>
        <v>0</v>
      </c>
      <c r="K1307" s="189" t="s">
        <v>151</v>
      </c>
      <c r="L1307" s="60" t="n">
        <f aca="false">L1290+L1294+L1298+L1302</f>
        <v>0</v>
      </c>
      <c r="M1307" s="189"/>
      <c r="N1307" s="60"/>
      <c r="O1307" s="62" t="s">
        <v>55</v>
      </c>
      <c r="P1307" s="83" t="n">
        <f aca="false">P1290+P1294+P1298+P1302</f>
        <v>0</v>
      </c>
    </row>
    <row r="1308" customFormat="false" ht="12.75" hidden="false" customHeight="true" outlineLevel="0" collapsed="false">
      <c r="A1308" s="190"/>
      <c r="B1308" s="191"/>
      <c r="C1308" s="191"/>
      <c r="D1308" s="192"/>
      <c r="E1308" s="192"/>
      <c r="F1308" s="85"/>
      <c r="G1308" s="52"/>
      <c r="H1308" s="53"/>
      <c r="I1308" s="52"/>
      <c r="J1308" s="53"/>
      <c r="K1308" s="52"/>
      <c r="L1308" s="53"/>
      <c r="M1308" s="52"/>
      <c r="N1308" s="53"/>
      <c r="O1308" s="52"/>
      <c r="P1308" s="54"/>
    </row>
    <row r="1309" customFormat="false" ht="12.75" hidden="false" customHeight="true" outlineLevel="0" collapsed="false">
      <c r="A1309" s="190"/>
      <c r="B1309" s="191"/>
      <c r="C1309" s="191"/>
      <c r="D1309" s="192"/>
      <c r="E1309" s="192"/>
      <c r="F1309" s="85"/>
      <c r="G1309" s="52"/>
      <c r="H1309" s="53"/>
      <c r="I1309" s="52"/>
      <c r="J1309" s="53"/>
      <c r="K1309" s="52"/>
      <c r="L1309" s="53"/>
      <c r="M1309" s="52"/>
      <c r="N1309" s="53"/>
      <c r="O1309" s="52"/>
      <c r="P1309" s="54"/>
    </row>
    <row r="1310" customFormat="false" ht="12.75" hidden="false" customHeight="true" outlineLevel="0" collapsed="false">
      <c r="A1310" s="208"/>
      <c r="B1310" s="209"/>
      <c r="C1310" s="209"/>
      <c r="D1310" s="211" t="s">
        <v>142</v>
      </c>
      <c r="E1310" s="211" t="s">
        <v>161</v>
      </c>
      <c r="F1310" s="210" t="s">
        <v>234</v>
      </c>
      <c r="G1310" s="172"/>
      <c r="H1310" s="173"/>
      <c r="I1310" s="172"/>
      <c r="J1310" s="173"/>
      <c r="K1310" s="172"/>
      <c r="L1310" s="173"/>
      <c r="M1310" s="172"/>
      <c r="N1310" s="173"/>
      <c r="O1310" s="172"/>
      <c r="P1310" s="268"/>
    </row>
    <row r="1311" customFormat="false" ht="12.75" hidden="false" customHeight="true" outlineLevel="0" collapsed="false">
      <c r="A1311" s="47"/>
      <c r="B1311" s="75"/>
      <c r="C1311" s="75"/>
      <c r="D1311" s="216"/>
      <c r="E1311" s="48"/>
      <c r="F1311" s="45"/>
      <c r="G1311" s="20"/>
      <c r="H1311" s="28"/>
      <c r="I1311" s="20"/>
      <c r="J1311" s="28"/>
      <c r="K1311" s="20"/>
      <c r="L1311" s="28"/>
      <c r="M1311" s="20"/>
      <c r="N1311" s="28"/>
      <c r="O1311" s="20"/>
      <c r="P1311" s="38"/>
    </row>
    <row r="1312" customFormat="false" ht="12.75" hidden="false" customHeight="true" outlineLevel="0" collapsed="false">
      <c r="A1312" s="179"/>
      <c r="B1312" s="212"/>
      <c r="C1312" s="212"/>
      <c r="D1312" s="181"/>
      <c r="E1312" s="182"/>
      <c r="F1312" s="202"/>
      <c r="G1312" s="213"/>
      <c r="H1312" s="214"/>
      <c r="I1312" s="213"/>
      <c r="J1312" s="214"/>
      <c r="K1312" s="213"/>
      <c r="L1312" s="214"/>
      <c r="M1312" s="213"/>
      <c r="N1312" s="214"/>
      <c r="O1312" s="213"/>
      <c r="P1312" s="215"/>
    </row>
    <row r="1313" customFormat="false" ht="12.75" hidden="false" customHeight="true" outlineLevel="0" collapsed="false">
      <c r="A1313" s="47" t="n">
        <v>42010</v>
      </c>
      <c r="B1313" s="75" t="n">
        <v>42010</v>
      </c>
      <c r="C1313" s="75" t="n">
        <v>1</v>
      </c>
      <c r="D1313" s="176" t="s">
        <v>144</v>
      </c>
      <c r="E1313" s="48"/>
      <c r="F1313" s="44" t="s">
        <v>14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v>4201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v>4201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42020</v>
      </c>
      <c r="B1317" s="75" t="n">
        <v>42020</v>
      </c>
      <c r="C1317" s="75" t="n">
        <v>1</v>
      </c>
      <c r="D1317" s="176" t="s">
        <v>152</v>
      </c>
      <c r="E1317" s="48"/>
      <c r="F1317" s="44" t="s">
        <v>153</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v>4202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v>4202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45"/>
      <c r="G1320" s="20"/>
      <c r="H1320" s="28"/>
      <c r="I1320" s="20"/>
      <c r="J1320" s="28"/>
      <c r="K1320" s="20"/>
      <c r="L1320" s="28"/>
      <c r="M1320" s="20"/>
      <c r="N1320" s="28"/>
      <c r="O1320" s="20"/>
      <c r="P1320" s="38"/>
    </row>
    <row r="1321" customFormat="false" ht="12.75" hidden="false" customHeight="true" outlineLevel="0" collapsed="false">
      <c r="A1321" s="47" t="n">
        <v>42030</v>
      </c>
      <c r="B1321" s="75" t="n">
        <v>42030</v>
      </c>
      <c r="C1321" s="75" t="n">
        <v>1</v>
      </c>
      <c r="D1321" s="176" t="s">
        <v>154</v>
      </c>
      <c r="E1321" s="48"/>
      <c r="F1321" s="44" t="s">
        <v>155</v>
      </c>
      <c r="G1321" s="36" t="s">
        <v>48</v>
      </c>
      <c r="H1321" s="28" t="n">
        <v>0</v>
      </c>
      <c r="I1321" s="36" t="s">
        <v>146</v>
      </c>
      <c r="J1321" s="28" t="n">
        <v>0</v>
      </c>
      <c r="K1321" s="36" t="s">
        <v>50</v>
      </c>
      <c r="L1321" s="28" t="n">
        <v>0</v>
      </c>
      <c r="M1321" s="36"/>
      <c r="N1321" s="28"/>
      <c r="O1321" s="36" t="s">
        <v>51</v>
      </c>
      <c r="P1321" s="38" t="n">
        <v>0</v>
      </c>
    </row>
    <row r="1322" customFormat="false" ht="12.75" hidden="false" customHeight="true" outlineLevel="0" collapsed="false">
      <c r="A1322" s="47"/>
      <c r="B1322" s="75" t="n">
        <v>42030</v>
      </c>
      <c r="C1322" s="75" t="n">
        <v>2</v>
      </c>
      <c r="D1322" s="48"/>
      <c r="E1322" s="48"/>
      <c r="F1322" s="147"/>
      <c r="G1322" s="36" t="s">
        <v>38</v>
      </c>
      <c r="H1322" s="28" t="n">
        <v>0</v>
      </c>
      <c r="I1322" s="36" t="s">
        <v>147</v>
      </c>
      <c r="J1322" s="28" t="n">
        <v>0</v>
      </c>
      <c r="K1322" s="36" t="s">
        <v>148</v>
      </c>
      <c r="L1322" s="28" t="n">
        <v>0</v>
      </c>
      <c r="M1322" s="36" t="s">
        <v>149</v>
      </c>
      <c r="N1322" s="28" t="n">
        <v>0</v>
      </c>
      <c r="O1322" s="36" t="s">
        <v>54</v>
      </c>
      <c r="P1322" s="38" t="n">
        <v>0</v>
      </c>
    </row>
    <row r="1323" customFormat="false" ht="12.75" hidden="false" customHeight="true" outlineLevel="0" collapsed="false">
      <c r="A1323" s="47"/>
      <c r="B1323" s="75" t="n">
        <v>42030</v>
      </c>
      <c r="C1323" s="75" t="n">
        <v>3</v>
      </c>
      <c r="D1323" s="48"/>
      <c r="E1323" s="48"/>
      <c r="F1323" s="147"/>
      <c r="G1323" s="36" t="s">
        <v>44</v>
      </c>
      <c r="H1323" s="28" t="n">
        <v>0</v>
      </c>
      <c r="I1323" s="36" t="s">
        <v>150</v>
      </c>
      <c r="J1323" s="28" t="n">
        <v>0</v>
      </c>
      <c r="K1323" s="36" t="s">
        <v>151</v>
      </c>
      <c r="L1323" s="28" t="n">
        <v>0</v>
      </c>
      <c r="M1323" s="36"/>
      <c r="N1323" s="28"/>
      <c r="O1323" s="36" t="s">
        <v>55</v>
      </c>
      <c r="P1323" s="38" t="n">
        <v>0</v>
      </c>
    </row>
    <row r="1324" customFormat="false" ht="12.75" hidden="false" customHeight="true" outlineLevel="0" collapsed="false">
      <c r="A1324" s="47"/>
      <c r="B1324" s="75"/>
      <c r="C1324" s="75"/>
      <c r="D1324" s="48"/>
      <c r="E1324" s="48"/>
      <c r="F1324" s="45"/>
      <c r="G1324" s="20"/>
      <c r="H1324" s="28"/>
      <c r="I1324" s="20"/>
      <c r="J1324" s="28"/>
      <c r="K1324" s="20"/>
      <c r="L1324" s="28"/>
      <c r="M1324" s="20"/>
      <c r="N1324" s="28"/>
      <c r="O1324" s="20"/>
      <c r="P1324" s="38"/>
    </row>
    <row r="1325" customFormat="false" ht="12.75" hidden="false" customHeight="true" outlineLevel="0" collapsed="false">
      <c r="A1325" s="47" t="n">
        <v>42040</v>
      </c>
      <c r="B1325" s="75" t="n">
        <v>42040</v>
      </c>
      <c r="C1325" s="75" t="n">
        <v>1</v>
      </c>
      <c r="D1325" s="176" t="s">
        <v>156</v>
      </c>
      <c r="E1325" s="48"/>
      <c r="F1325" s="44" t="s">
        <v>157</v>
      </c>
      <c r="G1325" s="36" t="s">
        <v>48</v>
      </c>
      <c r="H1325" s="28" t="n">
        <v>0</v>
      </c>
      <c r="I1325" s="36" t="s">
        <v>146</v>
      </c>
      <c r="J1325" s="28" t="n">
        <v>0</v>
      </c>
      <c r="K1325" s="36" t="s">
        <v>50</v>
      </c>
      <c r="L1325" s="28" t="n">
        <v>0</v>
      </c>
      <c r="M1325" s="36"/>
      <c r="N1325" s="28"/>
      <c r="O1325" s="36" t="s">
        <v>51</v>
      </c>
      <c r="P1325" s="38" t="n">
        <v>0</v>
      </c>
    </row>
    <row r="1326" customFormat="false" ht="12.75" hidden="false" customHeight="true" outlineLevel="0" collapsed="false">
      <c r="A1326" s="47"/>
      <c r="B1326" s="75" t="n">
        <v>42040</v>
      </c>
      <c r="C1326" s="75" t="n">
        <v>2</v>
      </c>
      <c r="D1326" s="48"/>
      <c r="E1326" s="48"/>
      <c r="F1326" s="147"/>
      <c r="G1326" s="36" t="s">
        <v>38</v>
      </c>
      <c r="H1326" s="28" t="n">
        <v>0</v>
      </c>
      <c r="I1326" s="36" t="s">
        <v>147</v>
      </c>
      <c r="J1326" s="28" t="n">
        <v>0</v>
      </c>
      <c r="K1326" s="36" t="s">
        <v>148</v>
      </c>
      <c r="L1326" s="28" t="n">
        <v>0</v>
      </c>
      <c r="M1326" s="36" t="s">
        <v>149</v>
      </c>
      <c r="N1326" s="28" t="n">
        <v>0</v>
      </c>
      <c r="O1326" s="36" t="s">
        <v>54</v>
      </c>
      <c r="P1326" s="38" t="n">
        <v>0</v>
      </c>
    </row>
    <row r="1327" customFormat="false" ht="12.75" hidden="false" customHeight="true" outlineLevel="0" collapsed="false">
      <c r="A1327" s="47"/>
      <c r="B1327" s="75" t="n">
        <v>42040</v>
      </c>
      <c r="C1327" s="75" t="n">
        <v>3</v>
      </c>
      <c r="D1327" s="48"/>
      <c r="E1327" s="48"/>
      <c r="F1327" s="147"/>
      <c r="G1327" s="36" t="s">
        <v>44</v>
      </c>
      <c r="H1327" s="28" t="n">
        <v>0</v>
      </c>
      <c r="I1327" s="36" t="s">
        <v>150</v>
      </c>
      <c r="J1327" s="28" t="n">
        <v>0</v>
      </c>
      <c r="K1327" s="36" t="s">
        <v>151</v>
      </c>
      <c r="L1327" s="28" t="n">
        <v>0</v>
      </c>
      <c r="M1327" s="36"/>
      <c r="N1327" s="28"/>
      <c r="O1327" s="36" t="s">
        <v>55</v>
      </c>
      <c r="P1327" s="38" t="n">
        <v>0</v>
      </c>
    </row>
    <row r="1328" customFormat="false" ht="12.75" hidden="false" customHeight="true" outlineLevel="0" collapsed="false">
      <c r="A1328" s="47"/>
      <c r="B1328" s="75"/>
      <c r="C1328" s="75"/>
      <c r="D1328" s="48"/>
      <c r="E1328" s="48"/>
      <c r="F1328" s="147"/>
      <c r="G1328" s="36"/>
      <c r="H1328" s="28"/>
      <c r="I1328" s="36"/>
      <c r="J1328" s="28"/>
      <c r="K1328" s="36"/>
      <c r="L1328" s="28"/>
      <c r="M1328" s="36"/>
      <c r="N1328" s="28"/>
      <c r="O1328" s="36"/>
      <c r="P1328" s="38"/>
    </row>
    <row r="1329" customFormat="false" ht="12.75" hidden="false" customHeight="true" outlineLevel="0" collapsed="false">
      <c r="A1329" s="194"/>
      <c r="B1329" s="195"/>
      <c r="C1329" s="195"/>
      <c r="D1329" s="196"/>
      <c r="E1329" s="196"/>
      <c r="F1329" s="197"/>
      <c r="G1329" s="198"/>
      <c r="H1329" s="199"/>
      <c r="I1329" s="198"/>
      <c r="J1329" s="199"/>
      <c r="K1329" s="198"/>
      <c r="L1329" s="199"/>
      <c r="M1329" s="198"/>
      <c r="N1329" s="199"/>
      <c r="O1329" s="198"/>
      <c r="P1329" s="200"/>
    </row>
    <row r="1330" customFormat="false" ht="12.75" hidden="false" customHeight="true" outlineLevel="0" collapsed="false">
      <c r="A1330" s="114" t="n">
        <v>42050</v>
      </c>
      <c r="B1330" s="75" t="n">
        <v>42050</v>
      </c>
      <c r="C1330" s="75" t="n">
        <v>1</v>
      </c>
      <c r="D1330" s="227" t="s">
        <v>158</v>
      </c>
      <c r="E1330" s="25" t="s">
        <v>161</v>
      </c>
      <c r="F1330" s="35" t="s">
        <v>234</v>
      </c>
      <c r="G1330" s="62" t="s">
        <v>48</v>
      </c>
      <c r="H1330" s="60" t="n">
        <f aca="false">H1313+H1317+H1321+H1325</f>
        <v>0</v>
      </c>
      <c r="I1330" s="62" t="s">
        <v>146</v>
      </c>
      <c r="J1330" s="60" t="n">
        <f aca="false">J1313+J1317+J1321+J1325</f>
        <v>0</v>
      </c>
      <c r="K1330" s="189" t="s">
        <v>50</v>
      </c>
      <c r="L1330" s="60" t="n">
        <f aca="false">L1313+L1317+L1321+L1325</f>
        <v>0</v>
      </c>
      <c r="M1330" s="189"/>
      <c r="N1330" s="60"/>
      <c r="O1330" s="62" t="s">
        <v>51</v>
      </c>
      <c r="P1330" s="83" t="n">
        <f aca="false">P1313+P1317+P1321+P1325</f>
        <v>0</v>
      </c>
    </row>
    <row r="1331" customFormat="false" ht="12.75" hidden="false" customHeight="true" outlineLevel="0" collapsed="false">
      <c r="A1331" s="47"/>
      <c r="B1331" s="75" t="n">
        <v>42050</v>
      </c>
      <c r="C1331" s="75" t="n">
        <v>2</v>
      </c>
      <c r="D1331" s="48"/>
      <c r="E1331" s="48"/>
      <c r="F1331" s="44"/>
      <c r="G1331" s="62" t="s">
        <v>38</v>
      </c>
      <c r="H1331" s="60" t="n">
        <f aca="false">H1314+H1318+H1322+H1326</f>
        <v>0</v>
      </c>
      <c r="I1331" s="62" t="s">
        <v>147</v>
      </c>
      <c r="J1331" s="60" t="n">
        <f aca="false">J1314+J1318+J1322+J1326</f>
        <v>0</v>
      </c>
      <c r="K1331" s="189" t="s">
        <v>148</v>
      </c>
      <c r="L1331" s="60" t="n">
        <f aca="false">L1314+L1318+L1322+L1326</f>
        <v>0</v>
      </c>
      <c r="M1331" s="189" t="s">
        <v>149</v>
      </c>
      <c r="N1331" s="60" t="n">
        <f aca="false">N1314+N1318+N1322+N1326</f>
        <v>0</v>
      </c>
      <c r="O1331" s="62" t="s">
        <v>54</v>
      </c>
      <c r="P1331" s="83" t="n">
        <f aca="false">P1314+P1318+P1322+P1326</f>
        <v>0</v>
      </c>
    </row>
    <row r="1332" customFormat="false" ht="12.75" hidden="false" customHeight="true" outlineLevel="0" collapsed="false">
      <c r="A1332" s="47"/>
      <c r="B1332" s="75" t="n">
        <v>42050</v>
      </c>
      <c r="C1332" s="75" t="n">
        <v>3</v>
      </c>
      <c r="D1332" s="48"/>
      <c r="E1332" s="48"/>
      <c r="F1332" s="44"/>
      <c r="G1332" s="62" t="s">
        <v>44</v>
      </c>
      <c r="H1332" s="60" t="n">
        <f aca="false">H1315+H1319+H1323+H1327</f>
        <v>0</v>
      </c>
      <c r="I1332" s="62" t="s">
        <v>150</v>
      </c>
      <c r="J1332" s="60" t="n">
        <f aca="false">J1315+J1319+J1323+J1327</f>
        <v>0</v>
      </c>
      <c r="K1332" s="189" t="s">
        <v>151</v>
      </c>
      <c r="L1332" s="60" t="n">
        <f aca="false">L1315+L1319+L1323+L1327</f>
        <v>0</v>
      </c>
      <c r="M1332" s="189"/>
      <c r="N1332" s="60"/>
      <c r="O1332" s="62" t="s">
        <v>55</v>
      </c>
      <c r="P1332" s="83" t="n">
        <f aca="false">P1315+P1319+P1323+P1327</f>
        <v>0</v>
      </c>
    </row>
    <row r="1333" customFormat="false" ht="12.75" hidden="false" customHeight="true" outlineLevel="0" collapsed="false">
      <c r="A1333" s="190"/>
      <c r="B1333" s="191"/>
      <c r="C1333" s="191"/>
      <c r="D1333" s="192"/>
      <c r="E1333" s="192"/>
      <c r="F1333" s="85"/>
      <c r="G1333" s="52"/>
      <c r="H1333" s="53"/>
      <c r="I1333" s="52"/>
      <c r="J1333" s="53"/>
      <c r="K1333" s="52"/>
      <c r="L1333" s="53"/>
      <c r="M1333" s="52"/>
      <c r="N1333" s="53"/>
      <c r="O1333" s="52"/>
      <c r="P1333" s="54"/>
    </row>
    <row r="1334" customFormat="false" ht="12.75" hidden="false" customHeight="true" outlineLevel="0" collapsed="false">
      <c r="A1334" s="47"/>
      <c r="B1334" s="75"/>
      <c r="C1334" s="75"/>
      <c r="D1334" s="48"/>
      <c r="E1334" s="48"/>
      <c r="F1334" s="45"/>
      <c r="G1334" s="20"/>
      <c r="H1334" s="28"/>
      <c r="I1334" s="20"/>
      <c r="J1334" s="28"/>
      <c r="K1334" s="20"/>
      <c r="L1334" s="28"/>
      <c r="M1334" s="20"/>
      <c r="N1334" s="28"/>
      <c r="O1334" s="20"/>
      <c r="P1334" s="38"/>
    </row>
    <row r="1335" customFormat="false" ht="20.25" hidden="false" customHeight="true" outlineLevel="0" collapsed="false">
      <c r="A1335" s="208"/>
      <c r="B1335" s="209"/>
      <c r="C1335" s="209"/>
      <c r="D1335" s="211" t="s">
        <v>142</v>
      </c>
      <c r="E1335" s="211" t="s">
        <v>163</v>
      </c>
      <c r="F1335" s="210" t="s">
        <v>235</v>
      </c>
      <c r="G1335" s="172"/>
      <c r="H1335" s="173"/>
      <c r="I1335" s="172"/>
      <c r="J1335" s="173"/>
      <c r="K1335" s="172"/>
      <c r="L1335" s="173"/>
      <c r="M1335" s="172"/>
      <c r="N1335" s="173"/>
      <c r="O1335" s="172"/>
      <c r="P1335" s="268"/>
    </row>
    <row r="1336" customFormat="false" ht="12.75" hidden="false" customHeight="true" outlineLevel="0" collapsed="false">
      <c r="A1336" s="47"/>
      <c r="B1336" s="75"/>
      <c r="C1336" s="75"/>
      <c r="D1336" s="216"/>
      <c r="E1336" s="48"/>
      <c r="F1336" s="45"/>
      <c r="G1336" s="20"/>
      <c r="H1336" s="28"/>
      <c r="I1336" s="20"/>
      <c r="J1336" s="28"/>
      <c r="K1336" s="20"/>
      <c r="L1336" s="28"/>
      <c r="M1336" s="20"/>
      <c r="N1336" s="28"/>
      <c r="O1336" s="20"/>
      <c r="P1336" s="38"/>
    </row>
    <row r="1337" customFormat="false" ht="12.75" hidden="false" customHeight="true" outlineLevel="0" collapsed="false">
      <c r="A1337" s="179"/>
      <c r="B1337" s="212"/>
      <c r="C1337" s="212"/>
      <c r="D1337" s="181"/>
      <c r="E1337" s="182"/>
      <c r="F1337" s="202"/>
      <c r="G1337" s="213"/>
      <c r="H1337" s="214"/>
      <c r="I1337" s="213"/>
      <c r="J1337" s="214"/>
      <c r="K1337" s="213"/>
      <c r="L1337" s="214"/>
      <c r="M1337" s="213"/>
      <c r="N1337" s="214"/>
      <c r="O1337" s="213"/>
      <c r="P1337" s="215"/>
    </row>
    <row r="1338" customFormat="false" ht="12.75" hidden="false" customHeight="true" outlineLevel="0" collapsed="false">
      <c r="A1338" s="47" t="n">
        <v>42060</v>
      </c>
      <c r="B1338" s="75" t="n">
        <v>42060</v>
      </c>
      <c r="C1338" s="75" t="n">
        <v>1</v>
      </c>
      <c r="D1338" s="176" t="s">
        <v>144</v>
      </c>
      <c r="E1338" s="48"/>
      <c r="F1338" s="44" t="s">
        <v>145</v>
      </c>
      <c r="G1338" s="36" t="s">
        <v>48</v>
      </c>
      <c r="H1338" s="28" t="n">
        <v>1509.48</v>
      </c>
      <c r="I1338" s="36" t="s">
        <v>146</v>
      </c>
      <c r="J1338" s="28" t="n">
        <v>1509.48</v>
      </c>
      <c r="K1338" s="36" t="s">
        <v>50</v>
      </c>
      <c r="L1338" s="28" t="n">
        <v>0</v>
      </c>
      <c r="M1338" s="36"/>
      <c r="N1338" s="28"/>
      <c r="O1338" s="36" t="s">
        <v>51</v>
      </c>
      <c r="P1338" s="38" t="n">
        <v>0</v>
      </c>
    </row>
    <row r="1339" customFormat="false" ht="12.75" hidden="false" customHeight="true" outlineLevel="0" collapsed="false">
      <c r="A1339" s="47"/>
      <c r="B1339" s="75" t="n">
        <v>42060</v>
      </c>
      <c r="C1339" s="75" t="n">
        <v>2</v>
      </c>
      <c r="D1339" s="48"/>
      <c r="E1339" s="48"/>
      <c r="F1339" s="147"/>
      <c r="G1339" s="36" t="s">
        <v>38</v>
      </c>
      <c r="H1339" s="28" t="n">
        <v>19000</v>
      </c>
      <c r="I1339" s="36" t="s">
        <v>147</v>
      </c>
      <c r="J1339" s="28" t="n">
        <v>16812.03</v>
      </c>
      <c r="K1339" s="36" t="s">
        <v>148</v>
      </c>
      <c r="L1339" s="28" t="n">
        <v>18390.78</v>
      </c>
      <c r="M1339" s="36" t="s">
        <v>149</v>
      </c>
      <c r="N1339" s="28" t="n">
        <v>609.22</v>
      </c>
      <c r="O1339" s="36" t="s">
        <v>54</v>
      </c>
      <c r="P1339" s="38" t="n">
        <v>1578.75</v>
      </c>
    </row>
    <row r="1340" customFormat="false" ht="12.75" hidden="false" customHeight="true" outlineLevel="0" collapsed="false">
      <c r="A1340" s="47"/>
      <c r="B1340" s="75" t="n">
        <v>42060</v>
      </c>
      <c r="C1340" s="75" t="n">
        <v>3</v>
      </c>
      <c r="D1340" s="48"/>
      <c r="E1340" s="48"/>
      <c r="F1340" s="147"/>
      <c r="G1340" s="36" t="s">
        <v>44</v>
      </c>
      <c r="H1340" s="28" t="n">
        <v>20509.48</v>
      </c>
      <c r="I1340" s="36" t="s">
        <v>150</v>
      </c>
      <c r="J1340" s="28" t="n">
        <v>18321.51</v>
      </c>
      <c r="K1340" s="36" t="s">
        <v>151</v>
      </c>
      <c r="L1340" s="28" t="n">
        <v>0</v>
      </c>
      <c r="M1340" s="36"/>
      <c r="N1340" s="28"/>
      <c r="O1340" s="36" t="s">
        <v>55</v>
      </c>
      <c r="P1340" s="38" t="n">
        <v>1578.75</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42070</v>
      </c>
      <c r="B1342" s="75" t="n">
        <v>42070</v>
      </c>
      <c r="C1342" s="75" t="n">
        <v>1</v>
      </c>
      <c r="D1342" s="176" t="s">
        <v>152</v>
      </c>
      <c r="E1342" s="48"/>
      <c r="F1342" s="44" t="s">
        <v>153</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v>4207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v>4207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45"/>
      <c r="G1345" s="20"/>
      <c r="H1345" s="28"/>
      <c r="I1345" s="20"/>
      <c r="J1345" s="28"/>
      <c r="K1345" s="20"/>
      <c r="L1345" s="28"/>
      <c r="M1345" s="20"/>
      <c r="N1345" s="28"/>
      <c r="O1345" s="20"/>
      <c r="P1345" s="38"/>
    </row>
    <row r="1346" customFormat="false" ht="12.75" hidden="false" customHeight="true" outlineLevel="0" collapsed="false">
      <c r="A1346" s="47" t="n">
        <v>42080</v>
      </c>
      <c r="B1346" s="75" t="n">
        <v>42080</v>
      </c>
      <c r="C1346" s="75" t="n">
        <v>1</v>
      </c>
      <c r="D1346" s="176" t="s">
        <v>154</v>
      </c>
      <c r="E1346" s="48"/>
      <c r="F1346" s="44" t="s">
        <v>155</v>
      </c>
      <c r="G1346" s="36" t="s">
        <v>48</v>
      </c>
      <c r="H1346" s="28" t="n">
        <v>0</v>
      </c>
      <c r="I1346" s="36" t="s">
        <v>146</v>
      </c>
      <c r="J1346" s="28" t="n">
        <v>0</v>
      </c>
      <c r="K1346" s="36" t="s">
        <v>50</v>
      </c>
      <c r="L1346" s="28" t="n">
        <v>0</v>
      </c>
      <c r="M1346" s="36"/>
      <c r="N1346" s="28"/>
      <c r="O1346" s="36" t="s">
        <v>51</v>
      </c>
      <c r="P1346" s="38" t="n">
        <v>0</v>
      </c>
    </row>
    <row r="1347" customFormat="false" ht="12.75" hidden="false" customHeight="true" outlineLevel="0" collapsed="false">
      <c r="A1347" s="47"/>
      <c r="B1347" s="75" t="n">
        <v>42080</v>
      </c>
      <c r="C1347" s="75" t="n">
        <v>2</v>
      </c>
      <c r="D1347" s="48"/>
      <c r="E1347" s="48"/>
      <c r="F1347" s="147"/>
      <c r="G1347" s="36" t="s">
        <v>38</v>
      </c>
      <c r="H1347" s="28" t="n">
        <v>0</v>
      </c>
      <c r="I1347" s="36" t="s">
        <v>147</v>
      </c>
      <c r="J1347" s="28" t="n">
        <v>0</v>
      </c>
      <c r="K1347" s="36" t="s">
        <v>148</v>
      </c>
      <c r="L1347" s="28" t="n">
        <v>0</v>
      </c>
      <c r="M1347" s="36" t="s">
        <v>149</v>
      </c>
      <c r="N1347" s="28" t="n">
        <v>0</v>
      </c>
      <c r="O1347" s="36" t="s">
        <v>54</v>
      </c>
      <c r="P1347" s="38" t="n">
        <v>0</v>
      </c>
    </row>
    <row r="1348" customFormat="false" ht="12.75" hidden="false" customHeight="true" outlineLevel="0" collapsed="false">
      <c r="A1348" s="47"/>
      <c r="B1348" s="75" t="n">
        <v>42080</v>
      </c>
      <c r="C1348" s="75" t="n">
        <v>3</v>
      </c>
      <c r="D1348" s="48"/>
      <c r="E1348" s="48"/>
      <c r="F1348" s="147"/>
      <c r="G1348" s="36" t="s">
        <v>44</v>
      </c>
      <c r="H1348" s="28" t="n">
        <v>0</v>
      </c>
      <c r="I1348" s="36" t="s">
        <v>150</v>
      </c>
      <c r="J1348" s="28" t="n">
        <v>0</v>
      </c>
      <c r="K1348" s="36" t="s">
        <v>151</v>
      </c>
      <c r="L1348" s="28" t="n">
        <v>0</v>
      </c>
      <c r="M1348" s="36"/>
      <c r="N1348" s="28"/>
      <c r="O1348" s="36" t="s">
        <v>55</v>
      </c>
      <c r="P1348" s="38" t="n">
        <v>0</v>
      </c>
    </row>
    <row r="1349" customFormat="false" ht="12.75" hidden="false" customHeight="true" outlineLevel="0" collapsed="false">
      <c r="A1349" s="47"/>
      <c r="B1349" s="75"/>
      <c r="C1349" s="75"/>
      <c r="D1349" s="48"/>
      <c r="E1349" s="48"/>
      <c r="F1349" s="45"/>
      <c r="G1349" s="20"/>
      <c r="H1349" s="28"/>
      <c r="I1349" s="20"/>
      <c r="J1349" s="28"/>
      <c r="K1349" s="20"/>
      <c r="L1349" s="28"/>
      <c r="M1349" s="20"/>
      <c r="N1349" s="28"/>
      <c r="O1349" s="20"/>
      <c r="P1349" s="38"/>
    </row>
    <row r="1350" customFormat="false" ht="12.75" hidden="false" customHeight="true" outlineLevel="0" collapsed="false">
      <c r="A1350" s="47" t="n">
        <v>42090</v>
      </c>
      <c r="B1350" s="75" t="n">
        <v>42090</v>
      </c>
      <c r="C1350" s="75" t="n">
        <v>1</v>
      </c>
      <c r="D1350" s="176" t="s">
        <v>156</v>
      </c>
      <c r="E1350" s="48"/>
      <c r="F1350" s="44" t="s">
        <v>157</v>
      </c>
      <c r="G1350" s="36" t="s">
        <v>48</v>
      </c>
      <c r="H1350" s="28" t="n">
        <v>0</v>
      </c>
      <c r="I1350" s="36" t="s">
        <v>146</v>
      </c>
      <c r="J1350" s="28" t="n">
        <v>0</v>
      </c>
      <c r="K1350" s="36" t="s">
        <v>50</v>
      </c>
      <c r="L1350" s="28" t="n">
        <v>0</v>
      </c>
      <c r="M1350" s="36"/>
      <c r="N1350" s="28"/>
      <c r="O1350" s="36" t="s">
        <v>51</v>
      </c>
      <c r="P1350" s="38" t="n">
        <v>0</v>
      </c>
    </row>
    <row r="1351" customFormat="false" ht="12.75" hidden="false" customHeight="true" outlineLevel="0" collapsed="false">
      <c r="A1351" s="47"/>
      <c r="B1351" s="75" t="n">
        <v>42090</v>
      </c>
      <c r="C1351" s="75" t="n">
        <v>2</v>
      </c>
      <c r="D1351" s="48"/>
      <c r="E1351" s="48"/>
      <c r="F1351" s="147"/>
      <c r="G1351" s="36" t="s">
        <v>38</v>
      </c>
      <c r="H1351" s="28" t="n">
        <v>0</v>
      </c>
      <c r="I1351" s="36" t="s">
        <v>147</v>
      </c>
      <c r="J1351" s="28" t="n">
        <v>0</v>
      </c>
      <c r="K1351" s="36" t="s">
        <v>148</v>
      </c>
      <c r="L1351" s="28" t="n">
        <v>0</v>
      </c>
      <c r="M1351" s="36" t="s">
        <v>149</v>
      </c>
      <c r="N1351" s="28" t="n">
        <v>0</v>
      </c>
      <c r="O1351" s="36" t="s">
        <v>54</v>
      </c>
      <c r="P1351" s="38" t="n">
        <v>0</v>
      </c>
    </row>
    <row r="1352" customFormat="false" ht="12.75" hidden="false" customHeight="true" outlineLevel="0" collapsed="false">
      <c r="A1352" s="47"/>
      <c r="B1352" s="75" t="n">
        <v>42090</v>
      </c>
      <c r="C1352" s="75" t="n">
        <v>3</v>
      </c>
      <c r="D1352" s="48"/>
      <c r="E1352" s="48"/>
      <c r="F1352" s="147"/>
      <c r="G1352" s="36" t="s">
        <v>44</v>
      </c>
      <c r="H1352" s="28" t="n">
        <v>0</v>
      </c>
      <c r="I1352" s="36" t="s">
        <v>150</v>
      </c>
      <c r="J1352" s="28" t="n">
        <v>0</v>
      </c>
      <c r="K1352" s="36" t="s">
        <v>151</v>
      </c>
      <c r="L1352" s="28" t="n">
        <v>0</v>
      </c>
      <c r="M1352" s="36"/>
      <c r="N1352" s="28"/>
      <c r="O1352" s="36" t="s">
        <v>55</v>
      </c>
      <c r="P1352" s="38" t="n">
        <v>0</v>
      </c>
    </row>
    <row r="1353" customFormat="false" ht="12.75" hidden="false" customHeight="true" outlineLevel="0" collapsed="false">
      <c r="A1353" s="47"/>
      <c r="B1353" s="75"/>
      <c r="C1353" s="75"/>
      <c r="D1353" s="48"/>
      <c r="E1353" s="48"/>
      <c r="F1353" s="147"/>
      <c r="G1353" s="36"/>
      <c r="H1353" s="28"/>
      <c r="I1353" s="36"/>
      <c r="J1353" s="28"/>
      <c r="K1353" s="36"/>
      <c r="L1353" s="28"/>
      <c r="M1353" s="36"/>
      <c r="N1353" s="28"/>
      <c r="O1353" s="36"/>
      <c r="P1353" s="38"/>
    </row>
    <row r="1354" customFormat="false" ht="12.75" hidden="false" customHeight="true" outlineLevel="0" collapsed="false">
      <c r="A1354" s="194"/>
      <c r="B1354" s="195"/>
      <c r="C1354" s="195"/>
      <c r="D1354" s="196"/>
      <c r="E1354" s="196"/>
      <c r="F1354" s="197"/>
      <c r="G1354" s="198"/>
      <c r="H1354" s="199"/>
      <c r="I1354" s="198"/>
      <c r="J1354" s="199"/>
      <c r="K1354" s="198"/>
      <c r="L1354" s="199"/>
      <c r="M1354" s="198"/>
      <c r="N1354" s="199"/>
      <c r="O1354" s="198"/>
      <c r="P1354" s="200"/>
    </row>
    <row r="1355" customFormat="false" ht="12.75" hidden="false" customHeight="true" outlineLevel="0" collapsed="false">
      <c r="A1355" s="114" t="n">
        <v>42100</v>
      </c>
      <c r="B1355" s="75" t="n">
        <v>42100</v>
      </c>
      <c r="C1355" s="75" t="n">
        <v>1</v>
      </c>
      <c r="D1355" s="227" t="s">
        <v>158</v>
      </c>
      <c r="E1355" s="25" t="s">
        <v>163</v>
      </c>
      <c r="F1355" s="35" t="s">
        <v>236</v>
      </c>
      <c r="G1355" s="62" t="s">
        <v>48</v>
      </c>
      <c r="H1355" s="60" t="n">
        <f aca="false">H1338+H1342+H1346+H1350</f>
        <v>1509.48</v>
      </c>
      <c r="I1355" s="62" t="s">
        <v>146</v>
      </c>
      <c r="J1355" s="60" t="n">
        <f aca="false">J1338+J1342+J1346+J1350</f>
        <v>1509.48</v>
      </c>
      <c r="K1355" s="189" t="s">
        <v>50</v>
      </c>
      <c r="L1355" s="60" t="n">
        <f aca="false">L1338+L1342+L1346+L1350</f>
        <v>0</v>
      </c>
      <c r="M1355" s="189"/>
      <c r="N1355" s="60"/>
      <c r="O1355" s="62" t="s">
        <v>51</v>
      </c>
      <c r="P1355" s="83" t="n">
        <f aca="false">P1338+P1342+P1346+P1350</f>
        <v>0</v>
      </c>
    </row>
    <row r="1356" customFormat="false" ht="12.75" hidden="false" customHeight="true" outlineLevel="0" collapsed="false">
      <c r="A1356" s="47"/>
      <c r="B1356" s="75" t="n">
        <v>42100</v>
      </c>
      <c r="C1356" s="75" t="n">
        <v>2</v>
      </c>
      <c r="D1356" s="48"/>
      <c r="E1356" s="48"/>
      <c r="F1356" s="44"/>
      <c r="G1356" s="62" t="s">
        <v>38</v>
      </c>
      <c r="H1356" s="60" t="n">
        <f aca="false">H1339+H1343+H1347+H1351</f>
        <v>19000</v>
      </c>
      <c r="I1356" s="62" t="s">
        <v>147</v>
      </c>
      <c r="J1356" s="60" t="n">
        <f aca="false">J1339+J1343+J1347+J1351</f>
        <v>16812.03</v>
      </c>
      <c r="K1356" s="189" t="s">
        <v>148</v>
      </c>
      <c r="L1356" s="60" t="n">
        <f aca="false">L1339+L1343+L1347+L1351</f>
        <v>18390.78</v>
      </c>
      <c r="M1356" s="189" t="s">
        <v>149</v>
      </c>
      <c r="N1356" s="60" t="n">
        <f aca="false">N1339+N1343+N1347+N1351</f>
        <v>609.22</v>
      </c>
      <c r="O1356" s="62" t="s">
        <v>54</v>
      </c>
      <c r="P1356" s="83" t="n">
        <f aca="false">P1339+P1343+P1347+P1351</f>
        <v>1578.75</v>
      </c>
    </row>
    <row r="1357" customFormat="false" ht="12.75" hidden="false" customHeight="true" outlineLevel="0" collapsed="false">
      <c r="A1357" s="47"/>
      <c r="B1357" s="75" t="n">
        <v>42100</v>
      </c>
      <c r="C1357" s="75" t="n">
        <v>3</v>
      </c>
      <c r="D1357" s="48"/>
      <c r="E1357" s="48"/>
      <c r="F1357" s="44"/>
      <c r="G1357" s="62" t="s">
        <v>44</v>
      </c>
      <c r="H1357" s="60" t="n">
        <f aca="false">H1340+H1344+H1348+H1352</f>
        <v>20509.48</v>
      </c>
      <c r="I1357" s="62" t="s">
        <v>150</v>
      </c>
      <c r="J1357" s="60" t="n">
        <f aca="false">J1340+J1344+J1348+J1352</f>
        <v>18321.51</v>
      </c>
      <c r="K1357" s="189" t="s">
        <v>151</v>
      </c>
      <c r="L1357" s="60" t="n">
        <f aca="false">L1340+L1344+L1348+L1352</f>
        <v>0</v>
      </c>
      <c r="M1357" s="189"/>
      <c r="N1357" s="60"/>
      <c r="O1357" s="62" t="s">
        <v>55</v>
      </c>
      <c r="P1357" s="83" t="n">
        <f aca="false">P1340+P1344+P1348+P1352</f>
        <v>1578.75</v>
      </c>
    </row>
    <row r="1358" customFormat="false" ht="12.75" hidden="false" customHeight="true" outlineLevel="0" collapsed="false">
      <c r="A1358" s="190"/>
      <c r="B1358" s="191"/>
      <c r="C1358" s="191"/>
      <c r="D1358" s="192"/>
      <c r="E1358" s="192"/>
      <c r="F1358" s="85"/>
      <c r="G1358" s="52"/>
      <c r="H1358" s="53"/>
      <c r="I1358" s="52"/>
      <c r="J1358" s="53"/>
      <c r="K1358" s="52"/>
      <c r="L1358" s="53"/>
      <c r="M1358" s="52"/>
      <c r="N1358" s="53"/>
      <c r="O1358" s="52"/>
      <c r="P1358" s="54"/>
    </row>
    <row r="1359" customFormat="false" ht="12.75" hidden="false" customHeight="true" outlineLevel="0" collapsed="false">
      <c r="A1359" s="47"/>
      <c r="B1359" s="75"/>
      <c r="C1359" s="75"/>
      <c r="D1359" s="48"/>
      <c r="E1359" s="48"/>
      <c r="F1359" s="45"/>
      <c r="G1359" s="20"/>
      <c r="H1359" s="28"/>
      <c r="I1359" s="20"/>
      <c r="J1359" s="28"/>
      <c r="K1359" s="20"/>
      <c r="L1359" s="28"/>
      <c r="M1359" s="20"/>
      <c r="N1359" s="28"/>
      <c r="O1359" s="20"/>
      <c r="P1359" s="38"/>
    </row>
    <row r="1360" customFormat="false" ht="12.75" hidden="false" customHeight="true" outlineLevel="0" collapsed="false">
      <c r="A1360" s="208"/>
      <c r="B1360" s="209"/>
      <c r="C1360" s="209"/>
      <c r="D1360" s="211" t="s">
        <v>142</v>
      </c>
      <c r="E1360" s="211" t="s">
        <v>165</v>
      </c>
      <c r="F1360" s="210" t="s">
        <v>237</v>
      </c>
      <c r="G1360" s="172"/>
      <c r="H1360" s="173"/>
      <c r="I1360" s="172"/>
      <c r="J1360" s="173"/>
      <c r="K1360" s="172"/>
      <c r="L1360" s="173"/>
      <c r="M1360" s="172"/>
      <c r="N1360" s="173"/>
      <c r="O1360" s="172"/>
      <c r="P1360" s="268"/>
    </row>
    <row r="1361" customFormat="false" ht="12.75" hidden="false" customHeight="true" outlineLevel="0" collapsed="false">
      <c r="A1361" s="47"/>
      <c r="B1361" s="75"/>
      <c r="C1361" s="75"/>
      <c r="D1361" s="216"/>
      <c r="E1361" s="48"/>
      <c r="F1361" s="45"/>
      <c r="G1361" s="20"/>
      <c r="H1361" s="28"/>
      <c r="I1361" s="20"/>
      <c r="J1361" s="28"/>
      <c r="K1361" s="20"/>
      <c r="L1361" s="28"/>
      <c r="M1361" s="20"/>
      <c r="N1361" s="28"/>
      <c r="O1361" s="20"/>
      <c r="P1361" s="38"/>
    </row>
    <row r="1362" customFormat="false" ht="12.75" hidden="false" customHeight="true" outlineLevel="0" collapsed="false">
      <c r="A1362" s="179"/>
      <c r="B1362" s="212"/>
      <c r="C1362" s="212"/>
      <c r="D1362" s="181"/>
      <c r="E1362" s="182"/>
      <c r="F1362" s="202"/>
      <c r="G1362" s="213"/>
      <c r="H1362" s="214"/>
      <c r="I1362" s="213"/>
      <c r="J1362" s="214"/>
      <c r="K1362" s="213"/>
      <c r="L1362" s="214"/>
      <c r="M1362" s="213"/>
      <c r="N1362" s="214"/>
      <c r="O1362" s="213"/>
      <c r="P1362" s="215"/>
    </row>
    <row r="1363" customFormat="false" ht="12.75" hidden="false" customHeight="true" outlineLevel="0" collapsed="false">
      <c r="A1363" s="47" t="n">
        <v>42110</v>
      </c>
      <c r="B1363" s="75" t="n">
        <v>42110</v>
      </c>
      <c r="C1363" s="75" t="n">
        <v>1</v>
      </c>
      <c r="D1363" s="176" t="s">
        <v>144</v>
      </c>
      <c r="E1363" s="48"/>
      <c r="F1363" s="44" t="s">
        <v>145</v>
      </c>
      <c r="G1363" s="36" t="s">
        <v>48</v>
      </c>
      <c r="H1363" s="28" t="n">
        <v>197724.26</v>
      </c>
      <c r="I1363" s="36" t="s">
        <v>146</v>
      </c>
      <c r="J1363" s="28" t="n">
        <v>194440.74</v>
      </c>
      <c r="K1363" s="36" t="s">
        <v>50</v>
      </c>
      <c r="L1363" s="28" t="n">
        <v>-1002.57</v>
      </c>
      <c r="M1363" s="36"/>
      <c r="N1363" s="28"/>
      <c r="O1363" s="36" t="s">
        <v>51</v>
      </c>
      <c r="P1363" s="38" t="n">
        <v>2280.95</v>
      </c>
    </row>
    <row r="1364" customFormat="false" ht="12.75" hidden="false" customHeight="true" outlineLevel="0" collapsed="false">
      <c r="A1364" s="47"/>
      <c r="B1364" s="75" t="n">
        <v>42110</v>
      </c>
      <c r="C1364" s="75" t="n">
        <v>2</v>
      </c>
      <c r="D1364" s="48"/>
      <c r="E1364" s="48"/>
      <c r="F1364" s="147"/>
      <c r="G1364" s="36" t="s">
        <v>38</v>
      </c>
      <c r="H1364" s="28" t="n">
        <v>1070720.89</v>
      </c>
      <c r="I1364" s="36" t="s">
        <v>147</v>
      </c>
      <c r="J1364" s="28" t="n">
        <v>852157.42</v>
      </c>
      <c r="K1364" s="36" t="s">
        <v>148</v>
      </c>
      <c r="L1364" s="28" t="n">
        <v>939914.23</v>
      </c>
      <c r="M1364" s="36" t="s">
        <v>149</v>
      </c>
      <c r="N1364" s="28" t="n">
        <v>130806.66</v>
      </c>
      <c r="O1364" s="36" t="s">
        <v>54</v>
      </c>
      <c r="P1364" s="38" t="n">
        <v>87756.81</v>
      </c>
    </row>
    <row r="1365" customFormat="false" ht="12.75" hidden="false" customHeight="true" outlineLevel="0" collapsed="false">
      <c r="A1365" s="47"/>
      <c r="B1365" s="75" t="n">
        <v>42110</v>
      </c>
      <c r="C1365" s="75" t="n">
        <v>3</v>
      </c>
      <c r="D1365" s="48"/>
      <c r="E1365" s="48"/>
      <c r="F1365" s="147"/>
      <c r="G1365" s="36" t="s">
        <v>44</v>
      </c>
      <c r="H1365" s="28" t="n">
        <v>1267442.58</v>
      </c>
      <c r="I1365" s="36" t="s">
        <v>150</v>
      </c>
      <c r="J1365" s="28" t="n">
        <v>1046598.16</v>
      </c>
      <c r="K1365" s="36" t="s">
        <v>151</v>
      </c>
      <c r="L1365" s="28" t="n">
        <v>0</v>
      </c>
      <c r="M1365" s="36"/>
      <c r="N1365" s="28"/>
      <c r="O1365" s="36" t="s">
        <v>55</v>
      </c>
      <c r="P1365" s="38" t="n">
        <v>90037.76</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42120</v>
      </c>
      <c r="B1367" s="75" t="n">
        <v>42120</v>
      </c>
      <c r="C1367" s="75" t="n">
        <v>1</v>
      </c>
      <c r="D1367" s="176" t="s">
        <v>152</v>
      </c>
      <c r="E1367" s="48"/>
      <c r="F1367" s="44" t="s">
        <v>153</v>
      </c>
      <c r="G1367" s="36" t="s">
        <v>48</v>
      </c>
      <c r="H1367" s="28" t="n">
        <v>1050725.18</v>
      </c>
      <c r="I1367" s="36" t="s">
        <v>146</v>
      </c>
      <c r="J1367" s="28" t="n">
        <v>802282.52</v>
      </c>
      <c r="K1367" s="36" t="s">
        <v>50</v>
      </c>
      <c r="L1367" s="28" t="n">
        <v>-8538.91</v>
      </c>
      <c r="M1367" s="36"/>
      <c r="N1367" s="28"/>
      <c r="O1367" s="36" t="s">
        <v>51</v>
      </c>
      <c r="P1367" s="38" t="n">
        <v>239903.75</v>
      </c>
    </row>
    <row r="1368" customFormat="false" ht="12.75" hidden="false" customHeight="true" outlineLevel="0" collapsed="false">
      <c r="A1368" s="47"/>
      <c r="B1368" s="75" t="n">
        <v>42120</v>
      </c>
      <c r="C1368" s="75" t="n">
        <v>2</v>
      </c>
      <c r="D1368" s="48"/>
      <c r="E1368" s="48"/>
      <c r="F1368" s="147"/>
      <c r="G1368" s="36" t="s">
        <v>38</v>
      </c>
      <c r="H1368" s="28" t="n">
        <v>1529511.81</v>
      </c>
      <c r="I1368" s="36" t="s">
        <v>147</v>
      </c>
      <c r="J1368" s="28" t="n">
        <v>711946.8</v>
      </c>
      <c r="K1368" s="36" t="s">
        <v>148</v>
      </c>
      <c r="L1368" s="28" t="n">
        <v>825297.18</v>
      </c>
      <c r="M1368" s="36" t="s">
        <v>149</v>
      </c>
      <c r="N1368" s="28" t="n">
        <v>669214.63</v>
      </c>
      <c r="O1368" s="36" t="s">
        <v>54</v>
      </c>
      <c r="P1368" s="38" t="n">
        <v>113350.38</v>
      </c>
    </row>
    <row r="1369" customFormat="false" ht="12.75" hidden="false" customHeight="true" outlineLevel="0" collapsed="false">
      <c r="A1369" s="47"/>
      <c r="B1369" s="75" t="n">
        <v>42120</v>
      </c>
      <c r="C1369" s="75" t="n">
        <v>3</v>
      </c>
      <c r="D1369" s="48"/>
      <c r="E1369" s="48"/>
      <c r="F1369" s="147"/>
      <c r="G1369" s="36" t="s">
        <v>44</v>
      </c>
      <c r="H1369" s="28" t="n">
        <v>2536698.08</v>
      </c>
      <c r="I1369" s="36" t="s">
        <v>150</v>
      </c>
      <c r="J1369" s="28" t="n">
        <v>1514229.32</v>
      </c>
      <c r="K1369" s="36" t="s">
        <v>151</v>
      </c>
      <c r="L1369" s="28" t="n">
        <v>35000</v>
      </c>
      <c r="M1369" s="36"/>
      <c r="N1369" s="28"/>
      <c r="O1369" s="36" t="s">
        <v>55</v>
      </c>
      <c r="P1369" s="38" t="n">
        <v>353254.13</v>
      </c>
    </row>
    <row r="1370" customFormat="false" ht="12.75" hidden="false" customHeight="true" outlineLevel="0" collapsed="false">
      <c r="A1370" s="47"/>
      <c r="B1370" s="75"/>
      <c r="C1370" s="75"/>
      <c r="D1370" s="48"/>
      <c r="E1370" s="48"/>
      <c r="F1370" s="45"/>
      <c r="G1370" s="20"/>
      <c r="H1370" s="28"/>
      <c r="I1370" s="20"/>
      <c r="J1370" s="28"/>
      <c r="K1370" s="20"/>
      <c r="L1370" s="28"/>
      <c r="M1370" s="20"/>
      <c r="N1370" s="28"/>
      <c r="O1370" s="20"/>
      <c r="P1370" s="38"/>
    </row>
    <row r="1371" customFormat="false" ht="12.75" hidden="false" customHeight="true" outlineLevel="0" collapsed="false">
      <c r="A1371" s="47" t="n">
        <v>42130</v>
      </c>
      <c r="B1371" s="75" t="n">
        <v>42130</v>
      </c>
      <c r="C1371" s="75" t="n">
        <v>1</v>
      </c>
      <c r="D1371" s="176" t="s">
        <v>154</v>
      </c>
      <c r="E1371" s="48"/>
      <c r="F1371" s="44" t="s">
        <v>155</v>
      </c>
      <c r="G1371" s="36" t="s">
        <v>48</v>
      </c>
      <c r="H1371" s="28" t="n">
        <v>0</v>
      </c>
      <c r="I1371" s="36" t="s">
        <v>146</v>
      </c>
      <c r="J1371" s="28" t="n">
        <v>0</v>
      </c>
      <c r="K1371" s="36" t="s">
        <v>50</v>
      </c>
      <c r="L1371" s="28" t="n">
        <v>0</v>
      </c>
      <c r="M1371" s="36"/>
      <c r="N1371" s="28"/>
      <c r="O1371" s="36" t="s">
        <v>51</v>
      </c>
      <c r="P1371" s="38" t="n">
        <v>0</v>
      </c>
    </row>
    <row r="1372" customFormat="false" ht="12.75" hidden="false" customHeight="true" outlineLevel="0" collapsed="false">
      <c r="A1372" s="47"/>
      <c r="B1372" s="75" t="n">
        <v>42130</v>
      </c>
      <c r="C1372" s="75" t="n">
        <v>2</v>
      </c>
      <c r="D1372" s="48"/>
      <c r="E1372" s="48"/>
      <c r="F1372" s="147"/>
      <c r="G1372" s="36" t="s">
        <v>38</v>
      </c>
      <c r="H1372" s="28" t="n">
        <v>0</v>
      </c>
      <c r="I1372" s="36" t="s">
        <v>147</v>
      </c>
      <c r="J1372" s="28" t="n">
        <v>0</v>
      </c>
      <c r="K1372" s="36" t="s">
        <v>148</v>
      </c>
      <c r="L1372" s="28" t="n">
        <v>0</v>
      </c>
      <c r="M1372" s="36" t="s">
        <v>149</v>
      </c>
      <c r="N1372" s="28" t="n">
        <v>0</v>
      </c>
      <c r="O1372" s="36" t="s">
        <v>54</v>
      </c>
      <c r="P1372" s="38" t="n">
        <v>0</v>
      </c>
    </row>
    <row r="1373" customFormat="false" ht="12.75" hidden="false" customHeight="true" outlineLevel="0" collapsed="false">
      <c r="A1373" s="47"/>
      <c r="B1373" s="75" t="n">
        <v>42130</v>
      </c>
      <c r="C1373" s="75" t="n">
        <v>3</v>
      </c>
      <c r="D1373" s="48"/>
      <c r="E1373" s="48"/>
      <c r="F1373" s="147"/>
      <c r="G1373" s="36" t="s">
        <v>44</v>
      </c>
      <c r="H1373" s="28" t="n">
        <v>0</v>
      </c>
      <c r="I1373" s="36" t="s">
        <v>150</v>
      </c>
      <c r="J1373" s="28" t="n">
        <v>0</v>
      </c>
      <c r="K1373" s="36" t="s">
        <v>151</v>
      </c>
      <c r="L1373" s="28" t="n">
        <v>0</v>
      </c>
      <c r="M1373" s="36"/>
      <c r="N1373" s="28"/>
      <c r="O1373" s="36" t="s">
        <v>55</v>
      </c>
      <c r="P1373" s="38" t="n">
        <v>0</v>
      </c>
    </row>
    <row r="1374" customFormat="false" ht="12.75" hidden="false" customHeight="true" outlineLevel="0" collapsed="false">
      <c r="A1374" s="47"/>
      <c r="B1374" s="75"/>
      <c r="C1374" s="75"/>
      <c r="D1374" s="48"/>
      <c r="E1374" s="48"/>
      <c r="F1374" s="45"/>
      <c r="G1374" s="20"/>
      <c r="H1374" s="28"/>
      <c r="I1374" s="20"/>
      <c r="J1374" s="28"/>
      <c r="K1374" s="20"/>
      <c r="L1374" s="28"/>
      <c r="M1374" s="20"/>
      <c r="N1374" s="28"/>
      <c r="O1374" s="20"/>
      <c r="P1374" s="38"/>
    </row>
    <row r="1375" customFormat="false" ht="12.75" hidden="false" customHeight="true" outlineLevel="0" collapsed="false">
      <c r="A1375" s="47" t="n">
        <v>42140</v>
      </c>
      <c r="B1375" s="75" t="n">
        <v>42140</v>
      </c>
      <c r="C1375" s="75" t="n">
        <v>1</v>
      </c>
      <c r="D1375" s="176" t="s">
        <v>156</v>
      </c>
      <c r="E1375" s="48"/>
      <c r="F1375" s="44" t="s">
        <v>157</v>
      </c>
      <c r="G1375" s="36" t="s">
        <v>48</v>
      </c>
      <c r="H1375" s="28" t="n">
        <v>0</v>
      </c>
      <c r="I1375" s="36" t="s">
        <v>146</v>
      </c>
      <c r="J1375" s="28" t="n">
        <v>0</v>
      </c>
      <c r="K1375" s="36" t="s">
        <v>50</v>
      </c>
      <c r="L1375" s="28" t="n">
        <v>0</v>
      </c>
      <c r="M1375" s="36"/>
      <c r="N1375" s="28"/>
      <c r="O1375" s="36" t="s">
        <v>51</v>
      </c>
      <c r="P1375" s="38" t="n">
        <v>0</v>
      </c>
    </row>
    <row r="1376" customFormat="false" ht="12.75" hidden="false" customHeight="true" outlineLevel="0" collapsed="false">
      <c r="A1376" s="47"/>
      <c r="B1376" s="75" t="n">
        <v>42140</v>
      </c>
      <c r="C1376" s="75" t="n">
        <v>2</v>
      </c>
      <c r="D1376" s="48"/>
      <c r="E1376" s="48"/>
      <c r="F1376" s="147"/>
      <c r="G1376" s="36" t="s">
        <v>38</v>
      </c>
      <c r="H1376" s="28" t="n">
        <v>0</v>
      </c>
      <c r="I1376" s="36" t="s">
        <v>147</v>
      </c>
      <c r="J1376" s="28" t="n">
        <v>0</v>
      </c>
      <c r="K1376" s="36" t="s">
        <v>148</v>
      </c>
      <c r="L1376" s="28" t="n">
        <v>0</v>
      </c>
      <c r="M1376" s="36" t="s">
        <v>149</v>
      </c>
      <c r="N1376" s="28" t="n">
        <v>0</v>
      </c>
      <c r="O1376" s="36" t="s">
        <v>54</v>
      </c>
      <c r="P1376" s="38" t="n">
        <v>0</v>
      </c>
    </row>
    <row r="1377" customFormat="false" ht="12.75" hidden="false" customHeight="true" outlineLevel="0" collapsed="false">
      <c r="A1377" s="47"/>
      <c r="B1377" s="75" t="n">
        <v>42140</v>
      </c>
      <c r="C1377" s="75" t="n">
        <v>3</v>
      </c>
      <c r="D1377" s="48"/>
      <c r="E1377" s="48"/>
      <c r="F1377" s="147"/>
      <c r="G1377" s="36" t="s">
        <v>44</v>
      </c>
      <c r="H1377" s="28" t="n">
        <v>0</v>
      </c>
      <c r="I1377" s="36" t="s">
        <v>150</v>
      </c>
      <c r="J1377" s="28" t="n">
        <v>0</v>
      </c>
      <c r="K1377" s="36" t="s">
        <v>151</v>
      </c>
      <c r="L1377" s="28" t="n">
        <v>0</v>
      </c>
      <c r="M1377" s="36"/>
      <c r="N1377" s="28"/>
      <c r="O1377" s="36" t="s">
        <v>55</v>
      </c>
      <c r="P1377" s="38" t="n">
        <v>0</v>
      </c>
    </row>
    <row r="1378" customFormat="false" ht="12.75" hidden="false" customHeight="true" outlineLevel="0" collapsed="false">
      <c r="A1378" s="47"/>
      <c r="B1378" s="75"/>
      <c r="C1378" s="75"/>
      <c r="D1378" s="48"/>
      <c r="E1378" s="48"/>
      <c r="F1378" s="147"/>
      <c r="G1378" s="36"/>
      <c r="H1378" s="28"/>
      <c r="I1378" s="36"/>
      <c r="J1378" s="28"/>
      <c r="K1378" s="36"/>
      <c r="L1378" s="28"/>
      <c r="M1378" s="36"/>
      <c r="N1378" s="28"/>
      <c r="O1378" s="36"/>
      <c r="P1378" s="38"/>
    </row>
    <row r="1379" customFormat="false" ht="12.75" hidden="false" customHeight="true" outlineLevel="0" collapsed="false">
      <c r="A1379" s="194"/>
      <c r="B1379" s="195"/>
      <c r="C1379" s="195"/>
      <c r="D1379" s="196"/>
      <c r="E1379" s="196"/>
      <c r="F1379" s="197"/>
      <c r="G1379" s="198"/>
      <c r="H1379" s="199"/>
      <c r="I1379" s="198"/>
      <c r="J1379" s="199"/>
      <c r="K1379" s="198"/>
      <c r="L1379" s="199"/>
      <c r="M1379" s="198"/>
      <c r="N1379" s="199"/>
      <c r="O1379" s="198"/>
      <c r="P1379" s="200"/>
    </row>
    <row r="1380" customFormat="false" ht="12.75" hidden="false" customHeight="true" outlineLevel="0" collapsed="false">
      <c r="A1380" s="114" t="n">
        <v>42150</v>
      </c>
      <c r="B1380" s="75" t="n">
        <v>42150</v>
      </c>
      <c r="C1380" s="75" t="n">
        <v>1</v>
      </c>
      <c r="D1380" s="227" t="s">
        <v>158</v>
      </c>
      <c r="E1380" s="25" t="s">
        <v>165</v>
      </c>
      <c r="F1380" s="35" t="s">
        <v>237</v>
      </c>
      <c r="G1380" s="62" t="s">
        <v>48</v>
      </c>
      <c r="H1380" s="60" t="n">
        <f aca="false">H1363+H1367+H1371+H1375</f>
        <v>1248449.44</v>
      </c>
      <c r="I1380" s="62" t="s">
        <v>146</v>
      </c>
      <c r="J1380" s="60" t="n">
        <f aca="false">J1363+J1367+J1371+J1375</f>
        <v>996723.26</v>
      </c>
      <c r="K1380" s="189" t="s">
        <v>50</v>
      </c>
      <c r="L1380" s="60" t="n">
        <f aca="false">L1363+L1367+L1371+L1375</f>
        <v>-9541.48</v>
      </c>
      <c r="M1380" s="189"/>
      <c r="N1380" s="60"/>
      <c r="O1380" s="62" t="s">
        <v>51</v>
      </c>
      <c r="P1380" s="83" t="n">
        <f aca="false">P1363+P1367+P1371+P1375</f>
        <v>242184.7</v>
      </c>
    </row>
    <row r="1381" customFormat="false" ht="12.75" hidden="false" customHeight="true" outlineLevel="0" collapsed="false">
      <c r="A1381" s="47"/>
      <c r="B1381" s="75" t="n">
        <v>42150</v>
      </c>
      <c r="C1381" s="75" t="n">
        <v>2</v>
      </c>
      <c r="D1381" s="48"/>
      <c r="E1381" s="48"/>
      <c r="F1381" s="44"/>
      <c r="G1381" s="62" t="s">
        <v>38</v>
      </c>
      <c r="H1381" s="60" t="n">
        <f aca="false">H1364+H1368+H1372+H1376</f>
        <v>2600232.7</v>
      </c>
      <c r="I1381" s="62" t="s">
        <v>147</v>
      </c>
      <c r="J1381" s="60" t="n">
        <f aca="false">J1364+J1368+J1372+J1376</f>
        <v>1564104.22</v>
      </c>
      <c r="K1381" s="189" t="s">
        <v>148</v>
      </c>
      <c r="L1381" s="60" t="n">
        <f aca="false">L1364+L1368+L1372+L1376</f>
        <v>1765211.41</v>
      </c>
      <c r="M1381" s="189" t="s">
        <v>149</v>
      </c>
      <c r="N1381" s="60" t="n">
        <f aca="false">N1364+N1368+N1372+N1376</f>
        <v>800021.29</v>
      </c>
      <c r="O1381" s="62" t="s">
        <v>54</v>
      </c>
      <c r="P1381" s="83" t="n">
        <f aca="false">P1364+P1368+P1372+P1376</f>
        <v>201107.19</v>
      </c>
    </row>
    <row r="1382" customFormat="false" ht="12.75" hidden="false" customHeight="true" outlineLevel="0" collapsed="false">
      <c r="A1382" s="47"/>
      <c r="B1382" s="75" t="n">
        <v>42150</v>
      </c>
      <c r="C1382" s="75" t="n">
        <v>3</v>
      </c>
      <c r="D1382" s="48"/>
      <c r="E1382" s="48"/>
      <c r="F1382" s="44"/>
      <c r="G1382" s="62" t="s">
        <v>44</v>
      </c>
      <c r="H1382" s="60" t="n">
        <f aca="false">H1365+H1369+H1373+H1377</f>
        <v>3804140.66</v>
      </c>
      <c r="I1382" s="62" t="s">
        <v>150</v>
      </c>
      <c r="J1382" s="60" t="n">
        <f aca="false">J1365+J1369+J1373+J1377</f>
        <v>2560827.48</v>
      </c>
      <c r="K1382" s="189" t="s">
        <v>151</v>
      </c>
      <c r="L1382" s="60" t="n">
        <f aca="false">L1365+L1369+L1373+L1377</f>
        <v>35000</v>
      </c>
      <c r="M1382" s="189"/>
      <c r="N1382" s="60"/>
      <c r="O1382" s="62" t="s">
        <v>55</v>
      </c>
      <c r="P1382" s="83" t="n">
        <f aca="false">P1365+P1369+P1373+P1377</f>
        <v>443291.89</v>
      </c>
    </row>
    <row r="1383" customFormat="false" ht="12.75" hidden="false" customHeight="true" outlineLevel="0" collapsed="false">
      <c r="A1383" s="225"/>
      <c r="B1383" s="237"/>
      <c r="C1383" s="237"/>
      <c r="D1383" s="226"/>
      <c r="E1383" s="48"/>
      <c r="F1383" s="147"/>
      <c r="G1383" s="255"/>
      <c r="H1383" s="256"/>
      <c r="I1383" s="62"/>
      <c r="J1383" s="257"/>
      <c r="K1383" s="255"/>
      <c r="L1383" s="256"/>
      <c r="M1383" s="62"/>
      <c r="N1383" s="257"/>
      <c r="O1383" s="255"/>
      <c r="P1383" s="258"/>
    </row>
    <row r="1384" customFormat="false" ht="12.75" hidden="false" customHeight="true" outlineLevel="0" collapsed="false">
      <c r="A1384" s="269"/>
      <c r="B1384" s="270"/>
      <c r="C1384" s="270"/>
      <c r="D1384" s="271"/>
      <c r="E1384" s="171"/>
      <c r="F1384" s="246"/>
      <c r="G1384" s="247"/>
      <c r="H1384" s="248"/>
      <c r="I1384" s="249"/>
      <c r="J1384" s="250"/>
      <c r="K1384" s="247"/>
      <c r="L1384" s="248"/>
      <c r="M1384" s="249"/>
      <c r="N1384" s="250"/>
      <c r="O1384" s="247"/>
      <c r="P1384" s="251"/>
    </row>
    <row r="1385" customFormat="false" ht="12.75" hidden="false" customHeight="true" outlineLevel="0" collapsed="false">
      <c r="A1385" s="47"/>
      <c r="B1385" s="75"/>
      <c r="C1385" s="75"/>
      <c r="D1385" s="48"/>
      <c r="E1385" s="48"/>
      <c r="F1385" s="45"/>
      <c r="G1385" s="20"/>
      <c r="H1385" s="28"/>
      <c r="I1385" s="20"/>
      <c r="J1385" s="28"/>
      <c r="K1385" s="20"/>
      <c r="L1385" s="28"/>
      <c r="M1385" s="20"/>
      <c r="N1385" s="28"/>
      <c r="O1385" s="20"/>
      <c r="P1385" s="38"/>
    </row>
    <row r="1386" customFormat="false" ht="25.5" hidden="false" customHeight="true" outlineLevel="0" collapsed="false">
      <c r="A1386" s="208"/>
      <c r="B1386" s="209"/>
      <c r="C1386" s="209"/>
      <c r="D1386" s="211" t="s">
        <v>142</v>
      </c>
      <c r="E1386" s="211" t="s">
        <v>167</v>
      </c>
      <c r="F1386" s="210" t="s">
        <v>238</v>
      </c>
      <c r="G1386" s="172"/>
      <c r="H1386" s="173"/>
      <c r="I1386" s="172"/>
      <c r="J1386" s="173"/>
      <c r="K1386" s="172"/>
      <c r="L1386" s="173"/>
      <c r="M1386" s="172"/>
      <c r="N1386" s="173"/>
      <c r="O1386" s="172"/>
      <c r="P1386" s="268"/>
    </row>
    <row r="1387" customFormat="false" ht="12.75" hidden="false" customHeight="true" outlineLevel="0" collapsed="false">
      <c r="A1387" s="47"/>
      <c r="B1387" s="75"/>
      <c r="C1387" s="75"/>
      <c r="D1387" s="216"/>
      <c r="E1387" s="48"/>
      <c r="F1387" s="45"/>
      <c r="G1387" s="20"/>
      <c r="H1387" s="28"/>
      <c r="I1387" s="20"/>
      <c r="J1387" s="28"/>
      <c r="K1387" s="20"/>
      <c r="L1387" s="28"/>
      <c r="M1387" s="20"/>
      <c r="N1387" s="28"/>
      <c r="O1387" s="20"/>
      <c r="P1387" s="38"/>
    </row>
    <row r="1388" customFormat="false" ht="12.75" hidden="false" customHeight="true" outlineLevel="0" collapsed="false">
      <c r="A1388" s="179"/>
      <c r="B1388" s="212"/>
      <c r="C1388" s="212"/>
      <c r="D1388" s="181"/>
      <c r="E1388" s="182"/>
      <c r="F1388" s="202"/>
      <c r="G1388" s="213"/>
      <c r="H1388" s="214"/>
      <c r="I1388" s="213"/>
      <c r="J1388" s="214"/>
      <c r="K1388" s="213"/>
      <c r="L1388" s="214"/>
      <c r="M1388" s="213"/>
      <c r="N1388" s="214"/>
      <c r="O1388" s="213"/>
      <c r="P1388" s="215"/>
    </row>
    <row r="1389" customFormat="false" ht="12.75" hidden="false" customHeight="true" outlineLevel="0" collapsed="false">
      <c r="A1389" s="47" t="n">
        <v>42151</v>
      </c>
      <c r="B1389" s="75" t="n">
        <v>42151</v>
      </c>
      <c r="C1389" s="75" t="n">
        <v>1</v>
      </c>
      <c r="D1389" s="176" t="s">
        <v>144</v>
      </c>
      <c r="E1389" s="48"/>
      <c r="F1389" s="44" t="s">
        <v>145</v>
      </c>
      <c r="G1389" s="36" t="s">
        <v>48</v>
      </c>
      <c r="H1389" s="28" t="n">
        <v>0</v>
      </c>
      <c r="I1389" s="36" t="s">
        <v>146</v>
      </c>
      <c r="J1389" s="28" t="n">
        <v>0</v>
      </c>
      <c r="K1389" s="36" t="s">
        <v>50</v>
      </c>
      <c r="L1389" s="28" t="n">
        <v>0</v>
      </c>
      <c r="M1389" s="36"/>
      <c r="N1389" s="28"/>
      <c r="O1389" s="36" t="s">
        <v>51</v>
      </c>
      <c r="P1389" s="38" t="n">
        <v>0</v>
      </c>
    </row>
    <row r="1390" customFormat="false" ht="12.75" hidden="false" customHeight="true" outlineLevel="0" collapsed="false">
      <c r="A1390" s="47"/>
      <c r="B1390" s="75" t="n">
        <v>42151</v>
      </c>
      <c r="C1390" s="75" t="n">
        <v>2</v>
      </c>
      <c r="D1390" s="48"/>
      <c r="E1390" s="48"/>
      <c r="F1390" s="147"/>
      <c r="G1390" s="36" t="s">
        <v>38</v>
      </c>
      <c r="H1390" s="28" t="n">
        <v>0</v>
      </c>
      <c r="I1390" s="36" t="s">
        <v>147</v>
      </c>
      <c r="J1390" s="28" t="n">
        <v>0</v>
      </c>
      <c r="K1390" s="36" t="s">
        <v>148</v>
      </c>
      <c r="L1390" s="28" t="n">
        <v>0</v>
      </c>
      <c r="M1390" s="36" t="s">
        <v>149</v>
      </c>
      <c r="N1390" s="28" t="n">
        <v>0</v>
      </c>
      <c r="O1390" s="36" t="s">
        <v>54</v>
      </c>
      <c r="P1390" s="38" t="n">
        <v>0</v>
      </c>
    </row>
    <row r="1391" customFormat="false" ht="12.75" hidden="false" customHeight="true" outlineLevel="0" collapsed="false">
      <c r="A1391" s="47"/>
      <c r="B1391" s="75" t="n">
        <v>42151</v>
      </c>
      <c r="C1391" s="75" t="n">
        <v>3</v>
      </c>
      <c r="D1391" s="48"/>
      <c r="E1391" s="48"/>
      <c r="F1391" s="147"/>
      <c r="G1391" s="36" t="s">
        <v>44</v>
      </c>
      <c r="H1391" s="28" t="n">
        <v>0</v>
      </c>
      <c r="I1391" s="36" t="s">
        <v>150</v>
      </c>
      <c r="J1391" s="28" t="n">
        <v>0</v>
      </c>
      <c r="K1391" s="36" t="s">
        <v>151</v>
      </c>
      <c r="L1391" s="28" t="n">
        <v>0</v>
      </c>
      <c r="M1391" s="36"/>
      <c r="N1391" s="28"/>
      <c r="O1391" s="36" t="s">
        <v>55</v>
      </c>
      <c r="P1391" s="38" t="n">
        <v>0</v>
      </c>
    </row>
    <row r="1392" customFormat="false" ht="12.75" hidden="false" customHeight="true" outlineLevel="0" collapsed="false">
      <c r="A1392" s="47"/>
      <c r="B1392" s="75"/>
      <c r="C1392" s="75"/>
      <c r="D1392" s="48"/>
      <c r="E1392" s="48"/>
      <c r="F1392" s="45"/>
      <c r="G1392" s="20"/>
      <c r="H1392" s="28"/>
      <c r="I1392" s="20"/>
      <c r="J1392" s="28"/>
      <c r="K1392" s="20"/>
      <c r="L1392" s="28"/>
      <c r="M1392" s="20"/>
      <c r="N1392" s="28"/>
      <c r="O1392" s="20"/>
      <c r="P1392" s="38"/>
    </row>
    <row r="1393" customFormat="false" ht="12.75" hidden="false" customHeight="true" outlineLevel="0" collapsed="false">
      <c r="A1393" s="47" t="n">
        <v>42152</v>
      </c>
      <c r="B1393" s="75" t="n">
        <v>42152</v>
      </c>
      <c r="C1393" s="75" t="n">
        <v>1</v>
      </c>
      <c r="D1393" s="176" t="s">
        <v>152</v>
      </c>
      <c r="E1393" s="48"/>
      <c r="F1393" s="44" t="s">
        <v>153</v>
      </c>
      <c r="G1393" s="36" t="s">
        <v>48</v>
      </c>
      <c r="H1393" s="28" t="n">
        <v>0</v>
      </c>
      <c r="I1393" s="36" t="s">
        <v>146</v>
      </c>
      <c r="J1393" s="28" t="n">
        <v>0</v>
      </c>
      <c r="K1393" s="36" t="s">
        <v>50</v>
      </c>
      <c r="L1393" s="28" t="n">
        <v>0</v>
      </c>
      <c r="M1393" s="36"/>
      <c r="N1393" s="28"/>
      <c r="O1393" s="36" t="s">
        <v>51</v>
      </c>
      <c r="P1393" s="38" t="n">
        <v>0</v>
      </c>
    </row>
    <row r="1394" customFormat="false" ht="12.75" hidden="false" customHeight="true" outlineLevel="0" collapsed="false">
      <c r="A1394" s="47"/>
      <c r="B1394" s="75" t="n">
        <v>42152</v>
      </c>
      <c r="C1394" s="75" t="n">
        <v>2</v>
      </c>
      <c r="D1394" s="48"/>
      <c r="E1394" s="48"/>
      <c r="F1394" s="147"/>
      <c r="G1394" s="36" t="s">
        <v>38</v>
      </c>
      <c r="H1394" s="28" t="n">
        <v>0</v>
      </c>
      <c r="I1394" s="36" t="s">
        <v>147</v>
      </c>
      <c r="J1394" s="28" t="n">
        <v>0</v>
      </c>
      <c r="K1394" s="36" t="s">
        <v>148</v>
      </c>
      <c r="L1394" s="28" t="n">
        <v>0</v>
      </c>
      <c r="M1394" s="36" t="s">
        <v>149</v>
      </c>
      <c r="N1394" s="28" t="n">
        <v>0</v>
      </c>
      <c r="O1394" s="36" t="s">
        <v>54</v>
      </c>
      <c r="P1394" s="38" t="n">
        <v>0</v>
      </c>
    </row>
    <row r="1395" customFormat="false" ht="12.75" hidden="false" customHeight="true" outlineLevel="0" collapsed="false">
      <c r="A1395" s="47"/>
      <c r="B1395" s="75" t="n">
        <v>42152</v>
      </c>
      <c r="C1395" s="75" t="n">
        <v>3</v>
      </c>
      <c r="D1395" s="48"/>
      <c r="E1395" s="48"/>
      <c r="F1395" s="147"/>
      <c r="G1395" s="36" t="s">
        <v>44</v>
      </c>
      <c r="H1395" s="28" t="n">
        <v>0</v>
      </c>
      <c r="I1395" s="36" t="s">
        <v>150</v>
      </c>
      <c r="J1395" s="28" t="n">
        <v>0</v>
      </c>
      <c r="K1395" s="36" t="s">
        <v>151</v>
      </c>
      <c r="L1395" s="28" t="n">
        <v>0</v>
      </c>
      <c r="M1395" s="36"/>
      <c r="N1395" s="28"/>
      <c r="O1395" s="36" t="s">
        <v>55</v>
      </c>
      <c r="P1395" s="38" t="n">
        <v>0</v>
      </c>
    </row>
    <row r="1396" customFormat="false" ht="12.75" hidden="false" customHeight="true" outlineLevel="0" collapsed="false">
      <c r="A1396" s="47"/>
      <c r="B1396" s="75"/>
      <c r="C1396" s="75"/>
      <c r="D1396" s="48"/>
      <c r="E1396" s="48"/>
      <c r="F1396" s="45"/>
      <c r="G1396" s="20"/>
      <c r="H1396" s="28"/>
      <c r="I1396" s="20"/>
      <c r="J1396" s="28"/>
      <c r="K1396" s="20"/>
      <c r="L1396" s="28"/>
      <c r="M1396" s="20"/>
      <c r="N1396" s="28"/>
      <c r="O1396" s="20"/>
      <c r="P1396" s="38"/>
    </row>
    <row r="1397" customFormat="false" ht="12.75" hidden="false" customHeight="true" outlineLevel="0" collapsed="false">
      <c r="A1397" s="47" t="n">
        <v>42153</v>
      </c>
      <c r="B1397" s="75" t="n">
        <v>42153</v>
      </c>
      <c r="C1397" s="75" t="n">
        <v>1</v>
      </c>
      <c r="D1397" s="176" t="s">
        <v>154</v>
      </c>
      <c r="E1397" s="48"/>
      <c r="F1397" s="44" t="s">
        <v>155</v>
      </c>
      <c r="G1397" s="36" t="s">
        <v>48</v>
      </c>
      <c r="H1397" s="28" t="n">
        <v>0</v>
      </c>
      <c r="I1397" s="36" t="s">
        <v>146</v>
      </c>
      <c r="J1397" s="28" t="n">
        <v>0</v>
      </c>
      <c r="K1397" s="36" t="s">
        <v>50</v>
      </c>
      <c r="L1397" s="28" t="n">
        <v>0</v>
      </c>
      <c r="M1397" s="36"/>
      <c r="N1397" s="28"/>
      <c r="O1397" s="36" t="s">
        <v>51</v>
      </c>
      <c r="P1397" s="38" t="n">
        <v>0</v>
      </c>
    </row>
    <row r="1398" customFormat="false" ht="12.75" hidden="false" customHeight="true" outlineLevel="0" collapsed="false">
      <c r="A1398" s="47"/>
      <c r="B1398" s="75" t="n">
        <v>42153</v>
      </c>
      <c r="C1398" s="75" t="n">
        <v>2</v>
      </c>
      <c r="D1398" s="48"/>
      <c r="E1398" s="48"/>
      <c r="F1398" s="147"/>
      <c r="G1398" s="36" t="s">
        <v>38</v>
      </c>
      <c r="H1398" s="28" t="n">
        <v>0</v>
      </c>
      <c r="I1398" s="36" t="s">
        <v>147</v>
      </c>
      <c r="J1398" s="28" t="n">
        <v>0</v>
      </c>
      <c r="K1398" s="36" t="s">
        <v>148</v>
      </c>
      <c r="L1398" s="28" t="n">
        <v>0</v>
      </c>
      <c r="M1398" s="36" t="s">
        <v>149</v>
      </c>
      <c r="N1398" s="28" t="n">
        <v>0</v>
      </c>
      <c r="O1398" s="36" t="s">
        <v>54</v>
      </c>
      <c r="P1398" s="38" t="n">
        <v>0</v>
      </c>
    </row>
    <row r="1399" customFormat="false" ht="12.75" hidden="false" customHeight="true" outlineLevel="0" collapsed="false">
      <c r="A1399" s="47"/>
      <c r="B1399" s="75" t="n">
        <v>42153</v>
      </c>
      <c r="C1399" s="75" t="n">
        <v>3</v>
      </c>
      <c r="D1399" s="48"/>
      <c r="E1399" s="48"/>
      <c r="F1399" s="147"/>
      <c r="G1399" s="36" t="s">
        <v>44</v>
      </c>
      <c r="H1399" s="28" t="n">
        <v>0</v>
      </c>
      <c r="I1399" s="36" t="s">
        <v>150</v>
      </c>
      <c r="J1399" s="28" t="n">
        <v>0</v>
      </c>
      <c r="K1399" s="36" t="s">
        <v>151</v>
      </c>
      <c r="L1399" s="28" t="n">
        <v>0</v>
      </c>
      <c r="M1399" s="36"/>
      <c r="N1399" s="28"/>
      <c r="O1399" s="36" t="s">
        <v>55</v>
      </c>
      <c r="P1399" s="38" t="n">
        <v>0</v>
      </c>
    </row>
    <row r="1400" customFormat="false" ht="12.75" hidden="false" customHeight="true" outlineLevel="0" collapsed="false">
      <c r="A1400" s="47"/>
      <c r="B1400" s="75"/>
      <c r="C1400" s="75"/>
      <c r="D1400" s="48"/>
      <c r="E1400" s="48"/>
      <c r="F1400" s="45"/>
      <c r="G1400" s="20"/>
      <c r="H1400" s="28"/>
      <c r="I1400" s="20"/>
      <c r="J1400" s="28"/>
      <c r="K1400" s="20"/>
      <c r="L1400" s="28"/>
      <c r="M1400" s="20"/>
      <c r="N1400" s="28"/>
      <c r="O1400" s="20"/>
      <c r="P1400" s="38"/>
    </row>
    <row r="1401" customFormat="false" ht="12.75" hidden="false" customHeight="true" outlineLevel="0" collapsed="false">
      <c r="A1401" s="47" t="n">
        <v>42154</v>
      </c>
      <c r="B1401" s="75" t="n">
        <v>42154</v>
      </c>
      <c r="C1401" s="75" t="n">
        <v>1</v>
      </c>
      <c r="D1401" s="176" t="s">
        <v>156</v>
      </c>
      <c r="E1401" s="48"/>
      <c r="F1401" s="44" t="s">
        <v>157</v>
      </c>
      <c r="G1401" s="36" t="s">
        <v>48</v>
      </c>
      <c r="H1401" s="28" t="n">
        <v>0</v>
      </c>
      <c r="I1401" s="36" t="s">
        <v>146</v>
      </c>
      <c r="J1401" s="28" t="n">
        <v>0</v>
      </c>
      <c r="K1401" s="36" t="s">
        <v>50</v>
      </c>
      <c r="L1401" s="28" t="n">
        <v>0</v>
      </c>
      <c r="M1401" s="36"/>
      <c r="N1401" s="28"/>
      <c r="O1401" s="36" t="s">
        <v>51</v>
      </c>
      <c r="P1401" s="38" t="n">
        <v>0</v>
      </c>
    </row>
    <row r="1402" customFormat="false" ht="12.75" hidden="false" customHeight="true" outlineLevel="0" collapsed="false">
      <c r="A1402" s="47"/>
      <c r="B1402" s="75" t="n">
        <v>42154</v>
      </c>
      <c r="C1402" s="75" t="n">
        <v>2</v>
      </c>
      <c r="D1402" s="48"/>
      <c r="E1402" s="48"/>
      <c r="F1402" s="147"/>
      <c r="G1402" s="36" t="s">
        <v>38</v>
      </c>
      <c r="H1402" s="28" t="n">
        <v>0</v>
      </c>
      <c r="I1402" s="36" t="s">
        <v>147</v>
      </c>
      <c r="J1402" s="28" t="n">
        <v>0</v>
      </c>
      <c r="K1402" s="36" t="s">
        <v>148</v>
      </c>
      <c r="L1402" s="28" t="n">
        <v>0</v>
      </c>
      <c r="M1402" s="36" t="s">
        <v>149</v>
      </c>
      <c r="N1402" s="28" t="n">
        <v>0</v>
      </c>
      <c r="O1402" s="36" t="s">
        <v>54</v>
      </c>
      <c r="P1402" s="38" t="n">
        <v>0</v>
      </c>
    </row>
    <row r="1403" customFormat="false" ht="12.75" hidden="false" customHeight="true" outlineLevel="0" collapsed="false">
      <c r="A1403" s="47"/>
      <c r="B1403" s="75" t="n">
        <v>42154</v>
      </c>
      <c r="C1403" s="75" t="n">
        <v>3</v>
      </c>
      <c r="D1403" s="48"/>
      <c r="E1403" s="48"/>
      <c r="F1403" s="147"/>
      <c r="G1403" s="36" t="s">
        <v>44</v>
      </c>
      <c r="H1403" s="28" t="n">
        <v>0</v>
      </c>
      <c r="I1403" s="36" t="s">
        <v>150</v>
      </c>
      <c r="J1403" s="28" t="n">
        <v>0</v>
      </c>
      <c r="K1403" s="36" t="s">
        <v>151</v>
      </c>
      <c r="L1403" s="28" t="n">
        <v>0</v>
      </c>
      <c r="M1403" s="36"/>
      <c r="N1403" s="28"/>
      <c r="O1403" s="36" t="s">
        <v>55</v>
      </c>
      <c r="P1403" s="38" t="n">
        <v>0</v>
      </c>
    </row>
    <row r="1404" customFormat="false" ht="12.75" hidden="false" customHeight="true" outlineLevel="0" collapsed="false">
      <c r="A1404" s="47"/>
      <c r="B1404" s="75"/>
      <c r="C1404" s="75"/>
      <c r="D1404" s="48"/>
      <c r="E1404" s="48"/>
      <c r="F1404" s="147"/>
      <c r="G1404" s="36"/>
      <c r="H1404" s="28"/>
      <c r="I1404" s="36"/>
      <c r="J1404" s="28"/>
      <c r="K1404" s="36"/>
      <c r="L1404" s="28"/>
      <c r="M1404" s="36"/>
      <c r="N1404" s="28"/>
      <c r="O1404" s="36"/>
      <c r="P1404" s="38"/>
    </row>
    <row r="1405" customFormat="false" ht="12.75" hidden="false" customHeight="true" outlineLevel="0" collapsed="false">
      <c r="A1405" s="194"/>
      <c r="B1405" s="195"/>
      <c r="C1405" s="195"/>
      <c r="D1405" s="196"/>
      <c r="E1405" s="196"/>
      <c r="F1405" s="197"/>
      <c r="G1405" s="198"/>
      <c r="H1405" s="199"/>
      <c r="I1405" s="198"/>
      <c r="J1405" s="199"/>
      <c r="K1405" s="198"/>
      <c r="L1405" s="199"/>
      <c r="M1405" s="198"/>
      <c r="N1405" s="199"/>
      <c r="O1405" s="198"/>
      <c r="P1405" s="200"/>
    </row>
    <row r="1406" customFormat="false" ht="25.5" hidden="false" customHeight="true" outlineLevel="0" collapsed="false">
      <c r="A1406" s="114" t="n">
        <v>42155</v>
      </c>
      <c r="B1406" s="75" t="n">
        <v>42155</v>
      </c>
      <c r="C1406" s="75" t="n">
        <v>1</v>
      </c>
      <c r="D1406" s="227" t="s">
        <v>158</v>
      </c>
      <c r="E1406" s="25" t="s">
        <v>167</v>
      </c>
      <c r="F1406" s="35" t="s">
        <v>238</v>
      </c>
      <c r="G1406" s="62" t="s">
        <v>48</v>
      </c>
      <c r="H1406" s="60" t="n">
        <f aca="false">H1389+H1393+H1397+H1401</f>
        <v>0</v>
      </c>
      <c r="I1406" s="62" t="s">
        <v>146</v>
      </c>
      <c r="J1406" s="60" t="n">
        <f aca="false">J1389+J1393+J1397+J1401</f>
        <v>0</v>
      </c>
      <c r="K1406" s="189" t="s">
        <v>50</v>
      </c>
      <c r="L1406" s="60" t="n">
        <f aca="false">L1389+L1393+L1397+L1401</f>
        <v>0</v>
      </c>
      <c r="M1406" s="189"/>
      <c r="N1406" s="60"/>
      <c r="O1406" s="62" t="s">
        <v>51</v>
      </c>
      <c r="P1406" s="83" t="n">
        <f aca="false">P1389+P1393+P1397+P1401</f>
        <v>0</v>
      </c>
    </row>
    <row r="1407" customFormat="false" ht="12.75" hidden="false" customHeight="true" outlineLevel="0" collapsed="false">
      <c r="A1407" s="47"/>
      <c r="B1407" s="75" t="n">
        <v>42155</v>
      </c>
      <c r="C1407" s="75" t="n">
        <v>2</v>
      </c>
      <c r="D1407" s="48"/>
      <c r="E1407" s="48"/>
      <c r="F1407" s="44"/>
      <c r="G1407" s="62" t="s">
        <v>38</v>
      </c>
      <c r="H1407" s="60" t="n">
        <f aca="false">H1390+H1394+H1398+H1402</f>
        <v>0</v>
      </c>
      <c r="I1407" s="62" t="s">
        <v>147</v>
      </c>
      <c r="J1407" s="60" t="n">
        <f aca="false">J1390+J1394+J1398+J1402</f>
        <v>0</v>
      </c>
      <c r="K1407" s="189" t="s">
        <v>148</v>
      </c>
      <c r="L1407" s="60" t="n">
        <f aca="false">L1390+L1394+L1398+L1402</f>
        <v>0</v>
      </c>
      <c r="M1407" s="189" t="s">
        <v>149</v>
      </c>
      <c r="N1407" s="60" t="n">
        <f aca="false">N1390+N1394+N1398+N1402</f>
        <v>0</v>
      </c>
      <c r="O1407" s="62" t="s">
        <v>54</v>
      </c>
      <c r="P1407" s="83" t="n">
        <f aca="false">P1390+P1394+P1398+P1402</f>
        <v>0</v>
      </c>
    </row>
    <row r="1408" customFormat="false" ht="12.75" hidden="false" customHeight="true" outlineLevel="0" collapsed="false">
      <c r="A1408" s="47"/>
      <c r="B1408" s="75" t="n">
        <v>42155</v>
      </c>
      <c r="C1408" s="75" t="n">
        <v>3</v>
      </c>
      <c r="D1408" s="48"/>
      <c r="E1408" s="48"/>
      <c r="F1408" s="44"/>
      <c r="G1408" s="62" t="s">
        <v>44</v>
      </c>
      <c r="H1408" s="60" t="n">
        <f aca="false">H1391+H1395+H1399+H1403</f>
        <v>0</v>
      </c>
      <c r="I1408" s="62" t="s">
        <v>150</v>
      </c>
      <c r="J1408" s="60" t="n">
        <f aca="false">J1391+J1395+J1399+J1403</f>
        <v>0</v>
      </c>
      <c r="K1408" s="189" t="s">
        <v>151</v>
      </c>
      <c r="L1408" s="60" t="n">
        <f aca="false">L1391+L1395+L1399+L1403</f>
        <v>0</v>
      </c>
      <c r="M1408" s="189"/>
      <c r="N1408" s="60"/>
      <c r="O1408" s="62" t="s">
        <v>55</v>
      </c>
      <c r="P1408" s="83" t="n">
        <f aca="false">P1391+P1395+P1399+P1403</f>
        <v>0</v>
      </c>
    </row>
    <row r="1409" customFormat="false" ht="12.75" hidden="false" customHeight="true" outlineLevel="0" collapsed="false">
      <c r="A1409" s="225"/>
      <c r="B1409" s="237"/>
      <c r="C1409" s="237"/>
      <c r="D1409" s="226"/>
      <c r="E1409" s="48"/>
      <c r="F1409" s="147"/>
      <c r="G1409" s="255"/>
      <c r="H1409" s="256"/>
      <c r="I1409" s="62"/>
      <c r="J1409" s="257"/>
      <c r="K1409" s="255"/>
      <c r="L1409" s="256"/>
      <c r="M1409" s="62"/>
      <c r="N1409" s="257"/>
      <c r="O1409" s="255"/>
      <c r="P1409" s="258"/>
    </row>
    <row r="1410" customFormat="false" ht="12.75" hidden="false" customHeight="true" outlineLevel="0" collapsed="false">
      <c r="A1410" s="269"/>
      <c r="B1410" s="270"/>
      <c r="C1410" s="270"/>
      <c r="D1410" s="271"/>
      <c r="E1410" s="171"/>
      <c r="F1410" s="246"/>
      <c r="G1410" s="247"/>
      <c r="H1410" s="248"/>
      <c r="I1410" s="249"/>
      <c r="J1410" s="250"/>
      <c r="K1410" s="247"/>
      <c r="L1410" s="248"/>
      <c r="M1410" s="249"/>
      <c r="N1410" s="250"/>
      <c r="O1410" s="247"/>
      <c r="P1410" s="251"/>
    </row>
    <row r="1411" customFormat="false" ht="12.75" hidden="false" customHeight="true" outlineLevel="0" collapsed="false">
      <c r="A1411" s="225"/>
      <c r="B1411" s="237"/>
      <c r="C1411" s="237"/>
      <c r="D1411" s="226"/>
      <c r="E1411" s="48"/>
      <c r="F1411" s="147"/>
      <c r="G1411" s="255"/>
      <c r="H1411" s="256"/>
      <c r="I1411" s="62"/>
      <c r="J1411" s="257"/>
      <c r="K1411" s="255"/>
      <c r="L1411" s="256"/>
      <c r="M1411" s="62"/>
      <c r="N1411" s="257"/>
      <c r="O1411" s="255"/>
      <c r="P1411" s="258"/>
    </row>
    <row r="1412" customFormat="false" ht="12.75" hidden="false" customHeight="true" outlineLevel="0" collapsed="false">
      <c r="A1412" s="114" t="n">
        <v>42160</v>
      </c>
      <c r="B1412" s="75" t="n">
        <v>42160</v>
      </c>
      <c r="C1412" s="237" t="n">
        <v>1</v>
      </c>
      <c r="D1412" s="226" t="s">
        <v>239</v>
      </c>
      <c r="E1412" s="226"/>
      <c r="F1412" s="147" t="s">
        <v>231</v>
      </c>
      <c r="G1412" s="62" t="s">
        <v>48</v>
      </c>
      <c r="H1412" s="60" t="n">
        <f aca="false">H1406+H1355+H1330+H1305+H1280+H1380</f>
        <v>1249958.92</v>
      </c>
      <c r="I1412" s="62" t="s">
        <v>146</v>
      </c>
      <c r="J1412" s="60" t="n">
        <f aca="false">J1406+J1355+J1330+J1305+J1280+J1380</f>
        <v>998232.74</v>
      </c>
      <c r="K1412" s="189" t="s">
        <v>50</v>
      </c>
      <c r="L1412" s="60" t="n">
        <f aca="false">L1406+L1355+L1330+L1305+L1280+L1380</f>
        <v>-9541.48</v>
      </c>
      <c r="M1412" s="189"/>
      <c r="N1412" s="60"/>
      <c r="O1412" s="62" t="s">
        <v>51</v>
      </c>
      <c r="P1412" s="223" t="n">
        <f aca="false">P1406+P1355+P1330+P1305+P1280+P1380</f>
        <v>242184.7</v>
      </c>
    </row>
    <row r="1413" customFormat="false" ht="12.75" hidden="false" customHeight="true" outlineLevel="0" collapsed="false">
      <c r="A1413" s="47"/>
      <c r="B1413" s="75" t="n">
        <v>42160</v>
      </c>
      <c r="C1413" s="75" t="n">
        <v>2</v>
      </c>
      <c r="D1413" s="218"/>
      <c r="E1413" s="219"/>
      <c r="F1413" s="147"/>
      <c r="G1413" s="62" t="s">
        <v>38</v>
      </c>
      <c r="H1413" s="60" t="n">
        <f aca="false">H1407+H1356+H1331+H1306+H1281+H1381</f>
        <v>2619232.7</v>
      </c>
      <c r="I1413" s="62" t="s">
        <v>147</v>
      </c>
      <c r="J1413" s="60" t="n">
        <f aca="false">J1407+J1356+J1331+J1306+J1281+J1381</f>
        <v>1580916.25</v>
      </c>
      <c r="K1413" s="189" t="s">
        <v>148</v>
      </c>
      <c r="L1413" s="60" t="n">
        <f aca="false">L1407+L1356+L1331+L1306+L1281+L1381</f>
        <v>1783602.19</v>
      </c>
      <c r="M1413" s="189" t="s">
        <v>149</v>
      </c>
      <c r="N1413" s="60" t="n">
        <f aca="false">N1407+N1356+N1331+N1306+N1281+N1381</f>
        <v>800630.51</v>
      </c>
      <c r="O1413" s="62" t="s">
        <v>54</v>
      </c>
      <c r="P1413" s="223" t="n">
        <f aca="false">P1407+P1356+P1331+P1306+P1281+P1381</f>
        <v>202685.94</v>
      </c>
    </row>
    <row r="1414" customFormat="false" ht="12.75" hidden="false" customHeight="true" outlineLevel="0" collapsed="false">
      <c r="A1414" s="47"/>
      <c r="B1414" s="75" t="n">
        <v>42160</v>
      </c>
      <c r="C1414" s="75" t="n">
        <v>3</v>
      </c>
      <c r="D1414" s="48"/>
      <c r="E1414" s="48"/>
      <c r="F1414" s="44"/>
      <c r="G1414" s="62" t="s">
        <v>44</v>
      </c>
      <c r="H1414" s="60" t="n">
        <f aca="false">H1408+H1357+H1332+H1307+H1282+H1382</f>
        <v>3824650.14</v>
      </c>
      <c r="I1414" s="62" t="s">
        <v>150</v>
      </c>
      <c r="J1414" s="60" t="n">
        <f aca="false">J1408+J1357+J1332+J1307+J1282+J1382</f>
        <v>2579148.99</v>
      </c>
      <c r="K1414" s="189" t="s">
        <v>151</v>
      </c>
      <c r="L1414" s="60" t="n">
        <f aca="false">L1408+L1357+L1332+L1307+L1282+L1382</f>
        <v>35000</v>
      </c>
      <c r="M1414" s="189"/>
      <c r="N1414" s="60"/>
      <c r="O1414" s="62" t="s">
        <v>55</v>
      </c>
      <c r="P1414" s="223" t="n">
        <f aca="false">P1408+P1357+P1332+P1307+P1282+P1382</f>
        <v>444870.64</v>
      </c>
    </row>
    <row r="1415" customFormat="false" ht="12.75" hidden="false" customHeight="true" outlineLevel="0" collapsed="false">
      <c r="A1415" s="47"/>
      <c r="B1415" s="75"/>
      <c r="C1415" s="75"/>
      <c r="D1415" s="48"/>
      <c r="E1415" s="48"/>
      <c r="F1415" s="44"/>
      <c r="G1415" s="48"/>
      <c r="H1415" s="220"/>
      <c r="I1415" s="48"/>
      <c r="J1415" s="220"/>
      <c r="K1415" s="48"/>
      <c r="L1415" s="220"/>
      <c r="M1415" s="48"/>
      <c r="N1415" s="220"/>
      <c r="O1415" s="48"/>
      <c r="P1415" s="221"/>
    </row>
    <row r="1416" customFormat="false" ht="12.75" hidden="false" customHeight="true" outlineLevel="0" collapsed="false">
      <c r="A1416" s="190"/>
      <c r="B1416" s="191"/>
      <c r="C1416" s="191"/>
      <c r="D1416" s="192"/>
      <c r="E1416" s="192"/>
      <c r="F1416" s="85"/>
      <c r="G1416" s="192"/>
      <c r="H1416" s="177"/>
      <c r="I1416" s="192"/>
      <c r="J1416" s="177"/>
      <c r="K1416" s="192"/>
      <c r="L1416" s="177"/>
      <c r="M1416" s="192"/>
      <c r="N1416" s="177"/>
      <c r="O1416" s="192"/>
      <c r="P1416" s="178"/>
    </row>
    <row r="1417" customFormat="false" ht="12.75" hidden="false" customHeight="true" outlineLevel="0" collapsed="false">
      <c r="A1417" s="238"/>
      <c r="B1417" s="239"/>
      <c r="C1417" s="239"/>
      <c r="D1417" s="240"/>
      <c r="E1417" s="240"/>
      <c r="F1417" s="241"/>
      <c r="G1417" s="65"/>
      <c r="H1417" s="67"/>
      <c r="I1417" s="65"/>
      <c r="J1417" s="67"/>
      <c r="K1417" s="65"/>
      <c r="L1417" s="67"/>
      <c r="M1417" s="65"/>
      <c r="N1417" s="67"/>
      <c r="O1417" s="65"/>
      <c r="P1417" s="68"/>
    </row>
    <row r="1418" customFormat="false" ht="12.75" hidden="false" customHeight="true" outlineLevel="0" collapsed="false">
      <c r="A1418" s="39" t="s">
        <v>139</v>
      </c>
      <c r="B1418" s="39"/>
      <c r="C1418" s="39"/>
      <c r="D1418" s="39"/>
      <c r="E1418" s="41" t="s">
        <v>240</v>
      </c>
      <c r="F1418" s="101" t="s">
        <v>241</v>
      </c>
      <c r="G1418" s="41"/>
      <c r="H1418" s="42"/>
      <c r="I1418" s="41"/>
      <c r="J1418" s="42"/>
      <c r="K1418" s="41"/>
      <c r="L1418" s="42"/>
      <c r="M1418" s="41"/>
      <c r="N1418" s="42"/>
      <c r="O1418" s="41"/>
      <c r="P1418" s="43"/>
    </row>
    <row r="1419" customFormat="false" ht="12.75" hidden="false" customHeight="true" outlineLevel="0" collapsed="false">
      <c r="A1419" s="47"/>
      <c r="B1419" s="75"/>
      <c r="C1419" s="75"/>
      <c r="D1419" s="48"/>
      <c r="E1419" s="48"/>
      <c r="F1419" s="44"/>
      <c r="G1419" s="20"/>
      <c r="H1419" s="28"/>
      <c r="I1419" s="20"/>
      <c r="J1419" s="28"/>
      <c r="K1419" s="20"/>
      <c r="L1419" s="28"/>
      <c r="M1419" s="20"/>
      <c r="N1419" s="28"/>
      <c r="O1419" s="20"/>
      <c r="P1419" s="38"/>
    </row>
    <row r="1420" customFormat="false" ht="12.75" hidden="false" customHeight="true" outlineLevel="0" collapsed="false">
      <c r="A1420" s="208"/>
      <c r="B1420" s="209"/>
      <c r="C1420" s="209"/>
      <c r="D1420" s="211" t="s">
        <v>142</v>
      </c>
      <c r="E1420" s="211" t="s">
        <v>140</v>
      </c>
      <c r="F1420" s="210" t="s">
        <v>242</v>
      </c>
      <c r="G1420" s="172"/>
      <c r="H1420" s="173"/>
      <c r="I1420" s="172"/>
      <c r="J1420" s="173"/>
      <c r="K1420" s="172"/>
      <c r="L1420" s="173"/>
      <c r="M1420" s="172"/>
      <c r="N1420" s="173"/>
      <c r="O1420" s="172"/>
      <c r="P1420" s="268"/>
    </row>
    <row r="1421" customFormat="false" ht="12.75" hidden="false" customHeight="true" outlineLevel="0" collapsed="false">
      <c r="A1421" s="47"/>
      <c r="B1421" s="75"/>
      <c r="C1421" s="75"/>
      <c r="D1421" s="216"/>
      <c r="E1421" s="48"/>
      <c r="F1421" s="45"/>
      <c r="G1421" s="20"/>
      <c r="H1421" s="28"/>
      <c r="I1421" s="20"/>
      <c r="J1421" s="28"/>
      <c r="K1421" s="20"/>
      <c r="L1421" s="28"/>
      <c r="M1421" s="20"/>
      <c r="N1421" s="28"/>
      <c r="O1421" s="20"/>
      <c r="P1421" s="38"/>
    </row>
    <row r="1422" customFormat="false" ht="12.75" hidden="false" customHeight="true" outlineLevel="0" collapsed="false">
      <c r="A1422" s="179"/>
      <c r="B1422" s="212"/>
      <c r="C1422" s="212"/>
      <c r="D1422" s="181"/>
      <c r="E1422" s="182"/>
      <c r="F1422" s="202"/>
      <c r="G1422" s="213"/>
      <c r="H1422" s="214"/>
      <c r="I1422" s="213"/>
      <c r="J1422" s="214"/>
      <c r="K1422" s="213"/>
      <c r="L1422" s="214"/>
      <c r="M1422" s="213"/>
      <c r="N1422" s="214"/>
      <c r="O1422" s="213"/>
      <c r="P1422" s="215"/>
    </row>
    <row r="1423" customFormat="false" ht="12.75" hidden="false" customHeight="true" outlineLevel="0" collapsed="false">
      <c r="A1423" s="47" t="n">
        <v>42170</v>
      </c>
      <c r="B1423" s="75" t="n">
        <v>42170</v>
      </c>
      <c r="C1423" s="75" t="n">
        <v>1</v>
      </c>
      <c r="D1423" s="176" t="s">
        <v>144</v>
      </c>
      <c r="E1423" s="48"/>
      <c r="F1423" s="44" t="s">
        <v>145</v>
      </c>
      <c r="G1423" s="36" t="s">
        <v>48</v>
      </c>
      <c r="H1423" s="28" t="n">
        <v>0</v>
      </c>
      <c r="I1423" s="36" t="s">
        <v>146</v>
      </c>
      <c r="J1423" s="28" t="n">
        <v>0</v>
      </c>
      <c r="K1423" s="36" t="s">
        <v>50</v>
      </c>
      <c r="L1423" s="28" t="n">
        <v>0</v>
      </c>
      <c r="M1423" s="36"/>
      <c r="N1423" s="28"/>
      <c r="O1423" s="36" t="s">
        <v>51</v>
      </c>
      <c r="P1423" s="38" t="n">
        <v>0</v>
      </c>
    </row>
    <row r="1424" customFormat="false" ht="12.75" hidden="false" customHeight="true" outlineLevel="0" collapsed="false">
      <c r="A1424" s="47"/>
      <c r="B1424" s="75" t="n">
        <v>42170</v>
      </c>
      <c r="C1424" s="75" t="n">
        <v>2</v>
      </c>
      <c r="D1424" s="48"/>
      <c r="E1424" s="48"/>
      <c r="F1424" s="147"/>
      <c r="G1424" s="36" t="s">
        <v>38</v>
      </c>
      <c r="H1424" s="28" t="n">
        <v>20500</v>
      </c>
      <c r="I1424" s="36" t="s">
        <v>147</v>
      </c>
      <c r="J1424" s="28" t="n">
        <v>20500</v>
      </c>
      <c r="K1424" s="36" t="s">
        <v>148</v>
      </c>
      <c r="L1424" s="28" t="n">
        <v>20500</v>
      </c>
      <c r="M1424" s="36" t="s">
        <v>149</v>
      </c>
      <c r="N1424" s="28" t="n">
        <v>0</v>
      </c>
      <c r="O1424" s="36" t="s">
        <v>54</v>
      </c>
      <c r="P1424" s="38" t="n">
        <v>0</v>
      </c>
    </row>
    <row r="1425" customFormat="false" ht="12.75" hidden="false" customHeight="true" outlineLevel="0" collapsed="false">
      <c r="A1425" s="47"/>
      <c r="B1425" s="75" t="n">
        <v>42170</v>
      </c>
      <c r="C1425" s="75" t="n">
        <v>3</v>
      </c>
      <c r="D1425" s="48"/>
      <c r="E1425" s="48"/>
      <c r="F1425" s="147"/>
      <c r="G1425" s="36" t="s">
        <v>44</v>
      </c>
      <c r="H1425" s="28" t="n">
        <v>20500</v>
      </c>
      <c r="I1425" s="36" t="s">
        <v>150</v>
      </c>
      <c r="J1425" s="28" t="n">
        <v>20500</v>
      </c>
      <c r="K1425" s="36" t="s">
        <v>151</v>
      </c>
      <c r="L1425" s="28" t="n">
        <v>0</v>
      </c>
      <c r="M1425" s="36"/>
      <c r="N1425" s="28"/>
      <c r="O1425" s="36" t="s">
        <v>55</v>
      </c>
      <c r="P1425" s="38" t="n">
        <v>0</v>
      </c>
    </row>
    <row r="1426" customFormat="false" ht="12.75" hidden="false" customHeight="true" outlineLevel="0" collapsed="false">
      <c r="A1426" s="47"/>
      <c r="B1426" s="75"/>
      <c r="C1426" s="75"/>
      <c r="D1426" s="48"/>
      <c r="E1426" s="48"/>
      <c r="F1426" s="45"/>
      <c r="G1426" s="20"/>
      <c r="H1426" s="28"/>
      <c r="I1426" s="20"/>
      <c r="J1426" s="28"/>
      <c r="K1426" s="20"/>
      <c r="L1426" s="28"/>
      <c r="M1426" s="20"/>
      <c r="N1426" s="28"/>
      <c r="O1426" s="20"/>
      <c r="P1426" s="38"/>
    </row>
    <row r="1427" customFormat="false" ht="12.75" hidden="false" customHeight="true" outlineLevel="0" collapsed="false">
      <c r="A1427" s="47" t="n">
        <v>42180</v>
      </c>
      <c r="B1427" s="75" t="n">
        <v>42180</v>
      </c>
      <c r="C1427" s="75" t="n">
        <v>1</v>
      </c>
      <c r="D1427" s="176" t="s">
        <v>152</v>
      </c>
      <c r="E1427" s="48"/>
      <c r="F1427" s="44" t="s">
        <v>153</v>
      </c>
      <c r="G1427" s="36" t="s">
        <v>48</v>
      </c>
      <c r="H1427" s="28" t="n">
        <v>0</v>
      </c>
      <c r="I1427" s="36" t="s">
        <v>146</v>
      </c>
      <c r="J1427" s="28" t="n">
        <v>0</v>
      </c>
      <c r="K1427" s="36" t="s">
        <v>50</v>
      </c>
      <c r="L1427" s="28" t="n">
        <v>0</v>
      </c>
      <c r="M1427" s="36"/>
      <c r="N1427" s="28"/>
      <c r="O1427" s="36" t="s">
        <v>51</v>
      </c>
      <c r="P1427" s="38" t="n">
        <v>0</v>
      </c>
    </row>
    <row r="1428" customFormat="false" ht="12.75" hidden="false" customHeight="true" outlineLevel="0" collapsed="false">
      <c r="A1428" s="47"/>
      <c r="B1428" s="75" t="n">
        <v>42180</v>
      </c>
      <c r="C1428" s="75" t="n">
        <v>2</v>
      </c>
      <c r="D1428" s="48"/>
      <c r="E1428" s="48"/>
      <c r="F1428" s="147"/>
      <c r="G1428" s="36" t="s">
        <v>38</v>
      </c>
      <c r="H1428" s="28" t="n">
        <v>0</v>
      </c>
      <c r="I1428" s="36" t="s">
        <v>147</v>
      </c>
      <c r="J1428" s="28" t="n">
        <v>0</v>
      </c>
      <c r="K1428" s="36" t="s">
        <v>148</v>
      </c>
      <c r="L1428" s="28" t="n">
        <v>0</v>
      </c>
      <c r="M1428" s="36" t="s">
        <v>149</v>
      </c>
      <c r="N1428" s="28" t="n">
        <v>0</v>
      </c>
      <c r="O1428" s="36" t="s">
        <v>54</v>
      </c>
      <c r="P1428" s="38" t="n">
        <v>0</v>
      </c>
    </row>
    <row r="1429" customFormat="false" ht="12.75" hidden="false" customHeight="true" outlineLevel="0" collapsed="false">
      <c r="A1429" s="47"/>
      <c r="B1429" s="75" t="n">
        <v>42180</v>
      </c>
      <c r="C1429" s="75" t="n">
        <v>3</v>
      </c>
      <c r="D1429" s="48"/>
      <c r="E1429" s="48"/>
      <c r="F1429" s="147"/>
      <c r="G1429" s="36" t="s">
        <v>44</v>
      </c>
      <c r="H1429" s="28" t="n">
        <v>0</v>
      </c>
      <c r="I1429" s="36" t="s">
        <v>150</v>
      </c>
      <c r="J1429" s="28" t="n">
        <v>0</v>
      </c>
      <c r="K1429" s="36" t="s">
        <v>151</v>
      </c>
      <c r="L1429" s="28" t="n">
        <v>0</v>
      </c>
      <c r="M1429" s="36"/>
      <c r="N1429" s="28"/>
      <c r="O1429" s="36" t="s">
        <v>55</v>
      </c>
      <c r="P1429" s="38" t="n">
        <v>0</v>
      </c>
    </row>
    <row r="1430" customFormat="false" ht="12.75" hidden="false" customHeight="true" outlineLevel="0" collapsed="false">
      <c r="A1430" s="47"/>
      <c r="B1430" s="75"/>
      <c r="C1430" s="75"/>
      <c r="D1430" s="48"/>
      <c r="E1430" s="48"/>
      <c r="F1430" s="45"/>
      <c r="G1430" s="20"/>
      <c r="H1430" s="28"/>
      <c r="I1430" s="20"/>
      <c r="J1430" s="28"/>
      <c r="K1430" s="36"/>
      <c r="L1430" s="28"/>
      <c r="M1430" s="36"/>
      <c r="N1430" s="28"/>
      <c r="O1430" s="20"/>
      <c r="P1430" s="38"/>
    </row>
    <row r="1431" customFormat="false" ht="12.75" hidden="false" customHeight="true" outlineLevel="0" collapsed="false">
      <c r="A1431" s="47" t="n">
        <v>42190</v>
      </c>
      <c r="B1431" s="75" t="n">
        <v>42190</v>
      </c>
      <c r="C1431" s="75" t="n">
        <v>1</v>
      </c>
      <c r="D1431" s="176" t="s">
        <v>154</v>
      </c>
      <c r="E1431" s="48"/>
      <c r="F1431" s="44" t="s">
        <v>155</v>
      </c>
      <c r="G1431" s="36" t="s">
        <v>48</v>
      </c>
      <c r="H1431" s="28" t="n">
        <v>0</v>
      </c>
      <c r="I1431" s="36" t="s">
        <v>146</v>
      </c>
      <c r="J1431" s="28" t="n">
        <v>0</v>
      </c>
      <c r="K1431" s="36" t="s">
        <v>50</v>
      </c>
      <c r="L1431" s="28" t="n">
        <v>0</v>
      </c>
      <c r="M1431" s="36"/>
      <c r="N1431" s="28"/>
      <c r="O1431" s="36" t="s">
        <v>51</v>
      </c>
      <c r="P1431" s="38" t="n">
        <v>0</v>
      </c>
    </row>
    <row r="1432" customFormat="false" ht="12.75" hidden="false" customHeight="true" outlineLevel="0" collapsed="false">
      <c r="A1432" s="47"/>
      <c r="B1432" s="75" t="n">
        <v>42190</v>
      </c>
      <c r="C1432" s="75" t="n">
        <v>2</v>
      </c>
      <c r="D1432" s="48"/>
      <c r="E1432" s="48"/>
      <c r="F1432" s="147"/>
      <c r="G1432" s="36" t="s">
        <v>38</v>
      </c>
      <c r="H1432" s="28" t="n">
        <v>0</v>
      </c>
      <c r="I1432" s="36" t="s">
        <v>147</v>
      </c>
      <c r="J1432" s="28" t="n">
        <v>0</v>
      </c>
      <c r="K1432" s="36" t="s">
        <v>148</v>
      </c>
      <c r="L1432" s="28" t="n">
        <v>0</v>
      </c>
      <c r="M1432" s="36" t="s">
        <v>149</v>
      </c>
      <c r="N1432" s="28" t="n">
        <v>0</v>
      </c>
      <c r="O1432" s="36" t="s">
        <v>54</v>
      </c>
      <c r="P1432" s="38" t="n">
        <v>0</v>
      </c>
    </row>
    <row r="1433" customFormat="false" ht="12.75" hidden="false" customHeight="true" outlineLevel="0" collapsed="false">
      <c r="A1433" s="47"/>
      <c r="B1433" s="75" t="n">
        <v>42190</v>
      </c>
      <c r="C1433" s="75" t="n">
        <v>3</v>
      </c>
      <c r="D1433" s="48"/>
      <c r="E1433" s="48"/>
      <c r="F1433" s="147"/>
      <c r="G1433" s="36" t="s">
        <v>44</v>
      </c>
      <c r="H1433" s="28" t="n">
        <v>0</v>
      </c>
      <c r="I1433" s="36" t="s">
        <v>150</v>
      </c>
      <c r="J1433" s="28" t="n">
        <v>0</v>
      </c>
      <c r="K1433" s="36" t="s">
        <v>151</v>
      </c>
      <c r="L1433" s="28" t="n">
        <v>0</v>
      </c>
      <c r="M1433" s="36"/>
      <c r="N1433" s="28"/>
      <c r="O1433" s="36" t="s">
        <v>55</v>
      </c>
      <c r="P1433" s="38" t="n">
        <v>0</v>
      </c>
    </row>
    <row r="1434" customFormat="false" ht="12.75" hidden="false" customHeight="true" outlineLevel="0" collapsed="false">
      <c r="A1434" s="47"/>
      <c r="B1434" s="75"/>
      <c r="C1434" s="75"/>
      <c r="D1434" s="48"/>
      <c r="E1434" s="48"/>
      <c r="F1434" s="45"/>
      <c r="G1434" s="20"/>
      <c r="H1434" s="28"/>
      <c r="I1434" s="20"/>
      <c r="J1434" s="28"/>
      <c r="K1434" s="20"/>
      <c r="L1434" s="28"/>
      <c r="M1434" s="20"/>
      <c r="N1434" s="28"/>
      <c r="O1434" s="20"/>
      <c r="P1434" s="38"/>
    </row>
    <row r="1435" customFormat="false" ht="12.75" hidden="false" customHeight="true" outlineLevel="0" collapsed="false">
      <c r="A1435" s="47" t="n">
        <v>42200</v>
      </c>
      <c r="B1435" s="75" t="n">
        <v>42200</v>
      </c>
      <c r="C1435" s="75" t="n">
        <v>1</v>
      </c>
      <c r="D1435" s="176" t="s">
        <v>156</v>
      </c>
      <c r="E1435" s="48"/>
      <c r="F1435" s="44" t="s">
        <v>157</v>
      </c>
      <c r="G1435" s="36" t="s">
        <v>48</v>
      </c>
      <c r="H1435" s="28" t="n">
        <v>0</v>
      </c>
      <c r="I1435" s="36" t="s">
        <v>146</v>
      </c>
      <c r="J1435" s="28" t="n">
        <v>0</v>
      </c>
      <c r="K1435" s="36" t="s">
        <v>50</v>
      </c>
      <c r="L1435" s="28" t="n">
        <v>0</v>
      </c>
      <c r="M1435" s="36"/>
      <c r="N1435" s="28"/>
      <c r="O1435" s="36" t="s">
        <v>51</v>
      </c>
      <c r="P1435" s="38" t="n">
        <v>0</v>
      </c>
    </row>
    <row r="1436" customFormat="false" ht="12.75" hidden="false" customHeight="true" outlineLevel="0" collapsed="false">
      <c r="A1436" s="47"/>
      <c r="B1436" s="75" t="n">
        <v>42200</v>
      </c>
      <c r="C1436" s="75" t="n">
        <v>2</v>
      </c>
      <c r="D1436" s="48"/>
      <c r="E1436" s="48"/>
      <c r="F1436" s="147"/>
      <c r="G1436" s="36" t="s">
        <v>38</v>
      </c>
      <c r="H1436" s="28" t="n">
        <v>0</v>
      </c>
      <c r="I1436" s="36" t="s">
        <v>147</v>
      </c>
      <c r="J1436" s="28" t="n">
        <v>0</v>
      </c>
      <c r="K1436" s="36" t="s">
        <v>148</v>
      </c>
      <c r="L1436" s="28" t="n">
        <v>0</v>
      </c>
      <c r="M1436" s="36" t="s">
        <v>149</v>
      </c>
      <c r="N1436" s="28" t="n">
        <v>0</v>
      </c>
      <c r="O1436" s="36" t="s">
        <v>54</v>
      </c>
      <c r="P1436" s="38" t="n">
        <v>0</v>
      </c>
    </row>
    <row r="1437" customFormat="false" ht="12.75" hidden="false" customHeight="true" outlineLevel="0" collapsed="false">
      <c r="A1437" s="47"/>
      <c r="B1437" s="75" t="n">
        <v>42200</v>
      </c>
      <c r="C1437" s="75" t="n">
        <v>3</v>
      </c>
      <c r="D1437" s="48"/>
      <c r="E1437" s="48"/>
      <c r="F1437" s="147"/>
      <c r="G1437" s="36" t="s">
        <v>44</v>
      </c>
      <c r="H1437" s="28" t="n">
        <v>0</v>
      </c>
      <c r="I1437" s="36" t="s">
        <v>150</v>
      </c>
      <c r="J1437" s="28" t="n">
        <v>0</v>
      </c>
      <c r="K1437" s="36" t="s">
        <v>151</v>
      </c>
      <c r="L1437" s="28" t="n">
        <v>0</v>
      </c>
      <c r="M1437" s="36"/>
      <c r="N1437" s="28"/>
      <c r="O1437" s="36" t="s">
        <v>55</v>
      </c>
      <c r="P1437" s="38" t="n">
        <v>0</v>
      </c>
    </row>
    <row r="1438" customFormat="false" ht="12.75" hidden="false" customHeight="true" outlineLevel="0" collapsed="false">
      <c r="A1438" s="47"/>
      <c r="B1438" s="75"/>
      <c r="C1438" s="75"/>
      <c r="D1438" s="48"/>
      <c r="E1438" s="48"/>
      <c r="F1438" s="147"/>
      <c r="G1438" s="36"/>
      <c r="H1438" s="28"/>
      <c r="I1438" s="36"/>
      <c r="J1438" s="28"/>
      <c r="K1438" s="36"/>
      <c r="L1438" s="28"/>
      <c r="M1438" s="36"/>
      <c r="N1438" s="28"/>
      <c r="O1438" s="36"/>
      <c r="P1438" s="38"/>
    </row>
    <row r="1439" customFormat="false" ht="12.75" hidden="false" customHeight="true" outlineLevel="0" collapsed="false">
      <c r="A1439" s="194"/>
      <c r="B1439" s="195"/>
      <c r="C1439" s="195"/>
      <c r="D1439" s="196"/>
      <c r="E1439" s="196"/>
      <c r="F1439" s="197"/>
      <c r="G1439" s="198"/>
      <c r="H1439" s="199"/>
      <c r="I1439" s="198"/>
      <c r="J1439" s="199"/>
      <c r="K1439" s="198"/>
      <c r="L1439" s="199"/>
      <c r="M1439" s="198"/>
      <c r="N1439" s="199"/>
      <c r="O1439" s="198"/>
      <c r="P1439" s="200"/>
    </row>
    <row r="1440" customFormat="false" ht="12.75" hidden="false" customHeight="true" outlineLevel="0" collapsed="false">
      <c r="A1440" s="114" t="n">
        <v>42210</v>
      </c>
      <c r="B1440" s="75" t="n">
        <v>42210</v>
      </c>
      <c r="C1440" s="75" t="n">
        <v>1</v>
      </c>
      <c r="D1440" s="227" t="s">
        <v>158</v>
      </c>
      <c r="E1440" s="48" t="s">
        <v>140</v>
      </c>
      <c r="F1440" s="44" t="s">
        <v>242</v>
      </c>
      <c r="G1440" s="62" t="s">
        <v>48</v>
      </c>
      <c r="H1440" s="60" t="n">
        <f aca="false">H1423+H1427+H1431+H1435</f>
        <v>0</v>
      </c>
      <c r="I1440" s="62" t="s">
        <v>146</v>
      </c>
      <c r="J1440" s="60" t="n">
        <f aca="false">J1423+J1427+J1431+J1435</f>
        <v>0</v>
      </c>
      <c r="K1440" s="189" t="s">
        <v>50</v>
      </c>
      <c r="L1440" s="60" t="n">
        <f aca="false">L1423+L1427+L1431+L1435</f>
        <v>0</v>
      </c>
      <c r="M1440" s="189"/>
      <c r="N1440" s="60"/>
      <c r="O1440" s="62" t="s">
        <v>51</v>
      </c>
      <c r="P1440" s="83" t="n">
        <f aca="false">P1423+P1427+P1431+P1435</f>
        <v>0</v>
      </c>
    </row>
    <row r="1441" customFormat="false" ht="12.75" hidden="false" customHeight="true" outlineLevel="0" collapsed="false">
      <c r="A1441" s="47"/>
      <c r="B1441" s="75" t="n">
        <v>42210</v>
      </c>
      <c r="C1441" s="75" t="n">
        <v>2</v>
      </c>
      <c r="D1441" s="48"/>
      <c r="E1441" s="48"/>
      <c r="F1441" s="44"/>
      <c r="G1441" s="62" t="s">
        <v>38</v>
      </c>
      <c r="H1441" s="60" t="n">
        <f aca="false">H1424+H1428+H1432+H1436</f>
        <v>20500</v>
      </c>
      <c r="I1441" s="62" t="s">
        <v>147</v>
      </c>
      <c r="J1441" s="60" t="n">
        <f aca="false">J1424+J1428+J1432+J1436</f>
        <v>20500</v>
      </c>
      <c r="K1441" s="189" t="s">
        <v>148</v>
      </c>
      <c r="L1441" s="60" t="n">
        <f aca="false">L1424+L1428+L1432+L1436</f>
        <v>20500</v>
      </c>
      <c r="M1441" s="189" t="s">
        <v>149</v>
      </c>
      <c r="N1441" s="60" t="n">
        <f aca="false">N1424+N1428+N1432+N1436</f>
        <v>0</v>
      </c>
      <c r="O1441" s="62" t="s">
        <v>54</v>
      </c>
      <c r="P1441" s="83" t="n">
        <f aca="false">P1424+P1428+P1432+P1436</f>
        <v>0</v>
      </c>
    </row>
    <row r="1442" customFormat="false" ht="12.75" hidden="false" customHeight="true" outlineLevel="0" collapsed="false">
      <c r="A1442" s="47"/>
      <c r="B1442" s="75" t="n">
        <v>42210</v>
      </c>
      <c r="C1442" s="75" t="n">
        <v>3</v>
      </c>
      <c r="D1442" s="48"/>
      <c r="E1442" s="48"/>
      <c r="F1442" s="44"/>
      <c r="G1442" s="62" t="s">
        <v>44</v>
      </c>
      <c r="H1442" s="60" t="n">
        <f aca="false">H1425+H1429+H1433+H1437</f>
        <v>20500</v>
      </c>
      <c r="I1442" s="62" t="s">
        <v>150</v>
      </c>
      <c r="J1442" s="60" t="n">
        <f aca="false">J1425+J1429+J1433+J1437</f>
        <v>20500</v>
      </c>
      <c r="K1442" s="189" t="s">
        <v>151</v>
      </c>
      <c r="L1442" s="60" t="n">
        <f aca="false">L1425+L1429+L1433+L1437</f>
        <v>0</v>
      </c>
      <c r="M1442" s="189"/>
      <c r="N1442" s="60"/>
      <c r="O1442" s="62" t="s">
        <v>55</v>
      </c>
      <c r="P1442" s="83" t="n">
        <f aca="false">P1425+P1429+P1433+P1437</f>
        <v>0</v>
      </c>
    </row>
    <row r="1443" customFormat="false" ht="12.75" hidden="false" customHeight="true" outlineLevel="0" collapsed="false">
      <c r="A1443" s="190"/>
      <c r="B1443" s="191"/>
      <c r="C1443" s="191"/>
      <c r="D1443" s="192"/>
      <c r="E1443" s="192"/>
      <c r="F1443" s="85"/>
      <c r="G1443" s="52"/>
      <c r="H1443" s="53"/>
      <c r="I1443" s="52"/>
      <c r="J1443" s="53"/>
      <c r="K1443" s="52"/>
      <c r="L1443" s="53"/>
      <c r="M1443" s="52"/>
      <c r="N1443" s="53"/>
      <c r="O1443" s="52"/>
      <c r="P1443" s="54"/>
    </row>
    <row r="1444" customFormat="false" ht="12.75" hidden="false" customHeight="true" outlineLevel="0" collapsed="false">
      <c r="A1444" s="47"/>
      <c r="B1444" s="75"/>
      <c r="C1444" s="75"/>
      <c r="D1444" s="48"/>
      <c r="E1444" s="48"/>
      <c r="F1444" s="45"/>
      <c r="G1444" s="20"/>
      <c r="H1444" s="28"/>
      <c r="I1444" s="20"/>
      <c r="J1444" s="28"/>
      <c r="K1444" s="20"/>
      <c r="L1444" s="28"/>
      <c r="M1444" s="20"/>
      <c r="N1444" s="28"/>
      <c r="O1444" s="20"/>
      <c r="P1444" s="38"/>
    </row>
    <row r="1445" customFormat="false" ht="12.75" hidden="false" customHeight="true" outlineLevel="0" collapsed="false">
      <c r="A1445" s="208"/>
      <c r="B1445" s="209"/>
      <c r="C1445" s="209"/>
      <c r="D1445" s="211" t="s">
        <v>142</v>
      </c>
      <c r="E1445" s="211" t="s">
        <v>159</v>
      </c>
      <c r="F1445" s="210" t="s">
        <v>243</v>
      </c>
      <c r="G1445" s="172"/>
      <c r="H1445" s="173"/>
      <c r="I1445" s="172"/>
      <c r="J1445" s="173"/>
      <c r="K1445" s="172"/>
      <c r="L1445" s="173"/>
      <c r="M1445" s="172"/>
      <c r="N1445" s="173"/>
      <c r="O1445" s="172"/>
      <c r="P1445" s="268"/>
    </row>
    <row r="1446" customFormat="false" ht="12.75" hidden="false" customHeight="true" outlineLevel="0" collapsed="false">
      <c r="A1446" s="47"/>
      <c r="B1446" s="75"/>
      <c r="C1446" s="75"/>
      <c r="D1446" s="216"/>
      <c r="E1446" s="48"/>
      <c r="F1446" s="45"/>
      <c r="G1446" s="20"/>
      <c r="H1446" s="28"/>
      <c r="I1446" s="20"/>
      <c r="J1446" s="28"/>
      <c r="K1446" s="20"/>
      <c r="L1446" s="28"/>
      <c r="M1446" s="20"/>
      <c r="N1446" s="28"/>
      <c r="O1446" s="20"/>
      <c r="P1446" s="38"/>
    </row>
    <row r="1447" customFormat="false" ht="12.75" hidden="false" customHeight="true" outlineLevel="0" collapsed="false">
      <c r="A1447" s="179"/>
      <c r="B1447" s="212"/>
      <c r="C1447" s="212"/>
      <c r="D1447" s="181"/>
      <c r="E1447" s="182"/>
      <c r="F1447" s="202"/>
      <c r="G1447" s="213"/>
      <c r="H1447" s="214"/>
      <c r="I1447" s="213"/>
      <c r="J1447" s="214"/>
      <c r="K1447" s="213"/>
      <c r="L1447" s="214"/>
      <c r="M1447" s="213"/>
      <c r="N1447" s="214"/>
      <c r="O1447" s="213"/>
      <c r="P1447" s="215"/>
    </row>
    <row r="1448" customFormat="false" ht="12.75" hidden="false" customHeight="true" outlineLevel="0" collapsed="false">
      <c r="A1448" s="47" t="n">
        <v>42220</v>
      </c>
      <c r="B1448" s="75" t="n">
        <v>42220</v>
      </c>
      <c r="C1448" s="75" t="n">
        <v>1</v>
      </c>
      <c r="D1448" s="176" t="s">
        <v>144</v>
      </c>
      <c r="E1448" s="48"/>
      <c r="F1448" s="44" t="s">
        <v>14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v>4222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v>4222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42230</v>
      </c>
      <c r="B1452" s="75" t="n">
        <v>42230</v>
      </c>
      <c r="C1452" s="75" t="n">
        <v>1</v>
      </c>
      <c r="D1452" s="176" t="s">
        <v>152</v>
      </c>
      <c r="E1452" s="48"/>
      <c r="F1452" s="44" t="s">
        <v>153</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v>4223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v>4223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45"/>
      <c r="G1455" s="20"/>
      <c r="H1455" s="28"/>
      <c r="I1455" s="20"/>
      <c r="J1455" s="28"/>
      <c r="K1455" s="20"/>
      <c r="L1455" s="28"/>
      <c r="M1455" s="20"/>
      <c r="N1455" s="28"/>
      <c r="O1455" s="20"/>
      <c r="P1455" s="38"/>
    </row>
    <row r="1456" customFormat="false" ht="12.75" hidden="false" customHeight="true" outlineLevel="0" collapsed="false">
      <c r="A1456" s="47" t="n">
        <v>42240</v>
      </c>
      <c r="B1456" s="75" t="n">
        <v>42240</v>
      </c>
      <c r="C1456" s="75" t="n">
        <v>1</v>
      </c>
      <c r="D1456" s="176" t="s">
        <v>154</v>
      </c>
      <c r="E1456" s="48"/>
      <c r="F1456" s="44" t="s">
        <v>155</v>
      </c>
      <c r="G1456" s="36" t="s">
        <v>48</v>
      </c>
      <c r="H1456" s="28" t="n">
        <v>0</v>
      </c>
      <c r="I1456" s="36" t="s">
        <v>146</v>
      </c>
      <c r="J1456" s="28" t="n">
        <v>0</v>
      </c>
      <c r="K1456" s="36" t="s">
        <v>50</v>
      </c>
      <c r="L1456" s="28" t="n">
        <v>0</v>
      </c>
      <c r="M1456" s="36"/>
      <c r="N1456" s="28"/>
      <c r="O1456" s="36" t="s">
        <v>51</v>
      </c>
      <c r="P1456" s="38" t="n">
        <v>0</v>
      </c>
    </row>
    <row r="1457" customFormat="false" ht="12.75" hidden="false" customHeight="true" outlineLevel="0" collapsed="false">
      <c r="A1457" s="47"/>
      <c r="B1457" s="75" t="n">
        <v>42240</v>
      </c>
      <c r="C1457" s="75" t="n">
        <v>2</v>
      </c>
      <c r="D1457" s="48"/>
      <c r="E1457" s="48"/>
      <c r="F1457" s="147"/>
      <c r="G1457" s="36" t="s">
        <v>38</v>
      </c>
      <c r="H1457" s="28" t="n">
        <v>0</v>
      </c>
      <c r="I1457" s="36" t="s">
        <v>147</v>
      </c>
      <c r="J1457" s="28" t="n">
        <v>0</v>
      </c>
      <c r="K1457" s="36" t="s">
        <v>148</v>
      </c>
      <c r="L1457" s="28" t="n">
        <v>0</v>
      </c>
      <c r="M1457" s="36" t="s">
        <v>149</v>
      </c>
      <c r="N1457" s="28" t="n">
        <v>0</v>
      </c>
      <c r="O1457" s="36" t="s">
        <v>54</v>
      </c>
      <c r="P1457" s="38" t="n">
        <v>0</v>
      </c>
    </row>
    <row r="1458" customFormat="false" ht="12.75" hidden="false" customHeight="true" outlineLevel="0" collapsed="false">
      <c r="A1458" s="47"/>
      <c r="B1458" s="75" t="n">
        <v>42240</v>
      </c>
      <c r="C1458" s="75" t="n">
        <v>3</v>
      </c>
      <c r="D1458" s="48"/>
      <c r="E1458" s="48"/>
      <c r="F1458" s="147"/>
      <c r="G1458" s="36" t="s">
        <v>44</v>
      </c>
      <c r="H1458" s="28" t="n">
        <v>0</v>
      </c>
      <c r="I1458" s="36" t="s">
        <v>150</v>
      </c>
      <c r="J1458" s="28" t="n">
        <v>0</v>
      </c>
      <c r="K1458" s="36" t="s">
        <v>151</v>
      </c>
      <c r="L1458" s="28" t="n">
        <v>0</v>
      </c>
      <c r="M1458" s="36"/>
      <c r="N1458" s="28"/>
      <c r="O1458" s="36" t="s">
        <v>55</v>
      </c>
      <c r="P1458" s="38" t="n">
        <v>0</v>
      </c>
    </row>
    <row r="1459" customFormat="false" ht="12.75" hidden="false" customHeight="true" outlineLevel="0" collapsed="false">
      <c r="A1459" s="47"/>
      <c r="B1459" s="75"/>
      <c r="C1459" s="75"/>
      <c r="D1459" s="48"/>
      <c r="E1459" s="48"/>
      <c r="F1459" s="45"/>
      <c r="G1459" s="20"/>
      <c r="H1459" s="28"/>
      <c r="I1459" s="20"/>
      <c r="J1459" s="28"/>
      <c r="K1459" s="20"/>
      <c r="L1459" s="28"/>
      <c r="M1459" s="20"/>
      <c r="N1459" s="28"/>
      <c r="O1459" s="20"/>
      <c r="P1459" s="38"/>
    </row>
    <row r="1460" customFormat="false" ht="12.75" hidden="false" customHeight="true" outlineLevel="0" collapsed="false">
      <c r="A1460" s="47" t="n">
        <v>42250</v>
      </c>
      <c r="B1460" s="75" t="n">
        <v>42250</v>
      </c>
      <c r="C1460" s="75" t="n">
        <v>1</v>
      </c>
      <c r="D1460" s="176" t="s">
        <v>156</v>
      </c>
      <c r="E1460" s="48"/>
      <c r="F1460" s="44" t="s">
        <v>157</v>
      </c>
      <c r="G1460" s="36" t="s">
        <v>48</v>
      </c>
      <c r="H1460" s="28" t="n">
        <v>0</v>
      </c>
      <c r="I1460" s="36" t="s">
        <v>146</v>
      </c>
      <c r="J1460" s="28" t="n">
        <v>0</v>
      </c>
      <c r="K1460" s="36" t="s">
        <v>50</v>
      </c>
      <c r="L1460" s="28" t="n">
        <v>0</v>
      </c>
      <c r="M1460" s="36"/>
      <c r="N1460" s="28"/>
      <c r="O1460" s="36" t="s">
        <v>51</v>
      </c>
      <c r="P1460" s="38" t="n">
        <v>0</v>
      </c>
    </row>
    <row r="1461" customFormat="false" ht="12.75" hidden="false" customHeight="true" outlineLevel="0" collapsed="false">
      <c r="A1461" s="47"/>
      <c r="B1461" s="75" t="n">
        <v>42250</v>
      </c>
      <c r="C1461" s="75" t="n">
        <v>2</v>
      </c>
      <c r="D1461" s="48"/>
      <c r="E1461" s="48"/>
      <c r="F1461" s="147"/>
      <c r="G1461" s="36" t="s">
        <v>38</v>
      </c>
      <c r="H1461" s="28" t="n">
        <v>0</v>
      </c>
      <c r="I1461" s="36" t="s">
        <v>147</v>
      </c>
      <c r="J1461" s="28" t="n">
        <v>0</v>
      </c>
      <c r="K1461" s="36" t="s">
        <v>148</v>
      </c>
      <c r="L1461" s="28" t="n">
        <v>0</v>
      </c>
      <c r="M1461" s="36" t="s">
        <v>149</v>
      </c>
      <c r="N1461" s="28" t="n">
        <v>0</v>
      </c>
      <c r="O1461" s="36" t="s">
        <v>54</v>
      </c>
      <c r="P1461" s="38" t="n">
        <v>0</v>
      </c>
    </row>
    <row r="1462" customFormat="false" ht="12.75" hidden="false" customHeight="true" outlineLevel="0" collapsed="false">
      <c r="A1462" s="47"/>
      <c r="B1462" s="75" t="n">
        <v>42250</v>
      </c>
      <c r="C1462" s="75" t="n">
        <v>3</v>
      </c>
      <c r="D1462" s="48"/>
      <c r="E1462" s="48"/>
      <c r="F1462" s="147"/>
      <c r="G1462" s="36" t="s">
        <v>44</v>
      </c>
      <c r="H1462" s="28" t="n">
        <v>0</v>
      </c>
      <c r="I1462" s="36" t="s">
        <v>150</v>
      </c>
      <c r="J1462" s="28" t="n">
        <v>0</v>
      </c>
      <c r="K1462" s="36" t="s">
        <v>151</v>
      </c>
      <c r="L1462" s="28" t="n">
        <v>0</v>
      </c>
      <c r="M1462" s="36"/>
      <c r="N1462" s="28"/>
      <c r="O1462" s="36" t="s">
        <v>55</v>
      </c>
      <c r="P1462" s="38" t="n">
        <v>0</v>
      </c>
    </row>
    <row r="1463" customFormat="false" ht="12.75" hidden="false" customHeight="true" outlineLevel="0" collapsed="false">
      <c r="A1463" s="47"/>
      <c r="B1463" s="75"/>
      <c r="C1463" s="75"/>
      <c r="D1463" s="48"/>
      <c r="E1463" s="48"/>
      <c r="F1463" s="147"/>
      <c r="G1463" s="36"/>
      <c r="H1463" s="28"/>
      <c r="I1463" s="36"/>
      <c r="J1463" s="28"/>
      <c r="K1463" s="36"/>
      <c r="L1463" s="28"/>
      <c r="M1463" s="36"/>
      <c r="N1463" s="28"/>
      <c r="O1463" s="36"/>
      <c r="P1463" s="38"/>
    </row>
    <row r="1464" customFormat="false" ht="12.75" hidden="false" customHeight="true" outlineLevel="0" collapsed="false">
      <c r="A1464" s="194"/>
      <c r="B1464" s="195"/>
      <c r="C1464" s="195"/>
      <c r="D1464" s="196"/>
      <c r="E1464" s="196"/>
      <c r="F1464" s="197"/>
      <c r="G1464" s="198"/>
      <c r="H1464" s="199"/>
      <c r="I1464" s="198"/>
      <c r="J1464" s="199"/>
      <c r="K1464" s="198"/>
      <c r="L1464" s="199"/>
      <c r="M1464" s="198"/>
      <c r="N1464" s="199"/>
      <c r="O1464" s="198"/>
      <c r="P1464" s="200"/>
    </row>
    <row r="1465" customFormat="false" ht="12.75" hidden="false" customHeight="true" outlineLevel="0" collapsed="false">
      <c r="A1465" s="114" t="n">
        <v>42260</v>
      </c>
      <c r="B1465" s="75" t="n">
        <v>42260</v>
      </c>
      <c r="C1465" s="75" t="n">
        <v>1</v>
      </c>
      <c r="D1465" s="227" t="s">
        <v>158</v>
      </c>
      <c r="E1465" s="48" t="s">
        <v>159</v>
      </c>
      <c r="F1465" s="44" t="s">
        <v>243</v>
      </c>
      <c r="G1465" s="62" t="s">
        <v>48</v>
      </c>
      <c r="H1465" s="60" t="n">
        <f aca="false">H1448+H1452+H1456+H1460</f>
        <v>0</v>
      </c>
      <c r="I1465" s="62" t="s">
        <v>146</v>
      </c>
      <c r="J1465" s="60" t="n">
        <f aca="false">J1448+J1452+J1456+J1460</f>
        <v>0</v>
      </c>
      <c r="K1465" s="189" t="s">
        <v>50</v>
      </c>
      <c r="L1465" s="60" t="n">
        <f aca="false">L1448+L1452+L1456+L1460</f>
        <v>0</v>
      </c>
      <c r="M1465" s="189"/>
      <c r="N1465" s="60"/>
      <c r="O1465" s="62" t="s">
        <v>51</v>
      </c>
      <c r="P1465" s="83" t="n">
        <f aca="false">P1448+P1452+P1456+P1460</f>
        <v>0</v>
      </c>
    </row>
    <row r="1466" customFormat="false" ht="12.75" hidden="false" customHeight="true" outlineLevel="0" collapsed="false">
      <c r="A1466" s="47"/>
      <c r="B1466" s="75" t="n">
        <v>42260</v>
      </c>
      <c r="C1466" s="75" t="n">
        <v>2</v>
      </c>
      <c r="D1466" s="48"/>
      <c r="E1466" s="48"/>
      <c r="F1466" s="44"/>
      <c r="G1466" s="62" t="s">
        <v>38</v>
      </c>
      <c r="H1466" s="60" t="n">
        <f aca="false">H1449+H1453+H1457+H1461</f>
        <v>0</v>
      </c>
      <c r="I1466" s="62" t="s">
        <v>147</v>
      </c>
      <c r="J1466" s="60" t="n">
        <f aca="false">J1449+J1453+J1457+J1461</f>
        <v>0</v>
      </c>
      <c r="K1466" s="189" t="s">
        <v>148</v>
      </c>
      <c r="L1466" s="60" t="n">
        <f aca="false">L1449+L1453+L1457+L1461</f>
        <v>0</v>
      </c>
      <c r="M1466" s="189" t="s">
        <v>149</v>
      </c>
      <c r="N1466" s="60" t="n">
        <f aca="false">N1449+N1453+N1457+N1461</f>
        <v>0</v>
      </c>
      <c r="O1466" s="62" t="s">
        <v>54</v>
      </c>
      <c r="P1466" s="83" t="n">
        <f aca="false">P1449+P1453+P1457+P1461</f>
        <v>0</v>
      </c>
    </row>
    <row r="1467" customFormat="false" ht="12.75" hidden="false" customHeight="true" outlineLevel="0" collapsed="false">
      <c r="A1467" s="47"/>
      <c r="B1467" s="75" t="n">
        <v>42260</v>
      </c>
      <c r="C1467" s="75" t="n">
        <v>3</v>
      </c>
      <c r="D1467" s="48"/>
      <c r="E1467" s="48"/>
      <c r="F1467" s="44"/>
      <c r="G1467" s="62" t="s">
        <v>44</v>
      </c>
      <c r="H1467" s="60" t="n">
        <f aca="false">H1450+H1454+H1458+H1462</f>
        <v>0</v>
      </c>
      <c r="I1467" s="62" t="s">
        <v>150</v>
      </c>
      <c r="J1467" s="60" t="n">
        <f aca="false">J1450+J1454+J1458+J1462</f>
        <v>0</v>
      </c>
      <c r="K1467" s="189" t="s">
        <v>151</v>
      </c>
      <c r="L1467" s="60" t="n">
        <f aca="false">L1450+L1454+L1458+L1462</f>
        <v>0</v>
      </c>
      <c r="M1467" s="189"/>
      <c r="N1467" s="60"/>
      <c r="O1467" s="62" t="s">
        <v>55</v>
      </c>
      <c r="P1467" s="83" t="n">
        <f aca="false">P1450+P1454+P1458+P1462</f>
        <v>0</v>
      </c>
    </row>
    <row r="1468" customFormat="false" ht="12.75" hidden="false" customHeight="true" outlineLevel="0" collapsed="false">
      <c r="A1468" s="47"/>
      <c r="B1468" s="75"/>
      <c r="C1468" s="75"/>
      <c r="D1468" s="48"/>
      <c r="E1468" s="48"/>
      <c r="F1468" s="44"/>
      <c r="G1468" s="189"/>
      <c r="H1468" s="60"/>
      <c r="I1468" s="189"/>
      <c r="J1468" s="60"/>
      <c r="K1468" s="142"/>
      <c r="L1468" s="60"/>
      <c r="M1468" s="189"/>
      <c r="N1468" s="60"/>
      <c r="O1468" s="189"/>
      <c r="P1468" s="83"/>
    </row>
    <row r="1469" customFormat="false" ht="12.75" hidden="false" customHeight="true" outlineLevel="0" collapsed="false">
      <c r="A1469" s="47"/>
      <c r="B1469" s="75"/>
      <c r="C1469" s="75"/>
      <c r="D1469" s="48"/>
      <c r="E1469" s="48"/>
      <c r="F1469" s="45"/>
      <c r="G1469" s="142"/>
      <c r="H1469" s="143"/>
      <c r="I1469" s="142"/>
      <c r="J1469" s="143"/>
      <c r="K1469" s="142"/>
      <c r="L1469" s="143"/>
      <c r="M1469" s="142"/>
      <c r="N1469" s="143"/>
      <c r="O1469" s="142"/>
      <c r="P1469" s="144"/>
    </row>
    <row r="1470" customFormat="false" ht="12.75" hidden="false" customHeight="true" outlineLevel="0" collapsed="false">
      <c r="A1470" s="272"/>
      <c r="B1470" s="272"/>
      <c r="C1470" s="272"/>
      <c r="D1470" s="272"/>
      <c r="E1470" s="182"/>
      <c r="F1470" s="262"/>
      <c r="G1470" s="263"/>
      <c r="H1470" s="263"/>
      <c r="I1470" s="59"/>
      <c r="J1470" s="265"/>
      <c r="K1470" s="263"/>
      <c r="L1470" s="263"/>
      <c r="M1470" s="59"/>
      <c r="N1470" s="265"/>
      <c r="O1470" s="273"/>
      <c r="P1470" s="273"/>
    </row>
    <row r="1471" customFormat="false" ht="12.75" hidden="false" customHeight="true" outlineLevel="0" collapsed="false">
      <c r="A1471" s="47"/>
      <c r="B1471" s="75"/>
      <c r="C1471" s="75"/>
      <c r="D1471" s="48"/>
      <c r="E1471" s="48"/>
      <c r="F1471" s="45"/>
      <c r="G1471" s="20"/>
      <c r="H1471" s="28"/>
      <c r="I1471" s="20"/>
      <c r="J1471" s="28"/>
      <c r="K1471" s="20"/>
      <c r="L1471" s="28"/>
      <c r="M1471" s="20"/>
      <c r="N1471" s="28"/>
      <c r="O1471" s="20"/>
      <c r="P1471" s="38"/>
    </row>
    <row r="1472" customFormat="false" ht="25.5" hidden="false" customHeight="true" outlineLevel="0" collapsed="false">
      <c r="A1472" s="208"/>
      <c r="B1472" s="209"/>
      <c r="C1472" s="209"/>
      <c r="D1472" s="211" t="s">
        <v>142</v>
      </c>
      <c r="E1472" s="211" t="s">
        <v>161</v>
      </c>
      <c r="F1472" s="210" t="s">
        <v>244</v>
      </c>
      <c r="G1472" s="172"/>
      <c r="H1472" s="173"/>
      <c r="I1472" s="172"/>
      <c r="J1472" s="173"/>
      <c r="K1472" s="172"/>
      <c r="L1472" s="173"/>
      <c r="M1472" s="172"/>
      <c r="N1472" s="173"/>
      <c r="O1472" s="172"/>
      <c r="P1472" s="268"/>
    </row>
    <row r="1473" customFormat="false" ht="12.75" hidden="false" customHeight="true" outlineLevel="0" collapsed="false">
      <c r="A1473" s="47"/>
      <c r="B1473" s="75"/>
      <c r="C1473" s="75"/>
      <c r="D1473" s="216"/>
      <c r="E1473" s="48"/>
      <c r="F1473" s="45"/>
      <c r="G1473" s="20"/>
      <c r="H1473" s="28"/>
      <c r="I1473" s="20"/>
      <c r="J1473" s="28"/>
      <c r="K1473" s="20"/>
      <c r="L1473" s="28"/>
      <c r="M1473" s="20"/>
      <c r="N1473" s="28"/>
      <c r="O1473" s="20"/>
      <c r="P1473" s="38"/>
    </row>
    <row r="1474" customFormat="false" ht="12.75" hidden="false" customHeight="true" outlineLevel="0" collapsed="false">
      <c r="A1474" s="179"/>
      <c r="B1474" s="212"/>
      <c r="C1474" s="212"/>
      <c r="D1474" s="181"/>
      <c r="E1474" s="182"/>
      <c r="F1474" s="202"/>
      <c r="G1474" s="213"/>
      <c r="H1474" s="214"/>
      <c r="I1474" s="213"/>
      <c r="J1474" s="214"/>
      <c r="K1474" s="213"/>
      <c r="L1474" s="214"/>
      <c r="M1474" s="213"/>
      <c r="N1474" s="214"/>
      <c r="O1474" s="213"/>
      <c r="P1474" s="215"/>
    </row>
    <row r="1475" customFormat="false" ht="12.75" hidden="false" customHeight="true" outlineLevel="0" collapsed="false">
      <c r="A1475" s="47" t="n">
        <v>42261</v>
      </c>
      <c r="B1475" s="75" t="n">
        <v>42261</v>
      </c>
      <c r="C1475" s="75" t="n">
        <v>1</v>
      </c>
      <c r="D1475" s="176" t="s">
        <v>144</v>
      </c>
      <c r="E1475" s="48"/>
      <c r="F1475" s="44" t="s">
        <v>145</v>
      </c>
      <c r="G1475" s="36" t="s">
        <v>48</v>
      </c>
      <c r="H1475" s="28" t="n">
        <v>0</v>
      </c>
      <c r="I1475" s="36" t="s">
        <v>146</v>
      </c>
      <c r="J1475" s="28" t="n">
        <v>0</v>
      </c>
      <c r="K1475" s="36" t="s">
        <v>50</v>
      </c>
      <c r="L1475" s="28" t="n">
        <v>0</v>
      </c>
      <c r="M1475" s="36"/>
      <c r="N1475" s="28"/>
      <c r="O1475" s="36" t="s">
        <v>51</v>
      </c>
      <c r="P1475" s="38" t="n">
        <v>0</v>
      </c>
    </row>
    <row r="1476" customFormat="false" ht="12.75" hidden="false" customHeight="true" outlineLevel="0" collapsed="false">
      <c r="A1476" s="47"/>
      <c r="B1476" s="75" t="n">
        <v>42261</v>
      </c>
      <c r="C1476" s="75" t="n">
        <v>2</v>
      </c>
      <c r="D1476" s="48"/>
      <c r="E1476" s="48"/>
      <c r="F1476" s="147"/>
      <c r="G1476" s="36" t="s">
        <v>38</v>
      </c>
      <c r="H1476" s="28" t="n">
        <v>0</v>
      </c>
      <c r="I1476" s="36" t="s">
        <v>147</v>
      </c>
      <c r="J1476" s="28" t="n">
        <v>0</v>
      </c>
      <c r="K1476" s="36" t="s">
        <v>148</v>
      </c>
      <c r="L1476" s="28" t="n">
        <v>0</v>
      </c>
      <c r="M1476" s="36" t="s">
        <v>149</v>
      </c>
      <c r="N1476" s="28" t="n">
        <v>0</v>
      </c>
      <c r="O1476" s="36" t="s">
        <v>54</v>
      </c>
      <c r="P1476" s="38" t="n">
        <v>0</v>
      </c>
    </row>
    <row r="1477" customFormat="false" ht="12.75" hidden="false" customHeight="true" outlineLevel="0" collapsed="false">
      <c r="A1477" s="47"/>
      <c r="B1477" s="75" t="n">
        <v>42261</v>
      </c>
      <c r="C1477" s="75" t="n">
        <v>3</v>
      </c>
      <c r="D1477" s="48"/>
      <c r="E1477" s="48"/>
      <c r="F1477" s="147"/>
      <c r="G1477" s="36" t="s">
        <v>44</v>
      </c>
      <c r="H1477" s="28" t="n">
        <v>0</v>
      </c>
      <c r="I1477" s="36" t="s">
        <v>150</v>
      </c>
      <c r="J1477" s="28" t="n">
        <v>0</v>
      </c>
      <c r="K1477" s="36" t="s">
        <v>151</v>
      </c>
      <c r="L1477" s="28" t="n">
        <v>0</v>
      </c>
      <c r="M1477" s="36"/>
      <c r="N1477" s="28"/>
      <c r="O1477" s="36" t="s">
        <v>55</v>
      </c>
      <c r="P1477" s="38" t="n">
        <v>0</v>
      </c>
    </row>
    <row r="1478" customFormat="false" ht="12.75" hidden="false" customHeight="true" outlineLevel="0" collapsed="false">
      <c r="A1478" s="47"/>
      <c r="B1478" s="75"/>
      <c r="C1478" s="75"/>
      <c r="D1478" s="48"/>
      <c r="E1478" s="48"/>
      <c r="F1478" s="45"/>
      <c r="G1478" s="20"/>
      <c r="H1478" s="28"/>
      <c r="I1478" s="20"/>
      <c r="J1478" s="28"/>
      <c r="K1478" s="20"/>
      <c r="L1478" s="28"/>
      <c r="M1478" s="20"/>
      <c r="N1478" s="28"/>
      <c r="O1478" s="20"/>
      <c r="P1478" s="38"/>
    </row>
    <row r="1479" customFormat="false" ht="12.75" hidden="false" customHeight="true" outlineLevel="0" collapsed="false">
      <c r="A1479" s="47" t="n">
        <v>42262</v>
      </c>
      <c r="B1479" s="75" t="n">
        <v>42262</v>
      </c>
      <c r="C1479" s="75" t="n">
        <v>1</v>
      </c>
      <c r="D1479" s="176" t="s">
        <v>152</v>
      </c>
      <c r="E1479" s="48"/>
      <c r="F1479" s="44" t="s">
        <v>153</v>
      </c>
      <c r="G1479" s="36" t="s">
        <v>48</v>
      </c>
      <c r="H1479" s="28" t="n">
        <v>0</v>
      </c>
      <c r="I1479" s="36" t="s">
        <v>146</v>
      </c>
      <c r="J1479" s="28" t="n">
        <v>0</v>
      </c>
      <c r="K1479" s="36" t="s">
        <v>50</v>
      </c>
      <c r="L1479" s="28" t="n">
        <v>0</v>
      </c>
      <c r="M1479" s="36"/>
      <c r="N1479" s="28"/>
      <c r="O1479" s="36" t="s">
        <v>51</v>
      </c>
      <c r="P1479" s="38" t="n">
        <v>0</v>
      </c>
    </row>
    <row r="1480" customFormat="false" ht="12.75" hidden="false" customHeight="true" outlineLevel="0" collapsed="false">
      <c r="A1480" s="47"/>
      <c r="B1480" s="75" t="n">
        <v>42262</v>
      </c>
      <c r="C1480" s="75" t="n">
        <v>2</v>
      </c>
      <c r="D1480" s="48"/>
      <c r="E1480" s="48"/>
      <c r="F1480" s="147"/>
      <c r="G1480" s="36" t="s">
        <v>38</v>
      </c>
      <c r="H1480" s="28" t="n">
        <v>0</v>
      </c>
      <c r="I1480" s="36" t="s">
        <v>147</v>
      </c>
      <c r="J1480" s="28" t="n">
        <v>0</v>
      </c>
      <c r="K1480" s="36" t="s">
        <v>148</v>
      </c>
      <c r="L1480" s="28" t="n">
        <v>0</v>
      </c>
      <c r="M1480" s="36" t="s">
        <v>149</v>
      </c>
      <c r="N1480" s="28" t="n">
        <v>0</v>
      </c>
      <c r="O1480" s="36" t="s">
        <v>54</v>
      </c>
      <c r="P1480" s="38" t="n">
        <v>0</v>
      </c>
    </row>
    <row r="1481" customFormat="false" ht="12.75" hidden="false" customHeight="true" outlineLevel="0" collapsed="false">
      <c r="A1481" s="47"/>
      <c r="B1481" s="75" t="n">
        <v>42262</v>
      </c>
      <c r="C1481" s="75" t="n">
        <v>3</v>
      </c>
      <c r="D1481" s="48"/>
      <c r="E1481" s="48"/>
      <c r="F1481" s="147"/>
      <c r="G1481" s="36" t="s">
        <v>44</v>
      </c>
      <c r="H1481" s="28" t="n">
        <v>0</v>
      </c>
      <c r="I1481" s="36" t="s">
        <v>150</v>
      </c>
      <c r="J1481" s="28" t="n">
        <v>0</v>
      </c>
      <c r="K1481" s="36" t="s">
        <v>151</v>
      </c>
      <c r="L1481" s="28" t="n">
        <v>0</v>
      </c>
      <c r="M1481" s="36"/>
      <c r="N1481" s="28"/>
      <c r="O1481" s="36" t="s">
        <v>55</v>
      </c>
      <c r="P1481" s="38" t="n">
        <v>0</v>
      </c>
    </row>
    <row r="1482" customFormat="false" ht="12.75" hidden="false" customHeight="true" outlineLevel="0" collapsed="false">
      <c r="A1482" s="47"/>
      <c r="B1482" s="75"/>
      <c r="C1482" s="75"/>
      <c r="D1482" s="48"/>
      <c r="E1482" s="48"/>
      <c r="F1482" s="45"/>
      <c r="G1482" s="20"/>
      <c r="H1482" s="28"/>
      <c r="I1482" s="20"/>
      <c r="J1482" s="28"/>
      <c r="K1482" s="20"/>
      <c r="L1482" s="28"/>
      <c r="M1482" s="20"/>
      <c r="N1482" s="28"/>
      <c r="O1482" s="20"/>
      <c r="P1482" s="38"/>
    </row>
    <row r="1483" customFormat="false" ht="12.75" hidden="false" customHeight="true" outlineLevel="0" collapsed="false">
      <c r="A1483" s="47" t="n">
        <v>42263</v>
      </c>
      <c r="B1483" s="75" t="n">
        <v>42263</v>
      </c>
      <c r="C1483" s="75" t="n">
        <v>1</v>
      </c>
      <c r="D1483" s="176" t="s">
        <v>154</v>
      </c>
      <c r="E1483" s="48"/>
      <c r="F1483" s="44" t="s">
        <v>155</v>
      </c>
      <c r="G1483" s="36" t="s">
        <v>48</v>
      </c>
      <c r="H1483" s="28" t="n">
        <v>0</v>
      </c>
      <c r="I1483" s="36" t="s">
        <v>146</v>
      </c>
      <c r="J1483" s="28" t="n">
        <v>0</v>
      </c>
      <c r="K1483" s="36" t="s">
        <v>50</v>
      </c>
      <c r="L1483" s="28" t="n">
        <v>0</v>
      </c>
      <c r="M1483" s="36"/>
      <c r="N1483" s="28"/>
      <c r="O1483" s="36" t="s">
        <v>51</v>
      </c>
      <c r="P1483" s="38" t="n">
        <v>0</v>
      </c>
    </row>
    <row r="1484" customFormat="false" ht="12.75" hidden="false" customHeight="true" outlineLevel="0" collapsed="false">
      <c r="A1484" s="47"/>
      <c r="B1484" s="75" t="n">
        <v>42263</v>
      </c>
      <c r="C1484" s="75" t="n">
        <v>2</v>
      </c>
      <c r="D1484" s="48"/>
      <c r="E1484" s="48"/>
      <c r="F1484" s="147"/>
      <c r="G1484" s="36" t="s">
        <v>38</v>
      </c>
      <c r="H1484" s="28" t="n">
        <v>0</v>
      </c>
      <c r="I1484" s="36" t="s">
        <v>147</v>
      </c>
      <c r="J1484" s="28" t="n">
        <v>0</v>
      </c>
      <c r="K1484" s="36" t="s">
        <v>148</v>
      </c>
      <c r="L1484" s="28" t="n">
        <v>0</v>
      </c>
      <c r="M1484" s="36" t="s">
        <v>149</v>
      </c>
      <c r="N1484" s="28" t="n">
        <v>0</v>
      </c>
      <c r="O1484" s="36" t="s">
        <v>54</v>
      </c>
      <c r="P1484" s="38" t="n">
        <v>0</v>
      </c>
    </row>
    <row r="1485" customFormat="false" ht="12.75" hidden="false" customHeight="true" outlineLevel="0" collapsed="false">
      <c r="A1485" s="47"/>
      <c r="B1485" s="75" t="n">
        <v>42263</v>
      </c>
      <c r="C1485" s="75" t="n">
        <v>3</v>
      </c>
      <c r="D1485" s="48"/>
      <c r="E1485" s="48"/>
      <c r="F1485" s="147"/>
      <c r="G1485" s="36" t="s">
        <v>44</v>
      </c>
      <c r="H1485" s="28" t="n">
        <v>0</v>
      </c>
      <c r="I1485" s="36" t="s">
        <v>150</v>
      </c>
      <c r="J1485" s="28" t="n">
        <v>0</v>
      </c>
      <c r="K1485" s="36" t="s">
        <v>151</v>
      </c>
      <c r="L1485" s="28" t="n">
        <v>0</v>
      </c>
      <c r="M1485" s="36"/>
      <c r="N1485" s="28"/>
      <c r="O1485" s="36" t="s">
        <v>55</v>
      </c>
      <c r="P1485" s="38" t="n">
        <v>0</v>
      </c>
    </row>
    <row r="1486" customFormat="false" ht="12.75" hidden="false" customHeight="true" outlineLevel="0" collapsed="false">
      <c r="A1486" s="47"/>
      <c r="B1486" s="75"/>
      <c r="C1486" s="75"/>
      <c r="D1486" s="48"/>
      <c r="E1486" s="48"/>
      <c r="F1486" s="45"/>
      <c r="G1486" s="20"/>
      <c r="H1486" s="28"/>
      <c r="I1486" s="20"/>
      <c r="J1486" s="28"/>
      <c r="K1486" s="20"/>
      <c r="L1486" s="28"/>
      <c r="M1486" s="20"/>
      <c r="N1486" s="28"/>
      <c r="O1486" s="20"/>
      <c r="P1486" s="38"/>
    </row>
    <row r="1487" customFormat="false" ht="12.75" hidden="false" customHeight="true" outlineLevel="0" collapsed="false">
      <c r="A1487" s="47" t="n">
        <v>42264</v>
      </c>
      <c r="B1487" s="75" t="n">
        <v>42264</v>
      </c>
      <c r="C1487" s="75" t="n">
        <v>1</v>
      </c>
      <c r="D1487" s="176" t="s">
        <v>156</v>
      </c>
      <c r="E1487" s="48"/>
      <c r="F1487" s="44" t="s">
        <v>157</v>
      </c>
      <c r="G1487" s="36" t="s">
        <v>48</v>
      </c>
      <c r="H1487" s="28" t="n">
        <v>0</v>
      </c>
      <c r="I1487" s="36" t="s">
        <v>146</v>
      </c>
      <c r="J1487" s="28" t="n">
        <v>0</v>
      </c>
      <c r="K1487" s="36" t="s">
        <v>50</v>
      </c>
      <c r="L1487" s="28" t="n">
        <v>0</v>
      </c>
      <c r="M1487" s="36"/>
      <c r="N1487" s="28"/>
      <c r="O1487" s="36" t="s">
        <v>51</v>
      </c>
      <c r="P1487" s="38" t="n">
        <v>0</v>
      </c>
    </row>
    <row r="1488" customFormat="false" ht="12.75" hidden="false" customHeight="true" outlineLevel="0" collapsed="false">
      <c r="A1488" s="47"/>
      <c r="B1488" s="75" t="n">
        <v>42264</v>
      </c>
      <c r="C1488" s="75" t="n">
        <v>2</v>
      </c>
      <c r="D1488" s="48"/>
      <c r="E1488" s="48"/>
      <c r="F1488" s="147"/>
      <c r="G1488" s="36" t="s">
        <v>38</v>
      </c>
      <c r="H1488" s="28" t="n">
        <v>0</v>
      </c>
      <c r="I1488" s="36" t="s">
        <v>147</v>
      </c>
      <c r="J1488" s="28" t="n">
        <v>0</v>
      </c>
      <c r="K1488" s="36" t="s">
        <v>148</v>
      </c>
      <c r="L1488" s="28" t="n">
        <v>0</v>
      </c>
      <c r="M1488" s="36" t="s">
        <v>149</v>
      </c>
      <c r="N1488" s="28" t="n">
        <v>0</v>
      </c>
      <c r="O1488" s="36" t="s">
        <v>54</v>
      </c>
      <c r="P1488" s="38" t="n">
        <v>0</v>
      </c>
    </row>
    <row r="1489" customFormat="false" ht="12.75" hidden="false" customHeight="true" outlineLevel="0" collapsed="false">
      <c r="A1489" s="47"/>
      <c r="B1489" s="75" t="n">
        <v>42264</v>
      </c>
      <c r="C1489" s="75" t="n">
        <v>3</v>
      </c>
      <c r="D1489" s="48"/>
      <c r="E1489" s="48"/>
      <c r="F1489" s="147"/>
      <c r="G1489" s="36" t="s">
        <v>44</v>
      </c>
      <c r="H1489" s="28" t="n">
        <v>0</v>
      </c>
      <c r="I1489" s="36" t="s">
        <v>150</v>
      </c>
      <c r="J1489" s="28" t="n">
        <v>0</v>
      </c>
      <c r="K1489" s="36" t="s">
        <v>151</v>
      </c>
      <c r="L1489" s="28" t="n">
        <v>0</v>
      </c>
      <c r="M1489" s="36"/>
      <c r="N1489" s="28"/>
      <c r="O1489" s="36" t="s">
        <v>55</v>
      </c>
      <c r="P1489" s="38" t="n">
        <v>0</v>
      </c>
    </row>
    <row r="1490" customFormat="false" ht="12.75" hidden="false" customHeight="true" outlineLevel="0" collapsed="false">
      <c r="A1490" s="47"/>
      <c r="B1490" s="75"/>
      <c r="C1490" s="75"/>
      <c r="D1490" s="48"/>
      <c r="E1490" s="48"/>
      <c r="F1490" s="147"/>
      <c r="G1490" s="36"/>
      <c r="H1490" s="28"/>
      <c r="I1490" s="36"/>
      <c r="J1490" s="28"/>
      <c r="K1490" s="36"/>
      <c r="L1490" s="28"/>
      <c r="M1490" s="36"/>
      <c r="N1490" s="28"/>
      <c r="O1490" s="36"/>
      <c r="P1490" s="38"/>
    </row>
    <row r="1491" customFormat="false" ht="12.75" hidden="false" customHeight="true" outlineLevel="0" collapsed="false">
      <c r="A1491" s="194"/>
      <c r="B1491" s="195"/>
      <c r="C1491" s="195"/>
      <c r="D1491" s="196"/>
      <c r="E1491" s="196"/>
      <c r="F1491" s="197"/>
      <c r="G1491" s="198"/>
      <c r="H1491" s="199"/>
      <c r="I1491" s="198"/>
      <c r="J1491" s="199"/>
      <c r="K1491" s="198"/>
      <c r="L1491" s="199"/>
      <c r="M1491" s="198"/>
      <c r="N1491" s="199"/>
      <c r="O1491" s="198"/>
      <c r="P1491" s="200"/>
    </row>
    <row r="1492" customFormat="false" ht="25.5" hidden="false" customHeight="true" outlineLevel="0" collapsed="false">
      <c r="A1492" s="114" t="n">
        <v>42265</v>
      </c>
      <c r="B1492" s="75" t="n">
        <v>42265</v>
      </c>
      <c r="C1492" s="75" t="n">
        <v>1</v>
      </c>
      <c r="D1492" s="227" t="s">
        <v>158</v>
      </c>
      <c r="E1492" s="48" t="s">
        <v>161</v>
      </c>
      <c r="F1492" s="44" t="s">
        <v>244</v>
      </c>
      <c r="G1492" s="62" t="s">
        <v>48</v>
      </c>
      <c r="H1492" s="60" t="n">
        <f aca="false">H1475+H1479+H1483+H1487</f>
        <v>0</v>
      </c>
      <c r="I1492" s="62" t="s">
        <v>146</v>
      </c>
      <c r="J1492" s="60" t="n">
        <f aca="false">J1475+J1479+J1483+J1487</f>
        <v>0</v>
      </c>
      <c r="K1492" s="189" t="s">
        <v>50</v>
      </c>
      <c r="L1492" s="60" t="n">
        <f aca="false">L1475+L1479+L1483+L1487</f>
        <v>0</v>
      </c>
      <c r="M1492" s="189"/>
      <c r="N1492" s="60"/>
      <c r="O1492" s="62" t="s">
        <v>51</v>
      </c>
      <c r="P1492" s="83" t="n">
        <f aca="false">P1475+P1479+P1483+P1487</f>
        <v>0</v>
      </c>
    </row>
    <row r="1493" customFormat="false" ht="12.75" hidden="false" customHeight="true" outlineLevel="0" collapsed="false">
      <c r="A1493" s="47"/>
      <c r="B1493" s="75" t="n">
        <v>42265</v>
      </c>
      <c r="C1493" s="75" t="n">
        <v>2</v>
      </c>
      <c r="D1493" s="48"/>
      <c r="E1493" s="48"/>
      <c r="F1493" s="44"/>
      <c r="G1493" s="62" t="s">
        <v>38</v>
      </c>
      <c r="H1493" s="60" t="n">
        <f aca="false">H1476+H1480+H1484+H1488</f>
        <v>0</v>
      </c>
      <c r="I1493" s="62" t="s">
        <v>147</v>
      </c>
      <c r="J1493" s="60" t="n">
        <f aca="false">J1476+J1480+J1484+J1488</f>
        <v>0</v>
      </c>
      <c r="K1493" s="189" t="s">
        <v>148</v>
      </c>
      <c r="L1493" s="60" t="n">
        <f aca="false">L1476+L1480+L1484+L1488</f>
        <v>0</v>
      </c>
      <c r="M1493" s="189" t="s">
        <v>149</v>
      </c>
      <c r="N1493" s="60" t="n">
        <f aca="false">N1476+N1480+N1484+N1488</f>
        <v>0</v>
      </c>
      <c r="O1493" s="62" t="s">
        <v>54</v>
      </c>
      <c r="P1493" s="83" t="n">
        <f aca="false">P1476+P1480+P1484+P1488</f>
        <v>0</v>
      </c>
    </row>
    <row r="1494" customFormat="false" ht="12.75" hidden="false" customHeight="true" outlineLevel="0" collapsed="false">
      <c r="A1494" s="47"/>
      <c r="B1494" s="75" t="n">
        <v>42265</v>
      </c>
      <c r="C1494" s="75" t="n">
        <v>3</v>
      </c>
      <c r="D1494" s="48"/>
      <c r="E1494" s="48"/>
      <c r="F1494" s="44"/>
      <c r="G1494" s="62" t="s">
        <v>44</v>
      </c>
      <c r="H1494" s="60" t="n">
        <f aca="false">H1477+H1481+H1485+H1489</f>
        <v>0</v>
      </c>
      <c r="I1494" s="62" t="s">
        <v>150</v>
      </c>
      <c r="J1494" s="60" t="n">
        <f aca="false">J1477+J1481+J1485+J1489</f>
        <v>0</v>
      </c>
      <c r="K1494" s="189" t="s">
        <v>151</v>
      </c>
      <c r="L1494" s="60" t="n">
        <f aca="false">L1477+L1481+L1485+L1489</f>
        <v>0</v>
      </c>
      <c r="M1494" s="189"/>
      <c r="N1494" s="60"/>
      <c r="O1494" s="62" t="s">
        <v>55</v>
      </c>
      <c r="P1494" s="83" t="n">
        <f aca="false">P1477+P1481+P1485+P1489</f>
        <v>0</v>
      </c>
    </row>
    <row r="1495" customFormat="false" ht="12.75" hidden="false" customHeight="true" outlineLevel="0" collapsed="false">
      <c r="A1495" s="47"/>
      <c r="B1495" s="75"/>
      <c r="C1495" s="75"/>
      <c r="D1495" s="48"/>
      <c r="E1495" s="48"/>
      <c r="F1495" s="44"/>
      <c r="G1495" s="189"/>
      <c r="H1495" s="60"/>
      <c r="I1495" s="189"/>
      <c r="J1495" s="60"/>
      <c r="K1495" s="142"/>
      <c r="L1495" s="60"/>
      <c r="M1495" s="189"/>
      <c r="N1495" s="60"/>
      <c r="O1495" s="189"/>
      <c r="P1495" s="83"/>
    </row>
    <row r="1496" customFormat="false" ht="12.75" hidden="false" customHeight="true" outlineLevel="0" collapsed="false">
      <c r="A1496" s="47"/>
      <c r="B1496" s="75"/>
      <c r="C1496" s="75"/>
      <c r="D1496" s="48"/>
      <c r="E1496" s="48"/>
      <c r="F1496" s="45"/>
      <c r="G1496" s="142"/>
      <c r="H1496" s="143"/>
      <c r="I1496" s="142"/>
      <c r="J1496" s="143"/>
      <c r="K1496" s="142"/>
      <c r="L1496" s="143"/>
      <c r="M1496" s="142"/>
      <c r="N1496" s="143"/>
      <c r="O1496" s="142"/>
      <c r="P1496" s="144"/>
    </row>
    <row r="1497" customFormat="false" ht="12.75" hidden="false" customHeight="true" outlineLevel="0" collapsed="false">
      <c r="A1497" s="272"/>
      <c r="B1497" s="272"/>
      <c r="C1497" s="272"/>
      <c r="D1497" s="272"/>
      <c r="E1497" s="182"/>
      <c r="F1497" s="262"/>
      <c r="G1497" s="263"/>
      <c r="H1497" s="263"/>
      <c r="I1497" s="59"/>
      <c r="J1497" s="265"/>
      <c r="K1497" s="263"/>
      <c r="L1497" s="263"/>
      <c r="M1497" s="59"/>
      <c r="N1497" s="265"/>
      <c r="O1497" s="273"/>
      <c r="P1497" s="273"/>
    </row>
    <row r="1498" customFormat="false" ht="12.75" hidden="false" customHeight="true" outlineLevel="0" collapsed="false">
      <c r="A1498" s="114" t="n">
        <v>42270</v>
      </c>
      <c r="B1498" s="75" t="n">
        <v>42270</v>
      </c>
      <c r="C1498" s="237" t="n">
        <v>1</v>
      </c>
      <c r="D1498" s="226" t="s">
        <v>245</v>
      </c>
      <c r="E1498" s="226"/>
      <c r="F1498" s="147" t="s">
        <v>241</v>
      </c>
      <c r="G1498" s="62" t="s">
        <v>48</v>
      </c>
      <c r="H1498" s="60" t="n">
        <f aca="false">H1492+H1440+H1465</f>
        <v>0</v>
      </c>
      <c r="I1498" s="62" t="s">
        <v>146</v>
      </c>
      <c r="J1498" s="60" t="n">
        <f aca="false">J1492+J1440+J1465</f>
        <v>0</v>
      </c>
      <c r="K1498" s="189" t="s">
        <v>50</v>
      </c>
      <c r="L1498" s="60" t="n">
        <f aca="false">L1492+L1440+L1465</f>
        <v>0</v>
      </c>
      <c r="M1498" s="189"/>
      <c r="N1498" s="60"/>
      <c r="O1498" s="62" t="s">
        <v>51</v>
      </c>
      <c r="P1498" s="83" t="n">
        <f aca="false">P1492+P1440+P1465</f>
        <v>0</v>
      </c>
    </row>
    <row r="1499" customFormat="false" ht="12.75" hidden="false" customHeight="true" outlineLevel="0" collapsed="false">
      <c r="A1499" s="47"/>
      <c r="B1499" s="75" t="n">
        <v>42270</v>
      </c>
      <c r="C1499" s="75" t="n">
        <v>2</v>
      </c>
      <c r="D1499" s="218"/>
      <c r="E1499" s="219"/>
      <c r="F1499" s="147"/>
      <c r="G1499" s="62" t="s">
        <v>38</v>
      </c>
      <c r="H1499" s="60" t="n">
        <f aca="false">H1493+H1441+H1466</f>
        <v>20500</v>
      </c>
      <c r="I1499" s="62" t="s">
        <v>147</v>
      </c>
      <c r="J1499" s="60" t="n">
        <f aca="false">J1493+J1441+J1466</f>
        <v>20500</v>
      </c>
      <c r="K1499" s="189" t="s">
        <v>148</v>
      </c>
      <c r="L1499" s="60" t="n">
        <f aca="false">L1493+L1441+L1466</f>
        <v>20500</v>
      </c>
      <c r="M1499" s="189" t="s">
        <v>149</v>
      </c>
      <c r="N1499" s="60" t="n">
        <f aca="false">N1493+N1441+N1466</f>
        <v>0</v>
      </c>
      <c r="O1499" s="62" t="s">
        <v>54</v>
      </c>
      <c r="P1499" s="83" t="n">
        <f aca="false">P1493+P1441+P1466</f>
        <v>0</v>
      </c>
    </row>
    <row r="1500" customFormat="false" ht="12.75" hidden="false" customHeight="true" outlineLevel="0" collapsed="false">
      <c r="A1500" s="47"/>
      <c r="B1500" s="75" t="n">
        <v>42270</v>
      </c>
      <c r="C1500" s="75" t="n">
        <v>3</v>
      </c>
      <c r="D1500" s="48"/>
      <c r="E1500" s="48"/>
      <c r="F1500" s="44"/>
      <c r="G1500" s="62" t="s">
        <v>44</v>
      </c>
      <c r="H1500" s="60" t="n">
        <f aca="false">H1494+H1442+H1467</f>
        <v>20500</v>
      </c>
      <c r="I1500" s="62" t="s">
        <v>150</v>
      </c>
      <c r="J1500" s="60" t="n">
        <f aca="false">J1494+J1442+J1467</f>
        <v>20500</v>
      </c>
      <c r="K1500" s="189" t="s">
        <v>151</v>
      </c>
      <c r="L1500" s="60" t="n">
        <f aca="false">L1494+L1442+L1467</f>
        <v>0</v>
      </c>
      <c r="M1500" s="189"/>
      <c r="N1500" s="60"/>
      <c r="O1500" s="62" t="s">
        <v>55</v>
      </c>
      <c r="P1500" s="83" t="n">
        <f aca="false">P1494+P1442+P1467</f>
        <v>0</v>
      </c>
    </row>
    <row r="1501" customFormat="false" ht="12.75" hidden="false" customHeight="true" outlineLevel="0" collapsed="false">
      <c r="A1501" s="47"/>
      <c r="B1501" s="75"/>
      <c r="C1501" s="75"/>
      <c r="D1501" s="48"/>
      <c r="E1501" s="48"/>
      <c r="F1501" s="44"/>
      <c r="G1501" s="48"/>
      <c r="H1501" s="220"/>
      <c r="I1501" s="48"/>
      <c r="J1501" s="220"/>
      <c r="K1501" s="48"/>
      <c r="L1501" s="220"/>
      <c r="M1501" s="48"/>
      <c r="N1501" s="220"/>
      <c r="O1501" s="48"/>
      <c r="P1501" s="221"/>
    </row>
    <row r="1502" customFormat="false" ht="12.75" hidden="false" customHeight="true" outlineLevel="0" collapsed="false">
      <c r="A1502" s="190"/>
      <c r="B1502" s="191"/>
      <c r="C1502" s="191"/>
      <c r="D1502" s="192"/>
      <c r="E1502" s="192"/>
      <c r="F1502" s="85"/>
      <c r="G1502" s="192"/>
      <c r="H1502" s="177"/>
      <c r="I1502" s="192"/>
      <c r="J1502" s="177"/>
      <c r="K1502" s="192"/>
      <c r="L1502" s="177"/>
      <c r="M1502" s="192"/>
      <c r="N1502" s="177"/>
      <c r="O1502" s="192"/>
      <c r="P1502" s="178"/>
    </row>
    <row r="1503" customFormat="false" ht="12.75" hidden="false" customHeight="true" outlineLevel="0" collapsed="false">
      <c r="A1503" s="238"/>
      <c r="B1503" s="239"/>
      <c r="C1503" s="239"/>
      <c r="D1503" s="240"/>
      <c r="E1503" s="240"/>
      <c r="F1503" s="241"/>
      <c r="G1503" s="65"/>
      <c r="H1503" s="67"/>
      <c r="I1503" s="65"/>
      <c r="J1503" s="67"/>
      <c r="K1503" s="65"/>
      <c r="L1503" s="67"/>
      <c r="M1503" s="65"/>
      <c r="N1503" s="67"/>
      <c r="O1503" s="65"/>
      <c r="P1503" s="68"/>
    </row>
    <row r="1504" customFormat="false" ht="12.75" hidden="false" customHeight="true" outlineLevel="0" collapsed="false">
      <c r="A1504" s="39" t="s">
        <v>139</v>
      </c>
      <c r="B1504" s="39"/>
      <c r="C1504" s="39"/>
      <c r="D1504" s="39"/>
      <c r="E1504" s="41" t="s">
        <v>246</v>
      </c>
      <c r="F1504" s="101" t="s">
        <v>247</v>
      </c>
      <c r="G1504" s="41"/>
      <c r="H1504" s="42"/>
      <c r="I1504" s="41"/>
      <c r="J1504" s="42"/>
      <c r="K1504" s="41"/>
      <c r="L1504" s="42"/>
      <c r="M1504" s="41"/>
      <c r="N1504" s="42"/>
      <c r="O1504" s="41"/>
      <c r="P1504" s="43"/>
    </row>
    <row r="1505" customFormat="false" ht="12.75" hidden="false" customHeight="true" outlineLevel="0" collapsed="false">
      <c r="A1505" s="47"/>
      <c r="B1505" s="75"/>
      <c r="C1505" s="75"/>
      <c r="D1505" s="48"/>
      <c r="E1505" s="48"/>
      <c r="F1505" s="45"/>
      <c r="G1505" s="20"/>
      <c r="H1505" s="28"/>
      <c r="I1505" s="20"/>
      <c r="J1505" s="28"/>
      <c r="K1505" s="20"/>
      <c r="L1505" s="28"/>
      <c r="M1505" s="20"/>
      <c r="N1505" s="28"/>
      <c r="O1505" s="20"/>
      <c r="P1505" s="38"/>
    </row>
    <row r="1506" customFormat="false" ht="12.75" hidden="false" customHeight="true" outlineLevel="0" collapsed="false">
      <c r="A1506" s="208"/>
      <c r="B1506" s="209"/>
      <c r="C1506" s="209"/>
      <c r="D1506" s="211" t="s">
        <v>142</v>
      </c>
      <c r="E1506" s="211" t="s">
        <v>140</v>
      </c>
      <c r="F1506" s="210" t="s">
        <v>248</v>
      </c>
      <c r="G1506" s="172"/>
      <c r="H1506" s="173"/>
      <c r="I1506" s="172"/>
      <c r="J1506" s="173"/>
      <c r="K1506" s="172"/>
      <c r="L1506" s="173"/>
      <c r="M1506" s="172"/>
      <c r="N1506" s="173"/>
      <c r="O1506" s="172"/>
      <c r="P1506" s="268"/>
    </row>
    <row r="1507" customFormat="false" ht="12.75" hidden="false" customHeight="true" outlineLevel="0" collapsed="false">
      <c r="A1507" s="47"/>
      <c r="B1507" s="75"/>
      <c r="C1507" s="75"/>
      <c r="D1507" s="216"/>
      <c r="E1507" s="48"/>
      <c r="F1507" s="45"/>
      <c r="G1507" s="20"/>
      <c r="H1507" s="28"/>
      <c r="I1507" s="20"/>
      <c r="J1507" s="28"/>
      <c r="K1507" s="20"/>
      <c r="L1507" s="28"/>
      <c r="M1507" s="20"/>
      <c r="N1507" s="28"/>
      <c r="O1507" s="20"/>
      <c r="P1507" s="38"/>
    </row>
    <row r="1508" customFormat="false" ht="12.75" hidden="false" customHeight="true" outlineLevel="0" collapsed="false">
      <c r="A1508" s="179"/>
      <c r="B1508" s="212"/>
      <c r="C1508" s="212"/>
      <c r="D1508" s="181"/>
      <c r="E1508" s="182"/>
      <c r="F1508" s="202"/>
      <c r="G1508" s="213"/>
      <c r="H1508" s="214"/>
      <c r="I1508" s="213"/>
      <c r="J1508" s="214"/>
      <c r="K1508" s="213"/>
      <c r="L1508" s="214"/>
      <c r="M1508" s="213"/>
      <c r="N1508" s="214"/>
      <c r="O1508" s="213"/>
      <c r="P1508" s="215"/>
    </row>
    <row r="1509" customFormat="false" ht="12.75" hidden="false" customHeight="true" outlineLevel="0" collapsed="false">
      <c r="A1509" s="47" t="n">
        <v>42280</v>
      </c>
      <c r="B1509" s="75" t="n">
        <v>42280</v>
      </c>
      <c r="C1509" s="75" t="n">
        <v>1</v>
      </c>
      <c r="D1509" s="176" t="s">
        <v>144</v>
      </c>
      <c r="E1509" s="48"/>
      <c r="F1509" s="44" t="s">
        <v>145</v>
      </c>
      <c r="G1509" s="36" t="s">
        <v>48</v>
      </c>
      <c r="H1509" s="28" t="n">
        <v>30268.53</v>
      </c>
      <c r="I1509" s="36" t="s">
        <v>146</v>
      </c>
      <c r="J1509" s="28" t="n">
        <v>21735.53</v>
      </c>
      <c r="K1509" s="36" t="s">
        <v>50</v>
      </c>
      <c r="L1509" s="28" t="n">
        <v>-8533</v>
      </c>
      <c r="M1509" s="36"/>
      <c r="N1509" s="28"/>
      <c r="O1509" s="36" t="s">
        <v>51</v>
      </c>
      <c r="P1509" s="38" t="n">
        <v>0</v>
      </c>
    </row>
    <row r="1510" customFormat="false" ht="12.75" hidden="false" customHeight="true" outlineLevel="0" collapsed="false">
      <c r="A1510" s="47"/>
      <c r="B1510" s="75" t="n">
        <v>42280</v>
      </c>
      <c r="C1510" s="75" t="n">
        <v>2</v>
      </c>
      <c r="D1510" s="48"/>
      <c r="E1510" s="48"/>
      <c r="F1510" s="147"/>
      <c r="G1510" s="36" t="s">
        <v>38</v>
      </c>
      <c r="H1510" s="28" t="n">
        <v>551855.33</v>
      </c>
      <c r="I1510" s="36" t="s">
        <v>147</v>
      </c>
      <c r="J1510" s="28" t="n">
        <v>345317.44</v>
      </c>
      <c r="K1510" s="36" t="s">
        <v>148</v>
      </c>
      <c r="L1510" s="28" t="n">
        <v>376514.13</v>
      </c>
      <c r="M1510" s="36" t="s">
        <v>149</v>
      </c>
      <c r="N1510" s="28" t="n">
        <v>175341.2</v>
      </c>
      <c r="O1510" s="36" t="s">
        <v>54</v>
      </c>
      <c r="P1510" s="38" t="n">
        <v>31196.69</v>
      </c>
    </row>
    <row r="1511" customFormat="false" ht="12.75" hidden="false" customHeight="true" outlineLevel="0" collapsed="false">
      <c r="A1511" s="47"/>
      <c r="B1511" s="75" t="n">
        <v>42280</v>
      </c>
      <c r="C1511" s="75" t="n">
        <v>3</v>
      </c>
      <c r="D1511" s="48"/>
      <c r="E1511" s="48"/>
      <c r="F1511" s="147"/>
      <c r="G1511" s="36" t="s">
        <v>44</v>
      </c>
      <c r="H1511" s="28" t="n">
        <v>573590.86</v>
      </c>
      <c r="I1511" s="36" t="s">
        <v>150</v>
      </c>
      <c r="J1511" s="28" t="n">
        <v>367052.97</v>
      </c>
      <c r="K1511" s="36" t="s">
        <v>151</v>
      </c>
      <c r="L1511" s="28" t="n">
        <v>0</v>
      </c>
      <c r="M1511" s="36"/>
      <c r="N1511" s="28"/>
      <c r="O1511" s="36" t="s">
        <v>55</v>
      </c>
      <c r="P1511" s="38" t="n">
        <v>31196.69</v>
      </c>
    </row>
    <row r="1512" customFormat="false" ht="12.75" hidden="false" customHeight="true" outlineLevel="0" collapsed="false">
      <c r="A1512" s="47"/>
      <c r="B1512" s="75"/>
      <c r="C1512" s="75"/>
      <c r="D1512" s="48"/>
      <c r="E1512" s="48"/>
      <c r="F1512" s="45"/>
      <c r="G1512" s="20"/>
      <c r="H1512" s="28"/>
      <c r="I1512" s="20"/>
      <c r="J1512" s="28"/>
      <c r="K1512" s="20"/>
      <c r="L1512" s="28"/>
      <c r="M1512" s="20"/>
      <c r="N1512" s="28"/>
      <c r="O1512" s="20"/>
      <c r="P1512" s="38"/>
    </row>
    <row r="1513" customFormat="false" ht="12.75" hidden="false" customHeight="true" outlineLevel="0" collapsed="false">
      <c r="A1513" s="47" t="n">
        <v>42290</v>
      </c>
      <c r="B1513" s="75" t="n">
        <v>42290</v>
      </c>
      <c r="C1513" s="75" t="n">
        <v>1</v>
      </c>
      <c r="D1513" s="176" t="s">
        <v>152</v>
      </c>
      <c r="E1513" s="48"/>
      <c r="F1513" s="44" t="s">
        <v>153</v>
      </c>
      <c r="G1513" s="36" t="s">
        <v>48</v>
      </c>
      <c r="H1513" s="28" t="n">
        <v>0</v>
      </c>
      <c r="I1513" s="36" t="s">
        <v>146</v>
      </c>
      <c r="J1513" s="28" t="n">
        <v>0</v>
      </c>
      <c r="K1513" s="36" t="s">
        <v>50</v>
      </c>
      <c r="L1513" s="28" t="n">
        <v>0</v>
      </c>
      <c r="M1513" s="36"/>
      <c r="N1513" s="28"/>
      <c r="O1513" s="36" t="s">
        <v>51</v>
      </c>
      <c r="P1513" s="38" t="n">
        <v>0</v>
      </c>
    </row>
    <row r="1514" customFormat="false" ht="12.75" hidden="false" customHeight="true" outlineLevel="0" collapsed="false">
      <c r="A1514" s="47"/>
      <c r="B1514" s="75" t="n">
        <v>42290</v>
      </c>
      <c r="C1514" s="75" t="n">
        <v>2</v>
      </c>
      <c r="D1514" s="48"/>
      <c r="E1514" s="48"/>
      <c r="F1514" s="147"/>
      <c r="G1514" s="36" t="s">
        <v>38</v>
      </c>
      <c r="H1514" s="28" t="n">
        <v>0</v>
      </c>
      <c r="I1514" s="36" t="s">
        <v>147</v>
      </c>
      <c r="J1514" s="28" t="n">
        <v>0</v>
      </c>
      <c r="K1514" s="36" t="s">
        <v>148</v>
      </c>
      <c r="L1514" s="28" t="n">
        <v>0</v>
      </c>
      <c r="M1514" s="36" t="s">
        <v>149</v>
      </c>
      <c r="N1514" s="28" t="n">
        <v>0</v>
      </c>
      <c r="O1514" s="36" t="s">
        <v>54</v>
      </c>
      <c r="P1514" s="38" t="n">
        <v>0</v>
      </c>
    </row>
    <row r="1515" customFormat="false" ht="12.75" hidden="false" customHeight="true" outlineLevel="0" collapsed="false">
      <c r="A1515" s="47"/>
      <c r="B1515" s="75" t="n">
        <v>42290</v>
      </c>
      <c r="C1515" s="75" t="n">
        <v>3</v>
      </c>
      <c r="D1515" s="48"/>
      <c r="E1515" s="48"/>
      <c r="F1515" s="147"/>
      <c r="G1515" s="36" t="s">
        <v>44</v>
      </c>
      <c r="H1515" s="28" t="n">
        <v>0</v>
      </c>
      <c r="I1515" s="36" t="s">
        <v>150</v>
      </c>
      <c r="J1515" s="28" t="n">
        <v>0</v>
      </c>
      <c r="K1515" s="36" t="s">
        <v>151</v>
      </c>
      <c r="L1515" s="28" t="n">
        <v>0</v>
      </c>
      <c r="M1515" s="36"/>
      <c r="N1515" s="28"/>
      <c r="O1515" s="36" t="s">
        <v>55</v>
      </c>
      <c r="P1515" s="38" t="n">
        <v>0</v>
      </c>
    </row>
    <row r="1516" customFormat="false" ht="12.75" hidden="false" customHeight="true" outlineLevel="0" collapsed="false">
      <c r="A1516" s="47"/>
      <c r="B1516" s="75"/>
      <c r="C1516" s="75"/>
      <c r="D1516" s="48"/>
      <c r="E1516" s="48"/>
      <c r="F1516" s="45"/>
      <c r="G1516" s="20"/>
      <c r="H1516" s="28"/>
      <c r="I1516" s="20"/>
      <c r="J1516" s="28"/>
      <c r="K1516" s="20"/>
      <c r="L1516" s="28"/>
      <c r="M1516" s="20"/>
      <c r="N1516" s="28"/>
      <c r="O1516" s="20"/>
      <c r="P1516" s="38"/>
    </row>
    <row r="1517" customFormat="false" ht="12.75" hidden="false" customHeight="true" outlineLevel="0" collapsed="false">
      <c r="A1517" s="47" t="n">
        <v>42300</v>
      </c>
      <c r="B1517" s="75" t="n">
        <v>42300</v>
      </c>
      <c r="C1517" s="75" t="n">
        <v>1</v>
      </c>
      <c r="D1517" s="176" t="s">
        <v>154</v>
      </c>
      <c r="E1517" s="48"/>
      <c r="F1517" s="44" t="s">
        <v>155</v>
      </c>
      <c r="G1517" s="36" t="s">
        <v>48</v>
      </c>
      <c r="H1517" s="28" t="n">
        <v>0</v>
      </c>
      <c r="I1517" s="36" t="s">
        <v>146</v>
      </c>
      <c r="J1517" s="28" t="n">
        <v>0</v>
      </c>
      <c r="K1517" s="36" t="s">
        <v>50</v>
      </c>
      <c r="L1517" s="28" t="n">
        <v>0</v>
      </c>
      <c r="M1517" s="36"/>
      <c r="N1517" s="28"/>
      <c r="O1517" s="36" t="s">
        <v>51</v>
      </c>
      <c r="P1517" s="38" t="n">
        <v>0</v>
      </c>
    </row>
    <row r="1518" customFormat="false" ht="12.75" hidden="false" customHeight="true" outlineLevel="0" collapsed="false">
      <c r="A1518" s="47"/>
      <c r="B1518" s="75" t="n">
        <v>42300</v>
      </c>
      <c r="C1518" s="75" t="n">
        <v>2</v>
      </c>
      <c r="D1518" s="48"/>
      <c r="E1518" s="48"/>
      <c r="F1518" s="147"/>
      <c r="G1518" s="36" t="s">
        <v>38</v>
      </c>
      <c r="H1518" s="28" t="n">
        <v>0</v>
      </c>
      <c r="I1518" s="36" t="s">
        <v>147</v>
      </c>
      <c r="J1518" s="28" t="n">
        <v>0</v>
      </c>
      <c r="K1518" s="36" t="s">
        <v>148</v>
      </c>
      <c r="L1518" s="28" t="n">
        <v>0</v>
      </c>
      <c r="M1518" s="36" t="s">
        <v>149</v>
      </c>
      <c r="N1518" s="28" t="n">
        <v>0</v>
      </c>
      <c r="O1518" s="36" t="s">
        <v>54</v>
      </c>
      <c r="P1518" s="38" t="n">
        <v>0</v>
      </c>
    </row>
    <row r="1519" customFormat="false" ht="12.75" hidden="false" customHeight="true" outlineLevel="0" collapsed="false">
      <c r="A1519" s="47"/>
      <c r="B1519" s="75" t="n">
        <v>42300</v>
      </c>
      <c r="C1519" s="75" t="n">
        <v>3</v>
      </c>
      <c r="D1519" s="48"/>
      <c r="E1519" s="48"/>
      <c r="F1519" s="147"/>
      <c r="G1519" s="36" t="s">
        <v>44</v>
      </c>
      <c r="H1519" s="28" t="n">
        <v>0</v>
      </c>
      <c r="I1519" s="36" t="s">
        <v>150</v>
      </c>
      <c r="J1519" s="28" t="n">
        <v>0</v>
      </c>
      <c r="K1519" s="36" t="s">
        <v>151</v>
      </c>
      <c r="L1519" s="28" t="n">
        <v>0</v>
      </c>
      <c r="M1519" s="36"/>
      <c r="N1519" s="28"/>
      <c r="O1519" s="36" t="s">
        <v>55</v>
      </c>
      <c r="P1519" s="38" t="n">
        <v>0</v>
      </c>
    </row>
    <row r="1520" customFormat="false" ht="12.75" hidden="false" customHeight="true" outlineLevel="0" collapsed="false">
      <c r="A1520" s="47"/>
      <c r="B1520" s="75"/>
      <c r="C1520" s="75"/>
      <c r="D1520" s="48"/>
      <c r="E1520" s="48"/>
      <c r="F1520" s="45"/>
      <c r="G1520" s="20"/>
      <c r="H1520" s="28"/>
      <c r="I1520" s="20"/>
      <c r="J1520" s="28"/>
      <c r="K1520" s="20"/>
      <c r="L1520" s="28"/>
      <c r="M1520" s="20"/>
      <c r="N1520" s="28"/>
      <c r="O1520" s="20"/>
      <c r="P1520" s="38"/>
    </row>
    <row r="1521" customFormat="false" ht="12.75" hidden="false" customHeight="true" outlineLevel="0" collapsed="false">
      <c r="A1521" s="47" t="n">
        <v>42310</v>
      </c>
      <c r="B1521" s="75" t="n">
        <v>42310</v>
      </c>
      <c r="C1521" s="75" t="n">
        <v>1</v>
      </c>
      <c r="D1521" s="176" t="s">
        <v>156</v>
      </c>
      <c r="E1521" s="48"/>
      <c r="F1521" s="44" t="s">
        <v>157</v>
      </c>
      <c r="G1521" s="36" t="s">
        <v>48</v>
      </c>
      <c r="H1521" s="28" t="n">
        <v>0</v>
      </c>
      <c r="I1521" s="36" t="s">
        <v>146</v>
      </c>
      <c r="J1521" s="28" t="n">
        <v>0</v>
      </c>
      <c r="K1521" s="36" t="s">
        <v>50</v>
      </c>
      <c r="L1521" s="28" t="n">
        <v>0</v>
      </c>
      <c r="M1521" s="36"/>
      <c r="N1521" s="28"/>
      <c r="O1521" s="36" t="s">
        <v>51</v>
      </c>
      <c r="P1521" s="38" t="n">
        <v>0</v>
      </c>
    </row>
    <row r="1522" customFormat="false" ht="12.75" hidden="false" customHeight="true" outlineLevel="0" collapsed="false">
      <c r="A1522" s="47"/>
      <c r="B1522" s="75" t="n">
        <v>42310</v>
      </c>
      <c r="C1522" s="75" t="n">
        <v>2</v>
      </c>
      <c r="D1522" s="48"/>
      <c r="E1522" s="48"/>
      <c r="F1522" s="147"/>
      <c r="G1522" s="36" t="s">
        <v>38</v>
      </c>
      <c r="H1522" s="28" t="n">
        <v>0</v>
      </c>
      <c r="I1522" s="36" t="s">
        <v>147</v>
      </c>
      <c r="J1522" s="28" t="n">
        <v>0</v>
      </c>
      <c r="K1522" s="36" t="s">
        <v>148</v>
      </c>
      <c r="L1522" s="28" t="n">
        <v>0</v>
      </c>
      <c r="M1522" s="36" t="s">
        <v>149</v>
      </c>
      <c r="N1522" s="28" t="n">
        <v>0</v>
      </c>
      <c r="O1522" s="36" t="s">
        <v>54</v>
      </c>
      <c r="P1522" s="38" t="n">
        <v>0</v>
      </c>
    </row>
    <row r="1523" customFormat="false" ht="12.75" hidden="false" customHeight="true" outlineLevel="0" collapsed="false">
      <c r="A1523" s="47"/>
      <c r="B1523" s="75" t="n">
        <v>42310</v>
      </c>
      <c r="C1523" s="75" t="n">
        <v>3</v>
      </c>
      <c r="D1523" s="48"/>
      <c r="E1523" s="48"/>
      <c r="F1523" s="147"/>
      <c r="G1523" s="36" t="s">
        <v>44</v>
      </c>
      <c r="H1523" s="28" t="n">
        <v>0</v>
      </c>
      <c r="I1523" s="36" t="s">
        <v>150</v>
      </c>
      <c r="J1523" s="28" t="n">
        <v>0</v>
      </c>
      <c r="K1523" s="36" t="s">
        <v>151</v>
      </c>
      <c r="L1523" s="28" t="n">
        <v>0</v>
      </c>
      <c r="M1523" s="36"/>
      <c r="N1523" s="28"/>
      <c r="O1523" s="36" t="s">
        <v>55</v>
      </c>
      <c r="P1523" s="38" t="n">
        <v>0</v>
      </c>
    </row>
    <row r="1524" customFormat="false" ht="12.75" hidden="false" customHeight="true" outlineLevel="0" collapsed="false">
      <c r="A1524" s="47"/>
      <c r="B1524" s="75"/>
      <c r="C1524" s="75"/>
      <c r="D1524" s="48"/>
      <c r="E1524" s="48"/>
      <c r="F1524" s="147"/>
      <c r="G1524" s="36"/>
      <c r="H1524" s="28"/>
      <c r="I1524" s="36"/>
      <c r="J1524" s="28"/>
      <c r="K1524" s="36"/>
      <c r="L1524" s="28"/>
      <c r="M1524" s="36"/>
      <c r="N1524" s="28"/>
      <c r="O1524" s="36"/>
      <c r="P1524" s="38"/>
    </row>
    <row r="1525" customFormat="false" ht="12.75" hidden="false" customHeight="true" outlineLevel="0" collapsed="false">
      <c r="A1525" s="194"/>
      <c r="B1525" s="195"/>
      <c r="C1525" s="195"/>
      <c r="D1525" s="196"/>
      <c r="E1525" s="196"/>
      <c r="F1525" s="197"/>
      <c r="G1525" s="198"/>
      <c r="H1525" s="199"/>
      <c r="I1525" s="198"/>
      <c r="J1525" s="199"/>
      <c r="K1525" s="198"/>
      <c r="L1525" s="199"/>
      <c r="M1525" s="198"/>
      <c r="N1525" s="199"/>
      <c r="O1525" s="198"/>
      <c r="P1525" s="200"/>
    </row>
    <row r="1526" customFormat="false" ht="12.75" hidden="false" customHeight="true" outlineLevel="0" collapsed="false">
      <c r="A1526" s="114" t="n">
        <v>42320</v>
      </c>
      <c r="B1526" s="75" t="n">
        <v>42320</v>
      </c>
      <c r="C1526" s="75" t="n">
        <v>1</v>
      </c>
      <c r="D1526" s="227" t="s">
        <v>158</v>
      </c>
      <c r="E1526" s="48" t="s">
        <v>140</v>
      </c>
      <c r="F1526" s="35" t="s">
        <v>248</v>
      </c>
      <c r="G1526" s="62" t="s">
        <v>48</v>
      </c>
      <c r="H1526" s="60" t="n">
        <f aca="false">H1509+H1513+H1517+H1521</f>
        <v>30268.53</v>
      </c>
      <c r="I1526" s="62" t="s">
        <v>146</v>
      </c>
      <c r="J1526" s="60" t="n">
        <f aca="false">J1509+J1513+J1517+J1521</f>
        <v>21735.53</v>
      </c>
      <c r="K1526" s="189" t="s">
        <v>50</v>
      </c>
      <c r="L1526" s="60" t="n">
        <f aca="false">L1509+L1513+L1517+L1521</f>
        <v>-8533</v>
      </c>
      <c r="M1526" s="189"/>
      <c r="N1526" s="60"/>
      <c r="O1526" s="62" t="s">
        <v>51</v>
      </c>
      <c r="P1526" s="83" t="n">
        <f aca="false">P1509+P1513+P1517+P1521</f>
        <v>0</v>
      </c>
    </row>
    <row r="1527" customFormat="false" ht="12.75" hidden="false" customHeight="true" outlineLevel="0" collapsed="false">
      <c r="A1527" s="47"/>
      <c r="B1527" s="75" t="n">
        <v>42320</v>
      </c>
      <c r="C1527" s="75" t="n">
        <v>2</v>
      </c>
      <c r="D1527" s="48"/>
      <c r="E1527" s="48"/>
      <c r="F1527" s="44"/>
      <c r="G1527" s="62" t="s">
        <v>38</v>
      </c>
      <c r="H1527" s="60" t="n">
        <f aca="false">H1510+H1514+H1518+H1522</f>
        <v>551855.33</v>
      </c>
      <c r="I1527" s="62" t="s">
        <v>147</v>
      </c>
      <c r="J1527" s="60" t="n">
        <f aca="false">J1510+J1514+J1518+J1522</f>
        <v>345317.44</v>
      </c>
      <c r="K1527" s="189" t="s">
        <v>148</v>
      </c>
      <c r="L1527" s="60" t="n">
        <f aca="false">L1510+L1514+L1518+L1522</f>
        <v>376514.13</v>
      </c>
      <c r="M1527" s="189" t="s">
        <v>149</v>
      </c>
      <c r="N1527" s="60" t="n">
        <f aca="false">N1510+N1514+N1518+N1522</f>
        <v>175341.2</v>
      </c>
      <c r="O1527" s="62" t="s">
        <v>54</v>
      </c>
      <c r="P1527" s="83" t="n">
        <f aca="false">P1510+P1514+P1518+P1522</f>
        <v>31196.69</v>
      </c>
    </row>
    <row r="1528" customFormat="false" ht="12.75" hidden="false" customHeight="true" outlineLevel="0" collapsed="false">
      <c r="A1528" s="47"/>
      <c r="B1528" s="75" t="n">
        <v>42320</v>
      </c>
      <c r="C1528" s="75" t="n">
        <v>3</v>
      </c>
      <c r="D1528" s="48"/>
      <c r="E1528" s="48"/>
      <c r="F1528" s="44"/>
      <c r="G1528" s="62" t="s">
        <v>44</v>
      </c>
      <c r="H1528" s="60" t="n">
        <f aca="false">H1511+H1515+H1519+H1523</f>
        <v>573590.86</v>
      </c>
      <c r="I1528" s="62" t="s">
        <v>150</v>
      </c>
      <c r="J1528" s="60" t="n">
        <f aca="false">J1511+J1515+J1519+J1523</f>
        <v>367052.97</v>
      </c>
      <c r="K1528" s="189" t="s">
        <v>151</v>
      </c>
      <c r="L1528" s="60" t="n">
        <f aca="false">L1511+L1515+L1519+L1523</f>
        <v>0</v>
      </c>
      <c r="M1528" s="189"/>
      <c r="N1528" s="60"/>
      <c r="O1528" s="62" t="s">
        <v>55</v>
      </c>
      <c r="P1528" s="83" t="n">
        <f aca="false">P1511+P1515+P1519+P1523</f>
        <v>31196.69</v>
      </c>
    </row>
    <row r="1529" customFormat="false" ht="12.75" hidden="false" customHeight="true" outlineLevel="0" collapsed="false">
      <c r="A1529" s="190"/>
      <c r="B1529" s="191"/>
      <c r="C1529" s="191"/>
      <c r="D1529" s="192"/>
      <c r="E1529" s="192"/>
      <c r="F1529" s="85"/>
      <c r="G1529" s="52"/>
      <c r="H1529" s="53"/>
      <c r="I1529" s="52"/>
      <c r="J1529" s="53"/>
      <c r="K1529" s="52"/>
      <c r="L1529" s="53"/>
      <c r="M1529" s="52"/>
      <c r="N1529" s="53"/>
      <c r="O1529" s="52"/>
      <c r="P1529" s="54"/>
    </row>
    <row r="1530" customFormat="false" ht="12.75" hidden="false" customHeight="true" outlineLevel="0" collapsed="false">
      <c r="A1530" s="47"/>
      <c r="B1530" s="75"/>
      <c r="C1530" s="75"/>
      <c r="D1530" s="48"/>
      <c r="E1530" s="48"/>
      <c r="F1530" s="45"/>
      <c r="G1530" s="20"/>
      <c r="H1530" s="28"/>
      <c r="I1530" s="20"/>
      <c r="J1530" s="28"/>
      <c r="K1530" s="20"/>
      <c r="L1530" s="28"/>
      <c r="M1530" s="20"/>
      <c r="N1530" s="28"/>
      <c r="O1530" s="20"/>
      <c r="P1530" s="38"/>
    </row>
    <row r="1531" customFormat="false" ht="12.75" hidden="false" customHeight="true" outlineLevel="0" collapsed="false">
      <c r="A1531" s="208"/>
      <c r="B1531" s="209"/>
      <c r="C1531" s="209"/>
      <c r="D1531" s="211" t="s">
        <v>142</v>
      </c>
      <c r="E1531" s="211" t="s">
        <v>159</v>
      </c>
      <c r="F1531" s="210" t="s">
        <v>249</v>
      </c>
      <c r="G1531" s="172"/>
      <c r="H1531" s="173"/>
      <c r="I1531" s="172"/>
      <c r="J1531" s="173"/>
      <c r="K1531" s="172"/>
      <c r="L1531" s="173"/>
      <c r="M1531" s="172"/>
      <c r="N1531" s="173"/>
      <c r="O1531" s="172"/>
      <c r="P1531" s="268"/>
    </row>
    <row r="1532" customFormat="false" ht="12.75" hidden="false" customHeight="true" outlineLevel="0" collapsed="false">
      <c r="A1532" s="47"/>
      <c r="B1532" s="75"/>
      <c r="C1532" s="75"/>
      <c r="D1532" s="216"/>
      <c r="E1532" s="48"/>
      <c r="F1532" s="45"/>
      <c r="G1532" s="20"/>
      <c r="H1532" s="28"/>
      <c r="I1532" s="20"/>
      <c r="J1532" s="28"/>
      <c r="K1532" s="20"/>
      <c r="L1532" s="28"/>
      <c r="M1532" s="20"/>
      <c r="N1532" s="28"/>
      <c r="O1532" s="20"/>
      <c r="P1532" s="38"/>
    </row>
    <row r="1533" customFormat="false" ht="12.75" hidden="false" customHeight="true" outlineLevel="0" collapsed="false">
      <c r="A1533" s="179"/>
      <c r="B1533" s="212"/>
      <c r="C1533" s="212"/>
      <c r="D1533" s="181"/>
      <c r="E1533" s="182"/>
      <c r="F1533" s="202"/>
      <c r="G1533" s="213"/>
      <c r="H1533" s="214"/>
      <c r="I1533" s="213"/>
      <c r="J1533" s="214"/>
      <c r="K1533" s="213"/>
      <c r="L1533" s="214"/>
      <c r="M1533" s="213"/>
      <c r="N1533" s="214"/>
      <c r="O1533" s="213"/>
      <c r="P1533" s="215"/>
    </row>
    <row r="1534" customFormat="false" ht="12.75" hidden="false" customHeight="true" outlineLevel="0" collapsed="false">
      <c r="A1534" s="47" t="n">
        <v>42330</v>
      </c>
      <c r="B1534" s="75" t="n">
        <v>42330</v>
      </c>
      <c r="C1534" s="75" t="n">
        <v>1</v>
      </c>
      <c r="D1534" s="176" t="s">
        <v>144</v>
      </c>
      <c r="E1534" s="48"/>
      <c r="F1534" s="44" t="s">
        <v>145</v>
      </c>
      <c r="G1534" s="36" t="s">
        <v>48</v>
      </c>
      <c r="H1534" s="28" t="n">
        <v>0</v>
      </c>
      <c r="I1534" s="36" t="s">
        <v>146</v>
      </c>
      <c r="J1534" s="28" t="n">
        <v>0</v>
      </c>
      <c r="K1534" s="36" t="s">
        <v>50</v>
      </c>
      <c r="L1534" s="28" t="n">
        <v>0</v>
      </c>
      <c r="M1534" s="36"/>
      <c r="N1534" s="28"/>
      <c r="O1534" s="36" t="s">
        <v>51</v>
      </c>
      <c r="P1534" s="38" t="n">
        <v>0</v>
      </c>
    </row>
    <row r="1535" customFormat="false" ht="12.75" hidden="false" customHeight="true" outlineLevel="0" collapsed="false">
      <c r="A1535" s="47"/>
      <c r="B1535" s="75" t="n">
        <v>42330</v>
      </c>
      <c r="C1535" s="75" t="n">
        <v>2</v>
      </c>
      <c r="D1535" s="48"/>
      <c r="E1535" s="48"/>
      <c r="F1535" s="147"/>
      <c r="G1535" s="36" t="s">
        <v>38</v>
      </c>
      <c r="H1535" s="28" t="n">
        <v>397722</v>
      </c>
      <c r="I1535" s="36" t="s">
        <v>147</v>
      </c>
      <c r="J1535" s="28" t="n">
        <v>227448.98</v>
      </c>
      <c r="K1535" s="36" t="s">
        <v>148</v>
      </c>
      <c r="L1535" s="28" t="n">
        <v>375917.48</v>
      </c>
      <c r="M1535" s="36" t="s">
        <v>149</v>
      </c>
      <c r="N1535" s="28" t="n">
        <v>21804.52</v>
      </c>
      <c r="O1535" s="36" t="s">
        <v>54</v>
      </c>
      <c r="P1535" s="38" t="n">
        <v>148468.5</v>
      </c>
    </row>
    <row r="1536" customFormat="false" ht="12.75" hidden="false" customHeight="true" outlineLevel="0" collapsed="false">
      <c r="A1536" s="47"/>
      <c r="B1536" s="75" t="n">
        <v>42330</v>
      </c>
      <c r="C1536" s="75" t="n">
        <v>3</v>
      </c>
      <c r="D1536" s="48"/>
      <c r="E1536" s="48"/>
      <c r="F1536" s="147"/>
      <c r="G1536" s="36" t="s">
        <v>44</v>
      </c>
      <c r="H1536" s="28" t="n">
        <v>397722</v>
      </c>
      <c r="I1536" s="36" t="s">
        <v>150</v>
      </c>
      <c r="J1536" s="28" t="n">
        <v>227448.98</v>
      </c>
      <c r="K1536" s="36" t="s">
        <v>151</v>
      </c>
      <c r="L1536" s="28" t="n">
        <v>0</v>
      </c>
      <c r="M1536" s="36"/>
      <c r="N1536" s="28"/>
      <c r="O1536" s="36" t="s">
        <v>55</v>
      </c>
      <c r="P1536" s="38" t="n">
        <v>148468.5</v>
      </c>
    </row>
    <row r="1537" customFormat="false" ht="12.75" hidden="false" customHeight="true" outlineLevel="0" collapsed="false">
      <c r="A1537" s="47"/>
      <c r="B1537" s="75"/>
      <c r="C1537" s="75"/>
      <c r="D1537" s="48"/>
      <c r="E1537" s="48"/>
      <c r="F1537" s="45"/>
      <c r="G1537" s="20"/>
      <c r="H1537" s="28"/>
      <c r="I1537" s="20"/>
      <c r="J1537" s="28"/>
      <c r="K1537" s="20"/>
      <c r="L1537" s="28"/>
      <c r="M1537" s="20"/>
      <c r="N1537" s="28"/>
      <c r="O1537" s="20"/>
      <c r="P1537" s="38"/>
    </row>
    <row r="1538" customFormat="false" ht="12.75" hidden="false" customHeight="true" outlineLevel="0" collapsed="false">
      <c r="A1538" s="47" t="n">
        <v>42340</v>
      </c>
      <c r="B1538" s="75" t="n">
        <v>42340</v>
      </c>
      <c r="C1538" s="75" t="n">
        <v>1</v>
      </c>
      <c r="D1538" s="176" t="s">
        <v>152</v>
      </c>
      <c r="E1538" s="48"/>
      <c r="F1538" s="44" t="s">
        <v>153</v>
      </c>
      <c r="G1538" s="36" t="s">
        <v>48</v>
      </c>
      <c r="H1538" s="28" t="n">
        <v>0</v>
      </c>
      <c r="I1538" s="36" t="s">
        <v>146</v>
      </c>
      <c r="J1538" s="28" t="n">
        <v>0</v>
      </c>
      <c r="K1538" s="36" t="s">
        <v>50</v>
      </c>
      <c r="L1538" s="28" t="n">
        <v>0</v>
      </c>
      <c r="M1538" s="36"/>
      <c r="N1538" s="28"/>
      <c r="O1538" s="36" t="s">
        <v>51</v>
      </c>
      <c r="P1538" s="38" t="n">
        <v>0</v>
      </c>
    </row>
    <row r="1539" customFormat="false" ht="12.75" hidden="false" customHeight="true" outlineLevel="0" collapsed="false">
      <c r="A1539" s="47"/>
      <c r="B1539" s="75" t="n">
        <v>42340</v>
      </c>
      <c r="C1539" s="75" t="n">
        <v>2</v>
      </c>
      <c r="D1539" s="48"/>
      <c r="E1539" s="48"/>
      <c r="F1539" s="147"/>
      <c r="G1539" s="36" t="s">
        <v>38</v>
      </c>
      <c r="H1539" s="28" t="n">
        <v>0</v>
      </c>
      <c r="I1539" s="36" t="s">
        <v>147</v>
      </c>
      <c r="J1539" s="28" t="n">
        <v>0</v>
      </c>
      <c r="K1539" s="36" t="s">
        <v>148</v>
      </c>
      <c r="L1539" s="28" t="n">
        <v>0</v>
      </c>
      <c r="M1539" s="36" t="s">
        <v>149</v>
      </c>
      <c r="N1539" s="28" t="n">
        <v>0</v>
      </c>
      <c r="O1539" s="36" t="s">
        <v>54</v>
      </c>
      <c r="P1539" s="38" t="n">
        <v>0</v>
      </c>
    </row>
    <row r="1540" customFormat="false" ht="12.75" hidden="false" customHeight="true" outlineLevel="0" collapsed="false">
      <c r="A1540" s="47"/>
      <c r="B1540" s="75" t="n">
        <v>42340</v>
      </c>
      <c r="C1540" s="75" t="n">
        <v>3</v>
      </c>
      <c r="D1540" s="48"/>
      <c r="E1540" s="48"/>
      <c r="F1540" s="147"/>
      <c r="G1540" s="36" t="s">
        <v>44</v>
      </c>
      <c r="H1540" s="28" t="n">
        <v>0</v>
      </c>
      <c r="I1540" s="36" t="s">
        <v>150</v>
      </c>
      <c r="J1540" s="28" t="n">
        <v>0</v>
      </c>
      <c r="K1540" s="36" t="s">
        <v>151</v>
      </c>
      <c r="L1540" s="28" t="n">
        <v>0</v>
      </c>
      <c r="M1540" s="36"/>
      <c r="N1540" s="28"/>
      <c r="O1540" s="36" t="s">
        <v>55</v>
      </c>
      <c r="P1540" s="38" t="n">
        <v>0</v>
      </c>
    </row>
    <row r="1541" customFormat="false" ht="12.75" hidden="false" customHeight="true" outlineLevel="0" collapsed="false">
      <c r="A1541" s="47"/>
      <c r="B1541" s="75"/>
      <c r="C1541" s="75"/>
      <c r="D1541" s="48"/>
      <c r="E1541" s="48"/>
      <c r="F1541" s="45"/>
      <c r="G1541" s="20"/>
      <c r="H1541" s="28"/>
      <c r="I1541" s="20"/>
      <c r="J1541" s="28"/>
      <c r="K1541" s="20"/>
      <c r="L1541" s="28"/>
      <c r="M1541" s="20"/>
      <c r="N1541" s="28"/>
      <c r="O1541" s="20"/>
      <c r="P1541" s="38"/>
    </row>
    <row r="1542" customFormat="false" ht="12.75" hidden="false" customHeight="true" outlineLevel="0" collapsed="false">
      <c r="A1542" s="47" t="n">
        <v>42350</v>
      </c>
      <c r="B1542" s="75" t="n">
        <v>42350</v>
      </c>
      <c r="C1542" s="75" t="n">
        <v>1</v>
      </c>
      <c r="D1542" s="176" t="s">
        <v>154</v>
      </c>
      <c r="E1542" s="48"/>
      <c r="F1542" s="44" t="s">
        <v>155</v>
      </c>
      <c r="G1542" s="36" t="s">
        <v>48</v>
      </c>
      <c r="H1542" s="28" t="n">
        <v>0</v>
      </c>
      <c r="I1542" s="36" t="s">
        <v>146</v>
      </c>
      <c r="J1542" s="28" t="n">
        <v>0</v>
      </c>
      <c r="K1542" s="36" t="s">
        <v>50</v>
      </c>
      <c r="L1542" s="28" t="n">
        <v>0</v>
      </c>
      <c r="M1542" s="36"/>
      <c r="N1542" s="28"/>
      <c r="O1542" s="36" t="s">
        <v>51</v>
      </c>
      <c r="P1542" s="38" t="n">
        <v>0</v>
      </c>
    </row>
    <row r="1543" customFormat="false" ht="12.75" hidden="false" customHeight="true" outlineLevel="0" collapsed="false">
      <c r="A1543" s="47"/>
      <c r="B1543" s="75" t="n">
        <v>42350</v>
      </c>
      <c r="C1543" s="75" t="n">
        <v>2</v>
      </c>
      <c r="D1543" s="48"/>
      <c r="E1543" s="48"/>
      <c r="F1543" s="147"/>
      <c r="G1543" s="36" t="s">
        <v>38</v>
      </c>
      <c r="H1543" s="28" t="n">
        <v>0</v>
      </c>
      <c r="I1543" s="36" t="s">
        <v>147</v>
      </c>
      <c r="J1543" s="28" t="n">
        <v>0</v>
      </c>
      <c r="K1543" s="36" t="s">
        <v>148</v>
      </c>
      <c r="L1543" s="28" t="n">
        <v>0</v>
      </c>
      <c r="M1543" s="36" t="s">
        <v>149</v>
      </c>
      <c r="N1543" s="28" t="n">
        <v>0</v>
      </c>
      <c r="O1543" s="36" t="s">
        <v>54</v>
      </c>
      <c r="P1543" s="38" t="n">
        <v>0</v>
      </c>
    </row>
    <row r="1544" customFormat="false" ht="12.75" hidden="false" customHeight="true" outlineLevel="0" collapsed="false">
      <c r="A1544" s="47"/>
      <c r="B1544" s="75" t="n">
        <v>42350</v>
      </c>
      <c r="C1544" s="75" t="n">
        <v>3</v>
      </c>
      <c r="D1544" s="48"/>
      <c r="E1544" s="48"/>
      <c r="F1544" s="147"/>
      <c r="G1544" s="36" t="s">
        <v>44</v>
      </c>
      <c r="H1544" s="28" t="n">
        <v>0</v>
      </c>
      <c r="I1544" s="36" t="s">
        <v>150</v>
      </c>
      <c r="J1544" s="28" t="n">
        <v>0</v>
      </c>
      <c r="K1544" s="36" t="s">
        <v>151</v>
      </c>
      <c r="L1544" s="28" t="n">
        <v>0</v>
      </c>
      <c r="M1544" s="36"/>
      <c r="N1544" s="28"/>
      <c r="O1544" s="36" t="s">
        <v>55</v>
      </c>
      <c r="P1544" s="38" t="n">
        <v>0</v>
      </c>
    </row>
    <row r="1545" customFormat="false" ht="12.75" hidden="false" customHeight="true" outlineLevel="0" collapsed="false">
      <c r="A1545" s="47"/>
      <c r="B1545" s="75"/>
      <c r="C1545" s="75"/>
      <c r="D1545" s="48"/>
      <c r="E1545" s="48"/>
      <c r="F1545" s="45"/>
      <c r="G1545" s="20"/>
      <c r="H1545" s="28"/>
      <c r="I1545" s="20"/>
      <c r="J1545" s="28"/>
      <c r="K1545" s="20"/>
      <c r="L1545" s="28"/>
      <c r="M1545" s="20"/>
      <c r="N1545" s="28"/>
      <c r="O1545" s="20"/>
      <c r="P1545" s="38"/>
    </row>
    <row r="1546" customFormat="false" ht="12.75" hidden="false" customHeight="true" outlineLevel="0" collapsed="false">
      <c r="A1546" s="47" t="n">
        <v>42360</v>
      </c>
      <c r="B1546" s="75" t="n">
        <v>42360</v>
      </c>
      <c r="C1546" s="75" t="n">
        <v>1</v>
      </c>
      <c r="D1546" s="176" t="s">
        <v>156</v>
      </c>
      <c r="E1546" s="48"/>
      <c r="F1546" s="44" t="s">
        <v>157</v>
      </c>
      <c r="G1546" s="36" t="s">
        <v>48</v>
      </c>
      <c r="H1546" s="28" t="n">
        <v>0</v>
      </c>
      <c r="I1546" s="36" t="s">
        <v>146</v>
      </c>
      <c r="J1546" s="28" t="n">
        <v>0</v>
      </c>
      <c r="K1546" s="36" t="s">
        <v>50</v>
      </c>
      <c r="L1546" s="28" t="n">
        <v>0</v>
      </c>
      <c r="M1546" s="36"/>
      <c r="N1546" s="28"/>
      <c r="O1546" s="36" t="s">
        <v>51</v>
      </c>
      <c r="P1546" s="38" t="n">
        <v>0</v>
      </c>
    </row>
    <row r="1547" customFormat="false" ht="12.75" hidden="false" customHeight="true" outlineLevel="0" collapsed="false">
      <c r="A1547" s="47"/>
      <c r="B1547" s="75" t="n">
        <v>42360</v>
      </c>
      <c r="C1547" s="75" t="n">
        <v>2</v>
      </c>
      <c r="D1547" s="48"/>
      <c r="E1547" s="48"/>
      <c r="F1547" s="147"/>
      <c r="G1547" s="36" t="s">
        <v>38</v>
      </c>
      <c r="H1547" s="28" t="n">
        <v>0</v>
      </c>
      <c r="I1547" s="36" t="s">
        <v>147</v>
      </c>
      <c r="J1547" s="28" t="n">
        <v>0</v>
      </c>
      <c r="K1547" s="36" t="s">
        <v>148</v>
      </c>
      <c r="L1547" s="28" t="n">
        <v>0</v>
      </c>
      <c r="M1547" s="36" t="s">
        <v>149</v>
      </c>
      <c r="N1547" s="28" t="n">
        <v>0</v>
      </c>
      <c r="O1547" s="36" t="s">
        <v>54</v>
      </c>
      <c r="P1547" s="38" t="n">
        <v>0</v>
      </c>
    </row>
    <row r="1548" customFormat="false" ht="12.75" hidden="false" customHeight="true" outlineLevel="0" collapsed="false">
      <c r="A1548" s="47"/>
      <c r="B1548" s="75" t="n">
        <v>42360</v>
      </c>
      <c r="C1548" s="75" t="n">
        <v>3</v>
      </c>
      <c r="D1548" s="48"/>
      <c r="E1548" s="48"/>
      <c r="F1548" s="147"/>
      <c r="G1548" s="36" t="s">
        <v>44</v>
      </c>
      <c r="H1548" s="28" t="n">
        <v>0</v>
      </c>
      <c r="I1548" s="36" t="s">
        <v>150</v>
      </c>
      <c r="J1548" s="28" t="n">
        <v>0</v>
      </c>
      <c r="K1548" s="36" t="s">
        <v>151</v>
      </c>
      <c r="L1548" s="28" t="n">
        <v>0</v>
      </c>
      <c r="M1548" s="36"/>
      <c r="N1548" s="28"/>
      <c r="O1548" s="36" t="s">
        <v>55</v>
      </c>
      <c r="P1548" s="38" t="n">
        <v>0</v>
      </c>
    </row>
    <row r="1549" customFormat="false" ht="12.75" hidden="false" customHeight="true" outlineLevel="0" collapsed="false">
      <c r="A1549" s="47"/>
      <c r="B1549" s="75"/>
      <c r="C1549" s="75"/>
      <c r="D1549" s="48"/>
      <c r="E1549" s="48"/>
      <c r="F1549" s="147"/>
      <c r="G1549" s="36"/>
      <c r="H1549" s="28"/>
      <c r="I1549" s="36"/>
      <c r="J1549" s="28"/>
      <c r="K1549" s="36"/>
      <c r="L1549" s="28"/>
      <c r="M1549" s="36"/>
      <c r="N1549" s="28"/>
      <c r="O1549" s="36"/>
      <c r="P1549" s="38"/>
    </row>
    <row r="1550" customFormat="false" ht="12.75" hidden="false" customHeight="true" outlineLevel="0" collapsed="false">
      <c r="A1550" s="194"/>
      <c r="B1550" s="195"/>
      <c r="C1550" s="195"/>
      <c r="D1550" s="196"/>
      <c r="E1550" s="196"/>
      <c r="F1550" s="197"/>
      <c r="G1550" s="198"/>
      <c r="H1550" s="199"/>
      <c r="I1550" s="198"/>
      <c r="J1550" s="199"/>
      <c r="K1550" s="198"/>
      <c r="L1550" s="199"/>
      <c r="M1550" s="198"/>
      <c r="N1550" s="199"/>
      <c r="O1550" s="198"/>
      <c r="P1550" s="200"/>
    </row>
    <row r="1551" customFormat="false" ht="12.75" hidden="false" customHeight="true" outlineLevel="0" collapsed="false">
      <c r="A1551" s="114" t="n">
        <v>42370</v>
      </c>
      <c r="B1551" s="75" t="n">
        <v>42370</v>
      </c>
      <c r="C1551" s="75" t="n">
        <v>1</v>
      </c>
      <c r="D1551" s="227" t="s">
        <v>158</v>
      </c>
      <c r="E1551" s="48" t="s">
        <v>159</v>
      </c>
      <c r="F1551" s="44" t="s">
        <v>249</v>
      </c>
      <c r="G1551" s="62" t="s">
        <v>48</v>
      </c>
      <c r="H1551" s="60" t="n">
        <f aca="false">H1534+H1538+H1542+H1546</f>
        <v>0</v>
      </c>
      <c r="I1551" s="62" t="s">
        <v>146</v>
      </c>
      <c r="J1551" s="60" t="n">
        <f aca="false">J1534+J1538+J1542+J1546</f>
        <v>0</v>
      </c>
      <c r="K1551" s="189" t="s">
        <v>50</v>
      </c>
      <c r="L1551" s="60" t="n">
        <f aca="false">L1534+L1538+L1542+L1546</f>
        <v>0</v>
      </c>
      <c r="M1551" s="189"/>
      <c r="N1551" s="60"/>
      <c r="O1551" s="62" t="s">
        <v>51</v>
      </c>
      <c r="P1551" s="83" t="n">
        <f aca="false">P1534+P1538+P1542+P1546</f>
        <v>0</v>
      </c>
    </row>
    <row r="1552" customFormat="false" ht="12.75" hidden="false" customHeight="true" outlineLevel="0" collapsed="false">
      <c r="A1552" s="47"/>
      <c r="B1552" s="75" t="n">
        <v>42370</v>
      </c>
      <c r="C1552" s="75" t="n">
        <v>2</v>
      </c>
      <c r="D1552" s="48"/>
      <c r="E1552" s="48"/>
      <c r="F1552" s="44"/>
      <c r="G1552" s="62" t="s">
        <v>38</v>
      </c>
      <c r="H1552" s="60" t="n">
        <f aca="false">H1535+H1539+H1543+H1547</f>
        <v>397722</v>
      </c>
      <c r="I1552" s="62" t="s">
        <v>147</v>
      </c>
      <c r="J1552" s="60" t="n">
        <f aca="false">J1535+J1539+J1543+J1547</f>
        <v>227448.98</v>
      </c>
      <c r="K1552" s="189" t="s">
        <v>148</v>
      </c>
      <c r="L1552" s="60" t="n">
        <f aca="false">L1535+L1539+L1543+L1547</f>
        <v>375917.48</v>
      </c>
      <c r="M1552" s="189" t="s">
        <v>149</v>
      </c>
      <c r="N1552" s="60" t="n">
        <f aca="false">N1535+N1539+N1543+N1547</f>
        <v>21804.52</v>
      </c>
      <c r="O1552" s="62" t="s">
        <v>54</v>
      </c>
      <c r="P1552" s="83" t="n">
        <f aca="false">P1535+P1539+P1543+P1547</f>
        <v>148468.5</v>
      </c>
    </row>
    <row r="1553" customFormat="false" ht="12.75" hidden="false" customHeight="true" outlineLevel="0" collapsed="false">
      <c r="A1553" s="47"/>
      <c r="B1553" s="75" t="n">
        <v>42370</v>
      </c>
      <c r="C1553" s="75" t="n">
        <v>3</v>
      </c>
      <c r="D1553" s="48"/>
      <c r="E1553" s="48"/>
      <c r="F1553" s="44"/>
      <c r="G1553" s="62" t="s">
        <v>44</v>
      </c>
      <c r="H1553" s="60" t="n">
        <f aca="false">H1536+H1540+H1544+H1548</f>
        <v>397722</v>
      </c>
      <c r="I1553" s="62" t="s">
        <v>150</v>
      </c>
      <c r="J1553" s="60" t="n">
        <f aca="false">J1536+J1540+J1544+J1548</f>
        <v>227448.98</v>
      </c>
      <c r="K1553" s="189" t="s">
        <v>151</v>
      </c>
      <c r="L1553" s="60" t="n">
        <f aca="false">L1536+L1540+L1544+L1548</f>
        <v>0</v>
      </c>
      <c r="M1553" s="189"/>
      <c r="N1553" s="60"/>
      <c r="O1553" s="62" t="s">
        <v>55</v>
      </c>
      <c r="P1553" s="83" t="n">
        <f aca="false">P1536+P1540+P1544+P1548</f>
        <v>148468.5</v>
      </c>
    </row>
    <row r="1554" customFormat="false" ht="12.75" hidden="false" customHeight="true" outlineLevel="0" collapsed="false">
      <c r="A1554" s="190"/>
      <c r="B1554" s="191"/>
      <c r="C1554" s="191"/>
      <c r="D1554" s="192"/>
      <c r="E1554" s="192"/>
      <c r="F1554" s="85"/>
      <c r="G1554" s="52"/>
      <c r="H1554" s="53"/>
      <c r="I1554" s="52"/>
      <c r="J1554" s="53"/>
      <c r="K1554" s="52"/>
      <c r="L1554" s="53"/>
      <c r="M1554" s="52"/>
      <c r="N1554" s="53"/>
      <c r="O1554" s="52"/>
      <c r="P1554" s="54"/>
    </row>
    <row r="1555" customFormat="false" ht="12.75" hidden="false" customHeight="true" outlineLevel="0" collapsed="false">
      <c r="A1555" s="168"/>
      <c r="B1555" s="231"/>
      <c r="C1555" s="231"/>
      <c r="D1555" s="171"/>
      <c r="E1555" s="171"/>
      <c r="F1555" s="233"/>
      <c r="G1555" s="205"/>
      <c r="H1555" s="206"/>
      <c r="I1555" s="205"/>
      <c r="J1555" s="206"/>
      <c r="K1555" s="205"/>
      <c r="L1555" s="206"/>
      <c r="M1555" s="205"/>
      <c r="N1555" s="206"/>
      <c r="O1555" s="205"/>
      <c r="P1555" s="207"/>
    </row>
    <row r="1556" customFormat="false" ht="12.75" hidden="false" customHeight="true" outlineLevel="0" collapsed="false">
      <c r="A1556" s="208"/>
      <c r="B1556" s="209"/>
      <c r="C1556" s="209"/>
      <c r="D1556" s="211" t="s">
        <v>142</v>
      </c>
      <c r="E1556" s="211" t="s">
        <v>161</v>
      </c>
      <c r="F1556" s="210" t="s">
        <v>250</v>
      </c>
      <c r="G1556" s="172"/>
      <c r="H1556" s="173"/>
      <c r="I1556" s="172"/>
      <c r="J1556" s="173"/>
      <c r="K1556" s="172"/>
      <c r="L1556" s="173"/>
      <c r="M1556" s="172"/>
      <c r="N1556" s="173"/>
      <c r="O1556" s="172"/>
      <c r="P1556" s="268"/>
    </row>
    <row r="1557" customFormat="false" ht="12.75" hidden="false" customHeight="true" outlineLevel="0" collapsed="false">
      <c r="A1557" s="47"/>
      <c r="B1557" s="75"/>
      <c r="C1557" s="75"/>
      <c r="D1557" s="216"/>
      <c r="E1557" s="48"/>
      <c r="F1557" s="45"/>
      <c r="G1557" s="20"/>
      <c r="H1557" s="28"/>
      <c r="I1557" s="20"/>
      <c r="J1557" s="28"/>
      <c r="K1557" s="20"/>
      <c r="L1557" s="28"/>
      <c r="M1557" s="20"/>
      <c r="N1557" s="28"/>
      <c r="O1557" s="20"/>
      <c r="P1557" s="38"/>
    </row>
    <row r="1558" customFormat="false" ht="12.75" hidden="false" customHeight="true" outlineLevel="0" collapsed="false">
      <c r="A1558" s="179"/>
      <c r="B1558" s="212"/>
      <c r="C1558" s="212"/>
      <c r="D1558" s="181"/>
      <c r="E1558" s="182"/>
      <c r="F1558" s="202"/>
      <c r="G1558" s="213"/>
      <c r="H1558" s="214"/>
      <c r="I1558" s="213"/>
      <c r="J1558" s="214"/>
      <c r="K1558" s="213"/>
      <c r="L1558" s="214"/>
      <c r="M1558" s="213"/>
      <c r="N1558" s="214"/>
      <c r="O1558" s="213"/>
      <c r="P1558" s="215"/>
    </row>
    <row r="1559" customFormat="false" ht="12.75" hidden="false" customHeight="true" outlineLevel="0" collapsed="false">
      <c r="A1559" s="47" t="n">
        <v>42380</v>
      </c>
      <c r="B1559" s="75" t="n">
        <v>42380</v>
      </c>
      <c r="C1559" s="75" t="n">
        <v>1</v>
      </c>
      <c r="D1559" s="176" t="s">
        <v>144</v>
      </c>
      <c r="E1559" s="48"/>
      <c r="F1559" s="44" t="s">
        <v>145</v>
      </c>
      <c r="G1559" s="36" t="s">
        <v>48</v>
      </c>
      <c r="H1559" s="28" t="n">
        <v>20312.27</v>
      </c>
      <c r="I1559" s="36" t="s">
        <v>146</v>
      </c>
      <c r="J1559" s="28" t="n">
        <v>18918.2</v>
      </c>
      <c r="K1559" s="36" t="s">
        <v>50</v>
      </c>
      <c r="L1559" s="28" t="n">
        <v>-1394.07</v>
      </c>
      <c r="M1559" s="36"/>
      <c r="N1559" s="28"/>
      <c r="O1559" s="36" t="s">
        <v>51</v>
      </c>
      <c r="P1559" s="38" t="n">
        <v>0</v>
      </c>
    </row>
    <row r="1560" customFormat="false" ht="12.75" hidden="false" customHeight="true" outlineLevel="0" collapsed="false">
      <c r="A1560" s="47"/>
      <c r="B1560" s="75" t="n">
        <v>42380</v>
      </c>
      <c r="C1560" s="75" t="n">
        <v>2</v>
      </c>
      <c r="D1560" s="48"/>
      <c r="E1560" s="48"/>
      <c r="F1560" s="147"/>
      <c r="G1560" s="36" t="s">
        <v>38</v>
      </c>
      <c r="H1560" s="28" t="n">
        <v>290238</v>
      </c>
      <c r="I1560" s="36" t="s">
        <v>147</v>
      </c>
      <c r="J1560" s="28" t="n">
        <v>212352.1</v>
      </c>
      <c r="K1560" s="36" t="s">
        <v>148</v>
      </c>
      <c r="L1560" s="28" t="n">
        <v>264189.3</v>
      </c>
      <c r="M1560" s="36" t="s">
        <v>149</v>
      </c>
      <c r="N1560" s="28" t="n">
        <v>26048.7</v>
      </c>
      <c r="O1560" s="36" t="s">
        <v>54</v>
      </c>
      <c r="P1560" s="38" t="n">
        <v>51837.2</v>
      </c>
    </row>
    <row r="1561" customFormat="false" ht="12.75" hidden="false" customHeight="true" outlineLevel="0" collapsed="false">
      <c r="A1561" s="47"/>
      <c r="B1561" s="75" t="n">
        <v>42380</v>
      </c>
      <c r="C1561" s="75" t="n">
        <v>3</v>
      </c>
      <c r="D1561" s="48"/>
      <c r="E1561" s="48"/>
      <c r="F1561" s="147"/>
      <c r="G1561" s="36" t="s">
        <v>44</v>
      </c>
      <c r="H1561" s="28" t="n">
        <v>309156.2</v>
      </c>
      <c r="I1561" s="36" t="s">
        <v>150</v>
      </c>
      <c r="J1561" s="28" t="n">
        <v>231270.3</v>
      </c>
      <c r="K1561" s="36" t="s">
        <v>151</v>
      </c>
      <c r="L1561" s="28" t="n">
        <v>0</v>
      </c>
      <c r="M1561" s="36"/>
      <c r="N1561" s="28"/>
      <c r="O1561" s="36" t="s">
        <v>55</v>
      </c>
      <c r="P1561" s="38" t="n">
        <v>51837.2</v>
      </c>
    </row>
    <row r="1562" customFormat="false" ht="12.75" hidden="false" customHeight="true" outlineLevel="0" collapsed="false">
      <c r="A1562" s="47"/>
      <c r="B1562" s="75"/>
      <c r="C1562" s="75"/>
      <c r="D1562" s="48"/>
      <c r="E1562" s="48"/>
      <c r="F1562" s="45"/>
      <c r="G1562" s="20"/>
      <c r="H1562" s="28"/>
      <c r="I1562" s="20"/>
      <c r="J1562" s="28"/>
      <c r="K1562" s="20"/>
      <c r="L1562" s="28"/>
      <c r="M1562" s="20"/>
      <c r="N1562" s="28"/>
      <c r="O1562" s="20"/>
      <c r="P1562" s="38"/>
    </row>
    <row r="1563" customFormat="false" ht="12.75" hidden="false" customHeight="true" outlineLevel="0" collapsed="false">
      <c r="A1563" s="47" t="n">
        <v>42390</v>
      </c>
      <c r="B1563" s="75" t="n">
        <v>42390</v>
      </c>
      <c r="C1563" s="75" t="n">
        <v>1</v>
      </c>
      <c r="D1563" s="176" t="s">
        <v>152</v>
      </c>
      <c r="E1563" s="48"/>
      <c r="F1563" s="44" t="s">
        <v>153</v>
      </c>
      <c r="G1563" s="36" t="s">
        <v>48</v>
      </c>
      <c r="H1563" s="28" t="n">
        <v>0</v>
      </c>
      <c r="I1563" s="36" t="s">
        <v>146</v>
      </c>
      <c r="J1563" s="28" t="n">
        <v>0</v>
      </c>
      <c r="K1563" s="36" t="s">
        <v>50</v>
      </c>
      <c r="L1563" s="28" t="n">
        <v>0</v>
      </c>
      <c r="M1563" s="36"/>
      <c r="N1563" s="28"/>
      <c r="O1563" s="36" t="s">
        <v>51</v>
      </c>
      <c r="P1563" s="38" t="n">
        <v>0</v>
      </c>
    </row>
    <row r="1564" customFormat="false" ht="12.75" hidden="false" customHeight="true" outlineLevel="0" collapsed="false">
      <c r="A1564" s="47"/>
      <c r="B1564" s="75" t="n">
        <v>42390</v>
      </c>
      <c r="C1564" s="75" t="n">
        <v>2</v>
      </c>
      <c r="D1564" s="48"/>
      <c r="E1564" s="48"/>
      <c r="F1564" s="147"/>
      <c r="G1564" s="36" t="s">
        <v>38</v>
      </c>
      <c r="H1564" s="28" t="n">
        <v>0</v>
      </c>
      <c r="I1564" s="36" t="s">
        <v>147</v>
      </c>
      <c r="J1564" s="28" t="n">
        <v>0</v>
      </c>
      <c r="K1564" s="36" t="s">
        <v>148</v>
      </c>
      <c r="L1564" s="28" t="n">
        <v>0</v>
      </c>
      <c r="M1564" s="36" t="s">
        <v>149</v>
      </c>
      <c r="N1564" s="28" t="n">
        <v>0</v>
      </c>
      <c r="O1564" s="36" t="s">
        <v>54</v>
      </c>
      <c r="P1564" s="38" t="n">
        <v>0</v>
      </c>
    </row>
    <row r="1565" customFormat="false" ht="12.75" hidden="false" customHeight="true" outlineLevel="0" collapsed="false">
      <c r="A1565" s="47"/>
      <c r="B1565" s="75" t="n">
        <v>42390</v>
      </c>
      <c r="C1565" s="75" t="n">
        <v>3</v>
      </c>
      <c r="D1565" s="48"/>
      <c r="E1565" s="48"/>
      <c r="F1565" s="147"/>
      <c r="G1565" s="36" t="s">
        <v>44</v>
      </c>
      <c r="H1565" s="28" t="n">
        <v>0</v>
      </c>
      <c r="I1565" s="36" t="s">
        <v>150</v>
      </c>
      <c r="J1565" s="28" t="n">
        <v>0</v>
      </c>
      <c r="K1565" s="36" t="s">
        <v>151</v>
      </c>
      <c r="L1565" s="28" t="n">
        <v>0</v>
      </c>
      <c r="M1565" s="36"/>
      <c r="N1565" s="28"/>
      <c r="O1565" s="36" t="s">
        <v>55</v>
      </c>
      <c r="P1565" s="38" t="n">
        <v>0</v>
      </c>
    </row>
    <row r="1566" customFormat="false" ht="12.75" hidden="false" customHeight="true" outlineLevel="0" collapsed="false">
      <c r="A1566" s="47"/>
      <c r="B1566" s="75"/>
      <c r="C1566" s="75"/>
      <c r="D1566" s="48"/>
      <c r="E1566" s="48"/>
      <c r="F1566" s="147"/>
      <c r="G1566" s="36"/>
      <c r="H1566" s="28"/>
      <c r="I1566" s="36"/>
      <c r="J1566" s="28"/>
      <c r="K1566" s="36"/>
      <c r="L1566" s="28"/>
      <c r="M1566" s="36"/>
      <c r="N1566" s="28"/>
      <c r="O1566" s="36"/>
      <c r="P1566" s="38"/>
    </row>
    <row r="1567" customFormat="false" ht="12.75" hidden="false" customHeight="true" outlineLevel="0" collapsed="false">
      <c r="A1567" s="47" t="n">
        <v>42400</v>
      </c>
      <c r="B1567" s="75" t="n">
        <v>42400</v>
      </c>
      <c r="C1567" s="75" t="n">
        <v>1</v>
      </c>
      <c r="D1567" s="176" t="s">
        <v>154</v>
      </c>
      <c r="E1567" s="48"/>
      <c r="F1567" s="44" t="s">
        <v>155</v>
      </c>
      <c r="G1567" s="36" t="s">
        <v>48</v>
      </c>
      <c r="H1567" s="28" t="n">
        <v>0</v>
      </c>
      <c r="I1567" s="36" t="s">
        <v>146</v>
      </c>
      <c r="J1567" s="28" t="n">
        <v>0</v>
      </c>
      <c r="K1567" s="36" t="s">
        <v>50</v>
      </c>
      <c r="L1567" s="28" t="n">
        <v>0</v>
      </c>
      <c r="M1567" s="36"/>
      <c r="N1567" s="28"/>
      <c r="O1567" s="36" t="s">
        <v>51</v>
      </c>
      <c r="P1567" s="38" t="n">
        <v>0</v>
      </c>
    </row>
    <row r="1568" customFormat="false" ht="12.75" hidden="false" customHeight="true" outlineLevel="0" collapsed="false">
      <c r="A1568" s="47"/>
      <c r="B1568" s="75" t="n">
        <v>42400</v>
      </c>
      <c r="C1568" s="75" t="n">
        <v>2</v>
      </c>
      <c r="D1568" s="48"/>
      <c r="E1568" s="48"/>
      <c r="F1568" s="147"/>
      <c r="G1568" s="36" t="s">
        <v>38</v>
      </c>
      <c r="H1568" s="28" t="n">
        <v>0</v>
      </c>
      <c r="I1568" s="36" t="s">
        <v>147</v>
      </c>
      <c r="J1568" s="28" t="n">
        <v>0</v>
      </c>
      <c r="K1568" s="36" t="s">
        <v>148</v>
      </c>
      <c r="L1568" s="28" t="n">
        <v>0</v>
      </c>
      <c r="M1568" s="36" t="s">
        <v>149</v>
      </c>
      <c r="N1568" s="28" t="n">
        <v>0</v>
      </c>
      <c r="O1568" s="36" t="s">
        <v>54</v>
      </c>
      <c r="P1568" s="38" t="n">
        <v>0</v>
      </c>
    </row>
    <row r="1569" customFormat="false" ht="12.75" hidden="false" customHeight="true" outlineLevel="0" collapsed="false">
      <c r="A1569" s="47"/>
      <c r="B1569" s="75" t="n">
        <v>42400</v>
      </c>
      <c r="C1569" s="75" t="n">
        <v>3</v>
      </c>
      <c r="D1569" s="48"/>
      <c r="E1569" s="48"/>
      <c r="F1569" s="147"/>
      <c r="G1569" s="36" t="s">
        <v>44</v>
      </c>
      <c r="H1569" s="28" t="n">
        <v>0</v>
      </c>
      <c r="I1569" s="36" t="s">
        <v>150</v>
      </c>
      <c r="J1569" s="28" t="n">
        <v>0</v>
      </c>
      <c r="K1569" s="36" t="s">
        <v>151</v>
      </c>
      <c r="L1569" s="28" t="n">
        <v>0</v>
      </c>
      <c r="M1569" s="36"/>
      <c r="N1569" s="28"/>
      <c r="O1569" s="36" t="s">
        <v>55</v>
      </c>
      <c r="P1569" s="38" t="n">
        <v>0</v>
      </c>
    </row>
    <row r="1570" customFormat="false" ht="12.75" hidden="false" customHeight="true" outlineLevel="0" collapsed="false">
      <c r="A1570" s="47"/>
      <c r="B1570" s="75"/>
      <c r="C1570" s="75"/>
      <c r="D1570" s="48"/>
      <c r="E1570" s="48"/>
      <c r="F1570" s="45"/>
      <c r="G1570" s="20"/>
      <c r="H1570" s="28"/>
      <c r="I1570" s="20"/>
      <c r="J1570" s="28"/>
      <c r="K1570" s="20"/>
      <c r="L1570" s="28"/>
      <c r="M1570" s="20"/>
      <c r="N1570" s="28"/>
      <c r="O1570" s="20"/>
      <c r="P1570" s="38"/>
    </row>
    <row r="1571" customFormat="false" ht="12.75" hidden="false" customHeight="true" outlineLevel="0" collapsed="false">
      <c r="A1571" s="47" t="n">
        <v>42410</v>
      </c>
      <c r="B1571" s="75" t="n">
        <v>42410</v>
      </c>
      <c r="C1571" s="75" t="n">
        <v>1</v>
      </c>
      <c r="D1571" s="176" t="s">
        <v>156</v>
      </c>
      <c r="E1571" s="48"/>
      <c r="F1571" s="44" t="s">
        <v>157</v>
      </c>
      <c r="G1571" s="36" t="s">
        <v>48</v>
      </c>
      <c r="H1571" s="28" t="n">
        <v>0</v>
      </c>
      <c r="I1571" s="36" t="s">
        <v>146</v>
      </c>
      <c r="J1571" s="28" t="n">
        <v>0</v>
      </c>
      <c r="K1571" s="36" t="s">
        <v>50</v>
      </c>
      <c r="L1571" s="28" t="n">
        <v>0</v>
      </c>
      <c r="M1571" s="36"/>
      <c r="N1571" s="28"/>
      <c r="O1571" s="36" t="s">
        <v>51</v>
      </c>
      <c r="P1571" s="38" t="n">
        <v>0</v>
      </c>
    </row>
    <row r="1572" customFormat="false" ht="12.75" hidden="false" customHeight="true" outlineLevel="0" collapsed="false">
      <c r="A1572" s="47"/>
      <c r="B1572" s="75" t="n">
        <v>42410</v>
      </c>
      <c r="C1572" s="75" t="n">
        <v>2</v>
      </c>
      <c r="D1572" s="48"/>
      <c r="E1572" s="48"/>
      <c r="F1572" s="147"/>
      <c r="G1572" s="36" t="s">
        <v>38</v>
      </c>
      <c r="H1572" s="28" t="n">
        <v>0</v>
      </c>
      <c r="I1572" s="36" t="s">
        <v>147</v>
      </c>
      <c r="J1572" s="28" t="n">
        <v>0</v>
      </c>
      <c r="K1572" s="36" t="s">
        <v>148</v>
      </c>
      <c r="L1572" s="28" t="n">
        <v>0</v>
      </c>
      <c r="M1572" s="36" t="s">
        <v>149</v>
      </c>
      <c r="N1572" s="28" t="n">
        <v>0</v>
      </c>
      <c r="O1572" s="36" t="s">
        <v>54</v>
      </c>
      <c r="P1572" s="38" t="n">
        <v>0</v>
      </c>
    </row>
    <row r="1573" customFormat="false" ht="12.75" hidden="false" customHeight="true" outlineLevel="0" collapsed="false">
      <c r="A1573" s="47"/>
      <c r="B1573" s="75" t="n">
        <v>42410</v>
      </c>
      <c r="C1573" s="75" t="n">
        <v>3</v>
      </c>
      <c r="D1573" s="48"/>
      <c r="E1573" s="48"/>
      <c r="F1573" s="147"/>
      <c r="G1573" s="36" t="s">
        <v>44</v>
      </c>
      <c r="H1573" s="28" t="n">
        <v>0</v>
      </c>
      <c r="I1573" s="36" t="s">
        <v>150</v>
      </c>
      <c r="J1573" s="28" t="n">
        <v>0</v>
      </c>
      <c r="K1573" s="36" t="s">
        <v>151</v>
      </c>
      <c r="L1573" s="28" t="n">
        <v>0</v>
      </c>
      <c r="M1573" s="36"/>
      <c r="N1573" s="28"/>
      <c r="O1573" s="36" t="s">
        <v>55</v>
      </c>
      <c r="P1573" s="38" t="n">
        <v>0</v>
      </c>
    </row>
    <row r="1574" customFormat="false" ht="12.75" hidden="false" customHeight="true" outlineLevel="0" collapsed="false">
      <c r="A1574" s="47"/>
      <c r="B1574" s="75"/>
      <c r="C1574" s="75"/>
      <c r="D1574" s="48"/>
      <c r="E1574" s="48"/>
      <c r="F1574" s="147"/>
      <c r="G1574" s="36"/>
      <c r="H1574" s="28"/>
      <c r="I1574" s="36"/>
      <c r="J1574" s="28"/>
      <c r="K1574" s="36"/>
      <c r="L1574" s="28"/>
      <c r="M1574" s="36"/>
      <c r="N1574" s="28"/>
      <c r="O1574" s="36"/>
      <c r="P1574" s="38"/>
    </row>
    <row r="1575" customFormat="false" ht="12.75" hidden="false" customHeight="true" outlineLevel="0" collapsed="false">
      <c r="A1575" s="194"/>
      <c r="B1575" s="195"/>
      <c r="C1575" s="195"/>
      <c r="D1575" s="196"/>
      <c r="E1575" s="196"/>
      <c r="F1575" s="197"/>
      <c r="G1575" s="198"/>
      <c r="H1575" s="199"/>
      <c r="I1575" s="198"/>
      <c r="J1575" s="199"/>
      <c r="K1575" s="198"/>
      <c r="L1575" s="199"/>
      <c r="M1575" s="198"/>
      <c r="N1575" s="199"/>
      <c r="O1575" s="198"/>
      <c r="P1575" s="200"/>
    </row>
    <row r="1576" customFormat="false" ht="12.75" hidden="false" customHeight="true" outlineLevel="0" collapsed="false">
      <c r="A1576" s="114" t="n">
        <v>42420</v>
      </c>
      <c r="B1576" s="75" t="n">
        <v>42420</v>
      </c>
      <c r="C1576" s="75" t="n">
        <v>1</v>
      </c>
      <c r="D1576" s="227" t="s">
        <v>158</v>
      </c>
      <c r="E1576" s="48" t="s">
        <v>161</v>
      </c>
      <c r="F1576" s="44" t="s">
        <v>250</v>
      </c>
      <c r="G1576" s="62" t="s">
        <v>48</v>
      </c>
      <c r="H1576" s="60" t="n">
        <f aca="false">H1559+H1563+H1567+H1571</f>
        <v>20312.27</v>
      </c>
      <c r="I1576" s="62" t="s">
        <v>146</v>
      </c>
      <c r="J1576" s="60" t="n">
        <f aca="false">J1559+J1563+J1567+J1571</f>
        <v>18918.2</v>
      </c>
      <c r="K1576" s="189" t="s">
        <v>50</v>
      </c>
      <c r="L1576" s="60" t="n">
        <f aca="false">L1559+L1563+L1567+L1571</f>
        <v>-1394.07</v>
      </c>
      <c r="M1576" s="189"/>
      <c r="N1576" s="60"/>
      <c r="O1576" s="62" t="s">
        <v>51</v>
      </c>
      <c r="P1576" s="83" t="n">
        <f aca="false">P1559+P1563+P1567+P1571</f>
        <v>0</v>
      </c>
    </row>
    <row r="1577" customFormat="false" ht="12.75" hidden="false" customHeight="true" outlineLevel="0" collapsed="false">
      <c r="A1577" s="47"/>
      <c r="B1577" s="75" t="n">
        <v>42420</v>
      </c>
      <c r="C1577" s="75" t="n">
        <v>2</v>
      </c>
      <c r="D1577" s="48"/>
      <c r="E1577" s="48"/>
      <c r="F1577" s="44"/>
      <c r="G1577" s="62" t="s">
        <v>38</v>
      </c>
      <c r="H1577" s="60" t="n">
        <f aca="false">H1560+H1564+H1568+H1572</f>
        <v>290238</v>
      </c>
      <c r="I1577" s="62" t="s">
        <v>147</v>
      </c>
      <c r="J1577" s="60" t="n">
        <f aca="false">J1560+J1564+J1568+J1572</f>
        <v>212352.1</v>
      </c>
      <c r="K1577" s="189" t="s">
        <v>148</v>
      </c>
      <c r="L1577" s="60" t="n">
        <f aca="false">L1560+L1564+L1568+L1572</f>
        <v>264189.3</v>
      </c>
      <c r="M1577" s="189" t="s">
        <v>149</v>
      </c>
      <c r="N1577" s="60" t="n">
        <f aca="false">N1560+N1564+N1568+N1572</f>
        <v>26048.7</v>
      </c>
      <c r="O1577" s="62" t="s">
        <v>54</v>
      </c>
      <c r="P1577" s="83" t="n">
        <f aca="false">P1560+P1564+P1568+P1572</f>
        <v>51837.2</v>
      </c>
    </row>
    <row r="1578" customFormat="false" ht="12.75" hidden="false" customHeight="true" outlineLevel="0" collapsed="false">
      <c r="A1578" s="47"/>
      <c r="B1578" s="75" t="n">
        <v>42420</v>
      </c>
      <c r="C1578" s="75" t="n">
        <v>3</v>
      </c>
      <c r="D1578" s="48"/>
      <c r="E1578" s="48"/>
      <c r="F1578" s="44"/>
      <c r="G1578" s="62" t="s">
        <v>44</v>
      </c>
      <c r="H1578" s="60" t="n">
        <f aca="false">H1561+H1565+H1569+H1573</f>
        <v>309156.2</v>
      </c>
      <c r="I1578" s="62" t="s">
        <v>150</v>
      </c>
      <c r="J1578" s="60" t="n">
        <f aca="false">J1561+J1565+J1569+J1573</f>
        <v>231270.3</v>
      </c>
      <c r="K1578" s="189" t="s">
        <v>151</v>
      </c>
      <c r="L1578" s="60" t="n">
        <f aca="false">L1561+L1565+L1569+L1573</f>
        <v>0</v>
      </c>
      <c r="M1578" s="189"/>
      <c r="N1578" s="60"/>
      <c r="O1578" s="62" t="s">
        <v>55</v>
      </c>
      <c r="P1578" s="83" t="n">
        <f aca="false">P1561+P1565+P1569+P1573</f>
        <v>51837.2</v>
      </c>
    </row>
    <row r="1579" customFormat="false" ht="12.75" hidden="false" customHeight="true" outlineLevel="0" collapsed="false">
      <c r="A1579" s="190"/>
      <c r="B1579" s="191"/>
      <c r="C1579" s="191"/>
      <c r="D1579" s="192"/>
      <c r="E1579" s="192"/>
      <c r="F1579" s="85"/>
      <c r="G1579" s="52"/>
      <c r="H1579" s="53"/>
      <c r="I1579" s="52"/>
      <c r="J1579" s="53"/>
      <c r="K1579" s="52"/>
      <c r="L1579" s="53"/>
      <c r="M1579" s="52"/>
      <c r="N1579" s="53"/>
      <c r="O1579" s="52"/>
      <c r="P1579" s="54"/>
    </row>
    <row r="1580" customFormat="false" ht="12.75" hidden="false" customHeight="true" outlineLevel="0" collapsed="false">
      <c r="A1580" s="47"/>
      <c r="B1580" s="75"/>
      <c r="C1580" s="75"/>
      <c r="D1580" s="48"/>
      <c r="E1580" s="48"/>
      <c r="F1580" s="45"/>
      <c r="G1580" s="20"/>
      <c r="H1580" s="28"/>
      <c r="I1580" s="20"/>
      <c r="J1580" s="28"/>
      <c r="K1580" s="20"/>
      <c r="L1580" s="28"/>
      <c r="M1580" s="20"/>
      <c r="N1580" s="28"/>
      <c r="O1580" s="20"/>
      <c r="P1580" s="38"/>
    </row>
    <row r="1581" customFormat="false" ht="12.75" hidden="false" customHeight="true" outlineLevel="0" collapsed="false">
      <c r="A1581" s="208"/>
      <c r="B1581" s="209"/>
      <c r="C1581" s="209"/>
      <c r="D1581" s="211" t="s">
        <v>142</v>
      </c>
      <c r="E1581" s="211" t="s">
        <v>163</v>
      </c>
      <c r="F1581" s="210" t="s">
        <v>251</v>
      </c>
      <c r="G1581" s="172"/>
      <c r="H1581" s="173"/>
      <c r="I1581" s="172"/>
      <c r="J1581" s="173"/>
      <c r="K1581" s="172"/>
      <c r="L1581" s="173"/>
      <c r="M1581" s="172"/>
      <c r="N1581" s="173"/>
      <c r="O1581" s="172"/>
      <c r="P1581" s="268"/>
    </row>
    <row r="1582" customFormat="false" ht="12.75" hidden="false" customHeight="true" outlineLevel="0" collapsed="false">
      <c r="A1582" s="47"/>
      <c r="B1582" s="75"/>
      <c r="C1582" s="75"/>
      <c r="D1582" s="216"/>
      <c r="E1582" s="48"/>
      <c r="F1582" s="45"/>
      <c r="G1582" s="20"/>
      <c r="H1582" s="28"/>
      <c r="I1582" s="20"/>
      <c r="J1582" s="28"/>
      <c r="K1582" s="20"/>
      <c r="L1582" s="28"/>
      <c r="M1582" s="20"/>
      <c r="N1582" s="28"/>
      <c r="O1582" s="20"/>
      <c r="P1582" s="38"/>
    </row>
    <row r="1583" customFormat="false" ht="12.75" hidden="false" customHeight="true" outlineLevel="0" collapsed="false">
      <c r="A1583" s="179"/>
      <c r="B1583" s="212"/>
      <c r="C1583" s="212"/>
      <c r="D1583" s="181"/>
      <c r="E1583" s="182"/>
      <c r="F1583" s="202"/>
      <c r="G1583" s="213"/>
      <c r="H1583" s="214"/>
      <c r="I1583" s="213"/>
      <c r="J1583" s="214"/>
      <c r="K1583" s="213"/>
      <c r="L1583" s="214"/>
      <c r="M1583" s="213"/>
      <c r="N1583" s="214"/>
      <c r="O1583" s="213"/>
      <c r="P1583" s="215"/>
    </row>
    <row r="1584" customFormat="false" ht="12.75" hidden="false" customHeight="true" outlineLevel="0" collapsed="false">
      <c r="A1584" s="47" t="n">
        <v>42430</v>
      </c>
      <c r="B1584" s="75" t="n">
        <v>42430</v>
      </c>
      <c r="C1584" s="75" t="n">
        <v>1</v>
      </c>
      <c r="D1584" s="176" t="s">
        <v>144</v>
      </c>
      <c r="E1584" s="48"/>
      <c r="F1584" s="44" t="s">
        <v>145</v>
      </c>
      <c r="G1584" s="36" t="s">
        <v>48</v>
      </c>
      <c r="H1584" s="28" t="n">
        <v>159304.48</v>
      </c>
      <c r="I1584" s="36" t="s">
        <v>146</v>
      </c>
      <c r="J1584" s="28" t="n">
        <v>83879.61</v>
      </c>
      <c r="K1584" s="36" t="s">
        <v>50</v>
      </c>
      <c r="L1584" s="28" t="n">
        <v>-2220</v>
      </c>
      <c r="M1584" s="36"/>
      <c r="N1584" s="28"/>
      <c r="O1584" s="36" t="s">
        <v>51</v>
      </c>
      <c r="P1584" s="38" t="n">
        <v>73204.87</v>
      </c>
    </row>
    <row r="1585" customFormat="false" ht="12.75" hidden="false" customHeight="true" outlineLevel="0" collapsed="false">
      <c r="A1585" s="47"/>
      <c r="B1585" s="75" t="n">
        <v>42430</v>
      </c>
      <c r="C1585" s="75" t="n">
        <v>2</v>
      </c>
      <c r="D1585" s="48"/>
      <c r="E1585" s="48"/>
      <c r="F1585" s="147"/>
      <c r="G1585" s="36" t="s">
        <v>38</v>
      </c>
      <c r="H1585" s="28" t="n">
        <v>132049</v>
      </c>
      <c r="I1585" s="36" t="s">
        <v>147</v>
      </c>
      <c r="J1585" s="28" t="n">
        <v>61471.1</v>
      </c>
      <c r="K1585" s="36" t="s">
        <v>148</v>
      </c>
      <c r="L1585" s="28" t="n">
        <v>109099.66</v>
      </c>
      <c r="M1585" s="36" t="s">
        <v>149</v>
      </c>
      <c r="N1585" s="28" t="n">
        <v>22949.34</v>
      </c>
      <c r="O1585" s="36" t="s">
        <v>54</v>
      </c>
      <c r="P1585" s="38" t="n">
        <v>47628.56</v>
      </c>
    </row>
    <row r="1586" customFormat="false" ht="12.75" hidden="false" customHeight="true" outlineLevel="0" collapsed="false">
      <c r="A1586" s="47"/>
      <c r="B1586" s="75" t="n">
        <v>42430</v>
      </c>
      <c r="C1586" s="75" t="n">
        <v>3</v>
      </c>
      <c r="D1586" s="48"/>
      <c r="E1586" s="48"/>
      <c r="F1586" s="147"/>
      <c r="G1586" s="36" t="s">
        <v>44</v>
      </c>
      <c r="H1586" s="28" t="n">
        <v>289133.48</v>
      </c>
      <c r="I1586" s="36" t="s">
        <v>150</v>
      </c>
      <c r="J1586" s="28" t="n">
        <v>145350.71</v>
      </c>
      <c r="K1586" s="36" t="s">
        <v>151</v>
      </c>
      <c r="L1586" s="28" t="n">
        <v>0</v>
      </c>
      <c r="M1586" s="36"/>
      <c r="N1586" s="28"/>
      <c r="O1586" s="36" t="s">
        <v>55</v>
      </c>
      <c r="P1586" s="38" t="n">
        <v>120833.43</v>
      </c>
    </row>
    <row r="1587" customFormat="false" ht="12.75" hidden="false" customHeight="true" outlineLevel="0" collapsed="false">
      <c r="A1587" s="47"/>
      <c r="B1587" s="75"/>
      <c r="C1587" s="75"/>
      <c r="D1587" s="48"/>
      <c r="E1587" s="48"/>
      <c r="F1587" s="45"/>
      <c r="G1587" s="20"/>
      <c r="H1587" s="28"/>
      <c r="I1587" s="20"/>
      <c r="J1587" s="28"/>
      <c r="K1587" s="20"/>
      <c r="L1587" s="28"/>
      <c r="M1587" s="20"/>
      <c r="N1587" s="28"/>
      <c r="O1587" s="20"/>
      <c r="P1587" s="38"/>
    </row>
    <row r="1588" customFormat="false" ht="12.75" hidden="false" customHeight="true" outlineLevel="0" collapsed="false">
      <c r="A1588" s="47" t="n">
        <v>42440</v>
      </c>
      <c r="B1588" s="75" t="n">
        <v>42440</v>
      </c>
      <c r="C1588" s="75" t="n">
        <v>1</v>
      </c>
      <c r="D1588" s="176" t="s">
        <v>152</v>
      </c>
      <c r="E1588" s="48"/>
      <c r="F1588" s="44" t="s">
        <v>153</v>
      </c>
      <c r="G1588" s="36" t="s">
        <v>48</v>
      </c>
      <c r="H1588" s="28" t="n">
        <v>0</v>
      </c>
      <c r="I1588" s="36" t="s">
        <v>146</v>
      </c>
      <c r="J1588" s="28" t="n">
        <v>0</v>
      </c>
      <c r="K1588" s="36" t="s">
        <v>50</v>
      </c>
      <c r="L1588" s="28" t="n">
        <v>0</v>
      </c>
      <c r="M1588" s="36"/>
      <c r="N1588" s="28"/>
      <c r="O1588" s="36" t="s">
        <v>51</v>
      </c>
      <c r="P1588" s="38" t="n">
        <v>0</v>
      </c>
    </row>
    <row r="1589" customFormat="false" ht="12.75" hidden="false" customHeight="true" outlineLevel="0" collapsed="false">
      <c r="A1589" s="47"/>
      <c r="B1589" s="75" t="n">
        <v>42440</v>
      </c>
      <c r="C1589" s="75" t="n">
        <v>2</v>
      </c>
      <c r="D1589" s="48"/>
      <c r="E1589" s="48"/>
      <c r="F1589" s="147"/>
      <c r="G1589" s="36" t="s">
        <v>38</v>
      </c>
      <c r="H1589" s="28" t="n">
        <v>3000</v>
      </c>
      <c r="I1589" s="36" t="s">
        <v>147</v>
      </c>
      <c r="J1589" s="28" t="n">
        <v>0</v>
      </c>
      <c r="K1589" s="36" t="s">
        <v>148</v>
      </c>
      <c r="L1589" s="28" t="n">
        <v>3000</v>
      </c>
      <c r="M1589" s="36" t="s">
        <v>149</v>
      </c>
      <c r="N1589" s="28" t="n">
        <v>0</v>
      </c>
      <c r="O1589" s="36" t="s">
        <v>54</v>
      </c>
      <c r="P1589" s="38" t="n">
        <v>3000</v>
      </c>
    </row>
    <row r="1590" customFormat="false" ht="12.75" hidden="false" customHeight="true" outlineLevel="0" collapsed="false">
      <c r="A1590" s="47"/>
      <c r="B1590" s="75" t="n">
        <v>42440</v>
      </c>
      <c r="C1590" s="75" t="n">
        <v>3</v>
      </c>
      <c r="D1590" s="48"/>
      <c r="E1590" s="48"/>
      <c r="F1590" s="147"/>
      <c r="G1590" s="36" t="s">
        <v>44</v>
      </c>
      <c r="H1590" s="28" t="n">
        <v>3000</v>
      </c>
      <c r="I1590" s="36" t="s">
        <v>150</v>
      </c>
      <c r="J1590" s="28" t="n">
        <v>0</v>
      </c>
      <c r="K1590" s="36" t="s">
        <v>151</v>
      </c>
      <c r="L1590" s="28" t="n">
        <v>0</v>
      </c>
      <c r="M1590" s="36"/>
      <c r="N1590" s="28"/>
      <c r="O1590" s="36" t="s">
        <v>55</v>
      </c>
      <c r="P1590" s="38" t="n">
        <v>3000</v>
      </c>
    </row>
    <row r="1591" customFormat="false" ht="12.75" hidden="false" customHeight="true" outlineLevel="0" collapsed="false">
      <c r="A1591" s="47"/>
      <c r="B1591" s="75"/>
      <c r="C1591" s="75"/>
      <c r="D1591" s="48"/>
      <c r="E1591" s="48"/>
      <c r="F1591" s="45"/>
      <c r="G1591" s="20"/>
      <c r="H1591" s="28"/>
      <c r="I1591" s="20"/>
      <c r="J1591" s="28"/>
      <c r="K1591" s="20"/>
      <c r="L1591" s="28"/>
      <c r="M1591" s="20"/>
      <c r="N1591" s="28"/>
      <c r="O1591" s="20"/>
      <c r="P1591" s="38"/>
    </row>
    <row r="1592" customFormat="false" ht="12.75" hidden="false" customHeight="true" outlineLevel="0" collapsed="false">
      <c r="A1592" s="47" t="n">
        <v>42450</v>
      </c>
      <c r="B1592" s="75" t="n">
        <v>42450</v>
      </c>
      <c r="C1592" s="75" t="n">
        <v>1</v>
      </c>
      <c r="D1592" s="176" t="s">
        <v>154</v>
      </c>
      <c r="E1592" s="48"/>
      <c r="F1592" s="44" t="s">
        <v>155</v>
      </c>
      <c r="G1592" s="36" t="s">
        <v>48</v>
      </c>
      <c r="H1592" s="28" t="n">
        <v>0</v>
      </c>
      <c r="I1592" s="36" t="s">
        <v>146</v>
      </c>
      <c r="J1592" s="28" t="n">
        <v>0</v>
      </c>
      <c r="K1592" s="36" t="s">
        <v>50</v>
      </c>
      <c r="L1592" s="28" t="n">
        <v>0</v>
      </c>
      <c r="M1592" s="36"/>
      <c r="N1592" s="28"/>
      <c r="O1592" s="36" t="s">
        <v>51</v>
      </c>
      <c r="P1592" s="38" t="n">
        <v>0</v>
      </c>
    </row>
    <row r="1593" customFormat="false" ht="12.75" hidden="false" customHeight="true" outlineLevel="0" collapsed="false">
      <c r="A1593" s="47"/>
      <c r="B1593" s="75" t="n">
        <v>42450</v>
      </c>
      <c r="C1593" s="75" t="n">
        <v>2</v>
      </c>
      <c r="D1593" s="48"/>
      <c r="E1593" s="48"/>
      <c r="F1593" s="147"/>
      <c r="G1593" s="36" t="s">
        <v>38</v>
      </c>
      <c r="H1593" s="28" t="n">
        <v>0</v>
      </c>
      <c r="I1593" s="36" t="s">
        <v>147</v>
      </c>
      <c r="J1593" s="28" t="n">
        <v>0</v>
      </c>
      <c r="K1593" s="36" t="s">
        <v>148</v>
      </c>
      <c r="L1593" s="28" t="n">
        <v>0</v>
      </c>
      <c r="M1593" s="36" t="s">
        <v>149</v>
      </c>
      <c r="N1593" s="28" t="n">
        <v>0</v>
      </c>
      <c r="O1593" s="36" t="s">
        <v>54</v>
      </c>
      <c r="P1593" s="38" t="n">
        <v>0</v>
      </c>
    </row>
    <row r="1594" customFormat="false" ht="12.75" hidden="false" customHeight="true" outlineLevel="0" collapsed="false">
      <c r="A1594" s="47"/>
      <c r="B1594" s="75" t="n">
        <v>42450</v>
      </c>
      <c r="C1594" s="75" t="n">
        <v>3</v>
      </c>
      <c r="D1594" s="48"/>
      <c r="E1594" s="48"/>
      <c r="F1594" s="147"/>
      <c r="G1594" s="36" t="s">
        <v>44</v>
      </c>
      <c r="H1594" s="28" t="n">
        <v>0</v>
      </c>
      <c r="I1594" s="36" t="s">
        <v>150</v>
      </c>
      <c r="J1594" s="28" t="n">
        <v>0</v>
      </c>
      <c r="K1594" s="36" t="s">
        <v>151</v>
      </c>
      <c r="L1594" s="28" t="n">
        <v>0</v>
      </c>
      <c r="M1594" s="36"/>
      <c r="N1594" s="28"/>
      <c r="O1594" s="36" t="s">
        <v>55</v>
      </c>
      <c r="P1594" s="38" t="n">
        <v>0</v>
      </c>
    </row>
    <row r="1595" customFormat="false" ht="12.75" hidden="false" customHeight="true" outlineLevel="0" collapsed="false">
      <c r="A1595" s="47"/>
      <c r="B1595" s="75"/>
      <c r="C1595" s="75"/>
      <c r="D1595" s="48"/>
      <c r="E1595" s="48"/>
      <c r="F1595" s="45"/>
      <c r="G1595" s="20"/>
      <c r="H1595" s="28"/>
      <c r="I1595" s="20"/>
      <c r="J1595" s="28"/>
      <c r="K1595" s="20"/>
      <c r="L1595" s="28"/>
      <c r="M1595" s="20"/>
      <c r="N1595" s="28"/>
      <c r="O1595" s="20"/>
      <c r="P1595" s="38"/>
    </row>
    <row r="1596" customFormat="false" ht="12.75" hidden="false" customHeight="true" outlineLevel="0" collapsed="false">
      <c r="A1596" s="47" t="n">
        <v>42460</v>
      </c>
      <c r="B1596" s="75" t="n">
        <v>42460</v>
      </c>
      <c r="C1596" s="75" t="n">
        <v>1</v>
      </c>
      <c r="D1596" s="176" t="s">
        <v>156</v>
      </c>
      <c r="E1596" s="48"/>
      <c r="F1596" s="44" t="s">
        <v>157</v>
      </c>
      <c r="G1596" s="36" t="s">
        <v>48</v>
      </c>
      <c r="H1596" s="28" t="n">
        <v>0</v>
      </c>
      <c r="I1596" s="36" t="s">
        <v>146</v>
      </c>
      <c r="J1596" s="28" t="n">
        <v>0</v>
      </c>
      <c r="K1596" s="36" t="s">
        <v>50</v>
      </c>
      <c r="L1596" s="28" t="n">
        <v>0</v>
      </c>
      <c r="M1596" s="36"/>
      <c r="N1596" s="28"/>
      <c r="O1596" s="36" t="s">
        <v>51</v>
      </c>
      <c r="P1596" s="38" t="n">
        <v>0</v>
      </c>
    </row>
    <row r="1597" customFormat="false" ht="12.75" hidden="false" customHeight="true" outlineLevel="0" collapsed="false">
      <c r="A1597" s="47"/>
      <c r="B1597" s="75" t="n">
        <v>42460</v>
      </c>
      <c r="C1597" s="75" t="n">
        <v>2</v>
      </c>
      <c r="D1597" s="48"/>
      <c r="E1597" s="48"/>
      <c r="F1597" s="147"/>
      <c r="G1597" s="36" t="s">
        <v>38</v>
      </c>
      <c r="H1597" s="28" t="n">
        <v>0</v>
      </c>
      <c r="I1597" s="36" t="s">
        <v>147</v>
      </c>
      <c r="J1597" s="28" t="n">
        <v>0</v>
      </c>
      <c r="K1597" s="36" t="s">
        <v>148</v>
      </c>
      <c r="L1597" s="28" t="n">
        <v>0</v>
      </c>
      <c r="M1597" s="36" t="s">
        <v>149</v>
      </c>
      <c r="N1597" s="28" t="n">
        <v>0</v>
      </c>
      <c r="O1597" s="36" t="s">
        <v>54</v>
      </c>
      <c r="P1597" s="38" t="n">
        <v>0</v>
      </c>
    </row>
    <row r="1598" customFormat="false" ht="12.75" hidden="false" customHeight="true" outlineLevel="0" collapsed="false">
      <c r="A1598" s="47"/>
      <c r="B1598" s="75" t="n">
        <v>42460</v>
      </c>
      <c r="C1598" s="75" t="n">
        <v>3</v>
      </c>
      <c r="D1598" s="48"/>
      <c r="E1598" s="48"/>
      <c r="F1598" s="147"/>
      <c r="G1598" s="36" t="s">
        <v>44</v>
      </c>
      <c r="H1598" s="28" t="n">
        <v>0</v>
      </c>
      <c r="I1598" s="36" t="s">
        <v>150</v>
      </c>
      <c r="J1598" s="28" t="n">
        <v>0</v>
      </c>
      <c r="K1598" s="36" t="s">
        <v>151</v>
      </c>
      <c r="L1598" s="28" t="n">
        <v>0</v>
      </c>
      <c r="M1598" s="36"/>
      <c r="N1598" s="28"/>
      <c r="O1598" s="36" t="s">
        <v>55</v>
      </c>
      <c r="P1598" s="38" t="n">
        <v>0</v>
      </c>
    </row>
    <row r="1599" customFormat="false" ht="12.75" hidden="false" customHeight="true" outlineLevel="0" collapsed="false">
      <c r="A1599" s="47"/>
      <c r="B1599" s="75"/>
      <c r="C1599" s="75"/>
      <c r="D1599" s="48"/>
      <c r="E1599" s="48"/>
      <c r="F1599" s="147"/>
      <c r="G1599" s="36"/>
      <c r="H1599" s="28"/>
      <c r="I1599" s="36"/>
      <c r="J1599" s="28"/>
      <c r="K1599" s="36"/>
      <c r="L1599" s="28"/>
      <c r="M1599" s="36"/>
      <c r="N1599" s="28"/>
      <c r="O1599" s="36"/>
      <c r="P1599" s="38"/>
    </row>
    <row r="1600" customFormat="false" ht="12.75" hidden="false" customHeight="true" outlineLevel="0" collapsed="false">
      <c r="A1600" s="194"/>
      <c r="B1600" s="195"/>
      <c r="C1600" s="195"/>
      <c r="D1600" s="196"/>
      <c r="E1600" s="196"/>
      <c r="F1600" s="197"/>
      <c r="G1600" s="198"/>
      <c r="H1600" s="199"/>
      <c r="I1600" s="198"/>
      <c r="J1600" s="199"/>
      <c r="K1600" s="198"/>
      <c r="L1600" s="199"/>
      <c r="M1600" s="198"/>
      <c r="N1600" s="199"/>
      <c r="O1600" s="198"/>
      <c r="P1600" s="200"/>
    </row>
    <row r="1601" customFormat="false" ht="12.75" hidden="false" customHeight="true" outlineLevel="0" collapsed="false">
      <c r="A1601" s="114" t="n">
        <v>42470</v>
      </c>
      <c r="B1601" s="75" t="n">
        <v>42470</v>
      </c>
      <c r="C1601" s="75" t="n">
        <v>1</v>
      </c>
      <c r="D1601" s="227" t="s">
        <v>158</v>
      </c>
      <c r="E1601" s="48" t="s">
        <v>163</v>
      </c>
      <c r="F1601" s="44" t="s">
        <v>251</v>
      </c>
      <c r="G1601" s="62" t="s">
        <v>48</v>
      </c>
      <c r="H1601" s="60" t="n">
        <f aca="false">H1584+H1588+H1592+H1596</f>
        <v>159304.48</v>
      </c>
      <c r="I1601" s="62" t="s">
        <v>146</v>
      </c>
      <c r="J1601" s="60" t="n">
        <f aca="false">J1584+J1588+J1592+J1596</f>
        <v>83879.61</v>
      </c>
      <c r="K1601" s="189" t="s">
        <v>50</v>
      </c>
      <c r="L1601" s="60" t="n">
        <f aca="false">L1584+L1588+L1592+L1596</f>
        <v>-2220</v>
      </c>
      <c r="M1601" s="189"/>
      <c r="N1601" s="60"/>
      <c r="O1601" s="62" t="s">
        <v>51</v>
      </c>
      <c r="P1601" s="83" t="n">
        <f aca="false">P1584+P1588+P1592+P1596</f>
        <v>73204.87</v>
      </c>
    </row>
    <row r="1602" customFormat="false" ht="12.75" hidden="false" customHeight="true" outlineLevel="0" collapsed="false">
      <c r="A1602" s="47"/>
      <c r="B1602" s="75" t="n">
        <v>42470</v>
      </c>
      <c r="C1602" s="75" t="n">
        <v>2</v>
      </c>
      <c r="D1602" s="48"/>
      <c r="E1602" s="48"/>
      <c r="F1602" s="44"/>
      <c r="G1602" s="62" t="s">
        <v>38</v>
      </c>
      <c r="H1602" s="60" t="n">
        <f aca="false">H1585+H1589+H1593+H1597</f>
        <v>135049</v>
      </c>
      <c r="I1602" s="62" t="s">
        <v>147</v>
      </c>
      <c r="J1602" s="60" t="n">
        <f aca="false">J1585+J1589+J1593+J1597</f>
        <v>61471.1</v>
      </c>
      <c r="K1602" s="189" t="s">
        <v>148</v>
      </c>
      <c r="L1602" s="60" t="n">
        <f aca="false">L1585+L1589+L1593+L1597</f>
        <v>112099.66</v>
      </c>
      <c r="M1602" s="189" t="s">
        <v>149</v>
      </c>
      <c r="N1602" s="60" t="n">
        <f aca="false">N1585+N1589+N1593+N1597</f>
        <v>22949.34</v>
      </c>
      <c r="O1602" s="62" t="s">
        <v>54</v>
      </c>
      <c r="P1602" s="83" t="n">
        <f aca="false">P1585+P1589+P1593+P1597</f>
        <v>50628.56</v>
      </c>
    </row>
    <row r="1603" customFormat="false" ht="12.75" hidden="false" customHeight="true" outlineLevel="0" collapsed="false">
      <c r="A1603" s="47"/>
      <c r="B1603" s="75" t="n">
        <v>42470</v>
      </c>
      <c r="C1603" s="75" t="n">
        <v>3</v>
      </c>
      <c r="D1603" s="48"/>
      <c r="E1603" s="48"/>
      <c r="F1603" s="44"/>
      <c r="G1603" s="62" t="s">
        <v>44</v>
      </c>
      <c r="H1603" s="60" t="n">
        <f aca="false">H1586+H1590+H1594+H1598</f>
        <v>292133.48</v>
      </c>
      <c r="I1603" s="62" t="s">
        <v>150</v>
      </c>
      <c r="J1603" s="60" t="n">
        <f aca="false">J1586+J1590+J1594+J1598</f>
        <v>145350.71</v>
      </c>
      <c r="K1603" s="189" t="s">
        <v>151</v>
      </c>
      <c r="L1603" s="60" t="n">
        <f aca="false">L1586+L1590+L1594+L1598</f>
        <v>0</v>
      </c>
      <c r="M1603" s="189"/>
      <c r="N1603" s="60"/>
      <c r="O1603" s="62" t="s">
        <v>55</v>
      </c>
      <c r="P1603" s="83" t="n">
        <f aca="false">P1586+P1590+P1594+P1598</f>
        <v>123833.43</v>
      </c>
    </row>
    <row r="1604" customFormat="false" ht="12.75" hidden="false" customHeight="true" outlineLevel="0" collapsed="false">
      <c r="A1604" s="190"/>
      <c r="B1604" s="191"/>
      <c r="C1604" s="191"/>
      <c r="D1604" s="192"/>
      <c r="E1604" s="192"/>
      <c r="F1604" s="85"/>
      <c r="G1604" s="52"/>
      <c r="H1604" s="53"/>
      <c r="I1604" s="52"/>
      <c r="J1604" s="53"/>
      <c r="K1604" s="52"/>
      <c r="L1604" s="53"/>
      <c r="M1604" s="52"/>
      <c r="N1604" s="53"/>
      <c r="O1604" s="52"/>
      <c r="P1604" s="54"/>
    </row>
    <row r="1605" customFormat="false" ht="12.75" hidden="false" customHeight="true" outlineLevel="0" collapsed="false">
      <c r="A1605" s="168"/>
      <c r="B1605" s="231"/>
      <c r="C1605" s="231"/>
      <c r="D1605" s="171"/>
      <c r="E1605" s="171"/>
      <c r="F1605" s="233"/>
      <c r="G1605" s="205"/>
      <c r="H1605" s="206"/>
      <c r="I1605" s="205"/>
      <c r="J1605" s="206"/>
      <c r="K1605" s="205"/>
      <c r="L1605" s="206"/>
      <c r="M1605" s="205"/>
      <c r="N1605" s="206"/>
      <c r="O1605" s="205"/>
      <c r="P1605" s="207"/>
    </row>
    <row r="1606" customFormat="false" ht="12.75" hidden="false" customHeight="true" outlineLevel="0" collapsed="false">
      <c r="A1606" s="208"/>
      <c r="B1606" s="209"/>
      <c r="C1606" s="209"/>
      <c r="D1606" s="211" t="s">
        <v>142</v>
      </c>
      <c r="E1606" s="211" t="s">
        <v>165</v>
      </c>
      <c r="F1606" s="210" t="s">
        <v>252</v>
      </c>
      <c r="G1606" s="172"/>
      <c r="H1606" s="173"/>
      <c r="I1606" s="172"/>
      <c r="J1606" s="173"/>
      <c r="K1606" s="172"/>
      <c r="L1606" s="173"/>
      <c r="M1606" s="172"/>
      <c r="N1606" s="173"/>
      <c r="O1606" s="172"/>
      <c r="P1606" s="268"/>
    </row>
    <row r="1607" customFormat="false" ht="12.75" hidden="false" customHeight="true" outlineLevel="0" collapsed="false">
      <c r="A1607" s="47"/>
      <c r="B1607" s="75"/>
      <c r="C1607" s="75"/>
      <c r="D1607" s="216"/>
      <c r="E1607" s="48"/>
      <c r="F1607" s="45"/>
      <c r="G1607" s="20"/>
      <c r="H1607" s="28"/>
      <c r="I1607" s="20"/>
      <c r="J1607" s="28"/>
      <c r="K1607" s="20"/>
      <c r="L1607" s="28"/>
      <c r="M1607" s="20"/>
      <c r="N1607" s="28"/>
      <c r="O1607" s="20"/>
      <c r="P1607" s="38"/>
    </row>
    <row r="1608" customFormat="false" ht="12.75" hidden="false" customHeight="true" outlineLevel="0" collapsed="false">
      <c r="A1608" s="179"/>
      <c r="B1608" s="212"/>
      <c r="C1608" s="212"/>
      <c r="D1608" s="181"/>
      <c r="E1608" s="182"/>
      <c r="F1608" s="202"/>
      <c r="G1608" s="213"/>
      <c r="H1608" s="214"/>
      <c r="I1608" s="213"/>
      <c r="J1608" s="214"/>
      <c r="K1608" s="213"/>
      <c r="L1608" s="214"/>
      <c r="M1608" s="213"/>
      <c r="N1608" s="214"/>
      <c r="O1608" s="213"/>
      <c r="P1608" s="215"/>
    </row>
    <row r="1609" customFormat="false" ht="12.75" hidden="false" customHeight="true" outlineLevel="0" collapsed="false">
      <c r="A1609" s="47" t="n">
        <v>42480</v>
      </c>
      <c r="B1609" s="75" t="n">
        <v>42480</v>
      </c>
      <c r="C1609" s="75" t="n">
        <v>1</v>
      </c>
      <c r="D1609" s="176" t="s">
        <v>144</v>
      </c>
      <c r="E1609" s="48"/>
      <c r="F1609" s="44" t="s">
        <v>145</v>
      </c>
      <c r="G1609" s="36" t="s">
        <v>48</v>
      </c>
      <c r="H1609" s="28" t="n">
        <v>5431.78</v>
      </c>
      <c r="I1609" s="36" t="s">
        <v>146</v>
      </c>
      <c r="J1609" s="28" t="n">
        <v>4657.73</v>
      </c>
      <c r="K1609" s="36" t="s">
        <v>50</v>
      </c>
      <c r="L1609" s="28" t="n">
        <v>0</v>
      </c>
      <c r="M1609" s="36"/>
      <c r="N1609" s="28"/>
      <c r="O1609" s="36" t="s">
        <v>51</v>
      </c>
      <c r="P1609" s="38" t="n">
        <v>774.05</v>
      </c>
    </row>
    <row r="1610" customFormat="false" ht="12.75" hidden="false" customHeight="true" outlineLevel="0" collapsed="false">
      <c r="A1610" s="47"/>
      <c r="B1610" s="75" t="n">
        <v>42480</v>
      </c>
      <c r="C1610" s="75" t="n">
        <v>2</v>
      </c>
      <c r="D1610" s="48"/>
      <c r="E1610" s="48"/>
      <c r="F1610" s="147"/>
      <c r="G1610" s="36" t="s">
        <v>38</v>
      </c>
      <c r="H1610" s="28" t="n">
        <v>65212</v>
      </c>
      <c r="I1610" s="36" t="s">
        <v>147</v>
      </c>
      <c r="J1610" s="28" t="n">
        <v>57619.41</v>
      </c>
      <c r="K1610" s="36" t="s">
        <v>148</v>
      </c>
      <c r="L1610" s="28" t="n">
        <v>62132.96</v>
      </c>
      <c r="M1610" s="36" t="s">
        <v>149</v>
      </c>
      <c r="N1610" s="28" t="n">
        <v>3079.04</v>
      </c>
      <c r="O1610" s="36" t="s">
        <v>54</v>
      </c>
      <c r="P1610" s="38" t="n">
        <v>4513.55</v>
      </c>
    </row>
    <row r="1611" customFormat="false" ht="12.75" hidden="false" customHeight="true" outlineLevel="0" collapsed="false">
      <c r="A1611" s="47"/>
      <c r="B1611" s="75" t="n">
        <v>42480</v>
      </c>
      <c r="C1611" s="75" t="n">
        <v>3</v>
      </c>
      <c r="D1611" s="48"/>
      <c r="E1611" s="48"/>
      <c r="F1611" s="147"/>
      <c r="G1611" s="36" t="s">
        <v>44</v>
      </c>
      <c r="H1611" s="28" t="n">
        <v>70643.78</v>
      </c>
      <c r="I1611" s="36" t="s">
        <v>150</v>
      </c>
      <c r="J1611" s="28" t="n">
        <v>62277.14</v>
      </c>
      <c r="K1611" s="36" t="s">
        <v>151</v>
      </c>
      <c r="L1611" s="28" t="n">
        <v>0</v>
      </c>
      <c r="M1611" s="36"/>
      <c r="N1611" s="28"/>
      <c r="O1611" s="36" t="s">
        <v>55</v>
      </c>
      <c r="P1611" s="38" t="n">
        <v>5287.6</v>
      </c>
    </row>
    <row r="1612" customFormat="false" ht="12.75" hidden="false" customHeight="true" outlineLevel="0" collapsed="false">
      <c r="A1612" s="47"/>
      <c r="B1612" s="75"/>
      <c r="C1612" s="75"/>
      <c r="D1612" s="48"/>
      <c r="E1612" s="48"/>
      <c r="F1612" s="45"/>
      <c r="G1612" s="20"/>
      <c r="H1612" s="28"/>
      <c r="I1612" s="20"/>
      <c r="J1612" s="28"/>
      <c r="K1612" s="20"/>
      <c r="L1612" s="28"/>
      <c r="M1612" s="20"/>
      <c r="N1612" s="28"/>
      <c r="O1612" s="20"/>
      <c r="P1612" s="38"/>
    </row>
    <row r="1613" customFormat="false" ht="12.75" hidden="false" customHeight="true" outlineLevel="0" collapsed="false">
      <c r="A1613" s="47" t="n">
        <v>42490</v>
      </c>
      <c r="B1613" s="75" t="n">
        <v>42490</v>
      </c>
      <c r="C1613" s="75" t="n">
        <v>1</v>
      </c>
      <c r="D1613" s="176" t="s">
        <v>152</v>
      </c>
      <c r="E1613" s="48"/>
      <c r="F1613" s="44" t="s">
        <v>153</v>
      </c>
      <c r="G1613" s="36" t="s">
        <v>48</v>
      </c>
      <c r="H1613" s="28" t="n">
        <v>0</v>
      </c>
      <c r="I1613" s="36" t="s">
        <v>146</v>
      </c>
      <c r="J1613" s="28" t="n">
        <v>0</v>
      </c>
      <c r="K1613" s="36" t="s">
        <v>50</v>
      </c>
      <c r="L1613" s="28" t="n">
        <v>0</v>
      </c>
      <c r="M1613" s="36"/>
      <c r="N1613" s="28"/>
      <c r="O1613" s="36" t="s">
        <v>51</v>
      </c>
      <c r="P1613" s="38" t="n">
        <v>0</v>
      </c>
    </row>
    <row r="1614" customFormat="false" ht="12.75" hidden="false" customHeight="true" outlineLevel="0" collapsed="false">
      <c r="A1614" s="47"/>
      <c r="B1614" s="75" t="n">
        <v>42490</v>
      </c>
      <c r="C1614" s="75" t="n">
        <v>2</v>
      </c>
      <c r="D1614" s="48"/>
      <c r="E1614" s="48"/>
      <c r="F1614" s="147"/>
      <c r="G1614" s="36" t="s">
        <v>38</v>
      </c>
      <c r="H1614" s="28" t="n">
        <v>0</v>
      </c>
      <c r="I1614" s="36" t="s">
        <v>147</v>
      </c>
      <c r="J1614" s="28" t="n">
        <v>0</v>
      </c>
      <c r="K1614" s="36" t="s">
        <v>148</v>
      </c>
      <c r="L1614" s="28" t="n">
        <v>0</v>
      </c>
      <c r="M1614" s="36" t="s">
        <v>149</v>
      </c>
      <c r="N1614" s="28" t="n">
        <v>0</v>
      </c>
      <c r="O1614" s="36" t="s">
        <v>54</v>
      </c>
      <c r="P1614" s="38" t="n">
        <v>0</v>
      </c>
    </row>
    <row r="1615" customFormat="false" ht="12.75" hidden="false" customHeight="true" outlineLevel="0" collapsed="false">
      <c r="A1615" s="47"/>
      <c r="B1615" s="75" t="n">
        <v>42490</v>
      </c>
      <c r="C1615" s="75" t="n">
        <v>3</v>
      </c>
      <c r="D1615" s="48"/>
      <c r="E1615" s="48"/>
      <c r="F1615" s="147"/>
      <c r="G1615" s="36" t="s">
        <v>44</v>
      </c>
      <c r="H1615" s="28" t="n">
        <v>0</v>
      </c>
      <c r="I1615" s="36" t="s">
        <v>150</v>
      </c>
      <c r="J1615" s="28" t="n">
        <v>0</v>
      </c>
      <c r="K1615" s="36" t="s">
        <v>151</v>
      </c>
      <c r="L1615" s="28" t="n">
        <v>0</v>
      </c>
      <c r="M1615" s="36"/>
      <c r="N1615" s="28"/>
      <c r="O1615" s="36" t="s">
        <v>55</v>
      </c>
      <c r="P1615" s="38" t="n">
        <v>0</v>
      </c>
    </row>
    <row r="1616" customFormat="false" ht="12.75" hidden="false" customHeight="true" outlineLevel="0" collapsed="false">
      <c r="A1616" s="47"/>
      <c r="B1616" s="75"/>
      <c r="C1616" s="75"/>
      <c r="D1616" s="48"/>
      <c r="E1616" s="48"/>
      <c r="F1616" s="45"/>
      <c r="G1616" s="20"/>
      <c r="H1616" s="28"/>
      <c r="I1616" s="20"/>
      <c r="J1616" s="28"/>
      <c r="K1616" s="20"/>
      <c r="L1616" s="28"/>
      <c r="M1616" s="20"/>
      <c r="N1616" s="28"/>
      <c r="O1616" s="20"/>
      <c r="P1616" s="38"/>
    </row>
    <row r="1617" customFormat="false" ht="12.75" hidden="false" customHeight="true" outlineLevel="0" collapsed="false">
      <c r="A1617" s="47" t="n">
        <v>42500</v>
      </c>
      <c r="B1617" s="75" t="n">
        <v>42500</v>
      </c>
      <c r="C1617" s="75" t="n">
        <v>1</v>
      </c>
      <c r="D1617" s="176" t="s">
        <v>154</v>
      </c>
      <c r="E1617" s="48"/>
      <c r="F1617" s="44" t="s">
        <v>155</v>
      </c>
      <c r="G1617" s="36" t="s">
        <v>48</v>
      </c>
      <c r="H1617" s="28" t="n">
        <v>0</v>
      </c>
      <c r="I1617" s="36" t="s">
        <v>146</v>
      </c>
      <c r="J1617" s="28" t="n">
        <v>0</v>
      </c>
      <c r="K1617" s="36" t="s">
        <v>50</v>
      </c>
      <c r="L1617" s="28" t="n">
        <v>0</v>
      </c>
      <c r="M1617" s="36"/>
      <c r="N1617" s="28"/>
      <c r="O1617" s="36" t="s">
        <v>51</v>
      </c>
      <c r="P1617" s="38" t="n">
        <v>0</v>
      </c>
    </row>
    <row r="1618" customFormat="false" ht="12.75" hidden="false" customHeight="true" outlineLevel="0" collapsed="false">
      <c r="A1618" s="47"/>
      <c r="B1618" s="75" t="n">
        <v>42500</v>
      </c>
      <c r="C1618" s="75" t="n">
        <v>2</v>
      </c>
      <c r="D1618" s="48"/>
      <c r="E1618" s="48"/>
      <c r="F1618" s="147"/>
      <c r="G1618" s="36" t="s">
        <v>38</v>
      </c>
      <c r="H1618" s="28" t="n">
        <v>0</v>
      </c>
      <c r="I1618" s="36" t="s">
        <v>147</v>
      </c>
      <c r="J1618" s="28" t="n">
        <v>0</v>
      </c>
      <c r="K1618" s="36" t="s">
        <v>148</v>
      </c>
      <c r="L1618" s="28" t="n">
        <v>0</v>
      </c>
      <c r="M1618" s="36" t="s">
        <v>149</v>
      </c>
      <c r="N1618" s="28" t="n">
        <v>0</v>
      </c>
      <c r="O1618" s="36" t="s">
        <v>54</v>
      </c>
      <c r="P1618" s="38" t="n">
        <v>0</v>
      </c>
    </row>
    <row r="1619" customFormat="false" ht="12.75" hidden="false" customHeight="true" outlineLevel="0" collapsed="false">
      <c r="A1619" s="47"/>
      <c r="B1619" s="75" t="n">
        <v>42500</v>
      </c>
      <c r="C1619" s="75" t="n">
        <v>3</v>
      </c>
      <c r="D1619" s="48"/>
      <c r="E1619" s="48"/>
      <c r="F1619" s="147"/>
      <c r="G1619" s="36" t="s">
        <v>44</v>
      </c>
      <c r="H1619" s="28" t="n">
        <v>0</v>
      </c>
      <c r="I1619" s="36" t="s">
        <v>150</v>
      </c>
      <c r="J1619" s="28" t="n">
        <v>0</v>
      </c>
      <c r="K1619" s="36" t="s">
        <v>151</v>
      </c>
      <c r="L1619" s="28" t="n">
        <v>0</v>
      </c>
      <c r="M1619" s="36"/>
      <c r="N1619" s="28"/>
      <c r="O1619" s="36" t="s">
        <v>55</v>
      </c>
      <c r="P1619" s="38" t="n">
        <v>0</v>
      </c>
    </row>
    <row r="1620" customFormat="false" ht="12.75" hidden="false" customHeight="true" outlineLevel="0" collapsed="false">
      <c r="A1620" s="47"/>
      <c r="B1620" s="75"/>
      <c r="C1620" s="75"/>
      <c r="D1620" s="48"/>
      <c r="E1620" s="48"/>
      <c r="F1620" s="45"/>
      <c r="G1620" s="20"/>
      <c r="H1620" s="28"/>
      <c r="I1620" s="20"/>
      <c r="J1620" s="28"/>
      <c r="K1620" s="20"/>
      <c r="L1620" s="28"/>
      <c r="M1620" s="20"/>
      <c r="N1620" s="28"/>
      <c r="O1620" s="20"/>
      <c r="P1620" s="38"/>
    </row>
    <row r="1621" customFormat="false" ht="12.75" hidden="false" customHeight="true" outlineLevel="0" collapsed="false">
      <c r="A1621" s="47" t="n">
        <v>42510</v>
      </c>
      <c r="B1621" s="75" t="n">
        <v>42510</v>
      </c>
      <c r="C1621" s="75" t="n">
        <v>1</v>
      </c>
      <c r="D1621" s="176" t="s">
        <v>156</v>
      </c>
      <c r="E1621" s="48"/>
      <c r="F1621" s="44" t="s">
        <v>157</v>
      </c>
      <c r="G1621" s="36" t="s">
        <v>48</v>
      </c>
      <c r="H1621" s="28" t="n">
        <v>0</v>
      </c>
      <c r="I1621" s="36" t="s">
        <v>146</v>
      </c>
      <c r="J1621" s="28" t="n">
        <v>0</v>
      </c>
      <c r="K1621" s="36" t="s">
        <v>50</v>
      </c>
      <c r="L1621" s="28" t="n">
        <v>0</v>
      </c>
      <c r="M1621" s="36"/>
      <c r="N1621" s="28"/>
      <c r="O1621" s="36" t="s">
        <v>51</v>
      </c>
      <c r="P1621" s="38" t="n">
        <v>0</v>
      </c>
    </row>
    <row r="1622" customFormat="false" ht="12.75" hidden="false" customHeight="true" outlineLevel="0" collapsed="false">
      <c r="A1622" s="47"/>
      <c r="B1622" s="75" t="n">
        <v>42510</v>
      </c>
      <c r="C1622" s="75" t="n">
        <v>2</v>
      </c>
      <c r="D1622" s="48"/>
      <c r="E1622" s="48"/>
      <c r="F1622" s="147"/>
      <c r="G1622" s="36" t="s">
        <v>38</v>
      </c>
      <c r="H1622" s="28" t="n">
        <v>0</v>
      </c>
      <c r="I1622" s="36" t="s">
        <v>147</v>
      </c>
      <c r="J1622" s="28" t="n">
        <v>0</v>
      </c>
      <c r="K1622" s="36" t="s">
        <v>148</v>
      </c>
      <c r="L1622" s="28" t="n">
        <v>0</v>
      </c>
      <c r="M1622" s="36" t="s">
        <v>149</v>
      </c>
      <c r="N1622" s="28" t="n">
        <v>0</v>
      </c>
      <c r="O1622" s="36" t="s">
        <v>54</v>
      </c>
      <c r="P1622" s="38" t="n">
        <v>0</v>
      </c>
    </row>
    <row r="1623" customFormat="false" ht="12.75" hidden="false" customHeight="true" outlineLevel="0" collapsed="false">
      <c r="A1623" s="47"/>
      <c r="B1623" s="75" t="n">
        <v>42510</v>
      </c>
      <c r="C1623" s="75" t="n">
        <v>3</v>
      </c>
      <c r="D1623" s="48"/>
      <c r="E1623" s="48"/>
      <c r="F1623" s="147"/>
      <c r="G1623" s="36" t="s">
        <v>44</v>
      </c>
      <c r="H1623" s="28" t="n">
        <v>0</v>
      </c>
      <c r="I1623" s="36" t="s">
        <v>150</v>
      </c>
      <c r="J1623" s="28" t="n">
        <v>0</v>
      </c>
      <c r="K1623" s="36" t="s">
        <v>151</v>
      </c>
      <c r="L1623" s="28" t="n">
        <v>0</v>
      </c>
      <c r="M1623" s="36"/>
      <c r="N1623" s="28"/>
      <c r="O1623" s="36" t="s">
        <v>55</v>
      </c>
      <c r="P1623" s="38" t="n">
        <v>0</v>
      </c>
    </row>
    <row r="1624" customFormat="false" ht="12.75" hidden="false" customHeight="true" outlineLevel="0" collapsed="false">
      <c r="A1624" s="47"/>
      <c r="B1624" s="75"/>
      <c r="C1624" s="75"/>
      <c r="D1624" s="48"/>
      <c r="E1624" s="48"/>
      <c r="F1624" s="147"/>
      <c r="G1624" s="36"/>
      <c r="H1624" s="28"/>
      <c r="I1624" s="36"/>
      <c r="J1624" s="28"/>
      <c r="K1624" s="36"/>
      <c r="L1624" s="28"/>
      <c r="M1624" s="36"/>
      <c r="N1624" s="28"/>
      <c r="O1624" s="36"/>
      <c r="P1624" s="38"/>
    </row>
    <row r="1625" customFormat="false" ht="12.75" hidden="false" customHeight="true" outlineLevel="0" collapsed="false">
      <c r="A1625" s="194"/>
      <c r="B1625" s="195"/>
      <c r="C1625" s="195"/>
      <c r="D1625" s="196"/>
      <c r="E1625" s="196"/>
      <c r="F1625" s="197"/>
      <c r="G1625" s="198"/>
      <c r="H1625" s="199"/>
      <c r="I1625" s="198"/>
      <c r="J1625" s="199"/>
      <c r="K1625" s="198"/>
      <c r="L1625" s="199"/>
      <c r="M1625" s="198"/>
      <c r="N1625" s="199"/>
      <c r="O1625" s="198"/>
      <c r="P1625" s="200"/>
    </row>
    <row r="1626" customFormat="false" ht="12.75" hidden="false" customHeight="true" outlineLevel="0" collapsed="false">
      <c r="A1626" s="114" t="n">
        <v>42520</v>
      </c>
      <c r="B1626" s="75" t="n">
        <v>42520</v>
      </c>
      <c r="C1626" s="75" t="n">
        <v>1</v>
      </c>
      <c r="D1626" s="227" t="s">
        <v>158</v>
      </c>
      <c r="E1626" s="48" t="s">
        <v>165</v>
      </c>
      <c r="F1626" s="35" t="s">
        <v>252</v>
      </c>
      <c r="G1626" s="62" t="s">
        <v>48</v>
      </c>
      <c r="H1626" s="60" t="n">
        <f aca="false">H1609+H1613+H1617+H1621</f>
        <v>5431.78</v>
      </c>
      <c r="I1626" s="62" t="s">
        <v>146</v>
      </c>
      <c r="J1626" s="60" t="n">
        <f aca="false">J1609+J1613+J1617+J1621</f>
        <v>4657.73</v>
      </c>
      <c r="K1626" s="189" t="s">
        <v>50</v>
      </c>
      <c r="L1626" s="60" t="n">
        <f aca="false">L1609+L1613+L1617+L1621</f>
        <v>0</v>
      </c>
      <c r="M1626" s="189"/>
      <c r="N1626" s="60"/>
      <c r="O1626" s="62" t="s">
        <v>51</v>
      </c>
      <c r="P1626" s="83" t="n">
        <f aca="false">P1609+P1613+P1617+P1621</f>
        <v>774.05</v>
      </c>
    </row>
    <row r="1627" customFormat="false" ht="12.75" hidden="false" customHeight="true" outlineLevel="0" collapsed="false">
      <c r="A1627" s="47"/>
      <c r="B1627" s="75" t="n">
        <v>42520</v>
      </c>
      <c r="C1627" s="75" t="n">
        <v>2</v>
      </c>
      <c r="D1627" s="48"/>
      <c r="E1627" s="48"/>
      <c r="F1627" s="44"/>
      <c r="G1627" s="62" t="s">
        <v>38</v>
      </c>
      <c r="H1627" s="60" t="n">
        <f aca="false">H1610+H1614+H1618+H1622</f>
        <v>65212</v>
      </c>
      <c r="I1627" s="62" t="s">
        <v>147</v>
      </c>
      <c r="J1627" s="60" t="n">
        <f aca="false">J1610+J1614+J1618+J1622</f>
        <v>57619.41</v>
      </c>
      <c r="K1627" s="189" t="s">
        <v>148</v>
      </c>
      <c r="L1627" s="60" t="n">
        <f aca="false">L1610+L1614+L1618+L1622</f>
        <v>62132.96</v>
      </c>
      <c r="M1627" s="189" t="s">
        <v>149</v>
      </c>
      <c r="N1627" s="60" t="n">
        <f aca="false">N1610+N1614+N1618+N1622</f>
        <v>3079.04</v>
      </c>
      <c r="O1627" s="62" t="s">
        <v>54</v>
      </c>
      <c r="P1627" s="83" t="n">
        <f aca="false">P1610+P1614+P1618+P1622</f>
        <v>4513.55</v>
      </c>
    </row>
    <row r="1628" customFormat="false" ht="12.75" hidden="false" customHeight="true" outlineLevel="0" collapsed="false">
      <c r="A1628" s="47"/>
      <c r="B1628" s="75" t="n">
        <v>42520</v>
      </c>
      <c r="C1628" s="75" t="n">
        <v>3</v>
      </c>
      <c r="D1628" s="48"/>
      <c r="E1628" s="48"/>
      <c r="F1628" s="44"/>
      <c r="G1628" s="62" t="s">
        <v>44</v>
      </c>
      <c r="H1628" s="60" t="n">
        <f aca="false">H1611+H1615+H1619+H1623</f>
        <v>70643.78</v>
      </c>
      <c r="I1628" s="62" t="s">
        <v>150</v>
      </c>
      <c r="J1628" s="60" t="n">
        <f aca="false">J1611+J1615+J1619+J1623</f>
        <v>62277.14</v>
      </c>
      <c r="K1628" s="189" t="s">
        <v>151</v>
      </c>
      <c r="L1628" s="60" t="n">
        <f aca="false">L1611+L1615+L1619+L1623</f>
        <v>0</v>
      </c>
      <c r="M1628" s="189"/>
      <c r="N1628" s="60"/>
      <c r="O1628" s="62" t="s">
        <v>55</v>
      </c>
      <c r="P1628" s="83" t="n">
        <f aca="false">P1611+P1615+P1619+P1623</f>
        <v>5287.6</v>
      </c>
    </row>
    <row r="1629" customFormat="false" ht="12.75" hidden="false" customHeight="true" outlineLevel="0" collapsed="false">
      <c r="A1629" s="47"/>
      <c r="B1629" s="75"/>
      <c r="C1629" s="75"/>
      <c r="D1629" s="48"/>
      <c r="E1629" s="48"/>
      <c r="F1629" s="44"/>
      <c r="G1629" s="219"/>
      <c r="H1629" s="222"/>
      <c r="I1629" s="219"/>
      <c r="J1629" s="222"/>
      <c r="K1629" s="219"/>
      <c r="L1629" s="222"/>
      <c r="M1629" s="219"/>
      <c r="N1629" s="222"/>
      <c r="O1629" s="219"/>
      <c r="P1629" s="223"/>
    </row>
    <row r="1630" customFormat="false" ht="12.75" hidden="false" customHeight="true" outlineLevel="0" collapsed="false">
      <c r="A1630" s="168"/>
      <c r="B1630" s="231"/>
      <c r="C1630" s="231"/>
      <c r="D1630" s="171"/>
      <c r="E1630" s="171"/>
      <c r="F1630" s="233"/>
      <c r="G1630" s="205"/>
      <c r="H1630" s="206"/>
      <c r="I1630" s="205"/>
      <c r="J1630" s="206"/>
      <c r="K1630" s="205"/>
      <c r="L1630" s="206"/>
      <c r="M1630" s="205"/>
      <c r="N1630" s="206"/>
      <c r="O1630" s="205"/>
      <c r="P1630" s="207"/>
    </row>
    <row r="1631" customFormat="false" ht="12.75" hidden="false" customHeight="true" outlineLevel="0" collapsed="false">
      <c r="A1631" s="208"/>
      <c r="B1631" s="209"/>
      <c r="C1631" s="209"/>
      <c r="D1631" s="211" t="s">
        <v>142</v>
      </c>
      <c r="E1631" s="211" t="s">
        <v>167</v>
      </c>
      <c r="F1631" s="210" t="s">
        <v>253</v>
      </c>
      <c r="G1631" s="172"/>
      <c r="H1631" s="173"/>
      <c r="I1631" s="172"/>
      <c r="J1631" s="173"/>
      <c r="K1631" s="172"/>
      <c r="L1631" s="173"/>
      <c r="M1631" s="172"/>
      <c r="N1631" s="173"/>
      <c r="O1631" s="172"/>
      <c r="P1631" s="268"/>
    </row>
    <row r="1632" customFormat="false" ht="12.75" hidden="false" customHeight="true" outlineLevel="0" collapsed="false">
      <c r="A1632" s="47"/>
      <c r="B1632" s="75"/>
      <c r="C1632" s="75"/>
      <c r="D1632" s="216"/>
      <c r="E1632" s="48"/>
      <c r="F1632" s="45"/>
      <c r="G1632" s="20"/>
      <c r="H1632" s="28"/>
      <c r="I1632" s="20"/>
      <c r="J1632" s="28"/>
      <c r="K1632" s="20"/>
      <c r="L1632" s="28"/>
      <c r="M1632" s="20"/>
      <c r="N1632" s="28"/>
      <c r="O1632" s="20"/>
      <c r="P1632" s="38"/>
    </row>
    <row r="1633" customFormat="false" ht="12.75" hidden="false" customHeight="true" outlineLevel="0" collapsed="false">
      <c r="A1633" s="179"/>
      <c r="B1633" s="212"/>
      <c r="C1633" s="212"/>
      <c r="D1633" s="181"/>
      <c r="E1633" s="182"/>
      <c r="F1633" s="202"/>
      <c r="G1633" s="213"/>
      <c r="H1633" s="214"/>
      <c r="I1633" s="213"/>
      <c r="J1633" s="214"/>
      <c r="K1633" s="213"/>
      <c r="L1633" s="214"/>
      <c r="M1633" s="213"/>
      <c r="N1633" s="214"/>
      <c r="O1633" s="213"/>
      <c r="P1633" s="215"/>
    </row>
    <row r="1634" customFormat="false" ht="12.75" hidden="false" customHeight="true" outlineLevel="0" collapsed="false">
      <c r="A1634" s="47" t="n">
        <v>42530</v>
      </c>
      <c r="B1634" s="75" t="n">
        <v>42530</v>
      </c>
      <c r="C1634" s="75" t="n">
        <v>1</v>
      </c>
      <c r="D1634" s="176" t="s">
        <v>144</v>
      </c>
      <c r="E1634" s="48"/>
      <c r="F1634" s="44" t="s">
        <v>145</v>
      </c>
      <c r="G1634" s="36" t="s">
        <v>48</v>
      </c>
      <c r="H1634" s="28" t="n">
        <v>171330.84</v>
      </c>
      <c r="I1634" s="36" t="s">
        <v>146</v>
      </c>
      <c r="J1634" s="28" t="n">
        <v>122585</v>
      </c>
      <c r="K1634" s="36" t="s">
        <v>50</v>
      </c>
      <c r="L1634" s="28" t="n">
        <v>0</v>
      </c>
      <c r="M1634" s="36"/>
      <c r="N1634" s="28"/>
      <c r="O1634" s="36" t="s">
        <v>51</v>
      </c>
      <c r="P1634" s="38" t="n">
        <v>48745.84</v>
      </c>
    </row>
    <row r="1635" customFormat="false" ht="12.75" hidden="false" customHeight="true" outlineLevel="0" collapsed="false">
      <c r="A1635" s="47"/>
      <c r="B1635" s="75" t="n">
        <v>42530</v>
      </c>
      <c r="C1635" s="75" t="n">
        <v>2</v>
      </c>
      <c r="D1635" s="48"/>
      <c r="E1635" s="48"/>
      <c r="F1635" s="147"/>
      <c r="G1635" s="36" t="s">
        <v>38</v>
      </c>
      <c r="H1635" s="28" t="n">
        <v>123000</v>
      </c>
      <c r="I1635" s="36" t="s">
        <v>147</v>
      </c>
      <c r="J1635" s="28" t="n">
        <v>0</v>
      </c>
      <c r="K1635" s="36" t="s">
        <v>148</v>
      </c>
      <c r="L1635" s="28" t="n">
        <v>123000</v>
      </c>
      <c r="M1635" s="36" t="s">
        <v>149</v>
      </c>
      <c r="N1635" s="28" t="n">
        <v>0</v>
      </c>
      <c r="O1635" s="36" t="s">
        <v>54</v>
      </c>
      <c r="P1635" s="38" t="n">
        <v>123000</v>
      </c>
    </row>
    <row r="1636" customFormat="false" ht="12.75" hidden="false" customHeight="true" outlineLevel="0" collapsed="false">
      <c r="A1636" s="47"/>
      <c r="B1636" s="75" t="n">
        <v>42530</v>
      </c>
      <c r="C1636" s="75" t="n">
        <v>3</v>
      </c>
      <c r="D1636" s="48"/>
      <c r="E1636" s="48"/>
      <c r="F1636" s="147"/>
      <c r="G1636" s="36" t="s">
        <v>44</v>
      </c>
      <c r="H1636" s="28" t="n">
        <v>294330.84</v>
      </c>
      <c r="I1636" s="36" t="s">
        <v>150</v>
      </c>
      <c r="J1636" s="28" t="n">
        <v>122585</v>
      </c>
      <c r="K1636" s="36" t="s">
        <v>151</v>
      </c>
      <c r="L1636" s="28" t="n">
        <v>0</v>
      </c>
      <c r="M1636" s="36"/>
      <c r="N1636" s="28"/>
      <c r="O1636" s="36" t="s">
        <v>55</v>
      </c>
      <c r="P1636" s="38" t="n">
        <v>171745.84</v>
      </c>
    </row>
    <row r="1637" customFormat="false" ht="12.75" hidden="false" customHeight="true" outlineLevel="0" collapsed="false">
      <c r="A1637" s="47"/>
      <c r="B1637" s="75"/>
      <c r="C1637" s="75"/>
      <c r="D1637" s="48"/>
      <c r="E1637" s="48"/>
      <c r="F1637" s="45"/>
      <c r="G1637" s="20"/>
      <c r="H1637" s="28"/>
      <c r="I1637" s="20"/>
      <c r="J1637" s="28"/>
      <c r="K1637" s="20"/>
      <c r="L1637" s="28"/>
      <c r="M1637" s="20"/>
      <c r="N1637" s="28"/>
      <c r="O1637" s="20"/>
      <c r="P1637" s="38"/>
    </row>
    <row r="1638" customFormat="false" ht="12.75" hidden="false" customHeight="true" outlineLevel="0" collapsed="false">
      <c r="A1638" s="47" t="n">
        <v>42540</v>
      </c>
      <c r="B1638" s="75" t="n">
        <v>42540</v>
      </c>
      <c r="C1638" s="75" t="n">
        <v>1</v>
      </c>
      <c r="D1638" s="176" t="s">
        <v>152</v>
      </c>
      <c r="E1638" s="48"/>
      <c r="F1638" s="44" t="s">
        <v>153</v>
      </c>
      <c r="G1638" s="36" t="s">
        <v>48</v>
      </c>
      <c r="H1638" s="28" t="n">
        <v>0</v>
      </c>
      <c r="I1638" s="36" t="s">
        <v>146</v>
      </c>
      <c r="J1638" s="28" t="n">
        <v>0</v>
      </c>
      <c r="K1638" s="36" t="s">
        <v>50</v>
      </c>
      <c r="L1638" s="28" t="n">
        <v>0</v>
      </c>
      <c r="M1638" s="36"/>
      <c r="N1638" s="28"/>
      <c r="O1638" s="36" t="s">
        <v>51</v>
      </c>
      <c r="P1638" s="38" t="n">
        <v>0</v>
      </c>
    </row>
    <row r="1639" customFormat="false" ht="12.75" hidden="false" customHeight="true" outlineLevel="0" collapsed="false">
      <c r="A1639" s="47"/>
      <c r="B1639" s="75" t="n">
        <v>42540</v>
      </c>
      <c r="C1639" s="75" t="n">
        <v>2</v>
      </c>
      <c r="D1639" s="48"/>
      <c r="E1639" s="48"/>
      <c r="F1639" s="147"/>
      <c r="G1639" s="36" t="s">
        <v>38</v>
      </c>
      <c r="H1639" s="28" t="n">
        <v>0</v>
      </c>
      <c r="I1639" s="36" t="s">
        <v>147</v>
      </c>
      <c r="J1639" s="28" t="n">
        <v>0</v>
      </c>
      <c r="K1639" s="36" t="s">
        <v>148</v>
      </c>
      <c r="L1639" s="28" t="n">
        <v>0</v>
      </c>
      <c r="M1639" s="36" t="s">
        <v>149</v>
      </c>
      <c r="N1639" s="28" t="n">
        <v>0</v>
      </c>
      <c r="O1639" s="36" t="s">
        <v>54</v>
      </c>
      <c r="P1639" s="38" t="n">
        <v>0</v>
      </c>
    </row>
    <row r="1640" customFormat="false" ht="12.75" hidden="false" customHeight="true" outlineLevel="0" collapsed="false">
      <c r="A1640" s="47"/>
      <c r="B1640" s="75" t="n">
        <v>42540</v>
      </c>
      <c r="C1640" s="75" t="n">
        <v>3</v>
      </c>
      <c r="D1640" s="48"/>
      <c r="E1640" s="48"/>
      <c r="F1640" s="147"/>
      <c r="G1640" s="36" t="s">
        <v>44</v>
      </c>
      <c r="H1640" s="28" t="n">
        <v>0</v>
      </c>
      <c r="I1640" s="36" t="s">
        <v>150</v>
      </c>
      <c r="J1640" s="28" t="n">
        <v>0</v>
      </c>
      <c r="K1640" s="36" t="s">
        <v>151</v>
      </c>
      <c r="L1640" s="28" t="n">
        <v>0</v>
      </c>
      <c r="M1640" s="36"/>
      <c r="N1640" s="28"/>
      <c r="O1640" s="36" t="s">
        <v>55</v>
      </c>
      <c r="P1640" s="38" t="n">
        <v>0</v>
      </c>
    </row>
    <row r="1641" customFormat="false" ht="12.75" hidden="false" customHeight="true" outlineLevel="0" collapsed="false">
      <c r="A1641" s="47"/>
      <c r="B1641" s="75"/>
      <c r="C1641" s="75"/>
      <c r="D1641" s="48"/>
      <c r="E1641" s="48"/>
      <c r="F1641" s="45"/>
      <c r="G1641" s="20"/>
      <c r="H1641" s="28"/>
      <c r="I1641" s="20"/>
      <c r="J1641" s="28"/>
      <c r="K1641" s="20"/>
      <c r="L1641" s="28"/>
      <c r="M1641" s="20"/>
      <c r="N1641" s="28"/>
      <c r="O1641" s="20"/>
      <c r="P1641" s="38"/>
    </row>
    <row r="1642" customFormat="false" ht="12.75" hidden="false" customHeight="true" outlineLevel="0" collapsed="false">
      <c r="A1642" s="47" t="n">
        <v>42550</v>
      </c>
      <c r="B1642" s="75" t="n">
        <v>42550</v>
      </c>
      <c r="C1642" s="75" t="n">
        <v>1</v>
      </c>
      <c r="D1642" s="176" t="s">
        <v>154</v>
      </c>
      <c r="E1642" s="48"/>
      <c r="F1642" s="44" t="s">
        <v>155</v>
      </c>
      <c r="G1642" s="36" t="s">
        <v>48</v>
      </c>
      <c r="H1642" s="28" t="n">
        <v>0</v>
      </c>
      <c r="I1642" s="36" t="s">
        <v>146</v>
      </c>
      <c r="J1642" s="28" t="n">
        <v>0</v>
      </c>
      <c r="K1642" s="36" t="s">
        <v>50</v>
      </c>
      <c r="L1642" s="28" t="n">
        <v>0</v>
      </c>
      <c r="M1642" s="36"/>
      <c r="N1642" s="28"/>
      <c r="O1642" s="36" t="s">
        <v>51</v>
      </c>
      <c r="P1642" s="38" t="n">
        <v>0</v>
      </c>
    </row>
    <row r="1643" customFormat="false" ht="12.75" hidden="false" customHeight="true" outlineLevel="0" collapsed="false">
      <c r="A1643" s="47"/>
      <c r="B1643" s="75" t="n">
        <v>42550</v>
      </c>
      <c r="C1643" s="75" t="n">
        <v>2</v>
      </c>
      <c r="D1643" s="48"/>
      <c r="E1643" s="48"/>
      <c r="F1643" s="147"/>
      <c r="G1643" s="36" t="s">
        <v>38</v>
      </c>
      <c r="H1643" s="28" t="n">
        <v>0</v>
      </c>
      <c r="I1643" s="36" t="s">
        <v>147</v>
      </c>
      <c r="J1643" s="28" t="n">
        <v>0</v>
      </c>
      <c r="K1643" s="36" t="s">
        <v>148</v>
      </c>
      <c r="L1643" s="28" t="n">
        <v>0</v>
      </c>
      <c r="M1643" s="36" t="s">
        <v>149</v>
      </c>
      <c r="N1643" s="28" t="n">
        <v>0</v>
      </c>
      <c r="O1643" s="36" t="s">
        <v>54</v>
      </c>
      <c r="P1643" s="38" t="n">
        <v>0</v>
      </c>
    </row>
    <row r="1644" customFormat="false" ht="12.75" hidden="false" customHeight="true" outlineLevel="0" collapsed="false">
      <c r="A1644" s="47"/>
      <c r="B1644" s="75" t="n">
        <v>42550</v>
      </c>
      <c r="C1644" s="75" t="n">
        <v>3</v>
      </c>
      <c r="D1644" s="48"/>
      <c r="E1644" s="48"/>
      <c r="F1644" s="147"/>
      <c r="G1644" s="36" t="s">
        <v>44</v>
      </c>
      <c r="H1644" s="28" t="n">
        <v>0</v>
      </c>
      <c r="I1644" s="36" t="s">
        <v>150</v>
      </c>
      <c r="J1644" s="28" t="n">
        <v>0</v>
      </c>
      <c r="K1644" s="36" t="s">
        <v>151</v>
      </c>
      <c r="L1644" s="28" t="n">
        <v>0</v>
      </c>
      <c r="M1644" s="36"/>
      <c r="N1644" s="28"/>
      <c r="O1644" s="36" t="s">
        <v>55</v>
      </c>
      <c r="P1644" s="38" t="n">
        <v>0</v>
      </c>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47" t="n">
        <v>42560</v>
      </c>
      <c r="B1646" s="75" t="n">
        <v>42560</v>
      </c>
      <c r="C1646" s="75" t="n">
        <v>1</v>
      </c>
      <c r="D1646" s="176" t="s">
        <v>156</v>
      </c>
      <c r="E1646" s="48"/>
      <c r="F1646" s="44" t="s">
        <v>157</v>
      </c>
      <c r="G1646" s="36" t="s">
        <v>48</v>
      </c>
      <c r="H1646" s="28" t="n">
        <v>0</v>
      </c>
      <c r="I1646" s="36" t="s">
        <v>146</v>
      </c>
      <c r="J1646" s="28" t="n">
        <v>0</v>
      </c>
      <c r="K1646" s="36" t="s">
        <v>50</v>
      </c>
      <c r="L1646" s="28" t="n">
        <v>0</v>
      </c>
      <c r="M1646" s="36"/>
      <c r="N1646" s="28"/>
      <c r="O1646" s="36" t="s">
        <v>51</v>
      </c>
      <c r="P1646" s="38" t="n">
        <v>0</v>
      </c>
    </row>
    <row r="1647" customFormat="false" ht="12.75" hidden="false" customHeight="true" outlineLevel="0" collapsed="false">
      <c r="A1647" s="47"/>
      <c r="B1647" s="75" t="n">
        <v>42560</v>
      </c>
      <c r="C1647" s="75" t="n">
        <v>2</v>
      </c>
      <c r="D1647" s="48"/>
      <c r="E1647" s="48"/>
      <c r="F1647" s="147"/>
      <c r="G1647" s="36" t="s">
        <v>38</v>
      </c>
      <c r="H1647" s="28" t="n">
        <v>0</v>
      </c>
      <c r="I1647" s="36" t="s">
        <v>147</v>
      </c>
      <c r="J1647" s="28" t="n">
        <v>0</v>
      </c>
      <c r="K1647" s="36" t="s">
        <v>148</v>
      </c>
      <c r="L1647" s="28" t="n">
        <v>0</v>
      </c>
      <c r="M1647" s="36" t="s">
        <v>149</v>
      </c>
      <c r="N1647" s="28" t="n">
        <v>0</v>
      </c>
      <c r="O1647" s="36" t="s">
        <v>54</v>
      </c>
      <c r="P1647" s="38" t="n">
        <v>0</v>
      </c>
    </row>
    <row r="1648" customFormat="false" ht="12.75" hidden="false" customHeight="true" outlineLevel="0" collapsed="false">
      <c r="A1648" s="47"/>
      <c r="B1648" s="75" t="n">
        <v>42560</v>
      </c>
      <c r="C1648" s="75" t="n">
        <v>3</v>
      </c>
      <c r="D1648" s="48"/>
      <c r="E1648" s="48"/>
      <c r="F1648" s="147"/>
      <c r="G1648" s="36" t="s">
        <v>44</v>
      </c>
      <c r="H1648" s="28" t="n">
        <v>0</v>
      </c>
      <c r="I1648" s="36" t="s">
        <v>150</v>
      </c>
      <c r="J1648" s="28" t="n">
        <v>0</v>
      </c>
      <c r="K1648" s="36" t="s">
        <v>151</v>
      </c>
      <c r="L1648" s="28" t="n">
        <v>0</v>
      </c>
      <c r="M1648" s="36"/>
      <c r="N1648" s="28"/>
      <c r="O1648" s="36" t="s">
        <v>55</v>
      </c>
      <c r="P1648" s="38" t="n">
        <v>0</v>
      </c>
    </row>
    <row r="1649" customFormat="false" ht="12.75" hidden="false" customHeight="true" outlineLevel="0" collapsed="false">
      <c r="A1649" s="47"/>
      <c r="B1649" s="75"/>
      <c r="C1649" s="75"/>
      <c r="D1649" s="48"/>
      <c r="E1649" s="48"/>
      <c r="F1649" s="147"/>
      <c r="G1649" s="36"/>
      <c r="H1649" s="28"/>
      <c r="I1649" s="36"/>
      <c r="J1649" s="28"/>
      <c r="K1649" s="36"/>
      <c r="L1649" s="28"/>
      <c r="M1649" s="36"/>
      <c r="N1649" s="28"/>
      <c r="O1649" s="36"/>
      <c r="P1649" s="38"/>
    </row>
    <row r="1650" customFormat="false" ht="12.75" hidden="false" customHeight="true" outlineLevel="0" collapsed="false">
      <c r="A1650" s="194"/>
      <c r="B1650" s="195"/>
      <c r="C1650" s="195"/>
      <c r="D1650" s="196"/>
      <c r="E1650" s="196"/>
      <c r="F1650" s="197"/>
      <c r="G1650" s="198"/>
      <c r="H1650" s="199"/>
      <c r="I1650" s="198"/>
      <c r="J1650" s="199"/>
      <c r="K1650" s="198"/>
      <c r="L1650" s="199"/>
      <c r="M1650" s="198"/>
      <c r="N1650" s="199"/>
      <c r="O1650" s="198"/>
      <c r="P1650" s="200"/>
    </row>
    <row r="1651" customFormat="false" ht="12.75" hidden="false" customHeight="true" outlineLevel="0" collapsed="false">
      <c r="A1651" s="114" t="n">
        <v>42570</v>
      </c>
      <c r="B1651" s="75" t="n">
        <v>42570</v>
      </c>
      <c r="C1651" s="75" t="n">
        <v>1</v>
      </c>
      <c r="D1651" s="227" t="s">
        <v>158</v>
      </c>
      <c r="E1651" s="48" t="s">
        <v>167</v>
      </c>
      <c r="F1651" s="35" t="s">
        <v>253</v>
      </c>
      <c r="G1651" s="62" t="s">
        <v>48</v>
      </c>
      <c r="H1651" s="60" t="n">
        <f aca="false">H1634+H1638+H1642+H1646</f>
        <v>171330.84</v>
      </c>
      <c r="I1651" s="62" t="s">
        <v>146</v>
      </c>
      <c r="J1651" s="60" t="n">
        <f aca="false">J1634+J1638+J1642+J1646</f>
        <v>122585</v>
      </c>
      <c r="K1651" s="189" t="s">
        <v>50</v>
      </c>
      <c r="L1651" s="60" t="n">
        <f aca="false">L1634+L1638+L1642+L1646</f>
        <v>0</v>
      </c>
      <c r="M1651" s="189"/>
      <c r="N1651" s="60"/>
      <c r="O1651" s="62" t="s">
        <v>51</v>
      </c>
      <c r="P1651" s="83" t="n">
        <f aca="false">P1634+P1638+P1642+P1646</f>
        <v>48745.84</v>
      </c>
    </row>
    <row r="1652" customFormat="false" ht="12.75" hidden="false" customHeight="true" outlineLevel="0" collapsed="false">
      <c r="A1652" s="47"/>
      <c r="B1652" s="75" t="n">
        <v>42570</v>
      </c>
      <c r="C1652" s="75" t="n">
        <v>2</v>
      </c>
      <c r="D1652" s="48"/>
      <c r="E1652" s="48"/>
      <c r="F1652" s="44"/>
      <c r="G1652" s="62" t="s">
        <v>38</v>
      </c>
      <c r="H1652" s="60" t="n">
        <f aca="false">H1635+H1639+H1643+H1647</f>
        <v>123000</v>
      </c>
      <c r="I1652" s="62" t="s">
        <v>147</v>
      </c>
      <c r="J1652" s="60" t="n">
        <f aca="false">J1635+J1639+J1643+J1647</f>
        <v>0</v>
      </c>
      <c r="K1652" s="189" t="s">
        <v>148</v>
      </c>
      <c r="L1652" s="60" t="n">
        <f aca="false">L1635+L1639+L1643+L1647</f>
        <v>123000</v>
      </c>
      <c r="M1652" s="189" t="s">
        <v>149</v>
      </c>
      <c r="N1652" s="60" t="n">
        <f aca="false">N1635+N1639+N1643+N1647</f>
        <v>0</v>
      </c>
      <c r="O1652" s="62" t="s">
        <v>54</v>
      </c>
      <c r="P1652" s="83" t="n">
        <f aca="false">P1635+P1639+P1643+P1647</f>
        <v>123000</v>
      </c>
    </row>
    <row r="1653" customFormat="false" ht="12.75" hidden="false" customHeight="true" outlineLevel="0" collapsed="false">
      <c r="A1653" s="47"/>
      <c r="B1653" s="75" t="n">
        <v>42570</v>
      </c>
      <c r="C1653" s="75" t="n">
        <v>3</v>
      </c>
      <c r="D1653" s="48"/>
      <c r="E1653" s="48"/>
      <c r="F1653" s="44"/>
      <c r="G1653" s="62" t="s">
        <v>44</v>
      </c>
      <c r="H1653" s="60" t="n">
        <f aca="false">H1636+H1640+H1644+H1648</f>
        <v>294330.84</v>
      </c>
      <c r="I1653" s="62" t="s">
        <v>150</v>
      </c>
      <c r="J1653" s="60" t="n">
        <f aca="false">J1636+J1640+J1644+J1648</f>
        <v>122585</v>
      </c>
      <c r="K1653" s="189" t="s">
        <v>151</v>
      </c>
      <c r="L1653" s="60" t="n">
        <f aca="false">L1636+L1640+L1644+L1648</f>
        <v>0</v>
      </c>
      <c r="M1653" s="189"/>
      <c r="N1653" s="60"/>
      <c r="O1653" s="62" t="s">
        <v>55</v>
      </c>
      <c r="P1653" s="83" t="n">
        <f aca="false">P1636+P1640+P1644+P1648</f>
        <v>171745.84</v>
      </c>
    </row>
    <row r="1654" customFormat="false" ht="12.75" hidden="false" customHeight="true" outlineLevel="0" collapsed="false">
      <c r="A1654" s="190"/>
      <c r="B1654" s="191"/>
      <c r="C1654" s="191"/>
      <c r="D1654" s="192"/>
      <c r="E1654" s="192"/>
      <c r="F1654" s="85"/>
      <c r="G1654" s="52"/>
      <c r="H1654" s="53"/>
      <c r="I1654" s="52"/>
      <c r="J1654" s="53"/>
      <c r="K1654" s="52"/>
      <c r="L1654" s="53"/>
      <c r="M1654" s="52"/>
      <c r="N1654" s="53"/>
      <c r="O1654" s="52"/>
      <c r="P1654" s="54"/>
    </row>
    <row r="1655" customFormat="false" ht="12.75" hidden="false" customHeight="true" outlineLevel="0" collapsed="false">
      <c r="A1655" s="47"/>
      <c r="B1655" s="75"/>
      <c r="C1655" s="75"/>
      <c r="D1655" s="48"/>
      <c r="E1655" s="48"/>
      <c r="F1655" s="44"/>
      <c r="G1655" s="20"/>
      <c r="H1655" s="28"/>
      <c r="I1655" s="20"/>
      <c r="J1655" s="28"/>
      <c r="K1655" s="20"/>
      <c r="L1655" s="28"/>
      <c r="M1655" s="20"/>
      <c r="N1655" s="28"/>
      <c r="O1655" s="20"/>
      <c r="P1655" s="38"/>
    </row>
    <row r="1656" customFormat="false" ht="25.5" hidden="false" customHeight="true" outlineLevel="0" collapsed="false">
      <c r="A1656" s="208"/>
      <c r="B1656" s="209"/>
      <c r="C1656" s="209"/>
      <c r="D1656" s="211" t="s">
        <v>142</v>
      </c>
      <c r="E1656" s="211" t="s">
        <v>169</v>
      </c>
      <c r="F1656" s="210" t="s">
        <v>254</v>
      </c>
      <c r="G1656" s="172"/>
      <c r="H1656" s="173"/>
      <c r="I1656" s="172"/>
      <c r="J1656" s="173"/>
      <c r="K1656" s="172"/>
      <c r="L1656" s="173"/>
      <c r="M1656" s="172"/>
      <c r="N1656" s="173"/>
      <c r="O1656" s="172"/>
      <c r="P1656" s="268"/>
    </row>
    <row r="1657" customFormat="false" ht="12.75" hidden="false" customHeight="true" outlineLevel="0" collapsed="false">
      <c r="A1657" s="47"/>
      <c r="B1657" s="75"/>
      <c r="C1657" s="75"/>
      <c r="D1657" s="216"/>
      <c r="E1657" s="48"/>
      <c r="F1657" s="45"/>
      <c r="G1657" s="20"/>
      <c r="H1657" s="28"/>
      <c r="I1657" s="20"/>
      <c r="J1657" s="28"/>
      <c r="K1657" s="20"/>
      <c r="L1657" s="28"/>
      <c r="M1657" s="20"/>
      <c r="N1657" s="28"/>
      <c r="O1657" s="20"/>
      <c r="P1657" s="38"/>
    </row>
    <row r="1658" customFormat="false" ht="12.75" hidden="false" customHeight="true" outlineLevel="0" collapsed="false">
      <c r="A1658" s="179"/>
      <c r="B1658" s="212"/>
      <c r="C1658" s="212"/>
      <c r="D1658" s="181"/>
      <c r="E1658" s="182"/>
      <c r="F1658" s="202"/>
      <c r="G1658" s="213"/>
      <c r="H1658" s="214"/>
      <c r="I1658" s="213"/>
      <c r="J1658" s="214"/>
      <c r="K1658" s="213"/>
      <c r="L1658" s="214"/>
      <c r="M1658" s="213"/>
      <c r="N1658" s="214"/>
      <c r="O1658" s="213"/>
      <c r="P1658" s="215"/>
    </row>
    <row r="1659" customFormat="false" ht="12.75" hidden="false" customHeight="true" outlineLevel="0" collapsed="false">
      <c r="A1659" s="47" t="n">
        <v>42580</v>
      </c>
      <c r="B1659" s="75" t="n">
        <v>42580</v>
      </c>
      <c r="C1659" s="75" t="n">
        <v>1</v>
      </c>
      <c r="D1659" s="176" t="s">
        <v>144</v>
      </c>
      <c r="E1659" s="48"/>
      <c r="F1659" s="44" t="s">
        <v>145</v>
      </c>
      <c r="G1659" s="36" t="s">
        <v>48</v>
      </c>
      <c r="H1659" s="28" t="n">
        <v>32856.41</v>
      </c>
      <c r="I1659" s="36" t="s">
        <v>146</v>
      </c>
      <c r="J1659" s="28" t="n">
        <v>14932.76</v>
      </c>
      <c r="K1659" s="36" t="s">
        <v>50</v>
      </c>
      <c r="L1659" s="28" t="n">
        <v>-5300.03</v>
      </c>
      <c r="M1659" s="36"/>
      <c r="N1659" s="28"/>
      <c r="O1659" s="36" t="s">
        <v>51</v>
      </c>
      <c r="P1659" s="38" t="n">
        <v>12623.62</v>
      </c>
    </row>
    <row r="1660" customFormat="false" ht="12.75" hidden="false" customHeight="true" outlineLevel="0" collapsed="false">
      <c r="A1660" s="47"/>
      <c r="B1660" s="75" t="n">
        <v>42580</v>
      </c>
      <c r="C1660" s="75" t="n">
        <v>2</v>
      </c>
      <c r="D1660" s="48"/>
      <c r="E1660" s="48"/>
      <c r="F1660" s="147"/>
      <c r="G1660" s="36" t="s">
        <v>38</v>
      </c>
      <c r="H1660" s="28" t="n">
        <v>763486.35</v>
      </c>
      <c r="I1660" s="36" t="s">
        <v>147</v>
      </c>
      <c r="J1660" s="28" t="n">
        <v>650403.12</v>
      </c>
      <c r="K1660" s="36" t="s">
        <v>148</v>
      </c>
      <c r="L1660" s="28" t="n">
        <v>685433.41</v>
      </c>
      <c r="M1660" s="36" t="s">
        <v>149</v>
      </c>
      <c r="N1660" s="28" t="n">
        <v>64073.94</v>
      </c>
      <c r="O1660" s="36" t="s">
        <v>54</v>
      </c>
      <c r="P1660" s="38" t="n">
        <v>35030.29</v>
      </c>
    </row>
    <row r="1661" customFormat="false" ht="12.75" hidden="false" customHeight="true" outlineLevel="0" collapsed="false">
      <c r="A1661" s="47"/>
      <c r="B1661" s="75" t="n">
        <v>42580</v>
      </c>
      <c r="C1661" s="75" t="n">
        <v>3</v>
      </c>
      <c r="D1661" s="48"/>
      <c r="E1661" s="48"/>
      <c r="F1661" s="147"/>
      <c r="G1661" s="36" t="s">
        <v>44</v>
      </c>
      <c r="H1661" s="28" t="n">
        <v>777063.73</v>
      </c>
      <c r="I1661" s="36" t="s">
        <v>150</v>
      </c>
      <c r="J1661" s="28" t="n">
        <v>665335.88</v>
      </c>
      <c r="K1661" s="36" t="s">
        <v>151</v>
      </c>
      <c r="L1661" s="28" t="n">
        <v>13979</v>
      </c>
      <c r="M1661" s="36"/>
      <c r="N1661" s="28"/>
      <c r="O1661" s="36" t="s">
        <v>55</v>
      </c>
      <c r="P1661" s="38" t="n">
        <v>47653.91</v>
      </c>
    </row>
    <row r="1662" customFormat="false" ht="12.75" hidden="false" customHeight="true" outlineLevel="0" collapsed="false">
      <c r="A1662" s="47"/>
      <c r="B1662" s="75"/>
      <c r="C1662" s="75"/>
      <c r="D1662" s="48"/>
      <c r="E1662" s="48"/>
      <c r="F1662" s="45"/>
      <c r="G1662" s="20"/>
      <c r="H1662" s="28"/>
      <c r="I1662" s="20"/>
      <c r="J1662" s="28"/>
      <c r="K1662" s="20"/>
      <c r="L1662" s="28"/>
      <c r="M1662" s="20"/>
      <c r="N1662" s="28"/>
      <c r="O1662" s="20"/>
      <c r="P1662" s="38"/>
    </row>
    <row r="1663" customFormat="false" ht="12.75" hidden="false" customHeight="true" outlineLevel="0" collapsed="false">
      <c r="A1663" s="47" t="n">
        <v>42590</v>
      </c>
      <c r="B1663" s="75" t="n">
        <v>42590</v>
      </c>
      <c r="C1663" s="75" t="n">
        <v>1</v>
      </c>
      <c r="D1663" s="176" t="s">
        <v>152</v>
      </c>
      <c r="E1663" s="48"/>
      <c r="F1663" s="44" t="s">
        <v>153</v>
      </c>
      <c r="G1663" s="36" t="s">
        <v>48</v>
      </c>
      <c r="H1663" s="28" t="n">
        <v>0</v>
      </c>
      <c r="I1663" s="36" t="s">
        <v>146</v>
      </c>
      <c r="J1663" s="28" t="n">
        <v>0</v>
      </c>
      <c r="K1663" s="36" t="s">
        <v>50</v>
      </c>
      <c r="L1663" s="28" t="n">
        <v>0</v>
      </c>
      <c r="M1663" s="36"/>
      <c r="N1663" s="28"/>
      <c r="O1663" s="36" t="s">
        <v>51</v>
      </c>
      <c r="P1663" s="38" t="n">
        <v>0</v>
      </c>
    </row>
    <row r="1664" customFormat="false" ht="12.75" hidden="false" customHeight="true" outlineLevel="0" collapsed="false">
      <c r="A1664" s="47"/>
      <c r="B1664" s="75" t="n">
        <v>42590</v>
      </c>
      <c r="C1664" s="75" t="n">
        <v>2</v>
      </c>
      <c r="D1664" s="48"/>
      <c r="E1664" s="48"/>
      <c r="F1664" s="147"/>
      <c r="G1664" s="36" t="s">
        <v>38</v>
      </c>
      <c r="H1664" s="28" t="n">
        <v>20000</v>
      </c>
      <c r="I1664" s="36" t="s">
        <v>147</v>
      </c>
      <c r="J1664" s="28" t="n">
        <v>0</v>
      </c>
      <c r="K1664" s="36" t="s">
        <v>148</v>
      </c>
      <c r="L1664" s="28" t="n">
        <v>0</v>
      </c>
      <c r="M1664" s="36" t="s">
        <v>149</v>
      </c>
      <c r="N1664" s="28" t="n">
        <v>126.2</v>
      </c>
      <c r="O1664" s="36" t="s">
        <v>54</v>
      </c>
      <c r="P1664" s="38" t="n">
        <v>0</v>
      </c>
    </row>
    <row r="1665" customFormat="false" ht="12.75" hidden="false" customHeight="true" outlineLevel="0" collapsed="false">
      <c r="A1665" s="47"/>
      <c r="B1665" s="75" t="n">
        <v>42590</v>
      </c>
      <c r="C1665" s="75" t="n">
        <v>3</v>
      </c>
      <c r="D1665" s="48"/>
      <c r="E1665" s="48"/>
      <c r="F1665" s="147"/>
      <c r="G1665" s="36" t="s">
        <v>44</v>
      </c>
      <c r="H1665" s="28" t="n">
        <v>126.2</v>
      </c>
      <c r="I1665" s="36" t="s">
        <v>150</v>
      </c>
      <c r="J1665" s="28" t="n">
        <v>0</v>
      </c>
      <c r="K1665" s="36" t="s">
        <v>151</v>
      </c>
      <c r="L1665" s="28" t="n">
        <v>19873.8</v>
      </c>
      <c r="M1665" s="36"/>
      <c r="N1665" s="28"/>
      <c r="O1665" s="36" t="s">
        <v>55</v>
      </c>
      <c r="P1665" s="38" t="n">
        <v>0</v>
      </c>
    </row>
    <row r="1666" customFormat="false" ht="12.75" hidden="false" customHeight="true" outlineLevel="0" collapsed="false">
      <c r="A1666" s="47"/>
      <c r="B1666" s="75"/>
      <c r="C1666" s="75"/>
      <c r="D1666" s="48"/>
      <c r="E1666" s="48"/>
      <c r="F1666" s="45"/>
      <c r="G1666" s="20"/>
      <c r="H1666" s="28"/>
      <c r="I1666" s="20"/>
      <c r="J1666" s="28"/>
      <c r="K1666" s="20"/>
      <c r="L1666" s="28"/>
      <c r="M1666" s="20"/>
      <c r="N1666" s="28"/>
      <c r="O1666" s="20"/>
      <c r="P1666" s="38"/>
    </row>
    <row r="1667" customFormat="false" ht="12.75" hidden="false" customHeight="true" outlineLevel="0" collapsed="false">
      <c r="A1667" s="47" t="n">
        <v>42600</v>
      </c>
      <c r="B1667" s="75" t="n">
        <v>42600</v>
      </c>
      <c r="C1667" s="75" t="n">
        <v>1</v>
      </c>
      <c r="D1667" s="176" t="s">
        <v>154</v>
      </c>
      <c r="E1667" s="48"/>
      <c r="F1667" s="44" t="s">
        <v>155</v>
      </c>
      <c r="G1667" s="36" t="s">
        <v>48</v>
      </c>
      <c r="H1667" s="28" t="n">
        <v>0</v>
      </c>
      <c r="I1667" s="36" t="s">
        <v>146</v>
      </c>
      <c r="J1667" s="28" t="n">
        <v>0</v>
      </c>
      <c r="K1667" s="36" t="s">
        <v>50</v>
      </c>
      <c r="L1667" s="28" t="n">
        <v>0</v>
      </c>
      <c r="M1667" s="36"/>
      <c r="N1667" s="28"/>
      <c r="O1667" s="36" t="s">
        <v>51</v>
      </c>
      <c r="P1667" s="38" t="n">
        <v>0</v>
      </c>
    </row>
    <row r="1668" customFormat="false" ht="12.75" hidden="false" customHeight="true" outlineLevel="0" collapsed="false">
      <c r="A1668" s="47"/>
      <c r="B1668" s="75" t="n">
        <v>42600</v>
      </c>
      <c r="C1668" s="75" t="n">
        <v>2</v>
      </c>
      <c r="D1668" s="48"/>
      <c r="E1668" s="48"/>
      <c r="F1668" s="147"/>
      <c r="G1668" s="36" t="s">
        <v>38</v>
      </c>
      <c r="H1668" s="28" t="n">
        <v>0</v>
      </c>
      <c r="I1668" s="36" t="s">
        <v>147</v>
      </c>
      <c r="J1668" s="28" t="n">
        <v>0</v>
      </c>
      <c r="K1668" s="36" t="s">
        <v>148</v>
      </c>
      <c r="L1668" s="28" t="n">
        <v>0</v>
      </c>
      <c r="M1668" s="36" t="s">
        <v>149</v>
      </c>
      <c r="N1668" s="28" t="n">
        <v>0</v>
      </c>
      <c r="O1668" s="36" t="s">
        <v>54</v>
      </c>
      <c r="P1668" s="38" t="n">
        <v>0</v>
      </c>
    </row>
    <row r="1669" customFormat="false" ht="12.75" hidden="false" customHeight="true" outlineLevel="0" collapsed="false">
      <c r="A1669" s="47"/>
      <c r="B1669" s="75" t="n">
        <v>42600</v>
      </c>
      <c r="C1669" s="75" t="n">
        <v>3</v>
      </c>
      <c r="D1669" s="48"/>
      <c r="E1669" s="48"/>
      <c r="F1669" s="147"/>
      <c r="G1669" s="36" t="s">
        <v>44</v>
      </c>
      <c r="H1669" s="28" t="n">
        <v>0</v>
      </c>
      <c r="I1669" s="36" t="s">
        <v>150</v>
      </c>
      <c r="J1669" s="28" t="n">
        <v>0</v>
      </c>
      <c r="K1669" s="36" t="s">
        <v>151</v>
      </c>
      <c r="L1669" s="28" t="n">
        <v>0</v>
      </c>
      <c r="M1669" s="36"/>
      <c r="N1669" s="28"/>
      <c r="O1669" s="36" t="s">
        <v>55</v>
      </c>
      <c r="P1669" s="38" t="n">
        <v>0</v>
      </c>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47" t="n">
        <v>42610</v>
      </c>
      <c r="B1671" s="75" t="n">
        <v>42610</v>
      </c>
      <c r="C1671" s="75" t="n">
        <v>1</v>
      </c>
      <c r="D1671" s="176" t="s">
        <v>156</v>
      </c>
      <c r="E1671" s="48"/>
      <c r="F1671" s="44" t="s">
        <v>157</v>
      </c>
      <c r="G1671" s="36" t="s">
        <v>48</v>
      </c>
      <c r="H1671" s="28" t="n">
        <v>0</v>
      </c>
      <c r="I1671" s="36" t="s">
        <v>146</v>
      </c>
      <c r="J1671" s="28" t="n">
        <v>0</v>
      </c>
      <c r="K1671" s="36" t="s">
        <v>50</v>
      </c>
      <c r="L1671" s="28" t="n">
        <v>0</v>
      </c>
      <c r="M1671" s="36"/>
      <c r="N1671" s="28"/>
      <c r="O1671" s="36" t="s">
        <v>51</v>
      </c>
      <c r="P1671" s="38" t="n">
        <v>0</v>
      </c>
    </row>
    <row r="1672" customFormat="false" ht="12.75" hidden="false" customHeight="true" outlineLevel="0" collapsed="false">
      <c r="A1672" s="47"/>
      <c r="B1672" s="75" t="n">
        <v>42610</v>
      </c>
      <c r="C1672" s="75" t="n">
        <v>2</v>
      </c>
      <c r="D1672" s="48"/>
      <c r="E1672" s="48"/>
      <c r="F1672" s="147"/>
      <c r="G1672" s="36" t="s">
        <v>38</v>
      </c>
      <c r="H1672" s="28" t="n">
        <v>0</v>
      </c>
      <c r="I1672" s="36" t="s">
        <v>147</v>
      </c>
      <c r="J1672" s="28" t="n">
        <v>0</v>
      </c>
      <c r="K1672" s="36" t="s">
        <v>148</v>
      </c>
      <c r="L1672" s="28" t="n">
        <v>0</v>
      </c>
      <c r="M1672" s="36" t="s">
        <v>149</v>
      </c>
      <c r="N1672" s="28" t="n">
        <v>0</v>
      </c>
      <c r="O1672" s="36" t="s">
        <v>54</v>
      </c>
      <c r="P1672" s="38" t="n">
        <v>0</v>
      </c>
    </row>
    <row r="1673" customFormat="false" ht="12.75" hidden="false" customHeight="true" outlineLevel="0" collapsed="false">
      <c r="A1673" s="47"/>
      <c r="B1673" s="75" t="n">
        <v>42610</v>
      </c>
      <c r="C1673" s="75" t="n">
        <v>3</v>
      </c>
      <c r="D1673" s="48"/>
      <c r="E1673" s="48"/>
      <c r="F1673" s="147"/>
      <c r="G1673" s="36" t="s">
        <v>44</v>
      </c>
      <c r="H1673" s="28" t="n">
        <v>0</v>
      </c>
      <c r="I1673" s="36" t="s">
        <v>150</v>
      </c>
      <c r="J1673" s="28" t="n">
        <v>0</v>
      </c>
      <c r="K1673" s="36" t="s">
        <v>151</v>
      </c>
      <c r="L1673" s="28" t="n">
        <v>0</v>
      </c>
      <c r="M1673" s="36"/>
      <c r="N1673" s="28"/>
      <c r="O1673" s="36" t="s">
        <v>55</v>
      </c>
      <c r="P1673" s="38" t="n">
        <v>0</v>
      </c>
    </row>
    <row r="1674" customFormat="false" ht="12.75" hidden="false" customHeight="true" outlineLevel="0" collapsed="false">
      <c r="A1674" s="47"/>
      <c r="B1674" s="75"/>
      <c r="C1674" s="75"/>
      <c r="D1674" s="48"/>
      <c r="E1674" s="48"/>
      <c r="F1674" s="147"/>
      <c r="G1674" s="36"/>
      <c r="H1674" s="28"/>
      <c r="I1674" s="36"/>
      <c r="J1674" s="28"/>
      <c r="K1674" s="36"/>
      <c r="L1674" s="28"/>
      <c r="M1674" s="36"/>
      <c r="N1674" s="28"/>
      <c r="O1674" s="36"/>
      <c r="P1674" s="38"/>
    </row>
    <row r="1675" customFormat="false" ht="12.75" hidden="false" customHeight="true" outlineLevel="0" collapsed="false">
      <c r="A1675" s="194"/>
      <c r="B1675" s="195"/>
      <c r="C1675" s="195"/>
      <c r="D1675" s="196"/>
      <c r="E1675" s="196"/>
      <c r="F1675" s="197"/>
      <c r="G1675" s="198"/>
      <c r="H1675" s="199"/>
      <c r="I1675" s="198"/>
      <c r="J1675" s="199"/>
      <c r="K1675" s="198"/>
      <c r="L1675" s="199"/>
      <c r="M1675" s="198"/>
      <c r="N1675" s="199"/>
      <c r="O1675" s="198"/>
      <c r="P1675" s="200"/>
    </row>
    <row r="1676" customFormat="false" ht="25.5" hidden="false" customHeight="true" outlineLevel="0" collapsed="false">
      <c r="A1676" s="114" t="n">
        <v>42620</v>
      </c>
      <c r="B1676" s="75" t="n">
        <v>42620</v>
      </c>
      <c r="C1676" s="75" t="n">
        <v>1</v>
      </c>
      <c r="D1676" s="227" t="s">
        <v>158</v>
      </c>
      <c r="E1676" s="25" t="s">
        <v>169</v>
      </c>
      <c r="F1676" s="44" t="s">
        <v>254</v>
      </c>
      <c r="G1676" s="62" t="s">
        <v>48</v>
      </c>
      <c r="H1676" s="60" t="n">
        <f aca="false">H1659+H1663+H1667+H1671</f>
        <v>32856.41</v>
      </c>
      <c r="I1676" s="62" t="s">
        <v>146</v>
      </c>
      <c r="J1676" s="60" t="n">
        <f aca="false">J1659+J1663+J1667+J1671</f>
        <v>14932.76</v>
      </c>
      <c r="K1676" s="189" t="s">
        <v>50</v>
      </c>
      <c r="L1676" s="60" t="n">
        <f aca="false">L1659+L1663+L1667+L1671</f>
        <v>-5300.03</v>
      </c>
      <c r="M1676" s="189"/>
      <c r="N1676" s="60"/>
      <c r="O1676" s="62" t="s">
        <v>51</v>
      </c>
      <c r="P1676" s="83" t="n">
        <f aca="false">P1659+P1663+P1667+P1671</f>
        <v>12623.62</v>
      </c>
    </row>
    <row r="1677" customFormat="false" ht="12.75" hidden="false" customHeight="true" outlineLevel="0" collapsed="false">
      <c r="A1677" s="47"/>
      <c r="B1677" s="75" t="n">
        <v>42620</v>
      </c>
      <c r="C1677" s="75" t="n">
        <v>2</v>
      </c>
      <c r="D1677" s="48"/>
      <c r="E1677" s="48"/>
      <c r="F1677" s="44"/>
      <c r="G1677" s="62" t="s">
        <v>38</v>
      </c>
      <c r="H1677" s="60" t="n">
        <f aca="false">H1660+H1664+H1668+H1672</f>
        <v>783486.35</v>
      </c>
      <c r="I1677" s="62" t="s">
        <v>147</v>
      </c>
      <c r="J1677" s="60" t="n">
        <f aca="false">J1660+J1664+J1668+J1672</f>
        <v>650403.12</v>
      </c>
      <c r="K1677" s="189" t="s">
        <v>148</v>
      </c>
      <c r="L1677" s="60" t="n">
        <f aca="false">L1660+L1664+L1668+L1672</f>
        <v>685433.41</v>
      </c>
      <c r="M1677" s="189" t="s">
        <v>149</v>
      </c>
      <c r="N1677" s="60" t="n">
        <f aca="false">N1660+N1664+N1668+N1672</f>
        <v>64200.14</v>
      </c>
      <c r="O1677" s="62" t="s">
        <v>54</v>
      </c>
      <c r="P1677" s="83" t="n">
        <f aca="false">P1660+P1664+P1668+P1672</f>
        <v>35030.29</v>
      </c>
    </row>
    <row r="1678" customFormat="false" ht="12.75" hidden="false" customHeight="true" outlineLevel="0" collapsed="false">
      <c r="A1678" s="47"/>
      <c r="B1678" s="75" t="n">
        <v>42620</v>
      </c>
      <c r="C1678" s="75" t="n">
        <v>3</v>
      </c>
      <c r="D1678" s="48"/>
      <c r="E1678" s="48"/>
      <c r="F1678" s="44"/>
      <c r="G1678" s="62" t="s">
        <v>44</v>
      </c>
      <c r="H1678" s="60" t="n">
        <f aca="false">H1661+H1665+H1669+H1673</f>
        <v>777189.93</v>
      </c>
      <c r="I1678" s="62" t="s">
        <v>150</v>
      </c>
      <c r="J1678" s="60" t="n">
        <f aca="false">J1661+J1665+J1669+J1673</f>
        <v>665335.88</v>
      </c>
      <c r="K1678" s="189" t="s">
        <v>151</v>
      </c>
      <c r="L1678" s="60" t="n">
        <f aca="false">L1661+L1665+L1669+L1673</f>
        <v>33852.8</v>
      </c>
      <c r="M1678" s="189"/>
      <c r="N1678" s="60"/>
      <c r="O1678" s="62" t="s">
        <v>55</v>
      </c>
      <c r="P1678" s="83" t="n">
        <f aca="false">P1661+P1665+P1669+P1673</f>
        <v>47653.91</v>
      </c>
    </row>
    <row r="1679" customFormat="false" ht="12.75" hidden="false" customHeight="true" outlineLevel="0" collapsed="false">
      <c r="A1679" s="190"/>
      <c r="B1679" s="191"/>
      <c r="C1679" s="191"/>
      <c r="D1679" s="192"/>
      <c r="E1679" s="192"/>
      <c r="F1679" s="85"/>
      <c r="G1679" s="52"/>
      <c r="H1679" s="53"/>
      <c r="I1679" s="52"/>
      <c r="J1679" s="53"/>
      <c r="K1679" s="52"/>
      <c r="L1679" s="53"/>
      <c r="M1679" s="52"/>
      <c r="N1679" s="53"/>
      <c r="O1679" s="52"/>
      <c r="P1679" s="54"/>
    </row>
    <row r="1680" customFormat="false" ht="12.75" hidden="false" customHeight="true" outlineLevel="0" collapsed="false">
      <c r="A1680" s="47"/>
      <c r="B1680" s="75"/>
      <c r="C1680" s="75"/>
      <c r="D1680" s="48"/>
      <c r="E1680" s="48"/>
      <c r="F1680" s="45"/>
      <c r="G1680" s="20"/>
      <c r="H1680" s="28"/>
      <c r="I1680" s="20"/>
      <c r="J1680" s="28"/>
      <c r="K1680" s="20"/>
      <c r="L1680" s="28"/>
      <c r="M1680" s="20"/>
      <c r="N1680" s="28"/>
      <c r="O1680" s="20"/>
      <c r="P1680" s="38"/>
    </row>
    <row r="1681" customFormat="false" ht="12.75" hidden="false" customHeight="true" outlineLevel="0" collapsed="false">
      <c r="A1681" s="208"/>
      <c r="B1681" s="209"/>
      <c r="C1681" s="209"/>
      <c r="D1681" s="211" t="s">
        <v>142</v>
      </c>
      <c r="E1681" s="211" t="s">
        <v>171</v>
      </c>
      <c r="F1681" s="210" t="s">
        <v>255</v>
      </c>
      <c r="G1681" s="172"/>
      <c r="H1681" s="173"/>
      <c r="I1681" s="172"/>
      <c r="J1681" s="173"/>
      <c r="K1681" s="172"/>
      <c r="L1681" s="173"/>
      <c r="M1681" s="172"/>
      <c r="N1681" s="173"/>
      <c r="O1681" s="172"/>
      <c r="P1681" s="268"/>
    </row>
    <row r="1682" customFormat="false" ht="12.75" hidden="false" customHeight="true" outlineLevel="0" collapsed="false">
      <c r="A1682" s="47"/>
      <c r="B1682" s="75"/>
      <c r="C1682" s="75"/>
      <c r="D1682" s="216"/>
      <c r="E1682" s="48"/>
      <c r="F1682" s="45"/>
      <c r="G1682" s="20"/>
      <c r="H1682" s="28"/>
      <c r="I1682" s="20"/>
      <c r="J1682" s="28"/>
      <c r="K1682" s="20"/>
      <c r="L1682" s="28"/>
      <c r="M1682" s="20"/>
      <c r="N1682" s="28"/>
      <c r="O1682" s="20"/>
      <c r="P1682" s="38"/>
    </row>
    <row r="1683" customFormat="false" ht="12.75" hidden="false" customHeight="true" outlineLevel="0" collapsed="false">
      <c r="A1683" s="179"/>
      <c r="B1683" s="212"/>
      <c r="C1683" s="212"/>
      <c r="D1683" s="181"/>
      <c r="E1683" s="182"/>
      <c r="F1683" s="202"/>
      <c r="G1683" s="213"/>
      <c r="H1683" s="214"/>
      <c r="I1683" s="213"/>
      <c r="J1683" s="214"/>
      <c r="K1683" s="213"/>
      <c r="L1683" s="214"/>
      <c r="M1683" s="213"/>
      <c r="N1683" s="214"/>
      <c r="O1683" s="213"/>
      <c r="P1683" s="215"/>
    </row>
    <row r="1684" customFormat="false" ht="12.75" hidden="false" customHeight="true" outlineLevel="0" collapsed="false">
      <c r="A1684" s="47" t="n">
        <v>42630</v>
      </c>
      <c r="B1684" s="75" t="n">
        <v>42630</v>
      </c>
      <c r="C1684" s="75" t="n">
        <v>1</v>
      </c>
      <c r="D1684" s="176" t="s">
        <v>144</v>
      </c>
      <c r="E1684" s="48"/>
      <c r="F1684" s="44" t="s">
        <v>145</v>
      </c>
      <c r="G1684" s="36" t="s">
        <v>48</v>
      </c>
      <c r="H1684" s="28" t="n">
        <v>0</v>
      </c>
      <c r="I1684" s="36" t="s">
        <v>146</v>
      </c>
      <c r="J1684" s="28" t="n">
        <v>0</v>
      </c>
      <c r="K1684" s="36" t="s">
        <v>50</v>
      </c>
      <c r="L1684" s="28" t="n">
        <v>0</v>
      </c>
      <c r="M1684" s="36"/>
      <c r="N1684" s="28"/>
      <c r="O1684" s="36" t="s">
        <v>51</v>
      </c>
      <c r="P1684" s="38" t="n">
        <v>0</v>
      </c>
    </row>
    <row r="1685" customFormat="false" ht="12.75" hidden="false" customHeight="true" outlineLevel="0" collapsed="false">
      <c r="A1685" s="47"/>
      <c r="B1685" s="75" t="n">
        <v>42630</v>
      </c>
      <c r="C1685" s="75" t="n">
        <v>2</v>
      </c>
      <c r="D1685" s="48"/>
      <c r="E1685" s="48"/>
      <c r="F1685" s="147"/>
      <c r="G1685" s="36" t="s">
        <v>38</v>
      </c>
      <c r="H1685" s="28" t="n">
        <v>0</v>
      </c>
      <c r="I1685" s="36" t="s">
        <v>147</v>
      </c>
      <c r="J1685" s="28" t="n">
        <v>0</v>
      </c>
      <c r="K1685" s="36" t="s">
        <v>148</v>
      </c>
      <c r="L1685" s="28" t="n">
        <v>0</v>
      </c>
      <c r="M1685" s="36" t="s">
        <v>149</v>
      </c>
      <c r="N1685" s="28" t="n">
        <v>0</v>
      </c>
      <c r="O1685" s="36" t="s">
        <v>54</v>
      </c>
      <c r="P1685" s="38" t="n">
        <v>0</v>
      </c>
    </row>
    <row r="1686" customFormat="false" ht="12.75" hidden="false" customHeight="true" outlineLevel="0" collapsed="false">
      <c r="A1686" s="47"/>
      <c r="B1686" s="75" t="n">
        <v>42630</v>
      </c>
      <c r="C1686" s="75" t="n">
        <v>3</v>
      </c>
      <c r="D1686" s="48"/>
      <c r="E1686" s="48"/>
      <c r="F1686" s="147"/>
      <c r="G1686" s="36" t="s">
        <v>44</v>
      </c>
      <c r="H1686" s="28" t="n">
        <v>0</v>
      </c>
      <c r="I1686" s="36" t="s">
        <v>150</v>
      </c>
      <c r="J1686" s="28" t="n">
        <v>0</v>
      </c>
      <c r="K1686" s="36" t="s">
        <v>151</v>
      </c>
      <c r="L1686" s="28" t="n">
        <v>0</v>
      </c>
      <c r="M1686" s="36"/>
      <c r="N1686" s="28"/>
      <c r="O1686" s="36" t="s">
        <v>55</v>
      </c>
      <c r="P1686" s="38" t="n">
        <v>0</v>
      </c>
    </row>
    <row r="1687" customFormat="false" ht="12.75" hidden="false" customHeight="true" outlineLevel="0" collapsed="false">
      <c r="A1687" s="47"/>
      <c r="B1687" s="75"/>
      <c r="C1687" s="75"/>
      <c r="D1687" s="48"/>
      <c r="E1687" s="48"/>
      <c r="F1687" s="45"/>
      <c r="G1687" s="20"/>
      <c r="H1687" s="28"/>
      <c r="I1687" s="20"/>
      <c r="J1687" s="28"/>
      <c r="K1687" s="20"/>
      <c r="L1687" s="28"/>
      <c r="M1687" s="20"/>
      <c r="N1687" s="28"/>
      <c r="O1687" s="20"/>
      <c r="P1687" s="38"/>
    </row>
    <row r="1688" customFormat="false" ht="12.75" hidden="false" customHeight="true" outlineLevel="0" collapsed="false">
      <c r="A1688" s="47" t="n">
        <v>42640</v>
      </c>
      <c r="B1688" s="75" t="n">
        <v>42640</v>
      </c>
      <c r="C1688" s="75" t="n">
        <v>1</v>
      </c>
      <c r="D1688" s="176" t="s">
        <v>152</v>
      </c>
      <c r="E1688" s="48"/>
      <c r="F1688" s="44" t="s">
        <v>153</v>
      </c>
      <c r="G1688" s="36" t="s">
        <v>48</v>
      </c>
      <c r="H1688" s="28" t="n">
        <v>0</v>
      </c>
      <c r="I1688" s="36" t="s">
        <v>146</v>
      </c>
      <c r="J1688" s="28" t="n">
        <v>0</v>
      </c>
      <c r="K1688" s="36" t="s">
        <v>50</v>
      </c>
      <c r="L1688" s="28" t="n">
        <v>0</v>
      </c>
      <c r="M1688" s="36"/>
      <c r="N1688" s="28"/>
      <c r="O1688" s="36" t="s">
        <v>51</v>
      </c>
      <c r="P1688" s="38" t="n">
        <v>0</v>
      </c>
    </row>
    <row r="1689" customFormat="false" ht="12.75" hidden="false" customHeight="true" outlineLevel="0" collapsed="false">
      <c r="A1689" s="47"/>
      <c r="B1689" s="75" t="n">
        <v>42640</v>
      </c>
      <c r="C1689" s="75" t="n">
        <v>2</v>
      </c>
      <c r="D1689" s="48"/>
      <c r="E1689" s="48"/>
      <c r="F1689" s="147"/>
      <c r="G1689" s="36" t="s">
        <v>38</v>
      </c>
      <c r="H1689" s="28" t="n">
        <v>0</v>
      </c>
      <c r="I1689" s="36" t="s">
        <v>147</v>
      </c>
      <c r="J1689" s="28" t="n">
        <v>0</v>
      </c>
      <c r="K1689" s="36" t="s">
        <v>148</v>
      </c>
      <c r="L1689" s="28" t="n">
        <v>0</v>
      </c>
      <c r="M1689" s="36" t="s">
        <v>149</v>
      </c>
      <c r="N1689" s="28" t="n">
        <v>0</v>
      </c>
      <c r="O1689" s="36" t="s">
        <v>54</v>
      </c>
      <c r="P1689" s="38" t="n">
        <v>0</v>
      </c>
    </row>
    <row r="1690" customFormat="false" ht="12.75" hidden="false" customHeight="true" outlineLevel="0" collapsed="false">
      <c r="A1690" s="47"/>
      <c r="B1690" s="75" t="n">
        <v>42640</v>
      </c>
      <c r="C1690" s="75" t="n">
        <v>3</v>
      </c>
      <c r="D1690" s="48"/>
      <c r="E1690" s="48"/>
      <c r="F1690" s="147"/>
      <c r="G1690" s="36" t="s">
        <v>44</v>
      </c>
      <c r="H1690" s="28" t="n">
        <v>0</v>
      </c>
      <c r="I1690" s="36" t="s">
        <v>150</v>
      </c>
      <c r="J1690" s="28" t="n">
        <v>0</v>
      </c>
      <c r="K1690" s="36" t="s">
        <v>151</v>
      </c>
      <c r="L1690" s="28" t="n">
        <v>0</v>
      </c>
      <c r="M1690" s="36"/>
      <c r="N1690" s="28"/>
      <c r="O1690" s="36" t="s">
        <v>55</v>
      </c>
      <c r="P1690" s="38" t="n">
        <v>0</v>
      </c>
    </row>
    <row r="1691" customFormat="false" ht="12.75" hidden="false" customHeight="true" outlineLevel="0" collapsed="false">
      <c r="A1691" s="47"/>
      <c r="B1691" s="75"/>
      <c r="C1691" s="75"/>
      <c r="D1691" s="48"/>
      <c r="E1691" s="48"/>
      <c r="F1691" s="45"/>
      <c r="G1691" s="20"/>
      <c r="H1691" s="28"/>
      <c r="I1691" s="20"/>
      <c r="J1691" s="28"/>
      <c r="K1691" s="20"/>
      <c r="L1691" s="28"/>
      <c r="M1691" s="20"/>
      <c r="N1691" s="28"/>
      <c r="O1691" s="20"/>
      <c r="P1691" s="38"/>
    </row>
    <row r="1692" customFormat="false" ht="12.75" hidden="false" customHeight="true" outlineLevel="0" collapsed="false">
      <c r="A1692" s="47" t="n">
        <v>42650</v>
      </c>
      <c r="B1692" s="75" t="n">
        <v>42650</v>
      </c>
      <c r="C1692" s="75" t="n">
        <v>1</v>
      </c>
      <c r="D1692" s="176" t="s">
        <v>154</v>
      </c>
      <c r="E1692" s="48"/>
      <c r="F1692" s="44" t="s">
        <v>155</v>
      </c>
      <c r="G1692" s="36" t="s">
        <v>48</v>
      </c>
      <c r="H1692" s="28" t="n">
        <v>0</v>
      </c>
      <c r="I1692" s="36" t="s">
        <v>146</v>
      </c>
      <c r="J1692" s="28" t="n">
        <v>0</v>
      </c>
      <c r="K1692" s="36" t="s">
        <v>50</v>
      </c>
      <c r="L1692" s="28" t="n">
        <v>0</v>
      </c>
      <c r="M1692" s="36"/>
      <c r="N1692" s="28"/>
      <c r="O1692" s="36" t="s">
        <v>51</v>
      </c>
      <c r="P1692" s="38" t="n">
        <v>0</v>
      </c>
    </row>
    <row r="1693" customFormat="false" ht="12.75" hidden="false" customHeight="true" outlineLevel="0" collapsed="false">
      <c r="A1693" s="47"/>
      <c r="B1693" s="75" t="n">
        <v>42650</v>
      </c>
      <c r="C1693" s="75" t="n">
        <v>2</v>
      </c>
      <c r="D1693" s="48"/>
      <c r="E1693" s="48"/>
      <c r="F1693" s="147"/>
      <c r="G1693" s="36" t="s">
        <v>38</v>
      </c>
      <c r="H1693" s="28" t="n">
        <v>0</v>
      </c>
      <c r="I1693" s="36" t="s">
        <v>147</v>
      </c>
      <c r="J1693" s="28" t="n">
        <v>0</v>
      </c>
      <c r="K1693" s="36" t="s">
        <v>148</v>
      </c>
      <c r="L1693" s="28" t="n">
        <v>0</v>
      </c>
      <c r="M1693" s="36" t="s">
        <v>149</v>
      </c>
      <c r="N1693" s="28" t="n">
        <v>0</v>
      </c>
      <c r="O1693" s="36" t="s">
        <v>54</v>
      </c>
      <c r="P1693" s="38" t="n">
        <v>0</v>
      </c>
    </row>
    <row r="1694" customFormat="false" ht="12.75" hidden="false" customHeight="true" outlineLevel="0" collapsed="false">
      <c r="A1694" s="47"/>
      <c r="B1694" s="75" t="n">
        <v>42650</v>
      </c>
      <c r="C1694" s="75" t="n">
        <v>3</v>
      </c>
      <c r="D1694" s="48"/>
      <c r="E1694" s="48"/>
      <c r="F1694" s="147"/>
      <c r="G1694" s="36" t="s">
        <v>44</v>
      </c>
      <c r="H1694" s="28" t="n">
        <v>0</v>
      </c>
      <c r="I1694" s="36" t="s">
        <v>150</v>
      </c>
      <c r="J1694" s="28" t="n">
        <v>0</v>
      </c>
      <c r="K1694" s="36" t="s">
        <v>151</v>
      </c>
      <c r="L1694" s="28" t="n">
        <v>0</v>
      </c>
      <c r="M1694" s="36"/>
      <c r="N1694" s="28"/>
      <c r="O1694" s="36" t="s">
        <v>55</v>
      </c>
      <c r="P1694" s="38" t="n">
        <v>0</v>
      </c>
    </row>
    <row r="1695" customFormat="false" ht="12.75" hidden="false" customHeight="true" outlineLevel="0" collapsed="false">
      <c r="A1695" s="47"/>
      <c r="B1695" s="75"/>
      <c r="C1695" s="75"/>
      <c r="D1695" s="48"/>
      <c r="E1695" s="48"/>
      <c r="F1695" s="45"/>
      <c r="G1695" s="20"/>
      <c r="H1695" s="28"/>
      <c r="I1695" s="20"/>
      <c r="J1695" s="28"/>
      <c r="K1695" s="20"/>
      <c r="L1695" s="28"/>
      <c r="M1695" s="20"/>
      <c r="N1695" s="28"/>
      <c r="O1695" s="20"/>
      <c r="P1695" s="38"/>
    </row>
    <row r="1696" customFormat="false" ht="12.75" hidden="false" customHeight="true" outlineLevel="0" collapsed="false">
      <c r="A1696" s="47" t="n">
        <v>42660</v>
      </c>
      <c r="B1696" s="75" t="n">
        <v>42660</v>
      </c>
      <c r="C1696" s="75" t="n">
        <v>1</v>
      </c>
      <c r="D1696" s="176" t="s">
        <v>156</v>
      </c>
      <c r="E1696" s="48"/>
      <c r="F1696" s="44" t="s">
        <v>157</v>
      </c>
      <c r="G1696" s="36" t="s">
        <v>48</v>
      </c>
      <c r="H1696" s="28" t="n">
        <v>0</v>
      </c>
      <c r="I1696" s="36" t="s">
        <v>146</v>
      </c>
      <c r="J1696" s="28" t="n">
        <v>0</v>
      </c>
      <c r="K1696" s="36" t="s">
        <v>50</v>
      </c>
      <c r="L1696" s="28" t="n">
        <v>0</v>
      </c>
      <c r="M1696" s="36"/>
      <c r="N1696" s="28"/>
      <c r="O1696" s="36" t="s">
        <v>51</v>
      </c>
      <c r="P1696" s="38" t="n">
        <v>0</v>
      </c>
    </row>
    <row r="1697" customFormat="false" ht="12.75" hidden="false" customHeight="true" outlineLevel="0" collapsed="false">
      <c r="A1697" s="47"/>
      <c r="B1697" s="75" t="n">
        <v>42660</v>
      </c>
      <c r="C1697" s="75" t="n">
        <v>2</v>
      </c>
      <c r="D1697" s="48"/>
      <c r="E1697" s="48"/>
      <c r="F1697" s="147"/>
      <c r="G1697" s="36" t="s">
        <v>38</v>
      </c>
      <c r="H1697" s="28" t="n">
        <v>0</v>
      </c>
      <c r="I1697" s="36" t="s">
        <v>147</v>
      </c>
      <c r="J1697" s="28" t="n">
        <v>0</v>
      </c>
      <c r="K1697" s="36" t="s">
        <v>148</v>
      </c>
      <c r="L1697" s="28" t="n">
        <v>0</v>
      </c>
      <c r="M1697" s="36" t="s">
        <v>149</v>
      </c>
      <c r="N1697" s="28" t="n">
        <v>0</v>
      </c>
      <c r="O1697" s="36" t="s">
        <v>54</v>
      </c>
      <c r="P1697" s="38" t="n">
        <v>0</v>
      </c>
    </row>
    <row r="1698" customFormat="false" ht="12.75" hidden="false" customHeight="true" outlineLevel="0" collapsed="false">
      <c r="A1698" s="47"/>
      <c r="B1698" s="75" t="n">
        <v>42660</v>
      </c>
      <c r="C1698" s="75" t="n">
        <v>3</v>
      </c>
      <c r="D1698" s="48"/>
      <c r="E1698" s="48"/>
      <c r="F1698" s="147"/>
      <c r="G1698" s="36" t="s">
        <v>44</v>
      </c>
      <c r="H1698" s="28" t="n">
        <v>0</v>
      </c>
      <c r="I1698" s="36" t="s">
        <v>150</v>
      </c>
      <c r="J1698" s="28" t="n">
        <v>0</v>
      </c>
      <c r="K1698" s="36" t="s">
        <v>151</v>
      </c>
      <c r="L1698" s="28" t="n">
        <v>0</v>
      </c>
      <c r="M1698" s="36"/>
      <c r="N1698" s="28"/>
      <c r="O1698" s="36" t="s">
        <v>55</v>
      </c>
      <c r="P1698" s="38" t="n">
        <v>0</v>
      </c>
    </row>
    <row r="1699" customFormat="false" ht="12.75" hidden="false" customHeight="true" outlineLevel="0" collapsed="false">
      <c r="A1699" s="47"/>
      <c r="B1699" s="75"/>
      <c r="C1699" s="75"/>
      <c r="D1699" s="48"/>
      <c r="E1699" s="48"/>
      <c r="F1699" s="147"/>
      <c r="G1699" s="36"/>
      <c r="H1699" s="28"/>
      <c r="I1699" s="36"/>
      <c r="J1699" s="28"/>
      <c r="K1699" s="36"/>
      <c r="L1699" s="28"/>
      <c r="M1699" s="36"/>
      <c r="N1699" s="28"/>
      <c r="O1699" s="36"/>
      <c r="P1699" s="38"/>
    </row>
    <row r="1700" customFormat="false" ht="12.75" hidden="false" customHeight="true" outlineLevel="0" collapsed="false">
      <c r="A1700" s="194"/>
      <c r="B1700" s="195"/>
      <c r="C1700" s="195"/>
      <c r="D1700" s="196"/>
      <c r="E1700" s="196"/>
      <c r="F1700" s="197"/>
      <c r="G1700" s="198"/>
      <c r="H1700" s="199"/>
      <c r="I1700" s="198"/>
      <c r="J1700" s="199"/>
      <c r="K1700" s="198"/>
      <c r="L1700" s="199"/>
      <c r="M1700" s="198"/>
      <c r="N1700" s="199"/>
      <c r="O1700" s="198"/>
      <c r="P1700" s="200"/>
    </row>
    <row r="1701" customFormat="false" ht="12.75" hidden="false" customHeight="true" outlineLevel="0" collapsed="false">
      <c r="A1701" s="114" t="n">
        <v>42670</v>
      </c>
      <c r="B1701" s="75" t="n">
        <v>42670</v>
      </c>
      <c r="C1701" s="75" t="n">
        <v>1</v>
      </c>
      <c r="D1701" s="227" t="s">
        <v>158</v>
      </c>
      <c r="E1701" s="25" t="s">
        <v>171</v>
      </c>
      <c r="F1701" s="35" t="s">
        <v>255</v>
      </c>
      <c r="G1701" s="62" t="s">
        <v>48</v>
      </c>
      <c r="H1701" s="60" t="n">
        <f aca="false">H1684+H1688+H1692+H1696</f>
        <v>0</v>
      </c>
      <c r="I1701" s="62" t="s">
        <v>146</v>
      </c>
      <c r="J1701" s="60" t="n">
        <f aca="false">J1684+J1688+J1692+J1696</f>
        <v>0</v>
      </c>
      <c r="K1701" s="189" t="s">
        <v>50</v>
      </c>
      <c r="L1701" s="60" t="n">
        <f aca="false">L1684+L1688+L1692+L1696</f>
        <v>0</v>
      </c>
      <c r="M1701" s="274"/>
      <c r="N1701" s="143"/>
      <c r="O1701" s="62" t="s">
        <v>51</v>
      </c>
      <c r="P1701" s="83" t="n">
        <f aca="false">P1684+P1688+P1692+P1696</f>
        <v>0</v>
      </c>
    </row>
    <row r="1702" customFormat="false" ht="12.75" hidden="false" customHeight="true" outlineLevel="0" collapsed="false">
      <c r="A1702" s="47"/>
      <c r="B1702" s="75" t="n">
        <v>42670</v>
      </c>
      <c r="C1702" s="75" t="n">
        <v>2</v>
      </c>
      <c r="D1702" s="48"/>
      <c r="E1702" s="48"/>
      <c r="F1702" s="44"/>
      <c r="G1702" s="62" t="s">
        <v>38</v>
      </c>
      <c r="H1702" s="60" t="n">
        <f aca="false">H1685+H1689+H1693+H1697</f>
        <v>0</v>
      </c>
      <c r="I1702" s="62" t="s">
        <v>147</v>
      </c>
      <c r="J1702" s="60" t="n">
        <f aca="false">J1685+J1689+J1693+J1697</f>
        <v>0</v>
      </c>
      <c r="K1702" s="189" t="s">
        <v>148</v>
      </c>
      <c r="L1702" s="60" t="n">
        <f aca="false">L1685+L1689+L1693+L1697</f>
        <v>0</v>
      </c>
      <c r="M1702" s="189" t="s">
        <v>149</v>
      </c>
      <c r="N1702" s="60" t="n">
        <f aca="false">N1685+N1689+N1693+N1697</f>
        <v>0</v>
      </c>
      <c r="O1702" s="62" t="s">
        <v>54</v>
      </c>
      <c r="P1702" s="83" t="n">
        <f aca="false">P1685+P1689+P1693+P1697</f>
        <v>0</v>
      </c>
    </row>
    <row r="1703" customFormat="false" ht="12.75" hidden="false" customHeight="true" outlineLevel="0" collapsed="false">
      <c r="A1703" s="47"/>
      <c r="B1703" s="75" t="n">
        <v>42670</v>
      </c>
      <c r="C1703" s="75" t="n">
        <v>3</v>
      </c>
      <c r="D1703" s="48"/>
      <c r="E1703" s="48"/>
      <c r="F1703" s="44"/>
      <c r="G1703" s="62" t="s">
        <v>44</v>
      </c>
      <c r="H1703" s="60" t="n">
        <f aca="false">H1686+H1690+H1694+H1698</f>
        <v>0</v>
      </c>
      <c r="I1703" s="62" t="s">
        <v>150</v>
      </c>
      <c r="J1703" s="60" t="n">
        <f aca="false">J1686+J1690+J1694+J1698</f>
        <v>0</v>
      </c>
      <c r="K1703" s="189" t="s">
        <v>151</v>
      </c>
      <c r="L1703" s="60" t="n">
        <f aca="false">L1686+L1690+L1694+L1698</f>
        <v>0</v>
      </c>
      <c r="M1703" s="274"/>
      <c r="N1703" s="143"/>
      <c r="O1703" s="62" t="s">
        <v>55</v>
      </c>
      <c r="P1703" s="83" t="n">
        <f aca="false">P1686+P1690+P1694+P1698</f>
        <v>0</v>
      </c>
    </row>
    <row r="1704" customFormat="false" ht="12.75" hidden="false" customHeight="true" outlineLevel="0" collapsed="false">
      <c r="A1704" s="190"/>
      <c r="B1704" s="191"/>
      <c r="C1704" s="191"/>
      <c r="D1704" s="192"/>
      <c r="E1704" s="192"/>
      <c r="F1704" s="85"/>
      <c r="G1704" s="52"/>
      <c r="H1704" s="53"/>
      <c r="I1704" s="52"/>
      <c r="J1704" s="53"/>
      <c r="K1704" s="52"/>
      <c r="L1704" s="53"/>
      <c r="M1704" s="52"/>
      <c r="N1704" s="53"/>
      <c r="O1704" s="52"/>
      <c r="P1704" s="54"/>
    </row>
    <row r="1705" customFormat="false" ht="12.75" hidden="false" customHeight="true" outlineLevel="0" collapsed="false">
      <c r="A1705" s="47"/>
      <c r="B1705" s="75"/>
      <c r="C1705" s="75"/>
      <c r="D1705" s="48"/>
      <c r="E1705" s="48"/>
      <c r="F1705" s="45"/>
      <c r="G1705" s="20"/>
      <c r="H1705" s="28"/>
      <c r="I1705" s="20"/>
      <c r="J1705" s="28"/>
      <c r="K1705" s="20"/>
      <c r="L1705" s="28"/>
      <c r="M1705" s="20"/>
      <c r="N1705" s="28"/>
      <c r="O1705" s="20"/>
      <c r="P1705" s="38"/>
    </row>
    <row r="1706" customFormat="false" ht="12.75" hidden="false" customHeight="true" outlineLevel="0" collapsed="false">
      <c r="A1706" s="208"/>
      <c r="B1706" s="209"/>
      <c r="C1706" s="209"/>
      <c r="D1706" s="211" t="s">
        <v>142</v>
      </c>
      <c r="E1706" s="211" t="s">
        <v>173</v>
      </c>
      <c r="F1706" s="210" t="s">
        <v>256</v>
      </c>
      <c r="G1706" s="172"/>
      <c r="H1706" s="173"/>
      <c r="I1706" s="172"/>
      <c r="J1706" s="173"/>
      <c r="K1706" s="172"/>
      <c r="L1706" s="173"/>
      <c r="M1706" s="172"/>
      <c r="N1706" s="173"/>
      <c r="O1706" s="172"/>
      <c r="P1706" s="268"/>
    </row>
    <row r="1707" customFormat="false" ht="12.75" hidden="false" customHeight="true" outlineLevel="0" collapsed="false">
      <c r="A1707" s="47"/>
      <c r="B1707" s="75"/>
      <c r="C1707" s="75"/>
      <c r="D1707" s="216"/>
      <c r="E1707" s="48"/>
      <c r="F1707" s="45"/>
      <c r="G1707" s="20"/>
      <c r="H1707" s="28"/>
      <c r="I1707" s="20"/>
      <c r="J1707" s="28"/>
      <c r="K1707" s="20"/>
      <c r="L1707" s="28"/>
      <c r="M1707" s="20"/>
      <c r="N1707" s="28"/>
      <c r="O1707" s="20"/>
      <c r="P1707" s="38"/>
    </row>
    <row r="1708" customFormat="false" ht="12.75" hidden="false" customHeight="true" outlineLevel="0" collapsed="false">
      <c r="A1708" s="179"/>
      <c r="B1708" s="212"/>
      <c r="C1708" s="212"/>
      <c r="D1708" s="181"/>
      <c r="E1708" s="182"/>
      <c r="F1708" s="202"/>
      <c r="G1708" s="213"/>
      <c r="H1708" s="214"/>
      <c r="I1708" s="213"/>
      <c r="J1708" s="214"/>
      <c r="K1708" s="213"/>
      <c r="L1708" s="214"/>
      <c r="M1708" s="213"/>
      <c r="N1708" s="214"/>
      <c r="O1708" s="213"/>
      <c r="P1708" s="215"/>
    </row>
    <row r="1709" customFormat="false" ht="12.75" hidden="false" customHeight="true" outlineLevel="0" collapsed="false">
      <c r="A1709" s="47" t="n">
        <v>42680</v>
      </c>
      <c r="B1709" s="75" t="n">
        <v>42680</v>
      </c>
      <c r="C1709" s="75" t="n">
        <v>1</v>
      </c>
      <c r="D1709" s="176" t="s">
        <v>144</v>
      </c>
      <c r="E1709" s="48"/>
      <c r="F1709" s="44" t="s">
        <v>145</v>
      </c>
      <c r="G1709" s="36" t="s">
        <v>48</v>
      </c>
      <c r="H1709" s="28" t="n">
        <v>33781.47</v>
      </c>
      <c r="I1709" s="36" t="s">
        <v>146</v>
      </c>
      <c r="J1709" s="28" t="n">
        <v>29644.88</v>
      </c>
      <c r="K1709" s="36" t="s">
        <v>50</v>
      </c>
      <c r="L1709" s="28" t="n">
        <v>-3878.5</v>
      </c>
      <c r="M1709" s="36"/>
      <c r="N1709" s="28"/>
      <c r="O1709" s="36" t="s">
        <v>51</v>
      </c>
      <c r="P1709" s="38" t="n">
        <v>258.09</v>
      </c>
    </row>
    <row r="1710" customFormat="false" ht="12.75" hidden="false" customHeight="true" outlineLevel="0" collapsed="false">
      <c r="A1710" s="47"/>
      <c r="B1710" s="75" t="n">
        <v>42680</v>
      </c>
      <c r="C1710" s="75" t="n">
        <v>2</v>
      </c>
      <c r="D1710" s="48"/>
      <c r="E1710" s="48"/>
      <c r="F1710" s="147"/>
      <c r="G1710" s="36" t="s">
        <v>38</v>
      </c>
      <c r="H1710" s="28" t="n">
        <v>113158.24</v>
      </c>
      <c r="I1710" s="36" t="s">
        <v>147</v>
      </c>
      <c r="J1710" s="28" t="n">
        <v>98000.99</v>
      </c>
      <c r="K1710" s="36" t="s">
        <v>148</v>
      </c>
      <c r="L1710" s="28" t="n">
        <v>113154.35</v>
      </c>
      <c r="M1710" s="36" t="s">
        <v>149</v>
      </c>
      <c r="N1710" s="28" t="n">
        <v>3.89</v>
      </c>
      <c r="O1710" s="36" t="s">
        <v>54</v>
      </c>
      <c r="P1710" s="38" t="n">
        <v>15153.36</v>
      </c>
    </row>
    <row r="1711" customFormat="false" ht="12.75" hidden="false" customHeight="true" outlineLevel="0" collapsed="false">
      <c r="A1711" s="47"/>
      <c r="B1711" s="75" t="n">
        <v>42680</v>
      </c>
      <c r="C1711" s="75" t="n">
        <v>3</v>
      </c>
      <c r="D1711" s="48"/>
      <c r="E1711" s="48"/>
      <c r="F1711" s="147"/>
      <c r="G1711" s="36" t="s">
        <v>44</v>
      </c>
      <c r="H1711" s="28" t="n">
        <v>143061.21</v>
      </c>
      <c r="I1711" s="36" t="s">
        <v>150</v>
      </c>
      <c r="J1711" s="28" t="n">
        <v>127645.87</v>
      </c>
      <c r="K1711" s="36" t="s">
        <v>151</v>
      </c>
      <c r="L1711" s="28" t="n">
        <v>0</v>
      </c>
      <c r="M1711" s="36"/>
      <c r="N1711" s="28"/>
      <c r="O1711" s="36" t="s">
        <v>55</v>
      </c>
      <c r="P1711" s="38" t="n">
        <v>15411.45</v>
      </c>
    </row>
    <row r="1712" customFormat="false" ht="12.75" hidden="false" customHeight="true" outlineLevel="0" collapsed="false">
      <c r="A1712" s="47"/>
      <c r="B1712" s="75"/>
      <c r="C1712" s="75"/>
      <c r="D1712" s="48"/>
      <c r="E1712" s="48"/>
      <c r="F1712" s="45"/>
      <c r="G1712" s="20"/>
      <c r="H1712" s="28"/>
      <c r="I1712" s="20"/>
      <c r="J1712" s="28"/>
      <c r="K1712" s="20"/>
      <c r="L1712" s="28"/>
      <c r="M1712" s="20"/>
      <c r="N1712" s="28"/>
      <c r="O1712" s="20"/>
      <c r="P1712" s="38"/>
    </row>
    <row r="1713" customFormat="false" ht="12.75" hidden="false" customHeight="true" outlineLevel="0" collapsed="false">
      <c r="A1713" s="47" t="n">
        <v>42690</v>
      </c>
      <c r="B1713" s="75" t="n">
        <v>42690</v>
      </c>
      <c r="C1713" s="75" t="n">
        <v>1</v>
      </c>
      <c r="D1713" s="176" t="s">
        <v>152</v>
      </c>
      <c r="E1713" s="48"/>
      <c r="F1713" s="44" t="s">
        <v>153</v>
      </c>
      <c r="G1713" s="36" t="s">
        <v>48</v>
      </c>
      <c r="H1713" s="28" t="n">
        <v>0</v>
      </c>
      <c r="I1713" s="36" t="s">
        <v>146</v>
      </c>
      <c r="J1713" s="28" t="n">
        <v>0</v>
      </c>
      <c r="K1713" s="36" t="s">
        <v>50</v>
      </c>
      <c r="L1713" s="28" t="n">
        <v>0</v>
      </c>
      <c r="M1713" s="36"/>
      <c r="N1713" s="28"/>
      <c r="O1713" s="36" t="s">
        <v>51</v>
      </c>
      <c r="P1713" s="38" t="n">
        <v>0</v>
      </c>
    </row>
    <row r="1714" customFormat="false" ht="12.75" hidden="false" customHeight="true" outlineLevel="0" collapsed="false">
      <c r="A1714" s="47"/>
      <c r="B1714" s="75" t="n">
        <v>42690</v>
      </c>
      <c r="C1714" s="75" t="n">
        <v>2</v>
      </c>
      <c r="D1714" s="48"/>
      <c r="E1714" s="48"/>
      <c r="F1714" s="147"/>
      <c r="G1714" s="36" t="s">
        <v>38</v>
      </c>
      <c r="H1714" s="28" t="n">
        <v>0</v>
      </c>
      <c r="I1714" s="36" t="s">
        <v>147</v>
      </c>
      <c r="J1714" s="28" t="n">
        <v>0</v>
      </c>
      <c r="K1714" s="36" t="s">
        <v>148</v>
      </c>
      <c r="L1714" s="28" t="n">
        <v>0</v>
      </c>
      <c r="M1714" s="36" t="s">
        <v>149</v>
      </c>
      <c r="N1714" s="28" t="n">
        <v>0</v>
      </c>
      <c r="O1714" s="36" t="s">
        <v>54</v>
      </c>
      <c r="P1714" s="38" t="n">
        <v>0</v>
      </c>
    </row>
    <row r="1715" customFormat="false" ht="12.75" hidden="false" customHeight="true" outlineLevel="0" collapsed="false">
      <c r="A1715" s="47"/>
      <c r="B1715" s="75" t="n">
        <v>42690</v>
      </c>
      <c r="C1715" s="75" t="n">
        <v>3</v>
      </c>
      <c r="D1715" s="48"/>
      <c r="E1715" s="48"/>
      <c r="F1715" s="147"/>
      <c r="G1715" s="36" t="s">
        <v>44</v>
      </c>
      <c r="H1715" s="28" t="n">
        <v>0</v>
      </c>
      <c r="I1715" s="36" t="s">
        <v>150</v>
      </c>
      <c r="J1715" s="28" t="n">
        <v>0</v>
      </c>
      <c r="K1715" s="36" t="s">
        <v>151</v>
      </c>
      <c r="L1715" s="28" t="n">
        <v>0</v>
      </c>
      <c r="M1715" s="36"/>
      <c r="N1715" s="28"/>
      <c r="O1715" s="36" t="s">
        <v>55</v>
      </c>
      <c r="P1715" s="38" t="n">
        <v>0</v>
      </c>
    </row>
    <row r="1716" customFormat="false" ht="12.75" hidden="false" customHeight="true" outlineLevel="0" collapsed="false">
      <c r="A1716" s="47"/>
      <c r="B1716" s="75"/>
      <c r="C1716" s="75"/>
      <c r="D1716" s="48"/>
      <c r="E1716" s="48"/>
      <c r="F1716" s="45"/>
      <c r="G1716" s="20"/>
      <c r="H1716" s="28"/>
      <c r="I1716" s="20"/>
      <c r="J1716" s="28"/>
      <c r="K1716" s="20"/>
      <c r="L1716" s="28"/>
      <c r="M1716" s="20"/>
      <c r="N1716" s="28"/>
      <c r="O1716" s="20"/>
      <c r="P1716" s="38"/>
    </row>
    <row r="1717" customFormat="false" ht="12.75" hidden="false" customHeight="true" outlineLevel="0" collapsed="false">
      <c r="A1717" s="47" t="n">
        <v>42700</v>
      </c>
      <c r="B1717" s="75" t="n">
        <v>42700</v>
      </c>
      <c r="C1717" s="75" t="n">
        <v>1</v>
      </c>
      <c r="D1717" s="176" t="s">
        <v>154</v>
      </c>
      <c r="E1717" s="48"/>
      <c r="F1717" s="44" t="s">
        <v>155</v>
      </c>
      <c r="G1717" s="36" t="s">
        <v>48</v>
      </c>
      <c r="H1717" s="28" t="n">
        <v>0</v>
      </c>
      <c r="I1717" s="36" t="s">
        <v>146</v>
      </c>
      <c r="J1717" s="28" t="n">
        <v>0</v>
      </c>
      <c r="K1717" s="36" t="s">
        <v>50</v>
      </c>
      <c r="L1717" s="28" t="n">
        <v>0</v>
      </c>
      <c r="M1717" s="36"/>
      <c r="N1717" s="28"/>
      <c r="O1717" s="36" t="s">
        <v>51</v>
      </c>
      <c r="P1717" s="38" t="n">
        <v>0</v>
      </c>
    </row>
    <row r="1718" customFormat="false" ht="12.75" hidden="false" customHeight="true" outlineLevel="0" collapsed="false">
      <c r="A1718" s="47"/>
      <c r="B1718" s="75" t="n">
        <v>42700</v>
      </c>
      <c r="C1718" s="75" t="n">
        <v>2</v>
      </c>
      <c r="D1718" s="48"/>
      <c r="E1718" s="48"/>
      <c r="F1718" s="147"/>
      <c r="G1718" s="36" t="s">
        <v>38</v>
      </c>
      <c r="H1718" s="28" t="n">
        <v>0</v>
      </c>
      <c r="I1718" s="36" t="s">
        <v>147</v>
      </c>
      <c r="J1718" s="28" t="n">
        <v>0</v>
      </c>
      <c r="K1718" s="36" t="s">
        <v>148</v>
      </c>
      <c r="L1718" s="28" t="n">
        <v>0</v>
      </c>
      <c r="M1718" s="36" t="s">
        <v>149</v>
      </c>
      <c r="N1718" s="28" t="n">
        <v>0</v>
      </c>
      <c r="O1718" s="36" t="s">
        <v>54</v>
      </c>
      <c r="P1718" s="38" t="n">
        <v>0</v>
      </c>
    </row>
    <row r="1719" customFormat="false" ht="12.75" hidden="false" customHeight="true" outlineLevel="0" collapsed="false">
      <c r="A1719" s="47"/>
      <c r="B1719" s="75" t="n">
        <v>42700</v>
      </c>
      <c r="C1719" s="75" t="n">
        <v>3</v>
      </c>
      <c r="D1719" s="48"/>
      <c r="E1719" s="48"/>
      <c r="F1719" s="147"/>
      <c r="G1719" s="36" t="s">
        <v>44</v>
      </c>
      <c r="H1719" s="28" t="n">
        <v>0</v>
      </c>
      <c r="I1719" s="36" t="s">
        <v>150</v>
      </c>
      <c r="J1719" s="28" t="n">
        <v>0</v>
      </c>
      <c r="K1719" s="36" t="s">
        <v>151</v>
      </c>
      <c r="L1719" s="28" t="n">
        <v>0</v>
      </c>
      <c r="M1719" s="36"/>
      <c r="N1719" s="28"/>
      <c r="O1719" s="36" t="s">
        <v>55</v>
      </c>
      <c r="P1719" s="38" t="n">
        <v>0</v>
      </c>
    </row>
    <row r="1720" customFormat="false" ht="12.75" hidden="false" customHeight="true" outlineLevel="0" collapsed="false">
      <c r="A1720" s="47"/>
      <c r="B1720" s="75"/>
      <c r="C1720" s="75"/>
      <c r="D1720" s="48"/>
      <c r="E1720" s="48"/>
      <c r="F1720" s="45"/>
      <c r="G1720" s="20"/>
      <c r="H1720" s="28"/>
      <c r="I1720" s="20"/>
      <c r="J1720" s="28"/>
      <c r="K1720" s="20"/>
      <c r="L1720" s="28"/>
      <c r="M1720" s="20"/>
      <c r="N1720" s="28"/>
      <c r="O1720" s="20"/>
      <c r="P1720" s="38"/>
    </row>
    <row r="1721" customFormat="false" ht="12.75" hidden="false" customHeight="true" outlineLevel="0" collapsed="false">
      <c r="A1721" s="47" t="n">
        <v>42710</v>
      </c>
      <c r="B1721" s="75" t="n">
        <v>42710</v>
      </c>
      <c r="C1721" s="75" t="n">
        <v>1</v>
      </c>
      <c r="D1721" s="176" t="s">
        <v>156</v>
      </c>
      <c r="E1721" s="48"/>
      <c r="F1721" s="44" t="s">
        <v>157</v>
      </c>
      <c r="G1721" s="36" t="s">
        <v>48</v>
      </c>
      <c r="H1721" s="28" t="n">
        <v>0</v>
      </c>
      <c r="I1721" s="36" t="s">
        <v>146</v>
      </c>
      <c r="J1721" s="28" t="n">
        <v>0</v>
      </c>
      <c r="K1721" s="36" t="s">
        <v>50</v>
      </c>
      <c r="L1721" s="28" t="n">
        <v>0</v>
      </c>
      <c r="M1721" s="36"/>
      <c r="N1721" s="28"/>
      <c r="O1721" s="36" t="s">
        <v>51</v>
      </c>
      <c r="P1721" s="38" t="n">
        <v>0</v>
      </c>
    </row>
    <row r="1722" customFormat="false" ht="12.75" hidden="false" customHeight="true" outlineLevel="0" collapsed="false">
      <c r="A1722" s="47"/>
      <c r="B1722" s="75" t="n">
        <v>42710</v>
      </c>
      <c r="C1722" s="75" t="n">
        <v>2</v>
      </c>
      <c r="D1722" s="48"/>
      <c r="E1722" s="48"/>
      <c r="F1722" s="147"/>
      <c r="G1722" s="36" t="s">
        <v>38</v>
      </c>
      <c r="H1722" s="28" t="n">
        <v>0</v>
      </c>
      <c r="I1722" s="36" t="s">
        <v>147</v>
      </c>
      <c r="J1722" s="28" t="n">
        <v>0</v>
      </c>
      <c r="K1722" s="36" t="s">
        <v>148</v>
      </c>
      <c r="L1722" s="28" t="n">
        <v>0</v>
      </c>
      <c r="M1722" s="36" t="s">
        <v>149</v>
      </c>
      <c r="N1722" s="28" t="n">
        <v>0</v>
      </c>
      <c r="O1722" s="36" t="s">
        <v>54</v>
      </c>
      <c r="P1722" s="38" t="n">
        <v>0</v>
      </c>
    </row>
    <row r="1723" customFormat="false" ht="12.75" hidden="false" customHeight="true" outlineLevel="0" collapsed="false">
      <c r="A1723" s="47"/>
      <c r="B1723" s="75" t="n">
        <v>42710</v>
      </c>
      <c r="C1723" s="75" t="n">
        <v>3</v>
      </c>
      <c r="D1723" s="48"/>
      <c r="E1723" s="48"/>
      <c r="F1723" s="147"/>
      <c r="G1723" s="36" t="s">
        <v>44</v>
      </c>
      <c r="H1723" s="28" t="n">
        <v>0</v>
      </c>
      <c r="I1723" s="36" t="s">
        <v>150</v>
      </c>
      <c r="J1723" s="28" t="n">
        <v>0</v>
      </c>
      <c r="K1723" s="36" t="s">
        <v>151</v>
      </c>
      <c r="L1723" s="28" t="n">
        <v>0</v>
      </c>
      <c r="M1723" s="36"/>
      <c r="N1723" s="28"/>
      <c r="O1723" s="36" t="s">
        <v>55</v>
      </c>
      <c r="P1723" s="38" t="n">
        <v>0</v>
      </c>
    </row>
    <row r="1724" customFormat="false" ht="12.75" hidden="false" customHeight="true" outlineLevel="0" collapsed="false">
      <c r="A1724" s="47"/>
      <c r="B1724" s="75"/>
      <c r="C1724" s="75"/>
      <c r="D1724" s="48"/>
      <c r="E1724" s="48"/>
      <c r="F1724" s="147"/>
      <c r="G1724" s="36"/>
      <c r="H1724" s="28"/>
      <c r="I1724" s="36"/>
      <c r="J1724" s="28"/>
      <c r="K1724" s="36"/>
      <c r="L1724" s="28"/>
      <c r="M1724" s="36"/>
      <c r="N1724" s="28"/>
      <c r="O1724" s="36"/>
      <c r="P1724" s="38"/>
    </row>
    <row r="1725" customFormat="false" ht="12.75" hidden="false" customHeight="true" outlineLevel="0" collapsed="false">
      <c r="A1725" s="194"/>
      <c r="B1725" s="195"/>
      <c r="C1725" s="195"/>
      <c r="D1725" s="196"/>
      <c r="E1725" s="196"/>
      <c r="F1725" s="197"/>
      <c r="G1725" s="198"/>
      <c r="H1725" s="199"/>
      <c r="I1725" s="198"/>
      <c r="J1725" s="199"/>
      <c r="K1725" s="198"/>
      <c r="L1725" s="199"/>
      <c r="M1725" s="198"/>
      <c r="N1725" s="199"/>
      <c r="O1725" s="198"/>
      <c r="P1725" s="200"/>
    </row>
    <row r="1726" customFormat="false" ht="12.75" hidden="false" customHeight="true" outlineLevel="0" collapsed="false">
      <c r="A1726" s="114" t="n">
        <v>42720</v>
      </c>
      <c r="B1726" s="75" t="n">
        <v>42720</v>
      </c>
      <c r="C1726" s="75" t="n">
        <v>1</v>
      </c>
      <c r="D1726" s="227" t="s">
        <v>158</v>
      </c>
      <c r="E1726" s="25" t="s">
        <v>173</v>
      </c>
      <c r="F1726" s="35" t="s">
        <v>256</v>
      </c>
      <c r="G1726" s="62" t="s">
        <v>48</v>
      </c>
      <c r="H1726" s="60" t="n">
        <f aca="false">H1709+H1713+H1717+H1721</f>
        <v>33781.47</v>
      </c>
      <c r="I1726" s="62" t="s">
        <v>146</v>
      </c>
      <c r="J1726" s="60" t="n">
        <f aca="false">J1709+J1713+J1717+J1721</f>
        <v>29644.88</v>
      </c>
      <c r="K1726" s="189" t="s">
        <v>50</v>
      </c>
      <c r="L1726" s="60" t="n">
        <f aca="false">L1709+L1713+L1717+L1721</f>
        <v>-3878.5</v>
      </c>
      <c r="M1726" s="189"/>
      <c r="N1726" s="60"/>
      <c r="O1726" s="62" t="s">
        <v>51</v>
      </c>
      <c r="P1726" s="83" t="n">
        <f aca="false">P1709+P1713+P1717+P1721</f>
        <v>258.09</v>
      </c>
    </row>
    <row r="1727" customFormat="false" ht="12.75" hidden="false" customHeight="true" outlineLevel="0" collapsed="false">
      <c r="A1727" s="47"/>
      <c r="B1727" s="75" t="n">
        <v>42720</v>
      </c>
      <c r="C1727" s="75" t="n">
        <v>2</v>
      </c>
      <c r="D1727" s="48"/>
      <c r="E1727" s="48"/>
      <c r="F1727" s="44"/>
      <c r="G1727" s="62" t="s">
        <v>38</v>
      </c>
      <c r="H1727" s="60" t="n">
        <f aca="false">H1710+H1714+H1718+H1722</f>
        <v>113158.24</v>
      </c>
      <c r="I1727" s="62" t="s">
        <v>147</v>
      </c>
      <c r="J1727" s="60" t="n">
        <f aca="false">J1710+J1714+J1718+J1722</f>
        <v>98000.99</v>
      </c>
      <c r="K1727" s="189" t="s">
        <v>148</v>
      </c>
      <c r="L1727" s="60" t="n">
        <f aca="false">L1710+L1714+L1718+L1722</f>
        <v>113154.35</v>
      </c>
      <c r="M1727" s="189" t="s">
        <v>149</v>
      </c>
      <c r="N1727" s="60" t="n">
        <f aca="false">N1710+N1714+N1718+N1722</f>
        <v>3.89</v>
      </c>
      <c r="O1727" s="62" t="s">
        <v>54</v>
      </c>
      <c r="P1727" s="83" t="n">
        <f aca="false">P1710+P1714+P1718+P1722</f>
        <v>15153.36</v>
      </c>
    </row>
    <row r="1728" customFormat="false" ht="12.75" hidden="false" customHeight="true" outlineLevel="0" collapsed="false">
      <c r="A1728" s="47"/>
      <c r="B1728" s="75" t="n">
        <v>42720</v>
      </c>
      <c r="C1728" s="75" t="n">
        <v>3</v>
      </c>
      <c r="D1728" s="48"/>
      <c r="E1728" s="48"/>
      <c r="F1728" s="44"/>
      <c r="G1728" s="62" t="s">
        <v>44</v>
      </c>
      <c r="H1728" s="60" t="n">
        <f aca="false">H1711+H1715+H1719+H1723</f>
        <v>143061.21</v>
      </c>
      <c r="I1728" s="62" t="s">
        <v>150</v>
      </c>
      <c r="J1728" s="60" t="n">
        <f aca="false">J1711+J1715+J1719+J1723</f>
        <v>127645.87</v>
      </c>
      <c r="K1728" s="189" t="s">
        <v>151</v>
      </c>
      <c r="L1728" s="60" t="n">
        <f aca="false">L1711+L1715+L1719+L1723</f>
        <v>0</v>
      </c>
      <c r="M1728" s="189"/>
      <c r="N1728" s="60"/>
      <c r="O1728" s="62" t="s">
        <v>55</v>
      </c>
      <c r="P1728" s="83" t="n">
        <f aca="false">P1711+P1715+P1719+P1723</f>
        <v>15411.45</v>
      </c>
    </row>
    <row r="1729" customFormat="false" ht="12.75" hidden="false" customHeight="true" outlineLevel="0" collapsed="false">
      <c r="A1729" s="47"/>
      <c r="B1729" s="75"/>
      <c r="C1729" s="75"/>
      <c r="D1729" s="48"/>
      <c r="E1729" s="48"/>
      <c r="F1729" s="44"/>
      <c r="G1729" s="189"/>
      <c r="H1729" s="60"/>
      <c r="I1729" s="189"/>
      <c r="J1729" s="60"/>
      <c r="K1729" s="142"/>
      <c r="L1729" s="60"/>
      <c r="M1729" s="189"/>
      <c r="N1729" s="60"/>
      <c r="O1729" s="189"/>
      <c r="P1729" s="83"/>
    </row>
    <row r="1730" customFormat="false" ht="12.75" hidden="false" customHeight="true" outlineLevel="0" collapsed="false">
      <c r="A1730" s="47"/>
      <c r="B1730" s="75"/>
      <c r="C1730" s="75"/>
      <c r="D1730" s="48"/>
      <c r="E1730" s="48"/>
      <c r="F1730" s="44"/>
      <c r="G1730" s="189"/>
      <c r="H1730" s="60"/>
      <c r="I1730" s="189"/>
      <c r="J1730" s="60"/>
      <c r="K1730" s="142"/>
      <c r="L1730" s="60"/>
      <c r="M1730" s="189"/>
      <c r="N1730" s="60"/>
      <c r="O1730" s="189"/>
      <c r="P1730" s="83"/>
    </row>
    <row r="1731" customFormat="false" ht="12.75" hidden="false" customHeight="true" outlineLevel="0" collapsed="false">
      <c r="A1731" s="47"/>
      <c r="B1731" s="75"/>
      <c r="C1731" s="75"/>
      <c r="D1731" s="48"/>
      <c r="E1731" s="48"/>
      <c r="F1731" s="45"/>
      <c r="G1731" s="20"/>
      <c r="H1731" s="28"/>
      <c r="I1731" s="20"/>
      <c r="J1731" s="28"/>
      <c r="K1731" s="20"/>
      <c r="L1731" s="28"/>
      <c r="M1731" s="20"/>
      <c r="N1731" s="28"/>
      <c r="O1731" s="20"/>
      <c r="P1731" s="38"/>
    </row>
    <row r="1732" customFormat="false" ht="25.5" hidden="false" customHeight="true" outlineLevel="0" collapsed="false">
      <c r="A1732" s="208"/>
      <c r="B1732" s="209"/>
      <c r="C1732" s="209"/>
      <c r="D1732" s="211" t="s">
        <v>142</v>
      </c>
      <c r="E1732" s="211" t="s">
        <v>230</v>
      </c>
      <c r="F1732" s="210" t="s">
        <v>257</v>
      </c>
      <c r="G1732" s="172"/>
      <c r="H1732" s="173"/>
      <c r="I1732" s="172"/>
      <c r="J1732" s="173"/>
      <c r="K1732" s="172"/>
      <c r="L1732" s="173"/>
      <c r="M1732" s="172"/>
      <c r="N1732" s="173"/>
      <c r="O1732" s="172"/>
      <c r="P1732" s="268"/>
    </row>
    <row r="1733" customFormat="false" ht="12.75" hidden="false" customHeight="true" outlineLevel="0" collapsed="false">
      <c r="A1733" s="47"/>
      <c r="B1733" s="75"/>
      <c r="C1733" s="75"/>
      <c r="D1733" s="216"/>
      <c r="E1733" s="48"/>
      <c r="F1733" s="45"/>
      <c r="G1733" s="20"/>
      <c r="H1733" s="28"/>
      <c r="I1733" s="20"/>
      <c r="J1733" s="28"/>
      <c r="K1733" s="20"/>
      <c r="L1733" s="28"/>
      <c r="M1733" s="20"/>
      <c r="N1733" s="28"/>
      <c r="O1733" s="20"/>
      <c r="P1733" s="38"/>
    </row>
    <row r="1734" customFormat="false" ht="12.75" hidden="false" customHeight="true" outlineLevel="0" collapsed="false">
      <c r="A1734" s="179"/>
      <c r="B1734" s="212"/>
      <c r="C1734" s="212"/>
      <c r="D1734" s="181"/>
      <c r="E1734" s="182"/>
      <c r="F1734" s="202"/>
      <c r="G1734" s="213"/>
      <c r="H1734" s="214"/>
      <c r="I1734" s="213"/>
      <c r="J1734" s="214"/>
      <c r="K1734" s="213"/>
      <c r="L1734" s="214"/>
      <c r="M1734" s="213"/>
      <c r="N1734" s="214"/>
      <c r="O1734" s="213"/>
      <c r="P1734" s="215"/>
    </row>
    <row r="1735" customFormat="false" ht="12.75" hidden="false" customHeight="true" outlineLevel="0" collapsed="false">
      <c r="A1735" s="47" t="n">
        <v>42721</v>
      </c>
      <c r="B1735" s="75" t="n">
        <v>42721</v>
      </c>
      <c r="C1735" s="75" t="n">
        <v>1</v>
      </c>
      <c r="D1735" s="176" t="s">
        <v>144</v>
      </c>
      <c r="E1735" s="48"/>
      <c r="F1735" s="44" t="s">
        <v>145</v>
      </c>
      <c r="G1735" s="36" t="s">
        <v>48</v>
      </c>
      <c r="H1735" s="28" t="n">
        <v>0</v>
      </c>
      <c r="I1735" s="36" t="s">
        <v>146</v>
      </c>
      <c r="J1735" s="28" t="n">
        <v>0</v>
      </c>
      <c r="K1735" s="36" t="s">
        <v>50</v>
      </c>
      <c r="L1735" s="28" t="n">
        <v>0</v>
      </c>
      <c r="M1735" s="36"/>
      <c r="N1735" s="28"/>
      <c r="O1735" s="36" t="s">
        <v>51</v>
      </c>
      <c r="P1735" s="38" t="n">
        <v>0</v>
      </c>
    </row>
    <row r="1736" customFormat="false" ht="12.75" hidden="false" customHeight="true" outlineLevel="0" collapsed="false">
      <c r="A1736" s="47"/>
      <c r="B1736" s="75" t="n">
        <v>42721</v>
      </c>
      <c r="C1736" s="75" t="n">
        <v>2</v>
      </c>
      <c r="D1736" s="48"/>
      <c r="E1736" s="48"/>
      <c r="F1736" s="147"/>
      <c r="G1736" s="36" t="s">
        <v>38</v>
      </c>
      <c r="H1736" s="28" t="n">
        <v>0</v>
      </c>
      <c r="I1736" s="36" t="s">
        <v>147</v>
      </c>
      <c r="J1736" s="28" t="n">
        <v>0</v>
      </c>
      <c r="K1736" s="36" t="s">
        <v>148</v>
      </c>
      <c r="L1736" s="28" t="n">
        <v>0</v>
      </c>
      <c r="M1736" s="36" t="s">
        <v>149</v>
      </c>
      <c r="N1736" s="28" t="n">
        <v>0</v>
      </c>
      <c r="O1736" s="36" t="s">
        <v>54</v>
      </c>
      <c r="P1736" s="38" t="n">
        <v>0</v>
      </c>
    </row>
    <row r="1737" customFormat="false" ht="12.75" hidden="false" customHeight="true" outlineLevel="0" collapsed="false">
      <c r="A1737" s="47"/>
      <c r="B1737" s="75" t="n">
        <v>42721</v>
      </c>
      <c r="C1737" s="75" t="n">
        <v>3</v>
      </c>
      <c r="D1737" s="48"/>
      <c r="E1737" s="48"/>
      <c r="F1737" s="147"/>
      <c r="G1737" s="36" t="s">
        <v>44</v>
      </c>
      <c r="H1737" s="28" t="n">
        <v>0</v>
      </c>
      <c r="I1737" s="36" t="s">
        <v>150</v>
      </c>
      <c r="J1737" s="28" t="n">
        <v>0</v>
      </c>
      <c r="K1737" s="36" t="s">
        <v>151</v>
      </c>
      <c r="L1737" s="28" t="n">
        <v>0</v>
      </c>
      <c r="M1737" s="36"/>
      <c r="N1737" s="28"/>
      <c r="O1737" s="36" t="s">
        <v>55</v>
      </c>
      <c r="P1737" s="38" t="n">
        <v>0</v>
      </c>
    </row>
    <row r="1738" customFormat="false" ht="12.75" hidden="false" customHeight="true" outlineLevel="0" collapsed="false">
      <c r="A1738" s="47"/>
      <c r="B1738" s="75"/>
      <c r="C1738" s="75"/>
      <c r="D1738" s="48"/>
      <c r="E1738" s="48"/>
      <c r="F1738" s="45"/>
      <c r="G1738" s="20"/>
      <c r="H1738" s="28"/>
      <c r="I1738" s="20"/>
      <c r="J1738" s="28"/>
      <c r="K1738" s="20"/>
      <c r="L1738" s="28"/>
      <c r="M1738" s="20"/>
      <c r="N1738" s="28"/>
      <c r="O1738" s="20"/>
      <c r="P1738" s="38"/>
    </row>
    <row r="1739" customFormat="false" ht="12.75" hidden="false" customHeight="true" outlineLevel="0" collapsed="false">
      <c r="A1739" s="47" t="n">
        <v>42722</v>
      </c>
      <c r="B1739" s="75" t="n">
        <v>42722</v>
      </c>
      <c r="C1739" s="75" t="n">
        <v>1</v>
      </c>
      <c r="D1739" s="176" t="s">
        <v>152</v>
      </c>
      <c r="E1739" s="48"/>
      <c r="F1739" s="44" t="s">
        <v>153</v>
      </c>
      <c r="G1739" s="36" t="s">
        <v>48</v>
      </c>
      <c r="H1739" s="28" t="n">
        <v>0</v>
      </c>
      <c r="I1739" s="36" t="s">
        <v>146</v>
      </c>
      <c r="J1739" s="28" t="n">
        <v>0</v>
      </c>
      <c r="K1739" s="36" t="s">
        <v>50</v>
      </c>
      <c r="L1739" s="28" t="n">
        <v>0</v>
      </c>
      <c r="M1739" s="36"/>
      <c r="N1739" s="28"/>
      <c r="O1739" s="36" t="s">
        <v>51</v>
      </c>
      <c r="P1739" s="38" t="n">
        <v>0</v>
      </c>
    </row>
    <row r="1740" customFormat="false" ht="12.75" hidden="false" customHeight="true" outlineLevel="0" collapsed="false">
      <c r="A1740" s="47"/>
      <c r="B1740" s="75" t="n">
        <v>42722</v>
      </c>
      <c r="C1740" s="75" t="n">
        <v>2</v>
      </c>
      <c r="D1740" s="48"/>
      <c r="E1740" s="48"/>
      <c r="F1740" s="147"/>
      <c r="G1740" s="36" t="s">
        <v>38</v>
      </c>
      <c r="H1740" s="28" t="n">
        <v>0</v>
      </c>
      <c r="I1740" s="36" t="s">
        <v>147</v>
      </c>
      <c r="J1740" s="28" t="n">
        <v>0</v>
      </c>
      <c r="K1740" s="36" t="s">
        <v>148</v>
      </c>
      <c r="L1740" s="28" t="n">
        <v>0</v>
      </c>
      <c r="M1740" s="36" t="s">
        <v>149</v>
      </c>
      <c r="N1740" s="28" t="n">
        <v>0</v>
      </c>
      <c r="O1740" s="36" t="s">
        <v>54</v>
      </c>
      <c r="P1740" s="38" t="n">
        <v>0</v>
      </c>
    </row>
    <row r="1741" customFormat="false" ht="12.75" hidden="false" customHeight="true" outlineLevel="0" collapsed="false">
      <c r="A1741" s="47"/>
      <c r="B1741" s="75" t="n">
        <v>42722</v>
      </c>
      <c r="C1741" s="75" t="n">
        <v>3</v>
      </c>
      <c r="D1741" s="48"/>
      <c r="E1741" s="48"/>
      <c r="F1741" s="147"/>
      <c r="G1741" s="36" t="s">
        <v>44</v>
      </c>
      <c r="H1741" s="28" t="n">
        <v>0</v>
      </c>
      <c r="I1741" s="36" t="s">
        <v>150</v>
      </c>
      <c r="J1741" s="28" t="n">
        <v>0</v>
      </c>
      <c r="K1741" s="36" t="s">
        <v>151</v>
      </c>
      <c r="L1741" s="28" t="n">
        <v>0</v>
      </c>
      <c r="M1741" s="36"/>
      <c r="N1741" s="28"/>
      <c r="O1741" s="36" t="s">
        <v>55</v>
      </c>
      <c r="P1741" s="38" t="n">
        <v>0</v>
      </c>
    </row>
    <row r="1742" customFormat="false" ht="12.75" hidden="false" customHeight="true" outlineLevel="0" collapsed="false">
      <c r="A1742" s="47"/>
      <c r="B1742" s="75"/>
      <c r="C1742" s="75"/>
      <c r="D1742" s="48"/>
      <c r="E1742" s="48"/>
      <c r="F1742" s="45"/>
      <c r="G1742" s="20"/>
      <c r="H1742" s="28"/>
      <c r="I1742" s="20"/>
      <c r="J1742" s="28"/>
      <c r="K1742" s="20"/>
      <c r="L1742" s="28"/>
      <c r="M1742" s="20"/>
      <c r="N1742" s="28"/>
      <c r="O1742" s="20"/>
      <c r="P1742" s="38"/>
    </row>
    <row r="1743" customFormat="false" ht="12.75" hidden="false" customHeight="true" outlineLevel="0" collapsed="false">
      <c r="A1743" s="47" t="n">
        <v>42723</v>
      </c>
      <c r="B1743" s="75" t="n">
        <v>42723</v>
      </c>
      <c r="C1743" s="75" t="n">
        <v>1</v>
      </c>
      <c r="D1743" s="176" t="s">
        <v>154</v>
      </c>
      <c r="E1743" s="48"/>
      <c r="F1743" s="44" t="s">
        <v>155</v>
      </c>
      <c r="G1743" s="36" t="s">
        <v>48</v>
      </c>
      <c r="H1743" s="28" t="n">
        <v>0</v>
      </c>
      <c r="I1743" s="36" t="s">
        <v>146</v>
      </c>
      <c r="J1743" s="28" t="n">
        <v>0</v>
      </c>
      <c r="K1743" s="36" t="s">
        <v>50</v>
      </c>
      <c r="L1743" s="28" t="n">
        <v>0</v>
      </c>
      <c r="M1743" s="36"/>
      <c r="N1743" s="28"/>
      <c r="O1743" s="36" t="s">
        <v>51</v>
      </c>
      <c r="P1743" s="38" t="n">
        <v>0</v>
      </c>
    </row>
    <row r="1744" customFormat="false" ht="12.75" hidden="false" customHeight="true" outlineLevel="0" collapsed="false">
      <c r="A1744" s="47"/>
      <c r="B1744" s="75" t="n">
        <v>42723</v>
      </c>
      <c r="C1744" s="75" t="n">
        <v>2</v>
      </c>
      <c r="D1744" s="48"/>
      <c r="E1744" s="48"/>
      <c r="F1744" s="147"/>
      <c r="G1744" s="36" t="s">
        <v>38</v>
      </c>
      <c r="H1744" s="28" t="n">
        <v>0</v>
      </c>
      <c r="I1744" s="36" t="s">
        <v>147</v>
      </c>
      <c r="J1744" s="28" t="n">
        <v>0</v>
      </c>
      <c r="K1744" s="36" t="s">
        <v>148</v>
      </c>
      <c r="L1744" s="28" t="n">
        <v>0</v>
      </c>
      <c r="M1744" s="36" t="s">
        <v>149</v>
      </c>
      <c r="N1744" s="28" t="n">
        <v>0</v>
      </c>
      <c r="O1744" s="36" t="s">
        <v>54</v>
      </c>
      <c r="P1744" s="38" t="n">
        <v>0</v>
      </c>
    </row>
    <row r="1745" customFormat="false" ht="12.75" hidden="false" customHeight="true" outlineLevel="0" collapsed="false">
      <c r="A1745" s="47"/>
      <c r="B1745" s="75" t="n">
        <v>42723</v>
      </c>
      <c r="C1745" s="75" t="n">
        <v>3</v>
      </c>
      <c r="D1745" s="48"/>
      <c r="E1745" s="48"/>
      <c r="F1745" s="147"/>
      <c r="G1745" s="36" t="s">
        <v>44</v>
      </c>
      <c r="H1745" s="28" t="n">
        <v>0</v>
      </c>
      <c r="I1745" s="36" t="s">
        <v>150</v>
      </c>
      <c r="J1745" s="28" t="n">
        <v>0</v>
      </c>
      <c r="K1745" s="36" t="s">
        <v>151</v>
      </c>
      <c r="L1745" s="28" t="n">
        <v>0</v>
      </c>
      <c r="M1745" s="36"/>
      <c r="N1745" s="28"/>
      <c r="O1745" s="36" t="s">
        <v>55</v>
      </c>
      <c r="P1745" s="38" t="n">
        <v>0</v>
      </c>
    </row>
    <row r="1746" customFormat="false" ht="12.75" hidden="false" customHeight="true" outlineLevel="0" collapsed="false">
      <c r="A1746" s="47"/>
      <c r="B1746" s="75"/>
      <c r="C1746" s="75"/>
      <c r="D1746" s="48"/>
      <c r="E1746" s="48"/>
      <c r="F1746" s="45"/>
      <c r="G1746" s="20"/>
      <c r="H1746" s="28"/>
      <c r="I1746" s="20"/>
      <c r="J1746" s="28"/>
      <c r="K1746" s="20"/>
      <c r="L1746" s="28"/>
      <c r="M1746" s="20"/>
      <c r="N1746" s="28"/>
      <c r="O1746" s="20"/>
      <c r="P1746" s="38"/>
    </row>
    <row r="1747" customFormat="false" ht="12.75" hidden="false" customHeight="true" outlineLevel="0" collapsed="false">
      <c r="A1747" s="47" t="n">
        <v>42724</v>
      </c>
      <c r="B1747" s="75" t="n">
        <v>42724</v>
      </c>
      <c r="C1747" s="75" t="n">
        <v>1</v>
      </c>
      <c r="D1747" s="176" t="s">
        <v>156</v>
      </c>
      <c r="E1747" s="48"/>
      <c r="F1747" s="44" t="s">
        <v>157</v>
      </c>
      <c r="G1747" s="36" t="s">
        <v>48</v>
      </c>
      <c r="H1747" s="28" t="n">
        <v>0</v>
      </c>
      <c r="I1747" s="36" t="s">
        <v>146</v>
      </c>
      <c r="J1747" s="28" t="n">
        <v>0</v>
      </c>
      <c r="K1747" s="36" t="s">
        <v>50</v>
      </c>
      <c r="L1747" s="28" t="n">
        <v>0</v>
      </c>
      <c r="M1747" s="36"/>
      <c r="N1747" s="28"/>
      <c r="O1747" s="36" t="s">
        <v>51</v>
      </c>
      <c r="P1747" s="38" t="n">
        <v>0</v>
      </c>
    </row>
    <row r="1748" customFormat="false" ht="12.75" hidden="false" customHeight="true" outlineLevel="0" collapsed="false">
      <c r="A1748" s="47"/>
      <c r="B1748" s="75" t="n">
        <v>42724</v>
      </c>
      <c r="C1748" s="75" t="n">
        <v>2</v>
      </c>
      <c r="D1748" s="48"/>
      <c r="E1748" s="48"/>
      <c r="F1748" s="147"/>
      <c r="G1748" s="36" t="s">
        <v>38</v>
      </c>
      <c r="H1748" s="28" t="n">
        <v>0</v>
      </c>
      <c r="I1748" s="36" t="s">
        <v>147</v>
      </c>
      <c r="J1748" s="28" t="n">
        <v>0</v>
      </c>
      <c r="K1748" s="36" t="s">
        <v>148</v>
      </c>
      <c r="L1748" s="28" t="n">
        <v>0</v>
      </c>
      <c r="M1748" s="36" t="s">
        <v>149</v>
      </c>
      <c r="N1748" s="28" t="n">
        <v>0</v>
      </c>
      <c r="O1748" s="36" t="s">
        <v>54</v>
      </c>
      <c r="P1748" s="38" t="n">
        <v>0</v>
      </c>
    </row>
    <row r="1749" customFormat="false" ht="12.75" hidden="false" customHeight="true" outlineLevel="0" collapsed="false">
      <c r="A1749" s="47"/>
      <c r="B1749" s="75" t="n">
        <v>42724</v>
      </c>
      <c r="C1749" s="75" t="n">
        <v>3</v>
      </c>
      <c r="D1749" s="48"/>
      <c r="E1749" s="48"/>
      <c r="F1749" s="147"/>
      <c r="G1749" s="36" t="s">
        <v>44</v>
      </c>
      <c r="H1749" s="28" t="n">
        <v>0</v>
      </c>
      <c r="I1749" s="36" t="s">
        <v>150</v>
      </c>
      <c r="J1749" s="28" t="n">
        <v>0</v>
      </c>
      <c r="K1749" s="36" t="s">
        <v>151</v>
      </c>
      <c r="L1749" s="28" t="n">
        <v>0</v>
      </c>
      <c r="M1749" s="36"/>
      <c r="N1749" s="28"/>
      <c r="O1749" s="36" t="s">
        <v>55</v>
      </c>
      <c r="P1749" s="38" t="n">
        <v>0</v>
      </c>
    </row>
    <row r="1750" customFormat="false" ht="12.75" hidden="false" customHeight="true" outlineLevel="0" collapsed="false">
      <c r="A1750" s="47"/>
      <c r="B1750" s="75"/>
      <c r="C1750" s="75"/>
      <c r="D1750" s="48"/>
      <c r="E1750" s="48"/>
      <c r="F1750" s="147"/>
      <c r="G1750" s="36"/>
      <c r="H1750" s="28"/>
      <c r="I1750" s="36"/>
      <c r="J1750" s="28"/>
      <c r="K1750" s="36"/>
      <c r="L1750" s="28"/>
      <c r="M1750" s="36"/>
      <c r="N1750" s="28"/>
      <c r="O1750" s="36"/>
      <c r="P1750" s="38"/>
    </row>
    <row r="1751" customFormat="false" ht="12.75" hidden="false" customHeight="true" outlineLevel="0" collapsed="false">
      <c r="A1751" s="194"/>
      <c r="B1751" s="195"/>
      <c r="C1751" s="195"/>
      <c r="D1751" s="196"/>
      <c r="E1751" s="196"/>
      <c r="F1751" s="197"/>
      <c r="G1751" s="198"/>
      <c r="H1751" s="199"/>
      <c r="I1751" s="198"/>
      <c r="J1751" s="199"/>
      <c r="K1751" s="198"/>
      <c r="L1751" s="199"/>
      <c r="M1751" s="198"/>
      <c r="N1751" s="199"/>
      <c r="O1751" s="198"/>
      <c r="P1751" s="200"/>
    </row>
    <row r="1752" customFormat="false" ht="25.5" hidden="false" customHeight="true" outlineLevel="0" collapsed="false">
      <c r="A1752" s="114" t="n">
        <v>42725</v>
      </c>
      <c r="B1752" s="75" t="n">
        <v>42725</v>
      </c>
      <c r="C1752" s="75" t="n">
        <v>1</v>
      </c>
      <c r="D1752" s="227" t="s">
        <v>158</v>
      </c>
      <c r="E1752" s="25" t="s">
        <v>230</v>
      </c>
      <c r="F1752" s="35" t="s">
        <v>257</v>
      </c>
      <c r="G1752" s="62" t="s">
        <v>48</v>
      </c>
      <c r="H1752" s="60" t="n">
        <f aca="false">H1735+H1739+H1743+H1747</f>
        <v>0</v>
      </c>
      <c r="I1752" s="62" t="s">
        <v>146</v>
      </c>
      <c r="J1752" s="60" t="n">
        <f aca="false">J1735+J1739+J1743+J1747</f>
        <v>0</v>
      </c>
      <c r="K1752" s="189" t="s">
        <v>50</v>
      </c>
      <c r="L1752" s="60" t="n">
        <f aca="false">L1735+L1739+L1743+L1747</f>
        <v>0</v>
      </c>
      <c r="M1752" s="189"/>
      <c r="N1752" s="60"/>
      <c r="O1752" s="62" t="s">
        <v>51</v>
      </c>
      <c r="P1752" s="83" t="n">
        <f aca="false">P1735+P1739+P1743+P1747</f>
        <v>0</v>
      </c>
    </row>
    <row r="1753" customFormat="false" ht="12.75" hidden="false" customHeight="true" outlineLevel="0" collapsed="false">
      <c r="A1753" s="47"/>
      <c r="B1753" s="75" t="n">
        <v>42725</v>
      </c>
      <c r="C1753" s="75" t="n">
        <v>2</v>
      </c>
      <c r="D1753" s="48"/>
      <c r="E1753" s="48"/>
      <c r="F1753" s="44"/>
      <c r="G1753" s="62" t="s">
        <v>38</v>
      </c>
      <c r="H1753" s="60" t="n">
        <f aca="false">H1736+H1740+H1744+H1748</f>
        <v>0</v>
      </c>
      <c r="I1753" s="62" t="s">
        <v>147</v>
      </c>
      <c r="J1753" s="60" t="n">
        <f aca="false">J1736+J1740+J1744+J1748</f>
        <v>0</v>
      </c>
      <c r="K1753" s="189" t="s">
        <v>148</v>
      </c>
      <c r="L1753" s="60" t="n">
        <f aca="false">L1736+L1740+L1744+L1748</f>
        <v>0</v>
      </c>
      <c r="M1753" s="189" t="s">
        <v>149</v>
      </c>
      <c r="N1753" s="60" t="n">
        <f aca="false">N1736+N1740+N1744+N1748</f>
        <v>0</v>
      </c>
      <c r="O1753" s="62" t="s">
        <v>54</v>
      </c>
      <c r="P1753" s="83" t="n">
        <f aca="false">P1736+P1740+P1744+P1748</f>
        <v>0</v>
      </c>
    </row>
    <row r="1754" customFormat="false" ht="12.75" hidden="false" customHeight="true" outlineLevel="0" collapsed="false">
      <c r="A1754" s="47"/>
      <c r="B1754" s="75" t="n">
        <v>42725</v>
      </c>
      <c r="C1754" s="75" t="n">
        <v>3</v>
      </c>
      <c r="D1754" s="48"/>
      <c r="E1754" s="48"/>
      <c r="F1754" s="44"/>
      <c r="G1754" s="62" t="s">
        <v>44</v>
      </c>
      <c r="H1754" s="60" t="n">
        <f aca="false">H1737+H1741+H1745+H1749</f>
        <v>0</v>
      </c>
      <c r="I1754" s="62" t="s">
        <v>150</v>
      </c>
      <c r="J1754" s="60" t="n">
        <f aca="false">J1737+J1741+J1745+J1749</f>
        <v>0</v>
      </c>
      <c r="K1754" s="189" t="s">
        <v>151</v>
      </c>
      <c r="L1754" s="60" t="n">
        <f aca="false">L1737+L1741+L1745+L1749</f>
        <v>0</v>
      </c>
      <c r="M1754" s="189"/>
      <c r="N1754" s="60"/>
      <c r="O1754" s="62" t="s">
        <v>55</v>
      </c>
      <c r="P1754" s="83" t="n">
        <f aca="false">P1737+P1741+P1745+P1749</f>
        <v>0</v>
      </c>
    </row>
    <row r="1755" customFormat="false" ht="12.75" hidden="false" customHeight="true" outlineLevel="0" collapsed="false">
      <c r="A1755" s="47"/>
      <c r="B1755" s="75"/>
      <c r="C1755" s="75"/>
      <c r="D1755" s="48"/>
      <c r="E1755" s="48"/>
      <c r="F1755" s="44"/>
      <c r="G1755" s="189"/>
      <c r="H1755" s="60"/>
      <c r="I1755" s="189"/>
      <c r="J1755" s="60"/>
      <c r="K1755" s="142"/>
      <c r="L1755" s="60"/>
      <c r="M1755" s="189"/>
      <c r="N1755" s="60"/>
      <c r="O1755" s="189"/>
      <c r="P1755" s="83"/>
    </row>
    <row r="1756" customFormat="false" ht="12.75" hidden="false" customHeight="true" outlineLevel="0" collapsed="false">
      <c r="A1756" s="47"/>
      <c r="B1756" s="75"/>
      <c r="C1756" s="75"/>
      <c r="D1756" s="48"/>
      <c r="E1756" s="48"/>
      <c r="F1756" s="44"/>
      <c r="G1756" s="189"/>
      <c r="H1756" s="60"/>
      <c r="I1756" s="189"/>
      <c r="J1756" s="60"/>
      <c r="K1756" s="142"/>
      <c r="L1756" s="60"/>
      <c r="M1756" s="189"/>
      <c r="N1756" s="60"/>
      <c r="O1756" s="189"/>
      <c r="P1756" s="83"/>
    </row>
    <row r="1757" customFormat="false" ht="12.75" hidden="false" customHeight="true" outlineLevel="0" collapsed="false">
      <c r="A1757" s="47"/>
      <c r="B1757" s="75"/>
      <c r="C1757" s="75"/>
      <c r="D1757" s="48"/>
      <c r="E1757" s="48"/>
      <c r="F1757" s="45"/>
      <c r="G1757" s="142"/>
      <c r="H1757" s="143"/>
      <c r="I1757" s="142"/>
      <c r="J1757" s="143"/>
      <c r="K1757" s="142"/>
      <c r="L1757" s="143"/>
      <c r="M1757" s="142"/>
      <c r="N1757" s="143"/>
      <c r="O1757" s="142"/>
      <c r="P1757" s="144"/>
    </row>
    <row r="1758" customFormat="false" ht="12.75" hidden="false" customHeight="true" outlineLevel="0" collapsed="false">
      <c r="A1758" s="272"/>
      <c r="B1758" s="272"/>
      <c r="C1758" s="272"/>
      <c r="D1758" s="272"/>
      <c r="E1758" s="182"/>
      <c r="F1758" s="262"/>
      <c r="G1758" s="263"/>
      <c r="H1758" s="263"/>
      <c r="I1758" s="59"/>
      <c r="J1758" s="265"/>
      <c r="K1758" s="263"/>
      <c r="L1758" s="263"/>
      <c r="M1758" s="59"/>
      <c r="N1758" s="265"/>
      <c r="O1758" s="273"/>
      <c r="P1758" s="273"/>
    </row>
    <row r="1759" customFormat="false" ht="12.75" hidden="false" customHeight="true" outlineLevel="0" collapsed="false">
      <c r="A1759" s="225" t="n">
        <v>42730</v>
      </c>
      <c r="B1759" s="75" t="n">
        <v>42730</v>
      </c>
      <c r="C1759" s="237" t="n">
        <v>1</v>
      </c>
      <c r="D1759" s="226" t="s">
        <v>258</v>
      </c>
      <c r="E1759" s="226"/>
      <c r="F1759" s="147" t="s">
        <v>247</v>
      </c>
      <c r="G1759" s="62" t="s">
        <v>48</v>
      </c>
      <c r="H1759" s="60" t="n">
        <f aca="false">H1752+H1701+H1676+H1651+H1626+H1601+H1576+H1551+H1526+H1726</f>
        <v>453285.78</v>
      </c>
      <c r="I1759" s="62" t="s">
        <v>146</v>
      </c>
      <c r="J1759" s="60" t="n">
        <f aca="false">J1752+J1701+J1676+J1651+J1626+J1601+J1576+J1551+J1526+J1726</f>
        <v>296353.71</v>
      </c>
      <c r="K1759" s="189" t="s">
        <v>50</v>
      </c>
      <c r="L1759" s="60" t="n">
        <f aca="false">L1752+L1701+L1676+L1651+L1626+L1601+L1576+L1551+L1526+L1726</f>
        <v>-21325.6</v>
      </c>
      <c r="M1759" s="189"/>
      <c r="N1759" s="60"/>
      <c r="O1759" s="62" t="s">
        <v>51</v>
      </c>
      <c r="P1759" s="83" t="n">
        <f aca="false">P1752+P1701+P1676+P1651+P1626+P1601+P1576+P1551+P1526+P1726</f>
        <v>135606.47</v>
      </c>
    </row>
    <row r="1760" customFormat="false" ht="12.75" hidden="false" customHeight="true" outlineLevel="0" collapsed="false">
      <c r="A1760" s="47"/>
      <c r="B1760" s="75" t="n">
        <v>42730</v>
      </c>
      <c r="C1760" s="75" t="n">
        <v>2</v>
      </c>
      <c r="D1760" s="218"/>
      <c r="E1760" s="219"/>
      <c r="F1760" s="147"/>
      <c r="G1760" s="62" t="s">
        <v>38</v>
      </c>
      <c r="H1760" s="60" t="n">
        <f aca="false">H1753+H1702+H1677+H1652+H1627+H1602+H1577+H1552+H1527+H1727</f>
        <v>2459720.92</v>
      </c>
      <c r="I1760" s="62" t="s">
        <v>147</v>
      </c>
      <c r="J1760" s="60" t="n">
        <f aca="false">J1753+J1702+J1677+J1652+J1627+J1602+J1577+J1552+J1527+J1727</f>
        <v>1652613.14</v>
      </c>
      <c r="K1760" s="189" t="s">
        <v>148</v>
      </c>
      <c r="L1760" s="60" t="n">
        <f aca="false">L1753+L1702+L1677+L1652+L1627+L1602+L1577+L1552+L1527+L1727</f>
        <v>2112441.29</v>
      </c>
      <c r="M1760" s="189" t="s">
        <v>149</v>
      </c>
      <c r="N1760" s="60" t="n">
        <f aca="false">N1753+N1702+N1677+N1652+N1627+N1602+N1577+N1552+N1527+N1727</f>
        <v>313426.83</v>
      </c>
      <c r="O1760" s="62" t="s">
        <v>54</v>
      </c>
      <c r="P1760" s="83" t="n">
        <f aca="false">P1753+P1702+P1677+P1652+P1627+P1602+P1577+P1552+P1527+P1727</f>
        <v>459828.15</v>
      </c>
    </row>
    <row r="1761" customFormat="false" ht="12.75" hidden="false" customHeight="true" outlineLevel="0" collapsed="false">
      <c r="A1761" s="47"/>
      <c r="B1761" s="75" t="n">
        <v>42730</v>
      </c>
      <c r="C1761" s="75" t="n">
        <v>3</v>
      </c>
      <c r="D1761" s="48"/>
      <c r="E1761" s="48"/>
      <c r="F1761" s="44"/>
      <c r="G1761" s="62" t="s">
        <v>44</v>
      </c>
      <c r="H1761" s="60" t="n">
        <f aca="false">H1754+H1703+H1678+H1653+H1628+H1603+H1578+H1553+H1528+H1728</f>
        <v>2857828.3</v>
      </c>
      <c r="I1761" s="62" t="s">
        <v>150</v>
      </c>
      <c r="J1761" s="60" t="n">
        <f aca="false">J1754+J1703+J1678+J1653+J1628+J1603+J1578+J1553+J1528+J1728</f>
        <v>1948966.85</v>
      </c>
      <c r="K1761" s="189" t="s">
        <v>151</v>
      </c>
      <c r="L1761" s="60" t="n">
        <f aca="false">L1754+L1703+L1678+L1653+L1628+L1603+L1578+L1553+L1528+L1728</f>
        <v>33852.8</v>
      </c>
      <c r="M1761" s="189"/>
      <c r="N1761" s="60"/>
      <c r="O1761" s="62" t="s">
        <v>55</v>
      </c>
      <c r="P1761" s="83" t="n">
        <f aca="false">P1754+P1703+P1678+P1653+P1628+P1603+P1578+P1553+P1528+P1728</f>
        <v>595434.62</v>
      </c>
    </row>
    <row r="1762" customFormat="false" ht="12.75" hidden="false" customHeight="true" outlineLevel="0" collapsed="false">
      <c r="A1762" s="47"/>
      <c r="B1762" s="75"/>
      <c r="C1762" s="75"/>
      <c r="D1762" s="48"/>
      <c r="E1762" s="48"/>
      <c r="F1762" s="44"/>
      <c r="G1762" s="48"/>
      <c r="H1762" s="220"/>
      <c r="I1762" s="48"/>
      <c r="J1762" s="220"/>
      <c r="K1762" s="48"/>
      <c r="L1762" s="220"/>
      <c r="M1762" s="48"/>
      <c r="N1762" s="220"/>
      <c r="O1762" s="48"/>
      <c r="P1762" s="221"/>
    </row>
    <row r="1763" customFormat="false" ht="12.75" hidden="false" customHeight="true" outlineLevel="0" collapsed="false">
      <c r="A1763" s="190"/>
      <c r="B1763" s="191"/>
      <c r="C1763" s="191"/>
      <c r="D1763" s="192"/>
      <c r="E1763" s="192"/>
      <c r="F1763" s="85"/>
      <c r="G1763" s="192"/>
      <c r="H1763" s="177"/>
      <c r="I1763" s="192"/>
      <c r="J1763" s="177"/>
      <c r="K1763" s="192"/>
      <c r="L1763" s="177"/>
      <c r="M1763" s="192"/>
      <c r="N1763" s="177"/>
      <c r="O1763" s="192"/>
      <c r="P1763" s="178"/>
    </row>
    <row r="1764" customFormat="false" ht="12.75" hidden="false" customHeight="true" outlineLevel="0" collapsed="false">
      <c r="A1764" s="238"/>
      <c r="B1764" s="239"/>
      <c r="C1764" s="239"/>
      <c r="D1764" s="240"/>
      <c r="E1764" s="240"/>
      <c r="F1764" s="241"/>
      <c r="G1764" s="65"/>
      <c r="H1764" s="67"/>
      <c r="I1764" s="65"/>
      <c r="J1764" s="67"/>
      <c r="K1764" s="65"/>
      <c r="L1764" s="67"/>
      <c r="M1764" s="65"/>
      <c r="N1764" s="67"/>
      <c r="O1764" s="65"/>
      <c r="P1764" s="68"/>
    </row>
    <row r="1765" customFormat="false" ht="12.75" hidden="false" customHeight="true" outlineLevel="0" collapsed="false">
      <c r="A1765" s="39" t="s">
        <v>139</v>
      </c>
      <c r="B1765" s="39"/>
      <c r="C1765" s="39"/>
      <c r="D1765" s="39"/>
      <c r="E1765" s="41" t="s">
        <v>259</v>
      </c>
      <c r="F1765" s="101" t="s">
        <v>260</v>
      </c>
      <c r="G1765" s="41"/>
      <c r="H1765" s="42"/>
      <c r="I1765" s="41"/>
      <c r="J1765" s="42"/>
      <c r="K1765" s="41"/>
      <c r="L1765" s="42"/>
      <c r="M1765" s="41"/>
      <c r="N1765" s="42"/>
      <c r="O1765" s="41"/>
      <c r="P1765" s="43"/>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25.5" hidden="false" customHeight="true" outlineLevel="0" collapsed="false">
      <c r="A1767" s="208"/>
      <c r="B1767" s="209"/>
      <c r="C1767" s="209"/>
      <c r="D1767" s="211" t="s">
        <v>142</v>
      </c>
      <c r="E1767" s="211" t="s">
        <v>140</v>
      </c>
      <c r="F1767" s="210" t="s">
        <v>261</v>
      </c>
      <c r="G1767" s="172"/>
      <c r="H1767" s="173"/>
      <c r="I1767" s="172"/>
      <c r="J1767" s="173"/>
      <c r="K1767" s="172"/>
      <c r="L1767" s="173"/>
      <c r="M1767" s="172"/>
      <c r="N1767" s="173"/>
      <c r="O1767" s="172"/>
      <c r="P1767" s="268"/>
    </row>
    <row r="1768" customFormat="false" ht="12.75" hidden="false" customHeight="true" outlineLevel="0" collapsed="false">
      <c r="A1768" s="47"/>
      <c r="B1768" s="75"/>
      <c r="C1768" s="75"/>
      <c r="D1768" s="216"/>
      <c r="E1768" s="48"/>
      <c r="F1768" s="45"/>
      <c r="G1768" s="20"/>
      <c r="H1768" s="28"/>
      <c r="I1768" s="20"/>
      <c r="J1768" s="28"/>
      <c r="K1768" s="20"/>
      <c r="L1768" s="28"/>
      <c r="M1768" s="20"/>
      <c r="N1768" s="28"/>
      <c r="O1768" s="20"/>
      <c r="P1768" s="38"/>
    </row>
    <row r="1769" customFormat="false" ht="12.75" hidden="false" customHeight="true" outlineLevel="0" collapsed="false">
      <c r="A1769" s="179"/>
      <c r="B1769" s="212"/>
      <c r="C1769" s="212"/>
      <c r="D1769" s="181"/>
      <c r="E1769" s="182"/>
      <c r="F1769" s="202"/>
      <c r="G1769" s="213"/>
      <c r="H1769" s="214"/>
      <c r="I1769" s="213"/>
      <c r="J1769" s="214"/>
      <c r="K1769" s="213"/>
      <c r="L1769" s="214"/>
      <c r="M1769" s="213"/>
      <c r="N1769" s="214"/>
      <c r="O1769" s="213"/>
      <c r="P1769" s="215"/>
    </row>
    <row r="1770" customFormat="false" ht="12.75" hidden="false" customHeight="true" outlineLevel="0" collapsed="false">
      <c r="A1770" s="47" t="n">
        <v>42740</v>
      </c>
      <c r="B1770" s="75" t="n">
        <v>42740</v>
      </c>
      <c r="C1770" s="75" t="n">
        <v>1</v>
      </c>
      <c r="D1770" s="176" t="s">
        <v>144</v>
      </c>
      <c r="E1770" s="48"/>
      <c r="F1770" s="44" t="s">
        <v>145</v>
      </c>
      <c r="G1770" s="36" t="s">
        <v>48</v>
      </c>
      <c r="H1770" s="28" t="n">
        <v>0</v>
      </c>
      <c r="I1770" s="36" t="s">
        <v>146</v>
      </c>
      <c r="J1770" s="28" t="n">
        <v>0</v>
      </c>
      <c r="K1770" s="36" t="s">
        <v>50</v>
      </c>
      <c r="L1770" s="28" t="n">
        <v>0</v>
      </c>
      <c r="M1770" s="36"/>
      <c r="N1770" s="28"/>
      <c r="O1770" s="36" t="s">
        <v>51</v>
      </c>
      <c r="P1770" s="38" t="n">
        <v>0</v>
      </c>
    </row>
    <row r="1771" customFormat="false" ht="12.75" hidden="false" customHeight="true" outlineLevel="0" collapsed="false">
      <c r="A1771" s="47"/>
      <c r="B1771" s="75" t="n">
        <v>42740</v>
      </c>
      <c r="C1771" s="75" t="n">
        <v>2</v>
      </c>
      <c r="D1771" s="48"/>
      <c r="E1771" s="48"/>
      <c r="F1771" s="147"/>
      <c r="G1771" s="36" t="s">
        <v>38</v>
      </c>
      <c r="H1771" s="28" t="n">
        <v>0</v>
      </c>
      <c r="I1771" s="36" t="s">
        <v>147</v>
      </c>
      <c r="J1771" s="28" t="n">
        <v>0</v>
      </c>
      <c r="K1771" s="36" t="s">
        <v>148</v>
      </c>
      <c r="L1771" s="28" t="n">
        <v>0</v>
      </c>
      <c r="M1771" s="36" t="s">
        <v>149</v>
      </c>
      <c r="N1771" s="28" t="n">
        <v>0</v>
      </c>
      <c r="O1771" s="36" t="s">
        <v>54</v>
      </c>
      <c r="P1771" s="38" t="n">
        <v>0</v>
      </c>
    </row>
    <row r="1772" customFormat="false" ht="12.75" hidden="false" customHeight="true" outlineLevel="0" collapsed="false">
      <c r="A1772" s="47"/>
      <c r="B1772" s="75" t="n">
        <v>42740</v>
      </c>
      <c r="C1772" s="75" t="n">
        <v>3</v>
      </c>
      <c r="D1772" s="48"/>
      <c r="E1772" s="48"/>
      <c r="F1772" s="147"/>
      <c r="G1772" s="36" t="s">
        <v>44</v>
      </c>
      <c r="H1772" s="28" t="n">
        <v>0</v>
      </c>
      <c r="I1772" s="36" t="s">
        <v>150</v>
      </c>
      <c r="J1772" s="28" t="n">
        <v>0</v>
      </c>
      <c r="K1772" s="36" t="s">
        <v>151</v>
      </c>
      <c r="L1772" s="28" t="n">
        <v>0</v>
      </c>
      <c r="M1772" s="36"/>
      <c r="N1772" s="28"/>
      <c r="O1772" s="36" t="s">
        <v>55</v>
      </c>
      <c r="P1772" s="38" t="n">
        <v>0</v>
      </c>
    </row>
    <row r="1773" customFormat="false" ht="12.75" hidden="false" customHeight="true" outlineLevel="0" collapsed="false">
      <c r="A1773" s="47"/>
      <c r="B1773" s="75"/>
      <c r="C1773" s="75"/>
      <c r="D1773" s="48"/>
      <c r="E1773" s="48"/>
      <c r="F1773" s="45"/>
      <c r="G1773" s="20"/>
      <c r="H1773" s="28"/>
      <c r="I1773" s="20"/>
      <c r="J1773" s="28"/>
      <c r="K1773" s="20"/>
      <c r="L1773" s="28"/>
      <c r="M1773" s="20"/>
      <c r="N1773" s="28"/>
      <c r="O1773" s="20"/>
      <c r="P1773" s="38"/>
    </row>
    <row r="1774" customFormat="false" ht="12.75" hidden="false" customHeight="true" outlineLevel="0" collapsed="false">
      <c r="A1774" s="47" t="n">
        <v>42750</v>
      </c>
      <c r="B1774" s="75" t="n">
        <v>42750</v>
      </c>
      <c r="C1774" s="75" t="n">
        <v>1</v>
      </c>
      <c r="D1774" s="176" t="s">
        <v>152</v>
      </c>
      <c r="E1774" s="48"/>
      <c r="F1774" s="44" t="s">
        <v>153</v>
      </c>
      <c r="G1774" s="36" t="s">
        <v>48</v>
      </c>
      <c r="H1774" s="28" t="n">
        <v>0</v>
      </c>
      <c r="I1774" s="36" t="s">
        <v>146</v>
      </c>
      <c r="J1774" s="28" t="n">
        <v>0</v>
      </c>
      <c r="K1774" s="36" t="s">
        <v>50</v>
      </c>
      <c r="L1774" s="28" t="n">
        <v>0</v>
      </c>
      <c r="M1774" s="36"/>
      <c r="N1774" s="28"/>
      <c r="O1774" s="36" t="s">
        <v>51</v>
      </c>
      <c r="P1774" s="38" t="n">
        <v>0</v>
      </c>
    </row>
    <row r="1775" customFormat="false" ht="12.75" hidden="false" customHeight="true" outlineLevel="0" collapsed="false">
      <c r="A1775" s="47"/>
      <c r="B1775" s="75" t="n">
        <v>42750</v>
      </c>
      <c r="C1775" s="75" t="n">
        <v>2</v>
      </c>
      <c r="D1775" s="48"/>
      <c r="E1775" s="48"/>
      <c r="F1775" s="147"/>
      <c r="G1775" s="36" t="s">
        <v>38</v>
      </c>
      <c r="H1775" s="28" t="n">
        <v>0</v>
      </c>
      <c r="I1775" s="36" t="s">
        <v>147</v>
      </c>
      <c r="J1775" s="28" t="n">
        <v>0</v>
      </c>
      <c r="K1775" s="36" t="s">
        <v>148</v>
      </c>
      <c r="L1775" s="28" t="n">
        <v>0</v>
      </c>
      <c r="M1775" s="36" t="s">
        <v>149</v>
      </c>
      <c r="N1775" s="28" t="n">
        <v>0</v>
      </c>
      <c r="O1775" s="36" t="s">
        <v>54</v>
      </c>
      <c r="P1775" s="38" t="n">
        <v>0</v>
      </c>
    </row>
    <row r="1776" customFormat="false" ht="12.75" hidden="false" customHeight="true" outlineLevel="0" collapsed="false">
      <c r="A1776" s="47"/>
      <c r="B1776" s="75" t="n">
        <v>42750</v>
      </c>
      <c r="C1776" s="75" t="n">
        <v>3</v>
      </c>
      <c r="D1776" s="48"/>
      <c r="E1776" s="48"/>
      <c r="F1776" s="147"/>
      <c r="G1776" s="36" t="s">
        <v>44</v>
      </c>
      <c r="H1776" s="28" t="n">
        <v>0</v>
      </c>
      <c r="I1776" s="36" t="s">
        <v>150</v>
      </c>
      <c r="J1776" s="28" t="n">
        <v>0</v>
      </c>
      <c r="K1776" s="36" t="s">
        <v>151</v>
      </c>
      <c r="L1776" s="28" t="n">
        <v>0</v>
      </c>
      <c r="M1776" s="36"/>
      <c r="N1776" s="28"/>
      <c r="O1776" s="36" t="s">
        <v>55</v>
      </c>
      <c r="P1776" s="38" t="n">
        <v>0</v>
      </c>
    </row>
    <row r="1777" customFormat="false" ht="12.75" hidden="false" customHeight="true" outlineLevel="0" collapsed="false">
      <c r="A1777" s="47"/>
      <c r="B1777" s="75"/>
      <c r="C1777" s="75"/>
      <c r="D1777" s="48"/>
      <c r="E1777" s="48"/>
      <c r="F1777" s="45"/>
      <c r="G1777" s="20"/>
      <c r="H1777" s="28"/>
      <c r="I1777" s="20"/>
      <c r="J1777" s="28"/>
      <c r="K1777" s="20"/>
      <c r="L1777" s="28"/>
      <c r="M1777" s="20"/>
      <c r="N1777" s="28"/>
      <c r="O1777" s="20"/>
      <c r="P1777" s="38"/>
    </row>
    <row r="1778" customFormat="false" ht="12.75" hidden="false" customHeight="true" outlineLevel="0" collapsed="false">
      <c r="A1778" s="47" t="n">
        <v>42760</v>
      </c>
      <c r="B1778" s="75" t="n">
        <v>42760</v>
      </c>
      <c r="C1778" s="75" t="n">
        <v>1</v>
      </c>
      <c r="D1778" s="176" t="s">
        <v>154</v>
      </c>
      <c r="E1778" s="48"/>
      <c r="F1778" s="44" t="s">
        <v>155</v>
      </c>
      <c r="G1778" s="36" t="s">
        <v>48</v>
      </c>
      <c r="H1778" s="28" t="n">
        <v>0</v>
      </c>
      <c r="I1778" s="36" t="s">
        <v>146</v>
      </c>
      <c r="J1778" s="28" t="n">
        <v>0</v>
      </c>
      <c r="K1778" s="36" t="s">
        <v>50</v>
      </c>
      <c r="L1778" s="28" t="n">
        <v>0</v>
      </c>
      <c r="M1778" s="36"/>
      <c r="N1778" s="28"/>
      <c r="O1778" s="36" t="s">
        <v>51</v>
      </c>
      <c r="P1778" s="38" t="n">
        <v>0</v>
      </c>
    </row>
    <row r="1779" customFormat="false" ht="12.75" hidden="false" customHeight="true" outlineLevel="0" collapsed="false">
      <c r="A1779" s="47"/>
      <c r="B1779" s="75" t="n">
        <v>42760</v>
      </c>
      <c r="C1779" s="75" t="n">
        <v>2</v>
      </c>
      <c r="D1779" s="48"/>
      <c r="E1779" s="48"/>
      <c r="F1779" s="147"/>
      <c r="G1779" s="36" t="s">
        <v>38</v>
      </c>
      <c r="H1779" s="28" t="n">
        <v>0</v>
      </c>
      <c r="I1779" s="36" t="s">
        <v>147</v>
      </c>
      <c r="J1779" s="28" t="n">
        <v>0</v>
      </c>
      <c r="K1779" s="36" t="s">
        <v>148</v>
      </c>
      <c r="L1779" s="28" t="n">
        <v>0</v>
      </c>
      <c r="M1779" s="36" t="s">
        <v>149</v>
      </c>
      <c r="N1779" s="28" t="n">
        <v>0</v>
      </c>
      <c r="O1779" s="36" t="s">
        <v>54</v>
      </c>
      <c r="P1779" s="38" t="n">
        <v>0</v>
      </c>
    </row>
    <row r="1780" customFormat="false" ht="12.75" hidden="false" customHeight="true" outlineLevel="0" collapsed="false">
      <c r="A1780" s="47"/>
      <c r="B1780" s="75" t="n">
        <v>42760</v>
      </c>
      <c r="C1780" s="75" t="n">
        <v>3</v>
      </c>
      <c r="D1780" s="48"/>
      <c r="E1780" s="48"/>
      <c r="F1780" s="147"/>
      <c r="G1780" s="36" t="s">
        <v>44</v>
      </c>
      <c r="H1780" s="28" t="n">
        <v>0</v>
      </c>
      <c r="I1780" s="36" t="s">
        <v>150</v>
      </c>
      <c r="J1780" s="28" t="n">
        <v>0</v>
      </c>
      <c r="K1780" s="36" t="s">
        <v>151</v>
      </c>
      <c r="L1780" s="28" t="n">
        <v>0</v>
      </c>
      <c r="M1780" s="36"/>
      <c r="N1780" s="28"/>
      <c r="O1780" s="36" t="s">
        <v>55</v>
      </c>
      <c r="P1780" s="38" t="n">
        <v>0</v>
      </c>
    </row>
    <row r="1781" customFormat="false" ht="12.75" hidden="false" customHeight="true" outlineLevel="0" collapsed="false">
      <c r="A1781" s="47"/>
      <c r="B1781" s="75"/>
      <c r="C1781" s="75"/>
      <c r="D1781" s="48"/>
      <c r="E1781" s="48"/>
      <c r="F1781" s="45"/>
      <c r="G1781" s="20"/>
      <c r="H1781" s="28"/>
      <c r="I1781" s="20"/>
      <c r="J1781" s="28"/>
      <c r="K1781" s="20"/>
      <c r="L1781" s="28"/>
      <c r="M1781" s="20"/>
      <c r="N1781" s="28"/>
      <c r="O1781" s="20"/>
      <c r="P1781" s="38"/>
    </row>
    <row r="1782" customFormat="false" ht="12.75" hidden="false" customHeight="true" outlineLevel="0" collapsed="false">
      <c r="A1782" s="47" t="n">
        <v>42770</v>
      </c>
      <c r="B1782" s="75" t="n">
        <v>42770</v>
      </c>
      <c r="C1782" s="75" t="n">
        <v>1</v>
      </c>
      <c r="D1782" s="176" t="s">
        <v>156</v>
      </c>
      <c r="E1782" s="48"/>
      <c r="F1782" s="44" t="s">
        <v>157</v>
      </c>
      <c r="G1782" s="36" t="s">
        <v>48</v>
      </c>
      <c r="H1782" s="28" t="n">
        <v>0</v>
      </c>
      <c r="I1782" s="36" t="s">
        <v>146</v>
      </c>
      <c r="J1782" s="28" t="n">
        <v>0</v>
      </c>
      <c r="K1782" s="36" t="s">
        <v>50</v>
      </c>
      <c r="L1782" s="28" t="n">
        <v>0</v>
      </c>
      <c r="M1782" s="36"/>
      <c r="N1782" s="28"/>
      <c r="O1782" s="36" t="s">
        <v>51</v>
      </c>
      <c r="P1782" s="38" t="n">
        <v>0</v>
      </c>
    </row>
    <row r="1783" customFormat="false" ht="12.75" hidden="false" customHeight="true" outlineLevel="0" collapsed="false">
      <c r="A1783" s="47"/>
      <c r="B1783" s="75" t="n">
        <v>42770</v>
      </c>
      <c r="C1783" s="75" t="n">
        <v>2</v>
      </c>
      <c r="D1783" s="48"/>
      <c r="E1783" s="48"/>
      <c r="F1783" s="147"/>
      <c r="G1783" s="36" t="s">
        <v>38</v>
      </c>
      <c r="H1783" s="28" t="n">
        <v>0</v>
      </c>
      <c r="I1783" s="36" t="s">
        <v>147</v>
      </c>
      <c r="J1783" s="28" t="n">
        <v>0</v>
      </c>
      <c r="K1783" s="36" t="s">
        <v>148</v>
      </c>
      <c r="L1783" s="28" t="n">
        <v>0</v>
      </c>
      <c r="M1783" s="36" t="s">
        <v>149</v>
      </c>
      <c r="N1783" s="28" t="n">
        <v>0</v>
      </c>
      <c r="O1783" s="36" t="s">
        <v>54</v>
      </c>
      <c r="P1783" s="38" t="n">
        <v>0</v>
      </c>
    </row>
    <row r="1784" customFormat="false" ht="12.75" hidden="false" customHeight="true" outlineLevel="0" collapsed="false">
      <c r="A1784" s="47"/>
      <c r="B1784" s="75" t="n">
        <v>42770</v>
      </c>
      <c r="C1784" s="75" t="n">
        <v>3</v>
      </c>
      <c r="D1784" s="48"/>
      <c r="E1784" s="48"/>
      <c r="F1784" s="147"/>
      <c r="G1784" s="36" t="s">
        <v>44</v>
      </c>
      <c r="H1784" s="28" t="n">
        <v>0</v>
      </c>
      <c r="I1784" s="36" t="s">
        <v>150</v>
      </c>
      <c r="J1784" s="28" t="n">
        <v>0</v>
      </c>
      <c r="K1784" s="36" t="s">
        <v>151</v>
      </c>
      <c r="L1784" s="28" t="n">
        <v>0</v>
      </c>
      <c r="M1784" s="36"/>
      <c r="N1784" s="28"/>
      <c r="O1784" s="36" t="s">
        <v>55</v>
      </c>
      <c r="P1784" s="38" t="n">
        <v>0</v>
      </c>
    </row>
    <row r="1785" customFormat="false" ht="12.75" hidden="false" customHeight="true" outlineLevel="0" collapsed="false">
      <c r="A1785" s="47"/>
      <c r="B1785" s="75"/>
      <c r="C1785" s="75"/>
      <c r="D1785" s="48"/>
      <c r="E1785" s="48"/>
      <c r="F1785" s="147"/>
      <c r="G1785" s="36"/>
      <c r="H1785" s="28"/>
      <c r="I1785" s="36"/>
      <c r="J1785" s="28"/>
      <c r="K1785" s="36"/>
      <c r="L1785" s="28"/>
      <c r="M1785" s="36"/>
      <c r="N1785" s="28"/>
      <c r="O1785" s="36"/>
      <c r="P1785" s="38"/>
    </row>
    <row r="1786" customFormat="false" ht="12.75" hidden="false" customHeight="true" outlineLevel="0" collapsed="false">
      <c r="A1786" s="194"/>
      <c r="B1786" s="195"/>
      <c r="C1786" s="195"/>
      <c r="D1786" s="196"/>
      <c r="E1786" s="196"/>
      <c r="F1786" s="197"/>
      <c r="G1786" s="198"/>
      <c r="H1786" s="199"/>
      <c r="I1786" s="198"/>
      <c r="J1786" s="199"/>
      <c r="K1786" s="198"/>
      <c r="L1786" s="199"/>
      <c r="M1786" s="198"/>
      <c r="N1786" s="199"/>
      <c r="O1786" s="198"/>
      <c r="P1786" s="200"/>
    </row>
    <row r="1787" customFormat="false" ht="25.5" hidden="false" customHeight="true" outlineLevel="0" collapsed="false">
      <c r="A1787" s="114" t="n">
        <v>42780</v>
      </c>
      <c r="B1787" s="75" t="n">
        <v>42780</v>
      </c>
      <c r="C1787" s="75" t="n">
        <v>1</v>
      </c>
      <c r="D1787" s="227" t="s">
        <v>158</v>
      </c>
      <c r="E1787" s="48" t="s">
        <v>140</v>
      </c>
      <c r="F1787" s="44" t="s">
        <v>261</v>
      </c>
      <c r="G1787" s="62" t="s">
        <v>48</v>
      </c>
      <c r="H1787" s="60" t="n">
        <f aca="false">H1770+H1774+H1778+H1782</f>
        <v>0</v>
      </c>
      <c r="I1787" s="62" t="s">
        <v>146</v>
      </c>
      <c r="J1787" s="60" t="n">
        <f aca="false">J1770+J1774+J1778+J1782</f>
        <v>0</v>
      </c>
      <c r="K1787" s="189" t="s">
        <v>50</v>
      </c>
      <c r="L1787" s="60" t="n">
        <f aca="false">L1770+L1774+L1778+L1782</f>
        <v>0</v>
      </c>
      <c r="M1787" s="189"/>
      <c r="N1787" s="60"/>
      <c r="O1787" s="62" t="s">
        <v>51</v>
      </c>
      <c r="P1787" s="83" t="n">
        <f aca="false">P1770+P1774+P1778+P1782</f>
        <v>0</v>
      </c>
    </row>
    <row r="1788" customFormat="false" ht="12.75" hidden="false" customHeight="true" outlineLevel="0" collapsed="false">
      <c r="A1788" s="47"/>
      <c r="B1788" s="75" t="n">
        <v>42780</v>
      </c>
      <c r="C1788" s="75" t="n">
        <v>2</v>
      </c>
      <c r="D1788" s="48"/>
      <c r="E1788" s="48"/>
      <c r="F1788" s="44"/>
      <c r="G1788" s="62" t="s">
        <v>38</v>
      </c>
      <c r="H1788" s="60" t="n">
        <f aca="false">H1771+H1775+H1779+H1783</f>
        <v>0</v>
      </c>
      <c r="I1788" s="62" t="s">
        <v>147</v>
      </c>
      <c r="J1788" s="60" t="n">
        <f aca="false">J1771+J1775+J1779+J1783</f>
        <v>0</v>
      </c>
      <c r="K1788" s="189" t="s">
        <v>148</v>
      </c>
      <c r="L1788" s="60" t="n">
        <f aca="false">L1771+L1775+L1779+L1783</f>
        <v>0</v>
      </c>
      <c r="M1788" s="189" t="s">
        <v>149</v>
      </c>
      <c r="N1788" s="60" t="n">
        <f aca="false">N1771+N1775+N1779+N1783</f>
        <v>0</v>
      </c>
      <c r="O1788" s="62" t="s">
        <v>54</v>
      </c>
      <c r="P1788" s="83" t="n">
        <f aca="false">P1771+P1775+P1779+P1783</f>
        <v>0</v>
      </c>
    </row>
    <row r="1789" customFormat="false" ht="12.75" hidden="false" customHeight="true" outlineLevel="0" collapsed="false">
      <c r="A1789" s="47"/>
      <c r="B1789" s="75" t="n">
        <v>42780</v>
      </c>
      <c r="C1789" s="75" t="n">
        <v>3</v>
      </c>
      <c r="D1789" s="48"/>
      <c r="E1789" s="48"/>
      <c r="F1789" s="44"/>
      <c r="G1789" s="62" t="s">
        <v>44</v>
      </c>
      <c r="H1789" s="60" t="n">
        <f aca="false">H1772+H1776+H1780+H1784</f>
        <v>0</v>
      </c>
      <c r="I1789" s="62" t="s">
        <v>150</v>
      </c>
      <c r="J1789" s="60" t="n">
        <f aca="false">J1772+J1776+J1780+J1784</f>
        <v>0</v>
      </c>
      <c r="K1789" s="189" t="s">
        <v>151</v>
      </c>
      <c r="L1789" s="60" t="n">
        <f aca="false">L1772+L1776+L1780+L1784</f>
        <v>0</v>
      </c>
      <c r="M1789" s="189"/>
      <c r="N1789" s="60"/>
      <c r="O1789" s="62" t="s">
        <v>55</v>
      </c>
      <c r="P1789" s="83" t="n">
        <f aca="false">P1772+P1776+P1780+P1784</f>
        <v>0</v>
      </c>
    </row>
    <row r="1790" customFormat="false" ht="12.75" hidden="false" customHeight="true" outlineLevel="0" collapsed="false">
      <c r="A1790" s="190"/>
      <c r="B1790" s="191"/>
      <c r="C1790" s="191"/>
      <c r="D1790" s="192"/>
      <c r="E1790" s="192"/>
      <c r="F1790" s="85"/>
      <c r="G1790" s="228"/>
      <c r="H1790" s="229"/>
      <c r="I1790" s="228"/>
      <c r="J1790" s="229"/>
      <c r="K1790" s="228"/>
      <c r="L1790" s="229"/>
      <c r="M1790" s="228"/>
      <c r="N1790" s="229"/>
      <c r="O1790" s="228"/>
      <c r="P1790" s="230"/>
    </row>
    <row r="1791" customFormat="false" ht="12.75" hidden="false" customHeight="true" outlineLevel="0" collapsed="false">
      <c r="A1791" s="47"/>
      <c r="B1791" s="75"/>
      <c r="C1791" s="75"/>
      <c r="D1791" s="48"/>
      <c r="E1791" s="48"/>
      <c r="F1791" s="44"/>
      <c r="G1791" s="142"/>
      <c r="H1791" s="143"/>
      <c r="I1791" s="142"/>
      <c r="J1791" s="143"/>
      <c r="K1791" s="142"/>
      <c r="L1791" s="143"/>
      <c r="M1791" s="142"/>
      <c r="N1791" s="143"/>
      <c r="O1791" s="142"/>
      <c r="P1791" s="144"/>
    </row>
    <row r="1792" customFormat="false" ht="25.5" hidden="false" customHeight="true" outlineLevel="0" collapsed="false">
      <c r="A1792" s="208"/>
      <c r="B1792" s="209"/>
      <c r="C1792" s="209"/>
      <c r="D1792" s="211" t="s">
        <v>142</v>
      </c>
      <c r="E1792" s="211" t="s">
        <v>159</v>
      </c>
      <c r="F1792" s="210" t="s">
        <v>262</v>
      </c>
      <c r="G1792" s="172"/>
      <c r="H1792" s="173"/>
      <c r="I1792" s="172"/>
      <c r="J1792" s="173"/>
      <c r="K1792" s="172"/>
      <c r="L1792" s="173"/>
      <c r="M1792" s="172"/>
      <c r="N1792" s="173"/>
      <c r="O1792" s="172"/>
      <c r="P1792" s="268"/>
    </row>
    <row r="1793" customFormat="false" ht="12.75" hidden="false" customHeight="true" outlineLevel="0" collapsed="false">
      <c r="A1793" s="47"/>
      <c r="B1793" s="75"/>
      <c r="C1793" s="75"/>
      <c r="D1793" s="216"/>
      <c r="E1793" s="48"/>
      <c r="F1793" s="45"/>
      <c r="G1793" s="20"/>
      <c r="H1793" s="28"/>
      <c r="I1793" s="20"/>
      <c r="J1793" s="28"/>
      <c r="K1793" s="20"/>
      <c r="L1793" s="28"/>
      <c r="M1793" s="20"/>
      <c r="N1793" s="28"/>
      <c r="O1793" s="20"/>
      <c r="P1793" s="38"/>
    </row>
    <row r="1794" customFormat="false" ht="12.75" hidden="false" customHeight="true" outlineLevel="0" collapsed="false">
      <c r="A1794" s="179"/>
      <c r="B1794" s="212"/>
      <c r="C1794" s="212"/>
      <c r="D1794" s="181"/>
      <c r="E1794" s="182"/>
      <c r="F1794" s="202"/>
      <c r="G1794" s="213"/>
      <c r="H1794" s="214"/>
      <c r="I1794" s="213"/>
      <c r="J1794" s="214"/>
      <c r="K1794" s="213"/>
      <c r="L1794" s="214"/>
      <c r="M1794" s="213"/>
      <c r="N1794" s="214"/>
      <c r="O1794" s="213"/>
      <c r="P1794" s="215"/>
    </row>
    <row r="1795" customFormat="false" ht="12.75" hidden="false" customHeight="true" outlineLevel="0" collapsed="false">
      <c r="A1795" s="47" t="n">
        <v>42790</v>
      </c>
      <c r="B1795" s="75" t="n">
        <v>42790</v>
      </c>
      <c r="C1795" s="75" t="n">
        <v>1</v>
      </c>
      <c r="D1795" s="176" t="s">
        <v>144</v>
      </c>
      <c r="E1795" s="48"/>
      <c r="F1795" s="44" t="s">
        <v>145</v>
      </c>
      <c r="G1795" s="36" t="s">
        <v>48</v>
      </c>
      <c r="H1795" s="28" t="n">
        <v>0</v>
      </c>
      <c r="I1795" s="36" t="s">
        <v>146</v>
      </c>
      <c r="J1795" s="28" t="n">
        <v>0</v>
      </c>
      <c r="K1795" s="36" t="s">
        <v>50</v>
      </c>
      <c r="L1795" s="28" t="n">
        <v>0</v>
      </c>
      <c r="M1795" s="36"/>
      <c r="N1795" s="28"/>
      <c r="O1795" s="36" t="s">
        <v>51</v>
      </c>
      <c r="P1795" s="38" t="n">
        <v>0</v>
      </c>
    </row>
    <row r="1796" customFormat="false" ht="12.75" hidden="false" customHeight="true" outlineLevel="0" collapsed="false">
      <c r="A1796" s="47"/>
      <c r="B1796" s="75" t="n">
        <v>42790</v>
      </c>
      <c r="C1796" s="75" t="n">
        <v>2</v>
      </c>
      <c r="D1796" s="48"/>
      <c r="E1796" s="48"/>
      <c r="F1796" s="147"/>
      <c r="G1796" s="36" t="s">
        <v>38</v>
      </c>
      <c r="H1796" s="28" t="n">
        <v>0</v>
      </c>
      <c r="I1796" s="36" t="s">
        <v>147</v>
      </c>
      <c r="J1796" s="28" t="n">
        <v>0</v>
      </c>
      <c r="K1796" s="36" t="s">
        <v>148</v>
      </c>
      <c r="L1796" s="28" t="n">
        <v>0</v>
      </c>
      <c r="M1796" s="36" t="s">
        <v>149</v>
      </c>
      <c r="N1796" s="28" t="n">
        <v>0</v>
      </c>
      <c r="O1796" s="36" t="s">
        <v>54</v>
      </c>
      <c r="P1796" s="38" t="n">
        <v>0</v>
      </c>
    </row>
    <row r="1797" customFormat="false" ht="12.75" hidden="false" customHeight="true" outlineLevel="0" collapsed="false">
      <c r="A1797" s="47"/>
      <c r="B1797" s="75" t="n">
        <v>42790</v>
      </c>
      <c r="C1797" s="75" t="n">
        <v>3</v>
      </c>
      <c r="D1797" s="48"/>
      <c r="E1797" s="48"/>
      <c r="F1797" s="147"/>
      <c r="G1797" s="36" t="s">
        <v>44</v>
      </c>
      <c r="H1797" s="28" t="n">
        <v>0</v>
      </c>
      <c r="I1797" s="36" t="s">
        <v>150</v>
      </c>
      <c r="J1797" s="28" t="n">
        <v>0</v>
      </c>
      <c r="K1797" s="36" t="s">
        <v>151</v>
      </c>
      <c r="L1797" s="28" t="n">
        <v>0</v>
      </c>
      <c r="M1797" s="36"/>
      <c r="N1797" s="28"/>
      <c r="O1797" s="36" t="s">
        <v>55</v>
      </c>
      <c r="P1797" s="38" t="n">
        <v>0</v>
      </c>
    </row>
    <row r="1798" customFormat="false" ht="12.75" hidden="false" customHeight="true" outlineLevel="0" collapsed="false">
      <c r="A1798" s="47"/>
      <c r="B1798" s="75"/>
      <c r="C1798" s="75"/>
      <c r="D1798" s="48"/>
      <c r="E1798" s="48"/>
      <c r="F1798" s="45"/>
      <c r="G1798" s="20"/>
      <c r="H1798" s="28"/>
      <c r="I1798" s="20"/>
      <c r="J1798" s="28"/>
      <c r="K1798" s="20"/>
      <c r="L1798" s="28"/>
      <c r="M1798" s="20"/>
      <c r="N1798" s="28"/>
      <c r="O1798" s="20"/>
      <c r="P1798" s="38"/>
    </row>
    <row r="1799" customFormat="false" ht="12.75" hidden="false" customHeight="true" outlineLevel="0" collapsed="false">
      <c r="A1799" s="47" t="n">
        <v>42800</v>
      </c>
      <c r="B1799" s="75" t="n">
        <v>42800</v>
      </c>
      <c r="C1799" s="75" t="n">
        <v>1</v>
      </c>
      <c r="D1799" s="176" t="s">
        <v>152</v>
      </c>
      <c r="E1799" s="48"/>
      <c r="F1799" s="44" t="s">
        <v>153</v>
      </c>
      <c r="G1799" s="36" t="s">
        <v>48</v>
      </c>
      <c r="H1799" s="28" t="n">
        <v>0</v>
      </c>
      <c r="I1799" s="36" t="s">
        <v>146</v>
      </c>
      <c r="J1799" s="28" t="n">
        <v>0</v>
      </c>
      <c r="K1799" s="36" t="s">
        <v>50</v>
      </c>
      <c r="L1799" s="28" t="n">
        <v>0</v>
      </c>
      <c r="M1799" s="36"/>
      <c r="N1799" s="28"/>
      <c r="O1799" s="36" t="s">
        <v>51</v>
      </c>
      <c r="P1799" s="38" t="n">
        <v>0</v>
      </c>
    </row>
    <row r="1800" customFormat="false" ht="12.75" hidden="false" customHeight="true" outlineLevel="0" collapsed="false">
      <c r="A1800" s="47"/>
      <c r="B1800" s="75" t="n">
        <v>42800</v>
      </c>
      <c r="C1800" s="75" t="n">
        <v>2</v>
      </c>
      <c r="D1800" s="48"/>
      <c r="E1800" s="48"/>
      <c r="F1800" s="147"/>
      <c r="G1800" s="36" t="s">
        <v>38</v>
      </c>
      <c r="H1800" s="28" t="n">
        <v>0</v>
      </c>
      <c r="I1800" s="36" t="s">
        <v>147</v>
      </c>
      <c r="J1800" s="28" t="n">
        <v>0</v>
      </c>
      <c r="K1800" s="36" t="s">
        <v>148</v>
      </c>
      <c r="L1800" s="28" t="n">
        <v>0</v>
      </c>
      <c r="M1800" s="36" t="s">
        <v>149</v>
      </c>
      <c r="N1800" s="28" t="n">
        <v>0</v>
      </c>
      <c r="O1800" s="36" t="s">
        <v>54</v>
      </c>
      <c r="P1800" s="38" t="n">
        <v>0</v>
      </c>
    </row>
    <row r="1801" customFormat="false" ht="12.75" hidden="false" customHeight="true" outlineLevel="0" collapsed="false">
      <c r="A1801" s="47"/>
      <c r="B1801" s="75" t="n">
        <v>42800</v>
      </c>
      <c r="C1801" s="75" t="n">
        <v>3</v>
      </c>
      <c r="D1801" s="48"/>
      <c r="E1801" s="48"/>
      <c r="F1801" s="147"/>
      <c r="G1801" s="36" t="s">
        <v>44</v>
      </c>
      <c r="H1801" s="28" t="n">
        <v>0</v>
      </c>
      <c r="I1801" s="36" t="s">
        <v>150</v>
      </c>
      <c r="J1801" s="28" t="n">
        <v>0</v>
      </c>
      <c r="K1801" s="36" t="s">
        <v>151</v>
      </c>
      <c r="L1801" s="28" t="n">
        <v>0</v>
      </c>
      <c r="M1801" s="36"/>
      <c r="N1801" s="28"/>
      <c r="O1801" s="36" t="s">
        <v>55</v>
      </c>
      <c r="P1801" s="38" t="n">
        <v>0</v>
      </c>
    </row>
    <row r="1802" customFormat="false" ht="12.75" hidden="false" customHeight="true" outlineLevel="0" collapsed="false">
      <c r="A1802" s="47"/>
      <c r="B1802" s="75"/>
      <c r="C1802" s="75"/>
      <c r="D1802" s="48"/>
      <c r="E1802" s="48"/>
      <c r="F1802" s="45"/>
      <c r="G1802" s="20"/>
      <c r="H1802" s="28"/>
      <c r="I1802" s="20"/>
      <c r="J1802" s="28"/>
      <c r="K1802" s="20"/>
      <c r="L1802" s="28"/>
      <c r="M1802" s="20"/>
      <c r="N1802" s="28"/>
      <c r="O1802" s="20"/>
      <c r="P1802" s="38"/>
    </row>
    <row r="1803" customFormat="false" ht="12.75" hidden="false" customHeight="true" outlineLevel="0" collapsed="false">
      <c r="A1803" s="47" t="n">
        <v>42810</v>
      </c>
      <c r="B1803" s="75" t="n">
        <v>42810</v>
      </c>
      <c r="C1803" s="75" t="n">
        <v>1</v>
      </c>
      <c r="D1803" s="176" t="s">
        <v>154</v>
      </c>
      <c r="E1803" s="48"/>
      <c r="F1803" s="44" t="s">
        <v>155</v>
      </c>
      <c r="G1803" s="36" t="s">
        <v>48</v>
      </c>
      <c r="H1803" s="28" t="n">
        <v>0</v>
      </c>
      <c r="I1803" s="36" t="s">
        <v>146</v>
      </c>
      <c r="J1803" s="28" t="n">
        <v>0</v>
      </c>
      <c r="K1803" s="36" t="s">
        <v>50</v>
      </c>
      <c r="L1803" s="28" t="n">
        <v>0</v>
      </c>
      <c r="M1803" s="36"/>
      <c r="N1803" s="28"/>
      <c r="O1803" s="36" t="s">
        <v>51</v>
      </c>
      <c r="P1803" s="38" t="n">
        <v>0</v>
      </c>
    </row>
    <row r="1804" customFormat="false" ht="12.75" hidden="false" customHeight="true" outlineLevel="0" collapsed="false">
      <c r="A1804" s="47"/>
      <c r="B1804" s="75" t="n">
        <v>42810</v>
      </c>
      <c r="C1804" s="75" t="n">
        <v>2</v>
      </c>
      <c r="D1804" s="48"/>
      <c r="E1804" s="48"/>
      <c r="F1804" s="147"/>
      <c r="G1804" s="36" t="s">
        <v>38</v>
      </c>
      <c r="H1804" s="28" t="n">
        <v>0</v>
      </c>
      <c r="I1804" s="36" t="s">
        <v>147</v>
      </c>
      <c r="J1804" s="28" t="n">
        <v>0</v>
      </c>
      <c r="K1804" s="36" t="s">
        <v>148</v>
      </c>
      <c r="L1804" s="28" t="n">
        <v>0</v>
      </c>
      <c r="M1804" s="36" t="s">
        <v>149</v>
      </c>
      <c r="N1804" s="28" t="n">
        <v>0</v>
      </c>
      <c r="O1804" s="36" t="s">
        <v>54</v>
      </c>
      <c r="P1804" s="38" t="n">
        <v>0</v>
      </c>
    </row>
    <row r="1805" customFormat="false" ht="12.75" hidden="false" customHeight="true" outlineLevel="0" collapsed="false">
      <c r="A1805" s="47"/>
      <c r="B1805" s="75" t="n">
        <v>42810</v>
      </c>
      <c r="C1805" s="75" t="n">
        <v>3</v>
      </c>
      <c r="D1805" s="48"/>
      <c r="E1805" s="48"/>
      <c r="F1805" s="147"/>
      <c r="G1805" s="36" t="s">
        <v>44</v>
      </c>
      <c r="H1805" s="28" t="n">
        <v>0</v>
      </c>
      <c r="I1805" s="36" t="s">
        <v>150</v>
      </c>
      <c r="J1805" s="28" t="n">
        <v>0</v>
      </c>
      <c r="K1805" s="36" t="s">
        <v>151</v>
      </c>
      <c r="L1805" s="28" t="n">
        <v>0</v>
      </c>
      <c r="M1805" s="36"/>
      <c r="N1805" s="28"/>
      <c r="O1805" s="36" t="s">
        <v>55</v>
      </c>
      <c r="P1805" s="38" t="n">
        <v>0</v>
      </c>
    </row>
    <row r="1806" customFormat="false" ht="12.75" hidden="false" customHeight="true" outlineLevel="0" collapsed="false">
      <c r="A1806" s="47"/>
      <c r="B1806" s="75"/>
      <c r="C1806" s="75"/>
      <c r="D1806" s="48"/>
      <c r="E1806" s="48"/>
      <c r="F1806" s="45"/>
      <c r="G1806" s="20"/>
      <c r="H1806" s="28"/>
      <c r="I1806" s="20"/>
      <c r="J1806" s="28"/>
      <c r="K1806" s="20"/>
      <c r="L1806" s="28"/>
      <c r="M1806" s="20"/>
      <c r="N1806" s="28"/>
      <c r="O1806" s="20"/>
      <c r="P1806" s="38"/>
    </row>
    <row r="1807" customFormat="false" ht="12.75" hidden="false" customHeight="true" outlineLevel="0" collapsed="false">
      <c r="A1807" s="47" t="n">
        <v>42820</v>
      </c>
      <c r="B1807" s="75" t="n">
        <v>42820</v>
      </c>
      <c r="C1807" s="75" t="n">
        <v>1</v>
      </c>
      <c r="D1807" s="176" t="s">
        <v>156</v>
      </c>
      <c r="E1807" s="48"/>
      <c r="F1807" s="44" t="s">
        <v>157</v>
      </c>
      <c r="G1807" s="36" t="s">
        <v>48</v>
      </c>
      <c r="H1807" s="28" t="n">
        <v>0</v>
      </c>
      <c r="I1807" s="36" t="s">
        <v>146</v>
      </c>
      <c r="J1807" s="28" t="n">
        <v>0</v>
      </c>
      <c r="K1807" s="36" t="s">
        <v>50</v>
      </c>
      <c r="L1807" s="28" t="n">
        <v>0</v>
      </c>
      <c r="M1807" s="36"/>
      <c r="N1807" s="28"/>
      <c r="O1807" s="36" t="s">
        <v>51</v>
      </c>
      <c r="P1807" s="38" t="n">
        <v>0</v>
      </c>
    </row>
    <row r="1808" customFormat="false" ht="12.75" hidden="false" customHeight="true" outlineLevel="0" collapsed="false">
      <c r="A1808" s="47"/>
      <c r="B1808" s="75" t="n">
        <v>42820</v>
      </c>
      <c r="C1808" s="75" t="n">
        <v>2</v>
      </c>
      <c r="D1808" s="48"/>
      <c r="E1808" s="48"/>
      <c r="F1808" s="147"/>
      <c r="G1808" s="36" t="s">
        <v>38</v>
      </c>
      <c r="H1808" s="28" t="n">
        <v>0</v>
      </c>
      <c r="I1808" s="36" t="s">
        <v>147</v>
      </c>
      <c r="J1808" s="28" t="n">
        <v>0</v>
      </c>
      <c r="K1808" s="36" t="s">
        <v>148</v>
      </c>
      <c r="L1808" s="28" t="n">
        <v>0</v>
      </c>
      <c r="M1808" s="36" t="s">
        <v>149</v>
      </c>
      <c r="N1808" s="28" t="n">
        <v>0</v>
      </c>
      <c r="O1808" s="36" t="s">
        <v>54</v>
      </c>
      <c r="P1808" s="38" t="n">
        <v>0</v>
      </c>
    </row>
    <row r="1809" customFormat="false" ht="12.75" hidden="false" customHeight="true" outlineLevel="0" collapsed="false">
      <c r="A1809" s="47"/>
      <c r="B1809" s="75" t="n">
        <v>42820</v>
      </c>
      <c r="C1809" s="75" t="n">
        <v>3</v>
      </c>
      <c r="D1809" s="48"/>
      <c r="E1809" s="48"/>
      <c r="F1809" s="147"/>
      <c r="G1809" s="36" t="s">
        <v>44</v>
      </c>
      <c r="H1809" s="28" t="n">
        <v>0</v>
      </c>
      <c r="I1809" s="36" t="s">
        <v>150</v>
      </c>
      <c r="J1809" s="28" t="n">
        <v>0</v>
      </c>
      <c r="K1809" s="36" t="s">
        <v>151</v>
      </c>
      <c r="L1809" s="28" t="n">
        <v>0</v>
      </c>
      <c r="M1809" s="36"/>
      <c r="N1809" s="28"/>
      <c r="O1809" s="36" t="s">
        <v>55</v>
      </c>
      <c r="P1809" s="38" t="n">
        <v>0</v>
      </c>
    </row>
    <row r="1810" customFormat="false" ht="12.75" hidden="false" customHeight="true" outlineLevel="0" collapsed="false">
      <c r="A1810" s="47"/>
      <c r="B1810" s="75"/>
      <c r="C1810" s="75"/>
      <c r="D1810" s="48"/>
      <c r="E1810" s="48"/>
      <c r="F1810" s="147"/>
      <c r="G1810" s="36"/>
      <c r="H1810" s="28"/>
      <c r="I1810" s="36"/>
      <c r="J1810" s="28"/>
      <c r="K1810" s="36"/>
      <c r="L1810" s="28"/>
      <c r="M1810" s="36"/>
      <c r="N1810" s="28"/>
      <c r="O1810" s="36"/>
      <c r="P1810" s="38"/>
    </row>
    <row r="1811" customFormat="false" ht="12.75" hidden="false" customHeight="true" outlineLevel="0" collapsed="false">
      <c r="A1811" s="194"/>
      <c r="B1811" s="195"/>
      <c r="C1811" s="195"/>
      <c r="D1811" s="196"/>
      <c r="E1811" s="196"/>
      <c r="F1811" s="197"/>
      <c r="G1811" s="198"/>
      <c r="H1811" s="199"/>
      <c r="I1811" s="198"/>
      <c r="J1811" s="199"/>
      <c r="K1811" s="198"/>
      <c r="L1811" s="199"/>
      <c r="M1811" s="198"/>
      <c r="N1811" s="199"/>
      <c r="O1811" s="198"/>
      <c r="P1811" s="200"/>
    </row>
    <row r="1812" customFormat="false" ht="25.5" hidden="false" customHeight="true" outlineLevel="0" collapsed="false">
      <c r="A1812" s="114" t="n">
        <v>42830</v>
      </c>
      <c r="B1812" s="75" t="n">
        <v>42830</v>
      </c>
      <c r="C1812" s="75" t="n">
        <v>1</v>
      </c>
      <c r="D1812" s="227" t="s">
        <v>158</v>
      </c>
      <c r="E1812" s="48" t="s">
        <v>159</v>
      </c>
      <c r="F1812" s="44" t="s">
        <v>262</v>
      </c>
      <c r="G1812" s="62" t="s">
        <v>48</v>
      </c>
      <c r="H1812" s="60" t="n">
        <f aca="false">H1795+H1799+H1803+H1807</f>
        <v>0</v>
      </c>
      <c r="I1812" s="62" t="s">
        <v>146</v>
      </c>
      <c r="J1812" s="60" t="n">
        <f aca="false">J1795+J1799+J1803+J1807</f>
        <v>0</v>
      </c>
      <c r="K1812" s="189" t="s">
        <v>50</v>
      </c>
      <c r="L1812" s="60" t="n">
        <f aca="false">L1795+L1799+L1803+L1807</f>
        <v>0</v>
      </c>
      <c r="M1812" s="189"/>
      <c r="N1812" s="60"/>
      <c r="O1812" s="62" t="s">
        <v>51</v>
      </c>
      <c r="P1812" s="83" t="n">
        <f aca="false">P1795+P1799+P1803+P1807</f>
        <v>0</v>
      </c>
    </row>
    <row r="1813" customFormat="false" ht="12.75" hidden="false" customHeight="true" outlineLevel="0" collapsed="false">
      <c r="A1813" s="47"/>
      <c r="B1813" s="75" t="n">
        <v>42830</v>
      </c>
      <c r="C1813" s="75" t="n">
        <v>2</v>
      </c>
      <c r="D1813" s="48"/>
      <c r="E1813" s="48"/>
      <c r="F1813" s="44"/>
      <c r="G1813" s="62" t="s">
        <v>38</v>
      </c>
      <c r="H1813" s="60" t="n">
        <f aca="false">H1796+H1800+H1804+H1808</f>
        <v>0</v>
      </c>
      <c r="I1813" s="62" t="s">
        <v>147</v>
      </c>
      <c r="J1813" s="60" t="n">
        <f aca="false">J1796+J1800+J1804+J1808</f>
        <v>0</v>
      </c>
      <c r="K1813" s="189" t="s">
        <v>148</v>
      </c>
      <c r="L1813" s="60" t="n">
        <f aca="false">L1796+L1800+L1804+L1808</f>
        <v>0</v>
      </c>
      <c r="M1813" s="189" t="s">
        <v>149</v>
      </c>
      <c r="N1813" s="60" t="n">
        <f aca="false">N1796+N1800+N1804+N1808</f>
        <v>0</v>
      </c>
      <c r="O1813" s="62" t="s">
        <v>54</v>
      </c>
      <c r="P1813" s="83" t="n">
        <f aca="false">P1796+P1800+P1804+P1808</f>
        <v>0</v>
      </c>
    </row>
    <row r="1814" customFormat="false" ht="12.75" hidden="false" customHeight="true" outlineLevel="0" collapsed="false">
      <c r="A1814" s="47"/>
      <c r="B1814" s="75" t="n">
        <v>42830</v>
      </c>
      <c r="C1814" s="75" t="n">
        <v>3</v>
      </c>
      <c r="D1814" s="48"/>
      <c r="E1814" s="48"/>
      <c r="F1814" s="44"/>
      <c r="G1814" s="62" t="s">
        <v>44</v>
      </c>
      <c r="H1814" s="60" t="n">
        <f aca="false">H1797+H1801+H1805+H1809</f>
        <v>0</v>
      </c>
      <c r="I1814" s="62" t="s">
        <v>150</v>
      </c>
      <c r="J1814" s="60" t="n">
        <f aca="false">J1797+J1801+J1805+J1809</f>
        <v>0</v>
      </c>
      <c r="K1814" s="189" t="s">
        <v>151</v>
      </c>
      <c r="L1814" s="60" t="n">
        <f aca="false">L1797+L1801+L1805+L1809</f>
        <v>0</v>
      </c>
      <c r="M1814" s="189"/>
      <c r="N1814" s="60"/>
      <c r="O1814" s="62" t="s">
        <v>55</v>
      </c>
      <c r="P1814" s="83" t="n">
        <f aca="false">P1797+P1801+P1805+P1809</f>
        <v>0</v>
      </c>
    </row>
    <row r="1815" customFormat="false" ht="12.75" hidden="false" customHeight="true" outlineLevel="0" collapsed="false">
      <c r="A1815" s="190"/>
      <c r="B1815" s="191"/>
      <c r="C1815" s="191"/>
      <c r="D1815" s="192"/>
      <c r="E1815" s="192"/>
      <c r="F1815" s="85"/>
      <c r="G1815" s="228"/>
      <c r="H1815" s="229"/>
      <c r="I1815" s="228"/>
      <c r="J1815" s="229"/>
      <c r="K1815" s="228"/>
      <c r="L1815" s="229"/>
      <c r="M1815" s="228"/>
      <c r="N1815" s="229"/>
      <c r="O1815" s="228"/>
      <c r="P1815" s="230"/>
    </row>
    <row r="1816" customFormat="false" ht="12.75" hidden="false" customHeight="true" outlineLevel="0" collapsed="false">
      <c r="A1816" s="47"/>
      <c r="B1816" s="75"/>
      <c r="C1816" s="75"/>
      <c r="D1816" s="48"/>
      <c r="E1816" s="48"/>
      <c r="F1816" s="44"/>
      <c r="G1816" s="142"/>
      <c r="H1816" s="143"/>
      <c r="I1816" s="142"/>
      <c r="J1816" s="143"/>
      <c r="K1816" s="142"/>
      <c r="L1816" s="143"/>
      <c r="M1816" s="142"/>
      <c r="N1816" s="143"/>
      <c r="O1816" s="142"/>
      <c r="P1816" s="144"/>
    </row>
    <row r="1817" customFormat="false" ht="38.25" hidden="false" customHeight="true" outlineLevel="0" collapsed="false">
      <c r="A1817" s="208"/>
      <c r="B1817" s="209"/>
      <c r="C1817" s="209"/>
      <c r="D1817" s="211" t="s">
        <v>142</v>
      </c>
      <c r="E1817" s="211" t="s">
        <v>161</v>
      </c>
      <c r="F1817" s="210" t="s">
        <v>263</v>
      </c>
      <c r="G1817" s="172"/>
      <c r="H1817" s="173"/>
      <c r="I1817" s="172"/>
      <c r="J1817" s="173"/>
      <c r="K1817" s="172"/>
      <c r="L1817" s="173"/>
      <c r="M1817" s="172"/>
      <c r="N1817" s="173"/>
      <c r="O1817" s="172"/>
      <c r="P1817" s="268"/>
    </row>
    <row r="1818" customFormat="false" ht="12.75" hidden="false" customHeight="true" outlineLevel="0" collapsed="false">
      <c r="A1818" s="47"/>
      <c r="B1818" s="75"/>
      <c r="C1818" s="75"/>
      <c r="D1818" s="216"/>
      <c r="E1818" s="48"/>
      <c r="F1818" s="45"/>
      <c r="G1818" s="20"/>
      <c r="H1818" s="28"/>
      <c r="I1818" s="20"/>
      <c r="J1818" s="28"/>
      <c r="K1818" s="20"/>
      <c r="L1818" s="28"/>
      <c r="M1818" s="20"/>
      <c r="N1818" s="28"/>
      <c r="O1818" s="20"/>
      <c r="P1818" s="38"/>
    </row>
    <row r="1819" customFormat="false" ht="12.75" hidden="false" customHeight="true" outlineLevel="0" collapsed="false">
      <c r="A1819" s="179"/>
      <c r="B1819" s="212"/>
      <c r="C1819" s="212"/>
      <c r="D1819" s="181"/>
      <c r="E1819" s="182"/>
      <c r="F1819" s="202"/>
      <c r="G1819" s="213"/>
      <c r="H1819" s="214"/>
      <c r="I1819" s="213"/>
      <c r="J1819" s="214"/>
      <c r="K1819" s="213"/>
      <c r="L1819" s="214"/>
      <c r="M1819" s="213"/>
      <c r="N1819" s="214"/>
      <c r="O1819" s="213"/>
      <c r="P1819" s="215"/>
    </row>
    <row r="1820" customFormat="false" ht="12.75" hidden="false" customHeight="true" outlineLevel="0" collapsed="false">
      <c r="A1820" s="47" t="n">
        <v>42840</v>
      </c>
      <c r="B1820" s="75" t="n">
        <v>42840</v>
      </c>
      <c r="C1820" s="75" t="n">
        <v>1</v>
      </c>
      <c r="D1820" s="176" t="s">
        <v>144</v>
      </c>
      <c r="E1820" s="48"/>
      <c r="F1820" s="44" t="s">
        <v>145</v>
      </c>
      <c r="G1820" s="36" t="s">
        <v>48</v>
      </c>
      <c r="H1820" s="28" t="n">
        <v>0</v>
      </c>
      <c r="I1820" s="36" t="s">
        <v>146</v>
      </c>
      <c r="J1820" s="28" t="n">
        <v>0</v>
      </c>
      <c r="K1820" s="36" t="s">
        <v>50</v>
      </c>
      <c r="L1820" s="28" t="n">
        <v>0</v>
      </c>
      <c r="M1820" s="36"/>
      <c r="N1820" s="28"/>
      <c r="O1820" s="36" t="s">
        <v>51</v>
      </c>
      <c r="P1820" s="38" t="n">
        <v>0</v>
      </c>
    </row>
    <row r="1821" customFormat="false" ht="12.75" hidden="false" customHeight="true" outlineLevel="0" collapsed="false">
      <c r="A1821" s="47"/>
      <c r="B1821" s="75" t="n">
        <v>42840</v>
      </c>
      <c r="C1821" s="75" t="n">
        <v>2</v>
      </c>
      <c r="D1821" s="48"/>
      <c r="E1821" s="48"/>
      <c r="F1821" s="147"/>
      <c r="G1821" s="36" t="s">
        <v>38</v>
      </c>
      <c r="H1821" s="28" t="n">
        <v>0</v>
      </c>
      <c r="I1821" s="36" t="s">
        <v>147</v>
      </c>
      <c r="J1821" s="28" t="n">
        <v>0</v>
      </c>
      <c r="K1821" s="36" t="s">
        <v>148</v>
      </c>
      <c r="L1821" s="28" t="n">
        <v>0</v>
      </c>
      <c r="M1821" s="36" t="s">
        <v>149</v>
      </c>
      <c r="N1821" s="28" t="n">
        <v>0</v>
      </c>
      <c r="O1821" s="36" t="s">
        <v>54</v>
      </c>
      <c r="P1821" s="38" t="n">
        <v>0</v>
      </c>
    </row>
    <row r="1822" customFormat="false" ht="12.75" hidden="false" customHeight="true" outlineLevel="0" collapsed="false">
      <c r="A1822" s="47"/>
      <c r="B1822" s="75" t="n">
        <v>42840</v>
      </c>
      <c r="C1822" s="75" t="n">
        <v>3</v>
      </c>
      <c r="D1822" s="48"/>
      <c r="E1822" s="48"/>
      <c r="F1822" s="147"/>
      <c r="G1822" s="36" t="s">
        <v>44</v>
      </c>
      <c r="H1822" s="28" t="n">
        <v>0</v>
      </c>
      <c r="I1822" s="36" t="s">
        <v>150</v>
      </c>
      <c r="J1822" s="28" t="n">
        <v>0</v>
      </c>
      <c r="K1822" s="36" t="s">
        <v>151</v>
      </c>
      <c r="L1822" s="28" t="n">
        <v>0</v>
      </c>
      <c r="M1822" s="36"/>
      <c r="N1822" s="28"/>
      <c r="O1822" s="36" t="s">
        <v>55</v>
      </c>
      <c r="P1822" s="38" t="n">
        <v>0</v>
      </c>
    </row>
    <row r="1823" customFormat="false" ht="12.75" hidden="false" customHeight="true" outlineLevel="0" collapsed="false">
      <c r="A1823" s="47"/>
      <c r="B1823" s="75"/>
      <c r="C1823" s="75"/>
      <c r="D1823" s="48"/>
      <c r="E1823" s="48"/>
      <c r="F1823" s="45"/>
      <c r="G1823" s="20"/>
      <c r="H1823" s="28"/>
      <c r="I1823" s="20"/>
      <c r="J1823" s="28"/>
      <c r="K1823" s="20"/>
      <c r="L1823" s="28"/>
      <c r="M1823" s="20"/>
      <c r="N1823" s="28"/>
      <c r="O1823" s="20"/>
      <c r="P1823" s="38"/>
    </row>
    <row r="1824" customFormat="false" ht="12.75" hidden="false" customHeight="true" outlineLevel="0" collapsed="false">
      <c r="A1824" s="47" t="n">
        <v>42850</v>
      </c>
      <c r="B1824" s="75" t="n">
        <v>42850</v>
      </c>
      <c r="C1824" s="75" t="n">
        <v>1</v>
      </c>
      <c r="D1824" s="176" t="s">
        <v>152</v>
      </c>
      <c r="E1824" s="48"/>
      <c r="F1824" s="44" t="s">
        <v>153</v>
      </c>
      <c r="G1824" s="36" t="s">
        <v>48</v>
      </c>
      <c r="H1824" s="28" t="n">
        <v>0</v>
      </c>
      <c r="I1824" s="36" t="s">
        <v>146</v>
      </c>
      <c r="J1824" s="28" t="n">
        <v>0</v>
      </c>
      <c r="K1824" s="36" t="s">
        <v>50</v>
      </c>
      <c r="L1824" s="28" t="n">
        <v>0</v>
      </c>
      <c r="M1824" s="36"/>
      <c r="N1824" s="28"/>
      <c r="O1824" s="36" t="s">
        <v>51</v>
      </c>
      <c r="P1824" s="38" t="n">
        <v>0</v>
      </c>
    </row>
    <row r="1825" customFormat="false" ht="12.75" hidden="false" customHeight="true" outlineLevel="0" collapsed="false">
      <c r="A1825" s="47"/>
      <c r="B1825" s="75" t="n">
        <v>42850</v>
      </c>
      <c r="C1825" s="75" t="n">
        <v>2</v>
      </c>
      <c r="D1825" s="48"/>
      <c r="E1825" s="48"/>
      <c r="F1825" s="147"/>
      <c r="G1825" s="36" t="s">
        <v>38</v>
      </c>
      <c r="H1825" s="28" t="n">
        <v>0</v>
      </c>
      <c r="I1825" s="36" t="s">
        <v>147</v>
      </c>
      <c r="J1825" s="28" t="n">
        <v>0</v>
      </c>
      <c r="K1825" s="36" t="s">
        <v>148</v>
      </c>
      <c r="L1825" s="28" t="n">
        <v>0</v>
      </c>
      <c r="M1825" s="36" t="s">
        <v>149</v>
      </c>
      <c r="N1825" s="28" t="n">
        <v>0</v>
      </c>
      <c r="O1825" s="36" t="s">
        <v>54</v>
      </c>
      <c r="P1825" s="38" t="n">
        <v>0</v>
      </c>
    </row>
    <row r="1826" customFormat="false" ht="12.75" hidden="false" customHeight="true" outlineLevel="0" collapsed="false">
      <c r="A1826" s="47"/>
      <c r="B1826" s="75" t="n">
        <v>42850</v>
      </c>
      <c r="C1826" s="75" t="n">
        <v>3</v>
      </c>
      <c r="D1826" s="48"/>
      <c r="E1826" s="48"/>
      <c r="F1826" s="147"/>
      <c r="G1826" s="36" t="s">
        <v>44</v>
      </c>
      <c r="H1826" s="28" t="n">
        <v>0</v>
      </c>
      <c r="I1826" s="36" t="s">
        <v>150</v>
      </c>
      <c r="J1826" s="28" t="n">
        <v>0</v>
      </c>
      <c r="K1826" s="36" t="s">
        <v>151</v>
      </c>
      <c r="L1826" s="28" t="n">
        <v>0</v>
      </c>
      <c r="M1826" s="36"/>
      <c r="N1826" s="28"/>
      <c r="O1826" s="36" t="s">
        <v>55</v>
      </c>
      <c r="P1826" s="38" t="n">
        <v>0</v>
      </c>
    </row>
    <row r="1827" customFormat="false" ht="12.75" hidden="false" customHeight="true" outlineLevel="0" collapsed="false">
      <c r="A1827" s="47"/>
      <c r="B1827" s="75"/>
      <c r="C1827" s="75"/>
      <c r="D1827" s="48"/>
      <c r="E1827" s="48"/>
      <c r="F1827" s="45"/>
      <c r="G1827" s="20"/>
      <c r="H1827" s="28"/>
      <c r="I1827" s="20"/>
      <c r="J1827" s="28"/>
      <c r="K1827" s="20"/>
      <c r="L1827" s="28"/>
      <c r="M1827" s="20"/>
      <c r="N1827" s="28"/>
      <c r="O1827" s="20"/>
      <c r="P1827" s="38"/>
    </row>
    <row r="1828" customFormat="false" ht="12.75" hidden="false" customHeight="true" outlineLevel="0" collapsed="false">
      <c r="A1828" s="47" t="n">
        <v>42860</v>
      </c>
      <c r="B1828" s="75" t="n">
        <v>42860</v>
      </c>
      <c r="C1828" s="75" t="n">
        <v>1</v>
      </c>
      <c r="D1828" s="176" t="s">
        <v>154</v>
      </c>
      <c r="E1828" s="48"/>
      <c r="F1828" s="44" t="s">
        <v>155</v>
      </c>
      <c r="G1828" s="36" t="s">
        <v>48</v>
      </c>
      <c r="H1828" s="28" t="n">
        <v>0</v>
      </c>
      <c r="I1828" s="36" t="s">
        <v>146</v>
      </c>
      <c r="J1828" s="28" t="n">
        <v>0</v>
      </c>
      <c r="K1828" s="36" t="s">
        <v>50</v>
      </c>
      <c r="L1828" s="28" t="n">
        <v>0</v>
      </c>
      <c r="M1828" s="36"/>
      <c r="N1828" s="28"/>
      <c r="O1828" s="36" t="s">
        <v>51</v>
      </c>
      <c r="P1828" s="38" t="n">
        <v>0</v>
      </c>
    </row>
    <row r="1829" customFormat="false" ht="12.75" hidden="false" customHeight="true" outlineLevel="0" collapsed="false">
      <c r="A1829" s="47"/>
      <c r="B1829" s="75" t="n">
        <v>42860</v>
      </c>
      <c r="C1829" s="75" t="n">
        <v>2</v>
      </c>
      <c r="D1829" s="48"/>
      <c r="E1829" s="48"/>
      <c r="F1829" s="147"/>
      <c r="G1829" s="36" t="s">
        <v>38</v>
      </c>
      <c r="H1829" s="28" t="n">
        <v>0</v>
      </c>
      <c r="I1829" s="36" t="s">
        <v>147</v>
      </c>
      <c r="J1829" s="28" t="n">
        <v>0</v>
      </c>
      <c r="K1829" s="36" t="s">
        <v>148</v>
      </c>
      <c r="L1829" s="28" t="n">
        <v>0</v>
      </c>
      <c r="M1829" s="36" t="s">
        <v>149</v>
      </c>
      <c r="N1829" s="28" t="n">
        <v>0</v>
      </c>
      <c r="O1829" s="36" t="s">
        <v>54</v>
      </c>
      <c r="P1829" s="38" t="n">
        <v>0</v>
      </c>
    </row>
    <row r="1830" customFormat="false" ht="12.75" hidden="false" customHeight="true" outlineLevel="0" collapsed="false">
      <c r="A1830" s="47"/>
      <c r="B1830" s="75" t="n">
        <v>42860</v>
      </c>
      <c r="C1830" s="75" t="n">
        <v>3</v>
      </c>
      <c r="D1830" s="48"/>
      <c r="E1830" s="48"/>
      <c r="F1830" s="147"/>
      <c r="G1830" s="36" t="s">
        <v>44</v>
      </c>
      <c r="H1830" s="28" t="n">
        <v>0</v>
      </c>
      <c r="I1830" s="36" t="s">
        <v>150</v>
      </c>
      <c r="J1830" s="28" t="n">
        <v>0</v>
      </c>
      <c r="K1830" s="36" t="s">
        <v>151</v>
      </c>
      <c r="L1830" s="28" t="n">
        <v>0</v>
      </c>
      <c r="M1830" s="36"/>
      <c r="N1830" s="28"/>
      <c r="O1830" s="36" t="s">
        <v>55</v>
      </c>
      <c r="P1830" s="38" t="n">
        <v>0</v>
      </c>
    </row>
    <row r="1831" customFormat="false" ht="12.75" hidden="false" customHeight="true" outlineLevel="0" collapsed="false">
      <c r="A1831" s="47"/>
      <c r="B1831" s="75"/>
      <c r="C1831" s="75"/>
      <c r="D1831" s="48"/>
      <c r="E1831" s="48"/>
      <c r="F1831" s="45"/>
      <c r="G1831" s="20"/>
      <c r="H1831" s="28"/>
      <c r="I1831" s="20"/>
      <c r="J1831" s="28"/>
      <c r="K1831" s="20"/>
      <c r="L1831" s="28"/>
      <c r="M1831" s="20"/>
      <c r="N1831" s="28"/>
      <c r="O1831" s="20"/>
      <c r="P1831" s="38"/>
    </row>
    <row r="1832" customFormat="false" ht="12.75" hidden="false" customHeight="true" outlineLevel="0" collapsed="false">
      <c r="A1832" s="47" t="n">
        <v>42870</v>
      </c>
      <c r="B1832" s="75" t="n">
        <v>42870</v>
      </c>
      <c r="C1832" s="75" t="n">
        <v>1</v>
      </c>
      <c r="D1832" s="176" t="s">
        <v>156</v>
      </c>
      <c r="E1832" s="48"/>
      <c r="F1832" s="44" t="s">
        <v>157</v>
      </c>
      <c r="G1832" s="36" t="s">
        <v>48</v>
      </c>
      <c r="H1832" s="28" t="n">
        <v>0</v>
      </c>
      <c r="I1832" s="36" t="s">
        <v>146</v>
      </c>
      <c r="J1832" s="28" t="n">
        <v>0</v>
      </c>
      <c r="K1832" s="36" t="s">
        <v>50</v>
      </c>
      <c r="L1832" s="28" t="n">
        <v>0</v>
      </c>
      <c r="M1832" s="36"/>
      <c r="N1832" s="28"/>
      <c r="O1832" s="36" t="s">
        <v>51</v>
      </c>
      <c r="P1832" s="38" t="n">
        <v>0</v>
      </c>
    </row>
    <row r="1833" customFormat="false" ht="12.75" hidden="false" customHeight="true" outlineLevel="0" collapsed="false">
      <c r="A1833" s="47"/>
      <c r="B1833" s="75" t="n">
        <v>42870</v>
      </c>
      <c r="C1833" s="75" t="n">
        <v>2</v>
      </c>
      <c r="D1833" s="48"/>
      <c r="E1833" s="48"/>
      <c r="F1833" s="147"/>
      <c r="G1833" s="36" t="s">
        <v>38</v>
      </c>
      <c r="H1833" s="28" t="n">
        <v>0</v>
      </c>
      <c r="I1833" s="36" t="s">
        <v>147</v>
      </c>
      <c r="J1833" s="28" t="n">
        <v>0</v>
      </c>
      <c r="K1833" s="36" t="s">
        <v>148</v>
      </c>
      <c r="L1833" s="28" t="n">
        <v>0</v>
      </c>
      <c r="M1833" s="36" t="s">
        <v>149</v>
      </c>
      <c r="N1833" s="28" t="n">
        <v>0</v>
      </c>
      <c r="O1833" s="36" t="s">
        <v>54</v>
      </c>
      <c r="P1833" s="38" t="n">
        <v>0</v>
      </c>
    </row>
    <row r="1834" customFormat="false" ht="12.75" hidden="false" customHeight="true" outlineLevel="0" collapsed="false">
      <c r="A1834" s="47"/>
      <c r="B1834" s="75" t="n">
        <v>42870</v>
      </c>
      <c r="C1834" s="75" t="n">
        <v>3</v>
      </c>
      <c r="D1834" s="48"/>
      <c r="E1834" s="48"/>
      <c r="F1834" s="147"/>
      <c r="G1834" s="36" t="s">
        <v>44</v>
      </c>
      <c r="H1834" s="28" t="n">
        <v>0</v>
      </c>
      <c r="I1834" s="36" t="s">
        <v>150</v>
      </c>
      <c r="J1834" s="28" t="n">
        <v>0</v>
      </c>
      <c r="K1834" s="36" t="s">
        <v>151</v>
      </c>
      <c r="L1834" s="28" t="n">
        <v>0</v>
      </c>
      <c r="M1834" s="36"/>
      <c r="N1834" s="28"/>
      <c r="O1834" s="36" t="s">
        <v>55</v>
      </c>
      <c r="P1834" s="38" t="n">
        <v>0</v>
      </c>
    </row>
    <row r="1835" customFormat="false" ht="12.75" hidden="false" customHeight="true" outlineLevel="0" collapsed="false">
      <c r="A1835" s="47"/>
      <c r="B1835" s="75"/>
      <c r="C1835" s="75"/>
      <c r="D1835" s="48"/>
      <c r="E1835" s="48"/>
      <c r="F1835" s="147"/>
      <c r="G1835" s="36"/>
      <c r="H1835" s="28"/>
      <c r="I1835" s="36"/>
      <c r="J1835" s="28"/>
      <c r="K1835" s="36"/>
      <c r="L1835" s="28"/>
      <c r="M1835" s="36"/>
      <c r="N1835" s="28"/>
      <c r="O1835" s="36"/>
      <c r="P1835" s="38"/>
    </row>
    <row r="1836" customFormat="false" ht="12.75" hidden="false" customHeight="true" outlineLevel="0" collapsed="false">
      <c r="A1836" s="194"/>
      <c r="B1836" s="195"/>
      <c r="C1836" s="195"/>
      <c r="D1836" s="196"/>
      <c r="E1836" s="196"/>
      <c r="F1836" s="197"/>
      <c r="G1836" s="198"/>
      <c r="H1836" s="199"/>
      <c r="I1836" s="198"/>
      <c r="J1836" s="199"/>
      <c r="K1836" s="198"/>
      <c r="L1836" s="199"/>
      <c r="M1836" s="198"/>
      <c r="N1836" s="199"/>
      <c r="O1836" s="198"/>
      <c r="P1836" s="200"/>
    </row>
    <row r="1837" customFormat="false" ht="38.25" hidden="false" customHeight="true" outlineLevel="0" collapsed="false">
      <c r="A1837" s="114" t="n">
        <v>42880</v>
      </c>
      <c r="B1837" s="75" t="n">
        <v>42880</v>
      </c>
      <c r="C1837" s="75" t="n">
        <v>1</v>
      </c>
      <c r="D1837" s="227" t="s">
        <v>158</v>
      </c>
      <c r="E1837" s="48" t="s">
        <v>161</v>
      </c>
      <c r="F1837" s="44" t="s">
        <v>263</v>
      </c>
      <c r="G1837" s="62" t="s">
        <v>48</v>
      </c>
      <c r="H1837" s="60" t="n">
        <f aca="false">H1820+H1824+H1828+H1832</f>
        <v>0</v>
      </c>
      <c r="I1837" s="62" t="s">
        <v>146</v>
      </c>
      <c r="J1837" s="60" t="n">
        <f aca="false">J1820+J1824+J1828+J1832</f>
        <v>0</v>
      </c>
      <c r="K1837" s="189" t="s">
        <v>50</v>
      </c>
      <c r="L1837" s="60" t="n">
        <f aca="false">L1820+L1824+L1828+L1832</f>
        <v>0</v>
      </c>
      <c r="M1837" s="189"/>
      <c r="N1837" s="60"/>
      <c r="O1837" s="62" t="s">
        <v>51</v>
      </c>
      <c r="P1837" s="83" t="n">
        <f aca="false">P1820+P1824+P1828+P1832</f>
        <v>0</v>
      </c>
    </row>
    <row r="1838" customFormat="false" ht="12.75" hidden="false" customHeight="true" outlineLevel="0" collapsed="false">
      <c r="A1838" s="47"/>
      <c r="B1838" s="75" t="n">
        <v>42880</v>
      </c>
      <c r="C1838" s="75" t="n">
        <v>2</v>
      </c>
      <c r="D1838" s="48"/>
      <c r="E1838" s="48"/>
      <c r="F1838" s="44"/>
      <c r="G1838" s="62" t="s">
        <v>38</v>
      </c>
      <c r="H1838" s="60" t="n">
        <f aca="false">H1821+H1825+H1829+H1833</f>
        <v>0</v>
      </c>
      <c r="I1838" s="62" t="s">
        <v>147</v>
      </c>
      <c r="J1838" s="60" t="n">
        <f aca="false">J1821+J1825+J1829+J1833</f>
        <v>0</v>
      </c>
      <c r="K1838" s="189" t="s">
        <v>148</v>
      </c>
      <c r="L1838" s="60" t="n">
        <f aca="false">L1821+L1825+L1829+L1833</f>
        <v>0</v>
      </c>
      <c r="M1838" s="189" t="s">
        <v>149</v>
      </c>
      <c r="N1838" s="60" t="n">
        <f aca="false">N1821+N1825+N1829+N1833</f>
        <v>0</v>
      </c>
      <c r="O1838" s="62" t="s">
        <v>54</v>
      </c>
      <c r="P1838" s="83" t="n">
        <f aca="false">P1821+P1825+P1829+P1833</f>
        <v>0</v>
      </c>
    </row>
    <row r="1839" customFormat="false" ht="12.75" hidden="false" customHeight="true" outlineLevel="0" collapsed="false">
      <c r="A1839" s="47"/>
      <c r="B1839" s="75" t="n">
        <v>42880</v>
      </c>
      <c r="C1839" s="75" t="n">
        <v>3</v>
      </c>
      <c r="D1839" s="48"/>
      <c r="E1839" s="48"/>
      <c r="F1839" s="44"/>
      <c r="G1839" s="62" t="s">
        <v>44</v>
      </c>
      <c r="H1839" s="60" t="n">
        <f aca="false">H1822+H1826+H1830+H1834</f>
        <v>0</v>
      </c>
      <c r="I1839" s="62" t="s">
        <v>150</v>
      </c>
      <c r="J1839" s="60" t="n">
        <f aca="false">J1822+J1826+J1830+J1834</f>
        <v>0</v>
      </c>
      <c r="K1839" s="189" t="s">
        <v>151</v>
      </c>
      <c r="L1839" s="60" t="n">
        <f aca="false">L1822+L1826+L1830+L1834</f>
        <v>0</v>
      </c>
      <c r="M1839" s="189"/>
      <c r="N1839" s="60"/>
      <c r="O1839" s="62" t="s">
        <v>55</v>
      </c>
      <c r="P1839" s="83" t="n">
        <f aca="false">P1822+P1826+P1830+P1834</f>
        <v>0</v>
      </c>
    </row>
    <row r="1840" customFormat="false" ht="12.75" hidden="false" customHeight="true" outlineLevel="0" collapsed="false">
      <c r="A1840" s="190"/>
      <c r="B1840" s="191"/>
      <c r="C1840" s="191"/>
      <c r="D1840" s="192"/>
      <c r="E1840" s="192"/>
      <c r="F1840" s="85"/>
      <c r="G1840" s="228"/>
      <c r="H1840" s="229"/>
      <c r="I1840" s="228"/>
      <c r="J1840" s="229"/>
      <c r="K1840" s="228"/>
      <c r="L1840" s="229"/>
      <c r="M1840" s="228"/>
      <c r="N1840" s="229"/>
      <c r="O1840" s="228"/>
      <c r="P1840" s="230"/>
    </row>
    <row r="1841" customFormat="false" ht="12.75" hidden="false" customHeight="true" outlineLevel="0" collapsed="false">
      <c r="A1841" s="47"/>
      <c r="B1841" s="75"/>
      <c r="C1841" s="75"/>
      <c r="D1841" s="48"/>
      <c r="E1841" s="48"/>
      <c r="F1841" s="44"/>
      <c r="G1841" s="142"/>
      <c r="H1841" s="143"/>
      <c r="I1841" s="142"/>
      <c r="J1841" s="143"/>
      <c r="K1841" s="142"/>
      <c r="L1841" s="143"/>
      <c r="M1841" s="142"/>
      <c r="N1841" s="143"/>
      <c r="O1841" s="142"/>
      <c r="P1841" s="144"/>
    </row>
    <row r="1842" customFormat="false" ht="25.5" hidden="false" customHeight="true" outlineLevel="0" collapsed="false">
      <c r="A1842" s="208"/>
      <c r="B1842" s="209"/>
      <c r="C1842" s="209"/>
      <c r="D1842" s="211" t="s">
        <v>142</v>
      </c>
      <c r="E1842" s="211" t="s">
        <v>163</v>
      </c>
      <c r="F1842" s="210" t="s">
        <v>264</v>
      </c>
      <c r="G1842" s="172"/>
      <c r="H1842" s="173"/>
      <c r="I1842" s="172"/>
      <c r="J1842" s="173"/>
      <c r="K1842" s="172"/>
      <c r="L1842" s="173"/>
      <c r="M1842" s="172"/>
      <c r="N1842" s="173"/>
      <c r="O1842" s="172"/>
      <c r="P1842" s="268"/>
    </row>
    <row r="1843" customFormat="false" ht="12.75" hidden="false" customHeight="true" outlineLevel="0" collapsed="false">
      <c r="A1843" s="47"/>
      <c r="B1843" s="75"/>
      <c r="C1843" s="75"/>
      <c r="D1843" s="216"/>
      <c r="E1843" s="48"/>
      <c r="F1843" s="45"/>
      <c r="G1843" s="20"/>
      <c r="H1843" s="28"/>
      <c r="I1843" s="20"/>
      <c r="J1843" s="28"/>
      <c r="K1843" s="20"/>
      <c r="L1843" s="28"/>
      <c r="M1843" s="20"/>
      <c r="N1843" s="28"/>
      <c r="O1843" s="20"/>
      <c r="P1843" s="38"/>
    </row>
    <row r="1844" customFormat="false" ht="12.75" hidden="false" customHeight="true" outlineLevel="0" collapsed="false">
      <c r="A1844" s="179"/>
      <c r="B1844" s="212"/>
      <c r="C1844" s="212"/>
      <c r="D1844" s="181"/>
      <c r="E1844" s="182"/>
      <c r="F1844" s="202"/>
      <c r="G1844" s="213"/>
      <c r="H1844" s="214"/>
      <c r="I1844" s="213"/>
      <c r="J1844" s="214"/>
      <c r="K1844" s="213"/>
      <c r="L1844" s="214"/>
      <c r="M1844" s="213"/>
      <c r="N1844" s="214"/>
      <c r="O1844" s="213"/>
      <c r="P1844" s="215"/>
    </row>
    <row r="1845" customFormat="false" ht="12.75" hidden="false" customHeight="true" outlineLevel="0" collapsed="false">
      <c r="A1845" s="47" t="n">
        <v>42890</v>
      </c>
      <c r="B1845" s="75" t="n">
        <v>42890</v>
      </c>
      <c r="C1845" s="75" t="n">
        <v>1</v>
      </c>
      <c r="D1845" s="176" t="s">
        <v>144</v>
      </c>
      <c r="E1845" s="48"/>
      <c r="F1845" s="44" t="s">
        <v>145</v>
      </c>
      <c r="G1845" s="36" t="s">
        <v>48</v>
      </c>
      <c r="H1845" s="28" t="n">
        <v>0</v>
      </c>
      <c r="I1845" s="36" t="s">
        <v>146</v>
      </c>
      <c r="J1845" s="28" t="n">
        <v>0</v>
      </c>
      <c r="K1845" s="36" t="s">
        <v>50</v>
      </c>
      <c r="L1845" s="28" t="n">
        <v>0</v>
      </c>
      <c r="M1845" s="36"/>
      <c r="N1845" s="28"/>
      <c r="O1845" s="36" t="s">
        <v>51</v>
      </c>
      <c r="P1845" s="38" t="n">
        <v>0</v>
      </c>
    </row>
    <row r="1846" customFormat="false" ht="12.75" hidden="false" customHeight="true" outlineLevel="0" collapsed="false">
      <c r="A1846" s="47"/>
      <c r="B1846" s="75" t="n">
        <v>42890</v>
      </c>
      <c r="C1846" s="75" t="n">
        <v>2</v>
      </c>
      <c r="D1846" s="48"/>
      <c r="E1846" s="48"/>
      <c r="F1846" s="147"/>
      <c r="G1846" s="36" t="s">
        <v>38</v>
      </c>
      <c r="H1846" s="28" t="n">
        <v>0</v>
      </c>
      <c r="I1846" s="36" t="s">
        <v>147</v>
      </c>
      <c r="J1846" s="28" t="n">
        <v>0</v>
      </c>
      <c r="K1846" s="36" t="s">
        <v>148</v>
      </c>
      <c r="L1846" s="28" t="n">
        <v>0</v>
      </c>
      <c r="M1846" s="36" t="s">
        <v>149</v>
      </c>
      <c r="N1846" s="28" t="n">
        <v>0</v>
      </c>
      <c r="O1846" s="36" t="s">
        <v>54</v>
      </c>
      <c r="P1846" s="38" t="n">
        <v>0</v>
      </c>
    </row>
    <row r="1847" customFormat="false" ht="12.75" hidden="false" customHeight="true" outlineLevel="0" collapsed="false">
      <c r="A1847" s="47"/>
      <c r="B1847" s="75" t="n">
        <v>42890</v>
      </c>
      <c r="C1847" s="75" t="n">
        <v>3</v>
      </c>
      <c r="D1847" s="48"/>
      <c r="E1847" s="48"/>
      <c r="F1847" s="147"/>
      <c r="G1847" s="36" t="s">
        <v>44</v>
      </c>
      <c r="H1847" s="28" t="n">
        <v>0</v>
      </c>
      <c r="I1847" s="36" t="s">
        <v>150</v>
      </c>
      <c r="J1847" s="28" t="n">
        <v>0</v>
      </c>
      <c r="K1847" s="36" t="s">
        <v>151</v>
      </c>
      <c r="L1847" s="28" t="n">
        <v>0</v>
      </c>
      <c r="M1847" s="36"/>
      <c r="N1847" s="28"/>
      <c r="O1847" s="36" t="s">
        <v>55</v>
      </c>
      <c r="P1847" s="38" t="n">
        <v>0</v>
      </c>
    </row>
    <row r="1848" customFormat="false" ht="12.75" hidden="false" customHeight="true" outlineLevel="0" collapsed="false">
      <c r="A1848" s="47"/>
      <c r="B1848" s="75"/>
      <c r="C1848" s="75"/>
      <c r="D1848" s="48"/>
      <c r="E1848" s="48"/>
      <c r="F1848" s="45"/>
      <c r="G1848" s="20"/>
      <c r="H1848" s="28"/>
      <c r="I1848" s="20"/>
      <c r="J1848" s="28"/>
      <c r="K1848" s="20"/>
      <c r="L1848" s="28"/>
      <c r="M1848" s="20"/>
      <c r="N1848" s="28"/>
      <c r="O1848" s="20"/>
      <c r="P1848" s="38"/>
    </row>
    <row r="1849" customFormat="false" ht="12.75" hidden="false" customHeight="true" outlineLevel="0" collapsed="false">
      <c r="A1849" s="47" t="n">
        <v>42900</v>
      </c>
      <c r="B1849" s="75" t="n">
        <v>42900</v>
      </c>
      <c r="C1849" s="75" t="n">
        <v>1</v>
      </c>
      <c r="D1849" s="176" t="s">
        <v>152</v>
      </c>
      <c r="E1849" s="48"/>
      <c r="F1849" s="44" t="s">
        <v>153</v>
      </c>
      <c r="G1849" s="36" t="s">
        <v>48</v>
      </c>
      <c r="H1849" s="28" t="n">
        <v>0</v>
      </c>
      <c r="I1849" s="36" t="s">
        <v>146</v>
      </c>
      <c r="J1849" s="28" t="n">
        <v>0</v>
      </c>
      <c r="K1849" s="36" t="s">
        <v>50</v>
      </c>
      <c r="L1849" s="28" t="n">
        <v>0</v>
      </c>
      <c r="M1849" s="36"/>
      <c r="N1849" s="28"/>
      <c r="O1849" s="36" t="s">
        <v>51</v>
      </c>
      <c r="P1849" s="38" t="n">
        <v>0</v>
      </c>
    </row>
    <row r="1850" customFormat="false" ht="12.75" hidden="false" customHeight="true" outlineLevel="0" collapsed="false">
      <c r="A1850" s="47"/>
      <c r="B1850" s="75" t="n">
        <v>42900</v>
      </c>
      <c r="C1850" s="75" t="n">
        <v>2</v>
      </c>
      <c r="D1850" s="48"/>
      <c r="E1850" s="48"/>
      <c r="F1850" s="147"/>
      <c r="G1850" s="36" t="s">
        <v>38</v>
      </c>
      <c r="H1850" s="28" t="n">
        <v>0</v>
      </c>
      <c r="I1850" s="36" t="s">
        <v>147</v>
      </c>
      <c r="J1850" s="28" t="n">
        <v>0</v>
      </c>
      <c r="K1850" s="36" t="s">
        <v>148</v>
      </c>
      <c r="L1850" s="28" t="n">
        <v>0</v>
      </c>
      <c r="M1850" s="36" t="s">
        <v>149</v>
      </c>
      <c r="N1850" s="28" t="n">
        <v>0</v>
      </c>
      <c r="O1850" s="36" t="s">
        <v>54</v>
      </c>
      <c r="P1850" s="38" t="n">
        <v>0</v>
      </c>
    </row>
    <row r="1851" customFormat="false" ht="12.75" hidden="false" customHeight="true" outlineLevel="0" collapsed="false">
      <c r="A1851" s="47"/>
      <c r="B1851" s="75" t="n">
        <v>42900</v>
      </c>
      <c r="C1851" s="75" t="n">
        <v>3</v>
      </c>
      <c r="D1851" s="48"/>
      <c r="E1851" s="48"/>
      <c r="F1851" s="147"/>
      <c r="G1851" s="36" t="s">
        <v>44</v>
      </c>
      <c r="H1851" s="28" t="n">
        <v>0</v>
      </c>
      <c r="I1851" s="36" t="s">
        <v>150</v>
      </c>
      <c r="J1851" s="28" t="n">
        <v>0</v>
      </c>
      <c r="K1851" s="36" t="s">
        <v>151</v>
      </c>
      <c r="L1851" s="28" t="n">
        <v>0</v>
      </c>
      <c r="M1851" s="36"/>
      <c r="N1851" s="28"/>
      <c r="O1851" s="36" t="s">
        <v>55</v>
      </c>
      <c r="P1851" s="38" t="n">
        <v>0</v>
      </c>
    </row>
    <row r="1852" customFormat="false" ht="12.75" hidden="false" customHeight="true" outlineLevel="0" collapsed="false">
      <c r="A1852" s="47"/>
      <c r="B1852" s="75"/>
      <c r="C1852" s="75"/>
      <c r="D1852" s="48"/>
      <c r="E1852" s="48"/>
      <c r="F1852" s="45"/>
      <c r="G1852" s="20"/>
      <c r="H1852" s="28"/>
      <c r="I1852" s="20"/>
      <c r="J1852" s="28"/>
      <c r="K1852" s="20"/>
      <c r="L1852" s="28"/>
      <c r="M1852" s="20"/>
      <c r="N1852" s="28"/>
      <c r="O1852" s="20"/>
      <c r="P1852" s="38"/>
    </row>
    <row r="1853" customFormat="false" ht="12.75" hidden="false" customHeight="true" outlineLevel="0" collapsed="false">
      <c r="A1853" s="47" t="n">
        <v>42910</v>
      </c>
      <c r="B1853" s="75" t="n">
        <v>42910</v>
      </c>
      <c r="C1853" s="75" t="n">
        <v>1</v>
      </c>
      <c r="D1853" s="176" t="s">
        <v>154</v>
      </c>
      <c r="E1853" s="48"/>
      <c r="F1853" s="44" t="s">
        <v>155</v>
      </c>
      <c r="G1853" s="36" t="s">
        <v>48</v>
      </c>
      <c r="H1853" s="28" t="n">
        <v>0</v>
      </c>
      <c r="I1853" s="36" t="s">
        <v>146</v>
      </c>
      <c r="J1853" s="28" t="n">
        <v>0</v>
      </c>
      <c r="K1853" s="36" t="s">
        <v>50</v>
      </c>
      <c r="L1853" s="28" t="n">
        <v>0</v>
      </c>
      <c r="M1853" s="36"/>
      <c r="N1853" s="28"/>
      <c r="O1853" s="36" t="s">
        <v>51</v>
      </c>
      <c r="P1853" s="38" t="n">
        <v>0</v>
      </c>
    </row>
    <row r="1854" customFormat="false" ht="12.75" hidden="false" customHeight="true" outlineLevel="0" collapsed="false">
      <c r="A1854" s="47"/>
      <c r="B1854" s="75" t="n">
        <v>42910</v>
      </c>
      <c r="C1854" s="75" t="n">
        <v>2</v>
      </c>
      <c r="D1854" s="48"/>
      <c r="E1854" s="48"/>
      <c r="F1854" s="147"/>
      <c r="G1854" s="36" t="s">
        <v>38</v>
      </c>
      <c r="H1854" s="28" t="n">
        <v>0</v>
      </c>
      <c r="I1854" s="36" t="s">
        <v>147</v>
      </c>
      <c r="J1854" s="28" t="n">
        <v>0</v>
      </c>
      <c r="K1854" s="36" t="s">
        <v>148</v>
      </c>
      <c r="L1854" s="28" t="n">
        <v>0</v>
      </c>
      <c r="M1854" s="36" t="s">
        <v>149</v>
      </c>
      <c r="N1854" s="28" t="n">
        <v>0</v>
      </c>
      <c r="O1854" s="36" t="s">
        <v>54</v>
      </c>
      <c r="P1854" s="38" t="n">
        <v>0</v>
      </c>
    </row>
    <row r="1855" customFormat="false" ht="12.75" hidden="false" customHeight="true" outlineLevel="0" collapsed="false">
      <c r="A1855" s="47"/>
      <c r="B1855" s="75" t="n">
        <v>42910</v>
      </c>
      <c r="C1855" s="75" t="n">
        <v>3</v>
      </c>
      <c r="D1855" s="48"/>
      <c r="E1855" s="48"/>
      <c r="F1855" s="147"/>
      <c r="G1855" s="36" t="s">
        <v>44</v>
      </c>
      <c r="H1855" s="28" t="n">
        <v>0</v>
      </c>
      <c r="I1855" s="36" t="s">
        <v>150</v>
      </c>
      <c r="J1855" s="28" t="n">
        <v>0</v>
      </c>
      <c r="K1855" s="36" t="s">
        <v>151</v>
      </c>
      <c r="L1855" s="28" t="n">
        <v>0</v>
      </c>
      <c r="M1855" s="36"/>
      <c r="N1855" s="28"/>
      <c r="O1855" s="36" t="s">
        <v>55</v>
      </c>
      <c r="P1855" s="38" t="n">
        <v>0</v>
      </c>
    </row>
    <row r="1856" customFormat="false" ht="12.75" hidden="false" customHeight="true" outlineLevel="0" collapsed="false">
      <c r="A1856" s="47"/>
      <c r="B1856" s="75"/>
      <c r="C1856" s="75"/>
      <c r="D1856" s="48"/>
      <c r="E1856" s="48"/>
      <c r="F1856" s="45"/>
      <c r="G1856" s="20"/>
      <c r="H1856" s="28"/>
      <c r="I1856" s="20"/>
      <c r="J1856" s="28"/>
      <c r="K1856" s="20"/>
      <c r="L1856" s="28"/>
      <c r="M1856" s="20"/>
      <c r="N1856" s="28"/>
      <c r="O1856" s="20"/>
      <c r="P1856" s="38"/>
    </row>
    <row r="1857" customFormat="false" ht="12.75" hidden="false" customHeight="true" outlineLevel="0" collapsed="false">
      <c r="A1857" s="47" t="n">
        <v>42920</v>
      </c>
      <c r="B1857" s="75" t="n">
        <v>42920</v>
      </c>
      <c r="C1857" s="75" t="n">
        <v>1</v>
      </c>
      <c r="D1857" s="176" t="s">
        <v>156</v>
      </c>
      <c r="E1857" s="48"/>
      <c r="F1857" s="44" t="s">
        <v>157</v>
      </c>
      <c r="G1857" s="36" t="s">
        <v>48</v>
      </c>
      <c r="H1857" s="28" t="n">
        <v>0</v>
      </c>
      <c r="I1857" s="36" t="s">
        <v>146</v>
      </c>
      <c r="J1857" s="28" t="n">
        <v>0</v>
      </c>
      <c r="K1857" s="36" t="s">
        <v>50</v>
      </c>
      <c r="L1857" s="28" t="n">
        <v>0</v>
      </c>
      <c r="M1857" s="36"/>
      <c r="N1857" s="28"/>
      <c r="O1857" s="36" t="s">
        <v>51</v>
      </c>
      <c r="P1857" s="38" t="n">
        <v>0</v>
      </c>
    </row>
    <row r="1858" customFormat="false" ht="12.75" hidden="false" customHeight="true" outlineLevel="0" collapsed="false">
      <c r="A1858" s="47"/>
      <c r="B1858" s="75" t="n">
        <v>42920</v>
      </c>
      <c r="C1858" s="75" t="n">
        <v>2</v>
      </c>
      <c r="D1858" s="48"/>
      <c r="E1858" s="48"/>
      <c r="F1858" s="147"/>
      <c r="G1858" s="36" t="s">
        <v>38</v>
      </c>
      <c r="H1858" s="28" t="n">
        <v>0</v>
      </c>
      <c r="I1858" s="36" t="s">
        <v>147</v>
      </c>
      <c r="J1858" s="28" t="n">
        <v>0</v>
      </c>
      <c r="K1858" s="36" t="s">
        <v>148</v>
      </c>
      <c r="L1858" s="28" t="n">
        <v>0</v>
      </c>
      <c r="M1858" s="36" t="s">
        <v>149</v>
      </c>
      <c r="N1858" s="28" t="n">
        <v>0</v>
      </c>
      <c r="O1858" s="36" t="s">
        <v>54</v>
      </c>
      <c r="P1858" s="38" t="n">
        <v>0</v>
      </c>
    </row>
    <row r="1859" customFormat="false" ht="12.75" hidden="false" customHeight="true" outlineLevel="0" collapsed="false">
      <c r="A1859" s="47"/>
      <c r="B1859" s="75" t="n">
        <v>42920</v>
      </c>
      <c r="C1859" s="75" t="n">
        <v>3</v>
      </c>
      <c r="D1859" s="48"/>
      <c r="E1859" s="48"/>
      <c r="F1859" s="147"/>
      <c r="G1859" s="36" t="s">
        <v>44</v>
      </c>
      <c r="H1859" s="28" t="n">
        <v>0</v>
      </c>
      <c r="I1859" s="36" t="s">
        <v>150</v>
      </c>
      <c r="J1859" s="28" t="n">
        <v>0</v>
      </c>
      <c r="K1859" s="36" t="s">
        <v>151</v>
      </c>
      <c r="L1859" s="28" t="n">
        <v>0</v>
      </c>
      <c r="M1859" s="36"/>
      <c r="N1859" s="28"/>
      <c r="O1859" s="36" t="s">
        <v>55</v>
      </c>
      <c r="P1859" s="38" t="n">
        <v>0</v>
      </c>
    </row>
    <row r="1860" customFormat="false" ht="12.75" hidden="false" customHeight="true" outlineLevel="0" collapsed="false">
      <c r="A1860" s="47"/>
      <c r="B1860" s="75"/>
      <c r="C1860" s="75"/>
      <c r="D1860" s="48"/>
      <c r="E1860" s="48"/>
      <c r="F1860" s="147"/>
      <c r="G1860" s="36"/>
      <c r="H1860" s="28"/>
      <c r="I1860" s="36"/>
      <c r="J1860" s="28"/>
      <c r="K1860" s="36"/>
      <c r="L1860" s="28"/>
      <c r="M1860" s="36"/>
      <c r="N1860" s="28"/>
      <c r="O1860" s="36"/>
      <c r="P1860" s="38"/>
    </row>
    <row r="1861" customFormat="false" ht="12.75" hidden="false" customHeight="true" outlineLevel="0" collapsed="false">
      <c r="A1861" s="194"/>
      <c r="B1861" s="195"/>
      <c r="C1861" s="195"/>
      <c r="D1861" s="196"/>
      <c r="E1861" s="196"/>
      <c r="F1861" s="197"/>
      <c r="G1861" s="198"/>
      <c r="H1861" s="199"/>
      <c r="I1861" s="198"/>
      <c r="J1861" s="199"/>
      <c r="K1861" s="198"/>
      <c r="L1861" s="199"/>
      <c r="M1861" s="198"/>
      <c r="N1861" s="199"/>
      <c r="O1861" s="198"/>
      <c r="P1861" s="200"/>
    </row>
    <row r="1862" customFormat="false" ht="25.5" hidden="false" customHeight="true" outlineLevel="0" collapsed="false">
      <c r="A1862" s="114" t="n">
        <v>42930</v>
      </c>
      <c r="B1862" s="75" t="n">
        <v>42930</v>
      </c>
      <c r="C1862" s="75" t="n">
        <v>1</v>
      </c>
      <c r="D1862" s="227" t="s">
        <v>158</v>
      </c>
      <c r="E1862" s="48" t="s">
        <v>163</v>
      </c>
      <c r="F1862" s="44" t="s">
        <v>264</v>
      </c>
      <c r="G1862" s="62" t="s">
        <v>48</v>
      </c>
      <c r="H1862" s="60" t="n">
        <f aca="false">H1845+H1849+H1853+H1857</f>
        <v>0</v>
      </c>
      <c r="I1862" s="62" t="s">
        <v>146</v>
      </c>
      <c r="J1862" s="60" t="n">
        <f aca="false">J1845+J1849+J1853+J1857</f>
        <v>0</v>
      </c>
      <c r="K1862" s="189" t="s">
        <v>50</v>
      </c>
      <c r="L1862" s="60" t="n">
        <f aca="false">L1845+L1849+L1853+L1857</f>
        <v>0</v>
      </c>
      <c r="M1862" s="189"/>
      <c r="N1862" s="60"/>
      <c r="O1862" s="62" t="s">
        <v>51</v>
      </c>
      <c r="P1862" s="83" t="n">
        <f aca="false">P1845+P1849+P1853+P1857</f>
        <v>0</v>
      </c>
    </row>
    <row r="1863" customFormat="false" ht="12.75" hidden="false" customHeight="true" outlineLevel="0" collapsed="false">
      <c r="A1863" s="47"/>
      <c r="B1863" s="75" t="n">
        <v>42930</v>
      </c>
      <c r="C1863" s="75" t="n">
        <v>2</v>
      </c>
      <c r="D1863" s="48"/>
      <c r="E1863" s="48"/>
      <c r="F1863" s="44"/>
      <c r="G1863" s="62" t="s">
        <v>38</v>
      </c>
      <c r="H1863" s="60" t="n">
        <f aca="false">H1846+H1850+H1854+H1858</f>
        <v>0</v>
      </c>
      <c r="I1863" s="62" t="s">
        <v>147</v>
      </c>
      <c r="J1863" s="60" t="n">
        <f aca="false">J1846+J1850+J1854+J1858</f>
        <v>0</v>
      </c>
      <c r="K1863" s="189" t="s">
        <v>148</v>
      </c>
      <c r="L1863" s="60" t="n">
        <f aca="false">L1846+L1850+L1854+L1858</f>
        <v>0</v>
      </c>
      <c r="M1863" s="189" t="s">
        <v>149</v>
      </c>
      <c r="N1863" s="60" t="n">
        <f aca="false">N1846+N1850+N1854+N1858</f>
        <v>0</v>
      </c>
      <c r="O1863" s="62" t="s">
        <v>54</v>
      </c>
      <c r="P1863" s="83" t="n">
        <f aca="false">P1846+P1850+P1854+P1858</f>
        <v>0</v>
      </c>
    </row>
    <row r="1864" customFormat="false" ht="12.75" hidden="false" customHeight="true" outlineLevel="0" collapsed="false">
      <c r="A1864" s="47"/>
      <c r="B1864" s="75" t="n">
        <v>42930</v>
      </c>
      <c r="C1864" s="75" t="n">
        <v>3</v>
      </c>
      <c r="D1864" s="48"/>
      <c r="E1864" s="48"/>
      <c r="F1864" s="44"/>
      <c r="G1864" s="62" t="s">
        <v>44</v>
      </c>
      <c r="H1864" s="60" t="n">
        <f aca="false">H1847+H1851+H1855+H1859</f>
        <v>0</v>
      </c>
      <c r="I1864" s="62" t="s">
        <v>150</v>
      </c>
      <c r="J1864" s="60" t="n">
        <f aca="false">J1847+J1851+J1855+J1859</f>
        <v>0</v>
      </c>
      <c r="K1864" s="189" t="s">
        <v>151</v>
      </c>
      <c r="L1864" s="60" t="n">
        <f aca="false">L1847+L1851+L1855+L1859</f>
        <v>0</v>
      </c>
      <c r="M1864" s="189"/>
      <c r="N1864" s="60"/>
      <c r="O1864" s="62" t="s">
        <v>55</v>
      </c>
      <c r="P1864" s="83" t="n">
        <f aca="false">P1847+P1851+P1855+P1859</f>
        <v>0</v>
      </c>
    </row>
    <row r="1865" customFormat="false" ht="12.75" hidden="false" customHeight="true" outlineLevel="0" collapsed="false">
      <c r="A1865" s="190"/>
      <c r="B1865" s="191"/>
      <c r="C1865" s="191"/>
      <c r="D1865" s="192"/>
      <c r="E1865" s="192"/>
      <c r="F1865" s="85"/>
      <c r="G1865" s="228"/>
      <c r="H1865" s="229"/>
      <c r="I1865" s="228"/>
      <c r="J1865" s="229"/>
      <c r="K1865" s="228"/>
      <c r="L1865" s="229"/>
      <c r="M1865" s="228"/>
      <c r="N1865" s="229"/>
      <c r="O1865" s="228"/>
      <c r="P1865" s="230"/>
    </row>
    <row r="1866" customFormat="false" ht="12.75" hidden="false" customHeight="true" outlineLevel="0" collapsed="false">
      <c r="A1866" s="47"/>
      <c r="B1866" s="75"/>
      <c r="C1866" s="75"/>
      <c r="D1866" s="48"/>
      <c r="E1866" s="48"/>
      <c r="F1866" s="44"/>
      <c r="G1866" s="142"/>
      <c r="H1866" s="143"/>
      <c r="I1866" s="142"/>
      <c r="J1866" s="143"/>
      <c r="K1866" s="142"/>
      <c r="L1866" s="143"/>
      <c r="M1866" s="142"/>
      <c r="N1866" s="143"/>
      <c r="O1866" s="142"/>
      <c r="P1866" s="144"/>
    </row>
    <row r="1867" customFormat="false" ht="12.75" hidden="false" customHeight="true" outlineLevel="0" collapsed="false">
      <c r="A1867" s="208"/>
      <c r="B1867" s="209"/>
      <c r="C1867" s="209"/>
      <c r="D1867" s="211" t="s">
        <v>142</v>
      </c>
      <c r="E1867" s="211" t="s">
        <v>165</v>
      </c>
      <c r="F1867" s="210" t="s">
        <v>265</v>
      </c>
      <c r="G1867" s="172"/>
      <c r="H1867" s="173"/>
      <c r="I1867" s="172"/>
      <c r="J1867" s="173"/>
      <c r="K1867" s="172"/>
      <c r="L1867" s="173"/>
      <c r="M1867" s="172"/>
      <c r="N1867" s="173"/>
      <c r="O1867" s="172"/>
      <c r="P1867" s="268"/>
    </row>
    <row r="1868" customFormat="false" ht="12.75" hidden="false" customHeight="true" outlineLevel="0" collapsed="false">
      <c r="A1868" s="47"/>
      <c r="B1868" s="75"/>
      <c r="C1868" s="75"/>
      <c r="D1868" s="216"/>
      <c r="E1868" s="48"/>
      <c r="F1868" s="45"/>
      <c r="G1868" s="20"/>
      <c r="H1868" s="28"/>
      <c r="I1868" s="20"/>
      <c r="J1868" s="28"/>
      <c r="K1868" s="20"/>
      <c r="L1868" s="28"/>
      <c r="M1868" s="20"/>
      <c r="N1868" s="28"/>
      <c r="O1868" s="20"/>
      <c r="P1868" s="38"/>
    </row>
    <row r="1869" customFormat="false" ht="12.75" hidden="false" customHeight="true" outlineLevel="0" collapsed="false">
      <c r="A1869" s="179"/>
      <c r="B1869" s="212"/>
      <c r="C1869" s="212"/>
      <c r="D1869" s="181"/>
      <c r="E1869" s="182"/>
      <c r="F1869" s="202"/>
      <c r="G1869" s="213"/>
      <c r="H1869" s="214"/>
      <c r="I1869" s="213"/>
      <c r="J1869" s="214"/>
      <c r="K1869" s="213"/>
      <c r="L1869" s="214"/>
      <c r="M1869" s="213"/>
      <c r="N1869" s="214"/>
      <c r="O1869" s="213"/>
      <c r="P1869" s="215"/>
    </row>
    <row r="1870" customFormat="false" ht="12.75" hidden="false" customHeight="true" outlineLevel="0" collapsed="false">
      <c r="A1870" s="47" t="n">
        <v>42940</v>
      </c>
      <c r="B1870" s="75" t="n">
        <v>42940</v>
      </c>
      <c r="C1870" s="75" t="n">
        <v>1</v>
      </c>
      <c r="D1870" s="176" t="s">
        <v>144</v>
      </c>
      <c r="E1870" s="48"/>
      <c r="F1870" s="44" t="s">
        <v>145</v>
      </c>
      <c r="G1870" s="36" t="s">
        <v>48</v>
      </c>
      <c r="H1870" s="28" t="n">
        <v>0</v>
      </c>
      <c r="I1870" s="36" t="s">
        <v>146</v>
      </c>
      <c r="J1870" s="28" t="n">
        <v>0</v>
      </c>
      <c r="K1870" s="36" t="s">
        <v>50</v>
      </c>
      <c r="L1870" s="28" t="n">
        <v>0</v>
      </c>
      <c r="M1870" s="36"/>
      <c r="N1870" s="28"/>
      <c r="O1870" s="36" t="s">
        <v>51</v>
      </c>
      <c r="P1870" s="38" t="n">
        <v>0</v>
      </c>
    </row>
    <row r="1871" customFormat="false" ht="12.75" hidden="false" customHeight="true" outlineLevel="0" collapsed="false">
      <c r="A1871" s="47"/>
      <c r="B1871" s="75" t="n">
        <v>42940</v>
      </c>
      <c r="C1871" s="75" t="n">
        <v>2</v>
      </c>
      <c r="D1871" s="48"/>
      <c r="E1871" s="48"/>
      <c r="F1871" s="147"/>
      <c r="G1871" s="36" t="s">
        <v>38</v>
      </c>
      <c r="H1871" s="28" t="n">
        <v>0</v>
      </c>
      <c r="I1871" s="36" t="s">
        <v>147</v>
      </c>
      <c r="J1871" s="28" t="n">
        <v>0</v>
      </c>
      <c r="K1871" s="36" t="s">
        <v>148</v>
      </c>
      <c r="L1871" s="28" t="n">
        <v>0</v>
      </c>
      <c r="M1871" s="36" t="s">
        <v>149</v>
      </c>
      <c r="N1871" s="28" t="n">
        <v>0</v>
      </c>
      <c r="O1871" s="36" t="s">
        <v>54</v>
      </c>
      <c r="P1871" s="38" t="n">
        <v>0</v>
      </c>
    </row>
    <row r="1872" customFormat="false" ht="12.75" hidden="false" customHeight="true" outlineLevel="0" collapsed="false">
      <c r="A1872" s="47"/>
      <c r="B1872" s="75" t="n">
        <v>42940</v>
      </c>
      <c r="C1872" s="75" t="n">
        <v>3</v>
      </c>
      <c r="D1872" s="48"/>
      <c r="E1872" s="48"/>
      <c r="F1872" s="147"/>
      <c r="G1872" s="36" t="s">
        <v>44</v>
      </c>
      <c r="H1872" s="28" t="n">
        <v>0</v>
      </c>
      <c r="I1872" s="36" t="s">
        <v>150</v>
      </c>
      <c r="J1872" s="28" t="n">
        <v>0</v>
      </c>
      <c r="K1872" s="36" t="s">
        <v>151</v>
      </c>
      <c r="L1872" s="28" t="n">
        <v>0</v>
      </c>
      <c r="M1872" s="36"/>
      <c r="N1872" s="28"/>
      <c r="O1872" s="36" t="s">
        <v>55</v>
      </c>
      <c r="P1872" s="38" t="n">
        <v>0</v>
      </c>
    </row>
    <row r="1873" customFormat="false" ht="12.75" hidden="false" customHeight="true" outlineLevel="0" collapsed="false">
      <c r="A1873" s="47"/>
      <c r="B1873" s="75"/>
      <c r="C1873" s="75"/>
      <c r="D1873" s="48"/>
      <c r="E1873" s="48"/>
      <c r="F1873" s="45"/>
      <c r="G1873" s="20"/>
      <c r="H1873" s="28"/>
      <c r="I1873" s="20"/>
      <c r="J1873" s="28"/>
      <c r="K1873" s="20"/>
      <c r="L1873" s="28"/>
      <c r="M1873" s="20"/>
      <c r="N1873" s="28"/>
      <c r="O1873" s="20"/>
      <c r="P1873" s="38"/>
    </row>
    <row r="1874" customFormat="false" ht="12.75" hidden="false" customHeight="true" outlineLevel="0" collapsed="false">
      <c r="A1874" s="47" t="n">
        <v>42950</v>
      </c>
      <c r="B1874" s="75" t="n">
        <v>42950</v>
      </c>
      <c r="C1874" s="75" t="n">
        <v>1</v>
      </c>
      <c r="D1874" s="176" t="s">
        <v>152</v>
      </c>
      <c r="E1874" s="48"/>
      <c r="F1874" s="44" t="s">
        <v>153</v>
      </c>
      <c r="G1874" s="36" t="s">
        <v>48</v>
      </c>
      <c r="H1874" s="28" t="n">
        <v>0</v>
      </c>
      <c r="I1874" s="36" t="s">
        <v>146</v>
      </c>
      <c r="J1874" s="28" t="n">
        <v>0</v>
      </c>
      <c r="K1874" s="36" t="s">
        <v>50</v>
      </c>
      <c r="L1874" s="28" t="n">
        <v>0</v>
      </c>
      <c r="M1874" s="36"/>
      <c r="N1874" s="28"/>
      <c r="O1874" s="36" t="s">
        <v>51</v>
      </c>
      <c r="P1874" s="38" t="n">
        <v>0</v>
      </c>
    </row>
    <row r="1875" customFormat="false" ht="12.75" hidden="false" customHeight="true" outlineLevel="0" collapsed="false">
      <c r="A1875" s="47"/>
      <c r="B1875" s="75" t="n">
        <v>42950</v>
      </c>
      <c r="C1875" s="75" t="n">
        <v>2</v>
      </c>
      <c r="D1875" s="48"/>
      <c r="E1875" s="48"/>
      <c r="F1875" s="147"/>
      <c r="G1875" s="36" t="s">
        <v>38</v>
      </c>
      <c r="H1875" s="28" t="n">
        <v>0</v>
      </c>
      <c r="I1875" s="36" t="s">
        <v>147</v>
      </c>
      <c r="J1875" s="28" t="n">
        <v>0</v>
      </c>
      <c r="K1875" s="36" t="s">
        <v>148</v>
      </c>
      <c r="L1875" s="28" t="n">
        <v>0</v>
      </c>
      <c r="M1875" s="36" t="s">
        <v>149</v>
      </c>
      <c r="N1875" s="28" t="n">
        <v>0</v>
      </c>
      <c r="O1875" s="36" t="s">
        <v>54</v>
      </c>
      <c r="P1875" s="38" t="n">
        <v>0</v>
      </c>
    </row>
    <row r="1876" customFormat="false" ht="12.75" hidden="false" customHeight="true" outlineLevel="0" collapsed="false">
      <c r="A1876" s="47"/>
      <c r="B1876" s="75" t="n">
        <v>42950</v>
      </c>
      <c r="C1876" s="75" t="n">
        <v>3</v>
      </c>
      <c r="D1876" s="48"/>
      <c r="E1876" s="48"/>
      <c r="F1876" s="147"/>
      <c r="G1876" s="36" t="s">
        <v>44</v>
      </c>
      <c r="H1876" s="28" t="n">
        <v>0</v>
      </c>
      <c r="I1876" s="36" t="s">
        <v>150</v>
      </c>
      <c r="J1876" s="28" t="n">
        <v>0</v>
      </c>
      <c r="K1876" s="36" t="s">
        <v>151</v>
      </c>
      <c r="L1876" s="28" t="n">
        <v>0</v>
      </c>
      <c r="M1876" s="36"/>
      <c r="N1876" s="28"/>
      <c r="O1876" s="36" t="s">
        <v>55</v>
      </c>
      <c r="P1876" s="38" t="n">
        <v>0</v>
      </c>
    </row>
    <row r="1877" customFormat="false" ht="12.75" hidden="false" customHeight="true" outlineLevel="0" collapsed="false">
      <c r="A1877" s="47"/>
      <c r="B1877" s="75"/>
      <c r="C1877" s="75"/>
      <c r="D1877" s="48"/>
      <c r="E1877" s="48"/>
      <c r="F1877" s="45"/>
      <c r="G1877" s="20"/>
      <c r="H1877" s="28"/>
      <c r="I1877" s="20"/>
      <c r="J1877" s="28"/>
      <c r="K1877" s="20"/>
      <c r="L1877" s="28"/>
      <c r="M1877" s="20"/>
      <c r="N1877" s="28"/>
      <c r="O1877" s="20"/>
      <c r="P1877" s="38"/>
    </row>
    <row r="1878" customFormat="false" ht="12.75" hidden="false" customHeight="true" outlineLevel="0" collapsed="false">
      <c r="A1878" s="47" t="n">
        <v>42960</v>
      </c>
      <c r="B1878" s="75" t="n">
        <v>42960</v>
      </c>
      <c r="C1878" s="75" t="n">
        <v>1</v>
      </c>
      <c r="D1878" s="176" t="s">
        <v>154</v>
      </c>
      <c r="E1878" s="48"/>
      <c r="F1878" s="44" t="s">
        <v>155</v>
      </c>
      <c r="G1878" s="36" t="s">
        <v>48</v>
      </c>
      <c r="H1878" s="28" t="n">
        <v>0</v>
      </c>
      <c r="I1878" s="36" t="s">
        <v>146</v>
      </c>
      <c r="J1878" s="28" t="n">
        <v>0</v>
      </c>
      <c r="K1878" s="36" t="s">
        <v>50</v>
      </c>
      <c r="L1878" s="28" t="n">
        <v>0</v>
      </c>
      <c r="M1878" s="36"/>
      <c r="N1878" s="28"/>
      <c r="O1878" s="36" t="s">
        <v>51</v>
      </c>
      <c r="P1878" s="38" t="n">
        <v>0</v>
      </c>
    </row>
    <row r="1879" customFormat="false" ht="12.75" hidden="false" customHeight="true" outlineLevel="0" collapsed="false">
      <c r="A1879" s="47"/>
      <c r="B1879" s="75" t="n">
        <v>42960</v>
      </c>
      <c r="C1879" s="75" t="n">
        <v>2</v>
      </c>
      <c r="D1879" s="48"/>
      <c r="E1879" s="48"/>
      <c r="F1879" s="147"/>
      <c r="G1879" s="36" t="s">
        <v>38</v>
      </c>
      <c r="H1879" s="28" t="n">
        <v>0</v>
      </c>
      <c r="I1879" s="36" t="s">
        <v>147</v>
      </c>
      <c r="J1879" s="28" t="n">
        <v>0</v>
      </c>
      <c r="K1879" s="36" t="s">
        <v>148</v>
      </c>
      <c r="L1879" s="28" t="n">
        <v>0</v>
      </c>
      <c r="M1879" s="36" t="s">
        <v>149</v>
      </c>
      <c r="N1879" s="28" t="n">
        <v>0</v>
      </c>
      <c r="O1879" s="36" t="s">
        <v>54</v>
      </c>
      <c r="P1879" s="38" t="n">
        <v>0</v>
      </c>
    </row>
    <row r="1880" customFormat="false" ht="12.75" hidden="false" customHeight="true" outlineLevel="0" collapsed="false">
      <c r="A1880" s="47"/>
      <c r="B1880" s="75" t="n">
        <v>42960</v>
      </c>
      <c r="C1880" s="75" t="n">
        <v>3</v>
      </c>
      <c r="D1880" s="48"/>
      <c r="E1880" s="48"/>
      <c r="F1880" s="147"/>
      <c r="G1880" s="36" t="s">
        <v>44</v>
      </c>
      <c r="H1880" s="28" t="n">
        <v>0</v>
      </c>
      <c r="I1880" s="36" t="s">
        <v>150</v>
      </c>
      <c r="J1880" s="28" t="n">
        <v>0</v>
      </c>
      <c r="K1880" s="36" t="s">
        <v>151</v>
      </c>
      <c r="L1880" s="28" t="n">
        <v>0</v>
      </c>
      <c r="M1880" s="36"/>
      <c r="N1880" s="28"/>
      <c r="O1880" s="36" t="s">
        <v>55</v>
      </c>
      <c r="P1880" s="38" t="n">
        <v>0</v>
      </c>
    </row>
    <row r="1881" customFormat="false" ht="12.75" hidden="false" customHeight="true" outlineLevel="0" collapsed="false">
      <c r="A1881" s="47"/>
      <c r="B1881" s="75"/>
      <c r="C1881" s="75"/>
      <c r="D1881" s="48"/>
      <c r="E1881" s="48"/>
      <c r="F1881" s="45"/>
      <c r="G1881" s="20"/>
      <c r="H1881" s="28"/>
      <c r="I1881" s="20"/>
      <c r="J1881" s="28"/>
      <c r="K1881" s="20"/>
      <c r="L1881" s="28"/>
      <c r="M1881" s="20"/>
      <c r="N1881" s="28"/>
      <c r="O1881" s="20"/>
      <c r="P1881" s="38"/>
    </row>
    <row r="1882" customFormat="false" ht="12.75" hidden="false" customHeight="true" outlineLevel="0" collapsed="false">
      <c r="A1882" s="47" t="n">
        <v>42970</v>
      </c>
      <c r="B1882" s="75" t="n">
        <v>42970</v>
      </c>
      <c r="C1882" s="75" t="n">
        <v>1</v>
      </c>
      <c r="D1882" s="176" t="s">
        <v>156</v>
      </c>
      <c r="E1882" s="48"/>
      <c r="F1882" s="44" t="s">
        <v>157</v>
      </c>
      <c r="G1882" s="36" t="s">
        <v>48</v>
      </c>
      <c r="H1882" s="28" t="n">
        <v>0</v>
      </c>
      <c r="I1882" s="36" t="s">
        <v>146</v>
      </c>
      <c r="J1882" s="28" t="n">
        <v>0</v>
      </c>
      <c r="K1882" s="36" t="s">
        <v>50</v>
      </c>
      <c r="L1882" s="28" t="n">
        <v>0</v>
      </c>
      <c r="M1882" s="36"/>
      <c r="N1882" s="28"/>
      <c r="O1882" s="36" t="s">
        <v>51</v>
      </c>
      <c r="P1882" s="38" t="n">
        <v>0</v>
      </c>
    </row>
    <row r="1883" customFormat="false" ht="12.75" hidden="false" customHeight="true" outlineLevel="0" collapsed="false">
      <c r="A1883" s="47"/>
      <c r="B1883" s="75" t="n">
        <v>42970</v>
      </c>
      <c r="C1883" s="75" t="n">
        <v>2</v>
      </c>
      <c r="D1883" s="48"/>
      <c r="E1883" s="48"/>
      <c r="F1883" s="147"/>
      <c r="G1883" s="36" t="s">
        <v>38</v>
      </c>
      <c r="H1883" s="28" t="n">
        <v>0</v>
      </c>
      <c r="I1883" s="36" t="s">
        <v>147</v>
      </c>
      <c r="J1883" s="28" t="n">
        <v>0</v>
      </c>
      <c r="K1883" s="36" t="s">
        <v>148</v>
      </c>
      <c r="L1883" s="28" t="n">
        <v>0</v>
      </c>
      <c r="M1883" s="36" t="s">
        <v>149</v>
      </c>
      <c r="N1883" s="28" t="n">
        <v>0</v>
      </c>
      <c r="O1883" s="36" t="s">
        <v>54</v>
      </c>
      <c r="P1883" s="38" t="n">
        <v>0</v>
      </c>
    </row>
    <row r="1884" customFormat="false" ht="12.75" hidden="false" customHeight="true" outlineLevel="0" collapsed="false">
      <c r="A1884" s="47"/>
      <c r="B1884" s="75" t="n">
        <v>42970</v>
      </c>
      <c r="C1884" s="75" t="n">
        <v>3</v>
      </c>
      <c r="D1884" s="48"/>
      <c r="E1884" s="48"/>
      <c r="F1884" s="147"/>
      <c r="G1884" s="36" t="s">
        <v>44</v>
      </c>
      <c r="H1884" s="28" t="n">
        <v>0</v>
      </c>
      <c r="I1884" s="36" t="s">
        <v>150</v>
      </c>
      <c r="J1884" s="28" t="n">
        <v>0</v>
      </c>
      <c r="K1884" s="36" t="s">
        <v>151</v>
      </c>
      <c r="L1884" s="28" t="n">
        <v>0</v>
      </c>
      <c r="M1884" s="36"/>
      <c r="N1884" s="28"/>
      <c r="O1884" s="36" t="s">
        <v>55</v>
      </c>
      <c r="P1884" s="38" t="n">
        <v>0</v>
      </c>
    </row>
    <row r="1885" customFormat="false" ht="12.75" hidden="false" customHeight="true" outlineLevel="0" collapsed="false">
      <c r="A1885" s="47"/>
      <c r="B1885" s="75"/>
      <c r="C1885" s="75"/>
      <c r="D1885" s="48"/>
      <c r="E1885" s="48"/>
      <c r="F1885" s="147"/>
      <c r="G1885" s="36"/>
      <c r="H1885" s="28"/>
      <c r="I1885" s="36"/>
      <c r="J1885" s="28"/>
      <c r="K1885" s="36"/>
      <c r="L1885" s="28"/>
      <c r="M1885" s="36"/>
      <c r="N1885" s="28"/>
      <c r="O1885" s="36"/>
      <c r="P1885" s="38"/>
    </row>
    <row r="1886" customFormat="false" ht="12.75" hidden="false" customHeight="true" outlineLevel="0" collapsed="false">
      <c r="A1886" s="194"/>
      <c r="B1886" s="195"/>
      <c r="C1886" s="195"/>
      <c r="D1886" s="196"/>
      <c r="E1886" s="196"/>
      <c r="F1886" s="197"/>
      <c r="G1886" s="198"/>
      <c r="H1886" s="199"/>
      <c r="I1886" s="198"/>
      <c r="J1886" s="199"/>
      <c r="K1886" s="198"/>
      <c r="L1886" s="199"/>
      <c r="M1886" s="198"/>
      <c r="N1886" s="199"/>
      <c r="O1886" s="198"/>
      <c r="P1886" s="200"/>
    </row>
    <row r="1887" customFormat="false" ht="12.75" hidden="false" customHeight="true" outlineLevel="0" collapsed="false">
      <c r="A1887" s="114" t="n">
        <v>42980</v>
      </c>
      <c r="B1887" s="75" t="n">
        <v>42980</v>
      </c>
      <c r="C1887" s="75" t="n">
        <v>1</v>
      </c>
      <c r="D1887" s="227" t="s">
        <v>158</v>
      </c>
      <c r="E1887" s="48" t="s">
        <v>165</v>
      </c>
      <c r="F1887" s="44" t="s">
        <v>265</v>
      </c>
      <c r="G1887" s="62" t="s">
        <v>48</v>
      </c>
      <c r="H1887" s="60" t="n">
        <f aca="false">H1870+H1874+H1878+H1882</f>
        <v>0</v>
      </c>
      <c r="I1887" s="62" t="s">
        <v>146</v>
      </c>
      <c r="J1887" s="60" t="n">
        <f aca="false">J1870+J1874+J1878+J1882</f>
        <v>0</v>
      </c>
      <c r="K1887" s="189" t="s">
        <v>50</v>
      </c>
      <c r="L1887" s="60" t="n">
        <f aca="false">L1870+L1874+L1878+L1882</f>
        <v>0</v>
      </c>
      <c r="M1887" s="189"/>
      <c r="N1887" s="60"/>
      <c r="O1887" s="62" t="s">
        <v>51</v>
      </c>
      <c r="P1887" s="83" t="n">
        <f aca="false">P1870+P1874+P1878+P1882</f>
        <v>0</v>
      </c>
    </row>
    <row r="1888" customFormat="false" ht="12.75" hidden="false" customHeight="true" outlineLevel="0" collapsed="false">
      <c r="A1888" s="47"/>
      <c r="B1888" s="75" t="n">
        <v>42980</v>
      </c>
      <c r="C1888" s="75" t="n">
        <v>2</v>
      </c>
      <c r="D1888" s="48"/>
      <c r="E1888" s="48"/>
      <c r="F1888" s="44"/>
      <c r="G1888" s="62" t="s">
        <v>38</v>
      </c>
      <c r="H1888" s="60" t="n">
        <f aca="false">H1871+H1875+H1879+H1883</f>
        <v>0</v>
      </c>
      <c r="I1888" s="62" t="s">
        <v>147</v>
      </c>
      <c r="J1888" s="60" t="n">
        <f aca="false">J1871+J1875+J1879+J1883</f>
        <v>0</v>
      </c>
      <c r="K1888" s="189" t="s">
        <v>148</v>
      </c>
      <c r="L1888" s="60" t="n">
        <f aca="false">L1871+L1875+L1879+L1883</f>
        <v>0</v>
      </c>
      <c r="M1888" s="189" t="s">
        <v>149</v>
      </c>
      <c r="N1888" s="60" t="n">
        <f aca="false">N1871+N1875+N1879+N1883</f>
        <v>0</v>
      </c>
      <c r="O1888" s="62" t="s">
        <v>54</v>
      </c>
      <c r="P1888" s="83" t="n">
        <f aca="false">P1871+P1875+P1879+P1883</f>
        <v>0</v>
      </c>
    </row>
    <row r="1889" customFormat="false" ht="12.75" hidden="false" customHeight="true" outlineLevel="0" collapsed="false">
      <c r="A1889" s="47"/>
      <c r="B1889" s="75" t="n">
        <v>42980</v>
      </c>
      <c r="C1889" s="75" t="n">
        <v>3</v>
      </c>
      <c r="D1889" s="48"/>
      <c r="E1889" s="48"/>
      <c r="F1889" s="44"/>
      <c r="G1889" s="62" t="s">
        <v>44</v>
      </c>
      <c r="H1889" s="60" t="n">
        <f aca="false">H1872+H1876+H1880+H1884</f>
        <v>0</v>
      </c>
      <c r="I1889" s="62" t="s">
        <v>150</v>
      </c>
      <c r="J1889" s="60" t="n">
        <f aca="false">J1872+J1876+J1880+J1884</f>
        <v>0</v>
      </c>
      <c r="K1889" s="189" t="s">
        <v>151</v>
      </c>
      <c r="L1889" s="60" t="n">
        <f aca="false">L1872+L1876+L1880+L1884</f>
        <v>0</v>
      </c>
      <c r="M1889" s="189"/>
      <c r="N1889" s="60"/>
      <c r="O1889" s="62" t="s">
        <v>55</v>
      </c>
      <c r="P1889" s="83" t="n">
        <f aca="false">P1872+P1876+P1880+P1884</f>
        <v>0</v>
      </c>
    </row>
    <row r="1890" customFormat="false" ht="12.75" hidden="false" customHeight="true" outlineLevel="0" collapsed="false">
      <c r="A1890" s="190"/>
      <c r="B1890" s="191"/>
      <c r="C1890" s="191"/>
      <c r="D1890" s="192"/>
      <c r="E1890" s="192"/>
      <c r="F1890" s="85"/>
      <c r="G1890" s="228"/>
      <c r="H1890" s="229"/>
      <c r="I1890" s="228"/>
      <c r="J1890" s="229"/>
      <c r="K1890" s="228"/>
      <c r="L1890" s="229"/>
      <c r="M1890" s="228"/>
      <c r="N1890" s="229"/>
      <c r="O1890" s="228"/>
      <c r="P1890" s="230"/>
    </row>
    <row r="1891" customFormat="false" ht="12.75" hidden="false" customHeight="true" outlineLevel="0" collapsed="false">
      <c r="A1891" s="47"/>
      <c r="B1891" s="75"/>
      <c r="C1891" s="75"/>
      <c r="D1891" s="48"/>
      <c r="E1891" s="48"/>
      <c r="F1891" s="44"/>
      <c r="G1891" s="142"/>
      <c r="H1891" s="143"/>
      <c r="I1891" s="142"/>
      <c r="J1891" s="143"/>
      <c r="K1891" s="142"/>
      <c r="L1891" s="143"/>
      <c r="M1891" s="142"/>
      <c r="N1891" s="143"/>
      <c r="O1891" s="142"/>
      <c r="P1891" s="144"/>
    </row>
    <row r="1892" customFormat="false" ht="25.5" hidden="false" customHeight="true" outlineLevel="0" collapsed="false">
      <c r="A1892" s="208"/>
      <c r="B1892" s="209"/>
      <c r="C1892" s="209"/>
      <c r="D1892" s="211" t="s">
        <v>142</v>
      </c>
      <c r="E1892" s="211" t="s">
        <v>167</v>
      </c>
      <c r="F1892" s="210" t="s">
        <v>266</v>
      </c>
      <c r="G1892" s="172"/>
      <c r="H1892" s="173"/>
      <c r="I1892" s="172"/>
      <c r="J1892" s="173"/>
      <c r="K1892" s="172"/>
      <c r="L1892" s="173"/>
      <c r="M1892" s="172"/>
      <c r="N1892" s="173"/>
      <c r="O1892" s="172"/>
      <c r="P1892" s="268"/>
    </row>
    <row r="1893" customFormat="false" ht="12.75" hidden="false" customHeight="true" outlineLevel="0" collapsed="false">
      <c r="A1893" s="47"/>
      <c r="B1893" s="75"/>
      <c r="C1893" s="75"/>
      <c r="D1893" s="216"/>
      <c r="E1893" s="48"/>
      <c r="F1893" s="45"/>
      <c r="G1893" s="20"/>
      <c r="H1893" s="28"/>
      <c r="I1893" s="20"/>
      <c r="J1893" s="28"/>
      <c r="K1893" s="20"/>
      <c r="L1893" s="28"/>
      <c r="M1893" s="20"/>
      <c r="N1893" s="28"/>
      <c r="O1893" s="20"/>
      <c r="P1893" s="38"/>
    </row>
    <row r="1894" customFormat="false" ht="12.75" hidden="false" customHeight="true" outlineLevel="0" collapsed="false">
      <c r="A1894" s="179"/>
      <c r="B1894" s="212"/>
      <c r="C1894" s="212"/>
      <c r="D1894" s="181"/>
      <c r="E1894" s="182"/>
      <c r="F1894" s="202"/>
      <c r="G1894" s="213"/>
      <c r="H1894" s="214"/>
      <c r="I1894" s="213"/>
      <c r="J1894" s="214"/>
      <c r="K1894" s="213"/>
      <c r="L1894" s="214"/>
      <c r="M1894" s="213"/>
      <c r="N1894" s="214"/>
      <c r="O1894" s="213"/>
      <c r="P1894" s="215"/>
    </row>
    <row r="1895" customFormat="false" ht="12.75" hidden="false" customHeight="true" outlineLevel="0" collapsed="false">
      <c r="A1895" s="47" t="n">
        <v>42990</v>
      </c>
      <c r="B1895" s="75" t="n">
        <v>42990</v>
      </c>
      <c r="C1895" s="75" t="n">
        <v>1</v>
      </c>
      <c r="D1895" s="176" t="s">
        <v>144</v>
      </c>
      <c r="E1895" s="48"/>
      <c r="F1895" s="44" t="s">
        <v>145</v>
      </c>
      <c r="G1895" s="36" t="s">
        <v>48</v>
      </c>
      <c r="H1895" s="28" t="n">
        <v>0</v>
      </c>
      <c r="I1895" s="36" t="s">
        <v>146</v>
      </c>
      <c r="J1895" s="28" t="n">
        <v>0</v>
      </c>
      <c r="K1895" s="36" t="s">
        <v>50</v>
      </c>
      <c r="L1895" s="28" t="n">
        <v>0</v>
      </c>
      <c r="M1895" s="36"/>
      <c r="N1895" s="28"/>
      <c r="O1895" s="36" t="s">
        <v>51</v>
      </c>
      <c r="P1895" s="38" t="n">
        <v>0</v>
      </c>
    </row>
    <row r="1896" customFormat="false" ht="12.75" hidden="false" customHeight="true" outlineLevel="0" collapsed="false">
      <c r="A1896" s="47"/>
      <c r="B1896" s="75" t="n">
        <v>42990</v>
      </c>
      <c r="C1896" s="75" t="n">
        <v>2</v>
      </c>
      <c r="D1896" s="48"/>
      <c r="E1896" s="48"/>
      <c r="F1896" s="147"/>
      <c r="G1896" s="36" t="s">
        <v>38</v>
      </c>
      <c r="H1896" s="28" t="n">
        <v>0</v>
      </c>
      <c r="I1896" s="36" t="s">
        <v>147</v>
      </c>
      <c r="J1896" s="28" t="n">
        <v>0</v>
      </c>
      <c r="K1896" s="36" t="s">
        <v>148</v>
      </c>
      <c r="L1896" s="28" t="n">
        <v>0</v>
      </c>
      <c r="M1896" s="36" t="s">
        <v>149</v>
      </c>
      <c r="N1896" s="28" t="n">
        <v>0</v>
      </c>
      <c r="O1896" s="36" t="s">
        <v>54</v>
      </c>
      <c r="P1896" s="38" t="n">
        <v>0</v>
      </c>
    </row>
    <row r="1897" customFormat="false" ht="12.75" hidden="false" customHeight="true" outlineLevel="0" collapsed="false">
      <c r="A1897" s="47"/>
      <c r="B1897" s="75" t="n">
        <v>42990</v>
      </c>
      <c r="C1897" s="75" t="n">
        <v>3</v>
      </c>
      <c r="D1897" s="48"/>
      <c r="E1897" s="48"/>
      <c r="F1897" s="147"/>
      <c r="G1897" s="36" t="s">
        <v>44</v>
      </c>
      <c r="H1897" s="28" t="n">
        <v>0</v>
      </c>
      <c r="I1897" s="36" t="s">
        <v>150</v>
      </c>
      <c r="J1897" s="28" t="n">
        <v>0</v>
      </c>
      <c r="K1897" s="36" t="s">
        <v>151</v>
      </c>
      <c r="L1897" s="28" t="n">
        <v>0</v>
      </c>
      <c r="M1897" s="36"/>
      <c r="N1897" s="28"/>
      <c r="O1897" s="36" t="s">
        <v>55</v>
      </c>
      <c r="P1897" s="38" t="n">
        <v>0</v>
      </c>
    </row>
    <row r="1898" customFormat="false" ht="12.75" hidden="false" customHeight="true" outlineLevel="0" collapsed="false">
      <c r="A1898" s="47"/>
      <c r="B1898" s="75"/>
      <c r="C1898" s="75"/>
      <c r="D1898" s="48"/>
      <c r="E1898" s="48"/>
      <c r="F1898" s="45"/>
      <c r="G1898" s="20"/>
      <c r="H1898" s="28"/>
      <c r="I1898" s="20"/>
      <c r="J1898" s="28"/>
      <c r="K1898" s="20"/>
      <c r="L1898" s="28"/>
      <c r="M1898" s="20"/>
      <c r="N1898" s="28"/>
      <c r="O1898" s="20"/>
      <c r="P1898" s="38"/>
    </row>
    <row r="1899" customFormat="false" ht="12.75" hidden="false" customHeight="true" outlineLevel="0" collapsed="false">
      <c r="A1899" s="47" t="n">
        <v>43000</v>
      </c>
      <c r="B1899" s="75" t="n">
        <v>43000</v>
      </c>
      <c r="C1899" s="75" t="n">
        <v>1</v>
      </c>
      <c r="D1899" s="176" t="s">
        <v>152</v>
      </c>
      <c r="E1899" s="48"/>
      <c r="F1899" s="44" t="s">
        <v>153</v>
      </c>
      <c r="G1899" s="36" t="s">
        <v>48</v>
      </c>
      <c r="H1899" s="28" t="n">
        <v>0</v>
      </c>
      <c r="I1899" s="36" t="s">
        <v>146</v>
      </c>
      <c r="J1899" s="28" t="n">
        <v>0</v>
      </c>
      <c r="K1899" s="36" t="s">
        <v>50</v>
      </c>
      <c r="L1899" s="28" t="n">
        <v>0</v>
      </c>
      <c r="M1899" s="36"/>
      <c r="N1899" s="28"/>
      <c r="O1899" s="36" t="s">
        <v>51</v>
      </c>
      <c r="P1899" s="38" t="n">
        <v>0</v>
      </c>
    </row>
    <row r="1900" customFormat="false" ht="12.75" hidden="false" customHeight="true" outlineLevel="0" collapsed="false">
      <c r="A1900" s="47"/>
      <c r="B1900" s="75" t="n">
        <v>43000</v>
      </c>
      <c r="C1900" s="75" t="n">
        <v>2</v>
      </c>
      <c r="D1900" s="48"/>
      <c r="E1900" s="48"/>
      <c r="F1900" s="147"/>
      <c r="G1900" s="36" t="s">
        <v>38</v>
      </c>
      <c r="H1900" s="28" t="n">
        <v>0</v>
      </c>
      <c r="I1900" s="36" t="s">
        <v>147</v>
      </c>
      <c r="J1900" s="28" t="n">
        <v>0</v>
      </c>
      <c r="K1900" s="36" t="s">
        <v>148</v>
      </c>
      <c r="L1900" s="28" t="n">
        <v>0</v>
      </c>
      <c r="M1900" s="36" t="s">
        <v>149</v>
      </c>
      <c r="N1900" s="28" t="n">
        <v>0</v>
      </c>
      <c r="O1900" s="36" t="s">
        <v>54</v>
      </c>
      <c r="P1900" s="38" t="n">
        <v>0</v>
      </c>
    </row>
    <row r="1901" customFormat="false" ht="12.75" hidden="false" customHeight="true" outlineLevel="0" collapsed="false">
      <c r="A1901" s="47"/>
      <c r="B1901" s="75" t="n">
        <v>43000</v>
      </c>
      <c r="C1901" s="75" t="n">
        <v>3</v>
      </c>
      <c r="D1901" s="48"/>
      <c r="E1901" s="48"/>
      <c r="F1901" s="147"/>
      <c r="G1901" s="36" t="s">
        <v>44</v>
      </c>
      <c r="H1901" s="28" t="n">
        <v>0</v>
      </c>
      <c r="I1901" s="36" t="s">
        <v>150</v>
      </c>
      <c r="J1901" s="28" t="n">
        <v>0</v>
      </c>
      <c r="K1901" s="36" t="s">
        <v>151</v>
      </c>
      <c r="L1901" s="28" t="n">
        <v>0</v>
      </c>
      <c r="M1901" s="36"/>
      <c r="N1901" s="28"/>
      <c r="O1901" s="36" t="s">
        <v>55</v>
      </c>
      <c r="P1901" s="38" t="n">
        <v>0</v>
      </c>
    </row>
    <row r="1902" customFormat="false" ht="12.75" hidden="false" customHeight="true" outlineLevel="0" collapsed="false">
      <c r="A1902" s="47"/>
      <c r="B1902" s="75"/>
      <c r="C1902" s="75"/>
      <c r="D1902" s="48"/>
      <c r="E1902" s="48"/>
      <c r="F1902" s="45"/>
      <c r="G1902" s="20"/>
      <c r="H1902" s="28"/>
      <c r="I1902" s="20"/>
      <c r="J1902" s="28"/>
      <c r="K1902" s="20"/>
      <c r="L1902" s="28"/>
      <c r="M1902" s="20"/>
      <c r="N1902" s="28"/>
      <c r="O1902" s="20"/>
      <c r="P1902" s="38"/>
    </row>
    <row r="1903" customFormat="false" ht="12.75" hidden="false" customHeight="true" outlineLevel="0" collapsed="false">
      <c r="A1903" s="47" t="n">
        <v>43010</v>
      </c>
      <c r="B1903" s="75" t="n">
        <v>43010</v>
      </c>
      <c r="C1903" s="75" t="n">
        <v>1</v>
      </c>
      <c r="D1903" s="176" t="s">
        <v>154</v>
      </c>
      <c r="E1903" s="48"/>
      <c r="F1903" s="44" t="s">
        <v>155</v>
      </c>
      <c r="G1903" s="36" t="s">
        <v>48</v>
      </c>
      <c r="H1903" s="28" t="n">
        <v>0</v>
      </c>
      <c r="I1903" s="36" t="s">
        <v>146</v>
      </c>
      <c r="J1903" s="28" t="n">
        <v>0</v>
      </c>
      <c r="K1903" s="36" t="s">
        <v>50</v>
      </c>
      <c r="L1903" s="28" t="n">
        <v>0</v>
      </c>
      <c r="M1903" s="36"/>
      <c r="N1903" s="28"/>
      <c r="O1903" s="36" t="s">
        <v>51</v>
      </c>
      <c r="P1903" s="38" t="n">
        <v>0</v>
      </c>
    </row>
    <row r="1904" customFormat="false" ht="12.75" hidden="false" customHeight="true" outlineLevel="0" collapsed="false">
      <c r="A1904" s="47"/>
      <c r="B1904" s="75" t="n">
        <v>43010</v>
      </c>
      <c r="C1904" s="75" t="n">
        <v>2</v>
      </c>
      <c r="D1904" s="48"/>
      <c r="E1904" s="48"/>
      <c r="F1904" s="147"/>
      <c r="G1904" s="36" t="s">
        <v>38</v>
      </c>
      <c r="H1904" s="28" t="n">
        <v>0</v>
      </c>
      <c r="I1904" s="36" t="s">
        <v>147</v>
      </c>
      <c r="J1904" s="28" t="n">
        <v>0</v>
      </c>
      <c r="K1904" s="36" t="s">
        <v>148</v>
      </c>
      <c r="L1904" s="28" t="n">
        <v>0</v>
      </c>
      <c r="M1904" s="36" t="s">
        <v>149</v>
      </c>
      <c r="N1904" s="28" t="n">
        <v>0</v>
      </c>
      <c r="O1904" s="36" t="s">
        <v>54</v>
      </c>
      <c r="P1904" s="38" t="n">
        <v>0</v>
      </c>
    </row>
    <row r="1905" customFormat="false" ht="12.75" hidden="false" customHeight="true" outlineLevel="0" collapsed="false">
      <c r="A1905" s="47"/>
      <c r="B1905" s="75" t="n">
        <v>43010</v>
      </c>
      <c r="C1905" s="75" t="n">
        <v>3</v>
      </c>
      <c r="D1905" s="48"/>
      <c r="E1905" s="48"/>
      <c r="F1905" s="147"/>
      <c r="G1905" s="36" t="s">
        <v>44</v>
      </c>
      <c r="H1905" s="28" t="n">
        <v>0</v>
      </c>
      <c r="I1905" s="36" t="s">
        <v>150</v>
      </c>
      <c r="J1905" s="28" t="n">
        <v>0</v>
      </c>
      <c r="K1905" s="36" t="s">
        <v>151</v>
      </c>
      <c r="L1905" s="28" t="n">
        <v>0</v>
      </c>
      <c r="M1905" s="36"/>
      <c r="N1905" s="28"/>
      <c r="O1905" s="36" t="s">
        <v>55</v>
      </c>
      <c r="P1905" s="38" t="n">
        <v>0</v>
      </c>
    </row>
    <row r="1906" customFormat="false" ht="12.75" hidden="false" customHeight="true" outlineLevel="0" collapsed="false">
      <c r="A1906" s="47"/>
      <c r="B1906" s="75"/>
      <c r="C1906" s="75"/>
      <c r="D1906" s="48"/>
      <c r="E1906" s="48"/>
      <c r="F1906" s="45"/>
      <c r="G1906" s="20"/>
      <c r="H1906" s="28"/>
      <c r="I1906" s="20"/>
      <c r="J1906" s="28"/>
      <c r="K1906" s="20"/>
      <c r="L1906" s="28"/>
      <c r="M1906" s="20"/>
      <c r="N1906" s="28"/>
      <c r="O1906" s="20"/>
      <c r="P1906" s="38"/>
    </row>
    <row r="1907" customFormat="false" ht="12.75" hidden="false" customHeight="true" outlineLevel="0" collapsed="false">
      <c r="A1907" s="47" t="n">
        <v>43020</v>
      </c>
      <c r="B1907" s="75" t="n">
        <v>43020</v>
      </c>
      <c r="C1907" s="75" t="n">
        <v>1</v>
      </c>
      <c r="D1907" s="176" t="s">
        <v>156</v>
      </c>
      <c r="E1907" s="48"/>
      <c r="F1907" s="44" t="s">
        <v>157</v>
      </c>
      <c r="G1907" s="36" t="s">
        <v>48</v>
      </c>
      <c r="H1907" s="28" t="n">
        <v>0</v>
      </c>
      <c r="I1907" s="36" t="s">
        <v>146</v>
      </c>
      <c r="J1907" s="28" t="n">
        <v>0</v>
      </c>
      <c r="K1907" s="36" t="s">
        <v>50</v>
      </c>
      <c r="L1907" s="28" t="n">
        <v>0</v>
      </c>
      <c r="M1907" s="36"/>
      <c r="N1907" s="28"/>
      <c r="O1907" s="36" t="s">
        <v>51</v>
      </c>
      <c r="P1907" s="38" t="n">
        <v>0</v>
      </c>
    </row>
    <row r="1908" customFormat="false" ht="12.75" hidden="false" customHeight="true" outlineLevel="0" collapsed="false">
      <c r="A1908" s="47"/>
      <c r="B1908" s="75" t="n">
        <v>43020</v>
      </c>
      <c r="C1908" s="75" t="n">
        <v>2</v>
      </c>
      <c r="D1908" s="48"/>
      <c r="E1908" s="48"/>
      <c r="F1908" s="147"/>
      <c r="G1908" s="36" t="s">
        <v>38</v>
      </c>
      <c r="H1908" s="28" t="n">
        <v>0</v>
      </c>
      <c r="I1908" s="36" t="s">
        <v>147</v>
      </c>
      <c r="J1908" s="28" t="n">
        <v>0</v>
      </c>
      <c r="K1908" s="36" t="s">
        <v>148</v>
      </c>
      <c r="L1908" s="28" t="n">
        <v>0</v>
      </c>
      <c r="M1908" s="36" t="s">
        <v>149</v>
      </c>
      <c r="N1908" s="28" t="n">
        <v>0</v>
      </c>
      <c r="O1908" s="36" t="s">
        <v>54</v>
      </c>
      <c r="P1908" s="38" t="n">
        <v>0</v>
      </c>
    </row>
    <row r="1909" customFormat="false" ht="12.75" hidden="false" customHeight="true" outlineLevel="0" collapsed="false">
      <c r="A1909" s="47"/>
      <c r="B1909" s="75" t="n">
        <v>43020</v>
      </c>
      <c r="C1909" s="75" t="n">
        <v>3</v>
      </c>
      <c r="D1909" s="48"/>
      <c r="E1909" s="48"/>
      <c r="F1909" s="147"/>
      <c r="G1909" s="36" t="s">
        <v>44</v>
      </c>
      <c r="H1909" s="28" t="n">
        <v>0</v>
      </c>
      <c r="I1909" s="36" t="s">
        <v>150</v>
      </c>
      <c r="J1909" s="28" t="n">
        <v>0</v>
      </c>
      <c r="K1909" s="36" t="s">
        <v>151</v>
      </c>
      <c r="L1909" s="28" t="n">
        <v>0</v>
      </c>
      <c r="M1909" s="36"/>
      <c r="N1909" s="28"/>
      <c r="O1909" s="36" t="s">
        <v>55</v>
      </c>
      <c r="P1909" s="38" t="n">
        <v>0</v>
      </c>
    </row>
    <row r="1910" customFormat="false" ht="12.75" hidden="false" customHeight="true" outlineLevel="0" collapsed="false">
      <c r="A1910" s="47"/>
      <c r="B1910" s="75"/>
      <c r="C1910" s="75"/>
      <c r="D1910" s="48"/>
      <c r="E1910" s="48"/>
      <c r="F1910" s="147"/>
      <c r="G1910" s="36"/>
      <c r="H1910" s="28"/>
      <c r="I1910" s="36"/>
      <c r="J1910" s="28"/>
      <c r="K1910" s="36"/>
      <c r="L1910" s="28"/>
      <c r="M1910" s="36"/>
      <c r="N1910" s="28"/>
      <c r="O1910" s="36"/>
      <c r="P1910" s="38"/>
    </row>
    <row r="1911" customFormat="false" ht="12.75" hidden="false" customHeight="true" outlineLevel="0" collapsed="false">
      <c r="A1911" s="194"/>
      <c r="B1911" s="195"/>
      <c r="C1911" s="195"/>
      <c r="D1911" s="196"/>
      <c r="E1911" s="196"/>
      <c r="F1911" s="197"/>
      <c r="G1911" s="198"/>
      <c r="H1911" s="199"/>
      <c r="I1911" s="198"/>
      <c r="J1911" s="199"/>
      <c r="K1911" s="198"/>
      <c r="L1911" s="199"/>
      <c r="M1911" s="198"/>
      <c r="N1911" s="199"/>
      <c r="O1911" s="198"/>
      <c r="P1911" s="200"/>
    </row>
    <row r="1912" customFormat="false" ht="25.5" hidden="false" customHeight="true" outlineLevel="0" collapsed="false">
      <c r="A1912" s="114" t="n">
        <v>43030</v>
      </c>
      <c r="B1912" s="75" t="n">
        <v>43030</v>
      </c>
      <c r="C1912" s="75" t="n">
        <v>1</v>
      </c>
      <c r="D1912" s="227" t="s">
        <v>158</v>
      </c>
      <c r="E1912" s="48" t="s">
        <v>167</v>
      </c>
      <c r="F1912" s="44" t="s">
        <v>266</v>
      </c>
      <c r="G1912" s="62" t="s">
        <v>48</v>
      </c>
      <c r="H1912" s="60" t="n">
        <f aca="false">H1895+H1899+H1903+H1907</f>
        <v>0</v>
      </c>
      <c r="I1912" s="62" t="s">
        <v>146</v>
      </c>
      <c r="J1912" s="60" t="n">
        <f aca="false">J1895+J1899+J1903+J1907</f>
        <v>0</v>
      </c>
      <c r="K1912" s="189" t="s">
        <v>50</v>
      </c>
      <c r="L1912" s="60" t="n">
        <f aca="false">L1895+L1899+L1903+L1907</f>
        <v>0</v>
      </c>
      <c r="M1912" s="189"/>
      <c r="N1912" s="60"/>
      <c r="O1912" s="62" t="s">
        <v>51</v>
      </c>
      <c r="P1912" s="83" t="n">
        <f aca="false">P1895+P1899+P1903+P1907</f>
        <v>0</v>
      </c>
    </row>
    <row r="1913" customFormat="false" ht="12.75" hidden="false" customHeight="true" outlineLevel="0" collapsed="false">
      <c r="A1913" s="47"/>
      <c r="B1913" s="75" t="n">
        <v>43030</v>
      </c>
      <c r="C1913" s="75" t="n">
        <v>2</v>
      </c>
      <c r="D1913" s="48"/>
      <c r="E1913" s="48"/>
      <c r="F1913" s="44"/>
      <c r="G1913" s="62" t="s">
        <v>38</v>
      </c>
      <c r="H1913" s="60" t="n">
        <f aca="false">H1896+H1900+H1904+H1908</f>
        <v>0</v>
      </c>
      <c r="I1913" s="62" t="s">
        <v>147</v>
      </c>
      <c r="J1913" s="60" t="n">
        <f aca="false">J1896+J1900+J1904+J1908</f>
        <v>0</v>
      </c>
      <c r="K1913" s="189" t="s">
        <v>148</v>
      </c>
      <c r="L1913" s="60" t="n">
        <f aca="false">L1896+L1900+L1904+L1908</f>
        <v>0</v>
      </c>
      <c r="M1913" s="189" t="s">
        <v>149</v>
      </c>
      <c r="N1913" s="60" t="n">
        <f aca="false">N1896+N1900+N1904+N1908</f>
        <v>0</v>
      </c>
      <c r="O1913" s="62" t="s">
        <v>54</v>
      </c>
      <c r="P1913" s="83" t="n">
        <f aca="false">P1896+P1900+P1904+P1908</f>
        <v>0</v>
      </c>
    </row>
    <row r="1914" customFormat="false" ht="12.75" hidden="false" customHeight="true" outlineLevel="0" collapsed="false">
      <c r="A1914" s="47"/>
      <c r="B1914" s="75" t="n">
        <v>43030</v>
      </c>
      <c r="C1914" s="75" t="n">
        <v>3</v>
      </c>
      <c r="D1914" s="48"/>
      <c r="E1914" s="48"/>
      <c r="F1914" s="44"/>
      <c r="G1914" s="62" t="s">
        <v>44</v>
      </c>
      <c r="H1914" s="60" t="n">
        <f aca="false">H1897+H1901+H1905+H1909</f>
        <v>0</v>
      </c>
      <c r="I1914" s="62" t="s">
        <v>150</v>
      </c>
      <c r="J1914" s="60" t="n">
        <f aca="false">J1897+J1901+J1905+J1909</f>
        <v>0</v>
      </c>
      <c r="K1914" s="189" t="s">
        <v>151</v>
      </c>
      <c r="L1914" s="60" t="n">
        <f aca="false">L1897+L1901+L1905+L1909</f>
        <v>0</v>
      </c>
      <c r="M1914" s="189"/>
      <c r="N1914" s="60"/>
      <c r="O1914" s="62" t="s">
        <v>55</v>
      </c>
      <c r="P1914" s="83" t="n">
        <f aca="false">P1897+P1901+P1905+P1909</f>
        <v>0</v>
      </c>
    </row>
    <row r="1915" customFormat="false" ht="12.75" hidden="false" customHeight="true" outlineLevel="0" collapsed="false">
      <c r="A1915" s="190"/>
      <c r="B1915" s="191"/>
      <c r="C1915" s="191"/>
      <c r="D1915" s="192"/>
      <c r="E1915" s="192"/>
      <c r="F1915" s="85"/>
      <c r="G1915" s="228"/>
      <c r="H1915" s="229"/>
      <c r="I1915" s="228"/>
      <c r="J1915" s="229"/>
      <c r="K1915" s="228"/>
      <c r="L1915" s="229"/>
      <c r="M1915" s="228"/>
      <c r="N1915" s="229"/>
      <c r="O1915" s="228"/>
      <c r="P1915" s="230"/>
    </row>
    <row r="1916" customFormat="false" ht="12.75" hidden="false" customHeight="true" outlineLevel="0" collapsed="false">
      <c r="A1916" s="47"/>
      <c r="B1916" s="75"/>
      <c r="C1916" s="75"/>
      <c r="D1916" s="48"/>
      <c r="E1916" s="48"/>
      <c r="F1916" s="44"/>
      <c r="G1916" s="142"/>
      <c r="H1916" s="143"/>
      <c r="I1916" s="142"/>
      <c r="J1916" s="143"/>
      <c r="K1916" s="142"/>
      <c r="L1916" s="143"/>
      <c r="M1916" s="142"/>
      <c r="N1916" s="143"/>
      <c r="O1916" s="142"/>
      <c r="P1916" s="144"/>
    </row>
    <row r="1917" customFormat="false" ht="12.75" hidden="false" customHeight="true" outlineLevel="0" collapsed="false">
      <c r="A1917" s="208"/>
      <c r="B1917" s="209"/>
      <c r="C1917" s="209"/>
      <c r="D1917" s="211" t="s">
        <v>142</v>
      </c>
      <c r="E1917" s="211" t="s">
        <v>169</v>
      </c>
      <c r="F1917" s="210" t="s">
        <v>267</v>
      </c>
      <c r="G1917" s="172"/>
      <c r="H1917" s="173"/>
      <c r="I1917" s="172"/>
      <c r="J1917" s="173"/>
      <c r="K1917" s="172"/>
      <c r="L1917" s="173"/>
      <c r="M1917" s="172"/>
      <c r="N1917" s="173"/>
      <c r="O1917" s="172"/>
      <c r="P1917" s="268"/>
    </row>
    <row r="1918" customFormat="false" ht="12.75" hidden="false" customHeight="true" outlineLevel="0" collapsed="false">
      <c r="A1918" s="47"/>
      <c r="B1918" s="75"/>
      <c r="C1918" s="75"/>
      <c r="D1918" s="216"/>
      <c r="E1918" s="48"/>
      <c r="F1918" s="45"/>
      <c r="G1918" s="20"/>
      <c r="H1918" s="28"/>
      <c r="I1918" s="20"/>
      <c r="J1918" s="28"/>
      <c r="K1918" s="20"/>
      <c r="L1918" s="28"/>
      <c r="M1918" s="20"/>
      <c r="N1918" s="28"/>
      <c r="O1918" s="20"/>
      <c r="P1918" s="38"/>
    </row>
    <row r="1919" customFormat="false" ht="12.75" hidden="false" customHeight="true" outlineLevel="0" collapsed="false">
      <c r="A1919" s="179"/>
      <c r="B1919" s="212"/>
      <c r="C1919" s="212"/>
      <c r="D1919" s="181"/>
      <c r="E1919" s="182"/>
      <c r="F1919" s="202"/>
      <c r="G1919" s="213"/>
      <c r="H1919" s="214"/>
      <c r="I1919" s="213"/>
      <c r="J1919" s="214"/>
      <c r="K1919" s="213"/>
      <c r="L1919" s="214"/>
      <c r="M1919" s="213"/>
      <c r="N1919" s="214"/>
      <c r="O1919" s="213"/>
      <c r="P1919" s="215"/>
    </row>
    <row r="1920" customFormat="false" ht="12.75" hidden="false" customHeight="true" outlineLevel="0" collapsed="false">
      <c r="A1920" s="47" t="n">
        <v>43040</v>
      </c>
      <c r="B1920" s="75" t="n">
        <v>43040</v>
      </c>
      <c r="C1920" s="75" t="n">
        <v>1</v>
      </c>
      <c r="D1920" s="176" t="s">
        <v>144</v>
      </c>
      <c r="E1920" s="48"/>
      <c r="F1920" s="44" t="s">
        <v>145</v>
      </c>
      <c r="G1920" s="36" t="s">
        <v>48</v>
      </c>
      <c r="H1920" s="28" t="n">
        <v>0</v>
      </c>
      <c r="I1920" s="36" t="s">
        <v>146</v>
      </c>
      <c r="J1920" s="28" t="n">
        <v>0</v>
      </c>
      <c r="K1920" s="36" t="s">
        <v>50</v>
      </c>
      <c r="L1920" s="28" t="n">
        <v>0</v>
      </c>
      <c r="M1920" s="36"/>
      <c r="N1920" s="28"/>
      <c r="O1920" s="36" t="s">
        <v>51</v>
      </c>
      <c r="P1920" s="38" t="n">
        <v>0</v>
      </c>
    </row>
    <row r="1921" customFormat="false" ht="12.75" hidden="false" customHeight="true" outlineLevel="0" collapsed="false">
      <c r="A1921" s="47"/>
      <c r="B1921" s="75" t="n">
        <v>43040</v>
      </c>
      <c r="C1921" s="75" t="n">
        <v>2</v>
      </c>
      <c r="D1921" s="48"/>
      <c r="E1921" s="48"/>
      <c r="F1921" s="147"/>
      <c r="G1921" s="36" t="s">
        <v>38</v>
      </c>
      <c r="H1921" s="28" t="n">
        <v>0</v>
      </c>
      <c r="I1921" s="36" t="s">
        <v>147</v>
      </c>
      <c r="J1921" s="28" t="n">
        <v>0</v>
      </c>
      <c r="K1921" s="36" t="s">
        <v>148</v>
      </c>
      <c r="L1921" s="28" t="n">
        <v>0</v>
      </c>
      <c r="M1921" s="36" t="s">
        <v>149</v>
      </c>
      <c r="N1921" s="28" t="n">
        <v>0</v>
      </c>
      <c r="O1921" s="36" t="s">
        <v>54</v>
      </c>
      <c r="P1921" s="38" t="n">
        <v>0</v>
      </c>
    </row>
    <row r="1922" customFormat="false" ht="12.75" hidden="false" customHeight="true" outlineLevel="0" collapsed="false">
      <c r="A1922" s="47"/>
      <c r="B1922" s="75" t="n">
        <v>43040</v>
      </c>
      <c r="C1922" s="75" t="n">
        <v>3</v>
      </c>
      <c r="D1922" s="48"/>
      <c r="E1922" s="48"/>
      <c r="F1922" s="147"/>
      <c r="G1922" s="36" t="s">
        <v>44</v>
      </c>
      <c r="H1922" s="28" t="n">
        <v>0</v>
      </c>
      <c r="I1922" s="36" t="s">
        <v>150</v>
      </c>
      <c r="J1922" s="28" t="n">
        <v>0</v>
      </c>
      <c r="K1922" s="36" t="s">
        <v>151</v>
      </c>
      <c r="L1922" s="28" t="n">
        <v>0</v>
      </c>
      <c r="M1922" s="36"/>
      <c r="N1922" s="28"/>
      <c r="O1922" s="36" t="s">
        <v>55</v>
      </c>
      <c r="P1922" s="38" t="n">
        <v>0</v>
      </c>
    </row>
    <row r="1923" customFormat="false" ht="12.75" hidden="false" customHeight="true" outlineLevel="0" collapsed="false">
      <c r="A1923" s="47"/>
      <c r="B1923" s="75"/>
      <c r="C1923" s="75"/>
      <c r="D1923" s="48"/>
      <c r="E1923" s="48"/>
      <c r="F1923" s="45"/>
      <c r="G1923" s="20"/>
      <c r="H1923" s="28"/>
      <c r="I1923" s="20"/>
      <c r="J1923" s="28"/>
      <c r="K1923" s="20"/>
      <c r="L1923" s="28"/>
      <c r="M1923" s="20"/>
      <c r="N1923" s="28"/>
      <c r="O1923" s="20"/>
      <c r="P1923" s="38"/>
    </row>
    <row r="1924" customFormat="false" ht="12.75" hidden="false" customHeight="true" outlineLevel="0" collapsed="false">
      <c r="A1924" s="47" t="n">
        <v>43050</v>
      </c>
      <c r="B1924" s="75" t="n">
        <v>43050</v>
      </c>
      <c r="C1924" s="75" t="n">
        <v>1</v>
      </c>
      <c r="D1924" s="176" t="s">
        <v>152</v>
      </c>
      <c r="E1924" s="48"/>
      <c r="F1924" s="44" t="s">
        <v>153</v>
      </c>
      <c r="G1924" s="36" t="s">
        <v>48</v>
      </c>
      <c r="H1924" s="28" t="n">
        <v>0</v>
      </c>
      <c r="I1924" s="36" t="s">
        <v>146</v>
      </c>
      <c r="J1924" s="28" t="n">
        <v>0</v>
      </c>
      <c r="K1924" s="36" t="s">
        <v>50</v>
      </c>
      <c r="L1924" s="28" t="n">
        <v>0</v>
      </c>
      <c r="M1924" s="36"/>
      <c r="N1924" s="28"/>
      <c r="O1924" s="36" t="s">
        <v>51</v>
      </c>
      <c r="P1924" s="38" t="n">
        <v>0</v>
      </c>
    </row>
    <row r="1925" customFormat="false" ht="12.75" hidden="false" customHeight="true" outlineLevel="0" collapsed="false">
      <c r="A1925" s="47"/>
      <c r="B1925" s="75" t="n">
        <v>43050</v>
      </c>
      <c r="C1925" s="75" t="n">
        <v>2</v>
      </c>
      <c r="D1925" s="48"/>
      <c r="E1925" s="48"/>
      <c r="F1925" s="147"/>
      <c r="G1925" s="36" t="s">
        <v>38</v>
      </c>
      <c r="H1925" s="28" t="n">
        <v>0</v>
      </c>
      <c r="I1925" s="36" t="s">
        <v>147</v>
      </c>
      <c r="J1925" s="28" t="n">
        <v>0</v>
      </c>
      <c r="K1925" s="36" t="s">
        <v>148</v>
      </c>
      <c r="L1925" s="28" t="n">
        <v>0</v>
      </c>
      <c r="M1925" s="36" t="s">
        <v>149</v>
      </c>
      <c r="N1925" s="28" t="n">
        <v>0</v>
      </c>
      <c r="O1925" s="36" t="s">
        <v>54</v>
      </c>
      <c r="P1925" s="38" t="n">
        <v>0</v>
      </c>
    </row>
    <row r="1926" customFormat="false" ht="12.75" hidden="false" customHeight="true" outlineLevel="0" collapsed="false">
      <c r="A1926" s="47"/>
      <c r="B1926" s="75" t="n">
        <v>43050</v>
      </c>
      <c r="C1926" s="75" t="n">
        <v>3</v>
      </c>
      <c r="D1926" s="48"/>
      <c r="E1926" s="48"/>
      <c r="F1926" s="147"/>
      <c r="G1926" s="36" t="s">
        <v>44</v>
      </c>
      <c r="H1926" s="28" t="n">
        <v>0</v>
      </c>
      <c r="I1926" s="36" t="s">
        <v>150</v>
      </c>
      <c r="J1926" s="28" t="n">
        <v>0</v>
      </c>
      <c r="K1926" s="36" t="s">
        <v>151</v>
      </c>
      <c r="L1926" s="28" t="n">
        <v>0</v>
      </c>
      <c r="M1926" s="36"/>
      <c r="N1926" s="28"/>
      <c r="O1926" s="36" t="s">
        <v>55</v>
      </c>
      <c r="P1926" s="38" t="n">
        <v>0</v>
      </c>
    </row>
    <row r="1927" customFormat="false" ht="12.75" hidden="false" customHeight="true" outlineLevel="0" collapsed="false">
      <c r="A1927" s="47"/>
      <c r="B1927" s="75"/>
      <c r="C1927" s="75"/>
      <c r="D1927" s="48"/>
      <c r="E1927" s="48"/>
      <c r="F1927" s="45"/>
      <c r="G1927" s="20"/>
      <c r="H1927" s="28"/>
      <c r="I1927" s="20"/>
      <c r="J1927" s="28"/>
      <c r="K1927" s="20"/>
      <c r="L1927" s="28"/>
      <c r="M1927" s="20"/>
      <c r="N1927" s="28"/>
      <c r="O1927" s="20"/>
      <c r="P1927" s="38"/>
    </row>
    <row r="1928" customFormat="false" ht="12.75" hidden="false" customHeight="true" outlineLevel="0" collapsed="false">
      <c r="A1928" s="47" t="n">
        <v>43060</v>
      </c>
      <c r="B1928" s="75" t="n">
        <v>43060</v>
      </c>
      <c r="C1928" s="75" t="n">
        <v>1</v>
      </c>
      <c r="D1928" s="176" t="s">
        <v>154</v>
      </c>
      <c r="E1928" s="48"/>
      <c r="F1928" s="44" t="s">
        <v>155</v>
      </c>
      <c r="G1928" s="36" t="s">
        <v>48</v>
      </c>
      <c r="H1928" s="28" t="n">
        <v>0</v>
      </c>
      <c r="I1928" s="36" t="s">
        <v>146</v>
      </c>
      <c r="J1928" s="28" t="n">
        <v>0</v>
      </c>
      <c r="K1928" s="36" t="s">
        <v>50</v>
      </c>
      <c r="L1928" s="28" t="n">
        <v>0</v>
      </c>
      <c r="M1928" s="36"/>
      <c r="N1928" s="28"/>
      <c r="O1928" s="36" t="s">
        <v>51</v>
      </c>
      <c r="P1928" s="38" t="n">
        <v>0</v>
      </c>
    </row>
    <row r="1929" customFormat="false" ht="12.75" hidden="false" customHeight="true" outlineLevel="0" collapsed="false">
      <c r="A1929" s="47"/>
      <c r="B1929" s="75" t="n">
        <v>43060</v>
      </c>
      <c r="C1929" s="75" t="n">
        <v>2</v>
      </c>
      <c r="D1929" s="48"/>
      <c r="E1929" s="48"/>
      <c r="F1929" s="147"/>
      <c r="G1929" s="36" t="s">
        <v>38</v>
      </c>
      <c r="H1929" s="28" t="n">
        <v>0</v>
      </c>
      <c r="I1929" s="36" t="s">
        <v>147</v>
      </c>
      <c r="J1929" s="28" t="n">
        <v>0</v>
      </c>
      <c r="K1929" s="36" t="s">
        <v>148</v>
      </c>
      <c r="L1929" s="28" t="n">
        <v>0</v>
      </c>
      <c r="M1929" s="36" t="s">
        <v>149</v>
      </c>
      <c r="N1929" s="28" t="n">
        <v>0</v>
      </c>
      <c r="O1929" s="36" t="s">
        <v>54</v>
      </c>
      <c r="P1929" s="38" t="n">
        <v>0</v>
      </c>
    </row>
    <row r="1930" customFormat="false" ht="12.75" hidden="false" customHeight="true" outlineLevel="0" collapsed="false">
      <c r="A1930" s="47"/>
      <c r="B1930" s="75" t="n">
        <v>43060</v>
      </c>
      <c r="C1930" s="75" t="n">
        <v>3</v>
      </c>
      <c r="D1930" s="48"/>
      <c r="E1930" s="48"/>
      <c r="F1930" s="147"/>
      <c r="G1930" s="36" t="s">
        <v>44</v>
      </c>
      <c r="H1930" s="28" t="n">
        <v>0</v>
      </c>
      <c r="I1930" s="36" t="s">
        <v>150</v>
      </c>
      <c r="J1930" s="28" t="n">
        <v>0</v>
      </c>
      <c r="K1930" s="36" t="s">
        <v>151</v>
      </c>
      <c r="L1930" s="28" t="n">
        <v>0</v>
      </c>
      <c r="M1930" s="36"/>
      <c r="N1930" s="28"/>
      <c r="O1930" s="36" t="s">
        <v>55</v>
      </c>
      <c r="P1930" s="38" t="n">
        <v>0</v>
      </c>
    </row>
    <row r="1931" customFormat="false" ht="12.75" hidden="false" customHeight="true" outlineLevel="0" collapsed="false">
      <c r="A1931" s="47"/>
      <c r="B1931" s="75"/>
      <c r="C1931" s="75"/>
      <c r="D1931" s="48"/>
      <c r="E1931" s="48"/>
      <c r="F1931" s="45"/>
      <c r="G1931" s="20"/>
      <c r="H1931" s="28"/>
      <c r="I1931" s="20"/>
      <c r="J1931" s="28"/>
      <c r="K1931" s="20"/>
      <c r="L1931" s="28"/>
      <c r="M1931" s="20"/>
      <c r="N1931" s="28"/>
      <c r="O1931" s="20"/>
      <c r="P1931" s="38"/>
    </row>
    <row r="1932" customFormat="false" ht="12.75" hidden="false" customHeight="true" outlineLevel="0" collapsed="false">
      <c r="A1932" s="47" t="n">
        <v>43070</v>
      </c>
      <c r="B1932" s="75" t="n">
        <v>43070</v>
      </c>
      <c r="C1932" s="75" t="n">
        <v>1</v>
      </c>
      <c r="D1932" s="176" t="s">
        <v>156</v>
      </c>
      <c r="E1932" s="48"/>
      <c r="F1932" s="44" t="s">
        <v>157</v>
      </c>
      <c r="G1932" s="36" t="s">
        <v>48</v>
      </c>
      <c r="H1932" s="28" t="n">
        <v>0</v>
      </c>
      <c r="I1932" s="36" t="s">
        <v>146</v>
      </c>
      <c r="J1932" s="28" t="n">
        <v>0</v>
      </c>
      <c r="K1932" s="36" t="s">
        <v>50</v>
      </c>
      <c r="L1932" s="28" t="n">
        <v>0</v>
      </c>
      <c r="M1932" s="36"/>
      <c r="N1932" s="28"/>
      <c r="O1932" s="36" t="s">
        <v>51</v>
      </c>
      <c r="P1932" s="38" t="n">
        <v>0</v>
      </c>
    </row>
    <row r="1933" customFormat="false" ht="12.75" hidden="false" customHeight="true" outlineLevel="0" collapsed="false">
      <c r="A1933" s="47"/>
      <c r="B1933" s="75" t="n">
        <v>43070</v>
      </c>
      <c r="C1933" s="75" t="n">
        <v>2</v>
      </c>
      <c r="D1933" s="48"/>
      <c r="E1933" s="48"/>
      <c r="F1933" s="147"/>
      <c r="G1933" s="36" t="s">
        <v>38</v>
      </c>
      <c r="H1933" s="28" t="n">
        <v>0</v>
      </c>
      <c r="I1933" s="36" t="s">
        <v>147</v>
      </c>
      <c r="J1933" s="28" t="n">
        <v>0</v>
      </c>
      <c r="K1933" s="36" t="s">
        <v>148</v>
      </c>
      <c r="L1933" s="28" t="n">
        <v>0</v>
      </c>
      <c r="M1933" s="36" t="s">
        <v>149</v>
      </c>
      <c r="N1933" s="28" t="n">
        <v>0</v>
      </c>
      <c r="O1933" s="36" t="s">
        <v>54</v>
      </c>
      <c r="P1933" s="38" t="n">
        <v>0</v>
      </c>
    </row>
    <row r="1934" customFormat="false" ht="12.75" hidden="false" customHeight="true" outlineLevel="0" collapsed="false">
      <c r="A1934" s="47"/>
      <c r="B1934" s="75" t="n">
        <v>43070</v>
      </c>
      <c r="C1934" s="75" t="n">
        <v>3</v>
      </c>
      <c r="D1934" s="48"/>
      <c r="E1934" s="48"/>
      <c r="F1934" s="147"/>
      <c r="G1934" s="36" t="s">
        <v>44</v>
      </c>
      <c r="H1934" s="28" t="n">
        <v>0</v>
      </c>
      <c r="I1934" s="36" t="s">
        <v>150</v>
      </c>
      <c r="J1934" s="28" t="n">
        <v>0</v>
      </c>
      <c r="K1934" s="36" t="s">
        <v>151</v>
      </c>
      <c r="L1934" s="28" t="n">
        <v>0</v>
      </c>
      <c r="M1934" s="36"/>
      <c r="N1934" s="28"/>
      <c r="O1934" s="36" t="s">
        <v>55</v>
      </c>
      <c r="P1934" s="38" t="n">
        <v>0</v>
      </c>
    </row>
    <row r="1935" customFormat="false" ht="12.75" hidden="false" customHeight="true" outlineLevel="0" collapsed="false">
      <c r="A1935" s="47"/>
      <c r="B1935" s="75"/>
      <c r="C1935" s="75"/>
      <c r="D1935" s="48"/>
      <c r="E1935" s="48"/>
      <c r="F1935" s="147"/>
      <c r="G1935" s="36"/>
      <c r="H1935" s="28"/>
      <c r="I1935" s="36"/>
      <c r="J1935" s="28"/>
      <c r="K1935" s="36"/>
      <c r="L1935" s="28"/>
      <c r="M1935" s="36"/>
      <c r="N1935" s="28"/>
      <c r="O1935" s="36"/>
      <c r="P1935" s="38"/>
    </row>
    <row r="1936" customFormat="false" ht="12.75" hidden="false" customHeight="true" outlineLevel="0" collapsed="false">
      <c r="A1936" s="194"/>
      <c r="B1936" s="195"/>
      <c r="C1936" s="195"/>
      <c r="D1936" s="196"/>
      <c r="E1936" s="196"/>
      <c r="F1936" s="197"/>
      <c r="G1936" s="198"/>
      <c r="H1936" s="199"/>
      <c r="I1936" s="198"/>
      <c r="J1936" s="199"/>
      <c r="K1936" s="198"/>
      <c r="L1936" s="199"/>
      <c r="M1936" s="198"/>
      <c r="N1936" s="199"/>
      <c r="O1936" s="198"/>
      <c r="P1936" s="200"/>
    </row>
    <row r="1937" customFormat="false" ht="12.75" hidden="false" customHeight="true" outlineLevel="0" collapsed="false">
      <c r="A1937" s="114" t="n">
        <v>43080</v>
      </c>
      <c r="B1937" s="75" t="n">
        <v>43080</v>
      </c>
      <c r="C1937" s="75" t="n">
        <v>1</v>
      </c>
      <c r="D1937" s="227" t="s">
        <v>158</v>
      </c>
      <c r="E1937" s="48" t="s">
        <v>169</v>
      </c>
      <c r="F1937" s="44" t="s">
        <v>267</v>
      </c>
      <c r="G1937" s="62" t="s">
        <v>48</v>
      </c>
      <c r="H1937" s="60" t="n">
        <f aca="false">H1920+H1924+H1928+H1932</f>
        <v>0</v>
      </c>
      <c r="I1937" s="62" t="s">
        <v>146</v>
      </c>
      <c r="J1937" s="60" t="n">
        <f aca="false">J1920+J1924+J1928+J1932</f>
        <v>0</v>
      </c>
      <c r="K1937" s="189" t="s">
        <v>50</v>
      </c>
      <c r="L1937" s="60" t="n">
        <f aca="false">L1920+L1924+L1928+L1932</f>
        <v>0</v>
      </c>
      <c r="M1937" s="189"/>
      <c r="N1937" s="60"/>
      <c r="O1937" s="62" t="s">
        <v>51</v>
      </c>
      <c r="P1937" s="83" t="n">
        <f aca="false">P1920+P1924+P1928+P1932</f>
        <v>0</v>
      </c>
    </row>
    <row r="1938" customFormat="false" ht="12.75" hidden="false" customHeight="true" outlineLevel="0" collapsed="false">
      <c r="A1938" s="47"/>
      <c r="B1938" s="75" t="n">
        <v>43080</v>
      </c>
      <c r="C1938" s="75" t="n">
        <v>2</v>
      </c>
      <c r="D1938" s="48"/>
      <c r="E1938" s="48"/>
      <c r="F1938" s="44"/>
      <c r="G1938" s="62" t="s">
        <v>38</v>
      </c>
      <c r="H1938" s="60" t="n">
        <f aca="false">H1921+H1925+H1929+H1933</f>
        <v>0</v>
      </c>
      <c r="I1938" s="62" t="s">
        <v>147</v>
      </c>
      <c r="J1938" s="60" t="n">
        <f aca="false">J1921+J1925+J1929+J1933</f>
        <v>0</v>
      </c>
      <c r="K1938" s="189" t="s">
        <v>148</v>
      </c>
      <c r="L1938" s="60" t="n">
        <f aca="false">L1921+L1925+L1929+L1933</f>
        <v>0</v>
      </c>
      <c r="M1938" s="189" t="s">
        <v>149</v>
      </c>
      <c r="N1938" s="60" t="n">
        <f aca="false">N1921+N1925+N1929+N1933</f>
        <v>0</v>
      </c>
      <c r="O1938" s="62" t="s">
        <v>54</v>
      </c>
      <c r="P1938" s="83" t="n">
        <f aca="false">P1921+P1925+P1929+P1933</f>
        <v>0</v>
      </c>
    </row>
    <row r="1939" customFormat="false" ht="12.75" hidden="false" customHeight="true" outlineLevel="0" collapsed="false">
      <c r="A1939" s="47"/>
      <c r="B1939" s="75" t="n">
        <v>43080</v>
      </c>
      <c r="C1939" s="75" t="n">
        <v>3</v>
      </c>
      <c r="D1939" s="48"/>
      <c r="E1939" s="48"/>
      <c r="F1939" s="44"/>
      <c r="G1939" s="62" t="s">
        <v>44</v>
      </c>
      <c r="H1939" s="60" t="n">
        <f aca="false">H1922+H1926+H1930+H1934</f>
        <v>0</v>
      </c>
      <c r="I1939" s="62" t="s">
        <v>150</v>
      </c>
      <c r="J1939" s="60" t="n">
        <f aca="false">J1922+J1926+J1930+J1934</f>
        <v>0</v>
      </c>
      <c r="K1939" s="189" t="s">
        <v>151</v>
      </c>
      <c r="L1939" s="60" t="n">
        <f aca="false">L1922+L1926+L1930+L1934</f>
        <v>0</v>
      </c>
      <c r="M1939" s="189"/>
      <c r="N1939" s="60"/>
      <c r="O1939" s="62" t="s">
        <v>55</v>
      </c>
      <c r="P1939" s="83" t="n">
        <f aca="false">P1922+P1926+P1930+P1934</f>
        <v>0</v>
      </c>
    </row>
    <row r="1940" customFormat="false" ht="12.75" hidden="false" customHeight="true" outlineLevel="0" collapsed="false">
      <c r="A1940" s="190"/>
      <c r="B1940" s="191"/>
      <c r="C1940" s="191"/>
      <c r="D1940" s="192"/>
      <c r="E1940" s="192"/>
      <c r="F1940" s="85"/>
      <c r="G1940" s="228"/>
      <c r="H1940" s="229"/>
      <c r="I1940" s="228"/>
      <c r="J1940" s="229"/>
      <c r="K1940" s="228"/>
      <c r="L1940" s="229"/>
      <c r="M1940" s="228"/>
      <c r="N1940" s="229"/>
      <c r="O1940" s="228"/>
      <c r="P1940" s="230"/>
    </row>
    <row r="1941" customFormat="false" ht="12.75" hidden="false" customHeight="true" outlineLevel="0" collapsed="false">
      <c r="A1941" s="47"/>
      <c r="B1941" s="75"/>
      <c r="C1941" s="75"/>
      <c r="D1941" s="48"/>
      <c r="E1941" s="48"/>
      <c r="F1941" s="44"/>
      <c r="G1941" s="142"/>
      <c r="H1941" s="143"/>
      <c r="I1941" s="142"/>
      <c r="J1941" s="143"/>
      <c r="K1941" s="142"/>
      <c r="L1941" s="143"/>
      <c r="M1941" s="142"/>
      <c r="N1941" s="143"/>
      <c r="O1941" s="142"/>
      <c r="P1941" s="144"/>
    </row>
    <row r="1942" customFormat="false" ht="12.75" hidden="false" customHeight="true" outlineLevel="0" collapsed="false">
      <c r="A1942" s="47"/>
      <c r="B1942" s="75"/>
      <c r="C1942" s="75"/>
      <c r="D1942" s="48"/>
      <c r="E1942" s="48"/>
      <c r="F1942" s="44"/>
      <c r="G1942" s="142"/>
      <c r="H1942" s="143"/>
      <c r="I1942" s="142"/>
      <c r="J1942" s="143"/>
      <c r="K1942" s="142"/>
      <c r="L1942" s="143"/>
      <c r="M1942" s="142"/>
      <c r="N1942" s="143"/>
      <c r="O1942" s="142"/>
      <c r="P1942" s="144"/>
    </row>
    <row r="1943" customFormat="false" ht="25.5" hidden="false" customHeight="true" outlineLevel="0" collapsed="false">
      <c r="A1943" s="208"/>
      <c r="B1943" s="209"/>
      <c r="C1943" s="209"/>
      <c r="D1943" s="211" t="s">
        <v>142</v>
      </c>
      <c r="E1943" s="211" t="s">
        <v>171</v>
      </c>
      <c r="F1943" s="210" t="s">
        <v>268</v>
      </c>
      <c r="G1943" s="172"/>
      <c r="H1943" s="173"/>
      <c r="I1943" s="172"/>
      <c r="J1943" s="173"/>
      <c r="K1943" s="172"/>
      <c r="L1943" s="173"/>
      <c r="M1943" s="172"/>
      <c r="N1943" s="173"/>
      <c r="O1943" s="172"/>
      <c r="P1943" s="268"/>
    </row>
    <row r="1944" customFormat="false" ht="12.75" hidden="false" customHeight="true" outlineLevel="0" collapsed="false">
      <c r="A1944" s="47"/>
      <c r="B1944" s="75"/>
      <c r="C1944" s="75"/>
      <c r="D1944" s="216"/>
      <c r="E1944" s="48"/>
      <c r="F1944" s="45"/>
      <c r="G1944" s="20"/>
      <c r="H1944" s="28"/>
      <c r="I1944" s="20"/>
      <c r="J1944" s="28"/>
      <c r="K1944" s="20"/>
      <c r="L1944" s="28"/>
      <c r="M1944" s="20"/>
      <c r="N1944" s="28"/>
      <c r="O1944" s="20"/>
      <c r="P1944" s="38"/>
    </row>
    <row r="1945" customFormat="false" ht="12.75" hidden="false" customHeight="true" outlineLevel="0" collapsed="false">
      <c r="A1945" s="179"/>
      <c r="B1945" s="212"/>
      <c r="C1945" s="212"/>
      <c r="D1945" s="181"/>
      <c r="E1945" s="182"/>
      <c r="F1945" s="202"/>
      <c r="G1945" s="213"/>
      <c r="H1945" s="214"/>
      <c r="I1945" s="213"/>
      <c r="J1945" s="214"/>
      <c r="K1945" s="213"/>
      <c r="L1945" s="214"/>
      <c r="M1945" s="213"/>
      <c r="N1945" s="214"/>
      <c r="O1945" s="213"/>
      <c r="P1945" s="215"/>
    </row>
    <row r="1946" customFormat="false" ht="12.75" hidden="false" customHeight="true" outlineLevel="0" collapsed="false">
      <c r="A1946" s="47" t="n">
        <v>43081</v>
      </c>
      <c r="B1946" s="75" t="n">
        <v>43081</v>
      </c>
      <c r="C1946" s="75" t="n">
        <v>1</v>
      </c>
      <c r="D1946" s="176" t="s">
        <v>144</v>
      </c>
      <c r="E1946" s="48"/>
      <c r="F1946" s="44" t="s">
        <v>145</v>
      </c>
      <c r="G1946" s="36" t="s">
        <v>48</v>
      </c>
      <c r="H1946" s="28" t="n">
        <v>0</v>
      </c>
      <c r="I1946" s="36" t="s">
        <v>146</v>
      </c>
      <c r="J1946" s="28" t="n">
        <v>0</v>
      </c>
      <c r="K1946" s="36" t="s">
        <v>50</v>
      </c>
      <c r="L1946" s="28" t="n">
        <v>0</v>
      </c>
      <c r="M1946" s="36"/>
      <c r="N1946" s="28"/>
      <c r="O1946" s="36" t="s">
        <v>51</v>
      </c>
      <c r="P1946" s="38" t="n">
        <v>0</v>
      </c>
    </row>
    <row r="1947" customFormat="false" ht="12.75" hidden="false" customHeight="true" outlineLevel="0" collapsed="false">
      <c r="A1947" s="47"/>
      <c r="B1947" s="75" t="n">
        <v>43081</v>
      </c>
      <c r="C1947" s="75" t="n">
        <v>2</v>
      </c>
      <c r="D1947" s="48"/>
      <c r="E1947" s="48"/>
      <c r="F1947" s="147"/>
      <c r="G1947" s="36" t="s">
        <v>38</v>
      </c>
      <c r="H1947" s="28" t="n">
        <v>0</v>
      </c>
      <c r="I1947" s="36" t="s">
        <v>147</v>
      </c>
      <c r="J1947" s="28" t="n">
        <v>0</v>
      </c>
      <c r="K1947" s="36" t="s">
        <v>148</v>
      </c>
      <c r="L1947" s="28" t="n">
        <v>0</v>
      </c>
      <c r="M1947" s="36" t="s">
        <v>149</v>
      </c>
      <c r="N1947" s="28" t="n">
        <v>0</v>
      </c>
      <c r="O1947" s="36" t="s">
        <v>54</v>
      </c>
      <c r="P1947" s="38" t="n">
        <v>0</v>
      </c>
    </row>
    <row r="1948" customFormat="false" ht="12.75" hidden="false" customHeight="true" outlineLevel="0" collapsed="false">
      <c r="A1948" s="47"/>
      <c r="B1948" s="75" t="n">
        <v>43081</v>
      </c>
      <c r="C1948" s="75" t="n">
        <v>3</v>
      </c>
      <c r="D1948" s="48"/>
      <c r="E1948" s="48"/>
      <c r="F1948" s="147"/>
      <c r="G1948" s="36" t="s">
        <v>44</v>
      </c>
      <c r="H1948" s="28" t="n">
        <v>0</v>
      </c>
      <c r="I1948" s="36" t="s">
        <v>150</v>
      </c>
      <c r="J1948" s="28" t="n">
        <v>0</v>
      </c>
      <c r="K1948" s="36" t="s">
        <v>151</v>
      </c>
      <c r="L1948" s="28" t="n">
        <v>0</v>
      </c>
      <c r="M1948" s="36"/>
      <c r="N1948" s="28"/>
      <c r="O1948" s="36" t="s">
        <v>55</v>
      </c>
      <c r="P1948" s="38" t="n">
        <v>0</v>
      </c>
    </row>
    <row r="1949" customFormat="false" ht="12.75" hidden="false" customHeight="true" outlineLevel="0" collapsed="false">
      <c r="A1949" s="47"/>
      <c r="B1949" s="75"/>
      <c r="C1949" s="75"/>
      <c r="D1949" s="48"/>
      <c r="E1949" s="48"/>
      <c r="F1949" s="45"/>
      <c r="G1949" s="20"/>
      <c r="H1949" s="28"/>
      <c r="I1949" s="20"/>
      <c r="J1949" s="28"/>
      <c r="K1949" s="20"/>
      <c r="L1949" s="28"/>
      <c r="M1949" s="20"/>
      <c r="N1949" s="28"/>
      <c r="O1949" s="20"/>
      <c r="P1949" s="38"/>
    </row>
    <row r="1950" customFormat="false" ht="12.75" hidden="false" customHeight="true" outlineLevel="0" collapsed="false">
      <c r="A1950" s="47" t="n">
        <v>43082</v>
      </c>
      <c r="B1950" s="75" t="n">
        <v>43082</v>
      </c>
      <c r="C1950" s="75" t="n">
        <v>1</v>
      </c>
      <c r="D1950" s="176" t="s">
        <v>152</v>
      </c>
      <c r="E1950" s="48"/>
      <c r="F1950" s="44" t="s">
        <v>153</v>
      </c>
      <c r="G1950" s="36" t="s">
        <v>48</v>
      </c>
      <c r="H1950" s="28" t="n">
        <v>0</v>
      </c>
      <c r="I1950" s="36" t="s">
        <v>146</v>
      </c>
      <c r="J1950" s="28" t="n">
        <v>0</v>
      </c>
      <c r="K1950" s="36" t="s">
        <v>50</v>
      </c>
      <c r="L1950" s="28" t="n">
        <v>0</v>
      </c>
      <c r="M1950" s="36"/>
      <c r="N1950" s="28"/>
      <c r="O1950" s="36" t="s">
        <v>51</v>
      </c>
      <c r="P1950" s="38" t="n">
        <v>0</v>
      </c>
    </row>
    <row r="1951" customFormat="false" ht="12.75" hidden="false" customHeight="true" outlineLevel="0" collapsed="false">
      <c r="A1951" s="47"/>
      <c r="B1951" s="75" t="n">
        <v>43082</v>
      </c>
      <c r="C1951" s="75" t="n">
        <v>2</v>
      </c>
      <c r="D1951" s="48"/>
      <c r="E1951" s="48"/>
      <c r="F1951" s="147"/>
      <c r="G1951" s="36" t="s">
        <v>38</v>
      </c>
      <c r="H1951" s="28" t="n">
        <v>0</v>
      </c>
      <c r="I1951" s="36" t="s">
        <v>147</v>
      </c>
      <c r="J1951" s="28" t="n">
        <v>0</v>
      </c>
      <c r="K1951" s="36" t="s">
        <v>148</v>
      </c>
      <c r="L1951" s="28" t="n">
        <v>0</v>
      </c>
      <c r="M1951" s="36" t="s">
        <v>149</v>
      </c>
      <c r="N1951" s="28" t="n">
        <v>0</v>
      </c>
      <c r="O1951" s="36" t="s">
        <v>54</v>
      </c>
      <c r="P1951" s="38" t="n">
        <v>0</v>
      </c>
    </row>
    <row r="1952" customFormat="false" ht="12.75" hidden="false" customHeight="true" outlineLevel="0" collapsed="false">
      <c r="A1952" s="47"/>
      <c r="B1952" s="75" t="n">
        <v>43082</v>
      </c>
      <c r="C1952" s="75" t="n">
        <v>3</v>
      </c>
      <c r="D1952" s="48"/>
      <c r="E1952" s="48"/>
      <c r="F1952" s="147"/>
      <c r="G1952" s="36" t="s">
        <v>44</v>
      </c>
      <c r="H1952" s="28" t="n">
        <v>0</v>
      </c>
      <c r="I1952" s="36" t="s">
        <v>150</v>
      </c>
      <c r="J1952" s="28" t="n">
        <v>0</v>
      </c>
      <c r="K1952" s="36" t="s">
        <v>151</v>
      </c>
      <c r="L1952" s="28" t="n">
        <v>0</v>
      </c>
      <c r="M1952" s="36"/>
      <c r="N1952" s="28"/>
      <c r="O1952" s="36" t="s">
        <v>55</v>
      </c>
      <c r="P1952" s="38" t="n">
        <v>0</v>
      </c>
    </row>
    <row r="1953" customFormat="false" ht="12.75" hidden="false" customHeight="true" outlineLevel="0" collapsed="false">
      <c r="A1953" s="47"/>
      <c r="B1953" s="75"/>
      <c r="C1953" s="75"/>
      <c r="D1953" s="48"/>
      <c r="E1953" s="48"/>
      <c r="F1953" s="45"/>
      <c r="G1953" s="20"/>
      <c r="H1953" s="28"/>
      <c r="I1953" s="20"/>
      <c r="J1953" s="28"/>
      <c r="K1953" s="20"/>
      <c r="L1953" s="28"/>
      <c r="M1953" s="20"/>
      <c r="N1953" s="28"/>
      <c r="O1953" s="20"/>
      <c r="P1953" s="38"/>
    </row>
    <row r="1954" customFormat="false" ht="12.75" hidden="false" customHeight="true" outlineLevel="0" collapsed="false">
      <c r="A1954" s="47" t="n">
        <v>43083</v>
      </c>
      <c r="B1954" s="75" t="n">
        <v>43083</v>
      </c>
      <c r="C1954" s="75" t="n">
        <v>1</v>
      </c>
      <c r="D1954" s="176" t="s">
        <v>154</v>
      </c>
      <c r="E1954" s="48"/>
      <c r="F1954" s="44" t="s">
        <v>155</v>
      </c>
      <c r="G1954" s="36" t="s">
        <v>48</v>
      </c>
      <c r="H1954" s="28" t="n">
        <v>0</v>
      </c>
      <c r="I1954" s="36" t="s">
        <v>146</v>
      </c>
      <c r="J1954" s="28" t="n">
        <v>0</v>
      </c>
      <c r="K1954" s="36" t="s">
        <v>50</v>
      </c>
      <c r="L1954" s="28" t="n">
        <v>0</v>
      </c>
      <c r="M1954" s="36"/>
      <c r="N1954" s="28"/>
      <c r="O1954" s="36" t="s">
        <v>51</v>
      </c>
      <c r="P1954" s="38" t="n">
        <v>0</v>
      </c>
    </row>
    <row r="1955" customFormat="false" ht="12.75" hidden="false" customHeight="true" outlineLevel="0" collapsed="false">
      <c r="A1955" s="47"/>
      <c r="B1955" s="75" t="n">
        <v>43083</v>
      </c>
      <c r="C1955" s="75" t="n">
        <v>2</v>
      </c>
      <c r="D1955" s="48"/>
      <c r="E1955" s="48"/>
      <c r="F1955" s="147"/>
      <c r="G1955" s="36" t="s">
        <v>38</v>
      </c>
      <c r="H1955" s="28" t="n">
        <v>0</v>
      </c>
      <c r="I1955" s="36" t="s">
        <v>147</v>
      </c>
      <c r="J1955" s="28" t="n">
        <v>0</v>
      </c>
      <c r="K1955" s="36" t="s">
        <v>148</v>
      </c>
      <c r="L1955" s="28" t="n">
        <v>0</v>
      </c>
      <c r="M1955" s="36" t="s">
        <v>149</v>
      </c>
      <c r="N1955" s="28" t="n">
        <v>0</v>
      </c>
      <c r="O1955" s="36" t="s">
        <v>54</v>
      </c>
      <c r="P1955" s="38" t="n">
        <v>0</v>
      </c>
    </row>
    <row r="1956" customFormat="false" ht="12.75" hidden="false" customHeight="true" outlineLevel="0" collapsed="false">
      <c r="A1956" s="47"/>
      <c r="B1956" s="75" t="n">
        <v>43083</v>
      </c>
      <c r="C1956" s="75" t="n">
        <v>3</v>
      </c>
      <c r="D1956" s="48"/>
      <c r="E1956" s="48"/>
      <c r="F1956" s="147"/>
      <c r="G1956" s="36" t="s">
        <v>44</v>
      </c>
      <c r="H1956" s="28" t="n">
        <v>0</v>
      </c>
      <c r="I1956" s="36" t="s">
        <v>150</v>
      </c>
      <c r="J1956" s="28" t="n">
        <v>0</v>
      </c>
      <c r="K1956" s="36" t="s">
        <v>151</v>
      </c>
      <c r="L1956" s="28" t="n">
        <v>0</v>
      </c>
      <c r="M1956" s="36"/>
      <c r="N1956" s="28"/>
      <c r="O1956" s="36" t="s">
        <v>55</v>
      </c>
      <c r="P1956" s="38" t="n">
        <v>0</v>
      </c>
    </row>
    <row r="1957" customFormat="false" ht="12.75" hidden="false" customHeight="true" outlineLevel="0" collapsed="false">
      <c r="A1957" s="47"/>
      <c r="B1957" s="75"/>
      <c r="C1957" s="75"/>
      <c r="D1957" s="48"/>
      <c r="E1957" s="48"/>
      <c r="F1957" s="45"/>
      <c r="G1957" s="20"/>
      <c r="H1957" s="28"/>
      <c r="I1957" s="20"/>
      <c r="J1957" s="28"/>
      <c r="K1957" s="20"/>
      <c r="L1957" s="28"/>
      <c r="M1957" s="20"/>
      <c r="N1957" s="28"/>
      <c r="O1957" s="20"/>
      <c r="P1957" s="38"/>
    </row>
    <row r="1958" customFormat="false" ht="12.75" hidden="false" customHeight="true" outlineLevel="0" collapsed="false">
      <c r="A1958" s="47" t="n">
        <v>43084</v>
      </c>
      <c r="B1958" s="75" t="n">
        <v>43084</v>
      </c>
      <c r="C1958" s="75" t="n">
        <v>1</v>
      </c>
      <c r="D1958" s="176" t="s">
        <v>156</v>
      </c>
      <c r="E1958" s="48"/>
      <c r="F1958" s="44" t="s">
        <v>157</v>
      </c>
      <c r="G1958" s="36" t="s">
        <v>48</v>
      </c>
      <c r="H1958" s="28" t="n">
        <v>0</v>
      </c>
      <c r="I1958" s="36" t="s">
        <v>146</v>
      </c>
      <c r="J1958" s="28" t="n">
        <v>0</v>
      </c>
      <c r="K1958" s="36" t="s">
        <v>50</v>
      </c>
      <c r="L1958" s="28" t="n">
        <v>0</v>
      </c>
      <c r="M1958" s="36"/>
      <c r="N1958" s="28"/>
      <c r="O1958" s="36" t="s">
        <v>51</v>
      </c>
      <c r="P1958" s="38" t="n">
        <v>0</v>
      </c>
    </row>
    <row r="1959" customFormat="false" ht="12.75" hidden="false" customHeight="true" outlineLevel="0" collapsed="false">
      <c r="A1959" s="47"/>
      <c r="B1959" s="75" t="n">
        <v>43084</v>
      </c>
      <c r="C1959" s="75" t="n">
        <v>2</v>
      </c>
      <c r="D1959" s="48"/>
      <c r="E1959" s="48"/>
      <c r="F1959" s="147"/>
      <c r="G1959" s="36" t="s">
        <v>38</v>
      </c>
      <c r="H1959" s="28" t="n">
        <v>0</v>
      </c>
      <c r="I1959" s="36" t="s">
        <v>147</v>
      </c>
      <c r="J1959" s="28" t="n">
        <v>0</v>
      </c>
      <c r="K1959" s="36" t="s">
        <v>148</v>
      </c>
      <c r="L1959" s="28" t="n">
        <v>0</v>
      </c>
      <c r="M1959" s="36" t="s">
        <v>149</v>
      </c>
      <c r="N1959" s="28" t="n">
        <v>0</v>
      </c>
      <c r="O1959" s="36" t="s">
        <v>54</v>
      </c>
      <c r="P1959" s="38" t="n">
        <v>0</v>
      </c>
    </row>
    <row r="1960" customFormat="false" ht="12.75" hidden="false" customHeight="true" outlineLevel="0" collapsed="false">
      <c r="A1960" s="47"/>
      <c r="B1960" s="75" t="n">
        <v>43084</v>
      </c>
      <c r="C1960" s="75" t="n">
        <v>3</v>
      </c>
      <c r="D1960" s="48"/>
      <c r="E1960" s="48"/>
      <c r="F1960" s="147"/>
      <c r="G1960" s="36" t="s">
        <v>44</v>
      </c>
      <c r="H1960" s="28" t="n">
        <v>0</v>
      </c>
      <c r="I1960" s="36" t="s">
        <v>150</v>
      </c>
      <c r="J1960" s="28" t="n">
        <v>0</v>
      </c>
      <c r="K1960" s="36" t="s">
        <v>151</v>
      </c>
      <c r="L1960" s="28" t="n">
        <v>0</v>
      </c>
      <c r="M1960" s="36"/>
      <c r="N1960" s="28"/>
      <c r="O1960" s="36" t="s">
        <v>55</v>
      </c>
      <c r="P1960" s="38" t="n">
        <v>0</v>
      </c>
    </row>
    <row r="1961" customFormat="false" ht="12.75" hidden="false" customHeight="true" outlineLevel="0" collapsed="false">
      <c r="A1961" s="47"/>
      <c r="B1961" s="75"/>
      <c r="C1961" s="75"/>
      <c r="D1961" s="48"/>
      <c r="E1961" s="48"/>
      <c r="F1961" s="147"/>
      <c r="G1961" s="36"/>
      <c r="H1961" s="28"/>
      <c r="I1961" s="36"/>
      <c r="J1961" s="28"/>
      <c r="K1961" s="36"/>
      <c r="L1961" s="28"/>
      <c r="M1961" s="36"/>
      <c r="N1961" s="28"/>
      <c r="O1961" s="36"/>
      <c r="P1961" s="38"/>
    </row>
    <row r="1962" customFormat="false" ht="12.75" hidden="false" customHeight="true" outlineLevel="0" collapsed="false">
      <c r="A1962" s="194"/>
      <c r="B1962" s="195"/>
      <c r="C1962" s="195"/>
      <c r="D1962" s="196"/>
      <c r="E1962" s="196"/>
      <c r="F1962" s="197"/>
      <c r="G1962" s="198"/>
      <c r="H1962" s="199"/>
      <c r="I1962" s="198"/>
      <c r="J1962" s="199"/>
      <c r="K1962" s="198"/>
      <c r="L1962" s="199"/>
      <c r="M1962" s="198"/>
      <c r="N1962" s="199"/>
      <c r="O1962" s="198"/>
      <c r="P1962" s="200"/>
    </row>
    <row r="1963" customFormat="false" ht="25.5" hidden="false" customHeight="true" outlineLevel="0" collapsed="false">
      <c r="A1963" s="114" t="n">
        <v>43085</v>
      </c>
      <c r="B1963" s="75" t="n">
        <v>43085</v>
      </c>
      <c r="C1963" s="75" t="n">
        <v>1</v>
      </c>
      <c r="D1963" s="227" t="s">
        <v>158</v>
      </c>
      <c r="E1963" s="48" t="s">
        <v>171</v>
      </c>
      <c r="F1963" s="44" t="s">
        <v>268</v>
      </c>
      <c r="G1963" s="62" t="s">
        <v>48</v>
      </c>
      <c r="H1963" s="60" t="n">
        <f aca="false">H1946+H1950+H1954+H1958</f>
        <v>0</v>
      </c>
      <c r="I1963" s="62" t="s">
        <v>146</v>
      </c>
      <c r="J1963" s="60" t="n">
        <f aca="false">J1946+J1950+J1954+J1958</f>
        <v>0</v>
      </c>
      <c r="K1963" s="189" t="s">
        <v>50</v>
      </c>
      <c r="L1963" s="60" t="n">
        <f aca="false">L1946+L1950+L1954+L1958</f>
        <v>0</v>
      </c>
      <c r="M1963" s="189"/>
      <c r="N1963" s="60"/>
      <c r="O1963" s="62" t="s">
        <v>51</v>
      </c>
      <c r="P1963" s="83" t="n">
        <f aca="false">P1946+P1950+P1954+P1958</f>
        <v>0</v>
      </c>
    </row>
    <row r="1964" customFormat="false" ht="12.75" hidden="false" customHeight="true" outlineLevel="0" collapsed="false">
      <c r="A1964" s="47"/>
      <c r="B1964" s="75" t="n">
        <v>43085</v>
      </c>
      <c r="C1964" s="75" t="n">
        <v>2</v>
      </c>
      <c r="D1964" s="48"/>
      <c r="E1964" s="48"/>
      <c r="F1964" s="44"/>
      <c r="G1964" s="62" t="s">
        <v>38</v>
      </c>
      <c r="H1964" s="60" t="n">
        <f aca="false">H1947+H1951+H1955+H1959</f>
        <v>0</v>
      </c>
      <c r="I1964" s="62" t="s">
        <v>147</v>
      </c>
      <c r="J1964" s="60" t="n">
        <f aca="false">J1947+J1951+J1955+J1959</f>
        <v>0</v>
      </c>
      <c r="K1964" s="189" t="s">
        <v>148</v>
      </c>
      <c r="L1964" s="60" t="n">
        <f aca="false">L1947+L1951+L1955+L1959</f>
        <v>0</v>
      </c>
      <c r="M1964" s="189" t="s">
        <v>149</v>
      </c>
      <c r="N1964" s="60" t="n">
        <f aca="false">N1947+N1951+N1955+N1959</f>
        <v>0</v>
      </c>
      <c r="O1964" s="62" t="s">
        <v>54</v>
      </c>
      <c r="P1964" s="83" t="n">
        <f aca="false">P1947+P1951+P1955+P1959</f>
        <v>0</v>
      </c>
    </row>
    <row r="1965" customFormat="false" ht="12.75" hidden="false" customHeight="true" outlineLevel="0" collapsed="false">
      <c r="A1965" s="47"/>
      <c r="B1965" s="75" t="n">
        <v>43085</v>
      </c>
      <c r="C1965" s="75" t="n">
        <v>3</v>
      </c>
      <c r="D1965" s="48"/>
      <c r="E1965" s="48"/>
      <c r="F1965" s="44"/>
      <c r="G1965" s="62" t="s">
        <v>44</v>
      </c>
      <c r="H1965" s="60" t="n">
        <f aca="false">H1948+H1952+H1956+H1960</f>
        <v>0</v>
      </c>
      <c r="I1965" s="62" t="s">
        <v>150</v>
      </c>
      <c r="J1965" s="60" t="n">
        <f aca="false">J1948+J1952+J1956+J1960</f>
        <v>0</v>
      </c>
      <c r="K1965" s="189" t="s">
        <v>151</v>
      </c>
      <c r="L1965" s="60" t="n">
        <f aca="false">L1948+L1952+L1956+L1960</f>
        <v>0</v>
      </c>
      <c r="M1965" s="189"/>
      <c r="N1965" s="60"/>
      <c r="O1965" s="62" t="s">
        <v>55</v>
      </c>
      <c r="P1965" s="83" t="n">
        <f aca="false">P1948+P1952+P1956+P1960</f>
        <v>0</v>
      </c>
    </row>
    <row r="1966" customFormat="false" ht="12.75" hidden="false" customHeight="true" outlineLevel="0" collapsed="false">
      <c r="A1966" s="190"/>
      <c r="B1966" s="191"/>
      <c r="C1966" s="191"/>
      <c r="D1966" s="192"/>
      <c r="E1966" s="192"/>
      <c r="F1966" s="85"/>
      <c r="G1966" s="228"/>
      <c r="H1966" s="229"/>
      <c r="I1966" s="228"/>
      <c r="J1966" s="229"/>
      <c r="K1966" s="228"/>
      <c r="L1966" s="229"/>
      <c r="M1966" s="228"/>
      <c r="N1966" s="229"/>
      <c r="O1966" s="228"/>
      <c r="P1966" s="230"/>
    </row>
    <row r="1967" customFormat="false" ht="12.75" hidden="false" customHeight="true" outlineLevel="0" collapsed="false">
      <c r="A1967" s="47"/>
      <c r="B1967" s="75"/>
      <c r="C1967" s="75"/>
      <c r="D1967" s="48"/>
      <c r="E1967" s="48"/>
      <c r="F1967" s="44"/>
      <c r="G1967" s="142"/>
      <c r="H1967" s="143"/>
      <c r="I1967" s="142"/>
      <c r="J1967" s="143"/>
      <c r="K1967" s="142"/>
      <c r="L1967" s="143"/>
      <c r="M1967" s="142"/>
      <c r="N1967" s="143"/>
      <c r="O1967" s="142"/>
      <c r="P1967" s="144"/>
    </row>
    <row r="1968" customFormat="false" ht="12.75" hidden="false" customHeight="true" outlineLevel="0" collapsed="false">
      <c r="A1968" s="272"/>
      <c r="B1968" s="272"/>
      <c r="C1968" s="272"/>
      <c r="D1968" s="272"/>
      <c r="E1968" s="182"/>
      <c r="F1968" s="262"/>
      <c r="G1968" s="263"/>
      <c r="H1968" s="263"/>
      <c r="I1968" s="59"/>
      <c r="J1968" s="265"/>
      <c r="K1968" s="263"/>
      <c r="L1968" s="263"/>
      <c r="M1968" s="59"/>
      <c r="N1968" s="265"/>
      <c r="O1968" s="273"/>
      <c r="P1968" s="273"/>
    </row>
    <row r="1969" customFormat="false" ht="12.75" hidden="false" customHeight="true" outlineLevel="0" collapsed="false">
      <c r="A1969" s="114" t="n">
        <v>43090</v>
      </c>
      <c r="B1969" s="75" t="n">
        <v>43090</v>
      </c>
      <c r="C1969" s="237" t="n">
        <v>1</v>
      </c>
      <c r="D1969" s="226" t="s">
        <v>269</v>
      </c>
      <c r="E1969" s="226"/>
      <c r="F1969" s="147" t="s">
        <v>260</v>
      </c>
      <c r="G1969" s="62" t="s">
        <v>48</v>
      </c>
      <c r="H1969" s="60" t="n">
        <f aca="false">H1787+H1812+H1837+H1862+H1887+H1912+H1963+H1937</f>
        <v>0</v>
      </c>
      <c r="I1969" s="62" t="s">
        <v>146</v>
      </c>
      <c r="J1969" s="60" t="n">
        <f aca="false">J1787+J1812+J1837+J1862+J1887+J1912+J1963+J1937</f>
        <v>0</v>
      </c>
      <c r="K1969" s="189" t="s">
        <v>50</v>
      </c>
      <c r="L1969" s="60" t="n">
        <f aca="false">L1787+L1812+L1837+L1862+L1887+L1912+L1963+L1937</f>
        <v>0</v>
      </c>
      <c r="M1969" s="189"/>
      <c r="N1969" s="60"/>
      <c r="O1969" s="62" t="s">
        <v>51</v>
      </c>
      <c r="P1969" s="83" t="n">
        <f aca="false">P1787+P1812+P1837+P1862+P1887+P1912+P1963+P1937</f>
        <v>0</v>
      </c>
    </row>
    <row r="1970" customFormat="false" ht="12.75" hidden="false" customHeight="true" outlineLevel="0" collapsed="false">
      <c r="A1970" s="47"/>
      <c r="B1970" s="75" t="n">
        <v>43090</v>
      </c>
      <c r="C1970" s="75" t="n">
        <v>2</v>
      </c>
      <c r="D1970" s="218"/>
      <c r="E1970" s="219"/>
      <c r="F1970" s="147"/>
      <c r="G1970" s="62" t="s">
        <v>38</v>
      </c>
      <c r="H1970" s="60" t="n">
        <f aca="false">H1788+H1813+H1838+H1863+H1888+H1913+H1964+H1938</f>
        <v>0</v>
      </c>
      <c r="I1970" s="62" t="s">
        <v>147</v>
      </c>
      <c r="J1970" s="60" t="n">
        <f aca="false">J1788+J1813+J1838+J1863+J1888+J1913+J1964+J1938</f>
        <v>0</v>
      </c>
      <c r="K1970" s="189" t="s">
        <v>148</v>
      </c>
      <c r="L1970" s="60" t="n">
        <f aca="false">L1788+L1813+L1838+L1863+L1888+L1913+L1964+L1938</f>
        <v>0</v>
      </c>
      <c r="M1970" s="189" t="s">
        <v>149</v>
      </c>
      <c r="N1970" s="60" t="n">
        <f aca="false">N1788+N1813+N1838+N1863+N1888+N1913+N1964+N1938</f>
        <v>0</v>
      </c>
      <c r="O1970" s="62" t="s">
        <v>54</v>
      </c>
      <c r="P1970" s="83" t="n">
        <f aca="false">P1788+P1813+P1838+P1863+P1888+P1913+P1964+P1938</f>
        <v>0</v>
      </c>
    </row>
    <row r="1971" customFormat="false" ht="12.75" hidden="false" customHeight="true" outlineLevel="0" collapsed="false">
      <c r="A1971" s="47"/>
      <c r="B1971" s="75" t="n">
        <v>43090</v>
      </c>
      <c r="C1971" s="75" t="n">
        <v>3</v>
      </c>
      <c r="D1971" s="48"/>
      <c r="E1971" s="48"/>
      <c r="F1971" s="44"/>
      <c r="G1971" s="62" t="s">
        <v>44</v>
      </c>
      <c r="H1971" s="60" t="n">
        <f aca="false">H1789+H1814+H1839+H1864+H1889+H1914+H1965+H1939</f>
        <v>0</v>
      </c>
      <c r="I1971" s="62" t="s">
        <v>150</v>
      </c>
      <c r="J1971" s="60" t="n">
        <f aca="false">J1789+J1814+J1839+J1864+J1889+J1914+J1965+J1939</f>
        <v>0</v>
      </c>
      <c r="K1971" s="189" t="s">
        <v>151</v>
      </c>
      <c r="L1971" s="60" t="n">
        <f aca="false">L1789+L1814+L1839+L1864+L1889+L1914+L1965+L1939</f>
        <v>0</v>
      </c>
      <c r="M1971" s="189"/>
      <c r="N1971" s="60"/>
      <c r="O1971" s="62" t="s">
        <v>55</v>
      </c>
      <c r="P1971" s="83" t="n">
        <f aca="false">P1789+P1814+P1839+P1864+P1889+P1914+P1965+P1939</f>
        <v>0</v>
      </c>
    </row>
    <row r="1972" customFormat="false" ht="12.75" hidden="false" customHeight="true" outlineLevel="0" collapsed="false">
      <c r="A1972" s="47"/>
      <c r="B1972" s="75"/>
      <c r="C1972" s="75"/>
      <c r="D1972" s="48"/>
      <c r="E1972" s="48"/>
      <c r="F1972" s="44"/>
      <c r="G1972" s="48"/>
      <c r="H1972" s="220"/>
      <c r="I1972" s="48"/>
      <c r="J1972" s="220"/>
      <c r="K1972" s="48"/>
      <c r="L1972" s="220"/>
      <c r="M1972" s="48"/>
      <c r="N1972" s="220"/>
      <c r="O1972" s="48"/>
      <c r="P1972" s="221"/>
    </row>
    <row r="1973" customFormat="false" ht="12.75" hidden="false" customHeight="true" outlineLevel="0" collapsed="false">
      <c r="A1973" s="190"/>
      <c r="B1973" s="191"/>
      <c r="C1973" s="191"/>
      <c r="D1973" s="192"/>
      <c r="E1973" s="192"/>
      <c r="F1973" s="85"/>
      <c r="G1973" s="192"/>
      <c r="H1973" s="177"/>
      <c r="I1973" s="192"/>
      <c r="J1973" s="177"/>
      <c r="K1973" s="192"/>
      <c r="L1973" s="177"/>
      <c r="M1973" s="192"/>
      <c r="N1973" s="177"/>
      <c r="O1973" s="192"/>
      <c r="P1973" s="178"/>
    </row>
    <row r="1974" customFormat="false" ht="12.75" hidden="false" customHeight="true" outlineLevel="0" collapsed="false">
      <c r="A1974" s="238"/>
      <c r="B1974" s="239"/>
      <c r="C1974" s="239"/>
      <c r="D1974" s="240"/>
      <c r="E1974" s="240"/>
      <c r="F1974" s="242"/>
      <c r="G1974" s="65"/>
      <c r="H1974" s="67"/>
      <c r="I1974" s="65"/>
      <c r="J1974" s="67"/>
      <c r="K1974" s="65"/>
      <c r="L1974" s="67"/>
      <c r="M1974" s="65"/>
      <c r="N1974" s="67"/>
      <c r="O1974" s="65"/>
      <c r="P1974" s="68"/>
    </row>
    <row r="1975" customFormat="false" ht="12.75" hidden="false" customHeight="true" outlineLevel="0" collapsed="false">
      <c r="A1975" s="39" t="s">
        <v>139</v>
      </c>
      <c r="B1975" s="39"/>
      <c r="C1975" s="39"/>
      <c r="D1975" s="39"/>
      <c r="E1975" s="41" t="s">
        <v>270</v>
      </c>
      <c r="F1975" s="101" t="s">
        <v>271</v>
      </c>
      <c r="G1975" s="41"/>
      <c r="H1975" s="42"/>
      <c r="I1975" s="41"/>
      <c r="J1975" s="42"/>
      <c r="K1975" s="41"/>
      <c r="L1975" s="42"/>
      <c r="M1975" s="41"/>
      <c r="N1975" s="42"/>
      <c r="O1975" s="41"/>
      <c r="P1975" s="43"/>
    </row>
    <row r="1976" customFormat="false" ht="12.75" hidden="false" customHeight="true" outlineLevel="0" collapsed="false">
      <c r="A1976" s="47"/>
      <c r="B1976" s="75"/>
      <c r="C1976" s="75"/>
      <c r="D1976" s="48"/>
      <c r="E1976" s="48"/>
      <c r="F1976" s="44"/>
      <c r="G1976" s="20"/>
      <c r="H1976" s="28"/>
      <c r="I1976" s="20"/>
      <c r="J1976" s="28"/>
      <c r="K1976" s="20"/>
      <c r="L1976" s="28"/>
      <c r="M1976" s="20"/>
      <c r="N1976" s="28"/>
      <c r="O1976" s="20"/>
      <c r="P1976" s="38"/>
    </row>
    <row r="1977" customFormat="false" ht="12.75" hidden="false" customHeight="true" outlineLevel="0" collapsed="false">
      <c r="A1977" s="208"/>
      <c r="B1977" s="209"/>
      <c r="C1977" s="209"/>
      <c r="D1977" s="211" t="s">
        <v>142</v>
      </c>
      <c r="E1977" s="211" t="s">
        <v>140</v>
      </c>
      <c r="F1977" s="210" t="s">
        <v>272</v>
      </c>
      <c r="G1977" s="172"/>
      <c r="H1977" s="173"/>
      <c r="I1977" s="172"/>
      <c r="J1977" s="173"/>
      <c r="K1977" s="172"/>
      <c r="L1977" s="173"/>
      <c r="M1977" s="172"/>
      <c r="N1977" s="173"/>
      <c r="O1977" s="172"/>
      <c r="P1977" s="268"/>
    </row>
    <row r="1978" customFormat="false" ht="12.75" hidden="false" customHeight="true" outlineLevel="0" collapsed="false">
      <c r="A1978" s="47"/>
      <c r="B1978" s="75"/>
      <c r="C1978" s="75"/>
      <c r="D1978" s="216"/>
      <c r="E1978" s="48"/>
      <c r="F1978" s="45"/>
      <c r="G1978" s="20"/>
      <c r="H1978" s="28"/>
      <c r="I1978" s="20"/>
      <c r="J1978" s="28"/>
      <c r="K1978" s="20"/>
      <c r="L1978" s="28"/>
      <c r="M1978" s="20"/>
      <c r="N1978" s="28"/>
      <c r="O1978" s="20"/>
      <c r="P1978" s="38"/>
    </row>
    <row r="1979" customFormat="false" ht="12.75" hidden="false" customHeight="true" outlineLevel="0" collapsed="false">
      <c r="A1979" s="179"/>
      <c r="B1979" s="212"/>
      <c r="C1979" s="212"/>
      <c r="D1979" s="181"/>
      <c r="E1979" s="182"/>
      <c r="F1979" s="202"/>
      <c r="G1979" s="213"/>
      <c r="H1979" s="214"/>
      <c r="I1979" s="213"/>
      <c r="J1979" s="214"/>
      <c r="K1979" s="213"/>
      <c r="L1979" s="214"/>
      <c r="M1979" s="213"/>
      <c r="N1979" s="214"/>
      <c r="O1979" s="213"/>
      <c r="P1979" s="215"/>
    </row>
    <row r="1980" customFormat="false" ht="12.75" hidden="false" customHeight="true" outlineLevel="0" collapsed="false">
      <c r="A1980" s="47" t="n">
        <v>43100</v>
      </c>
      <c r="B1980" s="75" t="n">
        <v>43100</v>
      </c>
      <c r="C1980" s="75" t="n">
        <v>1</v>
      </c>
      <c r="D1980" s="176" t="s">
        <v>144</v>
      </c>
      <c r="E1980" s="48"/>
      <c r="F1980" s="44" t="s">
        <v>145</v>
      </c>
      <c r="G1980" s="36" t="s">
        <v>48</v>
      </c>
      <c r="H1980" s="28" t="n">
        <v>0</v>
      </c>
      <c r="I1980" s="36" t="s">
        <v>146</v>
      </c>
      <c r="J1980" s="28" t="n">
        <v>0</v>
      </c>
      <c r="K1980" s="36" t="s">
        <v>50</v>
      </c>
      <c r="L1980" s="28" t="n">
        <v>0</v>
      </c>
      <c r="M1980" s="36"/>
      <c r="N1980" s="28"/>
      <c r="O1980" s="36" t="s">
        <v>51</v>
      </c>
      <c r="P1980" s="38" t="n">
        <v>0</v>
      </c>
    </row>
    <row r="1981" customFormat="false" ht="12.75" hidden="false" customHeight="true" outlineLevel="0" collapsed="false">
      <c r="A1981" s="47"/>
      <c r="B1981" s="75" t="n">
        <v>43100</v>
      </c>
      <c r="C1981" s="75" t="n">
        <v>2</v>
      </c>
      <c r="D1981" s="48"/>
      <c r="E1981" s="48"/>
      <c r="F1981" s="147"/>
      <c r="G1981" s="36" t="s">
        <v>38</v>
      </c>
      <c r="H1981" s="28" t="n">
        <v>0</v>
      </c>
      <c r="I1981" s="36" t="s">
        <v>147</v>
      </c>
      <c r="J1981" s="28" t="n">
        <v>0</v>
      </c>
      <c r="K1981" s="36" t="s">
        <v>148</v>
      </c>
      <c r="L1981" s="28" t="n">
        <v>0</v>
      </c>
      <c r="M1981" s="36" t="s">
        <v>149</v>
      </c>
      <c r="N1981" s="28" t="n">
        <v>0</v>
      </c>
      <c r="O1981" s="36" t="s">
        <v>54</v>
      </c>
      <c r="P1981" s="38" t="n">
        <v>0</v>
      </c>
    </row>
    <row r="1982" customFormat="false" ht="12.75" hidden="false" customHeight="true" outlineLevel="0" collapsed="false">
      <c r="A1982" s="47"/>
      <c r="B1982" s="75" t="n">
        <v>43100</v>
      </c>
      <c r="C1982" s="75" t="n">
        <v>3</v>
      </c>
      <c r="D1982" s="48"/>
      <c r="E1982" s="48"/>
      <c r="F1982" s="147"/>
      <c r="G1982" s="36" t="s">
        <v>44</v>
      </c>
      <c r="H1982" s="28" t="n">
        <v>0</v>
      </c>
      <c r="I1982" s="36" t="s">
        <v>150</v>
      </c>
      <c r="J1982" s="28" t="n">
        <v>0</v>
      </c>
      <c r="K1982" s="36" t="s">
        <v>151</v>
      </c>
      <c r="L1982" s="28" t="n">
        <v>0</v>
      </c>
      <c r="M1982" s="36"/>
      <c r="N1982" s="28"/>
      <c r="O1982" s="36" t="s">
        <v>55</v>
      </c>
      <c r="P1982" s="38" t="n">
        <v>0</v>
      </c>
    </row>
    <row r="1983" customFormat="false" ht="12.75" hidden="false" customHeight="true" outlineLevel="0" collapsed="false">
      <c r="A1983" s="47"/>
      <c r="B1983" s="75"/>
      <c r="C1983" s="75"/>
      <c r="D1983" s="48"/>
      <c r="E1983" s="48"/>
      <c r="F1983" s="45"/>
      <c r="G1983" s="20"/>
      <c r="H1983" s="28"/>
      <c r="I1983" s="20"/>
      <c r="J1983" s="28"/>
      <c r="K1983" s="20"/>
      <c r="L1983" s="28"/>
      <c r="M1983" s="20"/>
      <c r="N1983" s="28"/>
      <c r="O1983" s="20"/>
      <c r="P1983" s="38"/>
    </row>
    <row r="1984" customFormat="false" ht="12.75" hidden="false" customHeight="true" outlineLevel="0" collapsed="false">
      <c r="A1984" s="47" t="n">
        <v>43110</v>
      </c>
      <c r="B1984" s="75" t="n">
        <v>43110</v>
      </c>
      <c r="C1984" s="75" t="n">
        <v>1</v>
      </c>
      <c r="D1984" s="176" t="s">
        <v>152</v>
      </c>
      <c r="E1984" s="48"/>
      <c r="F1984" s="44" t="s">
        <v>153</v>
      </c>
      <c r="G1984" s="36" t="s">
        <v>48</v>
      </c>
      <c r="H1984" s="28" t="n">
        <v>0</v>
      </c>
      <c r="I1984" s="36" t="s">
        <v>146</v>
      </c>
      <c r="J1984" s="28" t="n">
        <v>0</v>
      </c>
      <c r="K1984" s="36" t="s">
        <v>50</v>
      </c>
      <c r="L1984" s="28" t="n">
        <v>0</v>
      </c>
      <c r="M1984" s="36"/>
      <c r="N1984" s="28"/>
      <c r="O1984" s="36" t="s">
        <v>51</v>
      </c>
      <c r="P1984" s="38" t="n">
        <v>0</v>
      </c>
    </row>
    <row r="1985" customFormat="false" ht="12.75" hidden="false" customHeight="true" outlineLevel="0" collapsed="false">
      <c r="A1985" s="47"/>
      <c r="B1985" s="75" t="n">
        <v>43110</v>
      </c>
      <c r="C1985" s="75" t="n">
        <v>2</v>
      </c>
      <c r="D1985" s="48"/>
      <c r="E1985" s="48"/>
      <c r="F1985" s="147"/>
      <c r="G1985" s="36" t="s">
        <v>38</v>
      </c>
      <c r="H1985" s="28" t="n">
        <v>0</v>
      </c>
      <c r="I1985" s="36" t="s">
        <v>147</v>
      </c>
      <c r="J1985" s="28" t="n">
        <v>0</v>
      </c>
      <c r="K1985" s="36" t="s">
        <v>148</v>
      </c>
      <c r="L1985" s="28" t="n">
        <v>0</v>
      </c>
      <c r="M1985" s="36" t="s">
        <v>149</v>
      </c>
      <c r="N1985" s="28" t="n">
        <v>0</v>
      </c>
      <c r="O1985" s="36" t="s">
        <v>54</v>
      </c>
      <c r="P1985" s="38" t="n">
        <v>0</v>
      </c>
    </row>
    <row r="1986" customFormat="false" ht="12.75" hidden="false" customHeight="true" outlineLevel="0" collapsed="false">
      <c r="A1986" s="47"/>
      <c r="B1986" s="75" t="n">
        <v>43110</v>
      </c>
      <c r="C1986" s="75" t="n">
        <v>3</v>
      </c>
      <c r="D1986" s="48"/>
      <c r="E1986" s="48"/>
      <c r="F1986" s="147"/>
      <c r="G1986" s="36" t="s">
        <v>44</v>
      </c>
      <c r="H1986" s="28" t="n">
        <v>0</v>
      </c>
      <c r="I1986" s="36" t="s">
        <v>150</v>
      </c>
      <c r="J1986" s="28" t="n">
        <v>0</v>
      </c>
      <c r="K1986" s="36" t="s">
        <v>151</v>
      </c>
      <c r="L1986" s="28" t="n">
        <v>0</v>
      </c>
      <c r="M1986" s="36"/>
      <c r="N1986" s="28"/>
      <c r="O1986" s="36" t="s">
        <v>55</v>
      </c>
      <c r="P1986" s="38" t="n">
        <v>0</v>
      </c>
    </row>
    <row r="1987" customFormat="false" ht="12.75" hidden="false" customHeight="true" outlineLevel="0" collapsed="false">
      <c r="A1987" s="47"/>
      <c r="B1987" s="75"/>
      <c r="C1987" s="75"/>
      <c r="D1987" s="48"/>
      <c r="E1987" s="48"/>
      <c r="F1987" s="45"/>
      <c r="G1987" s="20"/>
      <c r="H1987" s="28"/>
      <c r="I1987" s="20"/>
      <c r="J1987" s="28"/>
      <c r="K1987" s="20"/>
      <c r="L1987" s="28"/>
      <c r="M1987" s="20"/>
      <c r="N1987" s="28"/>
      <c r="O1987" s="20"/>
      <c r="P1987" s="38"/>
    </row>
    <row r="1988" customFormat="false" ht="12.75" hidden="false" customHeight="true" outlineLevel="0" collapsed="false">
      <c r="A1988" s="47" t="n">
        <v>43120</v>
      </c>
      <c r="B1988" s="75" t="n">
        <v>43120</v>
      </c>
      <c r="C1988" s="75" t="n">
        <v>1</v>
      </c>
      <c r="D1988" s="176" t="s">
        <v>154</v>
      </c>
      <c r="E1988" s="48"/>
      <c r="F1988" s="44" t="s">
        <v>155</v>
      </c>
      <c r="G1988" s="36" t="s">
        <v>48</v>
      </c>
      <c r="H1988" s="28" t="n">
        <v>0</v>
      </c>
      <c r="I1988" s="36" t="s">
        <v>146</v>
      </c>
      <c r="J1988" s="28" t="n">
        <v>0</v>
      </c>
      <c r="K1988" s="36" t="s">
        <v>50</v>
      </c>
      <c r="L1988" s="28" t="n">
        <v>0</v>
      </c>
      <c r="M1988" s="36"/>
      <c r="N1988" s="28"/>
      <c r="O1988" s="36" t="s">
        <v>51</v>
      </c>
      <c r="P1988" s="38" t="n">
        <v>0</v>
      </c>
    </row>
    <row r="1989" customFormat="false" ht="12.75" hidden="false" customHeight="true" outlineLevel="0" collapsed="false">
      <c r="A1989" s="47"/>
      <c r="B1989" s="75" t="n">
        <v>43120</v>
      </c>
      <c r="C1989" s="75" t="n">
        <v>2</v>
      </c>
      <c r="D1989" s="48"/>
      <c r="E1989" s="48"/>
      <c r="F1989" s="147"/>
      <c r="G1989" s="36" t="s">
        <v>38</v>
      </c>
      <c r="H1989" s="28" t="n">
        <v>0</v>
      </c>
      <c r="I1989" s="36" t="s">
        <v>147</v>
      </c>
      <c r="J1989" s="28" t="n">
        <v>0</v>
      </c>
      <c r="K1989" s="36" t="s">
        <v>148</v>
      </c>
      <c r="L1989" s="28" t="n">
        <v>0</v>
      </c>
      <c r="M1989" s="36" t="s">
        <v>149</v>
      </c>
      <c r="N1989" s="28" t="n">
        <v>0</v>
      </c>
      <c r="O1989" s="36" t="s">
        <v>54</v>
      </c>
      <c r="P1989" s="38" t="n">
        <v>0</v>
      </c>
    </row>
    <row r="1990" customFormat="false" ht="12.75" hidden="false" customHeight="true" outlineLevel="0" collapsed="false">
      <c r="A1990" s="47"/>
      <c r="B1990" s="75" t="n">
        <v>43120</v>
      </c>
      <c r="C1990" s="75" t="n">
        <v>3</v>
      </c>
      <c r="D1990" s="48"/>
      <c r="E1990" s="48"/>
      <c r="F1990" s="147"/>
      <c r="G1990" s="36" t="s">
        <v>44</v>
      </c>
      <c r="H1990" s="28" t="n">
        <v>0</v>
      </c>
      <c r="I1990" s="36" t="s">
        <v>150</v>
      </c>
      <c r="J1990" s="28" t="n">
        <v>0</v>
      </c>
      <c r="K1990" s="36" t="s">
        <v>151</v>
      </c>
      <c r="L1990" s="28" t="n">
        <v>0</v>
      </c>
      <c r="M1990" s="36"/>
      <c r="N1990" s="28"/>
      <c r="O1990" s="36" t="s">
        <v>55</v>
      </c>
      <c r="P1990" s="38" t="n">
        <v>0</v>
      </c>
    </row>
    <row r="1991" customFormat="false" ht="12.75" hidden="false" customHeight="true" outlineLevel="0" collapsed="false">
      <c r="A1991" s="47"/>
      <c r="B1991" s="75"/>
      <c r="C1991" s="75"/>
      <c r="D1991" s="48"/>
      <c r="E1991" s="48"/>
      <c r="F1991" s="45"/>
      <c r="G1991" s="20"/>
      <c r="H1991" s="28"/>
      <c r="I1991" s="20"/>
      <c r="J1991" s="28"/>
      <c r="K1991" s="20"/>
      <c r="L1991" s="28"/>
      <c r="M1991" s="20"/>
      <c r="N1991" s="28"/>
      <c r="O1991" s="20"/>
      <c r="P1991" s="38"/>
    </row>
    <row r="1992" customFormat="false" ht="12.75" hidden="false" customHeight="true" outlineLevel="0" collapsed="false">
      <c r="A1992" s="47" t="n">
        <v>43130</v>
      </c>
      <c r="B1992" s="75" t="n">
        <v>43130</v>
      </c>
      <c r="C1992" s="75" t="n">
        <v>1</v>
      </c>
      <c r="D1992" s="176" t="s">
        <v>156</v>
      </c>
      <c r="E1992" s="48"/>
      <c r="F1992" s="44" t="s">
        <v>157</v>
      </c>
      <c r="G1992" s="36" t="s">
        <v>48</v>
      </c>
      <c r="H1992" s="28" t="n">
        <v>0</v>
      </c>
      <c r="I1992" s="36" t="s">
        <v>146</v>
      </c>
      <c r="J1992" s="28" t="n">
        <v>0</v>
      </c>
      <c r="K1992" s="36" t="s">
        <v>50</v>
      </c>
      <c r="L1992" s="28" t="n">
        <v>0</v>
      </c>
      <c r="M1992" s="36"/>
      <c r="N1992" s="28"/>
      <c r="O1992" s="36" t="s">
        <v>51</v>
      </c>
      <c r="P1992" s="38" t="n">
        <v>0</v>
      </c>
    </row>
    <row r="1993" customFormat="false" ht="12.75" hidden="false" customHeight="true" outlineLevel="0" collapsed="false">
      <c r="A1993" s="47"/>
      <c r="B1993" s="75" t="n">
        <v>43130</v>
      </c>
      <c r="C1993" s="75" t="n">
        <v>2</v>
      </c>
      <c r="D1993" s="48"/>
      <c r="E1993" s="48"/>
      <c r="F1993" s="147"/>
      <c r="G1993" s="36" t="s">
        <v>38</v>
      </c>
      <c r="H1993" s="28" t="n">
        <v>0</v>
      </c>
      <c r="I1993" s="36" t="s">
        <v>147</v>
      </c>
      <c r="J1993" s="28" t="n">
        <v>0</v>
      </c>
      <c r="K1993" s="36" t="s">
        <v>148</v>
      </c>
      <c r="L1993" s="28" t="n">
        <v>0</v>
      </c>
      <c r="M1993" s="36" t="s">
        <v>149</v>
      </c>
      <c r="N1993" s="28" t="n">
        <v>0</v>
      </c>
      <c r="O1993" s="36" t="s">
        <v>54</v>
      </c>
      <c r="P1993" s="38" t="n">
        <v>0</v>
      </c>
    </row>
    <row r="1994" customFormat="false" ht="12.75" hidden="false" customHeight="true" outlineLevel="0" collapsed="false">
      <c r="A1994" s="47"/>
      <c r="B1994" s="75" t="n">
        <v>43130</v>
      </c>
      <c r="C1994" s="75" t="n">
        <v>3</v>
      </c>
      <c r="D1994" s="48"/>
      <c r="E1994" s="48"/>
      <c r="F1994" s="147"/>
      <c r="G1994" s="36" t="s">
        <v>44</v>
      </c>
      <c r="H1994" s="28" t="n">
        <v>0</v>
      </c>
      <c r="I1994" s="36" t="s">
        <v>150</v>
      </c>
      <c r="J1994" s="28" t="n">
        <v>0</v>
      </c>
      <c r="K1994" s="36" t="s">
        <v>151</v>
      </c>
      <c r="L1994" s="28" t="n">
        <v>0</v>
      </c>
      <c r="M1994" s="36"/>
      <c r="N1994" s="28"/>
      <c r="O1994" s="36" t="s">
        <v>55</v>
      </c>
      <c r="P1994" s="38" t="n">
        <v>0</v>
      </c>
    </row>
    <row r="1995" customFormat="false" ht="12.75" hidden="false" customHeight="true" outlineLevel="0" collapsed="false">
      <c r="A1995" s="47"/>
      <c r="B1995" s="75"/>
      <c r="C1995" s="75"/>
      <c r="D1995" s="48"/>
      <c r="E1995" s="48"/>
      <c r="F1995" s="147"/>
      <c r="G1995" s="36"/>
      <c r="H1995" s="28"/>
      <c r="I1995" s="36"/>
      <c r="J1995" s="28"/>
      <c r="K1995" s="36"/>
      <c r="L1995" s="28"/>
      <c r="M1995" s="36"/>
      <c r="N1995" s="28"/>
      <c r="O1995" s="36"/>
      <c r="P1995" s="38"/>
    </row>
    <row r="1996" customFormat="false" ht="12.75" hidden="false" customHeight="true" outlineLevel="0" collapsed="false">
      <c r="A1996" s="194"/>
      <c r="B1996" s="195"/>
      <c r="C1996" s="195"/>
      <c r="D1996" s="196"/>
      <c r="E1996" s="196"/>
      <c r="F1996" s="197"/>
      <c r="G1996" s="198"/>
      <c r="H1996" s="199"/>
      <c r="I1996" s="198"/>
      <c r="J1996" s="199"/>
      <c r="K1996" s="198"/>
      <c r="L1996" s="199"/>
      <c r="M1996" s="198"/>
      <c r="N1996" s="199"/>
      <c r="O1996" s="198"/>
      <c r="P1996" s="200"/>
    </row>
    <row r="1997" customFormat="false" ht="12.75" hidden="false" customHeight="true" outlineLevel="0" collapsed="false">
      <c r="A1997" s="114" t="n">
        <v>43140</v>
      </c>
      <c r="B1997" s="75" t="n">
        <v>43140</v>
      </c>
      <c r="C1997" s="75" t="n">
        <v>1</v>
      </c>
      <c r="D1997" s="227" t="s">
        <v>158</v>
      </c>
      <c r="E1997" s="48" t="s">
        <v>140</v>
      </c>
      <c r="F1997" s="35" t="s">
        <v>272</v>
      </c>
      <c r="G1997" s="62" t="s">
        <v>48</v>
      </c>
      <c r="H1997" s="60" t="n">
        <f aca="false">H1980+H1984+H1988+H1992</f>
        <v>0</v>
      </c>
      <c r="I1997" s="62" t="s">
        <v>146</v>
      </c>
      <c r="J1997" s="60" t="n">
        <f aca="false">J1980+J1984+J1988+J1992</f>
        <v>0</v>
      </c>
      <c r="K1997" s="189" t="s">
        <v>50</v>
      </c>
      <c r="L1997" s="60" t="n">
        <f aca="false">L1980+L1984+L1988+L1992</f>
        <v>0</v>
      </c>
      <c r="M1997" s="189"/>
      <c r="N1997" s="60"/>
      <c r="O1997" s="62" t="s">
        <v>51</v>
      </c>
      <c r="P1997" s="83" t="n">
        <f aca="false">P1980+P1984+P1988+P1992</f>
        <v>0</v>
      </c>
    </row>
    <row r="1998" customFormat="false" ht="12.75" hidden="false" customHeight="true" outlineLevel="0" collapsed="false">
      <c r="A1998" s="47"/>
      <c r="B1998" s="75" t="n">
        <v>43140</v>
      </c>
      <c r="C1998" s="75" t="n">
        <v>2</v>
      </c>
      <c r="D1998" s="48"/>
      <c r="E1998" s="48"/>
      <c r="F1998" s="44"/>
      <c r="G1998" s="62" t="s">
        <v>38</v>
      </c>
      <c r="H1998" s="60" t="n">
        <f aca="false">H1981+H1985+H1989+H1993</f>
        <v>0</v>
      </c>
      <c r="I1998" s="62" t="s">
        <v>147</v>
      </c>
      <c r="J1998" s="60" t="n">
        <f aca="false">J1981+J1985+J1989+J1993</f>
        <v>0</v>
      </c>
      <c r="K1998" s="189" t="s">
        <v>148</v>
      </c>
      <c r="L1998" s="60" t="n">
        <f aca="false">L1981+L1985+L1989+L1993</f>
        <v>0</v>
      </c>
      <c r="M1998" s="189" t="s">
        <v>149</v>
      </c>
      <c r="N1998" s="60" t="n">
        <f aca="false">N1981+N1985+N1989+N1993</f>
        <v>0</v>
      </c>
      <c r="O1998" s="62" t="s">
        <v>54</v>
      </c>
      <c r="P1998" s="83" t="n">
        <f aca="false">P1981+P1985+P1989+P1993</f>
        <v>0</v>
      </c>
    </row>
    <row r="1999" customFormat="false" ht="12.75" hidden="false" customHeight="true" outlineLevel="0" collapsed="false">
      <c r="A1999" s="47"/>
      <c r="B1999" s="75" t="n">
        <v>43140</v>
      </c>
      <c r="C1999" s="75" t="n">
        <v>3</v>
      </c>
      <c r="D1999" s="48"/>
      <c r="E1999" s="48"/>
      <c r="F1999" s="44"/>
      <c r="G1999" s="62" t="s">
        <v>44</v>
      </c>
      <c r="H1999" s="60" t="n">
        <f aca="false">H1982+H1986+H1990+H1994</f>
        <v>0</v>
      </c>
      <c r="I1999" s="62" t="s">
        <v>150</v>
      </c>
      <c r="J1999" s="60" t="n">
        <f aca="false">J1982+J1986+J1990+J1994</f>
        <v>0</v>
      </c>
      <c r="K1999" s="189" t="s">
        <v>151</v>
      </c>
      <c r="L1999" s="60" t="n">
        <f aca="false">L1982+L1986+L1990+L1994</f>
        <v>0</v>
      </c>
      <c r="M1999" s="189"/>
      <c r="N1999" s="60"/>
      <c r="O1999" s="62" t="s">
        <v>55</v>
      </c>
      <c r="P1999" s="83" t="n">
        <f aca="false">P1982+P1986+P1990+P1994</f>
        <v>0</v>
      </c>
    </row>
    <row r="2000" customFormat="false" ht="12.75" hidden="false" customHeight="true" outlineLevel="0" collapsed="false">
      <c r="A2000" s="190"/>
      <c r="B2000" s="191"/>
      <c r="C2000" s="191"/>
      <c r="D2000" s="192"/>
      <c r="E2000" s="192"/>
      <c r="F2000" s="85"/>
      <c r="G2000" s="52"/>
      <c r="H2000" s="53"/>
      <c r="I2000" s="52"/>
      <c r="J2000" s="53"/>
      <c r="K2000" s="52"/>
      <c r="L2000" s="53"/>
      <c r="M2000" s="52"/>
      <c r="N2000" s="53"/>
      <c r="O2000" s="52"/>
      <c r="P2000" s="54"/>
    </row>
    <row r="2001" customFormat="false" ht="12.75" hidden="false" customHeight="true" outlineLevel="0" collapsed="false">
      <c r="A2001" s="47"/>
      <c r="B2001" s="75"/>
      <c r="C2001" s="75"/>
      <c r="D2001" s="48"/>
      <c r="E2001" s="48"/>
      <c r="F2001" s="45"/>
      <c r="G2001" s="20"/>
      <c r="H2001" s="28"/>
      <c r="I2001" s="20"/>
      <c r="J2001" s="28"/>
      <c r="K2001" s="20"/>
      <c r="L2001" s="28"/>
      <c r="M2001" s="20"/>
      <c r="N2001" s="28"/>
      <c r="O2001" s="20"/>
      <c r="P2001" s="38"/>
    </row>
    <row r="2002" customFormat="false" ht="12.75" hidden="false" customHeight="true" outlineLevel="0" collapsed="false">
      <c r="A2002" s="208"/>
      <c r="B2002" s="209"/>
      <c r="C2002" s="209"/>
      <c r="D2002" s="211" t="s">
        <v>142</v>
      </c>
      <c r="E2002" s="211" t="s">
        <v>159</v>
      </c>
      <c r="F2002" s="210" t="s">
        <v>273</v>
      </c>
      <c r="G2002" s="172"/>
      <c r="H2002" s="173"/>
      <c r="I2002" s="172"/>
      <c r="J2002" s="173"/>
      <c r="K2002" s="172"/>
      <c r="L2002" s="173"/>
      <c r="M2002" s="172"/>
      <c r="N2002" s="173"/>
      <c r="O2002" s="172"/>
      <c r="P2002" s="268"/>
    </row>
    <row r="2003" customFormat="false" ht="12.75" hidden="false" customHeight="true" outlineLevel="0" collapsed="false">
      <c r="A2003" s="47"/>
      <c r="B2003" s="75"/>
      <c r="C2003" s="75"/>
      <c r="D2003" s="216"/>
      <c r="E2003" s="48"/>
      <c r="F2003" s="45"/>
      <c r="G2003" s="20"/>
      <c r="H2003" s="28"/>
      <c r="I2003" s="20"/>
      <c r="J2003" s="28"/>
      <c r="K2003" s="20"/>
      <c r="L2003" s="28"/>
      <c r="M2003" s="20"/>
      <c r="N2003" s="28"/>
      <c r="O2003" s="20"/>
      <c r="P2003" s="38"/>
    </row>
    <row r="2004" customFormat="false" ht="12.75" hidden="false" customHeight="true" outlineLevel="0" collapsed="false">
      <c r="A2004" s="179"/>
      <c r="B2004" s="212"/>
      <c r="C2004" s="212"/>
      <c r="D2004" s="181"/>
      <c r="E2004" s="182"/>
      <c r="F2004" s="202"/>
      <c r="G2004" s="213"/>
      <c r="H2004" s="214"/>
      <c r="I2004" s="213"/>
      <c r="J2004" s="214"/>
      <c r="K2004" s="213"/>
      <c r="L2004" s="214"/>
      <c r="M2004" s="213"/>
      <c r="N2004" s="214"/>
      <c r="O2004" s="213"/>
      <c r="P2004" s="215"/>
    </row>
    <row r="2005" customFormat="false" ht="12.75" hidden="false" customHeight="true" outlineLevel="0" collapsed="false">
      <c r="A2005" s="47" t="n">
        <v>43150</v>
      </c>
      <c r="B2005" s="75" t="n">
        <v>43150</v>
      </c>
      <c r="C2005" s="75" t="n">
        <v>1</v>
      </c>
      <c r="D2005" s="176" t="s">
        <v>144</v>
      </c>
      <c r="E2005" s="48"/>
      <c r="F2005" s="44" t="s">
        <v>145</v>
      </c>
      <c r="G2005" s="36" t="s">
        <v>48</v>
      </c>
      <c r="H2005" s="28" t="n">
        <v>5456.06</v>
      </c>
      <c r="I2005" s="36" t="s">
        <v>146</v>
      </c>
      <c r="J2005" s="28" t="n">
        <v>4142.06</v>
      </c>
      <c r="K2005" s="36" t="s">
        <v>50</v>
      </c>
      <c r="L2005" s="28" t="n">
        <v>0</v>
      </c>
      <c r="M2005" s="36"/>
      <c r="N2005" s="28"/>
      <c r="O2005" s="36" t="s">
        <v>51</v>
      </c>
      <c r="P2005" s="38" t="n">
        <v>1314</v>
      </c>
    </row>
    <row r="2006" customFormat="false" ht="12.75" hidden="false" customHeight="true" outlineLevel="0" collapsed="false">
      <c r="A2006" s="47"/>
      <c r="B2006" s="75" t="n">
        <v>43150</v>
      </c>
      <c r="C2006" s="75" t="n">
        <v>2</v>
      </c>
      <c r="D2006" s="48"/>
      <c r="E2006" s="48"/>
      <c r="F2006" s="147"/>
      <c r="G2006" s="36" t="s">
        <v>38</v>
      </c>
      <c r="H2006" s="28" t="n">
        <v>278372.64</v>
      </c>
      <c r="I2006" s="36" t="s">
        <v>147</v>
      </c>
      <c r="J2006" s="28" t="n">
        <v>39775.73</v>
      </c>
      <c r="K2006" s="36" t="s">
        <v>148</v>
      </c>
      <c r="L2006" s="28" t="n">
        <v>150703.28</v>
      </c>
      <c r="M2006" s="36" t="s">
        <v>149</v>
      </c>
      <c r="N2006" s="28" t="n">
        <v>27669.36</v>
      </c>
      <c r="O2006" s="36" t="s">
        <v>54</v>
      </c>
      <c r="P2006" s="38" t="n">
        <v>110927.55</v>
      </c>
    </row>
    <row r="2007" customFormat="false" ht="12.75" hidden="false" customHeight="true" outlineLevel="0" collapsed="false">
      <c r="A2007" s="47"/>
      <c r="B2007" s="75" t="n">
        <v>43150</v>
      </c>
      <c r="C2007" s="75" t="n">
        <v>3</v>
      </c>
      <c r="D2007" s="48"/>
      <c r="E2007" s="48"/>
      <c r="F2007" s="147"/>
      <c r="G2007" s="36" t="s">
        <v>44</v>
      </c>
      <c r="H2007" s="28" t="n">
        <v>183828.7</v>
      </c>
      <c r="I2007" s="36" t="s">
        <v>150</v>
      </c>
      <c r="J2007" s="28" t="n">
        <v>43917.79</v>
      </c>
      <c r="K2007" s="36" t="s">
        <v>151</v>
      </c>
      <c r="L2007" s="28" t="n">
        <v>100000</v>
      </c>
      <c r="M2007" s="36"/>
      <c r="N2007" s="28"/>
      <c r="O2007" s="36" t="s">
        <v>55</v>
      </c>
      <c r="P2007" s="38" t="n">
        <v>112241.55</v>
      </c>
    </row>
    <row r="2008" customFormat="false" ht="12.75" hidden="false" customHeight="true" outlineLevel="0" collapsed="false">
      <c r="A2008" s="47"/>
      <c r="B2008" s="75"/>
      <c r="C2008" s="75"/>
      <c r="D2008" s="48"/>
      <c r="E2008" s="48"/>
      <c r="F2008" s="45"/>
      <c r="G2008" s="20"/>
      <c r="H2008" s="28"/>
      <c r="I2008" s="20"/>
      <c r="J2008" s="28"/>
      <c r="K2008" s="20"/>
      <c r="L2008" s="28"/>
      <c r="M2008" s="20"/>
      <c r="N2008" s="28"/>
      <c r="O2008" s="20"/>
      <c r="P2008" s="38"/>
    </row>
    <row r="2009" customFormat="false" ht="12.75" hidden="false" customHeight="true" outlineLevel="0" collapsed="false">
      <c r="A2009" s="47" t="n">
        <v>43160</v>
      </c>
      <c r="B2009" s="75" t="n">
        <v>43160</v>
      </c>
      <c r="C2009" s="75" t="n">
        <v>1</v>
      </c>
      <c r="D2009" s="176" t="s">
        <v>152</v>
      </c>
      <c r="E2009" s="48"/>
      <c r="F2009" s="44" t="s">
        <v>153</v>
      </c>
      <c r="G2009" s="36" t="s">
        <v>48</v>
      </c>
      <c r="H2009" s="28" t="n">
        <v>2723.08</v>
      </c>
      <c r="I2009" s="36" t="s">
        <v>146</v>
      </c>
      <c r="J2009" s="28" t="n">
        <v>0</v>
      </c>
      <c r="K2009" s="36" t="s">
        <v>50</v>
      </c>
      <c r="L2009" s="28" t="n">
        <v>-2723.08</v>
      </c>
      <c r="M2009" s="36"/>
      <c r="N2009" s="28"/>
      <c r="O2009" s="36" t="s">
        <v>51</v>
      </c>
      <c r="P2009" s="38" t="n">
        <v>0</v>
      </c>
    </row>
    <row r="2010" customFormat="false" ht="12.75" hidden="false" customHeight="true" outlineLevel="0" collapsed="false">
      <c r="A2010" s="47"/>
      <c r="B2010" s="75" t="n">
        <v>43160</v>
      </c>
      <c r="C2010" s="75" t="n">
        <v>2</v>
      </c>
      <c r="D2010" s="48"/>
      <c r="E2010" s="48"/>
      <c r="F2010" s="147"/>
      <c r="G2010" s="36" t="s">
        <v>38</v>
      </c>
      <c r="H2010" s="28" t="n">
        <v>25000</v>
      </c>
      <c r="I2010" s="36" t="s">
        <v>147</v>
      </c>
      <c r="J2010" s="28" t="n">
        <v>0</v>
      </c>
      <c r="K2010" s="36" t="s">
        <v>148</v>
      </c>
      <c r="L2010" s="28" t="n">
        <v>0</v>
      </c>
      <c r="M2010" s="36" t="s">
        <v>149</v>
      </c>
      <c r="N2010" s="28" t="n">
        <v>25000</v>
      </c>
      <c r="O2010" s="36" t="s">
        <v>54</v>
      </c>
      <c r="P2010" s="38" t="n">
        <v>0</v>
      </c>
    </row>
    <row r="2011" customFormat="false" ht="12.75" hidden="false" customHeight="true" outlineLevel="0" collapsed="false">
      <c r="A2011" s="47"/>
      <c r="B2011" s="75" t="n">
        <v>43160</v>
      </c>
      <c r="C2011" s="75" t="n">
        <v>3</v>
      </c>
      <c r="D2011" s="48"/>
      <c r="E2011" s="48"/>
      <c r="F2011" s="147"/>
      <c r="G2011" s="36" t="s">
        <v>44</v>
      </c>
      <c r="H2011" s="28" t="n">
        <v>25000</v>
      </c>
      <c r="I2011" s="36" t="s">
        <v>150</v>
      </c>
      <c r="J2011" s="28" t="n">
        <v>0</v>
      </c>
      <c r="K2011" s="36" t="s">
        <v>151</v>
      </c>
      <c r="L2011" s="28" t="n">
        <v>0</v>
      </c>
      <c r="M2011" s="36"/>
      <c r="N2011" s="28"/>
      <c r="O2011" s="36" t="s">
        <v>55</v>
      </c>
      <c r="P2011" s="38" t="n">
        <v>0</v>
      </c>
    </row>
    <row r="2012" customFormat="false" ht="12.75" hidden="false" customHeight="true" outlineLevel="0" collapsed="false">
      <c r="A2012" s="47"/>
      <c r="B2012" s="75"/>
      <c r="C2012" s="75"/>
      <c r="D2012" s="48"/>
      <c r="E2012" s="48"/>
      <c r="F2012" s="45"/>
      <c r="G2012" s="20"/>
      <c r="H2012" s="28"/>
      <c r="I2012" s="20"/>
      <c r="J2012" s="28"/>
      <c r="K2012" s="20"/>
      <c r="L2012" s="28"/>
      <c r="M2012" s="20"/>
      <c r="N2012" s="28"/>
      <c r="O2012" s="20"/>
      <c r="P2012" s="38"/>
    </row>
    <row r="2013" customFormat="false" ht="12.75" hidden="false" customHeight="true" outlineLevel="0" collapsed="false">
      <c r="A2013" s="47" t="n">
        <v>43170</v>
      </c>
      <c r="B2013" s="75" t="n">
        <v>43170</v>
      </c>
      <c r="C2013" s="75" t="n">
        <v>1</v>
      </c>
      <c r="D2013" s="176" t="s">
        <v>154</v>
      </c>
      <c r="E2013" s="48"/>
      <c r="F2013" s="44" t="s">
        <v>155</v>
      </c>
      <c r="G2013" s="36" t="s">
        <v>48</v>
      </c>
      <c r="H2013" s="28" t="n">
        <v>0</v>
      </c>
      <c r="I2013" s="36" t="s">
        <v>146</v>
      </c>
      <c r="J2013" s="28" t="n">
        <v>0</v>
      </c>
      <c r="K2013" s="36" t="s">
        <v>50</v>
      </c>
      <c r="L2013" s="28" t="n">
        <v>0</v>
      </c>
      <c r="M2013" s="36"/>
      <c r="N2013" s="28"/>
      <c r="O2013" s="36" t="s">
        <v>51</v>
      </c>
      <c r="P2013" s="38" t="n">
        <v>0</v>
      </c>
    </row>
    <row r="2014" customFormat="false" ht="12.75" hidden="false" customHeight="true" outlineLevel="0" collapsed="false">
      <c r="A2014" s="47"/>
      <c r="B2014" s="75" t="n">
        <v>43170</v>
      </c>
      <c r="C2014" s="75" t="n">
        <v>2</v>
      </c>
      <c r="D2014" s="48"/>
      <c r="E2014" s="48"/>
      <c r="F2014" s="147"/>
      <c r="G2014" s="36" t="s">
        <v>38</v>
      </c>
      <c r="H2014" s="28" t="n">
        <v>0</v>
      </c>
      <c r="I2014" s="36" t="s">
        <v>147</v>
      </c>
      <c r="J2014" s="28" t="n">
        <v>0</v>
      </c>
      <c r="K2014" s="36" t="s">
        <v>148</v>
      </c>
      <c r="L2014" s="28" t="n">
        <v>0</v>
      </c>
      <c r="M2014" s="36" t="s">
        <v>149</v>
      </c>
      <c r="N2014" s="28" t="n">
        <v>0</v>
      </c>
      <c r="O2014" s="36" t="s">
        <v>54</v>
      </c>
      <c r="P2014" s="38" t="n">
        <v>0</v>
      </c>
    </row>
    <row r="2015" customFormat="false" ht="12.75" hidden="false" customHeight="true" outlineLevel="0" collapsed="false">
      <c r="A2015" s="47"/>
      <c r="B2015" s="75" t="n">
        <v>43170</v>
      </c>
      <c r="C2015" s="75" t="n">
        <v>3</v>
      </c>
      <c r="D2015" s="48"/>
      <c r="E2015" s="48"/>
      <c r="F2015" s="147"/>
      <c r="G2015" s="36" t="s">
        <v>44</v>
      </c>
      <c r="H2015" s="28" t="n">
        <v>0</v>
      </c>
      <c r="I2015" s="36" t="s">
        <v>150</v>
      </c>
      <c r="J2015" s="28" t="n">
        <v>0</v>
      </c>
      <c r="K2015" s="36" t="s">
        <v>151</v>
      </c>
      <c r="L2015" s="28" t="n">
        <v>0</v>
      </c>
      <c r="M2015" s="36"/>
      <c r="N2015" s="28"/>
      <c r="O2015" s="36" t="s">
        <v>55</v>
      </c>
      <c r="P2015" s="38" t="n">
        <v>0</v>
      </c>
    </row>
    <row r="2016" customFormat="false" ht="12.75" hidden="false" customHeight="true" outlineLevel="0" collapsed="false">
      <c r="A2016" s="47"/>
      <c r="B2016" s="75"/>
      <c r="C2016" s="75"/>
      <c r="D2016" s="48"/>
      <c r="E2016" s="48"/>
      <c r="F2016" s="45"/>
      <c r="G2016" s="20"/>
      <c r="H2016" s="28"/>
      <c r="I2016" s="20"/>
      <c r="J2016" s="28"/>
      <c r="K2016" s="20"/>
      <c r="L2016" s="28"/>
      <c r="M2016" s="20"/>
      <c r="N2016" s="28"/>
      <c r="O2016" s="20"/>
      <c r="P2016" s="38"/>
    </row>
    <row r="2017" customFormat="false" ht="12.75" hidden="false" customHeight="true" outlineLevel="0" collapsed="false">
      <c r="A2017" s="47" t="n">
        <v>43180</v>
      </c>
      <c r="B2017" s="75" t="n">
        <v>43180</v>
      </c>
      <c r="C2017" s="75" t="n">
        <v>1</v>
      </c>
      <c r="D2017" s="176" t="s">
        <v>156</v>
      </c>
      <c r="E2017" s="48"/>
      <c r="F2017" s="44" t="s">
        <v>157</v>
      </c>
      <c r="G2017" s="36" t="s">
        <v>48</v>
      </c>
      <c r="H2017" s="28" t="n">
        <v>0</v>
      </c>
      <c r="I2017" s="36" t="s">
        <v>146</v>
      </c>
      <c r="J2017" s="28" t="n">
        <v>0</v>
      </c>
      <c r="K2017" s="36" t="s">
        <v>50</v>
      </c>
      <c r="L2017" s="28" t="n">
        <v>0</v>
      </c>
      <c r="M2017" s="36"/>
      <c r="N2017" s="28"/>
      <c r="O2017" s="36" t="s">
        <v>51</v>
      </c>
      <c r="P2017" s="38" t="n">
        <v>0</v>
      </c>
    </row>
    <row r="2018" customFormat="false" ht="12.75" hidden="false" customHeight="true" outlineLevel="0" collapsed="false">
      <c r="A2018" s="47"/>
      <c r="B2018" s="75" t="n">
        <v>43180</v>
      </c>
      <c r="C2018" s="75" t="n">
        <v>2</v>
      </c>
      <c r="D2018" s="48"/>
      <c r="E2018" s="48"/>
      <c r="F2018" s="147"/>
      <c r="G2018" s="36" t="s">
        <v>38</v>
      </c>
      <c r="H2018" s="28" t="n">
        <v>0</v>
      </c>
      <c r="I2018" s="36" t="s">
        <v>147</v>
      </c>
      <c r="J2018" s="28" t="n">
        <v>0</v>
      </c>
      <c r="K2018" s="36" t="s">
        <v>148</v>
      </c>
      <c r="L2018" s="28" t="n">
        <v>0</v>
      </c>
      <c r="M2018" s="36" t="s">
        <v>149</v>
      </c>
      <c r="N2018" s="28" t="n">
        <v>0</v>
      </c>
      <c r="O2018" s="36" t="s">
        <v>54</v>
      </c>
      <c r="P2018" s="38" t="n">
        <v>0</v>
      </c>
    </row>
    <row r="2019" customFormat="false" ht="12.75" hidden="false" customHeight="true" outlineLevel="0" collapsed="false">
      <c r="A2019" s="47"/>
      <c r="B2019" s="75" t="n">
        <v>43180</v>
      </c>
      <c r="C2019" s="75" t="n">
        <v>3</v>
      </c>
      <c r="D2019" s="48"/>
      <c r="E2019" s="48"/>
      <c r="F2019" s="147"/>
      <c r="G2019" s="36" t="s">
        <v>44</v>
      </c>
      <c r="H2019" s="28" t="n">
        <v>0</v>
      </c>
      <c r="I2019" s="36" t="s">
        <v>150</v>
      </c>
      <c r="J2019" s="28" t="n">
        <v>0</v>
      </c>
      <c r="K2019" s="36" t="s">
        <v>151</v>
      </c>
      <c r="L2019" s="28" t="n">
        <v>0</v>
      </c>
      <c r="M2019" s="36"/>
      <c r="N2019" s="28"/>
      <c r="O2019" s="36" t="s">
        <v>55</v>
      </c>
      <c r="P2019" s="38" t="n">
        <v>0</v>
      </c>
    </row>
    <row r="2020" customFormat="false" ht="12.75" hidden="false" customHeight="true" outlineLevel="0" collapsed="false">
      <c r="A2020" s="47"/>
      <c r="B2020" s="75"/>
      <c r="C2020" s="75"/>
      <c r="D2020" s="48"/>
      <c r="E2020" s="48"/>
      <c r="F2020" s="147"/>
      <c r="G2020" s="36"/>
      <c r="H2020" s="28"/>
      <c r="I2020" s="36"/>
      <c r="J2020" s="28"/>
      <c r="K2020" s="36"/>
      <c r="L2020" s="28"/>
      <c r="M2020" s="36"/>
      <c r="N2020" s="28"/>
      <c r="O2020" s="36"/>
      <c r="P2020" s="38"/>
    </row>
    <row r="2021" customFormat="false" ht="12.75" hidden="false" customHeight="true" outlineLevel="0" collapsed="false">
      <c r="A2021" s="194"/>
      <c r="B2021" s="195"/>
      <c r="C2021" s="195"/>
      <c r="D2021" s="196"/>
      <c r="E2021" s="196"/>
      <c r="F2021" s="197"/>
      <c r="G2021" s="198"/>
      <c r="H2021" s="199"/>
      <c r="I2021" s="198"/>
      <c r="J2021" s="199"/>
      <c r="K2021" s="198"/>
      <c r="L2021" s="199"/>
      <c r="M2021" s="198"/>
      <c r="N2021" s="199"/>
      <c r="O2021" s="198"/>
      <c r="P2021" s="200"/>
    </row>
    <row r="2022" customFormat="false" ht="12.75" hidden="false" customHeight="true" outlineLevel="0" collapsed="false">
      <c r="A2022" s="114" t="n">
        <v>43190</v>
      </c>
      <c r="B2022" s="75" t="n">
        <v>43190</v>
      </c>
      <c r="C2022" s="75" t="n">
        <v>1</v>
      </c>
      <c r="D2022" s="227" t="s">
        <v>158</v>
      </c>
      <c r="E2022" s="48" t="s">
        <v>159</v>
      </c>
      <c r="F2022" s="44" t="s">
        <v>273</v>
      </c>
      <c r="G2022" s="62" t="s">
        <v>48</v>
      </c>
      <c r="H2022" s="60" t="n">
        <f aca="false">H2005+H2009+H2013+H2017</f>
        <v>8179.14</v>
      </c>
      <c r="I2022" s="62" t="s">
        <v>146</v>
      </c>
      <c r="J2022" s="60" t="n">
        <f aca="false">J2005+J2009+J2013+J2017</f>
        <v>4142.06</v>
      </c>
      <c r="K2022" s="189" t="s">
        <v>50</v>
      </c>
      <c r="L2022" s="60" t="n">
        <f aca="false">L2005+L2009+L2013+L2017</f>
        <v>-2723.08</v>
      </c>
      <c r="M2022" s="189"/>
      <c r="N2022" s="60"/>
      <c r="O2022" s="62" t="s">
        <v>51</v>
      </c>
      <c r="P2022" s="83" t="n">
        <f aca="false">P2005+P2009+P2013+P2017</f>
        <v>1314</v>
      </c>
    </row>
    <row r="2023" customFormat="false" ht="12.75" hidden="false" customHeight="true" outlineLevel="0" collapsed="false">
      <c r="A2023" s="47"/>
      <c r="B2023" s="75" t="n">
        <v>43190</v>
      </c>
      <c r="C2023" s="75" t="n">
        <v>2</v>
      </c>
      <c r="D2023" s="48"/>
      <c r="E2023" s="48"/>
      <c r="F2023" s="44"/>
      <c r="G2023" s="62" t="s">
        <v>38</v>
      </c>
      <c r="H2023" s="60" t="n">
        <f aca="false">H2006+H2010+H2014+H2018</f>
        <v>303372.64</v>
      </c>
      <c r="I2023" s="62" t="s">
        <v>147</v>
      </c>
      <c r="J2023" s="60" t="n">
        <f aca="false">J2006+J2010+J2014+J2018</f>
        <v>39775.73</v>
      </c>
      <c r="K2023" s="189" t="s">
        <v>148</v>
      </c>
      <c r="L2023" s="60" t="n">
        <f aca="false">L2006+L2010+L2014+L2018</f>
        <v>150703.28</v>
      </c>
      <c r="M2023" s="189" t="s">
        <v>149</v>
      </c>
      <c r="N2023" s="60" t="n">
        <f aca="false">N2006+N2010+N2014+N2018</f>
        <v>52669.36</v>
      </c>
      <c r="O2023" s="62" t="s">
        <v>54</v>
      </c>
      <c r="P2023" s="83" t="n">
        <f aca="false">P2006+P2010+P2014+P2018</f>
        <v>110927.55</v>
      </c>
    </row>
    <row r="2024" customFormat="false" ht="12.75" hidden="false" customHeight="true" outlineLevel="0" collapsed="false">
      <c r="A2024" s="47"/>
      <c r="B2024" s="75" t="n">
        <v>43190</v>
      </c>
      <c r="C2024" s="75" t="n">
        <v>3</v>
      </c>
      <c r="D2024" s="48"/>
      <c r="E2024" s="48"/>
      <c r="F2024" s="44"/>
      <c r="G2024" s="62" t="s">
        <v>44</v>
      </c>
      <c r="H2024" s="60" t="n">
        <f aca="false">H2007+H2011+H2015+H2019</f>
        <v>208828.7</v>
      </c>
      <c r="I2024" s="62" t="s">
        <v>150</v>
      </c>
      <c r="J2024" s="60" t="n">
        <f aca="false">J2007+J2011+J2015+J2019</f>
        <v>43917.79</v>
      </c>
      <c r="K2024" s="189" t="s">
        <v>151</v>
      </c>
      <c r="L2024" s="60" t="n">
        <f aca="false">L2007+L2011+L2015+L2019</f>
        <v>100000</v>
      </c>
      <c r="M2024" s="189"/>
      <c r="N2024" s="60"/>
      <c r="O2024" s="62" t="s">
        <v>55</v>
      </c>
      <c r="P2024" s="83" t="n">
        <f aca="false">P2007+P2011+P2015+P2019</f>
        <v>112241.55</v>
      </c>
    </row>
    <row r="2025" customFormat="false" ht="12.75" hidden="false" customHeight="true" outlineLevel="0" collapsed="false">
      <c r="A2025" s="190"/>
      <c r="B2025" s="191"/>
      <c r="C2025" s="191"/>
      <c r="D2025" s="192"/>
      <c r="E2025" s="192"/>
      <c r="F2025" s="85"/>
      <c r="G2025" s="52"/>
      <c r="H2025" s="53"/>
      <c r="I2025" s="52"/>
      <c r="J2025" s="53"/>
      <c r="K2025" s="52"/>
      <c r="L2025" s="53"/>
      <c r="M2025" s="52"/>
      <c r="N2025" s="53"/>
      <c r="O2025" s="52"/>
      <c r="P2025" s="54"/>
    </row>
    <row r="2026" customFormat="false" ht="12.75" hidden="false" customHeight="true" outlineLevel="0" collapsed="false">
      <c r="A2026" s="47"/>
      <c r="B2026" s="75"/>
      <c r="C2026" s="75"/>
      <c r="D2026" s="48"/>
      <c r="E2026" s="48"/>
      <c r="F2026" s="45"/>
      <c r="G2026" s="20"/>
      <c r="H2026" s="28"/>
      <c r="I2026" s="20"/>
      <c r="J2026" s="28"/>
      <c r="K2026" s="20"/>
      <c r="L2026" s="28"/>
      <c r="M2026" s="20"/>
      <c r="N2026" s="28"/>
      <c r="O2026" s="20"/>
      <c r="P2026" s="38"/>
    </row>
    <row r="2027" customFormat="false" ht="12.75" hidden="false" customHeight="true" outlineLevel="0" collapsed="false">
      <c r="A2027" s="208"/>
      <c r="B2027" s="209"/>
      <c r="C2027" s="209"/>
      <c r="D2027" s="211" t="s">
        <v>142</v>
      </c>
      <c r="E2027" s="211" t="s">
        <v>161</v>
      </c>
      <c r="F2027" s="210" t="s">
        <v>274</v>
      </c>
      <c r="G2027" s="172"/>
      <c r="H2027" s="173"/>
      <c r="I2027" s="172"/>
      <c r="J2027" s="173"/>
      <c r="K2027" s="172"/>
      <c r="L2027" s="173"/>
      <c r="M2027" s="172"/>
      <c r="N2027" s="173"/>
      <c r="O2027" s="172"/>
      <c r="P2027" s="268"/>
    </row>
    <row r="2028" customFormat="false" ht="12.75" hidden="false" customHeight="true" outlineLevel="0" collapsed="false">
      <c r="A2028" s="47"/>
      <c r="B2028" s="75"/>
      <c r="C2028" s="75"/>
      <c r="D2028" s="216"/>
      <c r="E2028" s="48"/>
      <c r="F2028" s="45"/>
      <c r="G2028" s="20"/>
      <c r="H2028" s="28"/>
      <c r="I2028" s="20"/>
      <c r="J2028" s="28"/>
      <c r="K2028" s="20"/>
      <c r="L2028" s="28"/>
      <c r="M2028" s="20"/>
      <c r="N2028" s="28"/>
      <c r="O2028" s="20"/>
      <c r="P2028" s="38"/>
    </row>
    <row r="2029" customFormat="false" ht="12.75" hidden="false" customHeight="true" outlineLevel="0" collapsed="false">
      <c r="A2029" s="179"/>
      <c r="B2029" s="212"/>
      <c r="C2029" s="212"/>
      <c r="D2029" s="181"/>
      <c r="E2029" s="182"/>
      <c r="F2029" s="202"/>
      <c r="G2029" s="213"/>
      <c r="H2029" s="214"/>
      <c r="I2029" s="213"/>
      <c r="J2029" s="214"/>
      <c r="K2029" s="213"/>
      <c r="L2029" s="214"/>
      <c r="M2029" s="213"/>
      <c r="N2029" s="214"/>
      <c r="O2029" s="213"/>
      <c r="P2029" s="215"/>
    </row>
    <row r="2030" customFormat="false" ht="12.75" hidden="false" customHeight="true" outlineLevel="0" collapsed="false">
      <c r="A2030" s="47" t="n">
        <v>43200</v>
      </c>
      <c r="B2030" s="75" t="n">
        <v>43200</v>
      </c>
      <c r="C2030" s="75" t="n">
        <v>1</v>
      </c>
      <c r="D2030" s="176" t="s">
        <v>144</v>
      </c>
      <c r="E2030" s="48"/>
      <c r="F2030" s="44" t="s">
        <v>145</v>
      </c>
      <c r="G2030" s="36" t="s">
        <v>48</v>
      </c>
      <c r="H2030" s="28" t="n">
        <v>0</v>
      </c>
      <c r="I2030" s="36" t="s">
        <v>146</v>
      </c>
      <c r="J2030" s="28" t="n">
        <v>0</v>
      </c>
      <c r="K2030" s="36" t="s">
        <v>50</v>
      </c>
      <c r="L2030" s="28" t="n">
        <v>0</v>
      </c>
      <c r="M2030" s="36"/>
      <c r="N2030" s="28"/>
      <c r="O2030" s="36" t="s">
        <v>51</v>
      </c>
      <c r="P2030" s="38" t="n">
        <v>0</v>
      </c>
    </row>
    <row r="2031" customFormat="false" ht="12.75" hidden="false" customHeight="true" outlineLevel="0" collapsed="false">
      <c r="A2031" s="47"/>
      <c r="B2031" s="75" t="n">
        <v>43200</v>
      </c>
      <c r="C2031" s="75" t="n">
        <v>2</v>
      </c>
      <c r="D2031" s="48"/>
      <c r="E2031" s="48"/>
      <c r="F2031" s="147"/>
      <c r="G2031" s="36" t="s">
        <v>38</v>
      </c>
      <c r="H2031" s="28" t="n">
        <v>0</v>
      </c>
      <c r="I2031" s="36" t="s">
        <v>147</v>
      </c>
      <c r="J2031" s="28" t="n">
        <v>0</v>
      </c>
      <c r="K2031" s="36" t="s">
        <v>148</v>
      </c>
      <c r="L2031" s="28" t="n">
        <v>0</v>
      </c>
      <c r="M2031" s="36" t="s">
        <v>149</v>
      </c>
      <c r="N2031" s="28" t="n">
        <v>0</v>
      </c>
      <c r="O2031" s="36" t="s">
        <v>54</v>
      </c>
      <c r="P2031" s="38" t="n">
        <v>0</v>
      </c>
    </row>
    <row r="2032" customFormat="false" ht="12.75" hidden="false" customHeight="true" outlineLevel="0" collapsed="false">
      <c r="A2032" s="47"/>
      <c r="B2032" s="75" t="n">
        <v>43200</v>
      </c>
      <c r="C2032" s="75" t="n">
        <v>3</v>
      </c>
      <c r="D2032" s="48"/>
      <c r="E2032" s="48"/>
      <c r="F2032" s="147"/>
      <c r="G2032" s="36" t="s">
        <v>44</v>
      </c>
      <c r="H2032" s="28" t="n">
        <v>0</v>
      </c>
      <c r="I2032" s="36" t="s">
        <v>150</v>
      </c>
      <c r="J2032" s="28" t="n">
        <v>0</v>
      </c>
      <c r="K2032" s="36" t="s">
        <v>151</v>
      </c>
      <c r="L2032" s="28" t="n">
        <v>0</v>
      </c>
      <c r="M2032" s="36"/>
      <c r="N2032" s="28"/>
      <c r="O2032" s="36" t="s">
        <v>55</v>
      </c>
      <c r="P2032" s="38" t="n">
        <v>0</v>
      </c>
    </row>
    <row r="2033" customFormat="false" ht="12.75" hidden="false" customHeight="true" outlineLevel="0" collapsed="false">
      <c r="A2033" s="47"/>
      <c r="B2033" s="75"/>
      <c r="C2033" s="75"/>
      <c r="D2033" s="48"/>
      <c r="E2033" s="48"/>
      <c r="F2033" s="45"/>
      <c r="G2033" s="20"/>
      <c r="H2033" s="28"/>
      <c r="I2033" s="20"/>
      <c r="J2033" s="28"/>
      <c r="K2033" s="20"/>
      <c r="L2033" s="28"/>
      <c r="M2033" s="20"/>
      <c r="N2033" s="28"/>
      <c r="O2033" s="20"/>
      <c r="P2033" s="38"/>
    </row>
    <row r="2034" customFormat="false" ht="12.75" hidden="false" customHeight="true" outlineLevel="0" collapsed="false">
      <c r="A2034" s="47" t="n">
        <v>43210</v>
      </c>
      <c r="B2034" s="75" t="n">
        <v>43210</v>
      </c>
      <c r="C2034" s="75" t="n">
        <v>1</v>
      </c>
      <c r="D2034" s="176" t="s">
        <v>152</v>
      </c>
      <c r="E2034" s="48"/>
      <c r="F2034" s="44" t="s">
        <v>153</v>
      </c>
      <c r="G2034" s="36" t="s">
        <v>48</v>
      </c>
      <c r="H2034" s="28" t="n">
        <v>0</v>
      </c>
      <c r="I2034" s="36" t="s">
        <v>146</v>
      </c>
      <c r="J2034" s="28" t="n">
        <v>0</v>
      </c>
      <c r="K2034" s="36" t="s">
        <v>50</v>
      </c>
      <c r="L2034" s="28" t="n">
        <v>0</v>
      </c>
      <c r="M2034" s="36"/>
      <c r="N2034" s="28"/>
      <c r="O2034" s="36" t="s">
        <v>51</v>
      </c>
      <c r="P2034" s="38" t="n">
        <v>0</v>
      </c>
    </row>
    <row r="2035" customFormat="false" ht="12.75" hidden="false" customHeight="true" outlineLevel="0" collapsed="false">
      <c r="A2035" s="47"/>
      <c r="B2035" s="75" t="n">
        <v>43210</v>
      </c>
      <c r="C2035" s="75" t="n">
        <v>2</v>
      </c>
      <c r="D2035" s="48"/>
      <c r="E2035" s="48"/>
      <c r="F2035" s="147"/>
      <c r="G2035" s="36" t="s">
        <v>38</v>
      </c>
      <c r="H2035" s="28" t="n">
        <v>0</v>
      </c>
      <c r="I2035" s="36" t="s">
        <v>147</v>
      </c>
      <c r="J2035" s="28" t="n">
        <v>0</v>
      </c>
      <c r="K2035" s="36" t="s">
        <v>148</v>
      </c>
      <c r="L2035" s="28" t="n">
        <v>0</v>
      </c>
      <c r="M2035" s="36" t="s">
        <v>149</v>
      </c>
      <c r="N2035" s="28" t="n">
        <v>0</v>
      </c>
      <c r="O2035" s="36" t="s">
        <v>54</v>
      </c>
      <c r="P2035" s="38" t="n">
        <v>0</v>
      </c>
    </row>
    <row r="2036" customFormat="false" ht="12.75" hidden="false" customHeight="true" outlineLevel="0" collapsed="false">
      <c r="A2036" s="47"/>
      <c r="B2036" s="75" t="n">
        <v>43210</v>
      </c>
      <c r="C2036" s="75" t="n">
        <v>3</v>
      </c>
      <c r="D2036" s="48"/>
      <c r="E2036" s="48"/>
      <c r="F2036" s="147"/>
      <c r="G2036" s="36" t="s">
        <v>44</v>
      </c>
      <c r="H2036" s="28" t="n">
        <v>0</v>
      </c>
      <c r="I2036" s="36" t="s">
        <v>150</v>
      </c>
      <c r="J2036" s="28" t="n">
        <v>0</v>
      </c>
      <c r="K2036" s="36" t="s">
        <v>151</v>
      </c>
      <c r="L2036" s="28" t="n">
        <v>0</v>
      </c>
      <c r="M2036" s="36"/>
      <c r="N2036" s="28"/>
      <c r="O2036" s="36" t="s">
        <v>55</v>
      </c>
      <c r="P2036" s="38" t="n">
        <v>0</v>
      </c>
    </row>
    <row r="2037" customFormat="false" ht="12.75" hidden="false" customHeight="true" outlineLevel="0" collapsed="false">
      <c r="A2037" s="47"/>
      <c r="B2037" s="75"/>
      <c r="C2037" s="75"/>
      <c r="D2037" s="48"/>
      <c r="E2037" s="48"/>
      <c r="F2037" s="45"/>
      <c r="G2037" s="20"/>
      <c r="H2037" s="28"/>
      <c r="I2037" s="20"/>
      <c r="J2037" s="28"/>
      <c r="K2037" s="20"/>
      <c r="L2037" s="28"/>
      <c r="M2037" s="20"/>
      <c r="N2037" s="28"/>
      <c r="O2037" s="20"/>
      <c r="P2037" s="38"/>
    </row>
    <row r="2038" customFormat="false" ht="12.75" hidden="false" customHeight="true" outlineLevel="0" collapsed="false">
      <c r="A2038" s="47" t="n">
        <v>43220</v>
      </c>
      <c r="B2038" s="75" t="n">
        <v>43220</v>
      </c>
      <c r="C2038" s="75" t="n">
        <v>1</v>
      </c>
      <c r="D2038" s="176" t="s">
        <v>154</v>
      </c>
      <c r="E2038" s="48"/>
      <c r="F2038" s="44" t="s">
        <v>155</v>
      </c>
      <c r="G2038" s="36" t="s">
        <v>48</v>
      </c>
      <c r="H2038" s="28" t="n">
        <v>0</v>
      </c>
      <c r="I2038" s="36" t="s">
        <v>146</v>
      </c>
      <c r="J2038" s="28" t="n">
        <v>0</v>
      </c>
      <c r="K2038" s="36" t="s">
        <v>50</v>
      </c>
      <c r="L2038" s="28" t="n">
        <v>0</v>
      </c>
      <c r="M2038" s="36"/>
      <c r="N2038" s="28"/>
      <c r="O2038" s="36" t="s">
        <v>51</v>
      </c>
      <c r="P2038" s="38" t="n">
        <v>0</v>
      </c>
    </row>
    <row r="2039" customFormat="false" ht="12.75" hidden="false" customHeight="true" outlineLevel="0" collapsed="false">
      <c r="A2039" s="47"/>
      <c r="B2039" s="75" t="n">
        <v>43220</v>
      </c>
      <c r="C2039" s="75" t="n">
        <v>2</v>
      </c>
      <c r="D2039" s="48"/>
      <c r="E2039" s="48"/>
      <c r="F2039" s="147"/>
      <c r="G2039" s="36" t="s">
        <v>38</v>
      </c>
      <c r="H2039" s="28" t="n">
        <v>0</v>
      </c>
      <c r="I2039" s="36" t="s">
        <v>147</v>
      </c>
      <c r="J2039" s="28" t="n">
        <v>0</v>
      </c>
      <c r="K2039" s="36" t="s">
        <v>148</v>
      </c>
      <c r="L2039" s="28" t="n">
        <v>0</v>
      </c>
      <c r="M2039" s="36" t="s">
        <v>149</v>
      </c>
      <c r="N2039" s="28" t="n">
        <v>0</v>
      </c>
      <c r="O2039" s="36" t="s">
        <v>54</v>
      </c>
      <c r="P2039" s="38" t="n">
        <v>0</v>
      </c>
    </row>
    <row r="2040" customFormat="false" ht="12.75" hidden="false" customHeight="true" outlineLevel="0" collapsed="false">
      <c r="A2040" s="47"/>
      <c r="B2040" s="75" t="n">
        <v>43220</v>
      </c>
      <c r="C2040" s="75" t="n">
        <v>3</v>
      </c>
      <c r="D2040" s="48"/>
      <c r="E2040" s="48"/>
      <c r="F2040" s="147"/>
      <c r="G2040" s="36" t="s">
        <v>44</v>
      </c>
      <c r="H2040" s="28" t="n">
        <v>0</v>
      </c>
      <c r="I2040" s="36" t="s">
        <v>150</v>
      </c>
      <c r="J2040" s="28" t="n">
        <v>0</v>
      </c>
      <c r="K2040" s="36" t="s">
        <v>151</v>
      </c>
      <c r="L2040" s="28" t="n">
        <v>0</v>
      </c>
      <c r="M2040" s="36"/>
      <c r="N2040" s="28"/>
      <c r="O2040" s="36" t="s">
        <v>55</v>
      </c>
      <c r="P2040" s="38" t="n">
        <v>0</v>
      </c>
    </row>
    <row r="2041" customFormat="false" ht="12.75" hidden="false" customHeight="true" outlineLevel="0" collapsed="false">
      <c r="A2041" s="47"/>
      <c r="B2041" s="75"/>
      <c r="C2041" s="75"/>
      <c r="D2041" s="48"/>
      <c r="E2041" s="48"/>
      <c r="F2041" s="45"/>
      <c r="G2041" s="20"/>
      <c r="H2041" s="28"/>
      <c r="I2041" s="20"/>
      <c r="J2041" s="28"/>
      <c r="K2041" s="20"/>
      <c r="L2041" s="28"/>
      <c r="M2041" s="20"/>
      <c r="N2041" s="28"/>
      <c r="O2041" s="20"/>
      <c r="P2041" s="38"/>
    </row>
    <row r="2042" customFormat="false" ht="12.75" hidden="false" customHeight="true" outlineLevel="0" collapsed="false">
      <c r="A2042" s="47" t="n">
        <v>43230</v>
      </c>
      <c r="B2042" s="75" t="n">
        <v>43230</v>
      </c>
      <c r="C2042" s="75" t="n">
        <v>1</v>
      </c>
      <c r="D2042" s="176" t="s">
        <v>156</v>
      </c>
      <c r="E2042" s="48"/>
      <c r="F2042" s="44" t="s">
        <v>157</v>
      </c>
      <c r="G2042" s="36" t="s">
        <v>48</v>
      </c>
      <c r="H2042" s="28" t="n">
        <v>0</v>
      </c>
      <c r="I2042" s="36" t="s">
        <v>146</v>
      </c>
      <c r="J2042" s="28" t="n">
        <v>0</v>
      </c>
      <c r="K2042" s="36" t="s">
        <v>50</v>
      </c>
      <c r="L2042" s="28" t="n">
        <v>0</v>
      </c>
      <c r="M2042" s="36"/>
      <c r="N2042" s="28"/>
      <c r="O2042" s="36" t="s">
        <v>51</v>
      </c>
      <c r="P2042" s="38" t="n">
        <v>0</v>
      </c>
    </row>
    <row r="2043" customFormat="false" ht="12.75" hidden="false" customHeight="true" outlineLevel="0" collapsed="false">
      <c r="A2043" s="47"/>
      <c r="B2043" s="75" t="n">
        <v>43230</v>
      </c>
      <c r="C2043" s="75" t="n">
        <v>2</v>
      </c>
      <c r="D2043" s="48"/>
      <c r="E2043" s="48"/>
      <c r="F2043" s="147"/>
      <c r="G2043" s="36" t="s">
        <v>38</v>
      </c>
      <c r="H2043" s="28" t="n">
        <v>0</v>
      </c>
      <c r="I2043" s="36" t="s">
        <v>147</v>
      </c>
      <c r="J2043" s="28" t="n">
        <v>0</v>
      </c>
      <c r="K2043" s="36" t="s">
        <v>148</v>
      </c>
      <c r="L2043" s="28" t="n">
        <v>0</v>
      </c>
      <c r="M2043" s="36" t="s">
        <v>149</v>
      </c>
      <c r="N2043" s="28" t="n">
        <v>0</v>
      </c>
      <c r="O2043" s="36" t="s">
        <v>54</v>
      </c>
      <c r="P2043" s="38" t="n">
        <v>0</v>
      </c>
    </row>
    <row r="2044" customFormat="false" ht="12.75" hidden="false" customHeight="true" outlineLevel="0" collapsed="false">
      <c r="A2044" s="47"/>
      <c r="B2044" s="75" t="n">
        <v>43230</v>
      </c>
      <c r="C2044" s="75" t="n">
        <v>3</v>
      </c>
      <c r="D2044" s="48"/>
      <c r="E2044" s="48"/>
      <c r="F2044" s="147"/>
      <c r="G2044" s="36" t="s">
        <v>44</v>
      </c>
      <c r="H2044" s="28" t="n">
        <v>0</v>
      </c>
      <c r="I2044" s="36" t="s">
        <v>150</v>
      </c>
      <c r="J2044" s="28" t="n">
        <v>0</v>
      </c>
      <c r="K2044" s="36" t="s">
        <v>151</v>
      </c>
      <c r="L2044" s="28" t="n">
        <v>0</v>
      </c>
      <c r="M2044" s="36"/>
      <c r="N2044" s="28"/>
      <c r="O2044" s="36" t="s">
        <v>55</v>
      </c>
      <c r="P2044" s="38" t="n">
        <v>0</v>
      </c>
    </row>
    <row r="2045" customFormat="false" ht="12.75" hidden="false" customHeight="true" outlineLevel="0" collapsed="false">
      <c r="A2045" s="47"/>
      <c r="B2045" s="75"/>
      <c r="C2045" s="75"/>
      <c r="D2045" s="48"/>
      <c r="E2045" s="48"/>
      <c r="F2045" s="147"/>
      <c r="G2045" s="36"/>
      <c r="H2045" s="28"/>
      <c r="I2045" s="36"/>
      <c r="J2045" s="28"/>
      <c r="K2045" s="36"/>
      <c r="L2045" s="28"/>
      <c r="M2045" s="36"/>
      <c r="N2045" s="28"/>
      <c r="O2045" s="36"/>
      <c r="P2045" s="38"/>
    </row>
    <row r="2046" customFormat="false" ht="12.75" hidden="false" customHeight="true" outlineLevel="0" collapsed="false">
      <c r="A2046" s="194"/>
      <c r="B2046" s="195"/>
      <c r="C2046" s="195"/>
      <c r="D2046" s="196"/>
      <c r="E2046" s="196"/>
      <c r="F2046" s="197"/>
      <c r="G2046" s="198"/>
      <c r="H2046" s="199"/>
      <c r="I2046" s="198"/>
      <c r="J2046" s="199"/>
      <c r="K2046" s="198"/>
      <c r="L2046" s="199"/>
      <c r="M2046" s="198"/>
      <c r="N2046" s="199"/>
      <c r="O2046" s="198"/>
      <c r="P2046" s="200"/>
    </row>
    <row r="2047" customFormat="false" ht="12.75" hidden="false" customHeight="true" outlineLevel="0" collapsed="false">
      <c r="A2047" s="114" t="n">
        <v>43240</v>
      </c>
      <c r="B2047" s="75" t="n">
        <v>43240</v>
      </c>
      <c r="C2047" s="75" t="n">
        <v>1</v>
      </c>
      <c r="D2047" s="227" t="s">
        <v>158</v>
      </c>
      <c r="E2047" s="25" t="s">
        <v>161</v>
      </c>
      <c r="F2047" s="44" t="s">
        <v>274</v>
      </c>
      <c r="G2047" s="62" t="s">
        <v>48</v>
      </c>
      <c r="H2047" s="60" t="n">
        <f aca="false">H2030+H2034+H2038+H2042</f>
        <v>0</v>
      </c>
      <c r="I2047" s="62" t="s">
        <v>146</v>
      </c>
      <c r="J2047" s="60" t="n">
        <f aca="false">J2030+J2034+J2038+J2042</f>
        <v>0</v>
      </c>
      <c r="K2047" s="189" t="s">
        <v>50</v>
      </c>
      <c r="L2047" s="60" t="n">
        <f aca="false">L2030+L2034+L2038+L2042</f>
        <v>0</v>
      </c>
      <c r="M2047" s="189"/>
      <c r="N2047" s="60"/>
      <c r="O2047" s="62" t="s">
        <v>51</v>
      </c>
      <c r="P2047" s="83" t="n">
        <f aca="false">P2030+P2034+P2038+P2042</f>
        <v>0</v>
      </c>
    </row>
    <row r="2048" customFormat="false" ht="12.75" hidden="false" customHeight="true" outlineLevel="0" collapsed="false">
      <c r="A2048" s="47"/>
      <c r="B2048" s="75" t="n">
        <v>43240</v>
      </c>
      <c r="C2048" s="75" t="n">
        <v>2</v>
      </c>
      <c r="D2048" s="48"/>
      <c r="E2048" s="48"/>
      <c r="F2048" s="44"/>
      <c r="G2048" s="62" t="s">
        <v>38</v>
      </c>
      <c r="H2048" s="60" t="n">
        <f aca="false">H2031+H2035+H2039+H2043</f>
        <v>0</v>
      </c>
      <c r="I2048" s="62" t="s">
        <v>147</v>
      </c>
      <c r="J2048" s="60" t="n">
        <f aca="false">J2031+J2035+J2039+J2043</f>
        <v>0</v>
      </c>
      <c r="K2048" s="189" t="s">
        <v>148</v>
      </c>
      <c r="L2048" s="60" t="n">
        <f aca="false">L2031+L2035+L2039+L2043</f>
        <v>0</v>
      </c>
      <c r="M2048" s="189" t="s">
        <v>149</v>
      </c>
      <c r="N2048" s="60" t="n">
        <f aca="false">N2031+N2035+N2039+N2043</f>
        <v>0</v>
      </c>
      <c r="O2048" s="62" t="s">
        <v>54</v>
      </c>
      <c r="P2048" s="83" t="n">
        <f aca="false">P2031+P2035+P2039+P2043</f>
        <v>0</v>
      </c>
    </row>
    <row r="2049" customFormat="false" ht="12.75" hidden="false" customHeight="true" outlineLevel="0" collapsed="false">
      <c r="A2049" s="47"/>
      <c r="B2049" s="75" t="n">
        <v>43240</v>
      </c>
      <c r="C2049" s="75" t="n">
        <v>3</v>
      </c>
      <c r="D2049" s="48"/>
      <c r="E2049" s="48"/>
      <c r="F2049" s="44"/>
      <c r="G2049" s="62" t="s">
        <v>44</v>
      </c>
      <c r="H2049" s="60" t="n">
        <f aca="false">H2032+H2036+H2040+H2044</f>
        <v>0</v>
      </c>
      <c r="I2049" s="62" t="s">
        <v>150</v>
      </c>
      <c r="J2049" s="60" t="n">
        <f aca="false">J2032+J2036+J2040+J2044</f>
        <v>0</v>
      </c>
      <c r="K2049" s="189" t="s">
        <v>151</v>
      </c>
      <c r="L2049" s="60" t="n">
        <f aca="false">L2032+L2036+L2040+L2044</f>
        <v>0</v>
      </c>
      <c r="M2049" s="189"/>
      <c r="N2049" s="60"/>
      <c r="O2049" s="62" t="s">
        <v>55</v>
      </c>
      <c r="P2049" s="83" t="n">
        <f aca="false">P2032+P2036+P2040+P2044</f>
        <v>0</v>
      </c>
    </row>
    <row r="2050" customFormat="false" ht="12.75" hidden="false" customHeight="true" outlineLevel="0" collapsed="false">
      <c r="A2050" s="190"/>
      <c r="B2050" s="191"/>
      <c r="C2050" s="191"/>
      <c r="D2050" s="192"/>
      <c r="E2050" s="192"/>
      <c r="F2050" s="85"/>
      <c r="G2050" s="52"/>
      <c r="H2050" s="53"/>
      <c r="I2050" s="52"/>
      <c r="J2050" s="53"/>
      <c r="K2050" s="52"/>
      <c r="L2050" s="53"/>
      <c r="M2050" s="52"/>
      <c r="N2050" s="53"/>
      <c r="O2050" s="52"/>
      <c r="P2050" s="54"/>
    </row>
    <row r="2051" customFormat="false" ht="12.75" hidden="false" customHeight="true" outlineLevel="0" collapsed="false">
      <c r="A2051" s="168"/>
      <c r="B2051" s="231"/>
      <c r="C2051" s="231"/>
      <c r="D2051" s="171"/>
      <c r="E2051" s="171"/>
      <c r="F2051" s="172"/>
      <c r="G2051" s="205"/>
      <c r="H2051" s="206"/>
      <c r="I2051" s="205"/>
      <c r="J2051" s="206"/>
      <c r="K2051" s="205"/>
      <c r="L2051" s="206"/>
      <c r="M2051" s="205"/>
      <c r="N2051" s="206"/>
      <c r="O2051" s="205"/>
      <c r="P2051" s="207"/>
    </row>
    <row r="2052" customFormat="false" ht="12.75" hidden="false" customHeight="true" outlineLevel="0" collapsed="false">
      <c r="A2052" s="208"/>
      <c r="B2052" s="209"/>
      <c r="C2052" s="209"/>
      <c r="D2052" s="211" t="s">
        <v>142</v>
      </c>
      <c r="E2052" s="211" t="s">
        <v>163</v>
      </c>
      <c r="F2052" s="210" t="s">
        <v>275</v>
      </c>
      <c r="G2052" s="172"/>
      <c r="H2052" s="173"/>
      <c r="I2052" s="172"/>
      <c r="J2052" s="173"/>
      <c r="K2052" s="172"/>
      <c r="L2052" s="173"/>
      <c r="M2052" s="172"/>
      <c r="N2052" s="173"/>
      <c r="O2052" s="172"/>
      <c r="P2052" s="268"/>
    </row>
    <row r="2053" customFormat="false" ht="12.75" hidden="false" customHeight="true" outlineLevel="0" collapsed="false">
      <c r="A2053" s="47"/>
      <c r="B2053" s="75"/>
      <c r="C2053" s="75"/>
      <c r="D2053" s="216"/>
      <c r="E2053" s="48"/>
      <c r="F2053" s="45"/>
      <c r="G2053" s="20"/>
      <c r="H2053" s="28"/>
      <c r="I2053" s="20"/>
      <c r="J2053" s="28"/>
      <c r="K2053" s="20"/>
      <c r="L2053" s="28"/>
      <c r="M2053" s="20"/>
      <c r="N2053" s="28"/>
      <c r="O2053" s="20"/>
      <c r="P2053" s="38"/>
    </row>
    <row r="2054" customFormat="false" ht="12.75" hidden="false" customHeight="true" outlineLevel="0" collapsed="false">
      <c r="A2054" s="179"/>
      <c r="B2054" s="212"/>
      <c r="C2054" s="212"/>
      <c r="D2054" s="181"/>
      <c r="E2054" s="182"/>
      <c r="F2054" s="202"/>
      <c r="G2054" s="213"/>
      <c r="H2054" s="214"/>
      <c r="I2054" s="213"/>
      <c r="J2054" s="214"/>
      <c r="K2054" s="213"/>
      <c r="L2054" s="214"/>
      <c r="M2054" s="213"/>
      <c r="N2054" s="214"/>
      <c r="O2054" s="213"/>
      <c r="P2054" s="215"/>
    </row>
    <row r="2055" customFormat="false" ht="12.75" hidden="false" customHeight="true" outlineLevel="0" collapsed="false">
      <c r="A2055" s="47" t="n">
        <v>43250</v>
      </c>
      <c r="B2055" s="75" t="n">
        <v>43250</v>
      </c>
      <c r="C2055" s="75" t="n">
        <v>1</v>
      </c>
      <c r="D2055" s="176" t="s">
        <v>144</v>
      </c>
      <c r="E2055" s="48"/>
      <c r="F2055" s="44" t="s">
        <v>145</v>
      </c>
      <c r="G2055" s="36" t="s">
        <v>48</v>
      </c>
      <c r="H2055" s="28" t="n">
        <v>0</v>
      </c>
      <c r="I2055" s="36" t="s">
        <v>146</v>
      </c>
      <c r="J2055" s="28" t="n">
        <v>0</v>
      </c>
      <c r="K2055" s="36" t="s">
        <v>50</v>
      </c>
      <c r="L2055" s="28" t="n">
        <v>0</v>
      </c>
      <c r="M2055" s="36"/>
      <c r="N2055" s="28"/>
      <c r="O2055" s="36" t="s">
        <v>51</v>
      </c>
      <c r="P2055" s="38" t="n">
        <v>0</v>
      </c>
    </row>
    <row r="2056" customFormat="false" ht="12.75" hidden="false" customHeight="true" outlineLevel="0" collapsed="false">
      <c r="A2056" s="47"/>
      <c r="B2056" s="75" t="n">
        <v>43250</v>
      </c>
      <c r="C2056" s="75" t="n">
        <v>2</v>
      </c>
      <c r="D2056" s="48"/>
      <c r="E2056" s="48"/>
      <c r="F2056" s="147"/>
      <c r="G2056" s="36" t="s">
        <v>38</v>
      </c>
      <c r="H2056" s="28" t="n">
        <v>0</v>
      </c>
      <c r="I2056" s="36" t="s">
        <v>147</v>
      </c>
      <c r="J2056" s="28" t="n">
        <v>0</v>
      </c>
      <c r="K2056" s="36" t="s">
        <v>148</v>
      </c>
      <c r="L2056" s="28" t="n">
        <v>0</v>
      </c>
      <c r="M2056" s="36" t="s">
        <v>149</v>
      </c>
      <c r="N2056" s="28" t="n">
        <v>0</v>
      </c>
      <c r="O2056" s="36" t="s">
        <v>54</v>
      </c>
      <c r="P2056" s="38" t="n">
        <v>0</v>
      </c>
    </row>
    <row r="2057" customFormat="false" ht="12.75" hidden="false" customHeight="true" outlineLevel="0" collapsed="false">
      <c r="A2057" s="47"/>
      <c r="B2057" s="75" t="n">
        <v>43250</v>
      </c>
      <c r="C2057" s="75" t="n">
        <v>3</v>
      </c>
      <c r="D2057" s="48"/>
      <c r="E2057" s="48"/>
      <c r="F2057" s="147"/>
      <c r="G2057" s="36" t="s">
        <v>44</v>
      </c>
      <c r="H2057" s="28" t="n">
        <v>0</v>
      </c>
      <c r="I2057" s="36" t="s">
        <v>150</v>
      </c>
      <c r="J2057" s="28" t="n">
        <v>0</v>
      </c>
      <c r="K2057" s="36" t="s">
        <v>151</v>
      </c>
      <c r="L2057" s="28" t="n">
        <v>0</v>
      </c>
      <c r="M2057" s="36"/>
      <c r="N2057" s="28"/>
      <c r="O2057" s="36" t="s">
        <v>55</v>
      </c>
      <c r="P2057" s="38" t="n">
        <v>0</v>
      </c>
    </row>
    <row r="2058" customFormat="false" ht="12.75" hidden="false" customHeight="true" outlineLevel="0" collapsed="false">
      <c r="A2058" s="47"/>
      <c r="B2058" s="75"/>
      <c r="C2058" s="75"/>
      <c r="D2058" s="48"/>
      <c r="E2058" s="48"/>
      <c r="F2058" s="45"/>
      <c r="G2058" s="20"/>
      <c r="H2058" s="28"/>
      <c r="I2058" s="20"/>
      <c r="J2058" s="28"/>
      <c r="K2058" s="20"/>
      <c r="L2058" s="28"/>
      <c r="M2058" s="20"/>
      <c r="N2058" s="28"/>
      <c r="O2058" s="20"/>
      <c r="P2058" s="38"/>
    </row>
    <row r="2059" customFormat="false" ht="12.75" hidden="false" customHeight="true" outlineLevel="0" collapsed="false">
      <c r="A2059" s="47" t="n">
        <v>43260</v>
      </c>
      <c r="B2059" s="75" t="n">
        <v>43260</v>
      </c>
      <c r="C2059" s="75" t="n">
        <v>1</v>
      </c>
      <c r="D2059" s="176" t="s">
        <v>152</v>
      </c>
      <c r="E2059" s="48"/>
      <c r="F2059" s="44" t="s">
        <v>153</v>
      </c>
      <c r="G2059" s="36" t="s">
        <v>48</v>
      </c>
      <c r="H2059" s="28" t="n">
        <v>0</v>
      </c>
      <c r="I2059" s="36" t="s">
        <v>146</v>
      </c>
      <c r="J2059" s="28" t="n">
        <v>0</v>
      </c>
      <c r="K2059" s="36" t="s">
        <v>50</v>
      </c>
      <c r="L2059" s="28" t="n">
        <v>0</v>
      </c>
      <c r="M2059" s="36"/>
      <c r="N2059" s="28"/>
      <c r="O2059" s="36" t="s">
        <v>51</v>
      </c>
      <c r="P2059" s="38" t="n">
        <v>0</v>
      </c>
    </row>
    <row r="2060" customFormat="false" ht="12.75" hidden="false" customHeight="true" outlineLevel="0" collapsed="false">
      <c r="A2060" s="47"/>
      <c r="B2060" s="75" t="n">
        <v>43260</v>
      </c>
      <c r="C2060" s="75" t="n">
        <v>2</v>
      </c>
      <c r="D2060" s="48"/>
      <c r="E2060" s="48"/>
      <c r="F2060" s="147"/>
      <c r="G2060" s="36" t="s">
        <v>38</v>
      </c>
      <c r="H2060" s="28" t="n">
        <v>0</v>
      </c>
      <c r="I2060" s="36" t="s">
        <v>147</v>
      </c>
      <c r="J2060" s="28" t="n">
        <v>0</v>
      </c>
      <c r="K2060" s="36" t="s">
        <v>148</v>
      </c>
      <c r="L2060" s="28" t="n">
        <v>0</v>
      </c>
      <c r="M2060" s="36" t="s">
        <v>149</v>
      </c>
      <c r="N2060" s="28" t="n">
        <v>0</v>
      </c>
      <c r="O2060" s="36" t="s">
        <v>54</v>
      </c>
      <c r="P2060" s="38" t="n">
        <v>0</v>
      </c>
    </row>
    <row r="2061" customFormat="false" ht="12.75" hidden="false" customHeight="true" outlineLevel="0" collapsed="false">
      <c r="A2061" s="47"/>
      <c r="B2061" s="75" t="n">
        <v>43260</v>
      </c>
      <c r="C2061" s="75" t="n">
        <v>3</v>
      </c>
      <c r="D2061" s="48"/>
      <c r="E2061" s="48"/>
      <c r="F2061" s="147"/>
      <c r="G2061" s="36" t="s">
        <v>44</v>
      </c>
      <c r="H2061" s="28" t="n">
        <v>0</v>
      </c>
      <c r="I2061" s="36" t="s">
        <v>150</v>
      </c>
      <c r="J2061" s="28" t="n">
        <v>0</v>
      </c>
      <c r="K2061" s="36" t="s">
        <v>151</v>
      </c>
      <c r="L2061" s="28" t="n">
        <v>0</v>
      </c>
      <c r="M2061" s="36"/>
      <c r="N2061" s="28"/>
      <c r="O2061" s="36" t="s">
        <v>55</v>
      </c>
      <c r="P2061" s="38" t="n">
        <v>0</v>
      </c>
    </row>
    <row r="2062" customFormat="false" ht="12.75" hidden="false" customHeight="true" outlineLevel="0" collapsed="false">
      <c r="A2062" s="47"/>
      <c r="B2062" s="75"/>
      <c r="C2062" s="75"/>
      <c r="D2062" s="48"/>
      <c r="E2062" s="48"/>
      <c r="F2062" s="147"/>
      <c r="G2062" s="36"/>
      <c r="H2062" s="28"/>
      <c r="I2062" s="36"/>
      <c r="J2062" s="28"/>
      <c r="K2062" s="36"/>
      <c r="L2062" s="28"/>
      <c r="M2062" s="36"/>
      <c r="N2062" s="28"/>
      <c r="O2062" s="36"/>
      <c r="P2062" s="38"/>
    </row>
    <row r="2063" customFormat="false" ht="12.75" hidden="false" customHeight="true" outlineLevel="0" collapsed="false">
      <c r="A2063" s="47" t="n">
        <v>43270</v>
      </c>
      <c r="B2063" s="75" t="n">
        <v>43270</v>
      </c>
      <c r="C2063" s="75" t="n">
        <v>1</v>
      </c>
      <c r="D2063" s="176" t="s">
        <v>154</v>
      </c>
      <c r="E2063" s="48"/>
      <c r="F2063" s="44" t="s">
        <v>155</v>
      </c>
      <c r="G2063" s="36" t="s">
        <v>48</v>
      </c>
      <c r="H2063" s="28" t="n">
        <v>0</v>
      </c>
      <c r="I2063" s="36" t="s">
        <v>146</v>
      </c>
      <c r="J2063" s="28" t="n">
        <v>0</v>
      </c>
      <c r="K2063" s="36" t="s">
        <v>50</v>
      </c>
      <c r="L2063" s="28" t="n">
        <v>0</v>
      </c>
      <c r="M2063" s="36"/>
      <c r="N2063" s="28"/>
      <c r="O2063" s="36" t="s">
        <v>51</v>
      </c>
      <c r="P2063" s="38" t="n">
        <v>0</v>
      </c>
    </row>
    <row r="2064" customFormat="false" ht="12.75" hidden="false" customHeight="true" outlineLevel="0" collapsed="false">
      <c r="A2064" s="47"/>
      <c r="B2064" s="75" t="n">
        <v>43270</v>
      </c>
      <c r="C2064" s="75" t="n">
        <v>2</v>
      </c>
      <c r="D2064" s="48"/>
      <c r="E2064" s="48"/>
      <c r="F2064" s="147"/>
      <c r="G2064" s="36" t="s">
        <v>38</v>
      </c>
      <c r="H2064" s="28" t="n">
        <v>0</v>
      </c>
      <c r="I2064" s="36" t="s">
        <v>147</v>
      </c>
      <c r="J2064" s="28" t="n">
        <v>0</v>
      </c>
      <c r="K2064" s="36" t="s">
        <v>148</v>
      </c>
      <c r="L2064" s="28" t="n">
        <v>0</v>
      </c>
      <c r="M2064" s="36" t="s">
        <v>149</v>
      </c>
      <c r="N2064" s="28" t="n">
        <v>0</v>
      </c>
      <c r="O2064" s="36" t="s">
        <v>54</v>
      </c>
      <c r="P2064" s="38" t="n">
        <v>0</v>
      </c>
    </row>
    <row r="2065" customFormat="false" ht="12.75" hidden="false" customHeight="true" outlineLevel="0" collapsed="false">
      <c r="A2065" s="47"/>
      <c r="B2065" s="75" t="n">
        <v>43270</v>
      </c>
      <c r="C2065" s="75" t="n">
        <v>3</v>
      </c>
      <c r="D2065" s="48"/>
      <c r="E2065" s="48"/>
      <c r="F2065" s="147"/>
      <c r="G2065" s="36" t="s">
        <v>44</v>
      </c>
      <c r="H2065" s="28" t="n">
        <v>0</v>
      </c>
      <c r="I2065" s="36" t="s">
        <v>150</v>
      </c>
      <c r="J2065" s="28" t="n">
        <v>0</v>
      </c>
      <c r="K2065" s="36" t="s">
        <v>151</v>
      </c>
      <c r="L2065" s="28" t="n">
        <v>0</v>
      </c>
      <c r="M2065" s="36"/>
      <c r="N2065" s="28"/>
      <c r="O2065" s="36" t="s">
        <v>55</v>
      </c>
      <c r="P2065" s="38" t="n">
        <v>0</v>
      </c>
    </row>
    <row r="2066" customFormat="false" ht="12.75" hidden="false" customHeight="true" outlineLevel="0" collapsed="false">
      <c r="A2066" s="47"/>
      <c r="B2066" s="75"/>
      <c r="C2066" s="75"/>
      <c r="D2066" s="48"/>
      <c r="E2066" s="48"/>
      <c r="F2066" s="45"/>
      <c r="G2066" s="20"/>
      <c r="H2066" s="28"/>
      <c r="I2066" s="20"/>
      <c r="J2066" s="28"/>
      <c r="K2066" s="20"/>
      <c r="L2066" s="28"/>
      <c r="M2066" s="20"/>
      <c r="N2066" s="28"/>
      <c r="O2066" s="20"/>
      <c r="P2066" s="38"/>
    </row>
    <row r="2067" customFormat="false" ht="12.75" hidden="false" customHeight="true" outlineLevel="0" collapsed="false">
      <c r="A2067" s="47" t="n">
        <v>43280</v>
      </c>
      <c r="B2067" s="75" t="n">
        <v>43280</v>
      </c>
      <c r="C2067" s="75" t="n">
        <v>1</v>
      </c>
      <c r="D2067" s="176" t="s">
        <v>156</v>
      </c>
      <c r="E2067" s="48"/>
      <c r="F2067" s="44" t="s">
        <v>157</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v>4328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v>4328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147"/>
      <c r="G2070" s="36"/>
      <c r="H2070" s="28"/>
      <c r="I2070" s="36"/>
      <c r="J2070" s="28"/>
      <c r="K2070" s="36"/>
      <c r="L2070" s="28"/>
      <c r="M2070" s="36"/>
      <c r="N2070" s="28"/>
      <c r="O2070" s="36"/>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12.75" hidden="false" customHeight="true" outlineLevel="0" collapsed="false">
      <c r="A2072" s="114" t="n">
        <v>43290</v>
      </c>
      <c r="B2072" s="75" t="n">
        <v>43290</v>
      </c>
      <c r="C2072" s="75" t="n">
        <v>1</v>
      </c>
      <c r="D2072" s="227" t="s">
        <v>158</v>
      </c>
      <c r="E2072" s="25" t="s">
        <v>163</v>
      </c>
      <c r="F2072" s="44" t="s">
        <v>275</v>
      </c>
      <c r="G2072" s="62" t="s">
        <v>48</v>
      </c>
      <c r="H2072" s="60" t="n">
        <f aca="false">H2055+H2059+H2063+H2067</f>
        <v>0</v>
      </c>
      <c r="I2072" s="62" t="s">
        <v>146</v>
      </c>
      <c r="J2072" s="60" t="n">
        <f aca="false">J2055+J2059+J2063+J2067</f>
        <v>0</v>
      </c>
      <c r="K2072" s="189" t="s">
        <v>50</v>
      </c>
      <c r="L2072" s="60" t="n">
        <f aca="false">L2055+L2059+L2063+L2067</f>
        <v>0</v>
      </c>
      <c r="M2072" s="189"/>
      <c r="N2072" s="60"/>
      <c r="O2072" s="62" t="s">
        <v>51</v>
      </c>
      <c r="P2072" s="83" t="n">
        <f aca="false">P2055+P2059+P2063+P2067</f>
        <v>0</v>
      </c>
    </row>
    <row r="2073" customFormat="false" ht="12.75" hidden="false" customHeight="true" outlineLevel="0" collapsed="false">
      <c r="A2073" s="47"/>
      <c r="B2073" s="75" t="n">
        <v>43290</v>
      </c>
      <c r="C2073" s="75" t="n">
        <v>2</v>
      </c>
      <c r="D2073" s="48"/>
      <c r="E2073" s="48"/>
      <c r="F2073" s="44"/>
      <c r="G2073" s="62" t="s">
        <v>38</v>
      </c>
      <c r="H2073" s="60" t="n">
        <f aca="false">H2056+H2060+H2064+H2068</f>
        <v>0</v>
      </c>
      <c r="I2073" s="62" t="s">
        <v>147</v>
      </c>
      <c r="J2073" s="60" t="n">
        <f aca="false">J2056+J2060+J2064+J2068</f>
        <v>0</v>
      </c>
      <c r="K2073" s="189" t="s">
        <v>148</v>
      </c>
      <c r="L2073" s="60" t="n">
        <f aca="false">L2056+L2060+L2064+L2068</f>
        <v>0</v>
      </c>
      <c r="M2073" s="189" t="s">
        <v>149</v>
      </c>
      <c r="N2073" s="60" t="n">
        <f aca="false">N2056+N2060+N2064+N2068</f>
        <v>0</v>
      </c>
      <c r="O2073" s="62" t="s">
        <v>54</v>
      </c>
      <c r="P2073" s="83" t="n">
        <f aca="false">P2056+P2060+P2064+P2068</f>
        <v>0</v>
      </c>
    </row>
    <row r="2074" customFormat="false" ht="12.75" hidden="false" customHeight="true" outlineLevel="0" collapsed="false">
      <c r="A2074" s="47"/>
      <c r="B2074" s="75" t="n">
        <v>43290</v>
      </c>
      <c r="C2074" s="75" t="n">
        <v>3</v>
      </c>
      <c r="D2074" s="48"/>
      <c r="E2074" s="48"/>
      <c r="F2074" s="44"/>
      <c r="G2074" s="62" t="s">
        <v>44</v>
      </c>
      <c r="H2074" s="60" t="n">
        <f aca="false">H2057+H2061+H2065+H2069</f>
        <v>0</v>
      </c>
      <c r="I2074" s="62" t="s">
        <v>150</v>
      </c>
      <c r="J2074" s="60" t="n">
        <f aca="false">J2057+J2061+J2065+J2069</f>
        <v>0</v>
      </c>
      <c r="K2074" s="189" t="s">
        <v>151</v>
      </c>
      <c r="L2074" s="60" t="n">
        <f aca="false">L2057+L2061+L2065+L2069</f>
        <v>0</v>
      </c>
      <c r="M2074" s="189"/>
      <c r="N2074" s="60"/>
      <c r="O2074" s="62" t="s">
        <v>55</v>
      </c>
      <c r="P2074" s="83" t="n">
        <f aca="false">P2057+P2061+P2065+P2069</f>
        <v>0</v>
      </c>
    </row>
    <row r="2075" customFormat="false" ht="12.75" hidden="false" customHeight="true" outlineLevel="0" collapsed="false">
      <c r="A2075" s="47"/>
      <c r="B2075" s="75"/>
      <c r="C2075" s="75"/>
      <c r="D2075" s="48"/>
      <c r="E2075" s="48"/>
      <c r="F2075" s="44"/>
      <c r="G2075" s="189"/>
      <c r="H2075" s="60"/>
      <c r="I2075" s="189"/>
      <c r="J2075" s="60"/>
      <c r="K2075" s="275"/>
      <c r="L2075" s="60"/>
      <c r="M2075" s="189"/>
      <c r="N2075" s="60"/>
      <c r="O2075" s="189"/>
      <c r="P2075" s="83"/>
    </row>
    <row r="2076" customFormat="false" ht="12.75" hidden="false" customHeight="true" outlineLevel="0" collapsed="false">
      <c r="A2076" s="47"/>
      <c r="B2076" s="75"/>
      <c r="C2076" s="75"/>
      <c r="D2076" s="48"/>
      <c r="E2076" s="48"/>
      <c r="F2076" s="44"/>
      <c r="G2076" s="189"/>
      <c r="H2076" s="60"/>
      <c r="I2076" s="189"/>
      <c r="J2076" s="60"/>
      <c r="K2076" s="275"/>
      <c r="L2076" s="60"/>
      <c r="M2076" s="189"/>
      <c r="N2076" s="60"/>
      <c r="O2076" s="189"/>
      <c r="P2076" s="83"/>
    </row>
    <row r="2077" customFormat="false" ht="12.75" hidden="false" customHeight="true" outlineLevel="0" collapsed="false">
      <c r="A2077" s="47"/>
      <c r="B2077" s="75"/>
      <c r="C2077" s="75"/>
      <c r="D2077" s="48"/>
      <c r="E2077" s="48"/>
      <c r="F2077" s="45"/>
      <c r="G2077" s="142"/>
      <c r="H2077" s="143"/>
      <c r="I2077" s="142"/>
      <c r="J2077" s="143"/>
      <c r="K2077" s="142"/>
      <c r="L2077" s="143"/>
      <c r="M2077" s="142"/>
      <c r="N2077" s="143"/>
      <c r="O2077" s="142"/>
      <c r="P2077" s="144"/>
    </row>
    <row r="2078" customFormat="false" ht="12.75" hidden="false" customHeight="true" outlineLevel="0" collapsed="false">
      <c r="A2078" s="168"/>
      <c r="B2078" s="231"/>
      <c r="C2078" s="231"/>
      <c r="D2078" s="171"/>
      <c r="E2078" s="171"/>
      <c r="F2078" s="172"/>
      <c r="G2078" s="205"/>
      <c r="H2078" s="206"/>
      <c r="I2078" s="205"/>
      <c r="J2078" s="206"/>
      <c r="K2078" s="205"/>
      <c r="L2078" s="206"/>
      <c r="M2078" s="205"/>
      <c r="N2078" s="206"/>
      <c r="O2078" s="205"/>
      <c r="P2078" s="207"/>
    </row>
    <row r="2079" customFormat="false" ht="25.5" hidden="false" customHeight="true" outlineLevel="0" collapsed="false">
      <c r="A2079" s="208"/>
      <c r="B2079" s="209"/>
      <c r="C2079" s="209"/>
      <c r="D2079" s="211" t="s">
        <v>142</v>
      </c>
      <c r="E2079" s="211" t="s">
        <v>165</v>
      </c>
      <c r="F2079" s="210" t="s">
        <v>276</v>
      </c>
      <c r="G2079" s="172"/>
      <c r="H2079" s="173"/>
      <c r="I2079" s="172"/>
      <c r="J2079" s="173"/>
      <c r="K2079" s="172"/>
      <c r="L2079" s="173"/>
      <c r="M2079" s="172"/>
      <c r="N2079" s="173"/>
      <c r="O2079" s="172"/>
      <c r="P2079" s="268"/>
    </row>
    <row r="2080" customFormat="false" ht="12.75" hidden="false" customHeight="true" outlineLevel="0" collapsed="false">
      <c r="A2080" s="47"/>
      <c r="B2080" s="75"/>
      <c r="C2080" s="75"/>
      <c r="D2080" s="216"/>
      <c r="E2080" s="48"/>
      <c r="F2080" s="45"/>
      <c r="G2080" s="20"/>
      <c r="H2080" s="28"/>
      <c r="I2080" s="20"/>
      <c r="J2080" s="28"/>
      <c r="K2080" s="20"/>
      <c r="L2080" s="28"/>
      <c r="M2080" s="20"/>
      <c r="N2080" s="28"/>
      <c r="O2080" s="20"/>
      <c r="P2080" s="38"/>
    </row>
    <row r="2081" customFormat="false" ht="12.75" hidden="false" customHeight="true" outlineLevel="0" collapsed="false">
      <c r="A2081" s="179"/>
      <c r="B2081" s="212"/>
      <c r="C2081" s="212"/>
      <c r="D2081" s="181"/>
      <c r="E2081" s="182"/>
      <c r="F2081" s="202"/>
      <c r="G2081" s="213"/>
      <c r="H2081" s="214"/>
      <c r="I2081" s="213"/>
      <c r="J2081" s="214"/>
      <c r="K2081" s="213"/>
      <c r="L2081" s="214"/>
      <c r="M2081" s="213"/>
      <c r="N2081" s="214"/>
      <c r="O2081" s="213"/>
      <c r="P2081" s="215"/>
    </row>
    <row r="2082" customFormat="false" ht="12.75" hidden="false" customHeight="true" outlineLevel="0" collapsed="false">
      <c r="A2082" s="47" t="n">
        <v>43291</v>
      </c>
      <c r="B2082" s="75" t="n">
        <v>43291</v>
      </c>
      <c r="C2082" s="75" t="n">
        <v>1</v>
      </c>
      <c r="D2082" s="176" t="s">
        <v>144</v>
      </c>
      <c r="E2082" s="48"/>
      <c r="F2082" s="44" t="s">
        <v>145</v>
      </c>
      <c r="G2082" s="36" t="s">
        <v>48</v>
      </c>
      <c r="H2082" s="28" t="n">
        <v>0</v>
      </c>
      <c r="I2082" s="36" t="s">
        <v>146</v>
      </c>
      <c r="J2082" s="28" t="n">
        <v>0</v>
      </c>
      <c r="K2082" s="36" t="s">
        <v>50</v>
      </c>
      <c r="L2082" s="28" t="n">
        <v>0</v>
      </c>
      <c r="M2082" s="36"/>
      <c r="N2082" s="28"/>
      <c r="O2082" s="36" t="s">
        <v>51</v>
      </c>
      <c r="P2082" s="38" t="n">
        <v>0</v>
      </c>
    </row>
    <row r="2083" customFormat="false" ht="12.75" hidden="false" customHeight="true" outlineLevel="0" collapsed="false">
      <c r="A2083" s="47"/>
      <c r="B2083" s="75" t="n">
        <v>43291</v>
      </c>
      <c r="C2083" s="75" t="n">
        <v>2</v>
      </c>
      <c r="D2083" s="48"/>
      <c r="E2083" s="48"/>
      <c r="F2083" s="147"/>
      <c r="G2083" s="36" t="s">
        <v>38</v>
      </c>
      <c r="H2083" s="28" t="n">
        <v>0</v>
      </c>
      <c r="I2083" s="36" t="s">
        <v>147</v>
      </c>
      <c r="J2083" s="28" t="n">
        <v>0</v>
      </c>
      <c r="K2083" s="36" t="s">
        <v>148</v>
      </c>
      <c r="L2083" s="28" t="n">
        <v>0</v>
      </c>
      <c r="M2083" s="36" t="s">
        <v>149</v>
      </c>
      <c r="N2083" s="28" t="n">
        <v>0</v>
      </c>
      <c r="O2083" s="36" t="s">
        <v>54</v>
      </c>
      <c r="P2083" s="38" t="n">
        <v>0</v>
      </c>
    </row>
    <row r="2084" customFormat="false" ht="12.75" hidden="false" customHeight="true" outlineLevel="0" collapsed="false">
      <c r="A2084" s="47"/>
      <c r="B2084" s="75" t="n">
        <v>43291</v>
      </c>
      <c r="C2084" s="75" t="n">
        <v>3</v>
      </c>
      <c r="D2084" s="48"/>
      <c r="E2084" s="48"/>
      <c r="F2084" s="147"/>
      <c r="G2084" s="36" t="s">
        <v>44</v>
      </c>
      <c r="H2084" s="28" t="n">
        <v>0</v>
      </c>
      <c r="I2084" s="36" t="s">
        <v>150</v>
      </c>
      <c r="J2084" s="28" t="n">
        <v>0</v>
      </c>
      <c r="K2084" s="36" t="s">
        <v>151</v>
      </c>
      <c r="L2084" s="28" t="n">
        <v>0</v>
      </c>
      <c r="M2084" s="36"/>
      <c r="N2084" s="28"/>
      <c r="O2084" s="36" t="s">
        <v>55</v>
      </c>
      <c r="P2084" s="38" t="n">
        <v>0</v>
      </c>
    </row>
    <row r="2085" customFormat="false" ht="12.75" hidden="false" customHeight="true" outlineLevel="0" collapsed="false">
      <c r="A2085" s="47"/>
      <c r="B2085" s="75"/>
      <c r="C2085" s="75"/>
      <c r="D2085" s="48"/>
      <c r="E2085" s="48"/>
      <c r="F2085" s="45"/>
      <c r="G2085" s="20"/>
      <c r="H2085" s="28"/>
      <c r="I2085" s="20"/>
      <c r="J2085" s="28"/>
      <c r="K2085" s="20"/>
      <c r="L2085" s="28"/>
      <c r="M2085" s="20"/>
      <c r="N2085" s="28"/>
      <c r="O2085" s="20"/>
      <c r="P2085" s="38"/>
    </row>
    <row r="2086" customFormat="false" ht="12.75" hidden="false" customHeight="true" outlineLevel="0" collapsed="false">
      <c r="A2086" s="47" t="n">
        <v>43292</v>
      </c>
      <c r="B2086" s="75" t="n">
        <v>43292</v>
      </c>
      <c r="C2086" s="75" t="n">
        <v>1</v>
      </c>
      <c r="D2086" s="176" t="s">
        <v>152</v>
      </c>
      <c r="E2086" s="48"/>
      <c r="F2086" s="44" t="s">
        <v>153</v>
      </c>
      <c r="G2086" s="36" t="s">
        <v>48</v>
      </c>
      <c r="H2086" s="28" t="n">
        <v>0</v>
      </c>
      <c r="I2086" s="36" t="s">
        <v>146</v>
      </c>
      <c r="J2086" s="28" t="n">
        <v>0</v>
      </c>
      <c r="K2086" s="36" t="s">
        <v>50</v>
      </c>
      <c r="L2086" s="28" t="n">
        <v>0</v>
      </c>
      <c r="M2086" s="36"/>
      <c r="N2086" s="28"/>
      <c r="O2086" s="36" t="s">
        <v>51</v>
      </c>
      <c r="P2086" s="38" t="n">
        <v>0</v>
      </c>
    </row>
    <row r="2087" customFormat="false" ht="12.75" hidden="false" customHeight="true" outlineLevel="0" collapsed="false">
      <c r="A2087" s="47"/>
      <c r="B2087" s="75" t="n">
        <v>43292</v>
      </c>
      <c r="C2087" s="75" t="n">
        <v>2</v>
      </c>
      <c r="D2087" s="48"/>
      <c r="E2087" s="48"/>
      <c r="F2087" s="147"/>
      <c r="G2087" s="36" t="s">
        <v>38</v>
      </c>
      <c r="H2087" s="28" t="n">
        <v>0</v>
      </c>
      <c r="I2087" s="36" t="s">
        <v>147</v>
      </c>
      <c r="J2087" s="28" t="n">
        <v>0</v>
      </c>
      <c r="K2087" s="36" t="s">
        <v>148</v>
      </c>
      <c r="L2087" s="28" t="n">
        <v>0</v>
      </c>
      <c r="M2087" s="36" t="s">
        <v>149</v>
      </c>
      <c r="N2087" s="28" t="n">
        <v>0</v>
      </c>
      <c r="O2087" s="36" t="s">
        <v>54</v>
      </c>
      <c r="P2087" s="38" t="n">
        <v>0</v>
      </c>
    </row>
    <row r="2088" customFormat="false" ht="12.75" hidden="false" customHeight="true" outlineLevel="0" collapsed="false">
      <c r="A2088" s="47"/>
      <c r="B2088" s="75" t="n">
        <v>43292</v>
      </c>
      <c r="C2088" s="75" t="n">
        <v>3</v>
      </c>
      <c r="D2088" s="48"/>
      <c r="E2088" s="48"/>
      <c r="F2088" s="147"/>
      <c r="G2088" s="36" t="s">
        <v>44</v>
      </c>
      <c r="H2088" s="28" t="n">
        <v>0</v>
      </c>
      <c r="I2088" s="36" t="s">
        <v>150</v>
      </c>
      <c r="J2088" s="28" t="n">
        <v>0</v>
      </c>
      <c r="K2088" s="36" t="s">
        <v>151</v>
      </c>
      <c r="L2088" s="28" t="n">
        <v>0</v>
      </c>
      <c r="M2088" s="36"/>
      <c r="N2088" s="28"/>
      <c r="O2088" s="36" t="s">
        <v>55</v>
      </c>
      <c r="P2088" s="38" t="n">
        <v>0</v>
      </c>
    </row>
    <row r="2089" customFormat="false" ht="12.75" hidden="false" customHeight="true" outlineLevel="0" collapsed="false">
      <c r="A2089" s="47"/>
      <c r="B2089" s="75"/>
      <c r="C2089" s="75"/>
      <c r="D2089" s="48"/>
      <c r="E2089" s="48"/>
      <c r="F2089" s="147"/>
      <c r="G2089" s="36"/>
      <c r="H2089" s="28"/>
      <c r="I2089" s="36"/>
      <c r="J2089" s="28"/>
      <c r="K2089" s="36"/>
      <c r="L2089" s="28"/>
      <c r="M2089" s="36"/>
      <c r="N2089" s="28"/>
      <c r="O2089" s="36"/>
      <c r="P2089" s="38"/>
    </row>
    <row r="2090" customFormat="false" ht="12.75" hidden="false" customHeight="true" outlineLevel="0" collapsed="false">
      <c r="A2090" s="47" t="n">
        <v>43293</v>
      </c>
      <c r="B2090" s="75" t="n">
        <v>43293</v>
      </c>
      <c r="C2090" s="75" t="n">
        <v>1</v>
      </c>
      <c r="D2090" s="176" t="s">
        <v>154</v>
      </c>
      <c r="E2090" s="48"/>
      <c r="F2090" s="44" t="s">
        <v>155</v>
      </c>
      <c r="G2090" s="36" t="s">
        <v>48</v>
      </c>
      <c r="H2090" s="28" t="n">
        <v>0</v>
      </c>
      <c r="I2090" s="36" t="s">
        <v>146</v>
      </c>
      <c r="J2090" s="28" t="n">
        <v>0</v>
      </c>
      <c r="K2090" s="36" t="s">
        <v>50</v>
      </c>
      <c r="L2090" s="28" t="n">
        <v>0</v>
      </c>
      <c r="M2090" s="36"/>
      <c r="N2090" s="28"/>
      <c r="O2090" s="36" t="s">
        <v>51</v>
      </c>
      <c r="P2090" s="38" t="n">
        <v>0</v>
      </c>
    </row>
    <row r="2091" customFormat="false" ht="12.75" hidden="false" customHeight="true" outlineLevel="0" collapsed="false">
      <c r="A2091" s="47"/>
      <c r="B2091" s="75" t="n">
        <v>43293</v>
      </c>
      <c r="C2091" s="75" t="n">
        <v>2</v>
      </c>
      <c r="D2091" s="48"/>
      <c r="E2091" s="48"/>
      <c r="F2091" s="147"/>
      <c r="G2091" s="36" t="s">
        <v>38</v>
      </c>
      <c r="H2091" s="28" t="n">
        <v>0</v>
      </c>
      <c r="I2091" s="36" t="s">
        <v>147</v>
      </c>
      <c r="J2091" s="28" t="n">
        <v>0</v>
      </c>
      <c r="K2091" s="36" t="s">
        <v>148</v>
      </c>
      <c r="L2091" s="28" t="n">
        <v>0</v>
      </c>
      <c r="M2091" s="36" t="s">
        <v>149</v>
      </c>
      <c r="N2091" s="28" t="n">
        <v>0</v>
      </c>
      <c r="O2091" s="36" t="s">
        <v>54</v>
      </c>
      <c r="P2091" s="38" t="n">
        <v>0</v>
      </c>
    </row>
    <row r="2092" customFormat="false" ht="12.75" hidden="false" customHeight="true" outlineLevel="0" collapsed="false">
      <c r="A2092" s="47"/>
      <c r="B2092" s="75" t="n">
        <v>43293</v>
      </c>
      <c r="C2092" s="75" t="n">
        <v>3</v>
      </c>
      <c r="D2092" s="48"/>
      <c r="E2092" s="48"/>
      <c r="F2092" s="147"/>
      <c r="G2092" s="36" t="s">
        <v>44</v>
      </c>
      <c r="H2092" s="28" t="n">
        <v>0</v>
      </c>
      <c r="I2092" s="36" t="s">
        <v>150</v>
      </c>
      <c r="J2092" s="28" t="n">
        <v>0</v>
      </c>
      <c r="K2092" s="36" t="s">
        <v>151</v>
      </c>
      <c r="L2092" s="28" t="n">
        <v>0</v>
      </c>
      <c r="M2092" s="36"/>
      <c r="N2092" s="28"/>
      <c r="O2092" s="36" t="s">
        <v>55</v>
      </c>
      <c r="P2092" s="38" t="n">
        <v>0</v>
      </c>
    </row>
    <row r="2093" customFormat="false" ht="12.75" hidden="false" customHeight="true" outlineLevel="0" collapsed="false">
      <c r="A2093" s="47"/>
      <c r="B2093" s="75"/>
      <c r="C2093" s="75"/>
      <c r="D2093" s="48"/>
      <c r="E2093" s="48"/>
      <c r="F2093" s="45"/>
      <c r="G2093" s="20"/>
      <c r="H2093" s="28"/>
      <c r="I2093" s="20"/>
      <c r="J2093" s="28"/>
      <c r="K2093" s="20"/>
      <c r="L2093" s="28"/>
      <c r="M2093" s="20"/>
      <c r="N2093" s="28"/>
      <c r="O2093" s="20"/>
      <c r="P2093" s="38"/>
    </row>
    <row r="2094" customFormat="false" ht="12.75" hidden="false" customHeight="true" outlineLevel="0" collapsed="false">
      <c r="A2094" s="47" t="n">
        <v>43294</v>
      </c>
      <c r="B2094" s="75" t="n">
        <v>43294</v>
      </c>
      <c r="C2094" s="75" t="n">
        <v>1</v>
      </c>
      <c r="D2094" s="176" t="s">
        <v>156</v>
      </c>
      <c r="E2094" s="48"/>
      <c r="F2094" s="44" t="s">
        <v>157</v>
      </c>
      <c r="G2094" s="36" t="s">
        <v>48</v>
      </c>
      <c r="H2094" s="28" t="n">
        <v>0</v>
      </c>
      <c r="I2094" s="36" t="s">
        <v>146</v>
      </c>
      <c r="J2094" s="28" t="n">
        <v>0</v>
      </c>
      <c r="K2094" s="36" t="s">
        <v>50</v>
      </c>
      <c r="L2094" s="28" t="n">
        <v>0</v>
      </c>
      <c r="M2094" s="36"/>
      <c r="N2094" s="28"/>
      <c r="O2094" s="36" t="s">
        <v>51</v>
      </c>
      <c r="P2094" s="38" t="n">
        <v>0</v>
      </c>
    </row>
    <row r="2095" customFormat="false" ht="12.75" hidden="false" customHeight="true" outlineLevel="0" collapsed="false">
      <c r="A2095" s="47"/>
      <c r="B2095" s="75" t="n">
        <v>43294</v>
      </c>
      <c r="C2095" s="75" t="n">
        <v>2</v>
      </c>
      <c r="D2095" s="48"/>
      <c r="E2095" s="48"/>
      <c r="F2095" s="147"/>
      <c r="G2095" s="36" t="s">
        <v>38</v>
      </c>
      <c r="H2095" s="28" t="n">
        <v>0</v>
      </c>
      <c r="I2095" s="36" t="s">
        <v>147</v>
      </c>
      <c r="J2095" s="28" t="n">
        <v>0</v>
      </c>
      <c r="K2095" s="36" t="s">
        <v>148</v>
      </c>
      <c r="L2095" s="28" t="n">
        <v>0</v>
      </c>
      <c r="M2095" s="36" t="s">
        <v>149</v>
      </c>
      <c r="N2095" s="28" t="n">
        <v>0</v>
      </c>
      <c r="O2095" s="36" t="s">
        <v>54</v>
      </c>
      <c r="P2095" s="38" t="n">
        <v>0</v>
      </c>
    </row>
    <row r="2096" customFormat="false" ht="12.75" hidden="false" customHeight="true" outlineLevel="0" collapsed="false">
      <c r="A2096" s="47"/>
      <c r="B2096" s="75" t="n">
        <v>43294</v>
      </c>
      <c r="C2096" s="75" t="n">
        <v>3</v>
      </c>
      <c r="D2096" s="48"/>
      <c r="E2096" s="48"/>
      <c r="F2096" s="147"/>
      <c r="G2096" s="36" t="s">
        <v>44</v>
      </c>
      <c r="H2096" s="28" t="n">
        <v>0</v>
      </c>
      <c r="I2096" s="36" t="s">
        <v>150</v>
      </c>
      <c r="J2096" s="28" t="n">
        <v>0</v>
      </c>
      <c r="K2096" s="36" t="s">
        <v>151</v>
      </c>
      <c r="L2096" s="28" t="n">
        <v>0</v>
      </c>
      <c r="M2096" s="36"/>
      <c r="N2096" s="28"/>
      <c r="O2096" s="36" t="s">
        <v>55</v>
      </c>
      <c r="P2096" s="38" t="n">
        <v>0</v>
      </c>
    </row>
    <row r="2097" customFormat="false" ht="12.75" hidden="false" customHeight="true" outlineLevel="0" collapsed="false">
      <c r="A2097" s="47"/>
      <c r="B2097" s="75"/>
      <c r="C2097" s="75"/>
      <c r="D2097" s="48"/>
      <c r="E2097" s="48"/>
      <c r="F2097" s="147"/>
      <c r="G2097" s="36"/>
      <c r="H2097" s="28"/>
      <c r="I2097" s="36"/>
      <c r="J2097" s="28"/>
      <c r="K2097" s="36"/>
      <c r="L2097" s="28"/>
      <c r="M2097" s="36"/>
      <c r="N2097" s="28"/>
      <c r="O2097" s="36"/>
      <c r="P2097" s="38"/>
    </row>
    <row r="2098" customFormat="false" ht="12.75" hidden="false" customHeight="true" outlineLevel="0" collapsed="false">
      <c r="A2098" s="194"/>
      <c r="B2098" s="195"/>
      <c r="C2098" s="195"/>
      <c r="D2098" s="196"/>
      <c r="E2098" s="196"/>
      <c r="F2098" s="197"/>
      <c r="G2098" s="198"/>
      <c r="H2098" s="199"/>
      <c r="I2098" s="198"/>
      <c r="J2098" s="199"/>
      <c r="K2098" s="198"/>
      <c r="L2098" s="199"/>
      <c r="M2098" s="198"/>
      <c r="N2098" s="199"/>
      <c r="O2098" s="198"/>
      <c r="P2098" s="200"/>
    </row>
    <row r="2099" customFormat="false" ht="25.5" hidden="false" customHeight="true" outlineLevel="0" collapsed="false">
      <c r="A2099" s="114" t="n">
        <v>43295</v>
      </c>
      <c r="B2099" s="75" t="n">
        <v>43295</v>
      </c>
      <c r="C2099" s="75" t="n">
        <v>1</v>
      </c>
      <c r="D2099" s="227" t="s">
        <v>158</v>
      </c>
      <c r="E2099" s="25" t="s">
        <v>165</v>
      </c>
      <c r="F2099" s="44" t="s">
        <v>276</v>
      </c>
      <c r="G2099" s="62" t="s">
        <v>48</v>
      </c>
      <c r="H2099" s="60" t="n">
        <f aca="false">H2082+H2086+H2090+H2094</f>
        <v>0</v>
      </c>
      <c r="I2099" s="62" t="s">
        <v>146</v>
      </c>
      <c r="J2099" s="60" t="n">
        <f aca="false">J2082+J2086+J2090+J2094</f>
        <v>0</v>
      </c>
      <c r="K2099" s="189" t="s">
        <v>50</v>
      </c>
      <c r="L2099" s="60" t="n">
        <f aca="false">L2082+L2086+L2090+L2094</f>
        <v>0</v>
      </c>
      <c r="M2099" s="189"/>
      <c r="N2099" s="60"/>
      <c r="O2099" s="62" t="s">
        <v>51</v>
      </c>
      <c r="P2099" s="83" t="n">
        <f aca="false">P2082+P2086+P2090+P2094</f>
        <v>0</v>
      </c>
    </row>
    <row r="2100" customFormat="false" ht="12.75" hidden="false" customHeight="true" outlineLevel="0" collapsed="false">
      <c r="A2100" s="47"/>
      <c r="B2100" s="75" t="n">
        <v>43295</v>
      </c>
      <c r="C2100" s="75" t="n">
        <v>2</v>
      </c>
      <c r="D2100" s="48"/>
      <c r="E2100" s="48"/>
      <c r="F2100" s="44"/>
      <c r="G2100" s="62" t="s">
        <v>38</v>
      </c>
      <c r="H2100" s="60" t="n">
        <f aca="false">H2083+H2087+H2091+H2095</f>
        <v>0</v>
      </c>
      <c r="I2100" s="62" t="s">
        <v>147</v>
      </c>
      <c r="J2100" s="60" t="n">
        <f aca="false">J2083+J2087+J2091+J2095</f>
        <v>0</v>
      </c>
      <c r="K2100" s="189" t="s">
        <v>148</v>
      </c>
      <c r="L2100" s="60" t="n">
        <f aca="false">L2083+L2087+L2091+L2095</f>
        <v>0</v>
      </c>
      <c r="M2100" s="189" t="s">
        <v>149</v>
      </c>
      <c r="N2100" s="60" t="n">
        <f aca="false">N2083+N2087+N2091+N2095</f>
        <v>0</v>
      </c>
      <c r="O2100" s="62" t="s">
        <v>54</v>
      </c>
      <c r="P2100" s="83" t="n">
        <f aca="false">P2083+P2087+P2091+P2095</f>
        <v>0</v>
      </c>
    </row>
    <row r="2101" customFormat="false" ht="12.75" hidden="false" customHeight="true" outlineLevel="0" collapsed="false">
      <c r="A2101" s="47"/>
      <c r="B2101" s="75" t="n">
        <v>43295</v>
      </c>
      <c r="C2101" s="75" t="n">
        <v>3</v>
      </c>
      <c r="D2101" s="48"/>
      <c r="E2101" s="48"/>
      <c r="F2101" s="44"/>
      <c r="G2101" s="62" t="s">
        <v>44</v>
      </c>
      <c r="H2101" s="60" t="n">
        <f aca="false">H2084+H2088+H2092+H2096</f>
        <v>0</v>
      </c>
      <c r="I2101" s="62" t="s">
        <v>150</v>
      </c>
      <c r="J2101" s="60" t="n">
        <f aca="false">J2084+J2088+J2092+J2096</f>
        <v>0</v>
      </c>
      <c r="K2101" s="189" t="s">
        <v>151</v>
      </c>
      <c r="L2101" s="60" t="n">
        <f aca="false">L2084+L2088+L2092+L2096</f>
        <v>0</v>
      </c>
      <c r="M2101" s="189"/>
      <c r="N2101" s="60"/>
      <c r="O2101" s="62" t="s">
        <v>55</v>
      </c>
      <c r="P2101" s="83" t="n">
        <f aca="false">P2084+P2088+P2092+P2096</f>
        <v>0</v>
      </c>
    </row>
    <row r="2102" customFormat="false" ht="12.75" hidden="false" customHeight="true" outlineLevel="0" collapsed="false">
      <c r="A2102" s="47"/>
      <c r="B2102" s="75"/>
      <c r="C2102" s="75"/>
      <c r="D2102" s="48"/>
      <c r="E2102" s="48"/>
      <c r="F2102" s="44"/>
      <c r="G2102" s="189"/>
      <c r="H2102" s="60"/>
      <c r="I2102" s="189"/>
      <c r="J2102" s="60"/>
      <c r="K2102" s="275"/>
      <c r="L2102" s="60"/>
      <c r="M2102" s="189"/>
      <c r="N2102" s="60"/>
      <c r="O2102" s="189"/>
      <c r="P2102" s="83"/>
    </row>
    <row r="2103" customFormat="false" ht="12.75" hidden="false" customHeight="true" outlineLevel="0" collapsed="false">
      <c r="A2103" s="47"/>
      <c r="B2103" s="75"/>
      <c r="C2103" s="75"/>
      <c r="D2103" s="48"/>
      <c r="E2103" s="48"/>
      <c r="F2103" s="44"/>
      <c r="G2103" s="189"/>
      <c r="H2103" s="60"/>
      <c r="I2103" s="189"/>
      <c r="J2103" s="60"/>
      <c r="K2103" s="275"/>
      <c r="L2103" s="60"/>
      <c r="M2103" s="189"/>
      <c r="N2103" s="60"/>
      <c r="O2103" s="189"/>
      <c r="P2103" s="83"/>
    </row>
    <row r="2104" customFormat="false" ht="12.75" hidden="false" customHeight="true" outlineLevel="0" collapsed="false">
      <c r="A2104" s="47"/>
      <c r="B2104" s="75"/>
      <c r="C2104" s="75"/>
      <c r="D2104" s="48"/>
      <c r="E2104" s="48"/>
      <c r="F2104" s="45"/>
      <c r="G2104" s="142"/>
      <c r="H2104" s="143"/>
      <c r="I2104" s="142"/>
      <c r="J2104" s="143"/>
      <c r="K2104" s="142"/>
      <c r="L2104" s="143"/>
      <c r="M2104" s="142"/>
      <c r="N2104" s="143"/>
      <c r="O2104" s="142"/>
      <c r="P2104" s="144"/>
    </row>
    <row r="2105" customFormat="false" ht="12.75" hidden="false" customHeight="true" outlineLevel="0" collapsed="false">
      <c r="A2105" s="272"/>
      <c r="B2105" s="272"/>
      <c r="C2105" s="272"/>
      <c r="D2105" s="272"/>
      <c r="E2105" s="182"/>
      <c r="F2105" s="262"/>
      <c r="G2105" s="263"/>
      <c r="H2105" s="263"/>
      <c r="I2105" s="59"/>
      <c r="J2105" s="265"/>
      <c r="K2105" s="263"/>
      <c r="L2105" s="263"/>
      <c r="M2105" s="59"/>
      <c r="N2105" s="265"/>
      <c r="O2105" s="273"/>
      <c r="P2105" s="273"/>
    </row>
    <row r="2106" customFormat="false" ht="12.75" hidden="false" customHeight="true" outlineLevel="0" collapsed="false">
      <c r="A2106" s="114" t="n">
        <v>43300</v>
      </c>
      <c r="B2106" s="75" t="n">
        <v>43300</v>
      </c>
      <c r="C2106" s="237" t="n">
        <v>1</v>
      </c>
      <c r="D2106" s="226" t="s">
        <v>277</v>
      </c>
      <c r="E2106" s="226"/>
      <c r="F2106" s="147" t="s">
        <v>271</v>
      </c>
      <c r="G2106" s="62" t="s">
        <v>48</v>
      </c>
      <c r="H2106" s="60" t="n">
        <f aca="false">H2099+H2047+H2022+H1997+H2072</f>
        <v>8179.14</v>
      </c>
      <c r="I2106" s="62" t="s">
        <v>146</v>
      </c>
      <c r="J2106" s="60" t="n">
        <f aca="false">J2099+J2047+J2022+J1997+J2072</f>
        <v>4142.06</v>
      </c>
      <c r="K2106" s="189" t="s">
        <v>50</v>
      </c>
      <c r="L2106" s="60" t="n">
        <f aca="false">L2099+L2047+L2022+L1997+L2072</f>
        <v>-2723.08</v>
      </c>
      <c r="M2106" s="189"/>
      <c r="N2106" s="60"/>
      <c r="O2106" s="62" t="s">
        <v>51</v>
      </c>
      <c r="P2106" s="83" t="n">
        <f aca="false">P2099+P2047+P2022+P1997+P2072</f>
        <v>1314</v>
      </c>
    </row>
    <row r="2107" customFormat="false" ht="12.75" hidden="false" customHeight="true" outlineLevel="0" collapsed="false">
      <c r="A2107" s="47"/>
      <c r="B2107" s="75" t="n">
        <v>43300</v>
      </c>
      <c r="C2107" s="75" t="n">
        <v>2</v>
      </c>
      <c r="D2107" s="218"/>
      <c r="E2107" s="219"/>
      <c r="F2107" s="147"/>
      <c r="G2107" s="62" t="s">
        <v>38</v>
      </c>
      <c r="H2107" s="60" t="n">
        <f aca="false">H2100+H2048+H2023+H1998+H2073</f>
        <v>303372.64</v>
      </c>
      <c r="I2107" s="62" t="s">
        <v>147</v>
      </c>
      <c r="J2107" s="60" t="n">
        <f aca="false">J2100+J2048+J2023+J1998+J2073</f>
        <v>39775.73</v>
      </c>
      <c r="K2107" s="189" t="s">
        <v>148</v>
      </c>
      <c r="L2107" s="60" t="n">
        <f aca="false">L2100+L2048+L2023+L1998+L2073</f>
        <v>150703.28</v>
      </c>
      <c r="M2107" s="189" t="s">
        <v>149</v>
      </c>
      <c r="N2107" s="60" t="n">
        <f aca="false">N2100+N2048+N2023+N1998+N2073</f>
        <v>52669.36</v>
      </c>
      <c r="O2107" s="62" t="s">
        <v>54</v>
      </c>
      <c r="P2107" s="83" t="n">
        <f aca="false">P2100+P2048+P2023+P1998+P2073</f>
        <v>110927.55</v>
      </c>
    </row>
    <row r="2108" customFormat="false" ht="12.75" hidden="false" customHeight="true" outlineLevel="0" collapsed="false">
      <c r="A2108" s="47"/>
      <c r="B2108" s="75" t="n">
        <v>43300</v>
      </c>
      <c r="C2108" s="75" t="n">
        <v>3</v>
      </c>
      <c r="D2108" s="48"/>
      <c r="E2108" s="48"/>
      <c r="F2108" s="44"/>
      <c r="G2108" s="62" t="s">
        <v>44</v>
      </c>
      <c r="H2108" s="60" t="n">
        <f aca="false">H2101+H2049+H2024+H1999+H2074</f>
        <v>208828.7</v>
      </c>
      <c r="I2108" s="62" t="s">
        <v>150</v>
      </c>
      <c r="J2108" s="60" t="n">
        <f aca="false">J2101+J2049+J2024+J1999+J2074</f>
        <v>43917.79</v>
      </c>
      <c r="K2108" s="189" t="s">
        <v>151</v>
      </c>
      <c r="L2108" s="60" t="n">
        <f aca="false">L2101+L2049+L2024+L1999+L2074</f>
        <v>100000</v>
      </c>
      <c r="M2108" s="189"/>
      <c r="N2108" s="60"/>
      <c r="O2108" s="62" t="s">
        <v>55</v>
      </c>
      <c r="P2108" s="83" t="n">
        <f aca="false">P2101+P2049+P2024+P1999+P2074</f>
        <v>112241.55</v>
      </c>
    </row>
    <row r="2109" customFormat="false" ht="12.75" hidden="false" customHeight="true" outlineLevel="0" collapsed="false">
      <c r="A2109" s="47"/>
      <c r="B2109" s="75"/>
      <c r="C2109" s="75"/>
      <c r="D2109" s="48"/>
      <c r="E2109" s="48"/>
      <c r="F2109" s="44"/>
      <c r="G2109" s="48"/>
      <c r="H2109" s="220"/>
      <c r="I2109" s="48"/>
      <c r="J2109" s="220"/>
      <c r="K2109" s="48"/>
      <c r="L2109" s="220"/>
      <c r="M2109" s="48"/>
      <c r="N2109" s="220"/>
      <c r="O2109" s="48"/>
      <c r="P2109" s="83"/>
    </row>
    <row r="2110" customFormat="false" ht="12.75" hidden="false" customHeight="true" outlineLevel="0" collapsed="false">
      <c r="A2110" s="190"/>
      <c r="B2110" s="191"/>
      <c r="C2110" s="191"/>
      <c r="D2110" s="192"/>
      <c r="E2110" s="192"/>
      <c r="F2110" s="85"/>
      <c r="G2110" s="192"/>
      <c r="H2110" s="177"/>
      <c r="I2110" s="192"/>
      <c r="J2110" s="177"/>
      <c r="K2110" s="192"/>
      <c r="L2110" s="177"/>
      <c r="M2110" s="192"/>
      <c r="N2110" s="177"/>
      <c r="O2110" s="192"/>
      <c r="P2110" s="178"/>
    </row>
    <row r="2111" customFormat="false" ht="12.75" hidden="false" customHeight="true" outlineLevel="0" collapsed="false">
      <c r="A2111" s="238"/>
      <c r="B2111" s="239"/>
      <c r="C2111" s="239"/>
      <c r="D2111" s="240"/>
      <c r="E2111" s="240"/>
      <c r="F2111" s="241"/>
      <c r="G2111" s="65"/>
      <c r="H2111" s="67"/>
      <c r="I2111" s="65"/>
      <c r="J2111" s="67"/>
      <c r="K2111" s="65"/>
      <c r="L2111" s="67"/>
      <c r="M2111" s="65"/>
      <c r="N2111" s="67"/>
      <c r="O2111" s="65"/>
      <c r="P2111" s="68"/>
    </row>
    <row r="2112" customFormat="false" ht="12.75" hidden="false" customHeight="true" outlineLevel="0" collapsed="false">
      <c r="A2112" s="39" t="s">
        <v>139</v>
      </c>
      <c r="B2112" s="39"/>
      <c r="C2112" s="39"/>
      <c r="D2112" s="39"/>
      <c r="E2112" s="41" t="s">
        <v>278</v>
      </c>
      <c r="F2112" s="101" t="s">
        <v>279</v>
      </c>
      <c r="G2112" s="41"/>
      <c r="H2112" s="42"/>
      <c r="I2112" s="41"/>
      <c r="J2112" s="42"/>
      <c r="K2112" s="41"/>
      <c r="L2112" s="42"/>
      <c r="M2112" s="41"/>
      <c r="N2112" s="42"/>
      <c r="O2112" s="41"/>
      <c r="P2112" s="43"/>
    </row>
    <row r="2113" customFormat="false" ht="12.75" hidden="false" customHeight="true" outlineLevel="0" collapsed="false">
      <c r="A2113" s="47"/>
      <c r="B2113" s="75"/>
      <c r="C2113" s="75"/>
      <c r="D2113" s="48"/>
      <c r="E2113" s="48"/>
      <c r="F2113" s="44"/>
      <c r="G2113" s="20"/>
      <c r="H2113" s="28"/>
      <c r="I2113" s="20"/>
      <c r="J2113" s="28"/>
      <c r="K2113" s="20"/>
      <c r="L2113" s="28"/>
      <c r="M2113" s="20"/>
      <c r="N2113" s="28"/>
      <c r="O2113" s="20"/>
      <c r="P2113" s="38"/>
    </row>
    <row r="2114" customFormat="false" ht="12.75" hidden="false" customHeight="true" outlineLevel="0" collapsed="false">
      <c r="A2114" s="208"/>
      <c r="B2114" s="209"/>
      <c r="C2114" s="209"/>
      <c r="D2114" s="211" t="s">
        <v>142</v>
      </c>
      <c r="E2114" s="211" t="s">
        <v>140</v>
      </c>
      <c r="F2114" s="210" t="s">
        <v>280</v>
      </c>
      <c r="G2114" s="172"/>
      <c r="H2114" s="173"/>
      <c r="I2114" s="172"/>
      <c r="J2114" s="173"/>
      <c r="K2114" s="172"/>
      <c r="L2114" s="173"/>
      <c r="M2114" s="172"/>
      <c r="N2114" s="173"/>
      <c r="O2114" s="172"/>
      <c r="P2114" s="268"/>
    </row>
    <row r="2115" customFormat="false" ht="12.75" hidden="false" customHeight="true" outlineLevel="0" collapsed="false">
      <c r="A2115" s="47"/>
      <c r="B2115" s="75"/>
      <c r="C2115" s="75"/>
      <c r="D2115" s="216"/>
      <c r="E2115" s="48"/>
      <c r="F2115" s="45"/>
      <c r="G2115" s="20"/>
      <c r="H2115" s="28"/>
      <c r="I2115" s="20"/>
      <c r="J2115" s="28"/>
      <c r="K2115" s="20"/>
      <c r="L2115" s="28"/>
      <c r="M2115" s="20"/>
      <c r="N2115" s="28"/>
      <c r="O2115" s="20"/>
      <c r="P2115" s="38"/>
    </row>
    <row r="2116" customFormat="false" ht="12.75" hidden="false" customHeight="true" outlineLevel="0" collapsed="false">
      <c r="A2116" s="179"/>
      <c r="B2116" s="212"/>
      <c r="C2116" s="212"/>
      <c r="D2116" s="181"/>
      <c r="E2116" s="182"/>
      <c r="F2116" s="202"/>
      <c r="G2116" s="213"/>
      <c r="H2116" s="214"/>
      <c r="I2116" s="213"/>
      <c r="J2116" s="214"/>
      <c r="K2116" s="213"/>
      <c r="L2116" s="214"/>
      <c r="M2116" s="213"/>
      <c r="N2116" s="214"/>
      <c r="O2116" s="213"/>
      <c r="P2116" s="215"/>
    </row>
    <row r="2117" customFormat="false" ht="12.75" hidden="false" customHeight="true" outlineLevel="0" collapsed="false">
      <c r="A2117" s="47" t="n">
        <v>43310</v>
      </c>
      <c r="B2117" s="75" t="n">
        <v>43310</v>
      </c>
      <c r="C2117" s="75" t="n">
        <v>1</v>
      </c>
      <c r="D2117" s="176" t="s">
        <v>144</v>
      </c>
      <c r="E2117" s="48"/>
      <c r="F2117" s="44" t="s">
        <v>145</v>
      </c>
      <c r="G2117" s="36" t="s">
        <v>48</v>
      </c>
      <c r="H2117" s="28" t="n">
        <v>0</v>
      </c>
      <c r="I2117" s="36" t="s">
        <v>146</v>
      </c>
      <c r="J2117" s="28" t="n">
        <v>0</v>
      </c>
      <c r="K2117" s="36" t="s">
        <v>50</v>
      </c>
      <c r="L2117" s="28" t="n">
        <v>0</v>
      </c>
      <c r="M2117" s="36"/>
      <c r="N2117" s="28"/>
      <c r="O2117" s="36" t="s">
        <v>51</v>
      </c>
      <c r="P2117" s="38" t="n">
        <v>0</v>
      </c>
    </row>
    <row r="2118" customFormat="false" ht="12.75" hidden="false" customHeight="true" outlineLevel="0" collapsed="false">
      <c r="A2118" s="47"/>
      <c r="B2118" s="75" t="n">
        <v>43310</v>
      </c>
      <c r="C2118" s="75" t="n">
        <v>2</v>
      </c>
      <c r="D2118" s="48"/>
      <c r="E2118" s="48"/>
      <c r="F2118" s="147"/>
      <c r="G2118" s="36" t="s">
        <v>38</v>
      </c>
      <c r="H2118" s="28" t="n">
        <v>0</v>
      </c>
      <c r="I2118" s="36" t="s">
        <v>147</v>
      </c>
      <c r="J2118" s="28" t="n">
        <v>0</v>
      </c>
      <c r="K2118" s="36" t="s">
        <v>148</v>
      </c>
      <c r="L2118" s="28" t="n">
        <v>0</v>
      </c>
      <c r="M2118" s="36" t="s">
        <v>149</v>
      </c>
      <c r="N2118" s="28" t="n">
        <v>0</v>
      </c>
      <c r="O2118" s="36" t="s">
        <v>54</v>
      </c>
      <c r="P2118" s="38" t="n">
        <v>0</v>
      </c>
    </row>
    <row r="2119" customFormat="false" ht="12.75" hidden="false" customHeight="true" outlineLevel="0" collapsed="false">
      <c r="A2119" s="47"/>
      <c r="B2119" s="75" t="n">
        <v>43310</v>
      </c>
      <c r="C2119" s="75" t="n">
        <v>3</v>
      </c>
      <c r="D2119" s="48"/>
      <c r="E2119" s="48"/>
      <c r="F2119" s="147"/>
      <c r="G2119" s="36" t="s">
        <v>44</v>
      </c>
      <c r="H2119" s="28" t="n">
        <v>0</v>
      </c>
      <c r="I2119" s="36" t="s">
        <v>150</v>
      </c>
      <c r="J2119" s="28" t="n">
        <v>0</v>
      </c>
      <c r="K2119" s="36" t="s">
        <v>151</v>
      </c>
      <c r="L2119" s="28" t="n">
        <v>0</v>
      </c>
      <c r="M2119" s="36"/>
      <c r="N2119" s="28"/>
      <c r="O2119" s="36" t="s">
        <v>55</v>
      </c>
      <c r="P2119" s="38" t="n">
        <v>0</v>
      </c>
    </row>
    <row r="2120" customFormat="false" ht="12.75" hidden="false" customHeight="true" outlineLevel="0" collapsed="false">
      <c r="A2120" s="47"/>
      <c r="B2120" s="75"/>
      <c r="C2120" s="75"/>
      <c r="D2120" s="48"/>
      <c r="E2120" s="48"/>
      <c r="F2120" s="45"/>
      <c r="G2120" s="20"/>
      <c r="H2120" s="28"/>
      <c r="I2120" s="20"/>
      <c r="J2120" s="28"/>
      <c r="K2120" s="20"/>
      <c r="L2120" s="28"/>
      <c r="M2120" s="20"/>
      <c r="N2120" s="28"/>
      <c r="O2120" s="20"/>
      <c r="P2120" s="38"/>
    </row>
    <row r="2121" customFormat="false" ht="12.75" hidden="false" customHeight="true" outlineLevel="0" collapsed="false">
      <c r="A2121" s="47" t="n">
        <v>43320</v>
      </c>
      <c r="B2121" s="75" t="n">
        <v>43320</v>
      </c>
      <c r="C2121" s="75" t="n">
        <v>1</v>
      </c>
      <c r="D2121" s="176" t="s">
        <v>152</v>
      </c>
      <c r="E2121" s="48"/>
      <c r="F2121" s="44" t="s">
        <v>153</v>
      </c>
      <c r="G2121" s="36" t="s">
        <v>48</v>
      </c>
      <c r="H2121" s="28" t="n">
        <v>0</v>
      </c>
      <c r="I2121" s="36" t="s">
        <v>146</v>
      </c>
      <c r="J2121" s="28" t="n">
        <v>0</v>
      </c>
      <c r="K2121" s="36" t="s">
        <v>50</v>
      </c>
      <c r="L2121" s="28" t="n">
        <v>0</v>
      </c>
      <c r="M2121" s="36"/>
      <c r="N2121" s="28"/>
      <c r="O2121" s="36" t="s">
        <v>51</v>
      </c>
      <c r="P2121" s="38" t="n">
        <v>0</v>
      </c>
    </row>
    <row r="2122" customFormat="false" ht="12.75" hidden="false" customHeight="true" outlineLevel="0" collapsed="false">
      <c r="A2122" s="47"/>
      <c r="B2122" s="75" t="n">
        <v>43320</v>
      </c>
      <c r="C2122" s="75" t="n">
        <v>2</v>
      </c>
      <c r="D2122" s="48"/>
      <c r="E2122" s="48"/>
      <c r="F2122" s="147"/>
      <c r="G2122" s="36" t="s">
        <v>38</v>
      </c>
      <c r="H2122" s="28" t="n">
        <v>400000</v>
      </c>
      <c r="I2122" s="36" t="s">
        <v>147</v>
      </c>
      <c r="J2122" s="28" t="n">
        <v>0</v>
      </c>
      <c r="K2122" s="36" t="s">
        <v>148</v>
      </c>
      <c r="L2122" s="28" t="n">
        <v>100035</v>
      </c>
      <c r="M2122" s="36" t="s">
        <v>149</v>
      </c>
      <c r="N2122" s="28" t="n">
        <v>0</v>
      </c>
      <c r="O2122" s="36" t="s">
        <v>54</v>
      </c>
      <c r="P2122" s="38" t="n">
        <v>100035</v>
      </c>
    </row>
    <row r="2123" customFormat="false" ht="12.75" hidden="false" customHeight="true" outlineLevel="0" collapsed="false">
      <c r="A2123" s="47"/>
      <c r="B2123" s="75" t="n">
        <v>43320</v>
      </c>
      <c r="C2123" s="75" t="n">
        <v>3</v>
      </c>
      <c r="D2123" s="48"/>
      <c r="E2123" s="48"/>
      <c r="F2123" s="147"/>
      <c r="G2123" s="36" t="s">
        <v>44</v>
      </c>
      <c r="H2123" s="28" t="n">
        <v>100035</v>
      </c>
      <c r="I2123" s="36" t="s">
        <v>150</v>
      </c>
      <c r="J2123" s="28" t="n">
        <v>0</v>
      </c>
      <c r="K2123" s="36" t="s">
        <v>151</v>
      </c>
      <c r="L2123" s="28" t="n">
        <v>299965</v>
      </c>
      <c r="M2123" s="36"/>
      <c r="N2123" s="28"/>
      <c r="O2123" s="36" t="s">
        <v>55</v>
      </c>
      <c r="P2123" s="38" t="n">
        <v>100035</v>
      </c>
    </row>
    <row r="2124" customFormat="false" ht="12.75" hidden="false" customHeight="true" outlineLevel="0" collapsed="false">
      <c r="A2124" s="47"/>
      <c r="B2124" s="75"/>
      <c r="C2124" s="75"/>
      <c r="D2124" s="48"/>
      <c r="E2124" s="48"/>
      <c r="F2124" s="45"/>
      <c r="G2124" s="20"/>
      <c r="H2124" s="28"/>
      <c r="I2124" s="20"/>
      <c r="J2124" s="28"/>
      <c r="K2124" s="20"/>
      <c r="L2124" s="28"/>
      <c r="M2124" s="20"/>
      <c r="N2124" s="28"/>
      <c r="O2124" s="20"/>
      <c r="P2124" s="38"/>
    </row>
    <row r="2125" customFormat="false" ht="12.75" hidden="false" customHeight="true" outlineLevel="0" collapsed="false">
      <c r="A2125" s="47" t="n">
        <v>43330</v>
      </c>
      <c r="B2125" s="75" t="n">
        <v>43330</v>
      </c>
      <c r="C2125" s="75" t="n">
        <v>1</v>
      </c>
      <c r="D2125" s="176" t="s">
        <v>154</v>
      </c>
      <c r="E2125" s="48"/>
      <c r="F2125" s="44" t="s">
        <v>155</v>
      </c>
      <c r="G2125" s="36" t="s">
        <v>48</v>
      </c>
      <c r="H2125" s="28" t="n">
        <v>0</v>
      </c>
      <c r="I2125" s="36" t="s">
        <v>146</v>
      </c>
      <c r="J2125" s="28" t="n">
        <v>0</v>
      </c>
      <c r="K2125" s="36" t="s">
        <v>50</v>
      </c>
      <c r="L2125" s="28" t="n">
        <v>0</v>
      </c>
      <c r="M2125" s="36"/>
      <c r="N2125" s="28"/>
      <c r="O2125" s="36" t="s">
        <v>51</v>
      </c>
      <c r="P2125" s="38" t="n">
        <v>0</v>
      </c>
    </row>
    <row r="2126" customFormat="false" ht="12.75" hidden="false" customHeight="true" outlineLevel="0" collapsed="false">
      <c r="A2126" s="47"/>
      <c r="B2126" s="75" t="n">
        <v>43330</v>
      </c>
      <c r="C2126" s="75" t="n">
        <v>2</v>
      </c>
      <c r="D2126" s="48"/>
      <c r="E2126" s="48"/>
      <c r="F2126" s="147"/>
      <c r="G2126" s="36" t="s">
        <v>38</v>
      </c>
      <c r="H2126" s="28" t="n">
        <v>0</v>
      </c>
      <c r="I2126" s="36" t="s">
        <v>147</v>
      </c>
      <c r="J2126" s="28" t="n">
        <v>0</v>
      </c>
      <c r="K2126" s="36" t="s">
        <v>148</v>
      </c>
      <c r="L2126" s="28" t="n">
        <v>0</v>
      </c>
      <c r="M2126" s="36" t="s">
        <v>149</v>
      </c>
      <c r="N2126" s="28" t="n">
        <v>0</v>
      </c>
      <c r="O2126" s="36" t="s">
        <v>54</v>
      </c>
      <c r="P2126" s="38" t="n">
        <v>0</v>
      </c>
    </row>
    <row r="2127" customFormat="false" ht="12.75" hidden="false" customHeight="true" outlineLevel="0" collapsed="false">
      <c r="A2127" s="47"/>
      <c r="B2127" s="75" t="n">
        <v>43330</v>
      </c>
      <c r="C2127" s="75" t="n">
        <v>3</v>
      </c>
      <c r="D2127" s="48"/>
      <c r="E2127" s="48"/>
      <c r="F2127" s="147"/>
      <c r="G2127" s="36" t="s">
        <v>44</v>
      </c>
      <c r="H2127" s="28" t="n">
        <v>0</v>
      </c>
      <c r="I2127" s="36" t="s">
        <v>150</v>
      </c>
      <c r="J2127" s="28" t="n">
        <v>0</v>
      </c>
      <c r="K2127" s="36" t="s">
        <v>151</v>
      </c>
      <c r="L2127" s="28" t="n">
        <v>0</v>
      </c>
      <c r="M2127" s="36"/>
      <c r="N2127" s="28"/>
      <c r="O2127" s="36" t="s">
        <v>55</v>
      </c>
      <c r="P2127" s="38" t="n">
        <v>0</v>
      </c>
    </row>
    <row r="2128" customFormat="false" ht="12.75" hidden="false" customHeight="true" outlineLevel="0" collapsed="false">
      <c r="A2128" s="47"/>
      <c r="B2128" s="75"/>
      <c r="C2128" s="75"/>
      <c r="D2128" s="48"/>
      <c r="E2128" s="48"/>
      <c r="F2128" s="45"/>
      <c r="G2128" s="20"/>
      <c r="H2128" s="28"/>
      <c r="I2128" s="20"/>
      <c r="J2128" s="28"/>
      <c r="K2128" s="20"/>
      <c r="L2128" s="28"/>
      <c r="M2128" s="20"/>
      <c r="N2128" s="28"/>
      <c r="O2128" s="20"/>
      <c r="P2128" s="38"/>
    </row>
    <row r="2129" customFormat="false" ht="12.75" hidden="false" customHeight="true" outlineLevel="0" collapsed="false">
      <c r="A2129" s="47" t="n">
        <v>43340</v>
      </c>
      <c r="B2129" s="75" t="n">
        <v>43340</v>
      </c>
      <c r="C2129" s="75" t="n">
        <v>1</v>
      </c>
      <c r="D2129" s="176" t="s">
        <v>156</v>
      </c>
      <c r="E2129" s="48"/>
      <c r="F2129" s="44" t="s">
        <v>157</v>
      </c>
      <c r="G2129" s="36" t="s">
        <v>48</v>
      </c>
      <c r="H2129" s="28" t="n">
        <v>0</v>
      </c>
      <c r="I2129" s="36" t="s">
        <v>146</v>
      </c>
      <c r="J2129" s="28" t="n">
        <v>0</v>
      </c>
      <c r="K2129" s="36" t="s">
        <v>50</v>
      </c>
      <c r="L2129" s="28" t="n">
        <v>0</v>
      </c>
      <c r="M2129" s="36"/>
      <c r="N2129" s="28"/>
      <c r="O2129" s="36" t="s">
        <v>51</v>
      </c>
      <c r="P2129" s="38" t="n">
        <v>0</v>
      </c>
    </row>
    <row r="2130" customFormat="false" ht="12.75" hidden="false" customHeight="true" outlineLevel="0" collapsed="false">
      <c r="A2130" s="47"/>
      <c r="B2130" s="75" t="n">
        <v>43340</v>
      </c>
      <c r="C2130" s="75" t="n">
        <v>2</v>
      </c>
      <c r="D2130" s="48"/>
      <c r="E2130" s="48"/>
      <c r="F2130" s="147"/>
      <c r="G2130" s="36" t="s">
        <v>38</v>
      </c>
      <c r="H2130" s="28" t="n">
        <v>0</v>
      </c>
      <c r="I2130" s="36" t="s">
        <v>147</v>
      </c>
      <c r="J2130" s="28" t="n">
        <v>0</v>
      </c>
      <c r="K2130" s="36" t="s">
        <v>148</v>
      </c>
      <c r="L2130" s="28" t="n">
        <v>0</v>
      </c>
      <c r="M2130" s="36" t="s">
        <v>149</v>
      </c>
      <c r="N2130" s="28" t="n">
        <v>0</v>
      </c>
      <c r="O2130" s="36" t="s">
        <v>54</v>
      </c>
      <c r="P2130" s="38" t="n">
        <v>0</v>
      </c>
    </row>
    <row r="2131" customFormat="false" ht="12.75" hidden="false" customHeight="true" outlineLevel="0" collapsed="false">
      <c r="A2131" s="47"/>
      <c r="B2131" s="75" t="n">
        <v>43340</v>
      </c>
      <c r="C2131" s="75" t="n">
        <v>3</v>
      </c>
      <c r="D2131" s="48"/>
      <c r="E2131" s="48"/>
      <c r="F2131" s="147"/>
      <c r="G2131" s="36" t="s">
        <v>44</v>
      </c>
      <c r="H2131" s="28" t="n">
        <v>0</v>
      </c>
      <c r="I2131" s="36" t="s">
        <v>150</v>
      </c>
      <c r="J2131" s="28" t="n">
        <v>0</v>
      </c>
      <c r="K2131" s="36" t="s">
        <v>151</v>
      </c>
      <c r="L2131" s="28" t="n">
        <v>0</v>
      </c>
      <c r="M2131" s="36"/>
      <c r="N2131" s="28"/>
      <c r="O2131" s="36" t="s">
        <v>55</v>
      </c>
      <c r="P2131" s="38" t="n">
        <v>0</v>
      </c>
    </row>
    <row r="2132" customFormat="false" ht="12.75" hidden="false" customHeight="true" outlineLevel="0" collapsed="false">
      <c r="A2132" s="47"/>
      <c r="B2132" s="75"/>
      <c r="C2132" s="75"/>
      <c r="D2132" s="48"/>
      <c r="E2132" s="48"/>
      <c r="F2132" s="147"/>
      <c r="G2132" s="36"/>
      <c r="H2132" s="28"/>
      <c r="I2132" s="36"/>
      <c r="J2132" s="28"/>
      <c r="K2132" s="36"/>
      <c r="L2132" s="28"/>
      <c r="M2132" s="36"/>
      <c r="N2132" s="28"/>
      <c r="O2132" s="36"/>
      <c r="P2132" s="38"/>
    </row>
    <row r="2133" customFormat="false" ht="12.75" hidden="false" customHeight="true" outlineLevel="0" collapsed="false">
      <c r="A2133" s="194"/>
      <c r="B2133" s="195"/>
      <c r="C2133" s="195"/>
      <c r="D2133" s="196"/>
      <c r="E2133" s="196"/>
      <c r="F2133" s="197"/>
      <c r="G2133" s="198"/>
      <c r="H2133" s="199"/>
      <c r="I2133" s="198"/>
      <c r="J2133" s="199"/>
      <c r="K2133" s="198"/>
      <c r="L2133" s="199"/>
      <c r="M2133" s="198"/>
      <c r="N2133" s="199"/>
      <c r="O2133" s="198"/>
      <c r="P2133" s="200"/>
    </row>
    <row r="2134" customFormat="false" ht="12.75" hidden="false" customHeight="true" outlineLevel="0" collapsed="false">
      <c r="A2134" s="114" t="n">
        <v>43350</v>
      </c>
      <c r="B2134" s="75" t="n">
        <v>43350</v>
      </c>
      <c r="C2134" s="75" t="n">
        <v>1</v>
      </c>
      <c r="D2134" s="227" t="s">
        <v>158</v>
      </c>
      <c r="E2134" s="48" t="s">
        <v>140</v>
      </c>
      <c r="F2134" s="44" t="s">
        <v>280</v>
      </c>
      <c r="G2134" s="62" t="s">
        <v>48</v>
      </c>
      <c r="H2134" s="60" t="n">
        <f aca="false">H2117+H2121+H2125+H2129</f>
        <v>0</v>
      </c>
      <c r="I2134" s="62" t="s">
        <v>146</v>
      </c>
      <c r="J2134" s="60" t="n">
        <f aca="false">J2117+J2121+J2125+J2129</f>
        <v>0</v>
      </c>
      <c r="K2134" s="189" t="s">
        <v>50</v>
      </c>
      <c r="L2134" s="60" t="n">
        <f aca="false">L2117+L2121+L2125+L2129</f>
        <v>0</v>
      </c>
      <c r="M2134" s="189"/>
      <c r="N2134" s="60"/>
      <c r="O2134" s="62" t="s">
        <v>51</v>
      </c>
      <c r="P2134" s="83" t="n">
        <f aca="false">P2117+P2121+P2125+P2129</f>
        <v>0</v>
      </c>
    </row>
    <row r="2135" customFormat="false" ht="12.75" hidden="false" customHeight="true" outlineLevel="0" collapsed="false">
      <c r="A2135" s="47"/>
      <c r="B2135" s="75" t="n">
        <v>43350</v>
      </c>
      <c r="C2135" s="75" t="n">
        <v>2</v>
      </c>
      <c r="D2135" s="48"/>
      <c r="E2135" s="48"/>
      <c r="F2135" s="44"/>
      <c r="G2135" s="62" t="s">
        <v>38</v>
      </c>
      <c r="H2135" s="60" t="n">
        <f aca="false">H2118+H2122+H2126+H2130</f>
        <v>400000</v>
      </c>
      <c r="I2135" s="62" t="s">
        <v>147</v>
      </c>
      <c r="J2135" s="60" t="n">
        <f aca="false">J2118+J2122+J2126+J2130</f>
        <v>0</v>
      </c>
      <c r="K2135" s="189" t="s">
        <v>148</v>
      </c>
      <c r="L2135" s="60" t="n">
        <f aca="false">L2118+L2122+L2126+L2130</f>
        <v>100035</v>
      </c>
      <c r="M2135" s="189" t="s">
        <v>149</v>
      </c>
      <c r="N2135" s="60" t="n">
        <f aca="false">N2118+N2122+N2126+N2130</f>
        <v>0</v>
      </c>
      <c r="O2135" s="62" t="s">
        <v>54</v>
      </c>
      <c r="P2135" s="83" t="n">
        <f aca="false">P2118+P2122+P2126+P2130</f>
        <v>100035</v>
      </c>
    </row>
    <row r="2136" customFormat="false" ht="12.75" hidden="false" customHeight="true" outlineLevel="0" collapsed="false">
      <c r="A2136" s="47"/>
      <c r="B2136" s="75" t="n">
        <v>43350</v>
      </c>
      <c r="C2136" s="75" t="n">
        <v>3</v>
      </c>
      <c r="D2136" s="48"/>
      <c r="E2136" s="48"/>
      <c r="F2136" s="44"/>
      <c r="G2136" s="62" t="s">
        <v>44</v>
      </c>
      <c r="H2136" s="60" t="n">
        <f aca="false">H2119+H2123+H2127+H2131</f>
        <v>100035</v>
      </c>
      <c r="I2136" s="62" t="s">
        <v>150</v>
      </c>
      <c r="J2136" s="60" t="n">
        <f aca="false">J2119+J2123+J2127+J2131</f>
        <v>0</v>
      </c>
      <c r="K2136" s="189" t="s">
        <v>151</v>
      </c>
      <c r="L2136" s="60" t="n">
        <f aca="false">L2119+L2123+L2127+L2131</f>
        <v>299965</v>
      </c>
      <c r="M2136" s="189"/>
      <c r="N2136" s="60"/>
      <c r="O2136" s="62" t="s">
        <v>55</v>
      </c>
      <c r="P2136" s="83" t="n">
        <f aca="false">P2119+P2123+P2127+P2131</f>
        <v>100035</v>
      </c>
    </row>
    <row r="2137" customFormat="false" ht="12.75" hidden="false" customHeight="true" outlineLevel="0" collapsed="false">
      <c r="A2137" s="190"/>
      <c r="B2137" s="191"/>
      <c r="C2137" s="191"/>
      <c r="D2137" s="192"/>
      <c r="E2137" s="192"/>
      <c r="F2137" s="85"/>
      <c r="G2137" s="52"/>
      <c r="H2137" s="53"/>
      <c r="I2137" s="52"/>
      <c r="J2137" s="53"/>
      <c r="K2137" s="52"/>
      <c r="L2137" s="53"/>
      <c r="M2137" s="52"/>
      <c r="N2137" s="53"/>
      <c r="O2137" s="52"/>
      <c r="P2137" s="54"/>
    </row>
    <row r="2138" customFormat="false" ht="12.75" hidden="false" customHeight="true" outlineLevel="0" collapsed="false">
      <c r="A2138" s="47"/>
      <c r="B2138" s="75"/>
      <c r="C2138" s="75"/>
      <c r="D2138" s="48"/>
      <c r="E2138" s="48"/>
      <c r="F2138" s="45"/>
      <c r="G2138" s="20"/>
      <c r="H2138" s="28"/>
      <c r="I2138" s="20"/>
      <c r="J2138" s="28"/>
      <c r="K2138" s="20"/>
      <c r="L2138" s="28"/>
      <c r="M2138" s="20"/>
      <c r="N2138" s="28"/>
      <c r="O2138" s="20"/>
      <c r="P2138" s="38"/>
    </row>
    <row r="2139" customFormat="false" ht="12.75" hidden="false" customHeight="true" outlineLevel="0" collapsed="false">
      <c r="A2139" s="208"/>
      <c r="B2139" s="209"/>
      <c r="C2139" s="209"/>
      <c r="D2139" s="211" t="s">
        <v>142</v>
      </c>
      <c r="E2139" s="211" t="s">
        <v>159</v>
      </c>
      <c r="F2139" s="210" t="s">
        <v>281</v>
      </c>
      <c r="G2139" s="172"/>
      <c r="H2139" s="173"/>
      <c r="I2139" s="172"/>
      <c r="J2139" s="173"/>
      <c r="K2139" s="172"/>
      <c r="L2139" s="173"/>
      <c r="M2139" s="172"/>
      <c r="N2139" s="173"/>
      <c r="O2139" s="172"/>
      <c r="P2139" s="268"/>
    </row>
    <row r="2140" customFormat="false" ht="12.75" hidden="false" customHeight="true" outlineLevel="0" collapsed="false">
      <c r="A2140" s="47"/>
      <c r="B2140" s="75"/>
      <c r="C2140" s="75"/>
      <c r="D2140" s="216"/>
      <c r="E2140" s="48"/>
      <c r="F2140" s="45"/>
      <c r="G2140" s="20"/>
      <c r="H2140" s="28"/>
      <c r="I2140" s="20"/>
      <c r="J2140" s="28"/>
      <c r="K2140" s="20"/>
      <c r="L2140" s="28"/>
      <c r="M2140" s="20"/>
      <c r="N2140" s="28"/>
      <c r="O2140" s="20"/>
      <c r="P2140" s="38"/>
    </row>
    <row r="2141" customFormat="false" ht="12.75" hidden="false" customHeight="true" outlineLevel="0" collapsed="false">
      <c r="A2141" s="179"/>
      <c r="B2141" s="212"/>
      <c r="C2141" s="212"/>
      <c r="D2141" s="181"/>
      <c r="E2141" s="182"/>
      <c r="F2141" s="202"/>
      <c r="G2141" s="213"/>
      <c r="H2141" s="214"/>
      <c r="I2141" s="213"/>
      <c r="J2141" s="214"/>
      <c r="K2141" s="213"/>
      <c r="L2141" s="214"/>
      <c r="M2141" s="213"/>
      <c r="N2141" s="214"/>
      <c r="O2141" s="213"/>
      <c r="P2141" s="215"/>
    </row>
    <row r="2142" customFormat="false" ht="12.75" hidden="false" customHeight="true" outlineLevel="0" collapsed="false">
      <c r="A2142" s="47" t="n">
        <v>43360</v>
      </c>
      <c r="B2142" s="75" t="n">
        <v>43360</v>
      </c>
      <c r="C2142" s="75" t="n">
        <v>1</v>
      </c>
      <c r="D2142" s="176" t="s">
        <v>144</v>
      </c>
      <c r="E2142" s="48"/>
      <c r="F2142" s="44" t="s">
        <v>145</v>
      </c>
      <c r="G2142" s="36" t="s">
        <v>48</v>
      </c>
      <c r="H2142" s="28" t="n">
        <v>0</v>
      </c>
      <c r="I2142" s="36" t="s">
        <v>146</v>
      </c>
      <c r="J2142" s="28" t="n">
        <v>0</v>
      </c>
      <c r="K2142" s="36" t="s">
        <v>50</v>
      </c>
      <c r="L2142" s="28" t="n">
        <v>0</v>
      </c>
      <c r="M2142" s="36"/>
      <c r="N2142" s="28"/>
      <c r="O2142" s="36" t="s">
        <v>51</v>
      </c>
      <c r="P2142" s="38" t="n">
        <v>0</v>
      </c>
    </row>
    <row r="2143" customFormat="false" ht="12.75" hidden="false" customHeight="true" outlineLevel="0" collapsed="false">
      <c r="A2143" s="47"/>
      <c r="B2143" s="75" t="n">
        <v>43360</v>
      </c>
      <c r="C2143" s="75" t="n">
        <v>2</v>
      </c>
      <c r="D2143" s="48"/>
      <c r="E2143" s="48"/>
      <c r="F2143" s="147"/>
      <c r="G2143" s="36" t="s">
        <v>38</v>
      </c>
      <c r="H2143" s="28" t="n">
        <v>0</v>
      </c>
      <c r="I2143" s="36" t="s">
        <v>147</v>
      </c>
      <c r="J2143" s="28" t="n">
        <v>0</v>
      </c>
      <c r="K2143" s="36" t="s">
        <v>148</v>
      </c>
      <c r="L2143" s="28" t="n">
        <v>0</v>
      </c>
      <c r="M2143" s="36" t="s">
        <v>149</v>
      </c>
      <c r="N2143" s="28" t="n">
        <v>0</v>
      </c>
      <c r="O2143" s="36" t="s">
        <v>54</v>
      </c>
      <c r="P2143" s="38" t="n">
        <v>0</v>
      </c>
    </row>
    <row r="2144" customFormat="false" ht="12.75" hidden="false" customHeight="true" outlineLevel="0" collapsed="false">
      <c r="A2144" s="47"/>
      <c r="B2144" s="75" t="n">
        <v>43360</v>
      </c>
      <c r="C2144" s="75" t="n">
        <v>3</v>
      </c>
      <c r="D2144" s="48"/>
      <c r="E2144" s="48"/>
      <c r="F2144" s="147"/>
      <c r="G2144" s="36" t="s">
        <v>44</v>
      </c>
      <c r="H2144" s="28" t="n">
        <v>0</v>
      </c>
      <c r="I2144" s="36" t="s">
        <v>150</v>
      </c>
      <c r="J2144" s="28" t="n">
        <v>0</v>
      </c>
      <c r="K2144" s="36" t="s">
        <v>151</v>
      </c>
      <c r="L2144" s="28" t="n">
        <v>0</v>
      </c>
      <c r="M2144" s="36"/>
      <c r="N2144" s="28"/>
      <c r="O2144" s="36" t="s">
        <v>55</v>
      </c>
      <c r="P2144" s="38" t="n">
        <v>0</v>
      </c>
    </row>
    <row r="2145" customFormat="false" ht="12.75" hidden="false" customHeight="true" outlineLevel="0" collapsed="false">
      <c r="A2145" s="47"/>
      <c r="B2145" s="75"/>
      <c r="C2145" s="75"/>
      <c r="D2145" s="48"/>
      <c r="E2145" s="48"/>
      <c r="F2145" s="45"/>
      <c r="G2145" s="20"/>
      <c r="H2145" s="28"/>
      <c r="I2145" s="20"/>
      <c r="J2145" s="28"/>
      <c r="K2145" s="20"/>
      <c r="L2145" s="28"/>
      <c r="M2145" s="20"/>
      <c r="N2145" s="28"/>
      <c r="O2145" s="20"/>
      <c r="P2145" s="38"/>
    </row>
    <row r="2146" customFormat="false" ht="12.75" hidden="false" customHeight="true" outlineLevel="0" collapsed="false">
      <c r="A2146" s="47" t="n">
        <v>43370</v>
      </c>
      <c r="B2146" s="75" t="n">
        <v>43370</v>
      </c>
      <c r="C2146" s="75" t="n">
        <v>1</v>
      </c>
      <c r="D2146" s="176" t="s">
        <v>152</v>
      </c>
      <c r="E2146" s="48"/>
      <c r="F2146" s="44" t="s">
        <v>153</v>
      </c>
      <c r="G2146" s="36" t="s">
        <v>48</v>
      </c>
      <c r="H2146" s="28" t="n">
        <v>0</v>
      </c>
      <c r="I2146" s="36" t="s">
        <v>146</v>
      </c>
      <c r="J2146" s="28" t="n">
        <v>0</v>
      </c>
      <c r="K2146" s="36" t="s">
        <v>50</v>
      </c>
      <c r="L2146" s="28" t="n">
        <v>0</v>
      </c>
      <c r="M2146" s="36"/>
      <c r="N2146" s="28"/>
      <c r="O2146" s="36" t="s">
        <v>51</v>
      </c>
      <c r="P2146" s="38" t="n">
        <v>0</v>
      </c>
    </row>
    <row r="2147" customFormat="false" ht="12.75" hidden="false" customHeight="true" outlineLevel="0" collapsed="false">
      <c r="A2147" s="47"/>
      <c r="B2147" s="75" t="n">
        <v>43370</v>
      </c>
      <c r="C2147" s="75" t="n">
        <v>2</v>
      </c>
      <c r="D2147" s="48"/>
      <c r="E2147" s="48"/>
      <c r="F2147" s="147"/>
      <c r="G2147" s="36" t="s">
        <v>38</v>
      </c>
      <c r="H2147" s="28" t="n">
        <v>0</v>
      </c>
      <c r="I2147" s="36" t="s">
        <v>147</v>
      </c>
      <c r="J2147" s="28" t="n">
        <v>0</v>
      </c>
      <c r="K2147" s="36" t="s">
        <v>148</v>
      </c>
      <c r="L2147" s="28" t="n">
        <v>0</v>
      </c>
      <c r="M2147" s="36" t="s">
        <v>149</v>
      </c>
      <c r="N2147" s="28" t="n">
        <v>0</v>
      </c>
      <c r="O2147" s="36" t="s">
        <v>54</v>
      </c>
      <c r="P2147" s="38" t="n">
        <v>0</v>
      </c>
    </row>
    <row r="2148" customFormat="false" ht="12.75" hidden="false" customHeight="true" outlineLevel="0" collapsed="false">
      <c r="A2148" s="47"/>
      <c r="B2148" s="75" t="n">
        <v>43370</v>
      </c>
      <c r="C2148" s="75" t="n">
        <v>3</v>
      </c>
      <c r="D2148" s="48"/>
      <c r="E2148" s="48"/>
      <c r="F2148" s="147"/>
      <c r="G2148" s="36" t="s">
        <v>44</v>
      </c>
      <c r="H2148" s="28" t="n">
        <v>0</v>
      </c>
      <c r="I2148" s="36" t="s">
        <v>150</v>
      </c>
      <c r="J2148" s="28" t="n">
        <v>0</v>
      </c>
      <c r="K2148" s="36" t="s">
        <v>151</v>
      </c>
      <c r="L2148" s="28" t="n">
        <v>0</v>
      </c>
      <c r="M2148" s="36"/>
      <c r="N2148" s="28"/>
      <c r="O2148" s="36" t="s">
        <v>55</v>
      </c>
      <c r="P2148" s="38" t="n">
        <v>0</v>
      </c>
    </row>
    <row r="2149" customFormat="false" ht="12.75" hidden="false" customHeight="true" outlineLevel="0" collapsed="false">
      <c r="A2149" s="47"/>
      <c r="B2149" s="75"/>
      <c r="C2149" s="75"/>
      <c r="D2149" s="48"/>
      <c r="E2149" s="48"/>
      <c r="F2149" s="45"/>
      <c r="G2149" s="20"/>
      <c r="H2149" s="28"/>
      <c r="I2149" s="20"/>
      <c r="J2149" s="28"/>
      <c r="K2149" s="20"/>
      <c r="L2149" s="28"/>
      <c r="M2149" s="20"/>
      <c r="N2149" s="28"/>
      <c r="O2149" s="20"/>
      <c r="P2149" s="38"/>
    </row>
    <row r="2150" customFormat="false" ht="12.75" hidden="false" customHeight="true" outlineLevel="0" collapsed="false">
      <c r="A2150" s="47" t="n">
        <v>43380</v>
      </c>
      <c r="B2150" s="75" t="n">
        <v>43380</v>
      </c>
      <c r="C2150" s="75" t="n">
        <v>1</v>
      </c>
      <c r="D2150" s="176" t="s">
        <v>154</v>
      </c>
      <c r="E2150" s="48"/>
      <c r="F2150" s="44" t="s">
        <v>155</v>
      </c>
      <c r="G2150" s="36" t="s">
        <v>48</v>
      </c>
      <c r="H2150" s="28" t="n">
        <v>0</v>
      </c>
      <c r="I2150" s="36" t="s">
        <v>146</v>
      </c>
      <c r="J2150" s="28" t="n">
        <v>0</v>
      </c>
      <c r="K2150" s="36" t="s">
        <v>50</v>
      </c>
      <c r="L2150" s="28" t="n">
        <v>0</v>
      </c>
      <c r="M2150" s="36"/>
      <c r="N2150" s="28"/>
      <c r="O2150" s="36" t="s">
        <v>51</v>
      </c>
      <c r="P2150" s="38" t="n">
        <v>0</v>
      </c>
    </row>
    <row r="2151" customFormat="false" ht="12.75" hidden="false" customHeight="true" outlineLevel="0" collapsed="false">
      <c r="A2151" s="47"/>
      <c r="B2151" s="75" t="n">
        <v>43380</v>
      </c>
      <c r="C2151" s="75" t="n">
        <v>2</v>
      </c>
      <c r="D2151" s="48"/>
      <c r="E2151" s="48"/>
      <c r="F2151" s="147"/>
      <c r="G2151" s="36" t="s">
        <v>38</v>
      </c>
      <c r="H2151" s="28" t="n">
        <v>0</v>
      </c>
      <c r="I2151" s="36" t="s">
        <v>147</v>
      </c>
      <c r="J2151" s="28" t="n">
        <v>0</v>
      </c>
      <c r="K2151" s="36" t="s">
        <v>148</v>
      </c>
      <c r="L2151" s="28" t="n">
        <v>0</v>
      </c>
      <c r="M2151" s="36" t="s">
        <v>149</v>
      </c>
      <c r="N2151" s="28" t="n">
        <v>0</v>
      </c>
      <c r="O2151" s="36" t="s">
        <v>54</v>
      </c>
      <c r="P2151" s="38" t="n">
        <v>0</v>
      </c>
    </row>
    <row r="2152" customFormat="false" ht="12.75" hidden="false" customHeight="true" outlineLevel="0" collapsed="false">
      <c r="A2152" s="47"/>
      <c r="B2152" s="75" t="n">
        <v>43380</v>
      </c>
      <c r="C2152" s="75" t="n">
        <v>3</v>
      </c>
      <c r="D2152" s="48"/>
      <c r="E2152" s="48"/>
      <c r="F2152" s="147"/>
      <c r="G2152" s="36" t="s">
        <v>44</v>
      </c>
      <c r="H2152" s="28" t="n">
        <v>0</v>
      </c>
      <c r="I2152" s="36" t="s">
        <v>150</v>
      </c>
      <c r="J2152" s="28" t="n">
        <v>0</v>
      </c>
      <c r="K2152" s="36" t="s">
        <v>151</v>
      </c>
      <c r="L2152" s="28" t="n">
        <v>0</v>
      </c>
      <c r="M2152" s="36"/>
      <c r="N2152" s="28"/>
      <c r="O2152" s="36" t="s">
        <v>55</v>
      </c>
      <c r="P2152" s="38" t="n">
        <v>0</v>
      </c>
    </row>
    <row r="2153" customFormat="false" ht="12.75" hidden="false" customHeight="true" outlineLevel="0" collapsed="false">
      <c r="A2153" s="47"/>
      <c r="B2153" s="75"/>
      <c r="C2153" s="75"/>
      <c r="D2153" s="48"/>
      <c r="E2153" s="48"/>
      <c r="F2153" s="45"/>
      <c r="G2153" s="20"/>
      <c r="H2153" s="28"/>
      <c r="I2153" s="20"/>
      <c r="J2153" s="28"/>
      <c r="K2153" s="20"/>
      <c r="L2153" s="28"/>
      <c r="M2153" s="20"/>
      <c r="N2153" s="28"/>
      <c r="O2153" s="20"/>
      <c r="P2153" s="38"/>
    </row>
    <row r="2154" customFormat="false" ht="12.75" hidden="false" customHeight="true" outlineLevel="0" collapsed="false">
      <c r="A2154" s="47" t="n">
        <v>43390</v>
      </c>
      <c r="B2154" s="75" t="n">
        <v>43390</v>
      </c>
      <c r="C2154" s="75" t="n">
        <v>1</v>
      </c>
      <c r="D2154" s="176" t="s">
        <v>156</v>
      </c>
      <c r="E2154" s="48"/>
      <c r="F2154" s="44" t="s">
        <v>157</v>
      </c>
      <c r="G2154" s="36" t="s">
        <v>48</v>
      </c>
      <c r="H2154" s="28" t="n">
        <v>0</v>
      </c>
      <c r="I2154" s="36" t="s">
        <v>146</v>
      </c>
      <c r="J2154" s="28" t="n">
        <v>0</v>
      </c>
      <c r="K2154" s="36" t="s">
        <v>50</v>
      </c>
      <c r="L2154" s="28" t="n">
        <v>0</v>
      </c>
      <c r="M2154" s="36"/>
      <c r="N2154" s="28"/>
      <c r="O2154" s="36" t="s">
        <v>51</v>
      </c>
      <c r="P2154" s="38" t="n">
        <v>0</v>
      </c>
    </row>
    <row r="2155" customFormat="false" ht="12.75" hidden="false" customHeight="true" outlineLevel="0" collapsed="false">
      <c r="A2155" s="47"/>
      <c r="B2155" s="75" t="n">
        <v>43390</v>
      </c>
      <c r="C2155" s="75" t="n">
        <v>2</v>
      </c>
      <c r="D2155" s="48"/>
      <c r="E2155" s="48"/>
      <c r="F2155" s="147"/>
      <c r="G2155" s="36" t="s">
        <v>38</v>
      </c>
      <c r="H2155" s="28" t="n">
        <v>0</v>
      </c>
      <c r="I2155" s="36" t="s">
        <v>147</v>
      </c>
      <c r="J2155" s="28" t="n">
        <v>0</v>
      </c>
      <c r="K2155" s="36" t="s">
        <v>148</v>
      </c>
      <c r="L2155" s="28" t="n">
        <v>0</v>
      </c>
      <c r="M2155" s="36" t="s">
        <v>149</v>
      </c>
      <c r="N2155" s="28" t="n">
        <v>0</v>
      </c>
      <c r="O2155" s="36" t="s">
        <v>54</v>
      </c>
      <c r="P2155" s="38" t="n">
        <v>0</v>
      </c>
    </row>
    <row r="2156" customFormat="false" ht="12.75" hidden="false" customHeight="true" outlineLevel="0" collapsed="false">
      <c r="A2156" s="47"/>
      <c r="B2156" s="75" t="n">
        <v>43390</v>
      </c>
      <c r="C2156" s="75" t="n">
        <v>3</v>
      </c>
      <c r="D2156" s="48"/>
      <c r="E2156" s="48"/>
      <c r="F2156" s="147"/>
      <c r="G2156" s="36" t="s">
        <v>44</v>
      </c>
      <c r="H2156" s="28" t="n">
        <v>0</v>
      </c>
      <c r="I2156" s="36" t="s">
        <v>150</v>
      </c>
      <c r="J2156" s="28" t="n">
        <v>0</v>
      </c>
      <c r="K2156" s="36" t="s">
        <v>151</v>
      </c>
      <c r="L2156" s="28" t="n">
        <v>0</v>
      </c>
      <c r="M2156" s="36"/>
      <c r="N2156" s="28"/>
      <c r="O2156" s="36" t="s">
        <v>55</v>
      </c>
      <c r="P2156" s="38" t="n">
        <v>0</v>
      </c>
    </row>
    <row r="2157" customFormat="false" ht="12.75" hidden="false" customHeight="true" outlineLevel="0" collapsed="false">
      <c r="A2157" s="47"/>
      <c r="B2157" s="75"/>
      <c r="C2157" s="75"/>
      <c r="D2157" s="48"/>
      <c r="E2157" s="48"/>
      <c r="F2157" s="147"/>
      <c r="G2157" s="36"/>
      <c r="H2157" s="28"/>
      <c r="I2157" s="36"/>
      <c r="J2157" s="28"/>
      <c r="K2157" s="36"/>
      <c r="L2157" s="28"/>
      <c r="M2157" s="36"/>
      <c r="N2157" s="28"/>
      <c r="O2157" s="36"/>
      <c r="P2157" s="38"/>
    </row>
    <row r="2158" customFormat="false" ht="12.75" hidden="false" customHeight="true" outlineLevel="0" collapsed="false">
      <c r="A2158" s="194"/>
      <c r="B2158" s="195"/>
      <c r="C2158" s="195"/>
      <c r="D2158" s="196"/>
      <c r="E2158" s="196"/>
      <c r="F2158" s="197"/>
      <c r="G2158" s="198"/>
      <c r="H2158" s="199"/>
      <c r="I2158" s="198"/>
      <c r="J2158" s="199"/>
      <c r="K2158" s="198"/>
      <c r="L2158" s="199"/>
      <c r="M2158" s="198"/>
      <c r="N2158" s="199"/>
      <c r="O2158" s="198"/>
      <c r="P2158" s="200"/>
    </row>
    <row r="2159" customFormat="false" ht="12.75" hidden="false" customHeight="true" outlineLevel="0" collapsed="false">
      <c r="A2159" s="114" t="n">
        <v>43400</v>
      </c>
      <c r="B2159" s="75" t="n">
        <v>43400</v>
      </c>
      <c r="C2159" s="75" t="n">
        <v>1</v>
      </c>
      <c r="D2159" s="227" t="s">
        <v>158</v>
      </c>
      <c r="E2159" s="48" t="s">
        <v>159</v>
      </c>
      <c r="F2159" s="44" t="s">
        <v>281</v>
      </c>
      <c r="G2159" s="62" t="s">
        <v>48</v>
      </c>
      <c r="H2159" s="60" t="n">
        <f aca="false">H2142+H2146+H2150+H2154</f>
        <v>0</v>
      </c>
      <c r="I2159" s="62" t="s">
        <v>146</v>
      </c>
      <c r="J2159" s="60" t="n">
        <f aca="false">J2142+J2146+J2150+J2154</f>
        <v>0</v>
      </c>
      <c r="K2159" s="189" t="s">
        <v>50</v>
      </c>
      <c r="L2159" s="60" t="n">
        <f aca="false">L2142+L2146+L2150+L2154</f>
        <v>0</v>
      </c>
      <c r="M2159" s="189"/>
      <c r="N2159" s="60"/>
      <c r="O2159" s="62" t="s">
        <v>51</v>
      </c>
      <c r="P2159" s="83" t="n">
        <f aca="false">P2142+P2146+P2150+P2154</f>
        <v>0</v>
      </c>
    </row>
    <row r="2160" customFormat="false" ht="12.75" hidden="false" customHeight="true" outlineLevel="0" collapsed="false">
      <c r="A2160" s="47"/>
      <c r="B2160" s="75" t="n">
        <v>43400</v>
      </c>
      <c r="C2160" s="75" t="n">
        <v>2</v>
      </c>
      <c r="D2160" s="48"/>
      <c r="E2160" s="48"/>
      <c r="F2160" s="44"/>
      <c r="G2160" s="62" t="s">
        <v>38</v>
      </c>
      <c r="H2160" s="60" t="n">
        <f aca="false">H2143+H2147+H2151+H2155</f>
        <v>0</v>
      </c>
      <c r="I2160" s="62" t="s">
        <v>147</v>
      </c>
      <c r="J2160" s="60" t="n">
        <f aca="false">J2143+J2147+J2151+J2155</f>
        <v>0</v>
      </c>
      <c r="K2160" s="189" t="s">
        <v>148</v>
      </c>
      <c r="L2160" s="60" t="n">
        <f aca="false">L2143+L2147+L2151+L2155</f>
        <v>0</v>
      </c>
      <c r="M2160" s="189" t="s">
        <v>149</v>
      </c>
      <c r="N2160" s="60" t="n">
        <f aca="false">N2143+N2147+N2151+N2155</f>
        <v>0</v>
      </c>
      <c r="O2160" s="62" t="s">
        <v>54</v>
      </c>
      <c r="P2160" s="83" t="n">
        <f aca="false">P2143+P2147+P2151+P2155</f>
        <v>0</v>
      </c>
    </row>
    <row r="2161" customFormat="false" ht="12.75" hidden="false" customHeight="true" outlineLevel="0" collapsed="false">
      <c r="A2161" s="47"/>
      <c r="B2161" s="75" t="n">
        <v>43400</v>
      </c>
      <c r="C2161" s="75" t="n">
        <v>3</v>
      </c>
      <c r="D2161" s="48"/>
      <c r="E2161" s="48"/>
      <c r="F2161" s="44"/>
      <c r="G2161" s="62" t="s">
        <v>44</v>
      </c>
      <c r="H2161" s="60" t="n">
        <f aca="false">H2144+H2148+H2152+H2156</f>
        <v>0</v>
      </c>
      <c r="I2161" s="62" t="s">
        <v>150</v>
      </c>
      <c r="J2161" s="60" t="n">
        <f aca="false">J2144+J2148+J2152+J2156</f>
        <v>0</v>
      </c>
      <c r="K2161" s="189" t="s">
        <v>151</v>
      </c>
      <c r="L2161" s="60" t="n">
        <f aca="false">L2144+L2148+L2152+L2156</f>
        <v>0</v>
      </c>
      <c r="M2161" s="189"/>
      <c r="N2161" s="60"/>
      <c r="O2161" s="62" t="s">
        <v>55</v>
      </c>
      <c r="P2161" s="83" t="n">
        <f aca="false">P2144+P2148+P2152+P2156</f>
        <v>0</v>
      </c>
    </row>
    <row r="2162" customFormat="false" ht="12.75" hidden="false" customHeight="true" outlineLevel="0" collapsed="false">
      <c r="A2162" s="190"/>
      <c r="B2162" s="191"/>
      <c r="C2162" s="191"/>
      <c r="D2162" s="192"/>
      <c r="E2162" s="192"/>
      <c r="F2162" s="85"/>
      <c r="G2162" s="52"/>
      <c r="H2162" s="53"/>
      <c r="I2162" s="52"/>
      <c r="J2162" s="53"/>
      <c r="K2162" s="52"/>
      <c r="L2162" s="53"/>
      <c r="M2162" s="52"/>
      <c r="N2162" s="53"/>
      <c r="O2162" s="52"/>
      <c r="P2162" s="54"/>
    </row>
    <row r="2163" customFormat="false" ht="12.75" hidden="false" customHeight="true" outlineLevel="0" collapsed="false">
      <c r="A2163" s="47"/>
      <c r="B2163" s="75"/>
      <c r="C2163" s="75"/>
      <c r="D2163" s="48"/>
      <c r="E2163" s="48"/>
      <c r="F2163" s="45"/>
      <c r="G2163" s="20"/>
      <c r="H2163" s="28"/>
      <c r="I2163" s="20"/>
      <c r="J2163" s="28"/>
      <c r="K2163" s="20"/>
      <c r="L2163" s="28"/>
      <c r="M2163" s="20"/>
      <c r="N2163" s="28"/>
      <c r="O2163" s="20"/>
      <c r="P2163" s="38"/>
    </row>
    <row r="2164" customFormat="false" ht="12.75" hidden="false" customHeight="true" outlineLevel="0" collapsed="false">
      <c r="A2164" s="208"/>
      <c r="B2164" s="209"/>
      <c r="C2164" s="209"/>
      <c r="D2164" s="211" t="s">
        <v>142</v>
      </c>
      <c r="E2164" s="211" t="s">
        <v>161</v>
      </c>
      <c r="F2164" s="210" t="s">
        <v>282</v>
      </c>
      <c r="G2164" s="172"/>
      <c r="H2164" s="173"/>
      <c r="I2164" s="172"/>
      <c r="J2164" s="173"/>
      <c r="K2164" s="172"/>
      <c r="L2164" s="173"/>
      <c r="M2164" s="172"/>
      <c r="N2164" s="173"/>
      <c r="O2164" s="172"/>
      <c r="P2164" s="268"/>
    </row>
    <row r="2165" customFormat="false" ht="12.75" hidden="false" customHeight="true" outlineLevel="0" collapsed="false">
      <c r="A2165" s="47"/>
      <c r="B2165" s="75"/>
      <c r="C2165" s="75"/>
      <c r="D2165" s="216"/>
      <c r="E2165" s="48"/>
      <c r="F2165" s="45"/>
      <c r="G2165" s="20"/>
      <c r="H2165" s="28"/>
      <c r="I2165" s="20"/>
      <c r="J2165" s="28"/>
      <c r="K2165" s="20"/>
      <c r="L2165" s="28"/>
      <c r="M2165" s="20"/>
      <c r="N2165" s="28"/>
      <c r="O2165" s="20"/>
      <c r="P2165" s="38"/>
    </row>
    <row r="2166" customFormat="false" ht="12.75" hidden="false" customHeight="true" outlineLevel="0" collapsed="false">
      <c r="A2166" s="179"/>
      <c r="B2166" s="212"/>
      <c r="C2166" s="212"/>
      <c r="D2166" s="181"/>
      <c r="E2166" s="182"/>
      <c r="F2166" s="202"/>
      <c r="G2166" s="213"/>
      <c r="H2166" s="214"/>
      <c r="I2166" s="213"/>
      <c r="J2166" s="214"/>
      <c r="K2166" s="213"/>
      <c r="L2166" s="214"/>
      <c r="M2166" s="213"/>
      <c r="N2166" s="214"/>
      <c r="O2166" s="213"/>
      <c r="P2166" s="215"/>
    </row>
    <row r="2167" customFormat="false" ht="12.75" hidden="false" customHeight="true" outlineLevel="0" collapsed="false">
      <c r="A2167" s="47" t="n">
        <v>43410</v>
      </c>
      <c r="B2167" s="75" t="n">
        <v>43410</v>
      </c>
      <c r="C2167" s="75" t="n">
        <v>1</v>
      </c>
      <c r="D2167" s="176" t="s">
        <v>144</v>
      </c>
      <c r="E2167" s="48"/>
      <c r="F2167" s="44" t="s">
        <v>145</v>
      </c>
      <c r="G2167" s="36" t="s">
        <v>48</v>
      </c>
      <c r="H2167" s="28" t="n">
        <v>0</v>
      </c>
      <c r="I2167" s="36" t="s">
        <v>146</v>
      </c>
      <c r="J2167" s="28" t="n">
        <v>0</v>
      </c>
      <c r="K2167" s="36" t="s">
        <v>50</v>
      </c>
      <c r="L2167" s="28" t="n">
        <v>0</v>
      </c>
      <c r="M2167" s="36"/>
      <c r="N2167" s="28"/>
      <c r="O2167" s="36" t="s">
        <v>51</v>
      </c>
      <c r="P2167" s="38" t="n">
        <v>0</v>
      </c>
    </row>
    <row r="2168" customFormat="false" ht="12.75" hidden="false" customHeight="true" outlineLevel="0" collapsed="false">
      <c r="A2168" s="47"/>
      <c r="B2168" s="75" t="n">
        <v>43410</v>
      </c>
      <c r="C2168" s="75" t="n">
        <v>2</v>
      </c>
      <c r="D2168" s="48"/>
      <c r="E2168" s="48"/>
      <c r="F2168" s="147"/>
      <c r="G2168" s="36" t="s">
        <v>38</v>
      </c>
      <c r="H2168" s="28" t="n">
        <v>0</v>
      </c>
      <c r="I2168" s="36" t="s">
        <v>147</v>
      </c>
      <c r="J2168" s="28" t="n">
        <v>0</v>
      </c>
      <c r="K2168" s="36" t="s">
        <v>148</v>
      </c>
      <c r="L2168" s="28" t="n">
        <v>0</v>
      </c>
      <c r="M2168" s="36" t="s">
        <v>149</v>
      </c>
      <c r="N2168" s="28" t="n">
        <v>0</v>
      </c>
      <c r="O2168" s="36" t="s">
        <v>54</v>
      </c>
      <c r="P2168" s="38" t="n">
        <v>0</v>
      </c>
    </row>
    <row r="2169" customFormat="false" ht="12.75" hidden="false" customHeight="true" outlineLevel="0" collapsed="false">
      <c r="A2169" s="47"/>
      <c r="B2169" s="75" t="n">
        <v>43410</v>
      </c>
      <c r="C2169" s="75" t="n">
        <v>3</v>
      </c>
      <c r="D2169" s="48"/>
      <c r="E2169" s="48"/>
      <c r="F2169" s="147"/>
      <c r="G2169" s="36" t="s">
        <v>44</v>
      </c>
      <c r="H2169" s="28" t="n">
        <v>0</v>
      </c>
      <c r="I2169" s="36" t="s">
        <v>150</v>
      </c>
      <c r="J2169" s="28" t="n">
        <v>0</v>
      </c>
      <c r="K2169" s="36" t="s">
        <v>151</v>
      </c>
      <c r="L2169" s="28" t="n">
        <v>0</v>
      </c>
      <c r="M2169" s="36"/>
      <c r="N2169" s="28"/>
      <c r="O2169" s="36" t="s">
        <v>55</v>
      </c>
      <c r="P2169" s="38" t="n">
        <v>0</v>
      </c>
    </row>
    <row r="2170" customFormat="false" ht="12.75" hidden="false" customHeight="true" outlineLevel="0" collapsed="false">
      <c r="A2170" s="47"/>
      <c r="B2170" s="75"/>
      <c r="C2170" s="75"/>
      <c r="D2170" s="48"/>
      <c r="E2170" s="48"/>
      <c r="F2170" s="45"/>
      <c r="G2170" s="20"/>
      <c r="H2170" s="28"/>
      <c r="I2170" s="20"/>
      <c r="J2170" s="28"/>
      <c r="K2170" s="20"/>
      <c r="L2170" s="28"/>
      <c r="M2170" s="20"/>
      <c r="N2170" s="28"/>
      <c r="O2170" s="20"/>
      <c r="P2170" s="38"/>
    </row>
    <row r="2171" customFormat="false" ht="12.75" hidden="false" customHeight="true" outlineLevel="0" collapsed="false">
      <c r="A2171" s="47" t="n">
        <v>43420</v>
      </c>
      <c r="B2171" s="75" t="n">
        <v>43420</v>
      </c>
      <c r="C2171" s="75" t="n">
        <v>1</v>
      </c>
      <c r="D2171" s="176" t="s">
        <v>152</v>
      </c>
      <c r="E2171" s="48"/>
      <c r="F2171" s="44" t="s">
        <v>153</v>
      </c>
      <c r="G2171" s="36" t="s">
        <v>48</v>
      </c>
      <c r="H2171" s="28" t="n">
        <v>0</v>
      </c>
      <c r="I2171" s="36" t="s">
        <v>146</v>
      </c>
      <c r="J2171" s="28" t="n">
        <v>0</v>
      </c>
      <c r="K2171" s="36" t="s">
        <v>50</v>
      </c>
      <c r="L2171" s="28" t="n">
        <v>0</v>
      </c>
      <c r="M2171" s="36"/>
      <c r="N2171" s="28"/>
      <c r="O2171" s="36" t="s">
        <v>51</v>
      </c>
      <c r="P2171" s="38" t="n">
        <v>0</v>
      </c>
    </row>
    <row r="2172" customFormat="false" ht="12.75" hidden="false" customHeight="true" outlineLevel="0" collapsed="false">
      <c r="A2172" s="47"/>
      <c r="B2172" s="75" t="n">
        <v>43420</v>
      </c>
      <c r="C2172" s="75" t="n">
        <v>2</v>
      </c>
      <c r="D2172" s="48"/>
      <c r="E2172" s="48"/>
      <c r="F2172" s="147"/>
      <c r="G2172" s="36" t="s">
        <v>38</v>
      </c>
      <c r="H2172" s="28" t="n">
        <v>0</v>
      </c>
      <c r="I2172" s="36" t="s">
        <v>147</v>
      </c>
      <c r="J2172" s="28" t="n">
        <v>0</v>
      </c>
      <c r="K2172" s="36" t="s">
        <v>148</v>
      </c>
      <c r="L2172" s="28" t="n">
        <v>0</v>
      </c>
      <c r="M2172" s="36" t="s">
        <v>149</v>
      </c>
      <c r="N2172" s="28" t="n">
        <v>0</v>
      </c>
      <c r="O2172" s="36" t="s">
        <v>54</v>
      </c>
      <c r="P2172" s="38" t="n">
        <v>0</v>
      </c>
    </row>
    <row r="2173" customFormat="false" ht="12.75" hidden="false" customHeight="true" outlineLevel="0" collapsed="false">
      <c r="A2173" s="47"/>
      <c r="B2173" s="75" t="n">
        <v>43420</v>
      </c>
      <c r="C2173" s="75" t="n">
        <v>3</v>
      </c>
      <c r="D2173" s="48"/>
      <c r="E2173" s="48"/>
      <c r="F2173" s="147"/>
      <c r="G2173" s="36" t="s">
        <v>44</v>
      </c>
      <c r="H2173" s="28" t="n">
        <v>0</v>
      </c>
      <c r="I2173" s="36" t="s">
        <v>150</v>
      </c>
      <c r="J2173" s="28" t="n">
        <v>0</v>
      </c>
      <c r="K2173" s="36" t="s">
        <v>151</v>
      </c>
      <c r="L2173" s="28" t="n">
        <v>0</v>
      </c>
      <c r="M2173" s="36"/>
      <c r="N2173" s="28"/>
      <c r="O2173" s="36" t="s">
        <v>55</v>
      </c>
      <c r="P2173" s="38" t="n">
        <v>0</v>
      </c>
    </row>
    <row r="2174" customFormat="false" ht="12.75" hidden="false" customHeight="true" outlineLevel="0" collapsed="false">
      <c r="A2174" s="47"/>
      <c r="B2174" s="75"/>
      <c r="C2174" s="75"/>
      <c r="D2174" s="48"/>
      <c r="E2174" s="48"/>
      <c r="F2174" s="45"/>
      <c r="G2174" s="20"/>
      <c r="H2174" s="28"/>
      <c r="I2174" s="20"/>
      <c r="J2174" s="28"/>
      <c r="K2174" s="20"/>
      <c r="L2174" s="28"/>
      <c r="M2174" s="20"/>
      <c r="N2174" s="28"/>
      <c r="O2174" s="20"/>
      <c r="P2174" s="38"/>
    </row>
    <row r="2175" customFormat="false" ht="12.75" hidden="false" customHeight="true" outlineLevel="0" collapsed="false">
      <c r="A2175" s="47" t="n">
        <v>43430</v>
      </c>
      <c r="B2175" s="75" t="n">
        <v>43430</v>
      </c>
      <c r="C2175" s="75" t="n">
        <v>1</v>
      </c>
      <c r="D2175" s="176" t="s">
        <v>154</v>
      </c>
      <c r="E2175" s="48"/>
      <c r="F2175" s="44" t="s">
        <v>155</v>
      </c>
      <c r="G2175" s="36" t="s">
        <v>48</v>
      </c>
      <c r="H2175" s="28" t="n">
        <v>0</v>
      </c>
      <c r="I2175" s="36" t="s">
        <v>146</v>
      </c>
      <c r="J2175" s="28" t="n">
        <v>0</v>
      </c>
      <c r="K2175" s="36" t="s">
        <v>50</v>
      </c>
      <c r="L2175" s="28" t="n">
        <v>0</v>
      </c>
      <c r="M2175" s="36"/>
      <c r="N2175" s="28"/>
      <c r="O2175" s="36" t="s">
        <v>51</v>
      </c>
      <c r="P2175" s="38" t="n">
        <v>0</v>
      </c>
    </row>
    <row r="2176" customFormat="false" ht="12.75" hidden="false" customHeight="true" outlineLevel="0" collapsed="false">
      <c r="A2176" s="47"/>
      <c r="B2176" s="75" t="n">
        <v>43430</v>
      </c>
      <c r="C2176" s="75" t="n">
        <v>2</v>
      </c>
      <c r="D2176" s="48"/>
      <c r="E2176" s="48"/>
      <c r="F2176" s="147"/>
      <c r="G2176" s="36" t="s">
        <v>38</v>
      </c>
      <c r="H2176" s="28" t="n">
        <v>0</v>
      </c>
      <c r="I2176" s="36" t="s">
        <v>147</v>
      </c>
      <c r="J2176" s="28" t="n">
        <v>0</v>
      </c>
      <c r="K2176" s="36" t="s">
        <v>148</v>
      </c>
      <c r="L2176" s="28" t="n">
        <v>0</v>
      </c>
      <c r="M2176" s="36" t="s">
        <v>149</v>
      </c>
      <c r="N2176" s="28" t="n">
        <v>0</v>
      </c>
      <c r="O2176" s="36" t="s">
        <v>54</v>
      </c>
      <c r="P2176" s="38" t="n">
        <v>0</v>
      </c>
    </row>
    <row r="2177" customFormat="false" ht="12.75" hidden="false" customHeight="true" outlineLevel="0" collapsed="false">
      <c r="A2177" s="47"/>
      <c r="B2177" s="75" t="n">
        <v>43430</v>
      </c>
      <c r="C2177" s="75" t="n">
        <v>3</v>
      </c>
      <c r="D2177" s="48"/>
      <c r="E2177" s="48"/>
      <c r="F2177" s="147"/>
      <c r="G2177" s="36" t="s">
        <v>44</v>
      </c>
      <c r="H2177" s="28" t="n">
        <v>0</v>
      </c>
      <c r="I2177" s="36" t="s">
        <v>150</v>
      </c>
      <c r="J2177" s="28" t="n">
        <v>0</v>
      </c>
      <c r="K2177" s="36" t="s">
        <v>151</v>
      </c>
      <c r="L2177" s="28" t="n">
        <v>0</v>
      </c>
      <c r="M2177" s="36"/>
      <c r="N2177" s="28"/>
      <c r="O2177" s="36" t="s">
        <v>55</v>
      </c>
      <c r="P2177" s="38" t="n">
        <v>0</v>
      </c>
    </row>
    <row r="2178" customFormat="false" ht="12.75" hidden="false" customHeight="true" outlineLevel="0" collapsed="false">
      <c r="A2178" s="47"/>
      <c r="B2178" s="75"/>
      <c r="C2178" s="75"/>
      <c r="D2178" s="48"/>
      <c r="E2178" s="48"/>
      <c r="F2178" s="45"/>
      <c r="G2178" s="20"/>
      <c r="H2178" s="28"/>
      <c r="I2178" s="20"/>
      <c r="J2178" s="28"/>
      <c r="K2178" s="20"/>
      <c r="L2178" s="28"/>
      <c r="M2178" s="20"/>
      <c r="N2178" s="28"/>
      <c r="O2178" s="20"/>
      <c r="P2178" s="38"/>
    </row>
    <row r="2179" customFormat="false" ht="12.75" hidden="false" customHeight="true" outlineLevel="0" collapsed="false">
      <c r="A2179" s="47" t="n">
        <v>43440</v>
      </c>
      <c r="B2179" s="75" t="n">
        <v>43440</v>
      </c>
      <c r="C2179" s="75" t="n">
        <v>1</v>
      </c>
      <c r="D2179" s="176" t="s">
        <v>156</v>
      </c>
      <c r="E2179" s="48"/>
      <c r="F2179" s="44" t="s">
        <v>157</v>
      </c>
      <c r="G2179" s="36" t="s">
        <v>48</v>
      </c>
      <c r="H2179" s="28" t="n">
        <v>0</v>
      </c>
      <c r="I2179" s="36" t="s">
        <v>146</v>
      </c>
      <c r="J2179" s="28" t="n">
        <v>0</v>
      </c>
      <c r="K2179" s="36" t="s">
        <v>50</v>
      </c>
      <c r="L2179" s="28" t="n">
        <v>0</v>
      </c>
      <c r="M2179" s="36"/>
      <c r="N2179" s="28"/>
      <c r="O2179" s="36" t="s">
        <v>51</v>
      </c>
      <c r="P2179" s="38" t="n">
        <v>0</v>
      </c>
    </row>
    <row r="2180" customFormat="false" ht="12.75" hidden="false" customHeight="true" outlineLevel="0" collapsed="false">
      <c r="A2180" s="47"/>
      <c r="B2180" s="75" t="n">
        <v>43440</v>
      </c>
      <c r="C2180" s="75" t="n">
        <v>2</v>
      </c>
      <c r="D2180" s="48"/>
      <c r="E2180" s="48"/>
      <c r="F2180" s="147"/>
      <c r="G2180" s="36" t="s">
        <v>38</v>
      </c>
      <c r="H2180" s="28" t="n">
        <v>0</v>
      </c>
      <c r="I2180" s="36" t="s">
        <v>147</v>
      </c>
      <c r="J2180" s="28" t="n">
        <v>0</v>
      </c>
      <c r="K2180" s="36" t="s">
        <v>148</v>
      </c>
      <c r="L2180" s="28" t="n">
        <v>0</v>
      </c>
      <c r="M2180" s="36" t="s">
        <v>149</v>
      </c>
      <c r="N2180" s="28" t="n">
        <v>0</v>
      </c>
      <c r="O2180" s="36" t="s">
        <v>54</v>
      </c>
      <c r="P2180" s="38" t="n">
        <v>0</v>
      </c>
    </row>
    <row r="2181" customFormat="false" ht="12.75" hidden="false" customHeight="true" outlineLevel="0" collapsed="false">
      <c r="A2181" s="47"/>
      <c r="B2181" s="75" t="n">
        <v>43440</v>
      </c>
      <c r="C2181" s="75" t="n">
        <v>3</v>
      </c>
      <c r="D2181" s="48"/>
      <c r="E2181" s="48"/>
      <c r="F2181" s="147"/>
      <c r="G2181" s="36" t="s">
        <v>44</v>
      </c>
      <c r="H2181" s="28" t="n">
        <v>0</v>
      </c>
      <c r="I2181" s="36" t="s">
        <v>150</v>
      </c>
      <c r="J2181" s="28" t="n">
        <v>0</v>
      </c>
      <c r="K2181" s="36" t="s">
        <v>151</v>
      </c>
      <c r="L2181" s="28" t="n">
        <v>0</v>
      </c>
      <c r="M2181" s="36"/>
      <c r="N2181" s="28"/>
      <c r="O2181" s="36" t="s">
        <v>55</v>
      </c>
      <c r="P2181" s="38" t="n">
        <v>0</v>
      </c>
    </row>
    <row r="2182" customFormat="false" ht="12.75" hidden="false" customHeight="true" outlineLevel="0" collapsed="false">
      <c r="A2182" s="47"/>
      <c r="B2182" s="75"/>
      <c r="C2182" s="75"/>
      <c r="D2182" s="48"/>
      <c r="E2182" s="48"/>
      <c r="F2182" s="147"/>
      <c r="G2182" s="36"/>
      <c r="H2182" s="28"/>
      <c r="I2182" s="36"/>
      <c r="J2182" s="28"/>
      <c r="K2182" s="36"/>
      <c r="L2182" s="28"/>
      <c r="M2182" s="36"/>
      <c r="N2182" s="28"/>
      <c r="O2182" s="36"/>
      <c r="P2182" s="38"/>
    </row>
    <row r="2183" customFormat="false" ht="12.75" hidden="false" customHeight="true" outlineLevel="0" collapsed="false">
      <c r="A2183" s="194"/>
      <c r="B2183" s="195"/>
      <c r="C2183" s="195"/>
      <c r="D2183" s="196"/>
      <c r="E2183" s="196"/>
      <c r="F2183" s="197"/>
      <c r="G2183" s="198"/>
      <c r="H2183" s="199"/>
      <c r="I2183" s="198"/>
      <c r="J2183" s="199"/>
      <c r="K2183" s="198"/>
      <c r="L2183" s="199"/>
      <c r="M2183" s="198"/>
      <c r="N2183" s="199"/>
      <c r="O2183" s="198"/>
      <c r="P2183" s="200"/>
    </row>
    <row r="2184" customFormat="false" ht="12.75" hidden="false" customHeight="true" outlineLevel="0" collapsed="false">
      <c r="A2184" s="114" t="n">
        <v>43450</v>
      </c>
      <c r="B2184" s="75" t="n">
        <v>43450</v>
      </c>
      <c r="C2184" s="75" t="n">
        <v>1</v>
      </c>
      <c r="D2184" s="227" t="s">
        <v>158</v>
      </c>
      <c r="E2184" s="48" t="s">
        <v>161</v>
      </c>
      <c r="F2184" s="44" t="s">
        <v>282</v>
      </c>
      <c r="G2184" s="62" t="s">
        <v>48</v>
      </c>
      <c r="H2184" s="60" t="n">
        <f aca="false">H2167+H2171+H2175+H2179</f>
        <v>0</v>
      </c>
      <c r="I2184" s="62" t="s">
        <v>146</v>
      </c>
      <c r="J2184" s="60" t="n">
        <f aca="false">J2167+J2171+J2175+J2179</f>
        <v>0</v>
      </c>
      <c r="K2184" s="189" t="s">
        <v>50</v>
      </c>
      <c r="L2184" s="60" t="n">
        <f aca="false">L2167+L2171+L2175+L2179</f>
        <v>0</v>
      </c>
      <c r="M2184" s="189"/>
      <c r="N2184" s="60"/>
      <c r="O2184" s="62" t="s">
        <v>51</v>
      </c>
      <c r="P2184" s="83" t="n">
        <f aca="false">P2167+P2171+P2175+P2179</f>
        <v>0</v>
      </c>
    </row>
    <row r="2185" customFormat="false" ht="12.75" hidden="false" customHeight="true" outlineLevel="0" collapsed="false">
      <c r="A2185" s="47"/>
      <c r="B2185" s="75" t="n">
        <v>43450</v>
      </c>
      <c r="C2185" s="75" t="n">
        <v>2</v>
      </c>
      <c r="D2185" s="48"/>
      <c r="E2185" s="48"/>
      <c r="F2185" s="44"/>
      <c r="G2185" s="62" t="s">
        <v>38</v>
      </c>
      <c r="H2185" s="60" t="n">
        <f aca="false">H2168+H2172+H2176+H2180</f>
        <v>0</v>
      </c>
      <c r="I2185" s="62" t="s">
        <v>147</v>
      </c>
      <c r="J2185" s="60" t="n">
        <f aca="false">J2168+J2172+J2176+J2180</f>
        <v>0</v>
      </c>
      <c r="K2185" s="189" t="s">
        <v>148</v>
      </c>
      <c r="L2185" s="60" t="n">
        <f aca="false">L2168+L2172+L2176+L2180</f>
        <v>0</v>
      </c>
      <c r="M2185" s="189" t="s">
        <v>149</v>
      </c>
      <c r="N2185" s="60" t="n">
        <f aca="false">N2168+N2172+N2176+N2180</f>
        <v>0</v>
      </c>
      <c r="O2185" s="62" t="s">
        <v>54</v>
      </c>
      <c r="P2185" s="83" t="n">
        <f aca="false">P2168+P2172+P2176+P2180</f>
        <v>0</v>
      </c>
    </row>
    <row r="2186" customFormat="false" ht="12.75" hidden="false" customHeight="true" outlineLevel="0" collapsed="false">
      <c r="A2186" s="47"/>
      <c r="B2186" s="75" t="n">
        <v>43450</v>
      </c>
      <c r="C2186" s="75" t="n">
        <v>3</v>
      </c>
      <c r="D2186" s="48"/>
      <c r="E2186" s="48"/>
      <c r="F2186" s="44"/>
      <c r="G2186" s="62" t="s">
        <v>44</v>
      </c>
      <c r="H2186" s="60" t="n">
        <f aca="false">H2169+H2173+H2177+H2181</f>
        <v>0</v>
      </c>
      <c r="I2186" s="62" t="s">
        <v>150</v>
      </c>
      <c r="J2186" s="60" t="n">
        <f aca="false">J2169+J2173+J2177+J2181</f>
        <v>0</v>
      </c>
      <c r="K2186" s="189" t="s">
        <v>151</v>
      </c>
      <c r="L2186" s="60" t="n">
        <f aca="false">L2169+L2173+L2177+L2181</f>
        <v>0</v>
      </c>
      <c r="M2186" s="189"/>
      <c r="N2186" s="60"/>
      <c r="O2186" s="62" t="s">
        <v>55</v>
      </c>
      <c r="P2186" s="83" t="n">
        <f aca="false">P2169+P2173+P2177+P2181</f>
        <v>0</v>
      </c>
    </row>
    <row r="2187" customFormat="false" ht="12.75" hidden="false" customHeight="true" outlineLevel="0" collapsed="false">
      <c r="A2187" s="47"/>
      <c r="B2187" s="75"/>
      <c r="C2187" s="75"/>
      <c r="D2187" s="48"/>
      <c r="E2187" s="48"/>
      <c r="F2187" s="44"/>
      <c r="G2187" s="219"/>
      <c r="H2187" s="222"/>
      <c r="I2187" s="219"/>
      <c r="J2187" s="222"/>
      <c r="K2187" s="276"/>
      <c r="L2187" s="222"/>
      <c r="M2187" s="219"/>
      <c r="N2187" s="222"/>
      <c r="O2187" s="219"/>
      <c r="P2187" s="223"/>
    </row>
    <row r="2188" customFormat="false" ht="12.75" hidden="false" customHeight="true" outlineLevel="0" collapsed="false">
      <c r="A2188" s="47"/>
      <c r="B2188" s="75"/>
      <c r="C2188" s="75"/>
      <c r="D2188" s="48"/>
      <c r="E2188" s="48"/>
      <c r="F2188" s="45"/>
      <c r="G2188" s="20"/>
      <c r="H2188" s="28"/>
      <c r="I2188" s="20"/>
      <c r="J2188" s="28"/>
      <c r="K2188" s="20"/>
      <c r="L2188" s="28"/>
      <c r="M2188" s="20"/>
      <c r="N2188" s="28"/>
      <c r="O2188" s="20"/>
      <c r="P2188" s="38"/>
    </row>
    <row r="2189" customFormat="false" ht="25.5" hidden="false" customHeight="true" outlineLevel="0" collapsed="false">
      <c r="A2189" s="208"/>
      <c r="B2189" s="209"/>
      <c r="C2189" s="209"/>
      <c r="D2189" s="211" t="s">
        <v>142</v>
      </c>
      <c r="E2189" s="211" t="s">
        <v>163</v>
      </c>
      <c r="F2189" s="210" t="s">
        <v>283</v>
      </c>
      <c r="G2189" s="172"/>
      <c r="H2189" s="173"/>
      <c r="I2189" s="172"/>
      <c r="J2189" s="173"/>
      <c r="K2189" s="172"/>
      <c r="L2189" s="173"/>
      <c r="M2189" s="172"/>
      <c r="N2189" s="173"/>
      <c r="O2189" s="172"/>
      <c r="P2189" s="268"/>
    </row>
    <row r="2190" customFormat="false" ht="12.75" hidden="false" customHeight="true" outlineLevel="0" collapsed="false">
      <c r="A2190" s="47"/>
      <c r="B2190" s="75"/>
      <c r="C2190" s="75"/>
      <c r="D2190" s="216"/>
      <c r="E2190" s="48"/>
      <c r="F2190" s="45"/>
      <c r="G2190" s="20"/>
      <c r="H2190" s="28"/>
      <c r="I2190" s="20"/>
      <c r="J2190" s="28"/>
      <c r="K2190" s="20"/>
      <c r="L2190" s="28"/>
      <c r="M2190" s="20"/>
      <c r="N2190" s="28"/>
      <c r="O2190" s="20"/>
      <c r="P2190" s="38"/>
    </row>
    <row r="2191" customFormat="false" ht="12.75" hidden="false" customHeight="true" outlineLevel="0" collapsed="false">
      <c r="A2191" s="179"/>
      <c r="B2191" s="212"/>
      <c r="C2191" s="212"/>
      <c r="D2191" s="181"/>
      <c r="E2191" s="182"/>
      <c r="F2191" s="202"/>
      <c r="G2191" s="213"/>
      <c r="H2191" s="214"/>
      <c r="I2191" s="213"/>
      <c r="J2191" s="214"/>
      <c r="K2191" s="213"/>
      <c r="L2191" s="214"/>
      <c r="M2191" s="213"/>
      <c r="N2191" s="214"/>
      <c r="O2191" s="213"/>
      <c r="P2191" s="215"/>
    </row>
    <row r="2192" customFormat="false" ht="12.75" hidden="false" customHeight="true" outlineLevel="0" collapsed="false">
      <c r="A2192" s="47" t="n">
        <v>43451</v>
      </c>
      <c r="B2192" s="75" t="n">
        <v>43451</v>
      </c>
      <c r="C2192" s="75" t="n">
        <v>1</v>
      </c>
      <c r="D2192" s="176" t="s">
        <v>144</v>
      </c>
      <c r="E2192" s="48"/>
      <c r="F2192" s="44" t="s">
        <v>145</v>
      </c>
      <c r="G2192" s="36" t="s">
        <v>48</v>
      </c>
      <c r="H2192" s="28" t="n">
        <v>0</v>
      </c>
      <c r="I2192" s="36" t="s">
        <v>146</v>
      </c>
      <c r="J2192" s="28" t="n">
        <v>0</v>
      </c>
      <c r="K2192" s="36" t="s">
        <v>50</v>
      </c>
      <c r="L2192" s="28" t="n">
        <v>0</v>
      </c>
      <c r="M2192" s="36"/>
      <c r="N2192" s="28"/>
      <c r="O2192" s="36" t="s">
        <v>51</v>
      </c>
      <c r="P2192" s="38" t="n">
        <v>0</v>
      </c>
    </row>
    <row r="2193" customFormat="false" ht="12.75" hidden="false" customHeight="true" outlineLevel="0" collapsed="false">
      <c r="A2193" s="47"/>
      <c r="B2193" s="75" t="n">
        <v>43451</v>
      </c>
      <c r="C2193" s="75" t="n">
        <v>2</v>
      </c>
      <c r="D2193" s="48"/>
      <c r="E2193" s="48"/>
      <c r="F2193" s="147"/>
      <c r="G2193" s="36" t="s">
        <v>38</v>
      </c>
      <c r="H2193" s="28" t="n">
        <v>0</v>
      </c>
      <c r="I2193" s="36" t="s">
        <v>147</v>
      </c>
      <c r="J2193" s="28" t="n">
        <v>0</v>
      </c>
      <c r="K2193" s="36" t="s">
        <v>148</v>
      </c>
      <c r="L2193" s="28" t="n">
        <v>0</v>
      </c>
      <c r="M2193" s="36" t="s">
        <v>149</v>
      </c>
      <c r="N2193" s="28" t="n">
        <v>0</v>
      </c>
      <c r="O2193" s="36" t="s">
        <v>54</v>
      </c>
      <c r="P2193" s="38" t="n">
        <v>0</v>
      </c>
    </row>
    <row r="2194" customFormat="false" ht="12.75" hidden="false" customHeight="true" outlineLevel="0" collapsed="false">
      <c r="A2194" s="47"/>
      <c r="B2194" s="75" t="n">
        <v>43451</v>
      </c>
      <c r="C2194" s="75" t="n">
        <v>3</v>
      </c>
      <c r="D2194" s="48"/>
      <c r="E2194" s="48"/>
      <c r="F2194" s="147"/>
      <c r="G2194" s="36" t="s">
        <v>44</v>
      </c>
      <c r="H2194" s="28" t="n">
        <v>0</v>
      </c>
      <c r="I2194" s="36" t="s">
        <v>150</v>
      </c>
      <c r="J2194" s="28" t="n">
        <v>0</v>
      </c>
      <c r="K2194" s="36" t="s">
        <v>151</v>
      </c>
      <c r="L2194" s="28" t="n">
        <v>0</v>
      </c>
      <c r="M2194" s="36"/>
      <c r="N2194" s="28"/>
      <c r="O2194" s="36" t="s">
        <v>55</v>
      </c>
      <c r="P2194" s="38" t="n">
        <v>0</v>
      </c>
    </row>
    <row r="2195" customFormat="false" ht="12.75" hidden="false" customHeight="true" outlineLevel="0" collapsed="false">
      <c r="A2195" s="47"/>
      <c r="B2195" s="75"/>
      <c r="C2195" s="75"/>
      <c r="D2195" s="48"/>
      <c r="E2195" s="48"/>
      <c r="F2195" s="45"/>
      <c r="G2195" s="20"/>
      <c r="H2195" s="28"/>
      <c r="I2195" s="20"/>
      <c r="J2195" s="28"/>
      <c r="K2195" s="20"/>
      <c r="L2195" s="28"/>
      <c r="M2195" s="20"/>
      <c r="N2195" s="28"/>
      <c r="O2195" s="20"/>
      <c r="P2195" s="38"/>
    </row>
    <row r="2196" customFormat="false" ht="12.75" hidden="false" customHeight="true" outlineLevel="0" collapsed="false">
      <c r="A2196" s="47" t="n">
        <v>43452</v>
      </c>
      <c r="B2196" s="75" t="n">
        <v>43452</v>
      </c>
      <c r="C2196" s="75" t="n">
        <v>1</v>
      </c>
      <c r="D2196" s="176" t="s">
        <v>152</v>
      </c>
      <c r="E2196" s="48"/>
      <c r="F2196" s="44" t="s">
        <v>153</v>
      </c>
      <c r="G2196" s="36" t="s">
        <v>48</v>
      </c>
      <c r="H2196" s="28" t="n">
        <v>0</v>
      </c>
      <c r="I2196" s="36" t="s">
        <v>146</v>
      </c>
      <c r="J2196" s="28" t="n">
        <v>0</v>
      </c>
      <c r="K2196" s="36" t="s">
        <v>50</v>
      </c>
      <c r="L2196" s="28" t="n">
        <v>0</v>
      </c>
      <c r="M2196" s="36"/>
      <c r="N2196" s="28"/>
      <c r="O2196" s="36" t="s">
        <v>51</v>
      </c>
      <c r="P2196" s="38" t="n">
        <v>0</v>
      </c>
    </row>
    <row r="2197" customFormat="false" ht="12.75" hidden="false" customHeight="true" outlineLevel="0" collapsed="false">
      <c r="A2197" s="47"/>
      <c r="B2197" s="75" t="n">
        <v>43452</v>
      </c>
      <c r="C2197" s="75" t="n">
        <v>2</v>
      </c>
      <c r="D2197" s="48"/>
      <c r="E2197" s="48"/>
      <c r="F2197" s="147"/>
      <c r="G2197" s="36" t="s">
        <v>38</v>
      </c>
      <c r="H2197" s="28" t="n">
        <v>0</v>
      </c>
      <c r="I2197" s="36" t="s">
        <v>147</v>
      </c>
      <c r="J2197" s="28" t="n">
        <v>0</v>
      </c>
      <c r="K2197" s="36" t="s">
        <v>148</v>
      </c>
      <c r="L2197" s="28" t="n">
        <v>0</v>
      </c>
      <c r="M2197" s="36" t="s">
        <v>149</v>
      </c>
      <c r="N2197" s="28" t="n">
        <v>0</v>
      </c>
      <c r="O2197" s="36" t="s">
        <v>54</v>
      </c>
      <c r="P2197" s="38" t="n">
        <v>0</v>
      </c>
    </row>
    <row r="2198" customFormat="false" ht="12.75" hidden="false" customHeight="true" outlineLevel="0" collapsed="false">
      <c r="A2198" s="47"/>
      <c r="B2198" s="75" t="n">
        <v>43452</v>
      </c>
      <c r="C2198" s="75" t="n">
        <v>3</v>
      </c>
      <c r="D2198" s="48"/>
      <c r="E2198" s="48"/>
      <c r="F2198" s="147"/>
      <c r="G2198" s="36" t="s">
        <v>44</v>
      </c>
      <c r="H2198" s="28" t="n">
        <v>0</v>
      </c>
      <c r="I2198" s="36" t="s">
        <v>150</v>
      </c>
      <c r="J2198" s="28" t="n">
        <v>0</v>
      </c>
      <c r="K2198" s="36" t="s">
        <v>151</v>
      </c>
      <c r="L2198" s="28" t="n">
        <v>0</v>
      </c>
      <c r="M2198" s="36"/>
      <c r="N2198" s="28"/>
      <c r="O2198" s="36" t="s">
        <v>55</v>
      </c>
      <c r="P2198" s="38" t="n">
        <v>0</v>
      </c>
    </row>
    <row r="2199" customFormat="false" ht="12.75" hidden="false" customHeight="true" outlineLevel="0" collapsed="false">
      <c r="A2199" s="47"/>
      <c r="B2199" s="75"/>
      <c r="C2199" s="75"/>
      <c r="D2199" s="48"/>
      <c r="E2199" s="48"/>
      <c r="F2199" s="45"/>
      <c r="G2199" s="20"/>
      <c r="H2199" s="28"/>
      <c r="I2199" s="20"/>
      <c r="J2199" s="28"/>
      <c r="K2199" s="20"/>
      <c r="L2199" s="28"/>
      <c r="M2199" s="20"/>
      <c r="N2199" s="28"/>
      <c r="O2199" s="20"/>
      <c r="P2199" s="38"/>
    </row>
    <row r="2200" customFormat="false" ht="12.75" hidden="false" customHeight="true" outlineLevel="0" collapsed="false">
      <c r="A2200" s="47" t="n">
        <v>43453</v>
      </c>
      <c r="B2200" s="75" t="n">
        <v>43453</v>
      </c>
      <c r="C2200" s="75" t="n">
        <v>1</v>
      </c>
      <c r="D2200" s="176" t="s">
        <v>154</v>
      </c>
      <c r="E2200" s="48"/>
      <c r="F2200" s="44" t="s">
        <v>155</v>
      </c>
      <c r="G2200" s="36" t="s">
        <v>48</v>
      </c>
      <c r="H2200" s="28" t="n">
        <v>0</v>
      </c>
      <c r="I2200" s="36" t="s">
        <v>146</v>
      </c>
      <c r="J2200" s="28" t="n">
        <v>0</v>
      </c>
      <c r="K2200" s="36" t="s">
        <v>50</v>
      </c>
      <c r="L2200" s="28" t="n">
        <v>0</v>
      </c>
      <c r="M2200" s="36"/>
      <c r="N2200" s="28"/>
      <c r="O2200" s="36" t="s">
        <v>51</v>
      </c>
      <c r="P2200" s="38" t="n">
        <v>0</v>
      </c>
    </row>
    <row r="2201" customFormat="false" ht="12.75" hidden="false" customHeight="true" outlineLevel="0" collapsed="false">
      <c r="A2201" s="47"/>
      <c r="B2201" s="75" t="n">
        <v>43453</v>
      </c>
      <c r="C2201" s="75" t="n">
        <v>2</v>
      </c>
      <c r="D2201" s="48"/>
      <c r="E2201" s="48"/>
      <c r="F2201" s="147"/>
      <c r="G2201" s="36" t="s">
        <v>38</v>
      </c>
      <c r="H2201" s="28" t="n">
        <v>0</v>
      </c>
      <c r="I2201" s="36" t="s">
        <v>147</v>
      </c>
      <c r="J2201" s="28" t="n">
        <v>0</v>
      </c>
      <c r="K2201" s="36" t="s">
        <v>148</v>
      </c>
      <c r="L2201" s="28" t="n">
        <v>0</v>
      </c>
      <c r="M2201" s="36" t="s">
        <v>149</v>
      </c>
      <c r="N2201" s="28" t="n">
        <v>0</v>
      </c>
      <c r="O2201" s="36" t="s">
        <v>54</v>
      </c>
      <c r="P2201" s="38" t="n">
        <v>0</v>
      </c>
    </row>
    <row r="2202" customFormat="false" ht="12.75" hidden="false" customHeight="true" outlineLevel="0" collapsed="false">
      <c r="A2202" s="47"/>
      <c r="B2202" s="75" t="n">
        <v>43453</v>
      </c>
      <c r="C2202" s="75" t="n">
        <v>3</v>
      </c>
      <c r="D2202" s="48"/>
      <c r="E2202" s="48"/>
      <c r="F2202" s="147"/>
      <c r="G2202" s="36" t="s">
        <v>44</v>
      </c>
      <c r="H2202" s="28" t="n">
        <v>0</v>
      </c>
      <c r="I2202" s="36" t="s">
        <v>150</v>
      </c>
      <c r="J2202" s="28" t="n">
        <v>0</v>
      </c>
      <c r="K2202" s="36" t="s">
        <v>151</v>
      </c>
      <c r="L2202" s="28" t="n">
        <v>0</v>
      </c>
      <c r="M2202" s="36"/>
      <c r="N2202" s="28"/>
      <c r="O2202" s="36" t="s">
        <v>55</v>
      </c>
      <c r="P2202" s="38" t="n">
        <v>0</v>
      </c>
    </row>
    <row r="2203" customFormat="false" ht="12.75" hidden="false" customHeight="true" outlineLevel="0" collapsed="false">
      <c r="A2203" s="47"/>
      <c r="B2203" s="75"/>
      <c r="C2203" s="75"/>
      <c r="D2203" s="48"/>
      <c r="E2203" s="48"/>
      <c r="F2203" s="45"/>
      <c r="G2203" s="20"/>
      <c r="H2203" s="28"/>
      <c r="I2203" s="20"/>
      <c r="J2203" s="28"/>
      <c r="K2203" s="20"/>
      <c r="L2203" s="28"/>
      <c r="M2203" s="20"/>
      <c r="N2203" s="28"/>
      <c r="O2203" s="20"/>
      <c r="P2203" s="38"/>
    </row>
    <row r="2204" customFormat="false" ht="12.75" hidden="false" customHeight="true" outlineLevel="0" collapsed="false">
      <c r="A2204" s="47" t="n">
        <v>43454</v>
      </c>
      <c r="B2204" s="75" t="n">
        <v>43454</v>
      </c>
      <c r="C2204" s="75" t="n">
        <v>1</v>
      </c>
      <c r="D2204" s="176" t="s">
        <v>156</v>
      </c>
      <c r="E2204" s="48"/>
      <c r="F2204" s="44" t="s">
        <v>157</v>
      </c>
      <c r="G2204" s="36" t="s">
        <v>48</v>
      </c>
      <c r="H2204" s="28" t="n">
        <v>0</v>
      </c>
      <c r="I2204" s="36" t="s">
        <v>146</v>
      </c>
      <c r="J2204" s="28" t="n">
        <v>0</v>
      </c>
      <c r="K2204" s="36" t="s">
        <v>50</v>
      </c>
      <c r="L2204" s="28" t="n">
        <v>0</v>
      </c>
      <c r="M2204" s="36"/>
      <c r="N2204" s="28"/>
      <c r="O2204" s="36" t="s">
        <v>51</v>
      </c>
      <c r="P2204" s="38" t="n">
        <v>0</v>
      </c>
    </row>
    <row r="2205" customFormat="false" ht="12.75" hidden="false" customHeight="true" outlineLevel="0" collapsed="false">
      <c r="A2205" s="47"/>
      <c r="B2205" s="75" t="n">
        <v>43454</v>
      </c>
      <c r="C2205" s="75" t="n">
        <v>2</v>
      </c>
      <c r="D2205" s="48"/>
      <c r="E2205" s="48"/>
      <c r="F2205" s="147"/>
      <c r="G2205" s="36" t="s">
        <v>38</v>
      </c>
      <c r="H2205" s="28" t="n">
        <v>0</v>
      </c>
      <c r="I2205" s="36" t="s">
        <v>147</v>
      </c>
      <c r="J2205" s="28" t="n">
        <v>0</v>
      </c>
      <c r="K2205" s="36" t="s">
        <v>148</v>
      </c>
      <c r="L2205" s="28" t="n">
        <v>0</v>
      </c>
      <c r="M2205" s="36" t="s">
        <v>149</v>
      </c>
      <c r="N2205" s="28" t="n">
        <v>0</v>
      </c>
      <c r="O2205" s="36" t="s">
        <v>54</v>
      </c>
      <c r="P2205" s="38" t="n">
        <v>0</v>
      </c>
    </row>
    <row r="2206" customFormat="false" ht="12.75" hidden="false" customHeight="true" outlineLevel="0" collapsed="false">
      <c r="A2206" s="47"/>
      <c r="B2206" s="75" t="n">
        <v>43454</v>
      </c>
      <c r="C2206" s="75" t="n">
        <v>3</v>
      </c>
      <c r="D2206" s="48"/>
      <c r="E2206" s="48"/>
      <c r="F2206" s="147"/>
      <c r="G2206" s="36" t="s">
        <v>44</v>
      </c>
      <c r="H2206" s="28" t="n">
        <v>0</v>
      </c>
      <c r="I2206" s="36" t="s">
        <v>150</v>
      </c>
      <c r="J2206" s="28" t="n">
        <v>0</v>
      </c>
      <c r="K2206" s="36" t="s">
        <v>151</v>
      </c>
      <c r="L2206" s="28" t="n">
        <v>0</v>
      </c>
      <c r="M2206" s="36"/>
      <c r="N2206" s="28"/>
      <c r="O2206" s="36" t="s">
        <v>55</v>
      </c>
      <c r="P2206" s="38" t="n">
        <v>0</v>
      </c>
    </row>
    <row r="2207" customFormat="false" ht="12.75" hidden="false" customHeight="true" outlineLevel="0" collapsed="false">
      <c r="A2207" s="47"/>
      <c r="B2207" s="75"/>
      <c r="C2207" s="75"/>
      <c r="D2207" s="48"/>
      <c r="E2207" s="48"/>
      <c r="F2207" s="147"/>
      <c r="G2207" s="36"/>
      <c r="H2207" s="28"/>
      <c r="I2207" s="36"/>
      <c r="J2207" s="28"/>
      <c r="K2207" s="36"/>
      <c r="L2207" s="28"/>
      <c r="M2207" s="36"/>
      <c r="N2207" s="28"/>
      <c r="O2207" s="36"/>
      <c r="P2207" s="38"/>
    </row>
    <row r="2208" customFormat="false" ht="12.75" hidden="false" customHeight="true" outlineLevel="0" collapsed="false">
      <c r="A2208" s="194"/>
      <c r="B2208" s="195"/>
      <c r="C2208" s="195"/>
      <c r="D2208" s="196"/>
      <c r="E2208" s="196"/>
      <c r="F2208" s="197"/>
      <c r="G2208" s="198"/>
      <c r="H2208" s="199"/>
      <c r="I2208" s="198"/>
      <c r="J2208" s="199"/>
      <c r="K2208" s="198"/>
      <c r="L2208" s="199"/>
      <c r="M2208" s="198"/>
      <c r="N2208" s="199"/>
      <c r="O2208" s="198"/>
      <c r="P2208" s="200"/>
    </row>
    <row r="2209" customFormat="false" ht="25.5" hidden="false" customHeight="true" outlineLevel="0" collapsed="false">
      <c r="A2209" s="114" t="n">
        <v>43455</v>
      </c>
      <c r="B2209" s="75" t="n">
        <v>43455</v>
      </c>
      <c r="C2209" s="75" t="n">
        <v>1</v>
      </c>
      <c r="D2209" s="227" t="s">
        <v>158</v>
      </c>
      <c r="E2209" s="48" t="s">
        <v>163</v>
      </c>
      <c r="F2209" s="44" t="s">
        <v>283</v>
      </c>
      <c r="G2209" s="62" t="s">
        <v>48</v>
      </c>
      <c r="H2209" s="60" t="n">
        <f aca="false">H2192+H2196+H2200+H2204</f>
        <v>0</v>
      </c>
      <c r="I2209" s="62" t="s">
        <v>146</v>
      </c>
      <c r="J2209" s="60" t="n">
        <f aca="false">J2192+J2196+J2200+J2204</f>
        <v>0</v>
      </c>
      <c r="K2209" s="189" t="s">
        <v>50</v>
      </c>
      <c r="L2209" s="60" t="n">
        <f aca="false">L2192+L2196+L2200+L2204</f>
        <v>0</v>
      </c>
      <c r="M2209" s="189"/>
      <c r="N2209" s="60"/>
      <c r="O2209" s="62" t="s">
        <v>51</v>
      </c>
      <c r="P2209" s="83" t="n">
        <f aca="false">P2192+P2196+P2200+P2204</f>
        <v>0</v>
      </c>
    </row>
    <row r="2210" customFormat="false" ht="12.75" hidden="false" customHeight="true" outlineLevel="0" collapsed="false">
      <c r="A2210" s="47"/>
      <c r="B2210" s="75" t="n">
        <v>43455</v>
      </c>
      <c r="C2210" s="75" t="n">
        <v>2</v>
      </c>
      <c r="D2210" s="48"/>
      <c r="E2210" s="48"/>
      <c r="F2210" s="44"/>
      <c r="G2210" s="62" t="s">
        <v>38</v>
      </c>
      <c r="H2210" s="60" t="n">
        <f aca="false">H2193+H2197+H2201+H2205</f>
        <v>0</v>
      </c>
      <c r="I2210" s="62" t="s">
        <v>147</v>
      </c>
      <c r="J2210" s="60" t="n">
        <f aca="false">J2193+J2197+J2201+J2205</f>
        <v>0</v>
      </c>
      <c r="K2210" s="189" t="s">
        <v>148</v>
      </c>
      <c r="L2210" s="60" t="n">
        <f aca="false">L2193+L2197+L2201+L2205</f>
        <v>0</v>
      </c>
      <c r="M2210" s="189" t="s">
        <v>149</v>
      </c>
      <c r="N2210" s="60" t="n">
        <f aca="false">N2193+N2197+N2201+N2205</f>
        <v>0</v>
      </c>
      <c r="O2210" s="62" t="s">
        <v>54</v>
      </c>
      <c r="P2210" s="83" t="n">
        <f aca="false">P2193+P2197+P2201+P2205</f>
        <v>0</v>
      </c>
    </row>
    <row r="2211" customFormat="false" ht="12.75" hidden="false" customHeight="true" outlineLevel="0" collapsed="false">
      <c r="A2211" s="47"/>
      <c r="B2211" s="75" t="n">
        <v>43455</v>
      </c>
      <c r="C2211" s="75" t="n">
        <v>3</v>
      </c>
      <c r="D2211" s="48"/>
      <c r="E2211" s="48"/>
      <c r="F2211" s="44"/>
      <c r="G2211" s="62" t="s">
        <v>44</v>
      </c>
      <c r="H2211" s="60" t="n">
        <f aca="false">H2194+H2198+H2202+H2206</f>
        <v>0</v>
      </c>
      <c r="I2211" s="62" t="s">
        <v>150</v>
      </c>
      <c r="J2211" s="60" t="n">
        <f aca="false">J2194+J2198+J2202+J2206</f>
        <v>0</v>
      </c>
      <c r="K2211" s="189" t="s">
        <v>151</v>
      </c>
      <c r="L2211" s="60" t="n">
        <f aca="false">L2194+L2198+L2202+L2206</f>
        <v>0</v>
      </c>
      <c r="M2211" s="189"/>
      <c r="N2211" s="60"/>
      <c r="O2211" s="62" t="s">
        <v>55</v>
      </c>
      <c r="P2211" s="83" t="n">
        <f aca="false">P2194+P2198+P2202+P2206</f>
        <v>0</v>
      </c>
    </row>
    <row r="2212" customFormat="false" ht="12.75" hidden="false" customHeight="true" outlineLevel="0" collapsed="false">
      <c r="A2212" s="47"/>
      <c r="B2212" s="75"/>
      <c r="C2212" s="75"/>
      <c r="D2212" s="48"/>
      <c r="E2212" s="48"/>
      <c r="F2212" s="44"/>
      <c r="G2212" s="219"/>
      <c r="H2212" s="222"/>
      <c r="I2212" s="219"/>
      <c r="J2212" s="222"/>
      <c r="K2212" s="276"/>
      <c r="L2212" s="222"/>
      <c r="M2212" s="219"/>
      <c r="N2212" s="222"/>
      <c r="O2212" s="219"/>
      <c r="P2212" s="223"/>
    </row>
    <row r="2213" customFormat="false" ht="12.75" hidden="false" customHeight="true" outlineLevel="0" collapsed="false">
      <c r="A2213" s="47"/>
      <c r="B2213" s="75"/>
      <c r="C2213" s="75"/>
      <c r="D2213" s="48"/>
      <c r="E2213" s="48"/>
      <c r="F2213" s="44"/>
      <c r="G2213" s="219"/>
      <c r="H2213" s="222"/>
      <c r="I2213" s="219"/>
      <c r="J2213" s="222"/>
      <c r="K2213" s="276"/>
      <c r="L2213" s="222"/>
      <c r="M2213" s="219"/>
      <c r="N2213" s="222"/>
      <c r="O2213" s="219"/>
      <c r="P2213" s="223"/>
    </row>
    <row r="2214" customFormat="false" ht="12.75" hidden="false" customHeight="true" outlineLevel="0" collapsed="false">
      <c r="A2214" s="47"/>
      <c r="B2214" s="75"/>
      <c r="C2214" s="75"/>
      <c r="D2214" s="48"/>
      <c r="E2214" s="48"/>
      <c r="F2214" s="44"/>
      <c r="G2214" s="20"/>
      <c r="H2214" s="28"/>
      <c r="I2214" s="20"/>
      <c r="J2214" s="28"/>
      <c r="K2214" s="20"/>
      <c r="L2214" s="28"/>
      <c r="M2214" s="20"/>
      <c r="N2214" s="28"/>
      <c r="O2214" s="20"/>
      <c r="P2214" s="38"/>
    </row>
    <row r="2215" customFormat="false" ht="12.75" hidden="false" customHeight="true" outlineLevel="0" collapsed="false">
      <c r="A2215" s="272"/>
      <c r="B2215" s="272"/>
      <c r="C2215" s="272"/>
      <c r="D2215" s="272"/>
      <c r="E2215" s="182"/>
      <c r="F2215" s="262"/>
      <c r="G2215" s="277"/>
      <c r="H2215" s="277"/>
      <c r="I2215" s="182"/>
      <c r="J2215" s="278"/>
      <c r="K2215" s="277"/>
      <c r="L2215" s="277"/>
      <c r="M2215" s="182"/>
      <c r="N2215" s="278"/>
      <c r="O2215" s="279"/>
      <c r="P2215" s="279"/>
    </row>
    <row r="2216" customFormat="false" ht="12.75" hidden="false" customHeight="true" outlineLevel="0" collapsed="false">
      <c r="A2216" s="114" t="n">
        <v>43460</v>
      </c>
      <c r="B2216" s="75" t="n">
        <v>43460</v>
      </c>
      <c r="C2216" s="237" t="n">
        <v>1</v>
      </c>
      <c r="D2216" s="226" t="s">
        <v>284</v>
      </c>
      <c r="E2216" s="226"/>
      <c r="F2216" s="147" t="s">
        <v>279</v>
      </c>
      <c r="G2216" s="62" t="s">
        <v>48</v>
      </c>
      <c r="H2216" s="60" t="n">
        <f aca="false">H2209+H2184+H2159+H2134</f>
        <v>0</v>
      </c>
      <c r="I2216" s="62" t="s">
        <v>146</v>
      </c>
      <c r="J2216" s="60" t="n">
        <f aca="false">J2209+J2184+J2159+J2134</f>
        <v>0</v>
      </c>
      <c r="K2216" s="189" t="s">
        <v>50</v>
      </c>
      <c r="L2216" s="60" t="n">
        <f aca="false">L2209+L2184+L2159+L2134</f>
        <v>0</v>
      </c>
      <c r="M2216" s="189"/>
      <c r="N2216" s="60"/>
      <c r="O2216" s="62" t="s">
        <v>51</v>
      </c>
      <c r="P2216" s="83" t="n">
        <f aca="false">P2209+P2184+P2159+P2134</f>
        <v>0</v>
      </c>
    </row>
    <row r="2217" customFormat="false" ht="12.75" hidden="false" customHeight="true" outlineLevel="0" collapsed="false">
      <c r="A2217" s="47"/>
      <c r="B2217" s="75" t="n">
        <v>43460</v>
      </c>
      <c r="C2217" s="75" t="n">
        <v>2</v>
      </c>
      <c r="D2217" s="218"/>
      <c r="E2217" s="219"/>
      <c r="F2217" s="147"/>
      <c r="G2217" s="62" t="s">
        <v>38</v>
      </c>
      <c r="H2217" s="60" t="n">
        <f aca="false">H2210+H2185+H2160+H2135</f>
        <v>400000</v>
      </c>
      <c r="I2217" s="62" t="s">
        <v>147</v>
      </c>
      <c r="J2217" s="60" t="n">
        <f aca="false">J2210+J2185+J2160+J2135</f>
        <v>0</v>
      </c>
      <c r="K2217" s="189" t="s">
        <v>148</v>
      </c>
      <c r="L2217" s="60" t="n">
        <f aca="false">L2210+L2185+L2160+L2135</f>
        <v>100035</v>
      </c>
      <c r="M2217" s="189" t="s">
        <v>149</v>
      </c>
      <c r="N2217" s="60" t="n">
        <f aca="false">N2210+N2185+N2160+N2135</f>
        <v>0</v>
      </c>
      <c r="O2217" s="62" t="s">
        <v>54</v>
      </c>
      <c r="P2217" s="83" t="n">
        <f aca="false">P2210+P2185+P2160+P2135</f>
        <v>100035</v>
      </c>
    </row>
    <row r="2218" customFormat="false" ht="12.75" hidden="false" customHeight="true" outlineLevel="0" collapsed="false">
      <c r="A2218" s="47"/>
      <c r="B2218" s="75" t="n">
        <v>43460</v>
      </c>
      <c r="C2218" s="75" t="n">
        <v>3</v>
      </c>
      <c r="D2218" s="48"/>
      <c r="E2218" s="48"/>
      <c r="F2218" s="44"/>
      <c r="G2218" s="62" t="s">
        <v>44</v>
      </c>
      <c r="H2218" s="60" t="n">
        <f aca="false">H2211+H2186+H2161+H2136</f>
        <v>100035</v>
      </c>
      <c r="I2218" s="62" t="s">
        <v>150</v>
      </c>
      <c r="J2218" s="60" t="n">
        <f aca="false">J2211+J2186+J2161+J2136</f>
        <v>0</v>
      </c>
      <c r="K2218" s="189" t="s">
        <v>151</v>
      </c>
      <c r="L2218" s="60" t="n">
        <f aca="false">L2211+L2186+L2161+L2136</f>
        <v>299965</v>
      </c>
      <c r="M2218" s="189"/>
      <c r="N2218" s="60"/>
      <c r="O2218" s="62" t="s">
        <v>55</v>
      </c>
      <c r="P2218" s="83" t="n">
        <f aca="false">P2211+P2186+P2161+P2136</f>
        <v>100035</v>
      </c>
    </row>
    <row r="2219" customFormat="false" ht="12.75" hidden="false" customHeight="true" outlineLevel="0" collapsed="false">
      <c r="A2219" s="47"/>
      <c r="B2219" s="75"/>
      <c r="C2219" s="75"/>
      <c r="D2219" s="48"/>
      <c r="E2219" s="48"/>
      <c r="F2219" s="44"/>
      <c r="G2219" s="48"/>
      <c r="H2219" s="220"/>
      <c r="I2219" s="48"/>
      <c r="J2219" s="220"/>
      <c r="K2219" s="48"/>
      <c r="L2219" s="220"/>
      <c r="M2219" s="48"/>
      <c r="N2219" s="220"/>
      <c r="O2219" s="48"/>
      <c r="P2219" s="221"/>
    </row>
    <row r="2220" customFormat="false" ht="12.75" hidden="false" customHeight="true" outlineLevel="0" collapsed="false">
      <c r="A2220" s="190"/>
      <c r="B2220" s="191"/>
      <c r="C2220" s="191"/>
      <c r="D2220" s="192"/>
      <c r="E2220" s="192"/>
      <c r="F2220" s="85"/>
      <c r="G2220" s="192"/>
      <c r="H2220" s="177"/>
      <c r="I2220" s="192"/>
      <c r="J2220" s="177"/>
      <c r="K2220" s="192"/>
      <c r="L2220" s="177"/>
      <c r="M2220" s="192"/>
      <c r="N2220" s="177"/>
      <c r="O2220" s="192"/>
      <c r="P2220" s="178"/>
    </row>
    <row r="2221" customFormat="false" ht="12.75" hidden="false" customHeight="true" outlineLevel="0" collapsed="false">
      <c r="A2221" s="238"/>
      <c r="B2221" s="239"/>
      <c r="C2221" s="239"/>
      <c r="D2221" s="240"/>
      <c r="E2221" s="240"/>
      <c r="F2221" s="242"/>
      <c r="G2221" s="65"/>
      <c r="H2221" s="67"/>
      <c r="I2221" s="65"/>
      <c r="J2221" s="67"/>
      <c r="K2221" s="65"/>
      <c r="L2221" s="67"/>
      <c r="M2221" s="65"/>
      <c r="N2221" s="67"/>
      <c r="O2221" s="65"/>
      <c r="P2221" s="68"/>
    </row>
    <row r="2222" customFormat="false" ht="12.75" hidden="false" customHeight="true" outlineLevel="0" collapsed="false">
      <c r="A2222" s="39" t="s">
        <v>139</v>
      </c>
      <c r="B2222" s="39"/>
      <c r="C2222" s="39"/>
      <c r="D2222" s="39"/>
      <c r="E2222" s="41" t="s">
        <v>285</v>
      </c>
      <c r="F2222" s="101" t="s">
        <v>286</v>
      </c>
      <c r="G2222" s="41"/>
      <c r="H2222" s="42"/>
      <c r="I2222" s="41"/>
      <c r="J2222" s="42"/>
      <c r="K2222" s="41"/>
      <c r="L2222" s="42"/>
      <c r="M2222" s="41"/>
      <c r="N2222" s="42"/>
      <c r="O2222" s="41"/>
      <c r="P2222" s="43"/>
    </row>
    <row r="2223" customFormat="false" ht="12.75" hidden="false" customHeight="true" outlineLevel="0" collapsed="false">
      <c r="A2223" s="47"/>
      <c r="B2223" s="175"/>
      <c r="C2223" s="175"/>
      <c r="D2223" s="176"/>
      <c r="E2223" s="48"/>
      <c r="F2223" s="44"/>
      <c r="G2223" s="20"/>
      <c r="H2223" s="28"/>
      <c r="I2223" s="20"/>
      <c r="J2223" s="28"/>
      <c r="K2223" s="20"/>
      <c r="L2223" s="28"/>
      <c r="M2223" s="20"/>
      <c r="N2223" s="28"/>
      <c r="O2223" s="20"/>
      <c r="P2223" s="38"/>
    </row>
    <row r="2224" customFormat="false" ht="12.75" hidden="false" customHeight="true" outlineLevel="0" collapsed="false">
      <c r="A2224" s="208"/>
      <c r="B2224" s="209"/>
      <c r="C2224" s="209"/>
      <c r="D2224" s="211" t="s">
        <v>142</v>
      </c>
      <c r="E2224" s="211" t="s">
        <v>140</v>
      </c>
      <c r="F2224" s="172" t="s">
        <v>287</v>
      </c>
      <c r="G2224" s="172"/>
      <c r="H2224" s="173"/>
      <c r="I2224" s="172"/>
      <c r="J2224" s="173"/>
      <c r="K2224" s="172"/>
      <c r="L2224" s="173"/>
      <c r="M2224" s="172"/>
      <c r="N2224" s="173"/>
      <c r="O2224" s="172"/>
      <c r="P2224" s="268"/>
    </row>
    <row r="2225" customFormat="false" ht="12.75" hidden="false" customHeight="true" outlineLevel="0" collapsed="false">
      <c r="A2225" s="47"/>
      <c r="B2225" s="75"/>
      <c r="C2225" s="75"/>
      <c r="D2225" s="216"/>
      <c r="E2225" s="48"/>
      <c r="F2225" s="45"/>
      <c r="G2225" s="20"/>
      <c r="H2225" s="28"/>
      <c r="I2225" s="20"/>
      <c r="J2225" s="28"/>
      <c r="K2225" s="20"/>
      <c r="L2225" s="28"/>
      <c r="M2225" s="20"/>
      <c r="N2225" s="28"/>
      <c r="O2225" s="20"/>
      <c r="P2225" s="38"/>
    </row>
    <row r="2226" customFormat="false" ht="12.75" hidden="false" customHeight="true" outlineLevel="0" collapsed="false">
      <c r="A2226" s="179"/>
      <c r="B2226" s="212"/>
      <c r="C2226" s="212"/>
      <c r="D2226" s="181"/>
      <c r="E2226" s="182"/>
      <c r="F2226" s="202"/>
      <c r="G2226" s="213"/>
      <c r="H2226" s="214"/>
      <c r="I2226" s="213"/>
      <c r="J2226" s="214"/>
      <c r="K2226" s="213"/>
      <c r="L2226" s="214"/>
      <c r="M2226" s="213"/>
      <c r="N2226" s="214"/>
      <c r="O2226" s="213"/>
      <c r="P2226" s="215"/>
    </row>
    <row r="2227" customFormat="false" ht="12.75" hidden="false" customHeight="true" outlineLevel="0" collapsed="false">
      <c r="A2227" s="47" t="n">
        <v>43470</v>
      </c>
      <c r="B2227" s="75" t="n">
        <v>43470</v>
      </c>
      <c r="C2227" s="75" t="n">
        <v>1</v>
      </c>
      <c r="D2227" s="176" t="s">
        <v>144</v>
      </c>
      <c r="E2227" s="48"/>
      <c r="F2227" s="44" t="s">
        <v>145</v>
      </c>
      <c r="G2227" s="36" t="s">
        <v>48</v>
      </c>
      <c r="H2227" s="28" t="n">
        <v>13634</v>
      </c>
      <c r="I2227" s="36" t="s">
        <v>146</v>
      </c>
      <c r="J2227" s="28" t="n">
        <v>12358</v>
      </c>
      <c r="K2227" s="36" t="s">
        <v>50</v>
      </c>
      <c r="L2227" s="28" t="n">
        <v>-300</v>
      </c>
      <c r="M2227" s="36"/>
      <c r="N2227" s="28"/>
      <c r="O2227" s="36" t="s">
        <v>51</v>
      </c>
      <c r="P2227" s="38" t="n">
        <v>976</v>
      </c>
    </row>
    <row r="2228" customFormat="false" ht="12.75" hidden="false" customHeight="true" outlineLevel="0" collapsed="false">
      <c r="A2228" s="47"/>
      <c r="B2228" s="75" t="n">
        <v>43470</v>
      </c>
      <c r="C2228" s="75" t="n">
        <v>2</v>
      </c>
      <c r="D2228" s="48"/>
      <c r="E2228" s="48"/>
      <c r="F2228" s="147"/>
      <c r="G2228" s="36" t="s">
        <v>38</v>
      </c>
      <c r="H2228" s="28" t="n">
        <v>112600</v>
      </c>
      <c r="I2228" s="36" t="s">
        <v>147</v>
      </c>
      <c r="J2228" s="28" t="n">
        <v>29303.66</v>
      </c>
      <c r="K2228" s="36" t="s">
        <v>148</v>
      </c>
      <c r="L2228" s="28" t="n">
        <v>57945.97</v>
      </c>
      <c r="M2228" s="36" t="s">
        <v>149</v>
      </c>
      <c r="N2228" s="28" t="n">
        <v>54654.03</v>
      </c>
      <c r="O2228" s="36" t="s">
        <v>54</v>
      </c>
      <c r="P2228" s="38" t="n">
        <v>28642.31</v>
      </c>
    </row>
    <row r="2229" customFormat="false" ht="12.75" hidden="false" customHeight="true" outlineLevel="0" collapsed="false">
      <c r="A2229" s="47"/>
      <c r="B2229" s="75" t="n">
        <v>43470</v>
      </c>
      <c r="C2229" s="75" t="n">
        <v>3</v>
      </c>
      <c r="D2229" s="48"/>
      <c r="E2229" s="48"/>
      <c r="F2229" s="147"/>
      <c r="G2229" s="36" t="s">
        <v>44</v>
      </c>
      <c r="H2229" s="28" t="n">
        <v>125934</v>
      </c>
      <c r="I2229" s="36" t="s">
        <v>150</v>
      </c>
      <c r="J2229" s="28" t="n">
        <v>41661.66</v>
      </c>
      <c r="K2229" s="36" t="s">
        <v>151</v>
      </c>
      <c r="L2229" s="28" t="n">
        <v>0</v>
      </c>
      <c r="M2229" s="36"/>
      <c r="N2229" s="28"/>
      <c r="O2229" s="36" t="s">
        <v>55</v>
      </c>
      <c r="P2229" s="38" t="n">
        <v>29618.31</v>
      </c>
    </row>
    <row r="2230" customFormat="false" ht="12.75" hidden="false" customHeight="true" outlineLevel="0" collapsed="false">
      <c r="A2230" s="47"/>
      <c r="B2230" s="75"/>
      <c r="C2230" s="75"/>
      <c r="D2230" s="48"/>
      <c r="E2230" s="48"/>
      <c r="F2230" s="45"/>
      <c r="G2230" s="20"/>
      <c r="H2230" s="28"/>
      <c r="I2230" s="20"/>
      <c r="J2230" s="28"/>
      <c r="K2230" s="20"/>
      <c r="L2230" s="28"/>
      <c r="M2230" s="20"/>
      <c r="N2230" s="28"/>
      <c r="O2230" s="20"/>
      <c r="P2230" s="38"/>
    </row>
    <row r="2231" customFormat="false" ht="12.75" hidden="false" customHeight="true" outlineLevel="0" collapsed="false">
      <c r="A2231" s="47" t="n">
        <v>43480</v>
      </c>
      <c r="B2231" s="75" t="n">
        <v>43480</v>
      </c>
      <c r="C2231" s="75" t="n">
        <v>1</v>
      </c>
      <c r="D2231" s="176" t="s">
        <v>152</v>
      </c>
      <c r="E2231" s="48"/>
      <c r="F2231" s="44" t="s">
        <v>153</v>
      </c>
      <c r="G2231" s="36" t="s">
        <v>48</v>
      </c>
      <c r="H2231" s="28" t="n">
        <v>22117.21</v>
      </c>
      <c r="I2231" s="36" t="s">
        <v>146</v>
      </c>
      <c r="J2231" s="28" t="n">
        <v>0</v>
      </c>
      <c r="K2231" s="36" t="s">
        <v>50</v>
      </c>
      <c r="L2231" s="28" t="n">
        <v>-20812.93</v>
      </c>
      <c r="M2231" s="36"/>
      <c r="N2231" s="28"/>
      <c r="O2231" s="36" t="s">
        <v>51</v>
      </c>
      <c r="P2231" s="38" t="n">
        <v>1304.28</v>
      </c>
    </row>
    <row r="2232" customFormat="false" ht="12.75" hidden="false" customHeight="true" outlineLevel="0" collapsed="false">
      <c r="A2232" s="47"/>
      <c r="B2232" s="75" t="n">
        <v>43480</v>
      </c>
      <c r="C2232" s="75" t="n">
        <v>2</v>
      </c>
      <c r="D2232" s="48"/>
      <c r="E2232" s="48"/>
      <c r="F2232" s="147"/>
      <c r="G2232" s="36" t="s">
        <v>38</v>
      </c>
      <c r="H2232" s="28" t="n">
        <v>100000</v>
      </c>
      <c r="I2232" s="36" t="s">
        <v>147</v>
      </c>
      <c r="J2232" s="28" t="n">
        <v>0</v>
      </c>
      <c r="K2232" s="36" t="s">
        <v>148</v>
      </c>
      <c r="L2232" s="28" t="n">
        <v>0</v>
      </c>
      <c r="M2232" s="36" t="s">
        <v>149</v>
      </c>
      <c r="N2232" s="28" t="n">
        <v>100000</v>
      </c>
      <c r="O2232" s="36" t="s">
        <v>54</v>
      </c>
      <c r="P2232" s="38" t="n">
        <v>0</v>
      </c>
    </row>
    <row r="2233" customFormat="false" ht="12.75" hidden="false" customHeight="true" outlineLevel="0" collapsed="false">
      <c r="A2233" s="47"/>
      <c r="B2233" s="75" t="n">
        <v>43480</v>
      </c>
      <c r="C2233" s="75" t="n">
        <v>3</v>
      </c>
      <c r="D2233" s="48"/>
      <c r="E2233" s="48"/>
      <c r="F2233" s="147"/>
      <c r="G2233" s="36" t="s">
        <v>44</v>
      </c>
      <c r="H2233" s="28" t="n">
        <v>101304.28</v>
      </c>
      <c r="I2233" s="36" t="s">
        <v>150</v>
      </c>
      <c r="J2233" s="28" t="n">
        <v>0</v>
      </c>
      <c r="K2233" s="36" t="s">
        <v>151</v>
      </c>
      <c r="L2233" s="28" t="n">
        <v>0</v>
      </c>
      <c r="M2233" s="36"/>
      <c r="N2233" s="28"/>
      <c r="O2233" s="36" t="s">
        <v>55</v>
      </c>
      <c r="P2233" s="38" t="n">
        <v>1304.28</v>
      </c>
    </row>
    <row r="2234" customFormat="false" ht="12.75" hidden="false" customHeight="true" outlineLevel="0" collapsed="false">
      <c r="A2234" s="47"/>
      <c r="B2234" s="75"/>
      <c r="C2234" s="75"/>
      <c r="D2234" s="48"/>
      <c r="E2234" s="48"/>
      <c r="F2234" s="45"/>
      <c r="G2234" s="20"/>
      <c r="H2234" s="28"/>
      <c r="I2234" s="20"/>
      <c r="J2234" s="28"/>
      <c r="K2234" s="20"/>
      <c r="L2234" s="28"/>
      <c r="M2234" s="20"/>
      <c r="N2234" s="28"/>
      <c r="O2234" s="20"/>
      <c r="P2234" s="38"/>
    </row>
    <row r="2235" customFormat="false" ht="12.75" hidden="false" customHeight="true" outlineLevel="0" collapsed="false">
      <c r="A2235" s="47" t="n">
        <v>43490</v>
      </c>
      <c r="B2235" s="75" t="n">
        <v>43490</v>
      </c>
      <c r="C2235" s="75" t="n">
        <v>1</v>
      </c>
      <c r="D2235" s="176" t="s">
        <v>154</v>
      </c>
      <c r="E2235" s="48"/>
      <c r="F2235" s="44" t="s">
        <v>155</v>
      </c>
      <c r="G2235" s="36" t="s">
        <v>48</v>
      </c>
      <c r="H2235" s="28" t="n">
        <v>0</v>
      </c>
      <c r="I2235" s="36" t="s">
        <v>146</v>
      </c>
      <c r="J2235" s="28" t="n">
        <v>0</v>
      </c>
      <c r="K2235" s="36" t="s">
        <v>50</v>
      </c>
      <c r="L2235" s="28" t="n">
        <v>0</v>
      </c>
      <c r="M2235" s="36"/>
      <c r="N2235" s="28"/>
      <c r="O2235" s="36" t="s">
        <v>51</v>
      </c>
      <c r="P2235" s="38" t="n">
        <v>0</v>
      </c>
    </row>
    <row r="2236" customFormat="false" ht="12.75" hidden="false" customHeight="true" outlineLevel="0" collapsed="false">
      <c r="A2236" s="47"/>
      <c r="B2236" s="75" t="n">
        <v>43490</v>
      </c>
      <c r="C2236" s="75" t="n">
        <v>2</v>
      </c>
      <c r="D2236" s="48"/>
      <c r="E2236" s="48"/>
      <c r="F2236" s="147"/>
      <c r="G2236" s="36" t="s">
        <v>38</v>
      </c>
      <c r="H2236" s="28" t="n">
        <v>0</v>
      </c>
      <c r="I2236" s="36" t="s">
        <v>147</v>
      </c>
      <c r="J2236" s="28" t="n">
        <v>0</v>
      </c>
      <c r="K2236" s="36" t="s">
        <v>148</v>
      </c>
      <c r="L2236" s="28" t="n">
        <v>0</v>
      </c>
      <c r="M2236" s="36" t="s">
        <v>149</v>
      </c>
      <c r="N2236" s="28" t="n">
        <v>0</v>
      </c>
      <c r="O2236" s="36" t="s">
        <v>54</v>
      </c>
      <c r="P2236" s="38" t="n">
        <v>0</v>
      </c>
    </row>
    <row r="2237" customFormat="false" ht="12.75" hidden="false" customHeight="true" outlineLevel="0" collapsed="false">
      <c r="A2237" s="47"/>
      <c r="B2237" s="75" t="n">
        <v>43490</v>
      </c>
      <c r="C2237" s="75" t="n">
        <v>3</v>
      </c>
      <c r="D2237" s="48"/>
      <c r="E2237" s="48"/>
      <c r="F2237" s="147"/>
      <c r="G2237" s="36" t="s">
        <v>44</v>
      </c>
      <c r="H2237" s="28" t="n">
        <v>0</v>
      </c>
      <c r="I2237" s="36" t="s">
        <v>150</v>
      </c>
      <c r="J2237" s="28" t="n">
        <v>0</v>
      </c>
      <c r="K2237" s="36" t="s">
        <v>151</v>
      </c>
      <c r="L2237" s="28" t="n">
        <v>0</v>
      </c>
      <c r="M2237" s="36"/>
      <c r="N2237" s="28"/>
      <c r="O2237" s="36" t="s">
        <v>55</v>
      </c>
      <c r="P2237" s="38" t="n">
        <v>0</v>
      </c>
    </row>
    <row r="2238" customFormat="false" ht="12.75" hidden="false" customHeight="true" outlineLevel="0" collapsed="false">
      <c r="A2238" s="47"/>
      <c r="B2238" s="75"/>
      <c r="C2238" s="75"/>
      <c r="D2238" s="48"/>
      <c r="E2238" s="48"/>
      <c r="F2238" s="45"/>
      <c r="G2238" s="20"/>
      <c r="H2238" s="28"/>
      <c r="I2238" s="20"/>
      <c r="J2238" s="28"/>
      <c r="K2238" s="20"/>
      <c r="L2238" s="28"/>
      <c r="M2238" s="20"/>
      <c r="N2238" s="28"/>
      <c r="O2238" s="20"/>
      <c r="P2238" s="38"/>
    </row>
    <row r="2239" customFormat="false" ht="12.75" hidden="false" customHeight="true" outlineLevel="0" collapsed="false">
      <c r="A2239" s="47" t="n">
        <v>43500</v>
      </c>
      <c r="B2239" s="75" t="n">
        <v>43500</v>
      </c>
      <c r="C2239" s="75" t="n">
        <v>1</v>
      </c>
      <c r="D2239" s="176" t="s">
        <v>156</v>
      </c>
      <c r="E2239" s="48"/>
      <c r="F2239" s="44" t="s">
        <v>157</v>
      </c>
      <c r="G2239" s="36" t="s">
        <v>48</v>
      </c>
      <c r="H2239" s="28" t="n">
        <v>0</v>
      </c>
      <c r="I2239" s="36" t="s">
        <v>146</v>
      </c>
      <c r="J2239" s="28" t="n">
        <v>0</v>
      </c>
      <c r="K2239" s="36" t="s">
        <v>50</v>
      </c>
      <c r="L2239" s="28" t="n">
        <v>0</v>
      </c>
      <c r="M2239" s="36"/>
      <c r="N2239" s="28"/>
      <c r="O2239" s="36" t="s">
        <v>51</v>
      </c>
      <c r="P2239" s="38" t="n">
        <v>0</v>
      </c>
    </row>
    <row r="2240" customFormat="false" ht="12.75" hidden="false" customHeight="true" outlineLevel="0" collapsed="false">
      <c r="A2240" s="47"/>
      <c r="B2240" s="75" t="n">
        <v>43500</v>
      </c>
      <c r="C2240" s="75" t="n">
        <v>2</v>
      </c>
      <c r="D2240" s="48"/>
      <c r="E2240" s="48"/>
      <c r="F2240" s="147"/>
      <c r="G2240" s="36" t="s">
        <v>38</v>
      </c>
      <c r="H2240" s="28" t="n">
        <v>0</v>
      </c>
      <c r="I2240" s="36" t="s">
        <v>147</v>
      </c>
      <c r="J2240" s="28" t="n">
        <v>0</v>
      </c>
      <c r="K2240" s="36" t="s">
        <v>148</v>
      </c>
      <c r="L2240" s="28" t="n">
        <v>0</v>
      </c>
      <c r="M2240" s="36" t="s">
        <v>149</v>
      </c>
      <c r="N2240" s="28" t="n">
        <v>0</v>
      </c>
      <c r="O2240" s="36" t="s">
        <v>54</v>
      </c>
      <c r="P2240" s="38" t="n">
        <v>0</v>
      </c>
    </row>
    <row r="2241" customFormat="false" ht="12.75" hidden="false" customHeight="true" outlineLevel="0" collapsed="false">
      <c r="A2241" s="47"/>
      <c r="B2241" s="75" t="n">
        <v>43500</v>
      </c>
      <c r="C2241" s="75" t="n">
        <v>3</v>
      </c>
      <c r="D2241" s="48"/>
      <c r="E2241" s="48"/>
      <c r="F2241" s="147"/>
      <c r="G2241" s="36" t="s">
        <v>44</v>
      </c>
      <c r="H2241" s="28" t="n">
        <v>0</v>
      </c>
      <c r="I2241" s="36" t="s">
        <v>150</v>
      </c>
      <c r="J2241" s="28" t="n">
        <v>0</v>
      </c>
      <c r="K2241" s="36" t="s">
        <v>151</v>
      </c>
      <c r="L2241" s="28" t="n">
        <v>0</v>
      </c>
      <c r="M2241" s="36"/>
      <c r="N2241" s="28"/>
      <c r="O2241" s="36" t="s">
        <v>55</v>
      </c>
      <c r="P2241" s="38" t="n">
        <v>0</v>
      </c>
    </row>
    <row r="2242" customFormat="false" ht="12.75" hidden="false" customHeight="true" outlineLevel="0" collapsed="false">
      <c r="A2242" s="47"/>
      <c r="B2242" s="75"/>
      <c r="C2242" s="75"/>
      <c r="D2242" s="48"/>
      <c r="E2242" s="48"/>
      <c r="F2242" s="147"/>
      <c r="G2242" s="36"/>
      <c r="H2242" s="28"/>
      <c r="I2242" s="36"/>
      <c r="J2242" s="28"/>
      <c r="K2242" s="36"/>
      <c r="L2242" s="28"/>
      <c r="M2242" s="36"/>
      <c r="N2242" s="28"/>
      <c r="O2242" s="36"/>
      <c r="P2242" s="38"/>
    </row>
    <row r="2243" customFormat="false" ht="12.75" hidden="false" customHeight="true" outlineLevel="0" collapsed="false">
      <c r="A2243" s="194"/>
      <c r="B2243" s="195"/>
      <c r="C2243" s="195"/>
      <c r="D2243" s="196"/>
      <c r="E2243" s="196"/>
      <c r="F2243" s="197"/>
      <c r="G2243" s="198"/>
      <c r="H2243" s="199"/>
      <c r="I2243" s="198"/>
      <c r="J2243" s="199"/>
      <c r="K2243" s="198"/>
      <c r="L2243" s="199"/>
      <c r="M2243" s="198"/>
      <c r="N2243" s="199"/>
      <c r="O2243" s="198"/>
      <c r="P2243" s="200"/>
    </row>
    <row r="2244" customFormat="false" ht="12.75" hidden="false" customHeight="true" outlineLevel="0" collapsed="false">
      <c r="A2244" s="114" t="n">
        <v>43510</v>
      </c>
      <c r="B2244" s="75" t="n">
        <v>43510</v>
      </c>
      <c r="C2244" s="75" t="n">
        <v>1</v>
      </c>
      <c r="D2244" s="227" t="s">
        <v>158</v>
      </c>
      <c r="E2244" s="48" t="s">
        <v>140</v>
      </c>
      <c r="F2244" s="44" t="s">
        <v>287</v>
      </c>
      <c r="G2244" s="62" t="s">
        <v>48</v>
      </c>
      <c r="H2244" s="60" t="n">
        <f aca="false">H2227+H2231+H2235+H2239</f>
        <v>35751.21</v>
      </c>
      <c r="I2244" s="62" t="s">
        <v>146</v>
      </c>
      <c r="J2244" s="60" t="n">
        <f aca="false">J2227+J2231+J2235+J2239</f>
        <v>12358</v>
      </c>
      <c r="K2244" s="189" t="s">
        <v>50</v>
      </c>
      <c r="L2244" s="60" t="n">
        <f aca="false">L2227+L2231+L2235+L2239</f>
        <v>-21112.93</v>
      </c>
      <c r="M2244" s="189"/>
      <c r="N2244" s="60"/>
      <c r="O2244" s="62" t="s">
        <v>51</v>
      </c>
      <c r="P2244" s="83" t="n">
        <f aca="false">P2227+P2231+P2235+P2239</f>
        <v>2280.28</v>
      </c>
    </row>
    <row r="2245" customFormat="false" ht="12.75" hidden="false" customHeight="true" outlineLevel="0" collapsed="false">
      <c r="A2245" s="47"/>
      <c r="B2245" s="75" t="n">
        <v>43510</v>
      </c>
      <c r="C2245" s="75" t="n">
        <v>2</v>
      </c>
      <c r="D2245" s="48"/>
      <c r="E2245" s="48"/>
      <c r="F2245" s="44"/>
      <c r="G2245" s="62" t="s">
        <v>38</v>
      </c>
      <c r="H2245" s="60" t="n">
        <f aca="false">H2228+H2232+H2236+H2240</f>
        <v>212600</v>
      </c>
      <c r="I2245" s="62" t="s">
        <v>147</v>
      </c>
      <c r="J2245" s="60" t="n">
        <f aca="false">J2228+J2232+J2236+J2240</f>
        <v>29303.66</v>
      </c>
      <c r="K2245" s="189" t="s">
        <v>148</v>
      </c>
      <c r="L2245" s="60" t="n">
        <f aca="false">L2228+L2232+L2236+L2240</f>
        <v>57945.97</v>
      </c>
      <c r="M2245" s="189" t="s">
        <v>149</v>
      </c>
      <c r="N2245" s="60" t="n">
        <f aca="false">N2228+N2232+N2236+N2240</f>
        <v>154654.03</v>
      </c>
      <c r="O2245" s="62" t="s">
        <v>54</v>
      </c>
      <c r="P2245" s="83" t="n">
        <f aca="false">P2228+P2232+P2236+P2240</f>
        <v>28642.31</v>
      </c>
    </row>
    <row r="2246" customFormat="false" ht="12.75" hidden="false" customHeight="true" outlineLevel="0" collapsed="false">
      <c r="A2246" s="47"/>
      <c r="B2246" s="75" t="n">
        <v>43510</v>
      </c>
      <c r="C2246" s="75" t="n">
        <v>3</v>
      </c>
      <c r="D2246" s="48"/>
      <c r="E2246" s="48"/>
      <c r="F2246" s="44"/>
      <c r="G2246" s="62" t="s">
        <v>44</v>
      </c>
      <c r="H2246" s="60" t="n">
        <f aca="false">H2229+H2233+H2237+H2241</f>
        <v>227238.28</v>
      </c>
      <c r="I2246" s="62" t="s">
        <v>150</v>
      </c>
      <c r="J2246" s="60" t="n">
        <f aca="false">J2229+J2233+J2237+J2241</f>
        <v>41661.66</v>
      </c>
      <c r="K2246" s="189" t="s">
        <v>151</v>
      </c>
      <c r="L2246" s="60" t="n">
        <f aca="false">L2229+L2233+L2237+L2241</f>
        <v>0</v>
      </c>
      <c r="M2246" s="189"/>
      <c r="N2246" s="60"/>
      <c r="O2246" s="62" t="s">
        <v>55</v>
      </c>
      <c r="P2246" s="83" t="n">
        <f aca="false">P2229+P2233+P2237+P2241</f>
        <v>30922.59</v>
      </c>
    </row>
    <row r="2247" customFormat="false" ht="12.75" hidden="false" customHeight="true" outlineLevel="0" collapsed="false">
      <c r="A2247" s="190"/>
      <c r="B2247" s="191"/>
      <c r="C2247" s="191"/>
      <c r="D2247" s="192"/>
      <c r="E2247" s="192"/>
      <c r="F2247" s="85"/>
      <c r="G2247" s="52"/>
      <c r="H2247" s="53"/>
      <c r="I2247" s="52"/>
      <c r="J2247" s="53"/>
      <c r="K2247" s="52"/>
      <c r="L2247" s="53"/>
      <c r="M2247" s="52"/>
      <c r="N2247" s="53"/>
      <c r="O2247" s="52"/>
      <c r="P2247" s="54"/>
    </row>
    <row r="2248" customFormat="false" ht="12.75" hidden="false" customHeight="true" outlineLevel="0" collapsed="false">
      <c r="A2248" s="47"/>
      <c r="B2248" s="75"/>
      <c r="C2248" s="75"/>
      <c r="D2248" s="48"/>
      <c r="E2248" s="48"/>
      <c r="F2248" s="45"/>
      <c r="G2248" s="20"/>
      <c r="H2248" s="28"/>
      <c r="I2248" s="20"/>
      <c r="J2248" s="28"/>
      <c r="K2248" s="20"/>
      <c r="L2248" s="28"/>
      <c r="M2248" s="20"/>
      <c r="N2248" s="28"/>
      <c r="O2248" s="20"/>
      <c r="P2248" s="38"/>
    </row>
    <row r="2249" customFormat="false" ht="12.75" hidden="false" customHeight="true" outlineLevel="0" collapsed="false">
      <c r="A2249" s="208"/>
      <c r="B2249" s="209"/>
      <c r="C2249" s="209"/>
      <c r="D2249" s="211" t="s">
        <v>142</v>
      </c>
      <c r="E2249" s="211" t="s">
        <v>159</v>
      </c>
      <c r="F2249" s="210" t="s">
        <v>288</v>
      </c>
      <c r="G2249" s="172"/>
      <c r="H2249" s="173"/>
      <c r="I2249" s="172"/>
      <c r="J2249" s="173"/>
      <c r="K2249" s="172"/>
      <c r="L2249" s="173"/>
      <c r="M2249" s="172"/>
      <c r="N2249" s="173"/>
      <c r="O2249" s="172"/>
      <c r="P2249" s="268"/>
    </row>
    <row r="2250" customFormat="false" ht="12.75" hidden="false" customHeight="true" outlineLevel="0" collapsed="false">
      <c r="A2250" s="47"/>
      <c r="B2250" s="75"/>
      <c r="C2250" s="75"/>
      <c r="D2250" s="216"/>
      <c r="E2250" s="48"/>
      <c r="F2250" s="45"/>
      <c r="G2250" s="20"/>
      <c r="H2250" s="28"/>
      <c r="I2250" s="20"/>
      <c r="J2250" s="28"/>
      <c r="K2250" s="20"/>
      <c r="L2250" s="28"/>
      <c r="M2250" s="20"/>
      <c r="N2250" s="28"/>
      <c r="O2250" s="20"/>
      <c r="P2250" s="38"/>
    </row>
    <row r="2251" customFormat="false" ht="12.75" hidden="false" customHeight="true" outlineLevel="0" collapsed="false">
      <c r="A2251" s="179"/>
      <c r="B2251" s="212"/>
      <c r="C2251" s="212"/>
      <c r="D2251" s="181"/>
      <c r="E2251" s="182"/>
      <c r="F2251" s="202"/>
      <c r="G2251" s="213"/>
      <c r="H2251" s="214"/>
      <c r="I2251" s="213"/>
      <c r="J2251" s="214"/>
      <c r="K2251" s="213"/>
      <c r="L2251" s="214"/>
      <c r="M2251" s="213"/>
      <c r="N2251" s="214"/>
      <c r="O2251" s="213"/>
      <c r="P2251" s="215"/>
    </row>
    <row r="2252" customFormat="false" ht="12.75" hidden="false" customHeight="true" outlineLevel="0" collapsed="false">
      <c r="A2252" s="47" t="n">
        <v>43520</v>
      </c>
      <c r="B2252" s="75" t="n">
        <v>43520</v>
      </c>
      <c r="C2252" s="75" t="n">
        <v>1</v>
      </c>
      <c r="D2252" s="176" t="s">
        <v>144</v>
      </c>
      <c r="E2252" s="48"/>
      <c r="F2252" s="44" t="s">
        <v>145</v>
      </c>
      <c r="G2252" s="36" t="s">
        <v>48</v>
      </c>
      <c r="H2252" s="28" t="n">
        <v>0</v>
      </c>
      <c r="I2252" s="36" t="s">
        <v>146</v>
      </c>
      <c r="J2252" s="28" t="n">
        <v>0</v>
      </c>
      <c r="K2252" s="36" t="s">
        <v>50</v>
      </c>
      <c r="L2252" s="28" t="n">
        <v>0</v>
      </c>
      <c r="M2252" s="36"/>
      <c r="N2252" s="28"/>
      <c r="O2252" s="36" t="s">
        <v>51</v>
      </c>
      <c r="P2252" s="38" t="n">
        <v>0</v>
      </c>
    </row>
    <row r="2253" customFormat="false" ht="12.75" hidden="false" customHeight="true" outlineLevel="0" collapsed="false">
      <c r="A2253" s="47"/>
      <c r="B2253" s="75" t="n">
        <v>43520</v>
      </c>
      <c r="C2253" s="75" t="n">
        <v>2</v>
      </c>
      <c r="D2253" s="48"/>
      <c r="E2253" s="48"/>
      <c r="F2253" s="147"/>
      <c r="G2253" s="36" t="s">
        <v>38</v>
      </c>
      <c r="H2253" s="28" t="n">
        <v>0</v>
      </c>
      <c r="I2253" s="36" t="s">
        <v>147</v>
      </c>
      <c r="J2253" s="28" t="n">
        <v>0</v>
      </c>
      <c r="K2253" s="36" t="s">
        <v>148</v>
      </c>
      <c r="L2253" s="28" t="n">
        <v>0</v>
      </c>
      <c r="M2253" s="36" t="s">
        <v>149</v>
      </c>
      <c r="N2253" s="28" t="n">
        <v>0</v>
      </c>
      <c r="O2253" s="36" t="s">
        <v>54</v>
      </c>
      <c r="P2253" s="38" t="n">
        <v>0</v>
      </c>
    </row>
    <row r="2254" customFormat="false" ht="12.75" hidden="false" customHeight="true" outlineLevel="0" collapsed="false">
      <c r="A2254" s="47"/>
      <c r="B2254" s="75" t="n">
        <v>43520</v>
      </c>
      <c r="C2254" s="75" t="n">
        <v>3</v>
      </c>
      <c r="D2254" s="48"/>
      <c r="E2254" s="48"/>
      <c r="F2254" s="147"/>
      <c r="G2254" s="36" t="s">
        <v>44</v>
      </c>
      <c r="H2254" s="28" t="n">
        <v>0</v>
      </c>
      <c r="I2254" s="36" t="s">
        <v>150</v>
      </c>
      <c r="J2254" s="28" t="n">
        <v>0</v>
      </c>
      <c r="K2254" s="36" t="s">
        <v>151</v>
      </c>
      <c r="L2254" s="28" t="n">
        <v>0</v>
      </c>
      <c r="M2254" s="36"/>
      <c r="N2254" s="28"/>
      <c r="O2254" s="36" t="s">
        <v>55</v>
      </c>
      <c r="P2254" s="38" t="n">
        <v>0</v>
      </c>
    </row>
    <row r="2255" customFormat="false" ht="12.75" hidden="false" customHeight="true" outlineLevel="0" collapsed="false">
      <c r="A2255" s="47"/>
      <c r="B2255" s="75"/>
      <c r="C2255" s="75"/>
      <c r="D2255" s="48"/>
      <c r="E2255" s="48"/>
      <c r="F2255" s="45"/>
      <c r="G2255" s="20"/>
      <c r="H2255" s="28"/>
      <c r="I2255" s="20"/>
      <c r="J2255" s="28"/>
      <c r="K2255" s="20"/>
      <c r="L2255" s="28"/>
      <c r="M2255" s="20"/>
      <c r="N2255" s="28"/>
      <c r="O2255" s="20"/>
      <c r="P2255" s="38"/>
    </row>
    <row r="2256" customFormat="false" ht="12.75" hidden="false" customHeight="true" outlineLevel="0" collapsed="false">
      <c r="A2256" s="47" t="n">
        <v>43530</v>
      </c>
      <c r="B2256" s="75" t="n">
        <v>43530</v>
      </c>
      <c r="C2256" s="75" t="n">
        <v>1</v>
      </c>
      <c r="D2256" s="176" t="s">
        <v>152</v>
      </c>
      <c r="E2256" s="48"/>
      <c r="F2256" s="44" t="s">
        <v>153</v>
      </c>
      <c r="G2256" s="36" t="s">
        <v>48</v>
      </c>
      <c r="H2256" s="28" t="n">
        <v>0</v>
      </c>
      <c r="I2256" s="36" t="s">
        <v>146</v>
      </c>
      <c r="J2256" s="28" t="n">
        <v>0</v>
      </c>
      <c r="K2256" s="36" t="s">
        <v>50</v>
      </c>
      <c r="L2256" s="28" t="n">
        <v>0</v>
      </c>
      <c r="M2256" s="36"/>
      <c r="N2256" s="28"/>
      <c r="O2256" s="36" t="s">
        <v>51</v>
      </c>
      <c r="P2256" s="38" t="n">
        <v>0</v>
      </c>
    </row>
    <row r="2257" customFormat="false" ht="12.75" hidden="false" customHeight="true" outlineLevel="0" collapsed="false">
      <c r="A2257" s="47"/>
      <c r="B2257" s="75" t="n">
        <v>43530</v>
      </c>
      <c r="C2257" s="75" t="n">
        <v>2</v>
      </c>
      <c r="D2257" s="48"/>
      <c r="E2257" s="48"/>
      <c r="F2257" s="147"/>
      <c r="G2257" s="36" t="s">
        <v>38</v>
      </c>
      <c r="H2257" s="28" t="n">
        <v>0</v>
      </c>
      <c r="I2257" s="36" t="s">
        <v>147</v>
      </c>
      <c r="J2257" s="28" t="n">
        <v>0</v>
      </c>
      <c r="K2257" s="36" t="s">
        <v>148</v>
      </c>
      <c r="L2257" s="28" t="n">
        <v>0</v>
      </c>
      <c r="M2257" s="36" t="s">
        <v>149</v>
      </c>
      <c r="N2257" s="28" t="n">
        <v>0</v>
      </c>
      <c r="O2257" s="36" t="s">
        <v>54</v>
      </c>
      <c r="P2257" s="38" t="n">
        <v>0</v>
      </c>
    </row>
    <row r="2258" customFormat="false" ht="12.75" hidden="false" customHeight="true" outlineLevel="0" collapsed="false">
      <c r="A2258" s="47"/>
      <c r="B2258" s="75" t="n">
        <v>43530</v>
      </c>
      <c r="C2258" s="75" t="n">
        <v>3</v>
      </c>
      <c r="D2258" s="48"/>
      <c r="E2258" s="48"/>
      <c r="F2258" s="147"/>
      <c r="G2258" s="36" t="s">
        <v>44</v>
      </c>
      <c r="H2258" s="28" t="n">
        <v>0</v>
      </c>
      <c r="I2258" s="36" t="s">
        <v>150</v>
      </c>
      <c r="J2258" s="28" t="n">
        <v>0</v>
      </c>
      <c r="K2258" s="36" t="s">
        <v>151</v>
      </c>
      <c r="L2258" s="28" t="n">
        <v>0</v>
      </c>
      <c r="M2258" s="36"/>
      <c r="N2258" s="28"/>
      <c r="O2258" s="36" t="s">
        <v>55</v>
      </c>
      <c r="P2258" s="38" t="n">
        <v>0</v>
      </c>
    </row>
    <row r="2259" customFormat="false" ht="12.75" hidden="false" customHeight="true" outlineLevel="0" collapsed="false">
      <c r="A2259" s="47"/>
      <c r="B2259" s="75"/>
      <c r="C2259" s="75"/>
      <c r="D2259" s="48"/>
      <c r="E2259" s="48"/>
      <c r="F2259" s="45"/>
      <c r="G2259" s="20"/>
      <c r="H2259" s="28"/>
      <c r="I2259" s="20"/>
      <c r="J2259" s="28"/>
      <c r="K2259" s="20"/>
      <c r="L2259" s="28"/>
      <c r="M2259" s="20"/>
      <c r="N2259" s="28"/>
      <c r="O2259" s="20"/>
      <c r="P2259" s="38"/>
    </row>
    <row r="2260" customFormat="false" ht="12.75" hidden="false" customHeight="true" outlineLevel="0" collapsed="false">
      <c r="A2260" s="47" t="n">
        <v>43540</v>
      </c>
      <c r="B2260" s="75" t="n">
        <v>43540</v>
      </c>
      <c r="C2260" s="75" t="n">
        <v>1</v>
      </c>
      <c r="D2260" s="176" t="s">
        <v>154</v>
      </c>
      <c r="E2260" s="48"/>
      <c r="F2260" s="44" t="s">
        <v>155</v>
      </c>
      <c r="G2260" s="36" t="s">
        <v>48</v>
      </c>
      <c r="H2260" s="28" t="n">
        <v>0</v>
      </c>
      <c r="I2260" s="36" t="s">
        <v>146</v>
      </c>
      <c r="J2260" s="28" t="n">
        <v>0</v>
      </c>
      <c r="K2260" s="36" t="s">
        <v>50</v>
      </c>
      <c r="L2260" s="28" t="n">
        <v>0</v>
      </c>
      <c r="M2260" s="36"/>
      <c r="N2260" s="28"/>
      <c r="O2260" s="36" t="s">
        <v>51</v>
      </c>
      <c r="P2260" s="38" t="n">
        <v>0</v>
      </c>
    </row>
    <row r="2261" customFormat="false" ht="12.75" hidden="false" customHeight="true" outlineLevel="0" collapsed="false">
      <c r="A2261" s="47"/>
      <c r="B2261" s="75" t="n">
        <v>43540</v>
      </c>
      <c r="C2261" s="75" t="n">
        <v>2</v>
      </c>
      <c r="D2261" s="48"/>
      <c r="E2261" s="48"/>
      <c r="F2261" s="147"/>
      <c r="G2261" s="36" t="s">
        <v>38</v>
      </c>
      <c r="H2261" s="28" t="n">
        <v>0</v>
      </c>
      <c r="I2261" s="36" t="s">
        <v>147</v>
      </c>
      <c r="J2261" s="28" t="n">
        <v>0</v>
      </c>
      <c r="K2261" s="36" t="s">
        <v>148</v>
      </c>
      <c r="L2261" s="28" t="n">
        <v>0</v>
      </c>
      <c r="M2261" s="36" t="s">
        <v>149</v>
      </c>
      <c r="N2261" s="28" t="n">
        <v>0</v>
      </c>
      <c r="O2261" s="36" t="s">
        <v>54</v>
      </c>
      <c r="P2261" s="38" t="n">
        <v>0</v>
      </c>
    </row>
    <row r="2262" customFormat="false" ht="12.75" hidden="false" customHeight="true" outlineLevel="0" collapsed="false">
      <c r="A2262" s="47"/>
      <c r="B2262" s="75" t="n">
        <v>43540</v>
      </c>
      <c r="C2262" s="75" t="n">
        <v>3</v>
      </c>
      <c r="D2262" s="48"/>
      <c r="E2262" s="48"/>
      <c r="F2262" s="147"/>
      <c r="G2262" s="36" t="s">
        <v>44</v>
      </c>
      <c r="H2262" s="28" t="n">
        <v>0</v>
      </c>
      <c r="I2262" s="36" t="s">
        <v>150</v>
      </c>
      <c r="J2262" s="28" t="n">
        <v>0</v>
      </c>
      <c r="K2262" s="36" t="s">
        <v>151</v>
      </c>
      <c r="L2262" s="28" t="n">
        <v>0</v>
      </c>
      <c r="M2262" s="36"/>
      <c r="N2262" s="28"/>
      <c r="O2262" s="36" t="s">
        <v>55</v>
      </c>
      <c r="P2262" s="38" t="n">
        <v>0</v>
      </c>
    </row>
    <row r="2263" customFormat="false" ht="12.75" hidden="false" customHeight="true" outlineLevel="0" collapsed="false">
      <c r="A2263" s="47"/>
      <c r="B2263" s="75"/>
      <c r="C2263" s="75"/>
      <c r="D2263" s="48"/>
      <c r="E2263" s="48"/>
      <c r="F2263" s="45"/>
      <c r="G2263" s="20"/>
      <c r="H2263" s="28"/>
      <c r="I2263" s="20"/>
      <c r="J2263" s="28"/>
      <c r="K2263" s="20"/>
      <c r="L2263" s="28"/>
      <c r="M2263" s="20"/>
      <c r="N2263" s="28"/>
      <c r="O2263" s="20"/>
      <c r="P2263" s="38"/>
    </row>
    <row r="2264" customFormat="false" ht="12.75" hidden="false" customHeight="true" outlineLevel="0" collapsed="false">
      <c r="A2264" s="47" t="n">
        <v>43550</v>
      </c>
      <c r="B2264" s="75" t="n">
        <v>43550</v>
      </c>
      <c r="C2264" s="75" t="n">
        <v>1</v>
      </c>
      <c r="D2264" s="176" t="s">
        <v>156</v>
      </c>
      <c r="E2264" s="48"/>
      <c r="F2264" s="44" t="s">
        <v>157</v>
      </c>
      <c r="G2264" s="36" t="s">
        <v>48</v>
      </c>
      <c r="H2264" s="28" t="n">
        <v>0</v>
      </c>
      <c r="I2264" s="36" t="s">
        <v>146</v>
      </c>
      <c r="J2264" s="28" t="n">
        <v>0</v>
      </c>
      <c r="K2264" s="36" t="s">
        <v>50</v>
      </c>
      <c r="L2264" s="28" t="n">
        <v>0</v>
      </c>
      <c r="M2264" s="36"/>
      <c r="N2264" s="28"/>
      <c r="O2264" s="36" t="s">
        <v>51</v>
      </c>
      <c r="P2264" s="38" t="n">
        <v>0</v>
      </c>
    </row>
    <row r="2265" customFormat="false" ht="12.75" hidden="false" customHeight="true" outlineLevel="0" collapsed="false">
      <c r="A2265" s="47"/>
      <c r="B2265" s="75" t="n">
        <v>43550</v>
      </c>
      <c r="C2265" s="75" t="n">
        <v>2</v>
      </c>
      <c r="D2265" s="48"/>
      <c r="E2265" s="48"/>
      <c r="F2265" s="147"/>
      <c r="G2265" s="36" t="s">
        <v>38</v>
      </c>
      <c r="H2265" s="28" t="n">
        <v>0</v>
      </c>
      <c r="I2265" s="36" t="s">
        <v>147</v>
      </c>
      <c r="J2265" s="28" t="n">
        <v>0</v>
      </c>
      <c r="K2265" s="36" t="s">
        <v>148</v>
      </c>
      <c r="L2265" s="28" t="n">
        <v>0</v>
      </c>
      <c r="M2265" s="36" t="s">
        <v>149</v>
      </c>
      <c r="N2265" s="28" t="n">
        <v>0</v>
      </c>
      <c r="O2265" s="36" t="s">
        <v>54</v>
      </c>
      <c r="P2265" s="38" t="n">
        <v>0</v>
      </c>
    </row>
    <row r="2266" customFormat="false" ht="12.75" hidden="false" customHeight="true" outlineLevel="0" collapsed="false">
      <c r="A2266" s="47"/>
      <c r="B2266" s="75" t="n">
        <v>43550</v>
      </c>
      <c r="C2266" s="75" t="n">
        <v>3</v>
      </c>
      <c r="D2266" s="48"/>
      <c r="E2266" s="48"/>
      <c r="F2266" s="147"/>
      <c r="G2266" s="36" t="s">
        <v>44</v>
      </c>
      <c r="H2266" s="28" t="n">
        <v>0</v>
      </c>
      <c r="I2266" s="36" t="s">
        <v>150</v>
      </c>
      <c r="J2266" s="28" t="n">
        <v>0</v>
      </c>
      <c r="K2266" s="36" t="s">
        <v>151</v>
      </c>
      <c r="L2266" s="28" t="n">
        <v>0</v>
      </c>
      <c r="M2266" s="36"/>
      <c r="N2266" s="28"/>
      <c r="O2266" s="36" t="s">
        <v>55</v>
      </c>
      <c r="P2266" s="38" t="n">
        <v>0</v>
      </c>
    </row>
    <row r="2267" customFormat="false" ht="12.75" hidden="false" customHeight="true" outlineLevel="0" collapsed="false">
      <c r="A2267" s="47"/>
      <c r="B2267" s="75"/>
      <c r="C2267" s="75"/>
      <c r="D2267" s="48"/>
      <c r="E2267" s="48"/>
      <c r="F2267" s="147"/>
      <c r="G2267" s="36"/>
      <c r="H2267" s="28"/>
      <c r="I2267" s="36"/>
      <c r="J2267" s="28"/>
      <c r="K2267" s="36"/>
      <c r="L2267" s="28"/>
      <c r="M2267" s="36"/>
      <c r="N2267" s="28"/>
      <c r="O2267" s="36"/>
      <c r="P2267" s="38"/>
    </row>
    <row r="2268" customFormat="false" ht="12.75" hidden="false" customHeight="true" outlineLevel="0" collapsed="false">
      <c r="A2268" s="194"/>
      <c r="B2268" s="195"/>
      <c r="C2268" s="195"/>
      <c r="D2268" s="196"/>
      <c r="E2268" s="196"/>
      <c r="F2268" s="197"/>
      <c r="G2268" s="198"/>
      <c r="H2268" s="199"/>
      <c r="I2268" s="198"/>
      <c r="J2268" s="199"/>
      <c r="K2268" s="198"/>
      <c r="L2268" s="199"/>
      <c r="M2268" s="198"/>
      <c r="N2268" s="199"/>
      <c r="O2268" s="198"/>
      <c r="P2268" s="200"/>
    </row>
    <row r="2269" customFormat="false" ht="12.75" hidden="false" customHeight="true" outlineLevel="0" collapsed="false">
      <c r="A2269" s="114" t="n">
        <v>43560</v>
      </c>
      <c r="B2269" s="75" t="n">
        <v>43560</v>
      </c>
      <c r="C2269" s="75" t="n">
        <v>1</v>
      </c>
      <c r="D2269" s="227" t="s">
        <v>158</v>
      </c>
      <c r="E2269" s="48" t="s">
        <v>159</v>
      </c>
      <c r="F2269" s="44" t="s">
        <v>288</v>
      </c>
      <c r="G2269" s="62" t="s">
        <v>48</v>
      </c>
      <c r="H2269" s="60" t="n">
        <f aca="false">H2252+H2256+H2260+H2264</f>
        <v>0</v>
      </c>
      <c r="I2269" s="62" t="s">
        <v>146</v>
      </c>
      <c r="J2269" s="60" t="n">
        <f aca="false">J2252+J2256+J2260+J2264</f>
        <v>0</v>
      </c>
      <c r="K2269" s="189" t="s">
        <v>50</v>
      </c>
      <c r="L2269" s="60" t="n">
        <f aca="false">L2252+L2256+L2260+L2264</f>
        <v>0</v>
      </c>
      <c r="M2269" s="189"/>
      <c r="N2269" s="60"/>
      <c r="O2269" s="62" t="s">
        <v>51</v>
      </c>
      <c r="P2269" s="83" t="n">
        <f aca="false">P2252+P2256+P2260+P2264</f>
        <v>0</v>
      </c>
    </row>
    <row r="2270" customFormat="false" ht="12.75" hidden="false" customHeight="true" outlineLevel="0" collapsed="false">
      <c r="A2270" s="47"/>
      <c r="B2270" s="75" t="n">
        <v>43560</v>
      </c>
      <c r="C2270" s="75" t="n">
        <v>2</v>
      </c>
      <c r="D2270" s="48"/>
      <c r="E2270" s="48"/>
      <c r="F2270" s="44"/>
      <c r="G2270" s="62" t="s">
        <v>38</v>
      </c>
      <c r="H2270" s="60" t="n">
        <f aca="false">H2253+H2257+H2261+H2265</f>
        <v>0</v>
      </c>
      <c r="I2270" s="62" t="s">
        <v>147</v>
      </c>
      <c r="J2270" s="60" t="n">
        <f aca="false">J2253+J2257+J2261+J2265</f>
        <v>0</v>
      </c>
      <c r="K2270" s="189" t="s">
        <v>148</v>
      </c>
      <c r="L2270" s="60" t="n">
        <f aca="false">L2253+L2257+L2261+L2265</f>
        <v>0</v>
      </c>
      <c r="M2270" s="189" t="s">
        <v>149</v>
      </c>
      <c r="N2270" s="60" t="n">
        <f aca="false">N2253+N2257+N2261+N2265</f>
        <v>0</v>
      </c>
      <c r="O2270" s="62" t="s">
        <v>54</v>
      </c>
      <c r="P2270" s="83" t="n">
        <f aca="false">P2253+P2257+P2261+P2265</f>
        <v>0</v>
      </c>
    </row>
    <row r="2271" customFormat="false" ht="12.75" hidden="false" customHeight="true" outlineLevel="0" collapsed="false">
      <c r="A2271" s="47"/>
      <c r="B2271" s="75" t="n">
        <v>43560</v>
      </c>
      <c r="C2271" s="75" t="n">
        <v>3</v>
      </c>
      <c r="D2271" s="48"/>
      <c r="E2271" s="48"/>
      <c r="F2271" s="44"/>
      <c r="G2271" s="62" t="s">
        <v>44</v>
      </c>
      <c r="H2271" s="60" t="n">
        <f aca="false">H2254+H2258+H2262+H2266</f>
        <v>0</v>
      </c>
      <c r="I2271" s="62" t="s">
        <v>150</v>
      </c>
      <c r="J2271" s="60" t="n">
        <f aca="false">J2254+J2258+J2262+J2266</f>
        <v>0</v>
      </c>
      <c r="K2271" s="189" t="s">
        <v>151</v>
      </c>
      <c r="L2271" s="60" t="n">
        <f aca="false">L2254+L2258+L2262+L2266</f>
        <v>0</v>
      </c>
      <c r="M2271" s="189"/>
      <c r="N2271" s="60"/>
      <c r="O2271" s="62" t="s">
        <v>55</v>
      </c>
      <c r="P2271" s="83" t="n">
        <f aca="false">P2254+P2258+P2262+P2266</f>
        <v>0</v>
      </c>
    </row>
    <row r="2272" customFormat="false" ht="12.75" hidden="false" customHeight="true" outlineLevel="0" collapsed="false">
      <c r="A2272" s="47"/>
      <c r="B2272" s="75"/>
      <c r="C2272" s="75"/>
      <c r="D2272" s="48"/>
      <c r="E2272" s="48"/>
      <c r="F2272" s="44"/>
      <c r="G2272" s="189"/>
      <c r="H2272" s="60"/>
      <c r="I2272" s="189"/>
      <c r="J2272" s="60"/>
      <c r="K2272" s="275"/>
      <c r="L2272" s="60"/>
      <c r="M2272" s="189"/>
      <c r="N2272" s="60"/>
      <c r="O2272" s="189"/>
      <c r="P2272" s="83"/>
    </row>
    <row r="2273" customFormat="false" ht="12.75" hidden="false" customHeight="true" outlineLevel="0" collapsed="false">
      <c r="A2273" s="47"/>
      <c r="B2273" s="75"/>
      <c r="C2273" s="75"/>
      <c r="D2273" s="48"/>
      <c r="E2273" s="48"/>
      <c r="F2273" s="44"/>
      <c r="G2273" s="189"/>
      <c r="H2273" s="60"/>
      <c r="I2273" s="189"/>
      <c r="J2273" s="60"/>
      <c r="K2273" s="275"/>
      <c r="L2273" s="60"/>
      <c r="M2273" s="189"/>
      <c r="N2273" s="60"/>
      <c r="O2273" s="189"/>
      <c r="P2273" s="83"/>
    </row>
    <row r="2274" customFormat="false" ht="12.75" hidden="false" customHeight="true" outlineLevel="0" collapsed="false">
      <c r="A2274" s="47"/>
      <c r="B2274" s="75"/>
      <c r="C2274" s="75"/>
      <c r="D2274" s="48"/>
      <c r="E2274" s="48"/>
      <c r="F2274" s="45"/>
      <c r="G2274" s="20"/>
      <c r="H2274" s="28"/>
      <c r="I2274" s="20"/>
      <c r="J2274" s="28"/>
      <c r="K2274" s="20"/>
      <c r="L2274" s="28"/>
      <c r="M2274" s="20"/>
      <c r="N2274" s="28"/>
      <c r="O2274" s="20"/>
      <c r="P2274" s="38"/>
    </row>
    <row r="2275" customFormat="false" ht="25.5" hidden="false" customHeight="true" outlineLevel="0" collapsed="false">
      <c r="A2275" s="208"/>
      <c r="B2275" s="209"/>
      <c r="C2275" s="209"/>
      <c r="D2275" s="211" t="s">
        <v>142</v>
      </c>
      <c r="E2275" s="211" t="s">
        <v>161</v>
      </c>
      <c r="F2275" s="210" t="s">
        <v>289</v>
      </c>
      <c r="G2275" s="172"/>
      <c r="H2275" s="173"/>
      <c r="I2275" s="172"/>
      <c r="J2275" s="173"/>
      <c r="K2275" s="172"/>
      <c r="L2275" s="173"/>
      <c r="M2275" s="172"/>
      <c r="N2275" s="173"/>
      <c r="O2275" s="172"/>
      <c r="P2275" s="268"/>
    </row>
    <row r="2276" customFormat="false" ht="12.75" hidden="false" customHeight="true" outlineLevel="0" collapsed="false">
      <c r="A2276" s="47"/>
      <c r="B2276" s="75"/>
      <c r="C2276" s="75"/>
      <c r="D2276" s="216"/>
      <c r="E2276" s="48"/>
      <c r="F2276" s="45"/>
      <c r="G2276" s="20"/>
      <c r="H2276" s="28"/>
      <c r="I2276" s="20"/>
      <c r="J2276" s="28"/>
      <c r="K2276" s="20"/>
      <c r="L2276" s="28"/>
      <c r="M2276" s="20"/>
      <c r="N2276" s="28"/>
      <c r="O2276" s="20"/>
      <c r="P2276" s="38"/>
    </row>
    <row r="2277" customFormat="false" ht="12.75" hidden="false" customHeight="true" outlineLevel="0" collapsed="false">
      <c r="A2277" s="179"/>
      <c r="B2277" s="212"/>
      <c r="C2277" s="212"/>
      <c r="D2277" s="181"/>
      <c r="E2277" s="182"/>
      <c r="F2277" s="202"/>
      <c r="G2277" s="213"/>
      <c r="H2277" s="214"/>
      <c r="I2277" s="213"/>
      <c r="J2277" s="214"/>
      <c r="K2277" s="213"/>
      <c r="L2277" s="214"/>
      <c r="M2277" s="213"/>
      <c r="N2277" s="214"/>
      <c r="O2277" s="213"/>
      <c r="P2277" s="215"/>
    </row>
    <row r="2278" customFormat="false" ht="12.75" hidden="false" customHeight="true" outlineLevel="0" collapsed="false">
      <c r="A2278" s="47" t="n">
        <v>43561</v>
      </c>
      <c r="B2278" s="75" t="n">
        <v>43561</v>
      </c>
      <c r="C2278" s="75" t="n">
        <v>1</v>
      </c>
      <c r="D2278" s="176" t="s">
        <v>144</v>
      </c>
      <c r="E2278" s="48"/>
      <c r="F2278" s="44" t="s">
        <v>145</v>
      </c>
      <c r="G2278" s="36" t="s">
        <v>48</v>
      </c>
      <c r="H2278" s="28" t="n">
        <v>0</v>
      </c>
      <c r="I2278" s="36" t="s">
        <v>146</v>
      </c>
      <c r="J2278" s="28" t="n">
        <v>0</v>
      </c>
      <c r="K2278" s="36" t="s">
        <v>50</v>
      </c>
      <c r="L2278" s="28" t="n">
        <v>0</v>
      </c>
      <c r="M2278" s="36"/>
      <c r="N2278" s="28"/>
      <c r="O2278" s="36" t="s">
        <v>51</v>
      </c>
      <c r="P2278" s="38" t="n">
        <v>0</v>
      </c>
    </row>
    <row r="2279" customFormat="false" ht="12.75" hidden="false" customHeight="true" outlineLevel="0" collapsed="false">
      <c r="A2279" s="47"/>
      <c r="B2279" s="75" t="n">
        <v>43561</v>
      </c>
      <c r="C2279" s="75" t="n">
        <v>2</v>
      </c>
      <c r="D2279" s="48"/>
      <c r="E2279" s="48"/>
      <c r="F2279" s="147"/>
      <c r="G2279" s="36" t="s">
        <v>38</v>
      </c>
      <c r="H2279" s="28" t="n">
        <v>0</v>
      </c>
      <c r="I2279" s="36" t="s">
        <v>147</v>
      </c>
      <c r="J2279" s="28" t="n">
        <v>0</v>
      </c>
      <c r="K2279" s="36" t="s">
        <v>148</v>
      </c>
      <c r="L2279" s="28" t="n">
        <v>0</v>
      </c>
      <c r="M2279" s="36" t="s">
        <v>149</v>
      </c>
      <c r="N2279" s="28" t="n">
        <v>0</v>
      </c>
      <c r="O2279" s="36" t="s">
        <v>54</v>
      </c>
      <c r="P2279" s="38" t="n">
        <v>0</v>
      </c>
    </row>
    <row r="2280" customFormat="false" ht="12.75" hidden="false" customHeight="true" outlineLevel="0" collapsed="false">
      <c r="A2280" s="47"/>
      <c r="B2280" s="75" t="n">
        <v>43561</v>
      </c>
      <c r="C2280" s="75" t="n">
        <v>3</v>
      </c>
      <c r="D2280" s="48"/>
      <c r="E2280" s="48"/>
      <c r="F2280" s="147"/>
      <c r="G2280" s="36" t="s">
        <v>44</v>
      </c>
      <c r="H2280" s="28" t="n">
        <v>0</v>
      </c>
      <c r="I2280" s="36" t="s">
        <v>150</v>
      </c>
      <c r="J2280" s="28" t="n">
        <v>0</v>
      </c>
      <c r="K2280" s="36" t="s">
        <v>151</v>
      </c>
      <c r="L2280" s="28" t="n">
        <v>0</v>
      </c>
      <c r="M2280" s="36"/>
      <c r="N2280" s="28"/>
      <c r="O2280" s="36" t="s">
        <v>55</v>
      </c>
      <c r="P2280" s="38" t="n">
        <v>0</v>
      </c>
    </row>
    <row r="2281" customFormat="false" ht="12.75" hidden="false" customHeight="true" outlineLevel="0" collapsed="false">
      <c r="A2281" s="47"/>
      <c r="B2281" s="75"/>
      <c r="C2281" s="75"/>
      <c r="D2281" s="48"/>
      <c r="E2281" s="48"/>
      <c r="F2281" s="45"/>
      <c r="G2281" s="20"/>
      <c r="H2281" s="28"/>
      <c r="I2281" s="20"/>
      <c r="J2281" s="28"/>
      <c r="K2281" s="20"/>
      <c r="L2281" s="28"/>
      <c r="M2281" s="20"/>
      <c r="N2281" s="28"/>
      <c r="O2281" s="20"/>
      <c r="P2281" s="38"/>
    </row>
    <row r="2282" customFormat="false" ht="12.75" hidden="false" customHeight="true" outlineLevel="0" collapsed="false">
      <c r="A2282" s="47" t="n">
        <v>43562</v>
      </c>
      <c r="B2282" s="75" t="n">
        <v>43562</v>
      </c>
      <c r="C2282" s="75" t="n">
        <v>1</v>
      </c>
      <c r="D2282" s="176" t="s">
        <v>152</v>
      </c>
      <c r="E2282" s="48"/>
      <c r="F2282" s="44" t="s">
        <v>153</v>
      </c>
      <c r="G2282" s="36" t="s">
        <v>48</v>
      </c>
      <c r="H2282" s="28" t="n">
        <v>0</v>
      </c>
      <c r="I2282" s="36" t="s">
        <v>146</v>
      </c>
      <c r="J2282" s="28" t="n">
        <v>0</v>
      </c>
      <c r="K2282" s="36" t="s">
        <v>50</v>
      </c>
      <c r="L2282" s="28" t="n">
        <v>0</v>
      </c>
      <c r="M2282" s="36"/>
      <c r="N2282" s="28"/>
      <c r="O2282" s="36" t="s">
        <v>51</v>
      </c>
      <c r="P2282" s="38" t="n">
        <v>0</v>
      </c>
    </row>
    <row r="2283" customFormat="false" ht="12.75" hidden="false" customHeight="true" outlineLevel="0" collapsed="false">
      <c r="A2283" s="47"/>
      <c r="B2283" s="75" t="n">
        <v>43562</v>
      </c>
      <c r="C2283" s="75" t="n">
        <v>2</v>
      </c>
      <c r="D2283" s="48"/>
      <c r="E2283" s="48"/>
      <c r="F2283" s="147"/>
      <c r="G2283" s="36" t="s">
        <v>38</v>
      </c>
      <c r="H2283" s="28" t="n">
        <v>0</v>
      </c>
      <c r="I2283" s="36" t="s">
        <v>147</v>
      </c>
      <c r="J2283" s="28" t="n">
        <v>0</v>
      </c>
      <c r="K2283" s="36" t="s">
        <v>148</v>
      </c>
      <c r="L2283" s="28" t="n">
        <v>0</v>
      </c>
      <c r="M2283" s="36" t="s">
        <v>149</v>
      </c>
      <c r="N2283" s="28" t="n">
        <v>0</v>
      </c>
      <c r="O2283" s="36" t="s">
        <v>54</v>
      </c>
      <c r="P2283" s="38" t="n">
        <v>0</v>
      </c>
    </row>
    <row r="2284" customFormat="false" ht="12.75" hidden="false" customHeight="true" outlineLevel="0" collapsed="false">
      <c r="A2284" s="47"/>
      <c r="B2284" s="75" t="n">
        <v>43562</v>
      </c>
      <c r="C2284" s="75" t="n">
        <v>3</v>
      </c>
      <c r="D2284" s="48"/>
      <c r="E2284" s="48"/>
      <c r="F2284" s="147"/>
      <c r="G2284" s="36" t="s">
        <v>44</v>
      </c>
      <c r="H2284" s="28" t="n">
        <v>0</v>
      </c>
      <c r="I2284" s="36" t="s">
        <v>150</v>
      </c>
      <c r="J2284" s="28" t="n">
        <v>0</v>
      </c>
      <c r="K2284" s="36" t="s">
        <v>151</v>
      </c>
      <c r="L2284" s="28" t="n">
        <v>0</v>
      </c>
      <c r="M2284" s="36"/>
      <c r="N2284" s="28"/>
      <c r="O2284" s="36" t="s">
        <v>55</v>
      </c>
      <c r="P2284" s="38" t="n">
        <v>0</v>
      </c>
    </row>
    <row r="2285" customFormat="false" ht="12.75" hidden="false" customHeight="true" outlineLevel="0" collapsed="false">
      <c r="A2285" s="47"/>
      <c r="B2285" s="75"/>
      <c r="C2285" s="75"/>
      <c r="D2285" s="48"/>
      <c r="E2285" s="48"/>
      <c r="F2285" s="45"/>
      <c r="G2285" s="20"/>
      <c r="H2285" s="28"/>
      <c r="I2285" s="20"/>
      <c r="J2285" s="28"/>
      <c r="K2285" s="20"/>
      <c r="L2285" s="28"/>
      <c r="M2285" s="20"/>
      <c r="N2285" s="28"/>
      <c r="O2285" s="20"/>
      <c r="P2285" s="38"/>
    </row>
    <row r="2286" customFormat="false" ht="12.75" hidden="false" customHeight="true" outlineLevel="0" collapsed="false">
      <c r="A2286" s="47" t="n">
        <v>43563</v>
      </c>
      <c r="B2286" s="75" t="n">
        <v>43563</v>
      </c>
      <c r="C2286" s="75" t="n">
        <v>1</v>
      </c>
      <c r="D2286" s="176" t="s">
        <v>154</v>
      </c>
      <c r="E2286" s="48"/>
      <c r="F2286" s="44" t="s">
        <v>155</v>
      </c>
      <c r="G2286" s="36" t="s">
        <v>48</v>
      </c>
      <c r="H2286" s="28" t="n">
        <v>0</v>
      </c>
      <c r="I2286" s="36" t="s">
        <v>146</v>
      </c>
      <c r="J2286" s="28" t="n">
        <v>0</v>
      </c>
      <c r="K2286" s="36" t="s">
        <v>50</v>
      </c>
      <c r="L2286" s="28" t="n">
        <v>0</v>
      </c>
      <c r="M2286" s="36"/>
      <c r="N2286" s="28"/>
      <c r="O2286" s="36" t="s">
        <v>51</v>
      </c>
      <c r="P2286" s="38" t="n">
        <v>0</v>
      </c>
    </row>
    <row r="2287" customFormat="false" ht="12.75" hidden="false" customHeight="true" outlineLevel="0" collapsed="false">
      <c r="A2287" s="47"/>
      <c r="B2287" s="75" t="n">
        <v>43563</v>
      </c>
      <c r="C2287" s="75" t="n">
        <v>2</v>
      </c>
      <c r="D2287" s="48"/>
      <c r="E2287" s="48"/>
      <c r="F2287" s="147"/>
      <c r="G2287" s="36" t="s">
        <v>38</v>
      </c>
      <c r="H2287" s="28" t="n">
        <v>0</v>
      </c>
      <c r="I2287" s="36" t="s">
        <v>147</v>
      </c>
      <c r="J2287" s="28" t="n">
        <v>0</v>
      </c>
      <c r="K2287" s="36" t="s">
        <v>148</v>
      </c>
      <c r="L2287" s="28" t="n">
        <v>0</v>
      </c>
      <c r="M2287" s="36" t="s">
        <v>149</v>
      </c>
      <c r="N2287" s="28" t="n">
        <v>0</v>
      </c>
      <c r="O2287" s="36" t="s">
        <v>54</v>
      </c>
      <c r="P2287" s="38" t="n">
        <v>0</v>
      </c>
    </row>
    <row r="2288" customFormat="false" ht="12.75" hidden="false" customHeight="true" outlineLevel="0" collapsed="false">
      <c r="A2288" s="47"/>
      <c r="B2288" s="75" t="n">
        <v>43563</v>
      </c>
      <c r="C2288" s="75" t="n">
        <v>3</v>
      </c>
      <c r="D2288" s="48"/>
      <c r="E2288" s="48"/>
      <c r="F2288" s="147"/>
      <c r="G2288" s="36" t="s">
        <v>44</v>
      </c>
      <c r="H2288" s="28" t="n">
        <v>0</v>
      </c>
      <c r="I2288" s="36" t="s">
        <v>150</v>
      </c>
      <c r="J2288" s="28" t="n">
        <v>0</v>
      </c>
      <c r="K2288" s="36" t="s">
        <v>151</v>
      </c>
      <c r="L2288" s="28" t="n">
        <v>0</v>
      </c>
      <c r="M2288" s="36"/>
      <c r="N2288" s="28"/>
      <c r="O2288" s="36" t="s">
        <v>55</v>
      </c>
      <c r="P2288" s="38" t="n">
        <v>0</v>
      </c>
    </row>
    <row r="2289" customFormat="false" ht="12.75" hidden="false" customHeight="true" outlineLevel="0" collapsed="false">
      <c r="A2289" s="47"/>
      <c r="B2289" s="75"/>
      <c r="C2289" s="75"/>
      <c r="D2289" s="48"/>
      <c r="E2289" s="48"/>
      <c r="F2289" s="45"/>
      <c r="G2289" s="20"/>
      <c r="H2289" s="28"/>
      <c r="I2289" s="20"/>
      <c r="J2289" s="28"/>
      <c r="K2289" s="20"/>
      <c r="L2289" s="28"/>
      <c r="M2289" s="20"/>
      <c r="N2289" s="28"/>
      <c r="O2289" s="20"/>
      <c r="P2289" s="38"/>
    </row>
    <row r="2290" customFormat="false" ht="12.75" hidden="false" customHeight="true" outlineLevel="0" collapsed="false">
      <c r="A2290" s="47" t="n">
        <v>43564</v>
      </c>
      <c r="B2290" s="75" t="n">
        <v>43564</v>
      </c>
      <c r="C2290" s="75" t="n">
        <v>1</v>
      </c>
      <c r="D2290" s="176" t="s">
        <v>156</v>
      </c>
      <c r="E2290" s="48"/>
      <c r="F2290" s="44" t="s">
        <v>157</v>
      </c>
      <c r="G2290" s="36" t="s">
        <v>48</v>
      </c>
      <c r="H2290" s="28" t="n">
        <v>0</v>
      </c>
      <c r="I2290" s="36" t="s">
        <v>146</v>
      </c>
      <c r="J2290" s="28" t="n">
        <v>0</v>
      </c>
      <c r="K2290" s="36" t="s">
        <v>50</v>
      </c>
      <c r="L2290" s="28" t="n">
        <v>0</v>
      </c>
      <c r="M2290" s="36"/>
      <c r="N2290" s="28"/>
      <c r="O2290" s="36" t="s">
        <v>51</v>
      </c>
      <c r="P2290" s="38" t="n">
        <v>0</v>
      </c>
    </row>
    <row r="2291" customFormat="false" ht="12.75" hidden="false" customHeight="true" outlineLevel="0" collapsed="false">
      <c r="A2291" s="47"/>
      <c r="B2291" s="75" t="n">
        <v>43564</v>
      </c>
      <c r="C2291" s="75" t="n">
        <v>2</v>
      </c>
      <c r="D2291" s="48"/>
      <c r="E2291" s="48"/>
      <c r="F2291" s="147"/>
      <c r="G2291" s="36" t="s">
        <v>38</v>
      </c>
      <c r="H2291" s="28" t="n">
        <v>0</v>
      </c>
      <c r="I2291" s="36" t="s">
        <v>147</v>
      </c>
      <c r="J2291" s="28" t="n">
        <v>0</v>
      </c>
      <c r="K2291" s="36" t="s">
        <v>148</v>
      </c>
      <c r="L2291" s="28" t="n">
        <v>0</v>
      </c>
      <c r="M2291" s="36" t="s">
        <v>149</v>
      </c>
      <c r="N2291" s="28" t="n">
        <v>0</v>
      </c>
      <c r="O2291" s="36" t="s">
        <v>54</v>
      </c>
      <c r="P2291" s="38" t="n">
        <v>0</v>
      </c>
    </row>
    <row r="2292" customFormat="false" ht="12.75" hidden="false" customHeight="true" outlineLevel="0" collapsed="false">
      <c r="A2292" s="47"/>
      <c r="B2292" s="75" t="n">
        <v>43564</v>
      </c>
      <c r="C2292" s="75" t="n">
        <v>3</v>
      </c>
      <c r="D2292" s="48"/>
      <c r="E2292" s="48"/>
      <c r="F2292" s="147"/>
      <c r="G2292" s="36" t="s">
        <v>44</v>
      </c>
      <c r="H2292" s="28" t="n">
        <v>0</v>
      </c>
      <c r="I2292" s="36" t="s">
        <v>150</v>
      </c>
      <c r="J2292" s="28" t="n">
        <v>0</v>
      </c>
      <c r="K2292" s="36" t="s">
        <v>151</v>
      </c>
      <c r="L2292" s="28" t="n">
        <v>0</v>
      </c>
      <c r="M2292" s="36"/>
      <c r="N2292" s="28"/>
      <c r="O2292" s="36" t="s">
        <v>55</v>
      </c>
      <c r="P2292" s="38" t="n">
        <v>0</v>
      </c>
    </row>
    <row r="2293" customFormat="false" ht="12.75" hidden="false" customHeight="true" outlineLevel="0" collapsed="false">
      <c r="A2293" s="47"/>
      <c r="B2293" s="75"/>
      <c r="C2293" s="75"/>
      <c r="D2293" s="48"/>
      <c r="E2293" s="48"/>
      <c r="F2293" s="147"/>
      <c r="G2293" s="36"/>
      <c r="H2293" s="28"/>
      <c r="I2293" s="36"/>
      <c r="J2293" s="28"/>
      <c r="K2293" s="36"/>
      <c r="L2293" s="28"/>
      <c r="M2293" s="36"/>
      <c r="N2293" s="28"/>
      <c r="O2293" s="36"/>
      <c r="P2293" s="38"/>
    </row>
    <row r="2294" customFormat="false" ht="12.75" hidden="false" customHeight="true" outlineLevel="0" collapsed="false">
      <c r="A2294" s="194"/>
      <c r="B2294" s="195"/>
      <c r="C2294" s="195"/>
      <c r="D2294" s="196"/>
      <c r="E2294" s="196"/>
      <c r="F2294" s="197"/>
      <c r="G2294" s="198"/>
      <c r="H2294" s="199"/>
      <c r="I2294" s="198"/>
      <c r="J2294" s="199"/>
      <c r="K2294" s="198"/>
      <c r="L2294" s="199"/>
      <c r="M2294" s="198"/>
      <c r="N2294" s="199"/>
      <c r="O2294" s="198"/>
      <c r="P2294" s="200"/>
    </row>
    <row r="2295" customFormat="false" ht="25.5" hidden="false" customHeight="true" outlineLevel="0" collapsed="false">
      <c r="A2295" s="114" t="n">
        <v>43565</v>
      </c>
      <c r="B2295" s="75" t="n">
        <v>43565</v>
      </c>
      <c r="C2295" s="75" t="n">
        <v>1</v>
      </c>
      <c r="D2295" s="227" t="s">
        <v>158</v>
      </c>
      <c r="E2295" s="48" t="s">
        <v>161</v>
      </c>
      <c r="F2295" s="44" t="s">
        <v>289</v>
      </c>
      <c r="G2295" s="62" t="s">
        <v>48</v>
      </c>
      <c r="H2295" s="60" t="n">
        <f aca="false">H2278+H2282+H2286+H2290</f>
        <v>0</v>
      </c>
      <c r="I2295" s="62" t="s">
        <v>146</v>
      </c>
      <c r="J2295" s="60" t="n">
        <f aca="false">J2278+J2282+J2286+J2290</f>
        <v>0</v>
      </c>
      <c r="K2295" s="189" t="s">
        <v>50</v>
      </c>
      <c r="L2295" s="60" t="n">
        <f aca="false">L2278+L2282+L2286+L2290</f>
        <v>0</v>
      </c>
      <c r="M2295" s="189"/>
      <c r="N2295" s="60"/>
      <c r="O2295" s="62" t="s">
        <v>51</v>
      </c>
      <c r="P2295" s="83" t="n">
        <f aca="false">P2278+P2282+P2286+P2290</f>
        <v>0</v>
      </c>
    </row>
    <row r="2296" customFormat="false" ht="12.75" hidden="false" customHeight="true" outlineLevel="0" collapsed="false">
      <c r="A2296" s="47"/>
      <c r="B2296" s="75" t="n">
        <v>43565</v>
      </c>
      <c r="C2296" s="75" t="n">
        <v>2</v>
      </c>
      <c r="D2296" s="48"/>
      <c r="E2296" s="48"/>
      <c r="F2296" s="44"/>
      <c r="G2296" s="62" t="s">
        <v>38</v>
      </c>
      <c r="H2296" s="60" t="n">
        <f aca="false">H2279+H2283+H2287+H2291</f>
        <v>0</v>
      </c>
      <c r="I2296" s="62" t="s">
        <v>147</v>
      </c>
      <c r="J2296" s="60" t="n">
        <f aca="false">J2279+J2283+J2287+J2291</f>
        <v>0</v>
      </c>
      <c r="K2296" s="189" t="s">
        <v>148</v>
      </c>
      <c r="L2296" s="60" t="n">
        <f aca="false">L2279+L2283+L2287+L2291</f>
        <v>0</v>
      </c>
      <c r="M2296" s="189" t="s">
        <v>149</v>
      </c>
      <c r="N2296" s="60" t="n">
        <f aca="false">N2279+N2283+N2287+N2291</f>
        <v>0</v>
      </c>
      <c r="O2296" s="62" t="s">
        <v>54</v>
      </c>
      <c r="P2296" s="83" t="n">
        <f aca="false">P2279+P2283+P2287+P2291</f>
        <v>0</v>
      </c>
    </row>
    <row r="2297" customFormat="false" ht="12.75" hidden="false" customHeight="true" outlineLevel="0" collapsed="false">
      <c r="A2297" s="47"/>
      <c r="B2297" s="75" t="n">
        <v>43565</v>
      </c>
      <c r="C2297" s="75" t="n">
        <v>3</v>
      </c>
      <c r="D2297" s="48"/>
      <c r="E2297" s="48"/>
      <c r="F2297" s="44"/>
      <c r="G2297" s="62" t="s">
        <v>44</v>
      </c>
      <c r="H2297" s="60" t="n">
        <f aca="false">H2280+H2284+H2288+H2292</f>
        <v>0</v>
      </c>
      <c r="I2297" s="62" t="s">
        <v>150</v>
      </c>
      <c r="J2297" s="60" t="n">
        <f aca="false">J2280+J2284+J2288+J2292</f>
        <v>0</v>
      </c>
      <c r="K2297" s="189" t="s">
        <v>151</v>
      </c>
      <c r="L2297" s="60" t="n">
        <f aca="false">L2280+L2284+L2288+L2292</f>
        <v>0</v>
      </c>
      <c r="M2297" s="189"/>
      <c r="N2297" s="60"/>
      <c r="O2297" s="62" t="s">
        <v>55</v>
      </c>
      <c r="P2297" s="83" t="n">
        <f aca="false">P2280+P2284+P2288+P2292</f>
        <v>0</v>
      </c>
    </row>
    <row r="2298" customFormat="false" ht="12.75" hidden="false" customHeight="true" outlineLevel="0" collapsed="false">
      <c r="A2298" s="47"/>
      <c r="B2298" s="75"/>
      <c r="C2298" s="75"/>
      <c r="D2298" s="48"/>
      <c r="E2298" s="48"/>
      <c r="F2298" s="44"/>
      <c r="G2298" s="189"/>
      <c r="H2298" s="60"/>
      <c r="I2298" s="189"/>
      <c r="J2298" s="60"/>
      <c r="K2298" s="275"/>
      <c r="L2298" s="60"/>
      <c r="M2298" s="189"/>
      <c r="N2298" s="60"/>
      <c r="O2298" s="189"/>
      <c r="P2298" s="83"/>
    </row>
    <row r="2299" customFormat="false" ht="12.75" hidden="false" customHeight="true" outlineLevel="0" collapsed="false">
      <c r="A2299" s="47"/>
      <c r="B2299" s="75"/>
      <c r="C2299" s="75"/>
      <c r="D2299" s="48"/>
      <c r="E2299" s="48"/>
      <c r="F2299" s="44"/>
      <c r="G2299" s="189"/>
      <c r="H2299" s="60"/>
      <c r="I2299" s="189"/>
      <c r="J2299" s="60"/>
      <c r="K2299" s="275"/>
      <c r="L2299" s="60"/>
      <c r="M2299" s="189"/>
      <c r="N2299" s="60"/>
      <c r="O2299" s="189"/>
      <c r="P2299" s="83"/>
    </row>
    <row r="2300" customFormat="false" ht="12.75" hidden="false" customHeight="true" outlineLevel="0" collapsed="false">
      <c r="A2300" s="47"/>
      <c r="B2300" s="75"/>
      <c r="C2300" s="75"/>
      <c r="D2300" s="48"/>
      <c r="E2300" s="48"/>
      <c r="F2300" s="45"/>
      <c r="G2300" s="142"/>
      <c r="H2300" s="143"/>
      <c r="I2300" s="142"/>
      <c r="J2300" s="143"/>
      <c r="K2300" s="142"/>
      <c r="L2300" s="143"/>
      <c r="M2300" s="142"/>
      <c r="N2300" s="143"/>
      <c r="O2300" s="142"/>
      <c r="P2300" s="144"/>
    </row>
    <row r="2301" customFormat="false" ht="12.75" hidden="false" customHeight="true" outlineLevel="0" collapsed="false">
      <c r="A2301" s="272"/>
      <c r="B2301" s="272"/>
      <c r="C2301" s="272"/>
      <c r="D2301" s="272"/>
      <c r="E2301" s="182"/>
      <c r="F2301" s="262"/>
      <c r="G2301" s="263"/>
      <c r="H2301" s="263"/>
      <c r="I2301" s="59"/>
      <c r="J2301" s="265"/>
      <c r="K2301" s="263"/>
      <c r="L2301" s="263"/>
      <c r="M2301" s="59"/>
      <c r="N2301" s="265"/>
      <c r="O2301" s="273"/>
      <c r="P2301" s="273"/>
    </row>
    <row r="2302" customFormat="false" ht="12.75" hidden="false" customHeight="true" outlineLevel="0" collapsed="false">
      <c r="A2302" s="114" t="n">
        <v>43570</v>
      </c>
      <c r="B2302" s="75" t="n">
        <v>43570</v>
      </c>
      <c r="C2302" s="237" t="n">
        <v>1</v>
      </c>
      <c r="D2302" s="226" t="s">
        <v>290</v>
      </c>
      <c r="E2302" s="226"/>
      <c r="F2302" s="147" t="s">
        <v>286</v>
      </c>
      <c r="G2302" s="62" t="s">
        <v>48</v>
      </c>
      <c r="H2302" s="60" t="n">
        <f aca="false">H2295+H2244+H2269</f>
        <v>35751.21</v>
      </c>
      <c r="I2302" s="62" t="s">
        <v>146</v>
      </c>
      <c r="J2302" s="60" t="n">
        <f aca="false">J2295+J2244+J2269</f>
        <v>12358</v>
      </c>
      <c r="K2302" s="189" t="s">
        <v>50</v>
      </c>
      <c r="L2302" s="60" t="n">
        <f aca="false">L2295+L2244+L2269</f>
        <v>-21112.93</v>
      </c>
      <c r="M2302" s="189"/>
      <c r="N2302" s="60"/>
      <c r="O2302" s="62" t="s">
        <v>51</v>
      </c>
      <c r="P2302" s="83" t="n">
        <f aca="false">P2295+P2244+P2269</f>
        <v>2280.28</v>
      </c>
    </row>
    <row r="2303" customFormat="false" ht="12.75" hidden="false" customHeight="true" outlineLevel="0" collapsed="false">
      <c r="A2303" s="47"/>
      <c r="B2303" s="75" t="n">
        <v>43570</v>
      </c>
      <c r="C2303" s="75" t="n">
        <v>2</v>
      </c>
      <c r="D2303" s="218"/>
      <c r="E2303" s="219"/>
      <c r="F2303" s="147"/>
      <c r="G2303" s="62" t="s">
        <v>38</v>
      </c>
      <c r="H2303" s="60" t="n">
        <f aca="false">H2296+H2245+H2270</f>
        <v>212600</v>
      </c>
      <c r="I2303" s="62" t="s">
        <v>147</v>
      </c>
      <c r="J2303" s="60" t="n">
        <f aca="false">J2296+J2245+J2270</f>
        <v>29303.66</v>
      </c>
      <c r="K2303" s="189" t="s">
        <v>148</v>
      </c>
      <c r="L2303" s="60" t="n">
        <f aca="false">L2296+L2245+L2270</f>
        <v>57945.97</v>
      </c>
      <c r="M2303" s="189" t="s">
        <v>149</v>
      </c>
      <c r="N2303" s="60" t="n">
        <f aca="false">N2296+N2245+N2270</f>
        <v>154654.03</v>
      </c>
      <c r="O2303" s="62" t="s">
        <v>54</v>
      </c>
      <c r="P2303" s="83" t="n">
        <f aca="false">P2296+P2245+P2270</f>
        <v>28642.31</v>
      </c>
    </row>
    <row r="2304" customFormat="false" ht="12.75" hidden="false" customHeight="true" outlineLevel="0" collapsed="false">
      <c r="A2304" s="47"/>
      <c r="B2304" s="75" t="n">
        <v>43570</v>
      </c>
      <c r="C2304" s="75" t="n">
        <v>3</v>
      </c>
      <c r="D2304" s="48"/>
      <c r="E2304" s="48"/>
      <c r="F2304" s="44"/>
      <c r="G2304" s="62" t="s">
        <v>44</v>
      </c>
      <c r="H2304" s="60" t="n">
        <f aca="false">H2297+H2246+H2271</f>
        <v>227238.28</v>
      </c>
      <c r="I2304" s="62" t="s">
        <v>150</v>
      </c>
      <c r="J2304" s="60" t="n">
        <f aca="false">J2297+J2246+J2271</f>
        <v>41661.66</v>
      </c>
      <c r="K2304" s="189" t="s">
        <v>151</v>
      </c>
      <c r="L2304" s="60" t="n">
        <f aca="false">L2297+L2246+L2271</f>
        <v>0</v>
      </c>
      <c r="M2304" s="189"/>
      <c r="N2304" s="60"/>
      <c r="O2304" s="62" t="s">
        <v>55</v>
      </c>
      <c r="P2304" s="83" t="n">
        <f aca="false">P2297+P2246+P2271</f>
        <v>30922.59</v>
      </c>
    </row>
    <row r="2305" customFormat="false" ht="12.75" hidden="false" customHeight="true" outlineLevel="0" collapsed="false">
      <c r="A2305" s="47"/>
      <c r="B2305" s="75"/>
      <c r="C2305" s="75"/>
      <c r="D2305" s="48"/>
      <c r="E2305" s="48"/>
      <c r="F2305" s="44"/>
      <c r="G2305" s="48"/>
      <c r="H2305" s="220"/>
      <c r="I2305" s="48"/>
      <c r="J2305" s="220"/>
      <c r="K2305" s="48"/>
      <c r="L2305" s="220"/>
      <c r="M2305" s="48"/>
      <c r="N2305" s="220"/>
      <c r="O2305" s="48"/>
      <c r="P2305" s="221"/>
    </row>
    <row r="2306" customFormat="false" ht="12.75" hidden="false" customHeight="true" outlineLevel="0" collapsed="false">
      <c r="A2306" s="190"/>
      <c r="B2306" s="191"/>
      <c r="C2306" s="191"/>
      <c r="D2306" s="192"/>
      <c r="E2306" s="192"/>
      <c r="F2306" s="85"/>
      <c r="G2306" s="192"/>
      <c r="H2306" s="177"/>
      <c r="I2306" s="192"/>
      <c r="J2306" s="177"/>
      <c r="K2306" s="192"/>
      <c r="L2306" s="177"/>
      <c r="M2306" s="192"/>
      <c r="N2306" s="177"/>
      <c r="O2306" s="192"/>
      <c r="P2306" s="178"/>
    </row>
    <row r="2307" customFormat="false" ht="12.75" hidden="false" customHeight="true" outlineLevel="0" collapsed="false">
      <c r="A2307" s="47"/>
      <c r="B2307" s="75"/>
      <c r="C2307" s="75"/>
      <c r="D2307" s="48"/>
      <c r="E2307" s="48"/>
      <c r="F2307" s="44"/>
      <c r="G2307" s="20"/>
      <c r="H2307" s="28"/>
      <c r="I2307" s="20"/>
      <c r="J2307" s="28"/>
      <c r="K2307" s="20"/>
      <c r="L2307" s="28"/>
      <c r="M2307" s="20"/>
      <c r="N2307" s="28"/>
      <c r="O2307" s="20"/>
      <c r="P2307" s="38"/>
    </row>
    <row r="2308" customFormat="false" ht="12.75" hidden="false" customHeight="true" outlineLevel="0" collapsed="false">
      <c r="A2308" s="39" t="s">
        <v>139</v>
      </c>
      <c r="B2308" s="39"/>
      <c r="C2308" s="39"/>
      <c r="D2308" s="39"/>
      <c r="E2308" s="41" t="s">
        <v>291</v>
      </c>
      <c r="F2308" s="101" t="s">
        <v>292</v>
      </c>
      <c r="G2308" s="41"/>
      <c r="H2308" s="42"/>
      <c r="I2308" s="41"/>
      <c r="J2308" s="42"/>
      <c r="K2308" s="41"/>
      <c r="L2308" s="42"/>
      <c r="M2308" s="41"/>
      <c r="N2308" s="42"/>
      <c r="O2308" s="41"/>
      <c r="P2308" s="43"/>
    </row>
    <row r="2309" customFormat="false" ht="12.75" hidden="false" customHeight="true" outlineLevel="0" collapsed="false">
      <c r="A2309" s="47"/>
      <c r="B2309" s="75"/>
      <c r="C2309" s="75"/>
      <c r="D2309" s="48"/>
      <c r="E2309" s="48"/>
      <c r="F2309" s="44"/>
      <c r="G2309" s="20"/>
      <c r="H2309" s="28"/>
      <c r="I2309" s="20"/>
      <c r="J2309" s="28"/>
      <c r="K2309" s="20"/>
      <c r="L2309" s="28"/>
      <c r="M2309" s="20"/>
      <c r="N2309" s="28"/>
      <c r="O2309" s="20"/>
      <c r="P2309" s="38"/>
    </row>
    <row r="2310" customFormat="false" ht="12.75" hidden="false" customHeight="true" outlineLevel="0" collapsed="false">
      <c r="A2310" s="208"/>
      <c r="B2310" s="209"/>
      <c r="C2310" s="209"/>
      <c r="D2310" s="211" t="s">
        <v>142</v>
      </c>
      <c r="E2310" s="211" t="s">
        <v>140</v>
      </c>
      <c r="F2310" s="210" t="s">
        <v>293</v>
      </c>
      <c r="G2310" s="172"/>
      <c r="H2310" s="173"/>
      <c r="I2310" s="172"/>
      <c r="J2310" s="173"/>
      <c r="K2310" s="172"/>
      <c r="L2310" s="173"/>
      <c r="M2310" s="172"/>
      <c r="N2310" s="173"/>
      <c r="O2310" s="172"/>
      <c r="P2310" s="268"/>
    </row>
    <row r="2311" customFormat="false" ht="12.75" hidden="false" customHeight="true" outlineLevel="0" collapsed="false">
      <c r="A2311" s="47"/>
      <c r="B2311" s="75"/>
      <c r="C2311" s="75"/>
      <c r="D2311" s="216"/>
      <c r="E2311" s="48"/>
      <c r="F2311" s="45"/>
      <c r="G2311" s="20"/>
      <c r="H2311" s="28"/>
      <c r="I2311" s="20"/>
      <c r="J2311" s="28"/>
      <c r="K2311" s="20"/>
      <c r="L2311" s="28"/>
      <c r="M2311" s="20"/>
      <c r="N2311" s="28"/>
      <c r="O2311" s="20"/>
      <c r="P2311" s="38"/>
    </row>
    <row r="2312" customFormat="false" ht="12.75" hidden="false" customHeight="true" outlineLevel="0" collapsed="false">
      <c r="A2312" s="179"/>
      <c r="B2312" s="212"/>
      <c r="C2312" s="212"/>
      <c r="D2312" s="181"/>
      <c r="E2312" s="182"/>
      <c r="F2312" s="202"/>
      <c r="G2312" s="213"/>
      <c r="H2312" s="214"/>
      <c r="I2312" s="213"/>
      <c r="J2312" s="214"/>
      <c r="K2312" s="213"/>
      <c r="L2312" s="214"/>
      <c r="M2312" s="213"/>
      <c r="N2312" s="214"/>
      <c r="O2312" s="213"/>
      <c r="P2312" s="215"/>
    </row>
    <row r="2313" customFormat="false" ht="12.75" hidden="false" customHeight="true" outlineLevel="0" collapsed="false">
      <c r="A2313" s="47" t="n">
        <v>43580</v>
      </c>
      <c r="B2313" s="75" t="n">
        <v>43580</v>
      </c>
      <c r="C2313" s="75" t="n">
        <v>1</v>
      </c>
      <c r="D2313" s="176" t="s">
        <v>144</v>
      </c>
      <c r="E2313" s="48"/>
      <c r="F2313" s="44" t="s">
        <v>145</v>
      </c>
      <c r="G2313" s="36" t="s">
        <v>48</v>
      </c>
      <c r="H2313" s="28" t="n">
        <v>0</v>
      </c>
      <c r="I2313" s="36" t="s">
        <v>146</v>
      </c>
      <c r="J2313" s="28" t="n">
        <v>0</v>
      </c>
      <c r="K2313" s="36" t="s">
        <v>50</v>
      </c>
      <c r="L2313" s="28" t="n">
        <v>0</v>
      </c>
      <c r="M2313" s="36"/>
      <c r="N2313" s="28"/>
      <c r="O2313" s="36" t="s">
        <v>51</v>
      </c>
      <c r="P2313" s="38" t="n">
        <v>0</v>
      </c>
    </row>
    <row r="2314" customFormat="false" ht="12.75" hidden="false" customHeight="true" outlineLevel="0" collapsed="false">
      <c r="A2314" s="47"/>
      <c r="B2314" s="75" t="n">
        <v>43580</v>
      </c>
      <c r="C2314" s="75" t="n">
        <v>2</v>
      </c>
      <c r="D2314" s="48"/>
      <c r="E2314" s="48"/>
      <c r="F2314" s="147"/>
      <c r="G2314" s="36" t="s">
        <v>38</v>
      </c>
      <c r="H2314" s="28" t="n">
        <v>0</v>
      </c>
      <c r="I2314" s="36" t="s">
        <v>147</v>
      </c>
      <c r="J2314" s="28" t="n">
        <v>0</v>
      </c>
      <c r="K2314" s="36" t="s">
        <v>148</v>
      </c>
      <c r="L2314" s="28" t="n">
        <v>0</v>
      </c>
      <c r="M2314" s="36" t="s">
        <v>149</v>
      </c>
      <c r="N2314" s="28" t="n">
        <v>0</v>
      </c>
      <c r="O2314" s="36" t="s">
        <v>54</v>
      </c>
      <c r="P2314" s="38" t="n">
        <v>0</v>
      </c>
    </row>
    <row r="2315" customFormat="false" ht="12.75" hidden="false" customHeight="true" outlineLevel="0" collapsed="false">
      <c r="A2315" s="47"/>
      <c r="B2315" s="75" t="n">
        <v>43580</v>
      </c>
      <c r="C2315" s="75" t="n">
        <v>3</v>
      </c>
      <c r="D2315" s="48"/>
      <c r="E2315" s="48"/>
      <c r="F2315" s="147"/>
      <c r="G2315" s="36" t="s">
        <v>44</v>
      </c>
      <c r="H2315" s="28" t="n">
        <v>0</v>
      </c>
      <c r="I2315" s="36" t="s">
        <v>150</v>
      </c>
      <c r="J2315" s="28" t="n">
        <v>0</v>
      </c>
      <c r="K2315" s="36" t="s">
        <v>151</v>
      </c>
      <c r="L2315" s="28" t="n">
        <v>0</v>
      </c>
      <c r="M2315" s="36"/>
      <c r="N2315" s="28"/>
      <c r="O2315" s="36" t="s">
        <v>55</v>
      </c>
      <c r="P2315" s="38" t="n">
        <v>0</v>
      </c>
    </row>
    <row r="2316" customFormat="false" ht="12.75" hidden="false" customHeight="true" outlineLevel="0" collapsed="false">
      <c r="A2316" s="47"/>
      <c r="B2316" s="75"/>
      <c r="C2316" s="75"/>
      <c r="D2316" s="48"/>
      <c r="E2316" s="48"/>
      <c r="F2316" s="45"/>
      <c r="G2316" s="20"/>
      <c r="H2316" s="28"/>
      <c r="I2316" s="20"/>
      <c r="J2316" s="28"/>
      <c r="K2316" s="20"/>
      <c r="L2316" s="28"/>
      <c r="M2316" s="20"/>
      <c r="N2316" s="28"/>
      <c r="O2316" s="20"/>
      <c r="P2316" s="38"/>
    </row>
    <row r="2317" customFormat="false" ht="12.75" hidden="false" customHeight="true" outlineLevel="0" collapsed="false">
      <c r="A2317" s="47" t="n">
        <v>43590</v>
      </c>
      <c r="B2317" s="75" t="n">
        <v>43590</v>
      </c>
      <c r="C2317" s="75" t="n">
        <v>1</v>
      </c>
      <c r="D2317" s="176" t="s">
        <v>152</v>
      </c>
      <c r="E2317" s="48"/>
      <c r="F2317" s="44" t="s">
        <v>153</v>
      </c>
      <c r="G2317" s="36" t="s">
        <v>48</v>
      </c>
      <c r="H2317" s="28" t="n">
        <v>0</v>
      </c>
      <c r="I2317" s="36" t="s">
        <v>146</v>
      </c>
      <c r="J2317" s="28" t="n">
        <v>0</v>
      </c>
      <c r="K2317" s="36" t="s">
        <v>50</v>
      </c>
      <c r="L2317" s="28" t="n">
        <v>0</v>
      </c>
      <c r="M2317" s="36"/>
      <c r="N2317" s="28"/>
      <c r="O2317" s="36" t="s">
        <v>51</v>
      </c>
      <c r="P2317" s="38" t="n">
        <v>0</v>
      </c>
    </row>
    <row r="2318" customFormat="false" ht="12.75" hidden="false" customHeight="true" outlineLevel="0" collapsed="false">
      <c r="A2318" s="47"/>
      <c r="B2318" s="75" t="n">
        <v>43590</v>
      </c>
      <c r="C2318" s="75" t="n">
        <v>2</v>
      </c>
      <c r="D2318" s="48"/>
      <c r="E2318" s="48"/>
      <c r="F2318" s="147"/>
      <c r="G2318" s="36" t="s">
        <v>38</v>
      </c>
      <c r="H2318" s="28" t="n">
        <v>0</v>
      </c>
      <c r="I2318" s="36" t="s">
        <v>147</v>
      </c>
      <c r="J2318" s="28" t="n">
        <v>0</v>
      </c>
      <c r="K2318" s="36" t="s">
        <v>148</v>
      </c>
      <c r="L2318" s="28" t="n">
        <v>0</v>
      </c>
      <c r="M2318" s="36" t="s">
        <v>149</v>
      </c>
      <c r="N2318" s="28" t="n">
        <v>0</v>
      </c>
      <c r="O2318" s="36" t="s">
        <v>54</v>
      </c>
      <c r="P2318" s="38" t="n">
        <v>0</v>
      </c>
    </row>
    <row r="2319" customFormat="false" ht="12.75" hidden="false" customHeight="true" outlineLevel="0" collapsed="false">
      <c r="A2319" s="47"/>
      <c r="B2319" s="75" t="n">
        <v>43590</v>
      </c>
      <c r="C2319" s="75" t="n">
        <v>3</v>
      </c>
      <c r="D2319" s="48"/>
      <c r="E2319" s="48"/>
      <c r="F2319" s="147"/>
      <c r="G2319" s="36" t="s">
        <v>44</v>
      </c>
      <c r="H2319" s="28" t="n">
        <v>0</v>
      </c>
      <c r="I2319" s="36" t="s">
        <v>150</v>
      </c>
      <c r="J2319" s="28" t="n">
        <v>0</v>
      </c>
      <c r="K2319" s="36" t="s">
        <v>151</v>
      </c>
      <c r="L2319" s="28" t="n">
        <v>0</v>
      </c>
      <c r="M2319" s="36"/>
      <c r="N2319" s="28"/>
      <c r="O2319" s="36" t="s">
        <v>55</v>
      </c>
      <c r="P2319" s="38" t="n">
        <v>0</v>
      </c>
    </row>
    <row r="2320" customFormat="false" ht="12.75" hidden="false" customHeight="true" outlineLevel="0" collapsed="false">
      <c r="A2320" s="47"/>
      <c r="B2320" s="75"/>
      <c r="C2320" s="75"/>
      <c r="D2320" s="48"/>
      <c r="E2320" s="48"/>
      <c r="F2320" s="45"/>
      <c r="G2320" s="20"/>
      <c r="H2320" s="28"/>
      <c r="I2320" s="20"/>
      <c r="J2320" s="28"/>
      <c r="K2320" s="20"/>
      <c r="L2320" s="28"/>
      <c r="M2320" s="20"/>
      <c r="N2320" s="28"/>
      <c r="O2320" s="20"/>
      <c r="P2320" s="38"/>
    </row>
    <row r="2321" customFormat="false" ht="12.75" hidden="false" customHeight="true" outlineLevel="0" collapsed="false">
      <c r="A2321" s="47" t="n">
        <v>43600</v>
      </c>
      <c r="B2321" s="75" t="n">
        <v>43600</v>
      </c>
      <c r="C2321" s="75" t="n">
        <v>1</v>
      </c>
      <c r="D2321" s="176" t="s">
        <v>154</v>
      </c>
      <c r="E2321" s="48"/>
      <c r="F2321" s="44" t="s">
        <v>155</v>
      </c>
      <c r="G2321" s="36" t="s">
        <v>48</v>
      </c>
      <c r="H2321" s="28" t="n">
        <v>0</v>
      </c>
      <c r="I2321" s="36" t="s">
        <v>146</v>
      </c>
      <c r="J2321" s="28" t="n">
        <v>0</v>
      </c>
      <c r="K2321" s="36" t="s">
        <v>50</v>
      </c>
      <c r="L2321" s="28" t="n">
        <v>0</v>
      </c>
      <c r="M2321" s="36"/>
      <c r="N2321" s="28"/>
      <c r="O2321" s="36" t="s">
        <v>51</v>
      </c>
      <c r="P2321" s="38" t="n">
        <v>0</v>
      </c>
    </row>
    <row r="2322" customFormat="false" ht="12.75" hidden="false" customHeight="true" outlineLevel="0" collapsed="false">
      <c r="A2322" s="47"/>
      <c r="B2322" s="75" t="n">
        <v>43600</v>
      </c>
      <c r="C2322" s="75" t="n">
        <v>2</v>
      </c>
      <c r="D2322" s="48"/>
      <c r="E2322" s="48"/>
      <c r="F2322" s="147"/>
      <c r="G2322" s="36" t="s">
        <v>38</v>
      </c>
      <c r="H2322" s="28" t="n">
        <v>0</v>
      </c>
      <c r="I2322" s="36" t="s">
        <v>147</v>
      </c>
      <c r="J2322" s="28" t="n">
        <v>0</v>
      </c>
      <c r="K2322" s="36" t="s">
        <v>148</v>
      </c>
      <c r="L2322" s="28" t="n">
        <v>0</v>
      </c>
      <c r="M2322" s="36" t="s">
        <v>149</v>
      </c>
      <c r="N2322" s="28" t="n">
        <v>0</v>
      </c>
      <c r="O2322" s="36" t="s">
        <v>54</v>
      </c>
      <c r="P2322" s="38" t="n">
        <v>0</v>
      </c>
    </row>
    <row r="2323" customFormat="false" ht="12.75" hidden="false" customHeight="true" outlineLevel="0" collapsed="false">
      <c r="A2323" s="47"/>
      <c r="B2323" s="75" t="n">
        <v>43600</v>
      </c>
      <c r="C2323" s="75" t="n">
        <v>3</v>
      </c>
      <c r="D2323" s="48"/>
      <c r="E2323" s="48"/>
      <c r="F2323" s="147"/>
      <c r="G2323" s="36" t="s">
        <v>44</v>
      </c>
      <c r="H2323" s="28" t="n">
        <v>0</v>
      </c>
      <c r="I2323" s="36" t="s">
        <v>150</v>
      </c>
      <c r="J2323" s="28" t="n">
        <v>0</v>
      </c>
      <c r="K2323" s="36" t="s">
        <v>151</v>
      </c>
      <c r="L2323" s="28" t="n">
        <v>0</v>
      </c>
      <c r="M2323" s="36"/>
      <c r="N2323" s="28"/>
      <c r="O2323" s="36" t="s">
        <v>55</v>
      </c>
      <c r="P2323" s="38" t="n">
        <v>0</v>
      </c>
    </row>
    <row r="2324" customFormat="false" ht="12.75" hidden="false" customHeight="true" outlineLevel="0" collapsed="false">
      <c r="A2324" s="47"/>
      <c r="B2324" s="75"/>
      <c r="C2324" s="75"/>
      <c r="D2324" s="48"/>
      <c r="E2324" s="48"/>
      <c r="F2324" s="45"/>
      <c r="G2324" s="20"/>
      <c r="H2324" s="28"/>
      <c r="I2324" s="20"/>
      <c r="J2324" s="28"/>
      <c r="K2324" s="20"/>
      <c r="L2324" s="28"/>
      <c r="M2324" s="20"/>
      <c r="N2324" s="28"/>
      <c r="O2324" s="20"/>
      <c r="P2324" s="38"/>
    </row>
    <row r="2325" customFormat="false" ht="12.75" hidden="false" customHeight="true" outlineLevel="0" collapsed="false">
      <c r="A2325" s="47" t="n">
        <v>43610</v>
      </c>
      <c r="B2325" s="75" t="n">
        <v>43610</v>
      </c>
      <c r="C2325" s="75" t="n">
        <v>1</v>
      </c>
      <c r="D2325" s="176" t="s">
        <v>156</v>
      </c>
      <c r="E2325" s="48"/>
      <c r="F2325" s="44" t="s">
        <v>157</v>
      </c>
      <c r="G2325" s="36" t="s">
        <v>48</v>
      </c>
      <c r="H2325" s="28" t="n">
        <v>0</v>
      </c>
      <c r="I2325" s="36" t="s">
        <v>146</v>
      </c>
      <c r="J2325" s="28" t="n">
        <v>0</v>
      </c>
      <c r="K2325" s="36" t="s">
        <v>50</v>
      </c>
      <c r="L2325" s="28" t="n">
        <v>0</v>
      </c>
      <c r="M2325" s="36"/>
      <c r="N2325" s="28"/>
      <c r="O2325" s="36" t="s">
        <v>51</v>
      </c>
      <c r="P2325" s="38" t="n">
        <v>0</v>
      </c>
    </row>
    <row r="2326" customFormat="false" ht="12.75" hidden="false" customHeight="true" outlineLevel="0" collapsed="false">
      <c r="A2326" s="47"/>
      <c r="B2326" s="75" t="n">
        <v>43610</v>
      </c>
      <c r="C2326" s="75" t="n">
        <v>2</v>
      </c>
      <c r="D2326" s="48"/>
      <c r="E2326" s="48"/>
      <c r="F2326" s="147"/>
      <c r="G2326" s="36" t="s">
        <v>38</v>
      </c>
      <c r="H2326" s="28" t="n">
        <v>0</v>
      </c>
      <c r="I2326" s="36" t="s">
        <v>147</v>
      </c>
      <c r="J2326" s="28" t="n">
        <v>0</v>
      </c>
      <c r="K2326" s="36" t="s">
        <v>148</v>
      </c>
      <c r="L2326" s="28" t="n">
        <v>0</v>
      </c>
      <c r="M2326" s="36" t="s">
        <v>149</v>
      </c>
      <c r="N2326" s="28" t="n">
        <v>0</v>
      </c>
      <c r="O2326" s="36" t="s">
        <v>54</v>
      </c>
      <c r="P2326" s="38" t="n">
        <v>0</v>
      </c>
    </row>
    <row r="2327" customFormat="false" ht="12.75" hidden="false" customHeight="true" outlineLevel="0" collapsed="false">
      <c r="A2327" s="47"/>
      <c r="B2327" s="75" t="n">
        <v>43610</v>
      </c>
      <c r="C2327" s="75" t="n">
        <v>3</v>
      </c>
      <c r="D2327" s="48"/>
      <c r="E2327" s="48"/>
      <c r="F2327" s="147"/>
      <c r="G2327" s="36" t="s">
        <v>44</v>
      </c>
      <c r="H2327" s="28" t="n">
        <v>0</v>
      </c>
      <c r="I2327" s="36" t="s">
        <v>150</v>
      </c>
      <c r="J2327" s="28" t="n">
        <v>0</v>
      </c>
      <c r="K2327" s="36" t="s">
        <v>151</v>
      </c>
      <c r="L2327" s="28" t="n">
        <v>0</v>
      </c>
      <c r="M2327" s="36"/>
      <c r="N2327" s="28"/>
      <c r="O2327" s="36" t="s">
        <v>55</v>
      </c>
      <c r="P2327" s="38" t="n">
        <v>0</v>
      </c>
    </row>
    <row r="2328" customFormat="false" ht="12.75" hidden="false" customHeight="true" outlineLevel="0" collapsed="false">
      <c r="A2328" s="47"/>
      <c r="B2328" s="75"/>
      <c r="C2328" s="75"/>
      <c r="D2328" s="48"/>
      <c r="E2328" s="48"/>
      <c r="F2328" s="147"/>
      <c r="G2328" s="36"/>
      <c r="H2328" s="28"/>
      <c r="I2328" s="36"/>
      <c r="J2328" s="28"/>
      <c r="K2328" s="36"/>
      <c r="L2328" s="28"/>
      <c r="M2328" s="36"/>
      <c r="N2328" s="28"/>
      <c r="O2328" s="36"/>
      <c r="P2328" s="38"/>
    </row>
    <row r="2329" customFormat="false" ht="12.75" hidden="false" customHeight="true" outlineLevel="0" collapsed="false">
      <c r="A2329" s="194"/>
      <c r="B2329" s="195"/>
      <c r="C2329" s="195"/>
      <c r="D2329" s="196"/>
      <c r="E2329" s="196"/>
      <c r="F2329" s="197"/>
      <c r="G2329" s="198"/>
      <c r="H2329" s="199"/>
      <c r="I2329" s="198"/>
      <c r="J2329" s="199"/>
      <c r="K2329" s="198"/>
      <c r="L2329" s="199"/>
      <c r="M2329" s="198"/>
      <c r="N2329" s="199"/>
      <c r="O2329" s="198"/>
      <c r="P2329" s="200"/>
    </row>
    <row r="2330" customFormat="false" ht="12.75" hidden="false" customHeight="true" outlineLevel="0" collapsed="false">
      <c r="A2330" s="114" t="n">
        <v>43620</v>
      </c>
      <c r="B2330" s="75" t="n">
        <v>43620</v>
      </c>
      <c r="C2330" s="75" t="n">
        <v>1</v>
      </c>
      <c r="D2330" s="227" t="s">
        <v>158</v>
      </c>
      <c r="E2330" s="25" t="s">
        <v>140</v>
      </c>
      <c r="F2330" s="35" t="s">
        <v>293</v>
      </c>
      <c r="G2330" s="62" t="s">
        <v>48</v>
      </c>
      <c r="H2330" s="60" t="n">
        <f aca="false">H2313+H2317+H2321+H2325</f>
        <v>0</v>
      </c>
      <c r="I2330" s="62" t="s">
        <v>146</v>
      </c>
      <c r="J2330" s="60" t="n">
        <f aca="false">J2313+J2317+J2321+J2325</f>
        <v>0</v>
      </c>
      <c r="K2330" s="189" t="s">
        <v>50</v>
      </c>
      <c r="L2330" s="60" t="n">
        <f aca="false">L2313+L2317+L2321+L2325</f>
        <v>0</v>
      </c>
      <c r="M2330" s="189"/>
      <c r="N2330" s="60"/>
      <c r="O2330" s="62" t="s">
        <v>51</v>
      </c>
      <c r="P2330" s="83" t="n">
        <f aca="false">P2313+P2317+P2321+P2325</f>
        <v>0</v>
      </c>
    </row>
    <row r="2331" customFormat="false" ht="12.75" hidden="false" customHeight="true" outlineLevel="0" collapsed="false">
      <c r="A2331" s="47"/>
      <c r="B2331" s="75" t="n">
        <v>43620</v>
      </c>
      <c r="C2331" s="75" t="n">
        <v>2</v>
      </c>
      <c r="D2331" s="48"/>
      <c r="E2331" s="48"/>
      <c r="F2331" s="44"/>
      <c r="G2331" s="62" t="s">
        <v>38</v>
      </c>
      <c r="H2331" s="60" t="n">
        <f aca="false">H2314+H2318+H2322+H2326</f>
        <v>0</v>
      </c>
      <c r="I2331" s="62" t="s">
        <v>147</v>
      </c>
      <c r="J2331" s="60" t="n">
        <f aca="false">J2314+J2318+J2322+J2326</f>
        <v>0</v>
      </c>
      <c r="K2331" s="189" t="s">
        <v>148</v>
      </c>
      <c r="L2331" s="60" t="n">
        <f aca="false">L2314+L2318+L2322+L2326</f>
        <v>0</v>
      </c>
      <c r="M2331" s="189" t="s">
        <v>149</v>
      </c>
      <c r="N2331" s="60" t="n">
        <f aca="false">N2314+N2318+N2322+N2326</f>
        <v>0</v>
      </c>
      <c r="O2331" s="62" t="s">
        <v>54</v>
      </c>
      <c r="P2331" s="83" t="n">
        <f aca="false">P2314+P2318+P2322+P2326</f>
        <v>0</v>
      </c>
    </row>
    <row r="2332" customFormat="false" ht="12.75" hidden="false" customHeight="true" outlineLevel="0" collapsed="false">
      <c r="A2332" s="47"/>
      <c r="B2332" s="75" t="n">
        <v>43620</v>
      </c>
      <c r="C2332" s="75" t="n">
        <v>3</v>
      </c>
      <c r="D2332" s="48"/>
      <c r="E2332" s="48"/>
      <c r="F2332" s="44"/>
      <c r="G2332" s="62" t="s">
        <v>44</v>
      </c>
      <c r="H2332" s="60" t="n">
        <f aca="false">H2315+H2319+H2323+H2327</f>
        <v>0</v>
      </c>
      <c r="I2332" s="62" t="s">
        <v>150</v>
      </c>
      <c r="J2332" s="60" t="n">
        <f aca="false">J2315+J2319+J2323+J2327</f>
        <v>0</v>
      </c>
      <c r="K2332" s="189" t="s">
        <v>151</v>
      </c>
      <c r="L2332" s="60" t="n">
        <f aca="false">L2315+L2319+L2323+L2327</f>
        <v>0</v>
      </c>
      <c r="M2332" s="189"/>
      <c r="N2332" s="60"/>
      <c r="O2332" s="62" t="s">
        <v>55</v>
      </c>
      <c r="P2332" s="83" t="n">
        <f aca="false">P2315+P2319+P2323+P2327</f>
        <v>0</v>
      </c>
    </row>
    <row r="2333" customFormat="false" ht="12.75" hidden="false" customHeight="true" outlineLevel="0" collapsed="false">
      <c r="A2333" s="47"/>
      <c r="B2333" s="75"/>
      <c r="C2333" s="75"/>
      <c r="D2333" s="48"/>
      <c r="E2333" s="48"/>
      <c r="F2333" s="44"/>
      <c r="G2333" s="189"/>
      <c r="H2333" s="60"/>
      <c r="I2333" s="189"/>
      <c r="J2333" s="60"/>
      <c r="K2333" s="275"/>
      <c r="L2333" s="60"/>
      <c r="M2333" s="189"/>
      <c r="N2333" s="60"/>
      <c r="O2333" s="189"/>
      <c r="P2333" s="83"/>
    </row>
    <row r="2334" customFormat="false" ht="12.75" hidden="false" customHeight="true" outlineLevel="0" collapsed="false">
      <c r="A2334" s="47"/>
      <c r="B2334" s="75"/>
      <c r="C2334" s="75"/>
      <c r="D2334" s="48"/>
      <c r="E2334" s="48"/>
      <c r="F2334" s="44"/>
      <c r="G2334" s="20"/>
      <c r="H2334" s="28"/>
      <c r="I2334" s="20"/>
      <c r="J2334" s="28"/>
      <c r="K2334" s="20"/>
      <c r="L2334" s="28"/>
      <c r="M2334" s="20"/>
      <c r="N2334" s="28"/>
      <c r="O2334" s="20"/>
      <c r="P2334" s="38"/>
    </row>
    <row r="2335" customFormat="false" ht="25.5" hidden="false" customHeight="true" outlineLevel="0" collapsed="false">
      <c r="A2335" s="208"/>
      <c r="B2335" s="209"/>
      <c r="C2335" s="209"/>
      <c r="D2335" s="211" t="s">
        <v>142</v>
      </c>
      <c r="E2335" s="211" t="s">
        <v>159</v>
      </c>
      <c r="F2335" s="210" t="s">
        <v>294</v>
      </c>
      <c r="G2335" s="172"/>
      <c r="H2335" s="173"/>
      <c r="I2335" s="172"/>
      <c r="J2335" s="173"/>
      <c r="K2335" s="172"/>
      <c r="L2335" s="173"/>
      <c r="M2335" s="172"/>
      <c r="N2335" s="173"/>
      <c r="O2335" s="172"/>
      <c r="P2335" s="268"/>
    </row>
    <row r="2336" customFormat="false" ht="12.75" hidden="false" customHeight="true" outlineLevel="0" collapsed="false">
      <c r="A2336" s="47"/>
      <c r="B2336" s="75"/>
      <c r="C2336" s="75"/>
      <c r="D2336" s="216"/>
      <c r="E2336" s="48"/>
      <c r="F2336" s="45"/>
      <c r="G2336" s="20"/>
      <c r="H2336" s="28"/>
      <c r="I2336" s="20"/>
      <c r="J2336" s="28"/>
      <c r="K2336" s="20"/>
      <c r="L2336" s="28"/>
      <c r="M2336" s="20"/>
      <c r="N2336" s="28"/>
      <c r="O2336" s="20"/>
      <c r="P2336" s="38"/>
    </row>
    <row r="2337" customFormat="false" ht="12.75" hidden="false" customHeight="true" outlineLevel="0" collapsed="false">
      <c r="A2337" s="179"/>
      <c r="B2337" s="212"/>
      <c r="C2337" s="212"/>
      <c r="D2337" s="181"/>
      <c r="E2337" s="182"/>
      <c r="F2337" s="202"/>
      <c r="G2337" s="213"/>
      <c r="H2337" s="214"/>
      <c r="I2337" s="213"/>
      <c r="J2337" s="214"/>
      <c r="K2337" s="213"/>
      <c r="L2337" s="214"/>
      <c r="M2337" s="213"/>
      <c r="N2337" s="214"/>
      <c r="O2337" s="213"/>
      <c r="P2337" s="215"/>
    </row>
    <row r="2338" customFormat="false" ht="12.75" hidden="false" customHeight="true" outlineLevel="0" collapsed="false">
      <c r="A2338" s="47" t="n">
        <v>43621</v>
      </c>
      <c r="B2338" s="75" t="n">
        <v>43621</v>
      </c>
      <c r="C2338" s="75" t="n">
        <v>1</v>
      </c>
      <c r="D2338" s="176" t="s">
        <v>144</v>
      </c>
      <c r="E2338" s="48"/>
      <c r="F2338" s="44" t="s">
        <v>145</v>
      </c>
      <c r="G2338" s="36" t="s">
        <v>48</v>
      </c>
      <c r="H2338" s="28" t="n">
        <v>0</v>
      </c>
      <c r="I2338" s="36" t="s">
        <v>146</v>
      </c>
      <c r="J2338" s="28" t="n">
        <v>0</v>
      </c>
      <c r="K2338" s="36" t="s">
        <v>50</v>
      </c>
      <c r="L2338" s="28" t="n">
        <v>0</v>
      </c>
      <c r="M2338" s="36"/>
      <c r="N2338" s="28"/>
      <c r="O2338" s="36" t="s">
        <v>51</v>
      </c>
      <c r="P2338" s="38" t="n">
        <v>0</v>
      </c>
    </row>
    <row r="2339" customFormat="false" ht="12.75" hidden="false" customHeight="true" outlineLevel="0" collapsed="false">
      <c r="A2339" s="47"/>
      <c r="B2339" s="75" t="n">
        <v>43621</v>
      </c>
      <c r="C2339" s="75" t="n">
        <v>2</v>
      </c>
      <c r="D2339" s="48"/>
      <c r="E2339" s="48"/>
      <c r="F2339" s="147"/>
      <c r="G2339" s="36" t="s">
        <v>38</v>
      </c>
      <c r="H2339" s="28" t="n">
        <v>0</v>
      </c>
      <c r="I2339" s="36" t="s">
        <v>147</v>
      </c>
      <c r="J2339" s="28" t="n">
        <v>0</v>
      </c>
      <c r="K2339" s="36" t="s">
        <v>148</v>
      </c>
      <c r="L2339" s="28" t="n">
        <v>0</v>
      </c>
      <c r="M2339" s="36" t="s">
        <v>149</v>
      </c>
      <c r="N2339" s="28" t="n">
        <v>0</v>
      </c>
      <c r="O2339" s="36" t="s">
        <v>54</v>
      </c>
      <c r="P2339" s="38" t="n">
        <v>0</v>
      </c>
    </row>
    <row r="2340" customFormat="false" ht="12.75" hidden="false" customHeight="true" outlineLevel="0" collapsed="false">
      <c r="A2340" s="47"/>
      <c r="B2340" s="75" t="n">
        <v>43621</v>
      </c>
      <c r="C2340" s="75" t="n">
        <v>3</v>
      </c>
      <c r="D2340" s="48"/>
      <c r="E2340" s="48"/>
      <c r="F2340" s="147"/>
      <c r="G2340" s="36" t="s">
        <v>44</v>
      </c>
      <c r="H2340" s="28" t="n">
        <v>0</v>
      </c>
      <c r="I2340" s="36" t="s">
        <v>150</v>
      </c>
      <c r="J2340" s="28" t="n">
        <v>0</v>
      </c>
      <c r="K2340" s="36" t="s">
        <v>151</v>
      </c>
      <c r="L2340" s="28" t="n">
        <v>0</v>
      </c>
      <c r="M2340" s="36"/>
      <c r="N2340" s="28"/>
      <c r="O2340" s="36" t="s">
        <v>55</v>
      </c>
      <c r="P2340" s="38" t="n">
        <v>0</v>
      </c>
    </row>
    <row r="2341" customFormat="false" ht="12.75" hidden="false" customHeight="true" outlineLevel="0" collapsed="false">
      <c r="A2341" s="47"/>
      <c r="B2341" s="75"/>
      <c r="C2341" s="75"/>
      <c r="D2341" s="48"/>
      <c r="E2341" s="48"/>
      <c r="F2341" s="45"/>
      <c r="G2341" s="20"/>
      <c r="H2341" s="28"/>
      <c r="I2341" s="20"/>
      <c r="J2341" s="28"/>
      <c r="K2341" s="20"/>
      <c r="L2341" s="28"/>
      <c r="M2341" s="20"/>
      <c r="N2341" s="28"/>
      <c r="O2341" s="20"/>
      <c r="P2341" s="38"/>
    </row>
    <row r="2342" customFormat="false" ht="12.75" hidden="false" customHeight="true" outlineLevel="0" collapsed="false">
      <c r="A2342" s="47" t="n">
        <v>43622</v>
      </c>
      <c r="B2342" s="75" t="n">
        <v>43622</v>
      </c>
      <c r="C2342" s="75" t="n">
        <v>1</v>
      </c>
      <c r="D2342" s="176" t="s">
        <v>152</v>
      </c>
      <c r="E2342" s="48"/>
      <c r="F2342" s="44" t="s">
        <v>153</v>
      </c>
      <c r="G2342" s="36" t="s">
        <v>48</v>
      </c>
      <c r="H2342" s="28" t="n">
        <v>0</v>
      </c>
      <c r="I2342" s="36" t="s">
        <v>146</v>
      </c>
      <c r="J2342" s="28" t="n">
        <v>0</v>
      </c>
      <c r="K2342" s="36" t="s">
        <v>50</v>
      </c>
      <c r="L2342" s="28" t="n">
        <v>0</v>
      </c>
      <c r="M2342" s="36"/>
      <c r="N2342" s="28"/>
      <c r="O2342" s="36" t="s">
        <v>51</v>
      </c>
      <c r="P2342" s="38" t="n">
        <v>0</v>
      </c>
    </row>
    <row r="2343" customFormat="false" ht="12.75" hidden="false" customHeight="true" outlineLevel="0" collapsed="false">
      <c r="A2343" s="47"/>
      <c r="B2343" s="75" t="n">
        <v>43622</v>
      </c>
      <c r="C2343" s="75" t="n">
        <v>2</v>
      </c>
      <c r="D2343" s="48"/>
      <c r="E2343" s="48"/>
      <c r="F2343" s="147"/>
      <c r="G2343" s="36" t="s">
        <v>38</v>
      </c>
      <c r="H2343" s="28" t="n">
        <v>0</v>
      </c>
      <c r="I2343" s="36" t="s">
        <v>147</v>
      </c>
      <c r="J2343" s="28" t="n">
        <v>0</v>
      </c>
      <c r="K2343" s="36" t="s">
        <v>148</v>
      </c>
      <c r="L2343" s="28" t="n">
        <v>0</v>
      </c>
      <c r="M2343" s="36" t="s">
        <v>149</v>
      </c>
      <c r="N2343" s="28" t="n">
        <v>0</v>
      </c>
      <c r="O2343" s="36" t="s">
        <v>54</v>
      </c>
      <c r="P2343" s="38" t="n">
        <v>0</v>
      </c>
    </row>
    <row r="2344" customFormat="false" ht="12.75" hidden="false" customHeight="true" outlineLevel="0" collapsed="false">
      <c r="A2344" s="47"/>
      <c r="B2344" s="75" t="n">
        <v>43622</v>
      </c>
      <c r="C2344" s="75" t="n">
        <v>3</v>
      </c>
      <c r="D2344" s="48"/>
      <c r="E2344" s="48"/>
      <c r="F2344" s="147"/>
      <c r="G2344" s="36" t="s">
        <v>44</v>
      </c>
      <c r="H2344" s="28" t="n">
        <v>0</v>
      </c>
      <c r="I2344" s="36" t="s">
        <v>150</v>
      </c>
      <c r="J2344" s="28" t="n">
        <v>0</v>
      </c>
      <c r="K2344" s="36" t="s">
        <v>151</v>
      </c>
      <c r="L2344" s="28" t="n">
        <v>0</v>
      </c>
      <c r="M2344" s="36"/>
      <c r="N2344" s="28"/>
      <c r="O2344" s="36" t="s">
        <v>55</v>
      </c>
      <c r="P2344" s="38" t="n">
        <v>0</v>
      </c>
    </row>
    <row r="2345" customFormat="false" ht="12.75" hidden="false" customHeight="true" outlineLevel="0" collapsed="false">
      <c r="A2345" s="47"/>
      <c r="B2345" s="75"/>
      <c r="C2345" s="75"/>
      <c r="D2345" s="48"/>
      <c r="E2345" s="48"/>
      <c r="F2345" s="45"/>
      <c r="G2345" s="20"/>
      <c r="H2345" s="28"/>
      <c r="I2345" s="20"/>
      <c r="J2345" s="28"/>
      <c r="K2345" s="20"/>
      <c r="L2345" s="28"/>
      <c r="M2345" s="20"/>
      <c r="N2345" s="28"/>
      <c r="O2345" s="20"/>
      <c r="P2345" s="38"/>
    </row>
    <row r="2346" customFormat="false" ht="12.75" hidden="false" customHeight="true" outlineLevel="0" collapsed="false">
      <c r="A2346" s="47" t="n">
        <v>43623</v>
      </c>
      <c r="B2346" s="75" t="n">
        <v>43623</v>
      </c>
      <c r="C2346" s="75" t="n">
        <v>1</v>
      </c>
      <c r="D2346" s="176" t="s">
        <v>154</v>
      </c>
      <c r="E2346" s="48"/>
      <c r="F2346" s="44" t="s">
        <v>155</v>
      </c>
      <c r="G2346" s="36" t="s">
        <v>48</v>
      </c>
      <c r="H2346" s="28" t="n">
        <v>0</v>
      </c>
      <c r="I2346" s="36" t="s">
        <v>146</v>
      </c>
      <c r="J2346" s="28" t="n">
        <v>0</v>
      </c>
      <c r="K2346" s="36" t="s">
        <v>50</v>
      </c>
      <c r="L2346" s="28" t="n">
        <v>0</v>
      </c>
      <c r="M2346" s="36"/>
      <c r="N2346" s="28"/>
      <c r="O2346" s="36" t="s">
        <v>51</v>
      </c>
      <c r="P2346" s="38" t="n">
        <v>0</v>
      </c>
    </row>
    <row r="2347" customFormat="false" ht="12.75" hidden="false" customHeight="true" outlineLevel="0" collapsed="false">
      <c r="A2347" s="47"/>
      <c r="B2347" s="75" t="n">
        <v>43623</v>
      </c>
      <c r="C2347" s="75" t="n">
        <v>2</v>
      </c>
      <c r="D2347" s="48"/>
      <c r="E2347" s="48"/>
      <c r="F2347" s="147"/>
      <c r="G2347" s="36" t="s">
        <v>38</v>
      </c>
      <c r="H2347" s="28" t="n">
        <v>0</v>
      </c>
      <c r="I2347" s="36" t="s">
        <v>147</v>
      </c>
      <c r="J2347" s="28" t="n">
        <v>0</v>
      </c>
      <c r="K2347" s="36" t="s">
        <v>148</v>
      </c>
      <c r="L2347" s="28" t="n">
        <v>0</v>
      </c>
      <c r="M2347" s="36" t="s">
        <v>149</v>
      </c>
      <c r="N2347" s="28" t="n">
        <v>0</v>
      </c>
      <c r="O2347" s="36" t="s">
        <v>54</v>
      </c>
      <c r="P2347" s="38" t="n">
        <v>0</v>
      </c>
    </row>
    <row r="2348" customFormat="false" ht="12.75" hidden="false" customHeight="true" outlineLevel="0" collapsed="false">
      <c r="A2348" s="47"/>
      <c r="B2348" s="75" t="n">
        <v>43623</v>
      </c>
      <c r="C2348" s="75" t="n">
        <v>3</v>
      </c>
      <c r="D2348" s="48"/>
      <c r="E2348" s="48"/>
      <c r="F2348" s="147"/>
      <c r="G2348" s="36" t="s">
        <v>44</v>
      </c>
      <c r="H2348" s="28" t="n">
        <v>0</v>
      </c>
      <c r="I2348" s="36" t="s">
        <v>150</v>
      </c>
      <c r="J2348" s="28" t="n">
        <v>0</v>
      </c>
      <c r="K2348" s="36" t="s">
        <v>151</v>
      </c>
      <c r="L2348" s="28" t="n">
        <v>0</v>
      </c>
      <c r="M2348" s="36"/>
      <c r="N2348" s="28"/>
      <c r="O2348" s="36" t="s">
        <v>55</v>
      </c>
      <c r="P2348" s="38" t="n">
        <v>0</v>
      </c>
    </row>
    <row r="2349" customFormat="false" ht="12.75" hidden="false" customHeight="true" outlineLevel="0" collapsed="false">
      <c r="A2349" s="47"/>
      <c r="B2349" s="75"/>
      <c r="C2349" s="75"/>
      <c r="D2349" s="48"/>
      <c r="E2349" s="48"/>
      <c r="F2349" s="45"/>
      <c r="G2349" s="20"/>
      <c r="H2349" s="28"/>
      <c r="I2349" s="20"/>
      <c r="J2349" s="28"/>
      <c r="K2349" s="20"/>
      <c r="L2349" s="28"/>
      <c r="M2349" s="20"/>
      <c r="N2349" s="28"/>
      <c r="O2349" s="20"/>
      <c r="P2349" s="38"/>
    </row>
    <row r="2350" customFormat="false" ht="12.75" hidden="false" customHeight="true" outlineLevel="0" collapsed="false">
      <c r="A2350" s="47" t="n">
        <v>43624</v>
      </c>
      <c r="B2350" s="75" t="n">
        <v>43624</v>
      </c>
      <c r="C2350" s="75" t="n">
        <v>1</v>
      </c>
      <c r="D2350" s="176" t="s">
        <v>156</v>
      </c>
      <c r="E2350" s="48"/>
      <c r="F2350" s="44" t="s">
        <v>157</v>
      </c>
      <c r="G2350" s="36" t="s">
        <v>48</v>
      </c>
      <c r="H2350" s="28" t="n">
        <v>0</v>
      </c>
      <c r="I2350" s="36" t="s">
        <v>146</v>
      </c>
      <c r="J2350" s="28" t="n">
        <v>0</v>
      </c>
      <c r="K2350" s="36" t="s">
        <v>50</v>
      </c>
      <c r="L2350" s="28" t="n">
        <v>0</v>
      </c>
      <c r="M2350" s="36"/>
      <c r="N2350" s="28"/>
      <c r="O2350" s="36" t="s">
        <v>51</v>
      </c>
      <c r="P2350" s="38" t="n">
        <v>0</v>
      </c>
    </row>
    <row r="2351" customFormat="false" ht="12.75" hidden="false" customHeight="true" outlineLevel="0" collapsed="false">
      <c r="A2351" s="47"/>
      <c r="B2351" s="75" t="n">
        <v>43624</v>
      </c>
      <c r="C2351" s="75" t="n">
        <v>2</v>
      </c>
      <c r="D2351" s="48"/>
      <c r="E2351" s="48"/>
      <c r="F2351" s="147"/>
      <c r="G2351" s="36" t="s">
        <v>38</v>
      </c>
      <c r="H2351" s="28" t="n">
        <v>0</v>
      </c>
      <c r="I2351" s="36" t="s">
        <v>147</v>
      </c>
      <c r="J2351" s="28" t="n">
        <v>0</v>
      </c>
      <c r="K2351" s="36" t="s">
        <v>148</v>
      </c>
      <c r="L2351" s="28" t="n">
        <v>0</v>
      </c>
      <c r="M2351" s="36" t="s">
        <v>149</v>
      </c>
      <c r="N2351" s="28" t="n">
        <v>0</v>
      </c>
      <c r="O2351" s="36" t="s">
        <v>54</v>
      </c>
      <c r="P2351" s="38" t="n">
        <v>0</v>
      </c>
    </row>
    <row r="2352" customFormat="false" ht="12.75" hidden="false" customHeight="true" outlineLevel="0" collapsed="false">
      <c r="A2352" s="47"/>
      <c r="B2352" s="75" t="n">
        <v>43624</v>
      </c>
      <c r="C2352" s="75" t="n">
        <v>3</v>
      </c>
      <c r="D2352" s="48"/>
      <c r="E2352" s="48"/>
      <c r="F2352" s="147"/>
      <c r="G2352" s="36" t="s">
        <v>44</v>
      </c>
      <c r="H2352" s="28" t="n">
        <v>0</v>
      </c>
      <c r="I2352" s="36" t="s">
        <v>150</v>
      </c>
      <c r="J2352" s="28" t="n">
        <v>0</v>
      </c>
      <c r="K2352" s="36" t="s">
        <v>151</v>
      </c>
      <c r="L2352" s="28" t="n">
        <v>0</v>
      </c>
      <c r="M2352" s="36"/>
      <c r="N2352" s="28"/>
      <c r="O2352" s="36" t="s">
        <v>55</v>
      </c>
      <c r="P2352" s="38" t="n">
        <v>0</v>
      </c>
    </row>
    <row r="2353" customFormat="false" ht="12.75" hidden="false" customHeight="true" outlineLevel="0" collapsed="false">
      <c r="A2353" s="47"/>
      <c r="B2353" s="75"/>
      <c r="C2353" s="75"/>
      <c r="D2353" s="48"/>
      <c r="E2353" s="48"/>
      <c r="F2353" s="147"/>
      <c r="G2353" s="36"/>
      <c r="H2353" s="28"/>
      <c r="I2353" s="36"/>
      <c r="J2353" s="28"/>
      <c r="K2353" s="36"/>
      <c r="L2353" s="28"/>
      <c r="M2353" s="36"/>
      <c r="N2353" s="28"/>
      <c r="O2353" s="36"/>
      <c r="P2353" s="38"/>
    </row>
    <row r="2354" customFormat="false" ht="12.75" hidden="false" customHeight="true" outlineLevel="0" collapsed="false">
      <c r="A2354" s="194"/>
      <c r="B2354" s="195"/>
      <c r="C2354" s="195"/>
      <c r="D2354" s="196"/>
      <c r="E2354" s="196"/>
      <c r="F2354" s="197"/>
      <c r="G2354" s="198"/>
      <c r="H2354" s="199"/>
      <c r="I2354" s="198"/>
      <c r="J2354" s="199"/>
      <c r="K2354" s="198"/>
      <c r="L2354" s="199"/>
      <c r="M2354" s="198"/>
      <c r="N2354" s="199"/>
      <c r="O2354" s="198"/>
      <c r="P2354" s="200"/>
    </row>
    <row r="2355" customFormat="false" ht="25.5" hidden="false" customHeight="true" outlineLevel="0" collapsed="false">
      <c r="A2355" s="114" t="n">
        <v>43625</v>
      </c>
      <c r="B2355" s="75" t="n">
        <v>43625</v>
      </c>
      <c r="C2355" s="75" t="n">
        <v>1</v>
      </c>
      <c r="D2355" s="227" t="s">
        <v>158</v>
      </c>
      <c r="E2355" s="25" t="s">
        <v>159</v>
      </c>
      <c r="F2355" s="35" t="s">
        <v>294</v>
      </c>
      <c r="G2355" s="62" t="s">
        <v>48</v>
      </c>
      <c r="H2355" s="60" t="n">
        <f aca="false">H2338+H2342+H2346+H2350</f>
        <v>0</v>
      </c>
      <c r="I2355" s="62" t="s">
        <v>146</v>
      </c>
      <c r="J2355" s="60" t="n">
        <f aca="false">J2338+J2342+J2346+J2350</f>
        <v>0</v>
      </c>
      <c r="K2355" s="189" t="s">
        <v>50</v>
      </c>
      <c r="L2355" s="60" t="n">
        <f aca="false">L2338+L2342+L2346+L2350</f>
        <v>0</v>
      </c>
      <c r="M2355" s="189"/>
      <c r="N2355" s="60"/>
      <c r="O2355" s="62" t="s">
        <v>51</v>
      </c>
      <c r="P2355" s="83" t="n">
        <f aca="false">P2338+P2342+P2346+P2350</f>
        <v>0</v>
      </c>
    </row>
    <row r="2356" customFormat="false" ht="12.75" hidden="false" customHeight="true" outlineLevel="0" collapsed="false">
      <c r="A2356" s="47"/>
      <c r="B2356" s="75" t="n">
        <v>43625</v>
      </c>
      <c r="C2356" s="75" t="n">
        <v>2</v>
      </c>
      <c r="D2356" s="48"/>
      <c r="E2356" s="48"/>
      <c r="F2356" s="44"/>
      <c r="G2356" s="62" t="s">
        <v>38</v>
      </c>
      <c r="H2356" s="60" t="n">
        <f aca="false">H2339+H2343+H2347+H2351</f>
        <v>0</v>
      </c>
      <c r="I2356" s="62" t="s">
        <v>147</v>
      </c>
      <c r="J2356" s="60" t="n">
        <f aca="false">J2339+J2343+J2347+J2351</f>
        <v>0</v>
      </c>
      <c r="K2356" s="189" t="s">
        <v>148</v>
      </c>
      <c r="L2356" s="60" t="n">
        <f aca="false">L2339+L2343+L2347+L2351</f>
        <v>0</v>
      </c>
      <c r="M2356" s="189" t="s">
        <v>149</v>
      </c>
      <c r="N2356" s="60" t="n">
        <f aca="false">N2339+N2343+N2347+N2351</f>
        <v>0</v>
      </c>
      <c r="O2356" s="62" t="s">
        <v>54</v>
      </c>
      <c r="P2356" s="83" t="n">
        <f aca="false">P2339+P2343+P2347+P2351</f>
        <v>0</v>
      </c>
    </row>
    <row r="2357" customFormat="false" ht="12.75" hidden="false" customHeight="true" outlineLevel="0" collapsed="false">
      <c r="A2357" s="47"/>
      <c r="B2357" s="75" t="n">
        <v>43625</v>
      </c>
      <c r="C2357" s="75" t="n">
        <v>3</v>
      </c>
      <c r="D2357" s="48"/>
      <c r="E2357" s="48"/>
      <c r="F2357" s="44"/>
      <c r="G2357" s="62" t="s">
        <v>44</v>
      </c>
      <c r="H2357" s="60" t="n">
        <f aca="false">H2340+H2344+H2348+H2352</f>
        <v>0</v>
      </c>
      <c r="I2357" s="62" t="s">
        <v>150</v>
      </c>
      <c r="J2357" s="60" t="n">
        <f aca="false">J2340+J2344+J2348+J2352</f>
        <v>0</v>
      </c>
      <c r="K2357" s="189" t="s">
        <v>151</v>
      </c>
      <c r="L2357" s="60" t="n">
        <f aca="false">L2340+L2344+L2348+L2352</f>
        <v>0</v>
      </c>
      <c r="M2357" s="189"/>
      <c r="N2357" s="60"/>
      <c r="O2357" s="62" t="s">
        <v>55</v>
      </c>
      <c r="P2357" s="83" t="n">
        <f aca="false">P2340+P2344+P2348+P2352</f>
        <v>0</v>
      </c>
    </row>
    <row r="2358" customFormat="false" ht="12.75" hidden="false" customHeight="true" outlineLevel="0" collapsed="false">
      <c r="A2358" s="47"/>
      <c r="B2358" s="75"/>
      <c r="C2358" s="75"/>
      <c r="D2358" s="48"/>
      <c r="E2358" s="48"/>
      <c r="F2358" s="44"/>
      <c r="G2358" s="189"/>
      <c r="H2358" s="60"/>
      <c r="I2358" s="189"/>
      <c r="J2358" s="60"/>
      <c r="K2358" s="275"/>
      <c r="L2358" s="60"/>
      <c r="M2358" s="189"/>
      <c r="N2358" s="60"/>
      <c r="O2358" s="189"/>
      <c r="P2358" s="83"/>
    </row>
    <row r="2359" customFormat="false" ht="12.75" hidden="false" customHeight="true" outlineLevel="0" collapsed="false">
      <c r="A2359" s="47"/>
      <c r="B2359" s="75"/>
      <c r="C2359" s="75"/>
      <c r="D2359" s="48"/>
      <c r="E2359" s="48"/>
      <c r="F2359" s="44"/>
      <c r="G2359" s="189"/>
      <c r="H2359" s="60"/>
      <c r="I2359" s="189"/>
      <c r="J2359" s="60"/>
      <c r="K2359" s="275"/>
      <c r="L2359" s="60"/>
      <c r="M2359" s="189"/>
      <c r="N2359" s="60"/>
      <c r="O2359" s="189"/>
      <c r="P2359" s="83"/>
    </row>
    <row r="2360" customFormat="false" ht="12.75" hidden="false" customHeight="true" outlineLevel="0" collapsed="false">
      <c r="A2360" s="47"/>
      <c r="B2360" s="75"/>
      <c r="C2360" s="75"/>
      <c r="D2360" s="48"/>
      <c r="E2360" s="48"/>
      <c r="F2360" s="45"/>
      <c r="G2360" s="142"/>
      <c r="H2360" s="143"/>
      <c r="I2360" s="142"/>
      <c r="J2360" s="143"/>
      <c r="K2360" s="142"/>
      <c r="L2360" s="143"/>
      <c r="M2360" s="142"/>
      <c r="N2360" s="143"/>
      <c r="O2360" s="142"/>
      <c r="P2360" s="144"/>
    </row>
    <row r="2361" customFormat="false" ht="12.75" hidden="false" customHeight="true" outlineLevel="0" collapsed="false">
      <c r="A2361" s="272"/>
      <c r="B2361" s="272"/>
      <c r="C2361" s="272"/>
      <c r="D2361" s="272"/>
      <c r="E2361" s="182"/>
      <c r="F2361" s="262"/>
      <c r="G2361" s="263"/>
      <c r="H2361" s="263"/>
      <c r="I2361" s="59"/>
      <c r="J2361" s="265"/>
      <c r="K2361" s="263"/>
      <c r="L2361" s="263"/>
      <c r="M2361" s="59"/>
      <c r="N2361" s="265"/>
      <c r="O2361" s="273"/>
      <c r="P2361" s="273"/>
    </row>
    <row r="2362" customFormat="false" ht="12.75" hidden="false" customHeight="true" outlineLevel="0" collapsed="false">
      <c r="A2362" s="114" t="n">
        <v>43630</v>
      </c>
      <c r="B2362" s="75" t="n">
        <v>43630</v>
      </c>
      <c r="C2362" s="237" t="n">
        <v>1</v>
      </c>
      <c r="D2362" s="226" t="s">
        <v>295</v>
      </c>
      <c r="E2362" s="226"/>
      <c r="F2362" s="147" t="s">
        <v>292</v>
      </c>
      <c r="G2362" s="62" t="s">
        <v>48</v>
      </c>
      <c r="H2362" s="60" t="n">
        <f aca="false">H2355+H2330</f>
        <v>0</v>
      </c>
      <c r="I2362" s="62" t="s">
        <v>146</v>
      </c>
      <c r="J2362" s="60" t="n">
        <f aca="false">J2355+J2330</f>
        <v>0</v>
      </c>
      <c r="K2362" s="189" t="s">
        <v>50</v>
      </c>
      <c r="L2362" s="60" t="n">
        <f aca="false">L2355+L2330</f>
        <v>0</v>
      </c>
      <c r="M2362" s="189"/>
      <c r="N2362" s="60"/>
      <c r="O2362" s="62" t="s">
        <v>51</v>
      </c>
      <c r="P2362" s="83" t="n">
        <f aca="false">P2355+P2330</f>
        <v>0</v>
      </c>
    </row>
    <row r="2363" customFormat="false" ht="12.75" hidden="false" customHeight="true" outlineLevel="0" collapsed="false">
      <c r="A2363" s="47"/>
      <c r="B2363" s="75" t="n">
        <v>43630</v>
      </c>
      <c r="C2363" s="75" t="n">
        <v>2</v>
      </c>
      <c r="D2363" s="218"/>
      <c r="E2363" s="219"/>
      <c r="F2363" s="147"/>
      <c r="G2363" s="62" t="s">
        <v>38</v>
      </c>
      <c r="H2363" s="60" t="n">
        <f aca="false">H2356+H2331</f>
        <v>0</v>
      </c>
      <c r="I2363" s="62" t="s">
        <v>147</v>
      </c>
      <c r="J2363" s="60" t="n">
        <f aca="false">J2356+J2331</f>
        <v>0</v>
      </c>
      <c r="K2363" s="189" t="s">
        <v>148</v>
      </c>
      <c r="L2363" s="60" t="n">
        <f aca="false">L2356+L2331</f>
        <v>0</v>
      </c>
      <c r="M2363" s="189" t="s">
        <v>149</v>
      </c>
      <c r="N2363" s="60" t="n">
        <f aca="false">N2356+N2331</f>
        <v>0</v>
      </c>
      <c r="O2363" s="62" t="s">
        <v>54</v>
      </c>
      <c r="P2363" s="83" t="n">
        <f aca="false">P2356+P2331</f>
        <v>0</v>
      </c>
    </row>
    <row r="2364" customFormat="false" ht="12.75" hidden="false" customHeight="true" outlineLevel="0" collapsed="false">
      <c r="A2364" s="47"/>
      <c r="B2364" s="75" t="n">
        <v>43630</v>
      </c>
      <c r="C2364" s="75" t="n">
        <v>3</v>
      </c>
      <c r="D2364" s="48"/>
      <c r="E2364" s="48"/>
      <c r="F2364" s="44"/>
      <c r="G2364" s="62" t="s">
        <v>44</v>
      </c>
      <c r="H2364" s="60" t="n">
        <f aca="false">H2357+H2332</f>
        <v>0</v>
      </c>
      <c r="I2364" s="62" t="s">
        <v>150</v>
      </c>
      <c r="J2364" s="60" t="n">
        <f aca="false">J2357+J2332</f>
        <v>0</v>
      </c>
      <c r="K2364" s="189" t="s">
        <v>151</v>
      </c>
      <c r="L2364" s="60" t="n">
        <f aca="false">L2357+L2332</f>
        <v>0</v>
      </c>
      <c r="M2364" s="189"/>
      <c r="N2364" s="60"/>
      <c r="O2364" s="62" t="s">
        <v>55</v>
      </c>
      <c r="P2364" s="83" t="n">
        <f aca="false">P2357+P2332</f>
        <v>0</v>
      </c>
    </row>
    <row r="2365" customFormat="false" ht="12.75" hidden="false" customHeight="true" outlineLevel="0" collapsed="false">
      <c r="A2365" s="47"/>
      <c r="B2365" s="75"/>
      <c r="C2365" s="75"/>
      <c r="D2365" s="48"/>
      <c r="E2365" s="48"/>
      <c r="F2365" s="44"/>
      <c r="G2365" s="48"/>
      <c r="H2365" s="220"/>
      <c r="I2365" s="48"/>
      <c r="J2365" s="220"/>
      <c r="K2365" s="48"/>
      <c r="L2365" s="220"/>
      <c r="M2365" s="48"/>
      <c r="N2365" s="220"/>
      <c r="O2365" s="48"/>
      <c r="P2365" s="221"/>
    </row>
    <row r="2366" customFormat="false" ht="12.75" hidden="false" customHeight="true" outlineLevel="0" collapsed="false">
      <c r="A2366" s="190"/>
      <c r="B2366" s="191"/>
      <c r="C2366" s="191"/>
      <c r="D2366" s="192"/>
      <c r="E2366" s="192"/>
      <c r="F2366" s="85"/>
      <c r="G2366" s="192"/>
      <c r="H2366" s="177"/>
      <c r="I2366" s="192"/>
      <c r="J2366" s="177"/>
      <c r="K2366" s="192"/>
      <c r="L2366" s="177"/>
      <c r="M2366" s="192"/>
      <c r="N2366" s="177"/>
      <c r="O2366" s="192"/>
      <c r="P2366" s="178"/>
    </row>
    <row r="2367" customFormat="false" ht="12.75" hidden="false" customHeight="true" outlineLevel="0" collapsed="false">
      <c r="A2367" s="238"/>
      <c r="B2367" s="239"/>
      <c r="C2367" s="239"/>
      <c r="D2367" s="240"/>
      <c r="E2367" s="240"/>
      <c r="F2367" s="241"/>
      <c r="G2367" s="65"/>
      <c r="H2367" s="67"/>
      <c r="I2367" s="65"/>
      <c r="J2367" s="67"/>
      <c r="K2367" s="65"/>
      <c r="L2367" s="67"/>
      <c r="M2367" s="65"/>
      <c r="N2367" s="67"/>
      <c r="O2367" s="65"/>
      <c r="P2367" s="68"/>
    </row>
    <row r="2368" customFormat="false" ht="12.75" hidden="false" customHeight="true" outlineLevel="0" collapsed="false">
      <c r="A2368" s="39" t="s">
        <v>139</v>
      </c>
      <c r="B2368" s="39"/>
      <c r="C2368" s="39"/>
      <c r="D2368" s="39"/>
      <c r="E2368" s="41" t="s">
        <v>296</v>
      </c>
      <c r="F2368" s="101" t="s">
        <v>297</v>
      </c>
      <c r="G2368" s="41"/>
      <c r="H2368" s="42"/>
      <c r="I2368" s="41"/>
      <c r="J2368" s="42"/>
      <c r="K2368" s="41"/>
      <c r="L2368" s="42"/>
      <c r="M2368" s="41"/>
      <c r="N2368" s="42"/>
      <c r="O2368" s="41"/>
      <c r="P2368" s="43"/>
    </row>
    <row r="2369" customFormat="false" ht="12.75" hidden="false" customHeight="true" outlineLevel="0" collapsed="false">
      <c r="A2369" s="47"/>
      <c r="B2369" s="75"/>
      <c r="C2369" s="75"/>
      <c r="D2369" s="48"/>
      <c r="E2369" s="48"/>
      <c r="F2369" s="44"/>
      <c r="G2369" s="20"/>
      <c r="H2369" s="28"/>
      <c r="I2369" s="20"/>
      <c r="J2369" s="28"/>
      <c r="K2369" s="20"/>
      <c r="L2369" s="28"/>
      <c r="M2369" s="20"/>
      <c r="N2369" s="28"/>
      <c r="O2369" s="20"/>
      <c r="P2369" s="38"/>
    </row>
    <row r="2370" customFormat="false" ht="12.75" hidden="false" customHeight="true" outlineLevel="0" collapsed="false">
      <c r="A2370" s="208"/>
      <c r="B2370" s="209"/>
      <c r="C2370" s="209"/>
      <c r="D2370" s="211" t="s">
        <v>142</v>
      </c>
      <c r="E2370" s="211" t="s">
        <v>140</v>
      </c>
      <c r="F2370" s="210" t="s">
        <v>298</v>
      </c>
      <c r="G2370" s="172"/>
      <c r="H2370" s="173"/>
      <c r="I2370" s="172"/>
      <c r="J2370" s="173"/>
      <c r="K2370" s="172"/>
      <c r="L2370" s="173"/>
      <c r="M2370" s="172"/>
      <c r="N2370" s="173"/>
      <c r="O2370" s="172"/>
      <c r="P2370" s="268"/>
    </row>
    <row r="2371" customFormat="false" ht="12.75" hidden="false" customHeight="true" outlineLevel="0" collapsed="false">
      <c r="A2371" s="47"/>
      <c r="B2371" s="75"/>
      <c r="C2371" s="75"/>
      <c r="D2371" s="216"/>
      <c r="E2371" s="48"/>
      <c r="F2371" s="45"/>
      <c r="G2371" s="20"/>
      <c r="H2371" s="28"/>
      <c r="I2371" s="20"/>
      <c r="J2371" s="28"/>
      <c r="K2371" s="20"/>
      <c r="L2371" s="28"/>
      <c r="M2371" s="20"/>
      <c r="N2371" s="28"/>
      <c r="O2371" s="20"/>
      <c r="P2371" s="38"/>
    </row>
    <row r="2372" customFormat="false" ht="12.75" hidden="false" customHeight="true" outlineLevel="0" collapsed="false">
      <c r="A2372" s="179"/>
      <c r="B2372" s="212"/>
      <c r="C2372" s="212"/>
      <c r="D2372" s="181"/>
      <c r="E2372" s="182"/>
      <c r="F2372" s="202"/>
      <c r="G2372" s="213"/>
      <c r="H2372" s="214"/>
      <c r="I2372" s="213"/>
      <c r="J2372" s="214"/>
      <c r="K2372" s="213"/>
      <c r="L2372" s="214"/>
      <c r="M2372" s="213"/>
      <c r="N2372" s="214"/>
      <c r="O2372" s="213"/>
      <c r="P2372" s="215"/>
    </row>
    <row r="2373" customFormat="false" ht="12.75" hidden="false" customHeight="true" outlineLevel="0" collapsed="false">
      <c r="A2373" s="47" t="n">
        <v>43640</v>
      </c>
      <c r="B2373" s="75" t="n">
        <v>43640</v>
      </c>
      <c r="C2373" s="75" t="n">
        <v>1</v>
      </c>
      <c r="D2373" s="176" t="s">
        <v>144</v>
      </c>
      <c r="E2373" s="48"/>
      <c r="F2373" s="44" t="s">
        <v>145</v>
      </c>
      <c r="G2373" s="36" t="s">
        <v>48</v>
      </c>
      <c r="H2373" s="28" t="n">
        <v>0</v>
      </c>
      <c r="I2373" s="36" t="s">
        <v>146</v>
      </c>
      <c r="J2373" s="28" t="n">
        <v>0</v>
      </c>
      <c r="K2373" s="36" t="s">
        <v>50</v>
      </c>
      <c r="L2373" s="28" t="n">
        <v>0</v>
      </c>
      <c r="M2373" s="36"/>
      <c r="N2373" s="28"/>
      <c r="O2373" s="36" t="s">
        <v>51</v>
      </c>
      <c r="P2373" s="38" t="n">
        <v>0</v>
      </c>
    </row>
    <row r="2374" customFormat="false" ht="12.75" hidden="false" customHeight="true" outlineLevel="0" collapsed="false">
      <c r="A2374" s="47"/>
      <c r="B2374" s="75" t="n">
        <v>43640</v>
      </c>
      <c r="C2374" s="75" t="n">
        <v>2</v>
      </c>
      <c r="D2374" s="48"/>
      <c r="E2374" s="48"/>
      <c r="F2374" s="147"/>
      <c r="G2374" s="36" t="s">
        <v>38</v>
      </c>
      <c r="H2374" s="28" t="n">
        <v>0</v>
      </c>
      <c r="I2374" s="36" t="s">
        <v>147</v>
      </c>
      <c r="J2374" s="28" t="n">
        <v>0</v>
      </c>
      <c r="K2374" s="36" t="s">
        <v>148</v>
      </c>
      <c r="L2374" s="28" t="n">
        <v>0</v>
      </c>
      <c r="M2374" s="36" t="s">
        <v>149</v>
      </c>
      <c r="N2374" s="28" t="n">
        <v>0</v>
      </c>
      <c r="O2374" s="36" t="s">
        <v>54</v>
      </c>
      <c r="P2374" s="38" t="n">
        <v>0</v>
      </c>
    </row>
    <row r="2375" customFormat="false" ht="12.75" hidden="false" customHeight="true" outlineLevel="0" collapsed="false">
      <c r="A2375" s="47"/>
      <c r="B2375" s="75" t="n">
        <v>43640</v>
      </c>
      <c r="C2375" s="75" t="n">
        <v>3</v>
      </c>
      <c r="D2375" s="48"/>
      <c r="E2375" s="48"/>
      <c r="F2375" s="147"/>
      <c r="G2375" s="36" t="s">
        <v>44</v>
      </c>
      <c r="H2375" s="28" t="n">
        <v>0</v>
      </c>
      <c r="I2375" s="36" t="s">
        <v>150</v>
      </c>
      <c r="J2375" s="28" t="n">
        <v>0</v>
      </c>
      <c r="K2375" s="36" t="s">
        <v>151</v>
      </c>
      <c r="L2375" s="28" t="n">
        <v>0</v>
      </c>
      <c r="M2375" s="36"/>
      <c r="N2375" s="28"/>
      <c r="O2375" s="36" t="s">
        <v>55</v>
      </c>
      <c r="P2375" s="38" t="n">
        <v>0</v>
      </c>
    </row>
    <row r="2376" customFormat="false" ht="12.75" hidden="false" customHeight="true" outlineLevel="0" collapsed="false">
      <c r="A2376" s="47"/>
      <c r="B2376" s="75"/>
      <c r="C2376" s="75"/>
      <c r="D2376" s="48"/>
      <c r="E2376" s="48"/>
      <c r="F2376" s="45"/>
      <c r="G2376" s="20"/>
      <c r="H2376" s="28"/>
      <c r="I2376" s="20"/>
      <c r="J2376" s="28"/>
      <c r="K2376" s="20"/>
      <c r="L2376" s="28"/>
      <c r="M2376" s="20"/>
      <c r="N2376" s="28"/>
      <c r="O2376" s="20"/>
      <c r="P2376" s="38"/>
    </row>
    <row r="2377" customFormat="false" ht="12.75" hidden="false" customHeight="true" outlineLevel="0" collapsed="false">
      <c r="A2377" s="47" t="n">
        <v>43650</v>
      </c>
      <c r="B2377" s="75" t="n">
        <v>43650</v>
      </c>
      <c r="C2377" s="75" t="n">
        <v>1</v>
      </c>
      <c r="D2377" s="176" t="s">
        <v>152</v>
      </c>
      <c r="E2377" s="48"/>
      <c r="F2377" s="44" t="s">
        <v>153</v>
      </c>
      <c r="G2377" s="36" t="s">
        <v>48</v>
      </c>
      <c r="H2377" s="28" t="n">
        <v>0</v>
      </c>
      <c r="I2377" s="36" t="s">
        <v>146</v>
      </c>
      <c r="J2377" s="28" t="n">
        <v>0</v>
      </c>
      <c r="K2377" s="36" t="s">
        <v>50</v>
      </c>
      <c r="L2377" s="28" t="n">
        <v>0</v>
      </c>
      <c r="M2377" s="36"/>
      <c r="N2377" s="28"/>
      <c r="O2377" s="36" t="s">
        <v>51</v>
      </c>
      <c r="P2377" s="38" t="n">
        <v>0</v>
      </c>
    </row>
    <row r="2378" customFormat="false" ht="12.75" hidden="false" customHeight="true" outlineLevel="0" collapsed="false">
      <c r="A2378" s="47"/>
      <c r="B2378" s="75" t="n">
        <v>43650</v>
      </c>
      <c r="C2378" s="75" t="n">
        <v>2</v>
      </c>
      <c r="D2378" s="48"/>
      <c r="E2378" s="48"/>
      <c r="F2378" s="147"/>
      <c r="G2378" s="36" t="s">
        <v>38</v>
      </c>
      <c r="H2378" s="28" t="n">
        <v>0</v>
      </c>
      <c r="I2378" s="36" t="s">
        <v>147</v>
      </c>
      <c r="J2378" s="28" t="n">
        <v>0</v>
      </c>
      <c r="K2378" s="36" t="s">
        <v>148</v>
      </c>
      <c r="L2378" s="28" t="n">
        <v>0</v>
      </c>
      <c r="M2378" s="36" t="s">
        <v>149</v>
      </c>
      <c r="N2378" s="28" t="n">
        <v>0</v>
      </c>
      <c r="O2378" s="36" t="s">
        <v>54</v>
      </c>
      <c r="P2378" s="38" t="n">
        <v>0</v>
      </c>
    </row>
    <row r="2379" customFormat="false" ht="12.75" hidden="false" customHeight="true" outlineLevel="0" collapsed="false">
      <c r="A2379" s="47"/>
      <c r="B2379" s="75" t="n">
        <v>43650</v>
      </c>
      <c r="C2379" s="75" t="n">
        <v>3</v>
      </c>
      <c r="D2379" s="48"/>
      <c r="E2379" s="48"/>
      <c r="F2379" s="147"/>
      <c r="G2379" s="36" t="s">
        <v>44</v>
      </c>
      <c r="H2379" s="28" t="n">
        <v>0</v>
      </c>
      <c r="I2379" s="36" t="s">
        <v>150</v>
      </c>
      <c r="J2379" s="28" t="n">
        <v>0</v>
      </c>
      <c r="K2379" s="36" t="s">
        <v>151</v>
      </c>
      <c r="L2379" s="28" t="n">
        <v>0</v>
      </c>
      <c r="M2379" s="36"/>
      <c r="N2379" s="28"/>
      <c r="O2379" s="36" t="s">
        <v>55</v>
      </c>
      <c r="P2379" s="38" t="n">
        <v>0</v>
      </c>
    </row>
    <row r="2380" customFormat="false" ht="12.75" hidden="false" customHeight="true" outlineLevel="0" collapsed="false">
      <c r="A2380" s="47"/>
      <c r="B2380" s="75"/>
      <c r="C2380" s="75"/>
      <c r="D2380" s="48"/>
      <c r="E2380" s="48"/>
      <c r="F2380" s="45"/>
      <c r="G2380" s="20"/>
      <c r="H2380" s="28"/>
      <c r="I2380" s="20"/>
      <c r="J2380" s="28"/>
      <c r="K2380" s="20"/>
      <c r="L2380" s="28"/>
      <c r="M2380" s="20"/>
      <c r="N2380" s="28"/>
      <c r="O2380" s="20"/>
      <c r="P2380" s="38"/>
    </row>
    <row r="2381" customFormat="false" ht="12.75" hidden="false" customHeight="true" outlineLevel="0" collapsed="false">
      <c r="A2381" s="47" t="n">
        <v>43660</v>
      </c>
      <c r="B2381" s="75" t="n">
        <v>43660</v>
      </c>
      <c r="C2381" s="75" t="n">
        <v>1</v>
      </c>
      <c r="D2381" s="176" t="s">
        <v>154</v>
      </c>
      <c r="E2381" s="48"/>
      <c r="F2381" s="44" t="s">
        <v>155</v>
      </c>
      <c r="G2381" s="36" t="s">
        <v>48</v>
      </c>
      <c r="H2381" s="28" t="n">
        <v>0</v>
      </c>
      <c r="I2381" s="36" t="s">
        <v>146</v>
      </c>
      <c r="J2381" s="28" t="n">
        <v>0</v>
      </c>
      <c r="K2381" s="36" t="s">
        <v>50</v>
      </c>
      <c r="L2381" s="28" t="n">
        <v>0</v>
      </c>
      <c r="M2381" s="36"/>
      <c r="N2381" s="28"/>
      <c r="O2381" s="36" t="s">
        <v>51</v>
      </c>
      <c r="P2381" s="38" t="n">
        <v>0</v>
      </c>
    </row>
    <row r="2382" customFormat="false" ht="12.75" hidden="false" customHeight="true" outlineLevel="0" collapsed="false">
      <c r="A2382" s="47"/>
      <c r="B2382" s="75" t="n">
        <v>43660</v>
      </c>
      <c r="C2382" s="75" t="n">
        <v>2</v>
      </c>
      <c r="D2382" s="48"/>
      <c r="E2382" s="48"/>
      <c r="F2382" s="147"/>
      <c r="G2382" s="36" t="s">
        <v>38</v>
      </c>
      <c r="H2382" s="28" t="n">
        <v>0</v>
      </c>
      <c r="I2382" s="36" t="s">
        <v>147</v>
      </c>
      <c r="J2382" s="28" t="n">
        <v>0</v>
      </c>
      <c r="K2382" s="36" t="s">
        <v>148</v>
      </c>
      <c r="L2382" s="28" t="n">
        <v>0</v>
      </c>
      <c r="M2382" s="36" t="s">
        <v>149</v>
      </c>
      <c r="N2382" s="28" t="n">
        <v>0</v>
      </c>
      <c r="O2382" s="36" t="s">
        <v>54</v>
      </c>
      <c r="P2382" s="38" t="n">
        <v>0</v>
      </c>
    </row>
    <row r="2383" customFormat="false" ht="12.75" hidden="false" customHeight="true" outlineLevel="0" collapsed="false">
      <c r="A2383" s="47"/>
      <c r="B2383" s="75" t="n">
        <v>43660</v>
      </c>
      <c r="C2383" s="75" t="n">
        <v>3</v>
      </c>
      <c r="D2383" s="48"/>
      <c r="E2383" s="48"/>
      <c r="F2383" s="147"/>
      <c r="G2383" s="36" t="s">
        <v>44</v>
      </c>
      <c r="H2383" s="28" t="n">
        <v>0</v>
      </c>
      <c r="I2383" s="36" t="s">
        <v>150</v>
      </c>
      <c r="J2383" s="28" t="n">
        <v>0</v>
      </c>
      <c r="K2383" s="36" t="s">
        <v>151</v>
      </c>
      <c r="L2383" s="28" t="n">
        <v>0</v>
      </c>
      <c r="M2383" s="36"/>
      <c r="N2383" s="28"/>
      <c r="O2383" s="36" t="s">
        <v>55</v>
      </c>
      <c r="P2383" s="38" t="n">
        <v>0</v>
      </c>
    </row>
    <row r="2384" customFormat="false" ht="12.75" hidden="false" customHeight="true" outlineLevel="0" collapsed="false">
      <c r="A2384" s="47"/>
      <c r="B2384" s="75"/>
      <c r="C2384" s="75"/>
      <c r="D2384" s="48"/>
      <c r="E2384" s="48"/>
      <c r="F2384" s="45"/>
      <c r="G2384" s="20"/>
      <c r="H2384" s="28"/>
      <c r="I2384" s="20"/>
      <c r="J2384" s="28"/>
      <c r="K2384" s="20"/>
      <c r="L2384" s="28"/>
      <c r="M2384" s="20"/>
      <c r="N2384" s="28"/>
      <c r="O2384" s="20"/>
      <c r="P2384" s="38"/>
    </row>
    <row r="2385" customFormat="false" ht="12.75" hidden="false" customHeight="true" outlineLevel="0" collapsed="false">
      <c r="A2385" s="47" t="n">
        <v>43670</v>
      </c>
      <c r="B2385" s="75" t="n">
        <v>43670</v>
      </c>
      <c r="C2385" s="75" t="n">
        <v>1</v>
      </c>
      <c r="D2385" s="176" t="s">
        <v>156</v>
      </c>
      <c r="E2385" s="48"/>
      <c r="F2385" s="44" t="s">
        <v>157</v>
      </c>
      <c r="G2385" s="36" t="s">
        <v>48</v>
      </c>
      <c r="H2385" s="28" t="n">
        <v>0</v>
      </c>
      <c r="I2385" s="36" t="s">
        <v>146</v>
      </c>
      <c r="J2385" s="28" t="n">
        <v>0</v>
      </c>
      <c r="K2385" s="36" t="s">
        <v>50</v>
      </c>
      <c r="L2385" s="28" t="n">
        <v>0</v>
      </c>
      <c r="M2385" s="36"/>
      <c r="N2385" s="28"/>
      <c r="O2385" s="36" t="s">
        <v>51</v>
      </c>
      <c r="P2385" s="38" t="n">
        <v>0</v>
      </c>
    </row>
    <row r="2386" customFormat="false" ht="12.75" hidden="false" customHeight="true" outlineLevel="0" collapsed="false">
      <c r="A2386" s="47"/>
      <c r="B2386" s="75" t="n">
        <v>43670</v>
      </c>
      <c r="C2386" s="75" t="n">
        <v>2</v>
      </c>
      <c r="D2386" s="48"/>
      <c r="E2386" s="48"/>
      <c r="F2386" s="147"/>
      <c r="G2386" s="36" t="s">
        <v>38</v>
      </c>
      <c r="H2386" s="28" t="n">
        <v>0</v>
      </c>
      <c r="I2386" s="36" t="s">
        <v>147</v>
      </c>
      <c r="J2386" s="28" t="n">
        <v>0</v>
      </c>
      <c r="K2386" s="36" t="s">
        <v>148</v>
      </c>
      <c r="L2386" s="28" t="n">
        <v>0</v>
      </c>
      <c r="M2386" s="36" t="s">
        <v>149</v>
      </c>
      <c r="N2386" s="28" t="n">
        <v>0</v>
      </c>
      <c r="O2386" s="36" t="s">
        <v>54</v>
      </c>
      <c r="P2386" s="38" t="n">
        <v>0</v>
      </c>
    </row>
    <row r="2387" customFormat="false" ht="12.75" hidden="false" customHeight="true" outlineLevel="0" collapsed="false">
      <c r="A2387" s="47"/>
      <c r="B2387" s="75" t="n">
        <v>43670</v>
      </c>
      <c r="C2387" s="75" t="n">
        <v>3</v>
      </c>
      <c r="D2387" s="48"/>
      <c r="E2387" s="48"/>
      <c r="F2387" s="147"/>
      <c r="G2387" s="36" t="s">
        <v>44</v>
      </c>
      <c r="H2387" s="28" t="n">
        <v>0</v>
      </c>
      <c r="I2387" s="36" t="s">
        <v>150</v>
      </c>
      <c r="J2387" s="28" t="n">
        <v>0</v>
      </c>
      <c r="K2387" s="36" t="s">
        <v>151</v>
      </c>
      <c r="L2387" s="28" t="n">
        <v>0</v>
      </c>
      <c r="M2387" s="36"/>
      <c r="N2387" s="28"/>
      <c r="O2387" s="36" t="s">
        <v>55</v>
      </c>
      <c r="P2387" s="38" t="n">
        <v>0</v>
      </c>
    </row>
    <row r="2388" customFormat="false" ht="12.75" hidden="false" customHeight="true" outlineLevel="0" collapsed="false">
      <c r="A2388" s="47"/>
      <c r="B2388" s="75"/>
      <c r="C2388" s="75"/>
      <c r="D2388" s="48"/>
      <c r="E2388" s="48"/>
      <c r="F2388" s="45"/>
      <c r="G2388" s="20"/>
      <c r="H2388" s="28"/>
      <c r="I2388" s="20"/>
      <c r="J2388" s="28"/>
      <c r="K2388" s="20"/>
      <c r="L2388" s="28"/>
      <c r="M2388" s="20"/>
      <c r="N2388" s="28"/>
      <c r="O2388" s="20"/>
      <c r="P2388" s="38"/>
    </row>
    <row r="2389" customFormat="false" ht="12.75" hidden="false" customHeight="true" outlineLevel="0" collapsed="false">
      <c r="A2389" s="194"/>
      <c r="B2389" s="195"/>
      <c r="C2389" s="195"/>
      <c r="D2389" s="196"/>
      <c r="E2389" s="196"/>
      <c r="F2389" s="197"/>
      <c r="G2389" s="198"/>
      <c r="H2389" s="199"/>
      <c r="I2389" s="198"/>
      <c r="J2389" s="199"/>
      <c r="K2389" s="198"/>
      <c r="L2389" s="199"/>
      <c r="M2389" s="198"/>
      <c r="N2389" s="199"/>
      <c r="O2389" s="198"/>
      <c r="P2389" s="200"/>
    </row>
    <row r="2390" customFormat="false" ht="12.75" hidden="false" customHeight="true" outlineLevel="0" collapsed="false">
      <c r="A2390" s="114" t="n">
        <v>43680</v>
      </c>
      <c r="B2390" s="75" t="n">
        <v>43680</v>
      </c>
      <c r="C2390" s="75" t="n">
        <v>1</v>
      </c>
      <c r="D2390" s="227" t="s">
        <v>158</v>
      </c>
      <c r="E2390" s="48" t="s">
        <v>140</v>
      </c>
      <c r="F2390" s="44" t="s">
        <v>298</v>
      </c>
      <c r="G2390" s="62" t="s">
        <v>48</v>
      </c>
      <c r="H2390" s="60" t="n">
        <f aca="false">H2373+H2377+H2381+H2385</f>
        <v>0</v>
      </c>
      <c r="I2390" s="62" t="s">
        <v>146</v>
      </c>
      <c r="J2390" s="60" t="n">
        <f aca="false">J2373+J2377+J2381+J2385</f>
        <v>0</v>
      </c>
      <c r="K2390" s="189" t="s">
        <v>50</v>
      </c>
      <c r="L2390" s="60" t="n">
        <f aca="false">L2373+L2377+L2381+L2385</f>
        <v>0</v>
      </c>
      <c r="M2390" s="189"/>
      <c r="N2390" s="60"/>
      <c r="O2390" s="62" t="s">
        <v>51</v>
      </c>
      <c r="P2390" s="83" t="n">
        <f aca="false">P2373+P2377+P2381+P2385</f>
        <v>0</v>
      </c>
    </row>
    <row r="2391" customFormat="false" ht="12.75" hidden="false" customHeight="true" outlineLevel="0" collapsed="false">
      <c r="A2391" s="47"/>
      <c r="B2391" s="75" t="n">
        <v>43680</v>
      </c>
      <c r="C2391" s="75" t="n">
        <v>2</v>
      </c>
      <c r="D2391" s="48"/>
      <c r="E2391" s="48"/>
      <c r="F2391" s="44"/>
      <c r="G2391" s="62" t="s">
        <v>38</v>
      </c>
      <c r="H2391" s="60" t="n">
        <f aca="false">H2374+H2378+H2382+H2386</f>
        <v>0</v>
      </c>
      <c r="I2391" s="62" t="s">
        <v>147</v>
      </c>
      <c r="J2391" s="60" t="n">
        <f aca="false">J2374+J2378+J2382+J2386</f>
        <v>0</v>
      </c>
      <c r="K2391" s="189" t="s">
        <v>148</v>
      </c>
      <c r="L2391" s="60" t="n">
        <f aca="false">L2374+L2378+L2382+L2386</f>
        <v>0</v>
      </c>
      <c r="M2391" s="189" t="s">
        <v>149</v>
      </c>
      <c r="N2391" s="60" t="n">
        <f aca="false">N2374+N2378+N2382+N2386</f>
        <v>0</v>
      </c>
      <c r="O2391" s="62" t="s">
        <v>54</v>
      </c>
      <c r="P2391" s="83" t="n">
        <f aca="false">P2374+P2378+P2382+P2386</f>
        <v>0</v>
      </c>
    </row>
    <row r="2392" customFormat="false" ht="12.75" hidden="false" customHeight="true" outlineLevel="0" collapsed="false">
      <c r="A2392" s="47"/>
      <c r="B2392" s="75" t="n">
        <v>43680</v>
      </c>
      <c r="C2392" s="75" t="n">
        <v>3</v>
      </c>
      <c r="D2392" s="48"/>
      <c r="E2392" s="48"/>
      <c r="F2392" s="44"/>
      <c r="G2392" s="62" t="s">
        <v>44</v>
      </c>
      <c r="H2392" s="60" t="n">
        <f aca="false">H2375+H2379+H2383+H2387</f>
        <v>0</v>
      </c>
      <c r="I2392" s="62" t="s">
        <v>150</v>
      </c>
      <c r="J2392" s="60" t="n">
        <f aca="false">J2375+J2379+J2383+J2387</f>
        <v>0</v>
      </c>
      <c r="K2392" s="189" t="s">
        <v>151</v>
      </c>
      <c r="L2392" s="60" t="n">
        <f aca="false">L2375+L2379+L2383+L2387</f>
        <v>0</v>
      </c>
      <c r="M2392" s="189"/>
      <c r="N2392" s="60"/>
      <c r="O2392" s="62" t="s">
        <v>55</v>
      </c>
      <c r="P2392" s="83" t="n">
        <f aca="false">P2375+P2379+P2383+P2387</f>
        <v>0</v>
      </c>
    </row>
    <row r="2393" customFormat="false" ht="12.75" hidden="false" customHeight="true" outlineLevel="0" collapsed="false">
      <c r="A2393" s="190"/>
      <c r="B2393" s="191"/>
      <c r="C2393" s="191"/>
      <c r="D2393" s="192"/>
      <c r="E2393" s="192"/>
      <c r="F2393" s="85"/>
      <c r="G2393" s="228"/>
      <c r="H2393" s="229"/>
      <c r="I2393" s="228"/>
      <c r="J2393" s="229"/>
      <c r="K2393" s="228"/>
      <c r="L2393" s="229"/>
      <c r="M2393" s="228"/>
      <c r="N2393" s="229"/>
      <c r="O2393" s="228"/>
      <c r="P2393" s="230"/>
    </row>
    <row r="2394" customFormat="false" ht="12.75" hidden="false" customHeight="true" outlineLevel="0" collapsed="false">
      <c r="A2394" s="47"/>
      <c r="B2394" s="75"/>
      <c r="C2394" s="75"/>
      <c r="D2394" s="48"/>
      <c r="E2394" s="48"/>
      <c r="F2394" s="44"/>
      <c r="G2394" s="20"/>
      <c r="H2394" s="28"/>
      <c r="I2394" s="20"/>
      <c r="J2394" s="28"/>
      <c r="K2394" s="20"/>
      <c r="L2394" s="28"/>
      <c r="M2394" s="20"/>
      <c r="N2394" s="28"/>
      <c r="O2394" s="20"/>
      <c r="P2394" s="38"/>
    </row>
    <row r="2395" customFormat="false" ht="25.5" hidden="false" customHeight="true" outlineLevel="0" collapsed="false">
      <c r="A2395" s="208"/>
      <c r="B2395" s="209"/>
      <c r="C2395" s="209"/>
      <c r="D2395" s="211" t="s">
        <v>142</v>
      </c>
      <c r="E2395" s="211" t="s">
        <v>159</v>
      </c>
      <c r="F2395" s="210" t="s">
        <v>299</v>
      </c>
      <c r="G2395" s="172"/>
      <c r="H2395" s="173"/>
      <c r="I2395" s="172"/>
      <c r="J2395" s="173"/>
      <c r="K2395" s="172"/>
      <c r="L2395" s="173"/>
      <c r="M2395" s="172"/>
      <c r="N2395" s="173"/>
      <c r="O2395" s="172"/>
      <c r="P2395" s="268"/>
    </row>
    <row r="2396" customFormat="false" ht="12.75" hidden="false" customHeight="true" outlineLevel="0" collapsed="false">
      <c r="A2396" s="47"/>
      <c r="B2396" s="75"/>
      <c r="C2396" s="75"/>
      <c r="D2396" s="216"/>
      <c r="E2396" s="48"/>
      <c r="F2396" s="45"/>
      <c r="G2396" s="20"/>
      <c r="H2396" s="28"/>
      <c r="I2396" s="20"/>
      <c r="J2396" s="28"/>
      <c r="K2396" s="20"/>
      <c r="L2396" s="28"/>
      <c r="M2396" s="20"/>
      <c r="N2396" s="28"/>
      <c r="O2396" s="20"/>
      <c r="P2396" s="38"/>
    </row>
    <row r="2397" customFormat="false" ht="12.75" hidden="false" customHeight="true" outlineLevel="0" collapsed="false">
      <c r="A2397" s="179"/>
      <c r="B2397" s="212"/>
      <c r="C2397" s="212"/>
      <c r="D2397" s="181"/>
      <c r="E2397" s="182"/>
      <c r="F2397" s="202"/>
      <c r="G2397" s="213"/>
      <c r="H2397" s="214"/>
      <c r="I2397" s="213"/>
      <c r="J2397" s="214"/>
      <c r="K2397" s="213"/>
      <c r="L2397" s="214"/>
      <c r="M2397" s="213"/>
      <c r="N2397" s="214"/>
      <c r="O2397" s="213"/>
      <c r="P2397" s="215"/>
    </row>
    <row r="2398" customFormat="false" ht="12.75" hidden="false" customHeight="true" outlineLevel="0" collapsed="false">
      <c r="A2398" s="47" t="n">
        <v>43681</v>
      </c>
      <c r="B2398" s="75" t="n">
        <v>43681</v>
      </c>
      <c r="C2398" s="75" t="n">
        <v>1</v>
      </c>
      <c r="D2398" s="176" t="s">
        <v>144</v>
      </c>
      <c r="E2398" s="48"/>
      <c r="F2398" s="44" t="s">
        <v>145</v>
      </c>
      <c r="G2398" s="36" t="s">
        <v>48</v>
      </c>
      <c r="H2398" s="28" t="n">
        <v>0</v>
      </c>
      <c r="I2398" s="36" t="s">
        <v>146</v>
      </c>
      <c r="J2398" s="28" t="n">
        <v>0</v>
      </c>
      <c r="K2398" s="36" t="s">
        <v>50</v>
      </c>
      <c r="L2398" s="28" t="n">
        <v>0</v>
      </c>
      <c r="M2398" s="36"/>
      <c r="N2398" s="28"/>
      <c r="O2398" s="36" t="s">
        <v>51</v>
      </c>
      <c r="P2398" s="38" t="n">
        <v>0</v>
      </c>
    </row>
    <row r="2399" customFormat="false" ht="12.75" hidden="false" customHeight="true" outlineLevel="0" collapsed="false">
      <c r="A2399" s="47"/>
      <c r="B2399" s="75" t="n">
        <v>43681</v>
      </c>
      <c r="C2399" s="75" t="n">
        <v>2</v>
      </c>
      <c r="D2399" s="48"/>
      <c r="E2399" s="48"/>
      <c r="F2399" s="147"/>
      <c r="G2399" s="36" t="s">
        <v>38</v>
      </c>
      <c r="H2399" s="28" t="n">
        <v>0</v>
      </c>
      <c r="I2399" s="36" t="s">
        <v>147</v>
      </c>
      <c r="J2399" s="28" t="n">
        <v>0</v>
      </c>
      <c r="K2399" s="36" t="s">
        <v>148</v>
      </c>
      <c r="L2399" s="28" t="n">
        <v>0</v>
      </c>
      <c r="M2399" s="36" t="s">
        <v>149</v>
      </c>
      <c r="N2399" s="28" t="n">
        <v>0</v>
      </c>
      <c r="O2399" s="36" t="s">
        <v>54</v>
      </c>
      <c r="P2399" s="38" t="n">
        <v>0</v>
      </c>
    </row>
    <row r="2400" customFormat="false" ht="12.75" hidden="false" customHeight="true" outlineLevel="0" collapsed="false">
      <c r="A2400" s="47"/>
      <c r="B2400" s="75" t="n">
        <v>43681</v>
      </c>
      <c r="C2400" s="75" t="n">
        <v>3</v>
      </c>
      <c r="D2400" s="48"/>
      <c r="E2400" s="48"/>
      <c r="F2400" s="147"/>
      <c r="G2400" s="36" t="s">
        <v>44</v>
      </c>
      <c r="H2400" s="28" t="n">
        <v>0</v>
      </c>
      <c r="I2400" s="36" t="s">
        <v>150</v>
      </c>
      <c r="J2400" s="28" t="n">
        <v>0</v>
      </c>
      <c r="K2400" s="36" t="s">
        <v>151</v>
      </c>
      <c r="L2400" s="28" t="n">
        <v>0</v>
      </c>
      <c r="M2400" s="36"/>
      <c r="N2400" s="28"/>
      <c r="O2400" s="36" t="s">
        <v>55</v>
      </c>
      <c r="P2400" s="38" t="n">
        <v>0</v>
      </c>
    </row>
    <row r="2401" customFormat="false" ht="12.75" hidden="false" customHeight="true" outlineLevel="0" collapsed="false">
      <c r="A2401" s="47"/>
      <c r="B2401" s="75"/>
      <c r="C2401" s="75"/>
      <c r="D2401" s="48"/>
      <c r="E2401" s="48"/>
      <c r="F2401" s="45"/>
      <c r="G2401" s="20"/>
      <c r="H2401" s="28"/>
      <c r="I2401" s="20"/>
      <c r="J2401" s="28"/>
      <c r="K2401" s="20"/>
      <c r="L2401" s="28"/>
      <c r="M2401" s="20"/>
      <c r="N2401" s="28"/>
      <c r="O2401" s="20"/>
      <c r="P2401" s="38"/>
    </row>
    <row r="2402" customFormat="false" ht="12.75" hidden="false" customHeight="true" outlineLevel="0" collapsed="false">
      <c r="A2402" s="47" t="n">
        <v>43682</v>
      </c>
      <c r="B2402" s="75" t="n">
        <v>43682</v>
      </c>
      <c r="C2402" s="75" t="n">
        <v>1</v>
      </c>
      <c r="D2402" s="176" t="s">
        <v>152</v>
      </c>
      <c r="E2402" s="48"/>
      <c r="F2402" s="44" t="s">
        <v>153</v>
      </c>
      <c r="G2402" s="36" t="s">
        <v>48</v>
      </c>
      <c r="H2402" s="28" t="n">
        <v>0</v>
      </c>
      <c r="I2402" s="36" t="s">
        <v>146</v>
      </c>
      <c r="J2402" s="28" t="n">
        <v>0</v>
      </c>
      <c r="K2402" s="36" t="s">
        <v>50</v>
      </c>
      <c r="L2402" s="28" t="n">
        <v>0</v>
      </c>
      <c r="M2402" s="36"/>
      <c r="N2402" s="28"/>
      <c r="O2402" s="36" t="s">
        <v>51</v>
      </c>
      <c r="P2402" s="38" t="n">
        <v>0</v>
      </c>
    </row>
    <row r="2403" customFormat="false" ht="12.75" hidden="false" customHeight="true" outlineLevel="0" collapsed="false">
      <c r="A2403" s="47"/>
      <c r="B2403" s="75" t="n">
        <v>43682</v>
      </c>
      <c r="C2403" s="75" t="n">
        <v>2</v>
      </c>
      <c r="D2403" s="48"/>
      <c r="E2403" s="48"/>
      <c r="F2403" s="147"/>
      <c r="G2403" s="36" t="s">
        <v>38</v>
      </c>
      <c r="H2403" s="28" t="n">
        <v>0</v>
      </c>
      <c r="I2403" s="36" t="s">
        <v>147</v>
      </c>
      <c r="J2403" s="28" t="n">
        <v>0</v>
      </c>
      <c r="K2403" s="36" t="s">
        <v>148</v>
      </c>
      <c r="L2403" s="28" t="n">
        <v>0</v>
      </c>
      <c r="M2403" s="36" t="s">
        <v>149</v>
      </c>
      <c r="N2403" s="28" t="n">
        <v>0</v>
      </c>
      <c r="O2403" s="36" t="s">
        <v>54</v>
      </c>
      <c r="P2403" s="38" t="n">
        <v>0</v>
      </c>
    </row>
    <row r="2404" customFormat="false" ht="12.75" hidden="false" customHeight="true" outlineLevel="0" collapsed="false">
      <c r="A2404" s="47"/>
      <c r="B2404" s="75" t="n">
        <v>43682</v>
      </c>
      <c r="C2404" s="75" t="n">
        <v>3</v>
      </c>
      <c r="D2404" s="48"/>
      <c r="E2404" s="48"/>
      <c r="F2404" s="147"/>
      <c r="G2404" s="36" t="s">
        <v>44</v>
      </c>
      <c r="H2404" s="28" t="n">
        <v>0</v>
      </c>
      <c r="I2404" s="36" t="s">
        <v>150</v>
      </c>
      <c r="J2404" s="28" t="n">
        <v>0</v>
      </c>
      <c r="K2404" s="36" t="s">
        <v>151</v>
      </c>
      <c r="L2404" s="28" t="n">
        <v>0</v>
      </c>
      <c r="M2404" s="36"/>
      <c r="N2404" s="28"/>
      <c r="O2404" s="36" t="s">
        <v>55</v>
      </c>
      <c r="P2404" s="38" t="n">
        <v>0</v>
      </c>
    </row>
    <row r="2405" customFormat="false" ht="12.75" hidden="false" customHeight="true" outlineLevel="0" collapsed="false">
      <c r="A2405" s="47"/>
      <c r="B2405" s="75"/>
      <c r="C2405" s="75"/>
      <c r="D2405" s="48"/>
      <c r="E2405" s="48"/>
      <c r="F2405" s="45"/>
      <c r="G2405" s="20"/>
      <c r="H2405" s="28"/>
      <c r="I2405" s="20"/>
      <c r="J2405" s="28"/>
      <c r="K2405" s="20"/>
      <c r="L2405" s="28"/>
      <c r="M2405" s="20"/>
      <c r="N2405" s="28"/>
      <c r="O2405" s="20"/>
      <c r="P2405" s="38"/>
    </row>
    <row r="2406" customFormat="false" ht="12.75" hidden="false" customHeight="true" outlineLevel="0" collapsed="false">
      <c r="A2406" s="47" t="n">
        <v>43683</v>
      </c>
      <c r="B2406" s="75" t="n">
        <v>43683</v>
      </c>
      <c r="C2406" s="75" t="n">
        <v>1</v>
      </c>
      <c r="D2406" s="176" t="s">
        <v>154</v>
      </c>
      <c r="E2406" s="48"/>
      <c r="F2406" s="44" t="s">
        <v>155</v>
      </c>
      <c r="G2406" s="36" t="s">
        <v>48</v>
      </c>
      <c r="H2406" s="28" t="n">
        <v>0</v>
      </c>
      <c r="I2406" s="36" t="s">
        <v>146</v>
      </c>
      <c r="J2406" s="28" t="n">
        <v>0</v>
      </c>
      <c r="K2406" s="36" t="s">
        <v>50</v>
      </c>
      <c r="L2406" s="28" t="n">
        <v>0</v>
      </c>
      <c r="M2406" s="36"/>
      <c r="N2406" s="28"/>
      <c r="O2406" s="36" t="s">
        <v>51</v>
      </c>
      <c r="P2406" s="38" t="n">
        <v>0</v>
      </c>
    </row>
    <row r="2407" customFormat="false" ht="12.75" hidden="false" customHeight="true" outlineLevel="0" collapsed="false">
      <c r="A2407" s="47"/>
      <c r="B2407" s="75" t="n">
        <v>43683</v>
      </c>
      <c r="C2407" s="75" t="n">
        <v>2</v>
      </c>
      <c r="D2407" s="48"/>
      <c r="E2407" s="48"/>
      <c r="F2407" s="147"/>
      <c r="G2407" s="36" t="s">
        <v>38</v>
      </c>
      <c r="H2407" s="28" t="n">
        <v>0</v>
      </c>
      <c r="I2407" s="36" t="s">
        <v>147</v>
      </c>
      <c r="J2407" s="28" t="n">
        <v>0</v>
      </c>
      <c r="K2407" s="36" t="s">
        <v>148</v>
      </c>
      <c r="L2407" s="28" t="n">
        <v>0</v>
      </c>
      <c r="M2407" s="36" t="s">
        <v>149</v>
      </c>
      <c r="N2407" s="28" t="n">
        <v>0</v>
      </c>
      <c r="O2407" s="36" t="s">
        <v>54</v>
      </c>
      <c r="P2407" s="38" t="n">
        <v>0</v>
      </c>
    </row>
    <row r="2408" customFormat="false" ht="12.75" hidden="false" customHeight="true" outlineLevel="0" collapsed="false">
      <c r="A2408" s="47"/>
      <c r="B2408" s="75" t="n">
        <v>43683</v>
      </c>
      <c r="C2408" s="75" t="n">
        <v>3</v>
      </c>
      <c r="D2408" s="48"/>
      <c r="E2408" s="48"/>
      <c r="F2408" s="147"/>
      <c r="G2408" s="36" t="s">
        <v>44</v>
      </c>
      <c r="H2408" s="28" t="n">
        <v>0</v>
      </c>
      <c r="I2408" s="36" t="s">
        <v>150</v>
      </c>
      <c r="J2408" s="28" t="n">
        <v>0</v>
      </c>
      <c r="K2408" s="36" t="s">
        <v>151</v>
      </c>
      <c r="L2408" s="28" t="n">
        <v>0</v>
      </c>
      <c r="M2408" s="36"/>
      <c r="N2408" s="28"/>
      <c r="O2408" s="36" t="s">
        <v>55</v>
      </c>
      <c r="P2408" s="38" t="n">
        <v>0</v>
      </c>
    </row>
    <row r="2409" customFormat="false" ht="12.75" hidden="false" customHeight="true" outlineLevel="0" collapsed="false">
      <c r="A2409" s="47"/>
      <c r="B2409" s="75"/>
      <c r="C2409" s="75"/>
      <c r="D2409" s="48"/>
      <c r="E2409" s="48"/>
      <c r="F2409" s="45"/>
      <c r="G2409" s="20"/>
      <c r="H2409" s="28"/>
      <c r="I2409" s="20"/>
      <c r="J2409" s="28"/>
      <c r="K2409" s="20"/>
      <c r="L2409" s="28"/>
      <c r="M2409" s="20"/>
      <c r="N2409" s="28"/>
      <c r="O2409" s="20"/>
      <c r="P2409" s="38"/>
    </row>
    <row r="2410" customFormat="false" ht="12.75" hidden="false" customHeight="true" outlineLevel="0" collapsed="false">
      <c r="A2410" s="47" t="n">
        <v>43684</v>
      </c>
      <c r="B2410" s="75" t="n">
        <v>43684</v>
      </c>
      <c r="C2410" s="75" t="n">
        <v>1</v>
      </c>
      <c r="D2410" s="176" t="s">
        <v>156</v>
      </c>
      <c r="E2410" s="48"/>
      <c r="F2410" s="44" t="s">
        <v>157</v>
      </c>
      <c r="G2410" s="36" t="s">
        <v>48</v>
      </c>
      <c r="H2410" s="28" t="n">
        <v>0</v>
      </c>
      <c r="I2410" s="36" t="s">
        <v>146</v>
      </c>
      <c r="J2410" s="28" t="n">
        <v>0</v>
      </c>
      <c r="K2410" s="36" t="s">
        <v>50</v>
      </c>
      <c r="L2410" s="28" t="n">
        <v>0</v>
      </c>
      <c r="M2410" s="36"/>
      <c r="N2410" s="28"/>
      <c r="O2410" s="36" t="s">
        <v>51</v>
      </c>
      <c r="P2410" s="38" t="n">
        <v>0</v>
      </c>
    </row>
    <row r="2411" customFormat="false" ht="12.75" hidden="false" customHeight="true" outlineLevel="0" collapsed="false">
      <c r="A2411" s="47"/>
      <c r="B2411" s="75" t="n">
        <v>43684</v>
      </c>
      <c r="C2411" s="75" t="n">
        <v>2</v>
      </c>
      <c r="D2411" s="48"/>
      <c r="E2411" s="48"/>
      <c r="F2411" s="147"/>
      <c r="G2411" s="36" t="s">
        <v>38</v>
      </c>
      <c r="H2411" s="28" t="n">
        <v>0</v>
      </c>
      <c r="I2411" s="36" t="s">
        <v>147</v>
      </c>
      <c r="J2411" s="28" t="n">
        <v>0</v>
      </c>
      <c r="K2411" s="36" t="s">
        <v>148</v>
      </c>
      <c r="L2411" s="28" t="n">
        <v>0</v>
      </c>
      <c r="M2411" s="36" t="s">
        <v>149</v>
      </c>
      <c r="N2411" s="28" t="n">
        <v>0</v>
      </c>
      <c r="O2411" s="36" t="s">
        <v>54</v>
      </c>
      <c r="P2411" s="38" t="n">
        <v>0</v>
      </c>
    </row>
    <row r="2412" customFormat="false" ht="12.75" hidden="false" customHeight="true" outlineLevel="0" collapsed="false">
      <c r="A2412" s="47"/>
      <c r="B2412" s="75" t="n">
        <v>43684</v>
      </c>
      <c r="C2412" s="75" t="n">
        <v>3</v>
      </c>
      <c r="D2412" s="48"/>
      <c r="E2412" s="48"/>
      <c r="F2412" s="147"/>
      <c r="G2412" s="36" t="s">
        <v>44</v>
      </c>
      <c r="H2412" s="28" t="n">
        <v>0</v>
      </c>
      <c r="I2412" s="36" t="s">
        <v>150</v>
      </c>
      <c r="J2412" s="28" t="n">
        <v>0</v>
      </c>
      <c r="K2412" s="36" t="s">
        <v>151</v>
      </c>
      <c r="L2412" s="28" t="n">
        <v>0</v>
      </c>
      <c r="M2412" s="36"/>
      <c r="N2412" s="28"/>
      <c r="O2412" s="36" t="s">
        <v>55</v>
      </c>
      <c r="P2412" s="38" t="n">
        <v>0</v>
      </c>
    </row>
    <row r="2413" customFormat="false" ht="12.75" hidden="false" customHeight="true" outlineLevel="0" collapsed="false">
      <c r="A2413" s="47"/>
      <c r="B2413" s="75"/>
      <c r="C2413" s="75"/>
      <c r="D2413" s="48"/>
      <c r="E2413" s="48"/>
      <c r="F2413" s="45"/>
      <c r="G2413" s="20"/>
      <c r="H2413" s="28"/>
      <c r="I2413" s="20"/>
      <c r="J2413" s="28"/>
      <c r="K2413" s="20"/>
      <c r="L2413" s="28"/>
      <c r="M2413" s="20"/>
      <c r="N2413" s="28"/>
      <c r="O2413" s="20"/>
      <c r="P2413" s="38"/>
    </row>
    <row r="2414" customFormat="false" ht="12.75" hidden="false" customHeight="true" outlineLevel="0" collapsed="false">
      <c r="A2414" s="194"/>
      <c r="B2414" s="195"/>
      <c r="C2414" s="195"/>
      <c r="D2414" s="196"/>
      <c r="E2414" s="196"/>
      <c r="F2414" s="197"/>
      <c r="G2414" s="198"/>
      <c r="H2414" s="199"/>
      <c r="I2414" s="198"/>
      <c r="J2414" s="199"/>
      <c r="K2414" s="198"/>
      <c r="L2414" s="199"/>
      <c r="M2414" s="198"/>
      <c r="N2414" s="199"/>
      <c r="O2414" s="198"/>
      <c r="P2414" s="200"/>
    </row>
    <row r="2415" customFormat="false" ht="25.5" hidden="false" customHeight="true" outlineLevel="0" collapsed="false">
      <c r="A2415" s="114" t="n">
        <v>43685</v>
      </c>
      <c r="B2415" s="75" t="n">
        <v>43685</v>
      </c>
      <c r="C2415" s="75" t="n">
        <v>1</v>
      </c>
      <c r="D2415" s="227" t="s">
        <v>158</v>
      </c>
      <c r="E2415" s="48" t="s">
        <v>159</v>
      </c>
      <c r="F2415" s="44" t="s">
        <v>299</v>
      </c>
      <c r="G2415" s="62" t="s">
        <v>48</v>
      </c>
      <c r="H2415" s="60" t="n">
        <f aca="false">H2398+H2402+H2406+H2410</f>
        <v>0</v>
      </c>
      <c r="I2415" s="62" t="s">
        <v>146</v>
      </c>
      <c r="J2415" s="60" t="n">
        <f aca="false">J2398+J2402+J2406+J2410</f>
        <v>0</v>
      </c>
      <c r="K2415" s="189" t="s">
        <v>50</v>
      </c>
      <c r="L2415" s="60" t="n">
        <f aca="false">L2398+L2402+L2406+L2410</f>
        <v>0</v>
      </c>
      <c r="M2415" s="189"/>
      <c r="N2415" s="60"/>
      <c r="O2415" s="62" t="s">
        <v>51</v>
      </c>
      <c r="P2415" s="83" t="n">
        <f aca="false">P2398+P2402+P2406+P2410</f>
        <v>0</v>
      </c>
    </row>
    <row r="2416" customFormat="false" ht="12.75" hidden="false" customHeight="true" outlineLevel="0" collapsed="false">
      <c r="A2416" s="47"/>
      <c r="B2416" s="75" t="n">
        <v>43685</v>
      </c>
      <c r="C2416" s="75" t="n">
        <v>2</v>
      </c>
      <c r="D2416" s="48"/>
      <c r="E2416" s="48"/>
      <c r="F2416" s="44"/>
      <c r="G2416" s="62" t="s">
        <v>38</v>
      </c>
      <c r="H2416" s="60" t="n">
        <f aca="false">H2399+H2403+H2407+H2411</f>
        <v>0</v>
      </c>
      <c r="I2416" s="62" t="s">
        <v>147</v>
      </c>
      <c r="J2416" s="60" t="n">
        <f aca="false">J2399+J2403+J2407+J2411</f>
        <v>0</v>
      </c>
      <c r="K2416" s="189" t="s">
        <v>148</v>
      </c>
      <c r="L2416" s="60" t="n">
        <f aca="false">L2399+L2403+L2407+L2411</f>
        <v>0</v>
      </c>
      <c r="M2416" s="189" t="s">
        <v>149</v>
      </c>
      <c r="N2416" s="60" t="n">
        <f aca="false">N2399+N2403+N2407+N2411</f>
        <v>0</v>
      </c>
      <c r="O2416" s="62" t="s">
        <v>54</v>
      </c>
      <c r="P2416" s="83" t="n">
        <f aca="false">P2399+P2403+P2407+P2411</f>
        <v>0</v>
      </c>
    </row>
    <row r="2417" customFormat="false" ht="12.75" hidden="false" customHeight="true" outlineLevel="0" collapsed="false">
      <c r="A2417" s="47"/>
      <c r="B2417" s="75" t="n">
        <v>43685</v>
      </c>
      <c r="C2417" s="75" t="n">
        <v>3</v>
      </c>
      <c r="D2417" s="48"/>
      <c r="E2417" s="48"/>
      <c r="F2417" s="44"/>
      <c r="G2417" s="62" t="s">
        <v>44</v>
      </c>
      <c r="H2417" s="60" t="n">
        <f aca="false">H2400+H2404+H2408+H2412</f>
        <v>0</v>
      </c>
      <c r="I2417" s="62" t="s">
        <v>150</v>
      </c>
      <c r="J2417" s="60" t="n">
        <f aca="false">J2400+J2404+J2408+J2412</f>
        <v>0</v>
      </c>
      <c r="K2417" s="189" t="s">
        <v>151</v>
      </c>
      <c r="L2417" s="60" t="n">
        <f aca="false">L2400+L2404+L2408+L2412</f>
        <v>0</v>
      </c>
      <c r="M2417" s="189"/>
      <c r="N2417" s="60"/>
      <c r="O2417" s="62" t="s">
        <v>55</v>
      </c>
      <c r="P2417" s="83" t="n">
        <f aca="false">P2400+P2404+P2408+P2412</f>
        <v>0</v>
      </c>
    </row>
    <row r="2418" customFormat="false" ht="12.75" hidden="false" customHeight="true" outlineLevel="0" collapsed="false">
      <c r="A2418" s="190"/>
      <c r="B2418" s="191"/>
      <c r="C2418" s="191"/>
      <c r="D2418" s="192"/>
      <c r="E2418" s="192"/>
      <c r="F2418" s="85"/>
      <c r="G2418" s="228"/>
      <c r="H2418" s="229"/>
      <c r="I2418" s="228"/>
      <c r="J2418" s="229"/>
      <c r="K2418" s="228"/>
      <c r="L2418" s="229"/>
      <c r="M2418" s="228"/>
      <c r="N2418" s="229"/>
      <c r="O2418" s="228"/>
      <c r="P2418" s="230"/>
    </row>
    <row r="2419" customFormat="false" ht="12.75" hidden="false" customHeight="true" outlineLevel="0" collapsed="false">
      <c r="A2419" s="47"/>
      <c r="B2419" s="75"/>
      <c r="C2419" s="75"/>
      <c r="D2419" s="48"/>
      <c r="E2419" s="48"/>
      <c r="F2419" s="45"/>
      <c r="G2419" s="142"/>
      <c r="H2419" s="143"/>
      <c r="I2419" s="142"/>
      <c r="J2419" s="143"/>
      <c r="K2419" s="142"/>
      <c r="L2419" s="143"/>
      <c r="M2419" s="142"/>
      <c r="N2419" s="143"/>
      <c r="O2419" s="142"/>
      <c r="P2419" s="144"/>
    </row>
    <row r="2420" customFormat="false" ht="12.75" hidden="false" customHeight="true" outlineLevel="0" collapsed="false">
      <c r="A2420" s="272"/>
      <c r="B2420" s="272"/>
      <c r="C2420" s="272"/>
      <c r="D2420" s="272"/>
      <c r="E2420" s="182"/>
      <c r="F2420" s="262"/>
      <c r="G2420" s="263"/>
      <c r="H2420" s="263"/>
      <c r="I2420" s="59"/>
      <c r="J2420" s="265"/>
      <c r="K2420" s="263"/>
      <c r="L2420" s="263"/>
      <c r="M2420" s="59"/>
      <c r="N2420" s="265"/>
      <c r="O2420" s="273"/>
      <c r="P2420" s="273"/>
    </row>
    <row r="2421" customFormat="false" ht="12.75" hidden="false" customHeight="true" outlineLevel="0" collapsed="false">
      <c r="A2421" s="114" t="n">
        <v>43690</v>
      </c>
      <c r="B2421" s="75" t="n">
        <v>43690</v>
      </c>
      <c r="C2421" s="237" t="n">
        <v>1</v>
      </c>
      <c r="D2421" s="226" t="s">
        <v>300</v>
      </c>
      <c r="E2421" s="226"/>
      <c r="F2421" s="147" t="s">
        <v>297</v>
      </c>
      <c r="G2421" s="62" t="s">
        <v>48</v>
      </c>
      <c r="H2421" s="60" t="n">
        <f aca="false">H2415+H2390</f>
        <v>0</v>
      </c>
      <c r="I2421" s="62" t="s">
        <v>146</v>
      </c>
      <c r="J2421" s="60" t="n">
        <f aca="false">J2415+J2390</f>
        <v>0</v>
      </c>
      <c r="K2421" s="189" t="s">
        <v>50</v>
      </c>
      <c r="L2421" s="60" t="n">
        <f aca="false">L2415+L2390</f>
        <v>0</v>
      </c>
      <c r="M2421" s="189"/>
      <c r="N2421" s="60"/>
      <c r="O2421" s="62" t="s">
        <v>51</v>
      </c>
      <c r="P2421" s="83" t="n">
        <f aca="false">P2415+P2390</f>
        <v>0</v>
      </c>
    </row>
    <row r="2422" customFormat="false" ht="12.75" hidden="false" customHeight="true" outlineLevel="0" collapsed="false">
      <c r="A2422" s="47"/>
      <c r="B2422" s="75" t="n">
        <v>43690</v>
      </c>
      <c r="C2422" s="75" t="n">
        <v>2</v>
      </c>
      <c r="D2422" s="218"/>
      <c r="E2422" s="219"/>
      <c r="F2422" s="147"/>
      <c r="G2422" s="62" t="s">
        <v>38</v>
      </c>
      <c r="H2422" s="60" t="n">
        <f aca="false">H2416+H2391</f>
        <v>0</v>
      </c>
      <c r="I2422" s="62" t="s">
        <v>147</v>
      </c>
      <c r="J2422" s="60" t="n">
        <f aca="false">J2416+J2391</f>
        <v>0</v>
      </c>
      <c r="K2422" s="189" t="s">
        <v>148</v>
      </c>
      <c r="L2422" s="60" t="n">
        <f aca="false">L2416+L2391</f>
        <v>0</v>
      </c>
      <c r="M2422" s="189" t="s">
        <v>149</v>
      </c>
      <c r="N2422" s="60" t="n">
        <f aca="false">N2416+N2391</f>
        <v>0</v>
      </c>
      <c r="O2422" s="62" t="s">
        <v>54</v>
      </c>
      <c r="P2422" s="83" t="n">
        <f aca="false">P2416+P2391</f>
        <v>0</v>
      </c>
    </row>
    <row r="2423" customFormat="false" ht="12.75" hidden="false" customHeight="true" outlineLevel="0" collapsed="false">
      <c r="A2423" s="47"/>
      <c r="B2423" s="75" t="n">
        <v>43690</v>
      </c>
      <c r="C2423" s="75" t="n">
        <v>3</v>
      </c>
      <c r="D2423" s="48"/>
      <c r="E2423" s="48"/>
      <c r="F2423" s="44"/>
      <c r="G2423" s="62" t="s">
        <v>44</v>
      </c>
      <c r="H2423" s="60" t="n">
        <f aca="false">H2417+H2392</f>
        <v>0</v>
      </c>
      <c r="I2423" s="62" t="s">
        <v>150</v>
      </c>
      <c r="J2423" s="60" t="n">
        <f aca="false">J2417+J2392</f>
        <v>0</v>
      </c>
      <c r="K2423" s="189" t="s">
        <v>151</v>
      </c>
      <c r="L2423" s="60" t="n">
        <f aca="false">L2417+L2392</f>
        <v>0</v>
      </c>
      <c r="M2423" s="189"/>
      <c r="N2423" s="60"/>
      <c r="O2423" s="62" t="s">
        <v>55</v>
      </c>
      <c r="P2423" s="83" t="n">
        <f aca="false">P2417+P2392</f>
        <v>0</v>
      </c>
    </row>
    <row r="2424" customFormat="false" ht="12.75" hidden="false" customHeight="true" outlineLevel="0" collapsed="false">
      <c r="A2424" s="47"/>
      <c r="B2424" s="75"/>
      <c r="C2424" s="75"/>
      <c r="D2424" s="48"/>
      <c r="E2424" s="48"/>
      <c r="F2424" s="44"/>
      <c r="G2424" s="48"/>
      <c r="H2424" s="220"/>
      <c r="I2424" s="48"/>
      <c r="J2424" s="220"/>
      <c r="K2424" s="48"/>
      <c r="L2424" s="220"/>
      <c r="M2424" s="48"/>
      <c r="N2424" s="220"/>
      <c r="O2424" s="48"/>
      <c r="P2424" s="221"/>
    </row>
    <row r="2425" customFormat="false" ht="12.75" hidden="false" customHeight="true" outlineLevel="0" collapsed="false">
      <c r="A2425" s="190"/>
      <c r="B2425" s="191"/>
      <c r="C2425" s="191"/>
      <c r="D2425" s="192"/>
      <c r="E2425" s="192"/>
      <c r="F2425" s="85"/>
      <c r="G2425" s="192"/>
      <c r="H2425" s="177"/>
      <c r="I2425" s="192"/>
      <c r="J2425" s="177"/>
      <c r="K2425" s="192"/>
      <c r="L2425" s="177"/>
      <c r="M2425" s="192"/>
      <c r="N2425" s="177"/>
      <c r="O2425" s="192"/>
      <c r="P2425" s="178"/>
    </row>
    <row r="2426" customFormat="false" ht="12.75" hidden="false" customHeight="true" outlineLevel="0" collapsed="false">
      <c r="A2426" s="238"/>
      <c r="B2426" s="239"/>
      <c r="C2426" s="239"/>
      <c r="D2426" s="240"/>
      <c r="E2426" s="240"/>
      <c r="F2426" s="241"/>
      <c r="G2426" s="65"/>
      <c r="H2426" s="67"/>
      <c r="I2426" s="65"/>
      <c r="J2426" s="67"/>
      <c r="K2426" s="65"/>
      <c r="L2426" s="67"/>
      <c r="M2426" s="65"/>
      <c r="N2426" s="67"/>
      <c r="O2426" s="65"/>
      <c r="P2426" s="68"/>
    </row>
    <row r="2427" customFormat="false" ht="12.75" hidden="false" customHeight="true" outlineLevel="0" collapsed="false">
      <c r="A2427" s="39" t="s">
        <v>139</v>
      </c>
      <c r="B2427" s="39"/>
      <c r="C2427" s="39"/>
      <c r="D2427" s="39"/>
      <c r="E2427" s="41" t="s">
        <v>301</v>
      </c>
      <c r="F2427" s="101" t="s">
        <v>302</v>
      </c>
      <c r="G2427" s="41"/>
      <c r="H2427" s="42"/>
      <c r="I2427" s="41"/>
      <c r="J2427" s="42"/>
      <c r="K2427" s="41"/>
      <c r="L2427" s="42"/>
      <c r="M2427" s="41"/>
      <c r="N2427" s="42"/>
      <c r="O2427" s="41"/>
      <c r="P2427" s="43"/>
    </row>
    <row r="2428" customFormat="false" ht="12.75" hidden="false" customHeight="true" outlineLevel="0" collapsed="false">
      <c r="A2428" s="47"/>
      <c r="B2428" s="75"/>
      <c r="C2428" s="75"/>
      <c r="D2428" s="48"/>
      <c r="E2428" s="48"/>
      <c r="F2428" s="44"/>
      <c r="G2428" s="20"/>
      <c r="H2428" s="28"/>
      <c r="I2428" s="20"/>
      <c r="J2428" s="28"/>
      <c r="K2428" s="20"/>
      <c r="L2428" s="28"/>
      <c r="M2428" s="20"/>
      <c r="N2428" s="28"/>
      <c r="O2428" s="20"/>
      <c r="P2428" s="38"/>
    </row>
    <row r="2429" customFormat="false" ht="29.25" hidden="false" customHeight="true" outlineLevel="0" collapsed="false">
      <c r="A2429" s="208"/>
      <c r="B2429" s="209"/>
      <c r="C2429" s="209"/>
      <c r="D2429" s="211" t="s">
        <v>142</v>
      </c>
      <c r="E2429" s="211" t="s">
        <v>140</v>
      </c>
      <c r="F2429" s="210" t="s">
        <v>303</v>
      </c>
      <c r="G2429" s="172"/>
      <c r="H2429" s="173"/>
      <c r="I2429" s="172"/>
      <c r="J2429" s="173"/>
      <c r="K2429" s="172"/>
      <c r="L2429" s="173"/>
      <c r="M2429" s="172"/>
      <c r="N2429" s="173"/>
      <c r="O2429" s="172"/>
      <c r="P2429" s="268"/>
    </row>
    <row r="2430" customFormat="false" ht="12.75" hidden="false" customHeight="true" outlineLevel="0" collapsed="false">
      <c r="A2430" s="47"/>
      <c r="B2430" s="75"/>
      <c r="C2430" s="75"/>
      <c r="D2430" s="216"/>
      <c r="E2430" s="48"/>
      <c r="F2430" s="45"/>
      <c r="G2430" s="20"/>
      <c r="H2430" s="28"/>
      <c r="I2430" s="20"/>
      <c r="J2430" s="28"/>
      <c r="K2430" s="20"/>
      <c r="L2430" s="28"/>
      <c r="M2430" s="20"/>
      <c r="N2430" s="28"/>
      <c r="O2430" s="20"/>
      <c r="P2430" s="38"/>
    </row>
    <row r="2431" customFormat="false" ht="12.75" hidden="false" customHeight="true" outlineLevel="0" collapsed="false">
      <c r="A2431" s="179"/>
      <c r="B2431" s="212"/>
      <c r="C2431" s="212"/>
      <c r="D2431" s="181"/>
      <c r="E2431" s="182"/>
      <c r="F2431" s="202"/>
      <c r="G2431" s="213"/>
      <c r="H2431" s="214"/>
      <c r="I2431" s="213"/>
      <c r="J2431" s="214"/>
      <c r="K2431" s="213"/>
      <c r="L2431" s="214"/>
      <c r="M2431" s="213"/>
      <c r="N2431" s="214"/>
      <c r="O2431" s="213"/>
      <c r="P2431" s="215"/>
    </row>
    <row r="2432" customFormat="false" ht="12.75" hidden="false" customHeight="true" outlineLevel="0" collapsed="false">
      <c r="A2432" s="47" t="n">
        <v>43700</v>
      </c>
      <c r="B2432" s="75" t="n">
        <v>43700</v>
      </c>
      <c r="C2432" s="75" t="n">
        <v>1</v>
      </c>
      <c r="D2432" s="176" t="s">
        <v>144</v>
      </c>
      <c r="E2432" s="48"/>
      <c r="F2432" s="44" t="s">
        <v>145</v>
      </c>
      <c r="G2432" s="36" t="s">
        <v>48</v>
      </c>
      <c r="H2432" s="28" t="n">
        <v>0</v>
      </c>
      <c r="I2432" s="36" t="s">
        <v>146</v>
      </c>
      <c r="J2432" s="28" t="n">
        <v>0</v>
      </c>
      <c r="K2432" s="36" t="s">
        <v>50</v>
      </c>
      <c r="L2432" s="28" t="n">
        <v>0</v>
      </c>
      <c r="M2432" s="36"/>
      <c r="N2432" s="28"/>
      <c r="O2432" s="36" t="s">
        <v>51</v>
      </c>
      <c r="P2432" s="38" t="n">
        <v>0</v>
      </c>
    </row>
    <row r="2433" customFormat="false" ht="12.75" hidden="false" customHeight="true" outlineLevel="0" collapsed="false">
      <c r="A2433" s="47"/>
      <c r="B2433" s="75" t="n">
        <v>43700</v>
      </c>
      <c r="C2433" s="75" t="n">
        <v>2</v>
      </c>
      <c r="D2433" s="48"/>
      <c r="E2433" s="48"/>
      <c r="F2433" s="147"/>
      <c r="G2433" s="36" t="s">
        <v>38</v>
      </c>
      <c r="H2433" s="28" t="n">
        <v>0</v>
      </c>
      <c r="I2433" s="36" t="s">
        <v>147</v>
      </c>
      <c r="J2433" s="28" t="n">
        <v>0</v>
      </c>
      <c r="K2433" s="36" t="s">
        <v>148</v>
      </c>
      <c r="L2433" s="28" t="n">
        <v>0</v>
      </c>
      <c r="M2433" s="36" t="s">
        <v>149</v>
      </c>
      <c r="N2433" s="28" t="n">
        <v>0</v>
      </c>
      <c r="O2433" s="36" t="s">
        <v>54</v>
      </c>
      <c r="P2433" s="38" t="n">
        <v>0</v>
      </c>
    </row>
    <row r="2434" customFormat="false" ht="12.75" hidden="false" customHeight="true" outlineLevel="0" collapsed="false">
      <c r="A2434" s="47"/>
      <c r="B2434" s="75" t="n">
        <v>43700</v>
      </c>
      <c r="C2434" s="75" t="n">
        <v>3</v>
      </c>
      <c r="D2434" s="48"/>
      <c r="E2434" s="48"/>
      <c r="F2434" s="147"/>
      <c r="G2434" s="36" t="s">
        <v>44</v>
      </c>
      <c r="H2434" s="28" t="n">
        <v>0</v>
      </c>
      <c r="I2434" s="36" t="s">
        <v>150</v>
      </c>
      <c r="J2434" s="28" t="n">
        <v>0</v>
      </c>
      <c r="K2434" s="36" t="s">
        <v>151</v>
      </c>
      <c r="L2434" s="28" t="n">
        <v>0</v>
      </c>
      <c r="M2434" s="36"/>
      <c r="N2434" s="28"/>
      <c r="O2434" s="36" t="s">
        <v>55</v>
      </c>
      <c r="P2434" s="38" t="n">
        <v>0</v>
      </c>
    </row>
    <row r="2435" customFormat="false" ht="12.75" hidden="false" customHeight="true" outlineLevel="0" collapsed="false">
      <c r="A2435" s="47"/>
      <c r="B2435" s="75"/>
      <c r="C2435" s="75"/>
      <c r="D2435" s="48"/>
      <c r="E2435" s="48"/>
      <c r="F2435" s="45"/>
      <c r="G2435" s="20"/>
      <c r="H2435" s="28"/>
      <c r="I2435" s="20"/>
      <c r="J2435" s="28"/>
      <c r="K2435" s="20"/>
      <c r="L2435" s="28"/>
      <c r="M2435" s="20"/>
      <c r="N2435" s="28"/>
      <c r="O2435" s="20"/>
      <c r="P2435" s="38"/>
    </row>
    <row r="2436" customFormat="false" ht="12.75" hidden="false" customHeight="true" outlineLevel="0" collapsed="false">
      <c r="A2436" s="47" t="n">
        <v>43710</v>
      </c>
      <c r="B2436" s="75" t="n">
        <v>43710</v>
      </c>
      <c r="C2436" s="75" t="n">
        <v>1</v>
      </c>
      <c r="D2436" s="176" t="s">
        <v>152</v>
      </c>
      <c r="E2436" s="48"/>
      <c r="F2436" s="44" t="s">
        <v>153</v>
      </c>
      <c r="G2436" s="36" t="s">
        <v>48</v>
      </c>
      <c r="H2436" s="28" t="n">
        <v>0</v>
      </c>
      <c r="I2436" s="36" t="s">
        <v>146</v>
      </c>
      <c r="J2436" s="28" t="n">
        <v>0</v>
      </c>
      <c r="K2436" s="36" t="s">
        <v>50</v>
      </c>
      <c r="L2436" s="28" t="n">
        <v>0</v>
      </c>
      <c r="M2436" s="36"/>
      <c r="N2436" s="28"/>
      <c r="O2436" s="36" t="s">
        <v>51</v>
      </c>
      <c r="P2436" s="38" t="n">
        <v>0</v>
      </c>
    </row>
    <row r="2437" customFormat="false" ht="12.75" hidden="false" customHeight="true" outlineLevel="0" collapsed="false">
      <c r="A2437" s="47"/>
      <c r="B2437" s="75" t="n">
        <v>43710</v>
      </c>
      <c r="C2437" s="75" t="n">
        <v>2</v>
      </c>
      <c r="D2437" s="48"/>
      <c r="E2437" s="48"/>
      <c r="F2437" s="147"/>
      <c r="G2437" s="36" t="s">
        <v>38</v>
      </c>
      <c r="H2437" s="28" t="n">
        <v>0</v>
      </c>
      <c r="I2437" s="36" t="s">
        <v>147</v>
      </c>
      <c r="J2437" s="28" t="n">
        <v>0</v>
      </c>
      <c r="K2437" s="36" t="s">
        <v>148</v>
      </c>
      <c r="L2437" s="28" t="n">
        <v>0</v>
      </c>
      <c r="M2437" s="36" t="s">
        <v>149</v>
      </c>
      <c r="N2437" s="28" t="n">
        <v>0</v>
      </c>
      <c r="O2437" s="36" t="s">
        <v>54</v>
      </c>
      <c r="P2437" s="38" t="n">
        <v>0</v>
      </c>
    </row>
    <row r="2438" customFormat="false" ht="12.75" hidden="false" customHeight="true" outlineLevel="0" collapsed="false">
      <c r="A2438" s="47"/>
      <c r="B2438" s="75" t="n">
        <v>43710</v>
      </c>
      <c r="C2438" s="75" t="n">
        <v>3</v>
      </c>
      <c r="D2438" s="48"/>
      <c r="E2438" s="48"/>
      <c r="F2438" s="147"/>
      <c r="G2438" s="36" t="s">
        <v>44</v>
      </c>
      <c r="H2438" s="28" t="n">
        <v>0</v>
      </c>
      <c r="I2438" s="36" t="s">
        <v>150</v>
      </c>
      <c r="J2438" s="28" t="n">
        <v>0</v>
      </c>
      <c r="K2438" s="36" t="s">
        <v>151</v>
      </c>
      <c r="L2438" s="28" t="n">
        <v>0</v>
      </c>
      <c r="M2438" s="36"/>
      <c r="N2438" s="28"/>
      <c r="O2438" s="36" t="s">
        <v>55</v>
      </c>
      <c r="P2438" s="38" t="n">
        <v>0</v>
      </c>
    </row>
    <row r="2439" customFormat="false" ht="12.75" hidden="false" customHeight="true" outlineLevel="0" collapsed="false">
      <c r="A2439" s="47"/>
      <c r="B2439" s="75"/>
      <c r="C2439" s="75"/>
      <c r="D2439" s="48"/>
      <c r="E2439" s="48"/>
      <c r="F2439" s="45"/>
      <c r="G2439" s="20"/>
      <c r="H2439" s="28"/>
      <c r="I2439" s="20"/>
      <c r="J2439" s="28"/>
      <c r="K2439" s="20"/>
      <c r="L2439" s="28"/>
      <c r="M2439" s="20"/>
      <c r="N2439" s="28"/>
      <c r="O2439" s="20"/>
      <c r="P2439" s="38"/>
    </row>
    <row r="2440" customFormat="false" ht="12.75" hidden="false" customHeight="true" outlineLevel="0" collapsed="false">
      <c r="A2440" s="47" t="n">
        <v>43720</v>
      </c>
      <c r="B2440" s="75" t="n">
        <v>43720</v>
      </c>
      <c r="C2440" s="75" t="n">
        <v>1</v>
      </c>
      <c r="D2440" s="176" t="s">
        <v>154</v>
      </c>
      <c r="E2440" s="48"/>
      <c r="F2440" s="44" t="s">
        <v>155</v>
      </c>
      <c r="G2440" s="36" t="s">
        <v>48</v>
      </c>
      <c r="H2440" s="28" t="n">
        <v>0</v>
      </c>
      <c r="I2440" s="36" t="s">
        <v>146</v>
      </c>
      <c r="J2440" s="28" t="n">
        <v>0</v>
      </c>
      <c r="K2440" s="36" t="s">
        <v>50</v>
      </c>
      <c r="L2440" s="28" t="n">
        <v>0</v>
      </c>
      <c r="M2440" s="36"/>
      <c r="N2440" s="28"/>
      <c r="O2440" s="36" t="s">
        <v>51</v>
      </c>
      <c r="P2440" s="38" t="n">
        <v>0</v>
      </c>
    </row>
    <row r="2441" customFormat="false" ht="12.75" hidden="false" customHeight="true" outlineLevel="0" collapsed="false">
      <c r="A2441" s="47"/>
      <c r="B2441" s="75" t="n">
        <v>43720</v>
      </c>
      <c r="C2441" s="75" t="n">
        <v>2</v>
      </c>
      <c r="D2441" s="48"/>
      <c r="E2441" s="48"/>
      <c r="F2441" s="147"/>
      <c r="G2441" s="36" t="s">
        <v>38</v>
      </c>
      <c r="H2441" s="28" t="n">
        <v>0</v>
      </c>
      <c r="I2441" s="36" t="s">
        <v>147</v>
      </c>
      <c r="J2441" s="28" t="n">
        <v>0</v>
      </c>
      <c r="K2441" s="36" t="s">
        <v>148</v>
      </c>
      <c r="L2441" s="28" t="n">
        <v>0</v>
      </c>
      <c r="M2441" s="36" t="s">
        <v>149</v>
      </c>
      <c r="N2441" s="28" t="n">
        <v>0</v>
      </c>
      <c r="O2441" s="36" t="s">
        <v>54</v>
      </c>
      <c r="P2441" s="38" t="n">
        <v>0</v>
      </c>
    </row>
    <row r="2442" customFormat="false" ht="12.75" hidden="false" customHeight="true" outlineLevel="0" collapsed="false">
      <c r="A2442" s="47"/>
      <c r="B2442" s="75" t="n">
        <v>43720</v>
      </c>
      <c r="C2442" s="75" t="n">
        <v>3</v>
      </c>
      <c r="D2442" s="48"/>
      <c r="E2442" s="48"/>
      <c r="F2442" s="147"/>
      <c r="G2442" s="36" t="s">
        <v>44</v>
      </c>
      <c r="H2442" s="28" t="n">
        <v>0</v>
      </c>
      <c r="I2442" s="36" t="s">
        <v>150</v>
      </c>
      <c r="J2442" s="28" t="n">
        <v>0</v>
      </c>
      <c r="K2442" s="36" t="s">
        <v>151</v>
      </c>
      <c r="L2442" s="28" t="n">
        <v>0</v>
      </c>
      <c r="M2442" s="36"/>
      <c r="N2442" s="28"/>
      <c r="O2442" s="36" t="s">
        <v>55</v>
      </c>
      <c r="P2442" s="38" t="n">
        <v>0</v>
      </c>
    </row>
    <row r="2443" customFormat="false" ht="12.75" hidden="false" customHeight="true" outlineLevel="0" collapsed="false">
      <c r="A2443" s="47"/>
      <c r="B2443" s="75"/>
      <c r="C2443" s="75"/>
      <c r="D2443" s="48"/>
      <c r="E2443" s="48"/>
      <c r="F2443" s="45"/>
      <c r="G2443" s="20"/>
      <c r="H2443" s="28"/>
      <c r="I2443" s="20"/>
      <c r="J2443" s="28"/>
      <c r="K2443" s="20"/>
      <c r="L2443" s="28"/>
      <c r="M2443" s="20"/>
      <c r="N2443" s="28"/>
      <c r="O2443" s="20"/>
      <c r="P2443" s="38"/>
    </row>
    <row r="2444" customFormat="false" ht="12.75" hidden="false" customHeight="true" outlineLevel="0" collapsed="false">
      <c r="A2444" s="47" t="n">
        <v>43730</v>
      </c>
      <c r="B2444" s="75" t="n">
        <v>43730</v>
      </c>
      <c r="C2444" s="75" t="n">
        <v>1</v>
      </c>
      <c r="D2444" s="176" t="s">
        <v>156</v>
      </c>
      <c r="E2444" s="48"/>
      <c r="F2444" s="44" t="s">
        <v>157</v>
      </c>
      <c r="G2444" s="36" t="s">
        <v>48</v>
      </c>
      <c r="H2444" s="28" t="n">
        <v>0</v>
      </c>
      <c r="I2444" s="36" t="s">
        <v>146</v>
      </c>
      <c r="J2444" s="28" t="n">
        <v>0</v>
      </c>
      <c r="K2444" s="36" t="s">
        <v>50</v>
      </c>
      <c r="L2444" s="28" t="n">
        <v>0</v>
      </c>
      <c r="M2444" s="36"/>
      <c r="N2444" s="28"/>
      <c r="O2444" s="36" t="s">
        <v>51</v>
      </c>
      <c r="P2444" s="38" t="n">
        <v>0</v>
      </c>
    </row>
    <row r="2445" customFormat="false" ht="12.75" hidden="false" customHeight="true" outlineLevel="0" collapsed="false">
      <c r="A2445" s="47"/>
      <c r="B2445" s="75" t="n">
        <v>43730</v>
      </c>
      <c r="C2445" s="75" t="n">
        <v>2</v>
      </c>
      <c r="D2445" s="48"/>
      <c r="E2445" s="48"/>
      <c r="F2445" s="147"/>
      <c r="G2445" s="36" t="s">
        <v>38</v>
      </c>
      <c r="H2445" s="28" t="n">
        <v>0</v>
      </c>
      <c r="I2445" s="36" t="s">
        <v>147</v>
      </c>
      <c r="J2445" s="28" t="n">
        <v>0</v>
      </c>
      <c r="K2445" s="36" t="s">
        <v>148</v>
      </c>
      <c r="L2445" s="28" t="n">
        <v>0</v>
      </c>
      <c r="M2445" s="36" t="s">
        <v>149</v>
      </c>
      <c r="N2445" s="28" t="n">
        <v>0</v>
      </c>
      <c r="O2445" s="36" t="s">
        <v>54</v>
      </c>
      <c r="P2445" s="38" t="n">
        <v>0</v>
      </c>
    </row>
    <row r="2446" customFormat="false" ht="12.75" hidden="false" customHeight="true" outlineLevel="0" collapsed="false">
      <c r="A2446" s="47"/>
      <c r="B2446" s="75" t="n">
        <v>43730</v>
      </c>
      <c r="C2446" s="75" t="n">
        <v>3</v>
      </c>
      <c r="D2446" s="48"/>
      <c r="E2446" s="48"/>
      <c r="F2446" s="147"/>
      <c r="G2446" s="36" t="s">
        <v>44</v>
      </c>
      <c r="H2446" s="28" t="n">
        <v>0</v>
      </c>
      <c r="I2446" s="36" t="s">
        <v>150</v>
      </c>
      <c r="J2446" s="28" t="n">
        <v>0</v>
      </c>
      <c r="K2446" s="36" t="s">
        <v>151</v>
      </c>
      <c r="L2446" s="28" t="n">
        <v>0</v>
      </c>
      <c r="M2446" s="36"/>
      <c r="N2446" s="28"/>
      <c r="O2446" s="36" t="s">
        <v>55</v>
      </c>
      <c r="P2446" s="38" t="n">
        <v>0</v>
      </c>
    </row>
    <row r="2447" customFormat="false" ht="12.75" hidden="false" customHeight="true" outlineLevel="0" collapsed="false">
      <c r="A2447" s="47"/>
      <c r="B2447" s="75"/>
      <c r="C2447" s="75"/>
      <c r="D2447" s="48"/>
      <c r="E2447" s="48"/>
      <c r="F2447" s="147"/>
      <c r="G2447" s="36"/>
      <c r="H2447" s="28"/>
      <c r="I2447" s="36"/>
      <c r="J2447" s="28"/>
      <c r="K2447" s="36"/>
      <c r="L2447" s="28"/>
      <c r="M2447" s="36"/>
      <c r="N2447" s="28"/>
      <c r="O2447" s="36"/>
      <c r="P2447" s="38"/>
    </row>
    <row r="2448" customFormat="false" ht="12.75" hidden="false" customHeight="true" outlineLevel="0" collapsed="false">
      <c r="A2448" s="194"/>
      <c r="B2448" s="195"/>
      <c r="C2448" s="195"/>
      <c r="D2448" s="196"/>
      <c r="E2448" s="196"/>
      <c r="F2448" s="197"/>
      <c r="G2448" s="198"/>
      <c r="H2448" s="199"/>
      <c r="I2448" s="198"/>
      <c r="J2448" s="199"/>
      <c r="K2448" s="198"/>
      <c r="L2448" s="199"/>
      <c r="M2448" s="198"/>
      <c r="N2448" s="199"/>
      <c r="O2448" s="198"/>
      <c r="P2448" s="200"/>
    </row>
    <row r="2449" customFormat="false" ht="12.75" hidden="false" customHeight="true" outlineLevel="0" collapsed="false">
      <c r="A2449" s="114" t="n">
        <v>43740</v>
      </c>
      <c r="B2449" s="75" t="n">
        <v>43740</v>
      </c>
      <c r="C2449" s="75" t="n">
        <v>1</v>
      </c>
      <c r="D2449" s="227" t="s">
        <v>158</v>
      </c>
      <c r="E2449" s="48" t="s">
        <v>140</v>
      </c>
      <c r="F2449" s="44" t="s">
        <v>303</v>
      </c>
      <c r="G2449" s="62" t="s">
        <v>48</v>
      </c>
      <c r="H2449" s="60" t="n">
        <f aca="false">H2432+H2436+H2440+H2444</f>
        <v>0</v>
      </c>
      <c r="I2449" s="62" t="s">
        <v>146</v>
      </c>
      <c r="J2449" s="60" t="n">
        <f aca="false">J2432+J2436+J2440+J2444</f>
        <v>0</v>
      </c>
      <c r="K2449" s="189" t="s">
        <v>50</v>
      </c>
      <c r="L2449" s="60" t="n">
        <f aca="false">L2432+L2436+L2440+L2444</f>
        <v>0</v>
      </c>
      <c r="M2449" s="189"/>
      <c r="N2449" s="60"/>
      <c r="O2449" s="62" t="s">
        <v>51</v>
      </c>
      <c r="P2449" s="83" t="n">
        <f aca="false">P2432+P2436+P2440+P2444</f>
        <v>0</v>
      </c>
    </row>
    <row r="2450" customFormat="false" ht="12.75" hidden="false" customHeight="true" outlineLevel="0" collapsed="false">
      <c r="A2450" s="47"/>
      <c r="B2450" s="75" t="n">
        <v>43740</v>
      </c>
      <c r="C2450" s="75" t="n">
        <v>2</v>
      </c>
      <c r="D2450" s="48"/>
      <c r="E2450" s="48"/>
      <c r="F2450" s="44"/>
      <c r="G2450" s="62" t="s">
        <v>38</v>
      </c>
      <c r="H2450" s="60" t="n">
        <f aca="false">H2433+H2437+H2441+H2445</f>
        <v>0</v>
      </c>
      <c r="I2450" s="62" t="s">
        <v>147</v>
      </c>
      <c r="J2450" s="60" t="n">
        <f aca="false">J2433+J2437+J2441+J2445</f>
        <v>0</v>
      </c>
      <c r="K2450" s="189" t="s">
        <v>148</v>
      </c>
      <c r="L2450" s="60" t="n">
        <f aca="false">L2433+L2437+L2441+L2445</f>
        <v>0</v>
      </c>
      <c r="M2450" s="189" t="s">
        <v>149</v>
      </c>
      <c r="N2450" s="60" t="n">
        <f aca="false">N2433+N2437+N2441+N2445</f>
        <v>0</v>
      </c>
      <c r="O2450" s="62" t="s">
        <v>54</v>
      </c>
      <c r="P2450" s="83" t="n">
        <f aca="false">P2433+P2437+P2441+P2445</f>
        <v>0</v>
      </c>
    </row>
    <row r="2451" customFormat="false" ht="12.75" hidden="false" customHeight="true" outlineLevel="0" collapsed="false">
      <c r="A2451" s="47"/>
      <c r="B2451" s="75" t="n">
        <v>43740</v>
      </c>
      <c r="C2451" s="75" t="n">
        <v>3</v>
      </c>
      <c r="D2451" s="48"/>
      <c r="E2451" s="48"/>
      <c r="F2451" s="44"/>
      <c r="G2451" s="62" t="s">
        <v>44</v>
      </c>
      <c r="H2451" s="60" t="n">
        <f aca="false">H2434+H2438+H2442+H2446</f>
        <v>0</v>
      </c>
      <c r="I2451" s="62" t="s">
        <v>150</v>
      </c>
      <c r="J2451" s="60" t="n">
        <f aca="false">J2434+J2438+J2442+J2446</f>
        <v>0</v>
      </c>
      <c r="K2451" s="189" t="s">
        <v>151</v>
      </c>
      <c r="L2451" s="60" t="n">
        <f aca="false">L2434+L2438+L2442+L2446</f>
        <v>0</v>
      </c>
      <c r="M2451" s="189"/>
      <c r="N2451" s="60"/>
      <c r="O2451" s="62" t="s">
        <v>55</v>
      </c>
      <c r="P2451" s="83" t="n">
        <f aca="false">P2434+P2438+P2442+P2446</f>
        <v>0</v>
      </c>
    </row>
    <row r="2452" customFormat="false" ht="12.75" hidden="false" customHeight="true" outlineLevel="0" collapsed="false">
      <c r="A2452" s="47"/>
      <c r="B2452" s="75"/>
      <c r="C2452" s="75"/>
      <c r="D2452" s="48"/>
      <c r="E2452" s="48"/>
      <c r="F2452" s="44"/>
      <c r="G2452" s="189"/>
      <c r="H2452" s="60"/>
      <c r="I2452" s="189"/>
      <c r="J2452" s="60"/>
      <c r="K2452" s="275"/>
      <c r="L2452" s="60"/>
      <c r="M2452" s="189"/>
      <c r="N2452" s="60"/>
      <c r="O2452" s="189"/>
      <c r="P2452" s="83"/>
    </row>
    <row r="2453" customFormat="false" ht="12.75" hidden="false" customHeight="true" outlineLevel="0" collapsed="false">
      <c r="A2453" s="47"/>
      <c r="B2453" s="75"/>
      <c r="C2453" s="75"/>
      <c r="D2453" s="48"/>
      <c r="E2453" s="48"/>
      <c r="F2453" s="44"/>
      <c r="G2453" s="20"/>
      <c r="H2453" s="28"/>
      <c r="I2453" s="20"/>
      <c r="J2453" s="28"/>
      <c r="K2453" s="20"/>
      <c r="L2453" s="28"/>
      <c r="M2453" s="20"/>
      <c r="N2453" s="28"/>
      <c r="O2453" s="20"/>
      <c r="P2453" s="38"/>
    </row>
    <row r="2454" customFormat="false" ht="29.25" hidden="false" customHeight="true" outlineLevel="0" collapsed="false">
      <c r="A2454" s="208"/>
      <c r="B2454" s="209"/>
      <c r="C2454" s="209"/>
      <c r="D2454" s="211" t="s">
        <v>142</v>
      </c>
      <c r="E2454" s="211" t="s">
        <v>159</v>
      </c>
      <c r="F2454" s="210" t="s">
        <v>304</v>
      </c>
      <c r="G2454" s="172"/>
      <c r="H2454" s="173"/>
      <c r="I2454" s="172"/>
      <c r="J2454" s="173"/>
      <c r="K2454" s="172"/>
      <c r="L2454" s="173"/>
      <c r="M2454" s="172"/>
      <c r="N2454" s="173"/>
      <c r="O2454" s="172"/>
      <c r="P2454" s="268"/>
    </row>
    <row r="2455" customFormat="false" ht="12.75" hidden="false" customHeight="true" outlineLevel="0" collapsed="false">
      <c r="A2455" s="47"/>
      <c r="B2455" s="75"/>
      <c r="C2455" s="75"/>
      <c r="D2455" s="216"/>
      <c r="E2455" s="48"/>
      <c r="F2455" s="45"/>
      <c r="G2455" s="20"/>
      <c r="H2455" s="28"/>
      <c r="I2455" s="20"/>
      <c r="J2455" s="28"/>
      <c r="K2455" s="20"/>
      <c r="L2455" s="28"/>
      <c r="M2455" s="20"/>
      <c r="N2455" s="28"/>
      <c r="O2455" s="20"/>
      <c r="P2455" s="38"/>
    </row>
    <row r="2456" customFormat="false" ht="12.75" hidden="false" customHeight="true" outlineLevel="0" collapsed="false">
      <c r="A2456" s="179"/>
      <c r="B2456" s="212"/>
      <c r="C2456" s="212"/>
      <c r="D2456" s="181"/>
      <c r="E2456" s="182"/>
      <c r="F2456" s="202"/>
      <c r="G2456" s="213"/>
      <c r="H2456" s="214"/>
      <c r="I2456" s="213"/>
      <c r="J2456" s="214"/>
      <c r="K2456" s="213"/>
      <c r="L2456" s="214"/>
      <c r="M2456" s="213"/>
      <c r="N2456" s="214"/>
      <c r="O2456" s="213"/>
      <c r="P2456" s="215"/>
    </row>
    <row r="2457" customFormat="false" ht="12.75" hidden="false" customHeight="true" outlineLevel="0" collapsed="false">
      <c r="A2457" s="47" t="n">
        <v>43741</v>
      </c>
      <c r="B2457" s="75" t="n">
        <v>43741</v>
      </c>
      <c r="C2457" s="75" t="n">
        <v>1</v>
      </c>
      <c r="D2457" s="176" t="s">
        <v>144</v>
      </c>
      <c r="E2457" s="48"/>
      <c r="F2457" s="44" t="s">
        <v>145</v>
      </c>
      <c r="G2457" s="36" t="s">
        <v>48</v>
      </c>
      <c r="H2457" s="28" t="n">
        <v>0</v>
      </c>
      <c r="I2457" s="36" t="s">
        <v>146</v>
      </c>
      <c r="J2457" s="28" t="n">
        <v>0</v>
      </c>
      <c r="K2457" s="36" t="s">
        <v>50</v>
      </c>
      <c r="L2457" s="28" t="n">
        <v>0</v>
      </c>
      <c r="M2457" s="36"/>
      <c r="N2457" s="28"/>
      <c r="O2457" s="36" t="s">
        <v>51</v>
      </c>
      <c r="P2457" s="38" t="n">
        <v>0</v>
      </c>
    </row>
    <row r="2458" customFormat="false" ht="12.75" hidden="false" customHeight="true" outlineLevel="0" collapsed="false">
      <c r="A2458" s="47"/>
      <c r="B2458" s="75" t="n">
        <v>43741</v>
      </c>
      <c r="C2458" s="75" t="n">
        <v>2</v>
      </c>
      <c r="D2458" s="48"/>
      <c r="E2458" s="48"/>
      <c r="F2458" s="147"/>
      <c r="G2458" s="36" t="s">
        <v>38</v>
      </c>
      <c r="H2458" s="28" t="n">
        <v>0</v>
      </c>
      <c r="I2458" s="36" t="s">
        <v>147</v>
      </c>
      <c r="J2458" s="28" t="n">
        <v>0</v>
      </c>
      <c r="K2458" s="36" t="s">
        <v>148</v>
      </c>
      <c r="L2458" s="28" t="n">
        <v>0</v>
      </c>
      <c r="M2458" s="36" t="s">
        <v>149</v>
      </c>
      <c r="N2458" s="28" t="n">
        <v>0</v>
      </c>
      <c r="O2458" s="36" t="s">
        <v>54</v>
      </c>
      <c r="P2458" s="38" t="n">
        <v>0</v>
      </c>
    </row>
    <row r="2459" customFormat="false" ht="12.75" hidden="false" customHeight="true" outlineLevel="0" collapsed="false">
      <c r="A2459" s="47"/>
      <c r="B2459" s="75" t="n">
        <v>43741</v>
      </c>
      <c r="C2459" s="75" t="n">
        <v>3</v>
      </c>
      <c r="D2459" s="48"/>
      <c r="E2459" s="48"/>
      <c r="F2459" s="147"/>
      <c r="G2459" s="36" t="s">
        <v>44</v>
      </c>
      <c r="H2459" s="28" t="n">
        <v>0</v>
      </c>
      <c r="I2459" s="36" t="s">
        <v>150</v>
      </c>
      <c r="J2459" s="28" t="n">
        <v>0</v>
      </c>
      <c r="K2459" s="36" t="s">
        <v>151</v>
      </c>
      <c r="L2459" s="28" t="n">
        <v>0</v>
      </c>
      <c r="M2459" s="36"/>
      <c r="N2459" s="28"/>
      <c r="O2459" s="36" t="s">
        <v>55</v>
      </c>
      <c r="P2459" s="38" t="n">
        <v>0</v>
      </c>
    </row>
    <row r="2460" customFormat="false" ht="12.75" hidden="false" customHeight="true" outlineLevel="0" collapsed="false">
      <c r="A2460" s="47"/>
      <c r="B2460" s="75"/>
      <c r="C2460" s="75"/>
      <c r="D2460" s="48"/>
      <c r="E2460" s="48"/>
      <c r="F2460" s="45"/>
      <c r="G2460" s="20"/>
      <c r="H2460" s="28"/>
      <c r="I2460" s="20"/>
      <c r="J2460" s="28"/>
      <c r="K2460" s="20"/>
      <c r="L2460" s="28"/>
      <c r="M2460" s="20"/>
      <c r="N2460" s="28"/>
      <c r="O2460" s="20"/>
      <c r="P2460" s="38"/>
    </row>
    <row r="2461" customFormat="false" ht="12.75" hidden="false" customHeight="true" outlineLevel="0" collapsed="false">
      <c r="A2461" s="47" t="n">
        <v>43742</v>
      </c>
      <c r="B2461" s="75" t="n">
        <v>43742</v>
      </c>
      <c r="C2461" s="75" t="n">
        <v>1</v>
      </c>
      <c r="D2461" s="176" t="s">
        <v>152</v>
      </c>
      <c r="E2461" s="48"/>
      <c r="F2461" s="44" t="s">
        <v>153</v>
      </c>
      <c r="G2461" s="36" t="s">
        <v>48</v>
      </c>
      <c r="H2461" s="28" t="n">
        <v>0</v>
      </c>
      <c r="I2461" s="36" t="s">
        <v>146</v>
      </c>
      <c r="J2461" s="28" t="n">
        <v>0</v>
      </c>
      <c r="K2461" s="36" t="s">
        <v>50</v>
      </c>
      <c r="L2461" s="28" t="n">
        <v>0</v>
      </c>
      <c r="M2461" s="36"/>
      <c r="N2461" s="28"/>
      <c r="O2461" s="36" t="s">
        <v>51</v>
      </c>
      <c r="P2461" s="38" t="n">
        <v>0</v>
      </c>
    </row>
    <row r="2462" customFormat="false" ht="12.75" hidden="false" customHeight="true" outlineLevel="0" collapsed="false">
      <c r="A2462" s="47"/>
      <c r="B2462" s="75" t="n">
        <v>43742</v>
      </c>
      <c r="C2462" s="75" t="n">
        <v>2</v>
      </c>
      <c r="D2462" s="48"/>
      <c r="E2462" s="48"/>
      <c r="F2462" s="147"/>
      <c r="G2462" s="36" t="s">
        <v>38</v>
      </c>
      <c r="H2462" s="28" t="n">
        <v>0</v>
      </c>
      <c r="I2462" s="36" t="s">
        <v>147</v>
      </c>
      <c r="J2462" s="28" t="n">
        <v>0</v>
      </c>
      <c r="K2462" s="36" t="s">
        <v>148</v>
      </c>
      <c r="L2462" s="28" t="n">
        <v>0</v>
      </c>
      <c r="M2462" s="36" t="s">
        <v>149</v>
      </c>
      <c r="N2462" s="28" t="n">
        <v>0</v>
      </c>
      <c r="O2462" s="36" t="s">
        <v>54</v>
      </c>
      <c r="P2462" s="38" t="n">
        <v>0</v>
      </c>
    </row>
    <row r="2463" customFormat="false" ht="12.75" hidden="false" customHeight="true" outlineLevel="0" collapsed="false">
      <c r="A2463" s="47"/>
      <c r="B2463" s="75" t="n">
        <v>43742</v>
      </c>
      <c r="C2463" s="75" t="n">
        <v>3</v>
      </c>
      <c r="D2463" s="48"/>
      <c r="E2463" s="48"/>
      <c r="F2463" s="147"/>
      <c r="G2463" s="36" t="s">
        <v>44</v>
      </c>
      <c r="H2463" s="28" t="n">
        <v>0</v>
      </c>
      <c r="I2463" s="36" t="s">
        <v>150</v>
      </c>
      <c r="J2463" s="28" t="n">
        <v>0</v>
      </c>
      <c r="K2463" s="36" t="s">
        <v>151</v>
      </c>
      <c r="L2463" s="28" t="n">
        <v>0</v>
      </c>
      <c r="M2463" s="36"/>
      <c r="N2463" s="28"/>
      <c r="O2463" s="36" t="s">
        <v>55</v>
      </c>
      <c r="P2463" s="38" t="n">
        <v>0</v>
      </c>
    </row>
    <row r="2464" customFormat="false" ht="12.75" hidden="false" customHeight="true" outlineLevel="0" collapsed="false">
      <c r="A2464" s="47"/>
      <c r="B2464" s="75"/>
      <c r="C2464" s="75"/>
      <c r="D2464" s="48"/>
      <c r="E2464" s="48"/>
      <c r="F2464" s="45"/>
      <c r="G2464" s="20"/>
      <c r="H2464" s="28"/>
      <c r="I2464" s="20"/>
      <c r="J2464" s="28"/>
      <c r="K2464" s="20"/>
      <c r="L2464" s="28"/>
      <c r="M2464" s="20"/>
      <c r="N2464" s="28"/>
      <c r="O2464" s="20"/>
      <c r="P2464" s="38"/>
    </row>
    <row r="2465" customFormat="false" ht="12.75" hidden="false" customHeight="true" outlineLevel="0" collapsed="false">
      <c r="A2465" s="47" t="n">
        <v>43743</v>
      </c>
      <c r="B2465" s="75" t="n">
        <v>43743</v>
      </c>
      <c r="C2465" s="75" t="n">
        <v>1</v>
      </c>
      <c r="D2465" s="176" t="s">
        <v>154</v>
      </c>
      <c r="E2465" s="48"/>
      <c r="F2465" s="44" t="s">
        <v>155</v>
      </c>
      <c r="G2465" s="36" t="s">
        <v>48</v>
      </c>
      <c r="H2465" s="28" t="n">
        <v>0</v>
      </c>
      <c r="I2465" s="36" t="s">
        <v>146</v>
      </c>
      <c r="J2465" s="28" t="n">
        <v>0</v>
      </c>
      <c r="K2465" s="36" t="s">
        <v>50</v>
      </c>
      <c r="L2465" s="28" t="n">
        <v>0</v>
      </c>
      <c r="M2465" s="36"/>
      <c r="N2465" s="28"/>
      <c r="O2465" s="36" t="s">
        <v>51</v>
      </c>
      <c r="P2465" s="38" t="n">
        <v>0</v>
      </c>
    </row>
    <row r="2466" customFormat="false" ht="12.75" hidden="false" customHeight="true" outlineLevel="0" collapsed="false">
      <c r="A2466" s="47"/>
      <c r="B2466" s="75" t="n">
        <v>43743</v>
      </c>
      <c r="C2466" s="75" t="n">
        <v>2</v>
      </c>
      <c r="D2466" s="48"/>
      <c r="E2466" s="48"/>
      <c r="F2466" s="147"/>
      <c r="G2466" s="36" t="s">
        <v>38</v>
      </c>
      <c r="H2466" s="28" t="n">
        <v>0</v>
      </c>
      <c r="I2466" s="36" t="s">
        <v>147</v>
      </c>
      <c r="J2466" s="28" t="n">
        <v>0</v>
      </c>
      <c r="K2466" s="36" t="s">
        <v>148</v>
      </c>
      <c r="L2466" s="28" t="n">
        <v>0</v>
      </c>
      <c r="M2466" s="36" t="s">
        <v>149</v>
      </c>
      <c r="N2466" s="28" t="n">
        <v>0</v>
      </c>
      <c r="O2466" s="36" t="s">
        <v>54</v>
      </c>
      <c r="P2466" s="38" t="n">
        <v>0</v>
      </c>
    </row>
    <row r="2467" customFormat="false" ht="12.75" hidden="false" customHeight="true" outlineLevel="0" collapsed="false">
      <c r="A2467" s="47"/>
      <c r="B2467" s="75" t="n">
        <v>43743</v>
      </c>
      <c r="C2467" s="75" t="n">
        <v>3</v>
      </c>
      <c r="D2467" s="48"/>
      <c r="E2467" s="48"/>
      <c r="F2467" s="147"/>
      <c r="G2467" s="36" t="s">
        <v>44</v>
      </c>
      <c r="H2467" s="28" t="n">
        <v>0</v>
      </c>
      <c r="I2467" s="36" t="s">
        <v>150</v>
      </c>
      <c r="J2467" s="28" t="n">
        <v>0</v>
      </c>
      <c r="K2467" s="36" t="s">
        <v>151</v>
      </c>
      <c r="L2467" s="28" t="n">
        <v>0</v>
      </c>
      <c r="M2467" s="36"/>
      <c r="N2467" s="28"/>
      <c r="O2467" s="36" t="s">
        <v>55</v>
      </c>
      <c r="P2467" s="38" t="n">
        <v>0</v>
      </c>
    </row>
    <row r="2468" customFormat="false" ht="12.75" hidden="false" customHeight="true" outlineLevel="0" collapsed="false">
      <c r="A2468" s="47"/>
      <c r="B2468" s="75"/>
      <c r="C2468" s="75"/>
      <c r="D2468" s="48"/>
      <c r="E2468" s="48"/>
      <c r="F2468" s="45"/>
      <c r="G2468" s="20"/>
      <c r="H2468" s="28"/>
      <c r="I2468" s="20"/>
      <c r="J2468" s="28"/>
      <c r="K2468" s="20"/>
      <c r="L2468" s="28"/>
      <c r="M2468" s="20"/>
      <c r="N2468" s="28"/>
      <c r="O2468" s="20"/>
      <c r="P2468" s="38"/>
    </row>
    <row r="2469" customFormat="false" ht="12.75" hidden="false" customHeight="true" outlineLevel="0" collapsed="false">
      <c r="A2469" s="47" t="n">
        <v>43744</v>
      </c>
      <c r="B2469" s="75" t="n">
        <v>43744</v>
      </c>
      <c r="C2469" s="75" t="n">
        <v>1</v>
      </c>
      <c r="D2469" s="176" t="s">
        <v>156</v>
      </c>
      <c r="E2469" s="48"/>
      <c r="F2469" s="44" t="s">
        <v>157</v>
      </c>
      <c r="G2469" s="36" t="s">
        <v>48</v>
      </c>
      <c r="H2469" s="28" t="n">
        <v>0</v>
      </c>
      <c r="I2469" s="36" t="s">
        <v>146</v>
      </c>
      <c r="J2469" s="28" t="n">
        <v>0</v>
      </c>
      <c r="K2469" s="36" t="s">
        <v>50</v>
      </c>
      <c r="L2469" s="28" t="n">
        <v>0</v>
      </c>
      <c r="M2469" s="36"/>
      <c r="N2469" s="28"/>
      <c r="O2469" s="36" t="s">
        <v>51</v>
      </c>
      <c r="P2469" s="38" t="n">
        <v>0</v>
      </c>
    </row>
    <row r="2470" customFormat="false" ht="12.75" hidden="false" customHeight="true" outlineLevel="0" collapsed="false">
      <c r="A2470" s="47"/>
      <c r="B2470" s="75" t="n">
        <v>43744</v>
      </c>
      <c r="C2470" s="75" t="n">
        <v>2</v>
      </c>
      <c r="D2470" s="48"/>
      <c r="E2470" s="48"/>
      <c r="F2470" s="147"/>
      <c r="G2470" s="36" t="s">
        <v>38</v>
      </c>
      <c r="H2470" s="28" t="n">
        <v>0</v>
      </c>
      <c r="I2470" s="36" t="s">
        <v>147</v>
      </c>
      <c r="J2470" s="28" t="n">
        <v>0</v>
      </c>
      <c r="K2470" s="36" t="s">
        <v>148</v>
      </c>
      <c r="L2470" s="28" t="n">
        <v>0</v>
      </c>
      <c r="M2470" s="36" t="s">
        <v>149</v>
      </c>
      <c r="N2470" s="28" t="n">
        <v>0</v>
      </c>
      <c r="O2470" s="36" t="s">
        <v>54</v>
      </c>
      <c r="P2470" s="38" t="n">
        <v>0</v>
      </c>
    </row>
    <row r="2471" customFormat="false" ht="12.75" hidden="false" customHeight="true" outlineLevel="0" collapsed="false">
      <c r="A2471" s="47"/>
      <c r="B2471" s="75" t="n">
        <v>43744</v>
      </c>
      <c r="C2471" s="75" t="n">
        <v>3</v>
      </c>
      <c r="D2471" s="48"/>
      <c r="E2471" s="48"/>
      <c r="F2471" s="147"/>
      <c r="G2471" s="36" t="s">
        <v>44</v>
      </c>
      <c r="H2471" s="28" t="n">
        <v>0</v>
      </c>
      <c r="I2471" s="36" t="s">
        <v>150</v>
      </c>
      <c r="J2471" s="28" t="n">
        <v>0</v>
      </c>
      <c r="K2471" s="36" t="s">
        <v>151</v>
      </c>
      <c r="L2471" s="28" t="n">
        <v>0</v>
      </c>
      <c r="M2471" s="36"/>
      <c r="N2471" s="28"/>
      <c r="O2471" s="36" t="s">
        <v>55</v>
      </c>
      <c r="P2471" s="38" t="n">
        <v>0</v>
      </c>
    </row>
    <row r="2472" customFormat="false" ht="12.75" hidden="false" customHeight="true" outlineLevel="0" collapsed="false">
      <c r="A2472" s="47"/>
      <c r="B2472" s="75"/>
      <c r="C2472" s="75"/>
      <c r="D2472" s="48"/>
      <c r="E2472" s="48"/>
      <c r="F2472" s="147"/>
      <c r="G2472" s="36"/>
      <c r="H2472" s="28"/>
      <c r="I2472" s="36"/>
      <c r="J2472" s="28"/>
      <c r="K2472" s="36"/>
      <c r="L2472" s="28"/>
      <c r="M2472" s="36"/>
      <c r="N2472" s="28"/>
      <c r="O2472" s="36"/>
      <c r="P2472" s="38"/>
    </row>
    <row r="2473" customFormat="false" ht="12.75" hidden="false" customHeight="true" outlineLevel="0" collapsed="false">
      <c r="A2473" s="194"/>
      <c r="B2473" s="195"/>
      <c r="C2473" s="195"/>
      <c r="D2473" s="196"/>
      <c r="E2473" s="196"/>
      <c r="F2473" s="197"/>
      <c r="G2473" s="198"/>
      <c r="H2473" s="199"/>
      <c r="I2473" s="198"/>
      <c r="J2473" s="199"/>
      <c r="K2473" s="198"/>
      <c r="L2473" s="199"/>
      <c r="M2473" s="198"/>
      <c r="N2473" s="199"/>
      <c r="O2473" s="198"/>
      <c r="P2473" s="200"/>
    </row>
    <row r="2474" customFormat="false" ht="12.75" hidden="false" customHeight="true" outlineLevel="0" collapsed="false">
      <c r="A2474" s="114" t="n">
        <v>43745</v>
      </c>
      <c r="B2474" s="75" t="n">
        <v>43745</v>
      </c>
      <c r="C2474" s="75" t="n">
        <v>1</v>
      </c>
      <c r="D2474" s="227" t="s">
        <v>158</v>
      </c>
      <c r="E2474" s="48" t="s">
        <v>159</v>
      </c>
      <c r="F2474" s="44" t="s">
        <v>304</v>
      </c>
      <c r="G2474" s="62" t="s">
        <v>48</v>
      </c>
      <c r="H2474" s="60" t="n">
        <f aca="false">H2457+H2461+H2465+H2469</f>
        <v>0</v>
      </c>
      <c r="I2474" s="62" t="s">
        <v>146</v>
      </c>
      <c r="J2474" s="60" t="n">
        <f aca="false">J2457+J2461+J2465+J2469</f>
        <v>0</v>
      </c>
      <c r="K2474" s="189" t="s">
        <v>50</v>
      </c>
      <c r="L2474" s="60" t="n">
        <f aca="false">L2457+L2461+L2465+L2469</f>
        <v>0</v>
      </c>
      <c r="M2474" s="189"/>
      <c r="N2474" s="60"/>
      <c r="O2474" s="62" t="s">
        <v>51</v>
      </c>
      <c r="P2474" s="83" t="n">
        <f aca="false">P2457+P2461+P2465+P2469</f>
        <v>0</v>
      </c>
    </row>
    <row r="2475" customFormat="false" ht="12.75" hidden="false" customHeight="true" outlineLevel="0" collapsed="false">
      <c r="A2475" s="47"/>
      <c r="B2475" s="75" t="n">
        <v>43745</v>
      </c>
      <c r="C2475" s="75" t="n">
        <v>2</v>
      </c>
      <c r="D2475" s="48"/>
      <c r="E2475" s="48"/>
      <c r="F2475" s="44"/>
      <c r="G2475" s="62" t="s">
        <v>38</v>
      </c>
      <c r="H2475" s="60" t="n">
        <f aca="false">H2458+H2462+H2466+H2470</f>
        <v>0</v>
      </c>
      <c r="I2475" s="62" t="s">
        <v>147</v>
      </c>
      <c r="J2475" s="60" t="n">
        <f aca="false">J2458+J2462+J2466+J2470</f>
        <v>0</v>
      </c>
      <c r="K2475" s="189" t="s">
        <v>148</v>
      </c>
      <c r="L2475" s="60" t="n">
        <f aca="false">L2458+L2462+L2466+L2470</f>
        <v>0</v>
      </c>
      <c r="M2475" s="189" t="s">
        <v>149</v>
      </c>
      <c r="N2475" s="60" t="n">
        <f aca="false">N2458+N2462+N2466+N2470</f>
        <v>0</v>
      </c>
      <c r="O2475" s="62" t="s">
        <v>54</v>
      </c>
      <c r="P2475" s="83" t="n">
        <f aca="false">P2458+P2462+P2466+P2470</f>
        <v>0</v>
      </c>
    </row>
    <row r="2476" customFormat="false" ht="12.75" hidden="false" customHeight="true" outlineLevel="0" collapsed="false">
      <c r="A2476" s="47"/>
      <c r="B2476" s="75" t="n">
        <v>43745</v>
      </c>
      <c r="C2476" s="75" t="n">
        <v>3</v>
      </c>
      <c r="D2476" s="48"/>
      <c r="E2476" s="48"/>
      <c r="F2476" s="44"/>
      <c r="G2476" s="62" t="s">
        <v>44</v>
      </c>
      <c r="H2476" s="60" t="n">
        <f aca="false">H2459+H2463+H2467+H2471</f>
        <v>0</v>
      </c>
      <c r="I2476" s="62" t="s">
        <v>150</v>
      </c>
      <c r="J2476" s="60" t="n">
        <f aca="false">J2459+J2463+J2467+J2471</f>
        <v>0</v>
      </c>
      <c r="K2476" s="189" t="s">
        <v>151</v>
      </c>
      <c r="L2476" s="60" t="n">
        <f aca="false">L2459+L2463+L2467+L2471</f>
        <v>0</v>
      </c>
      <c r="M2476" s="189"/>
      <c r="N2476" s="60"/>
      <c r="O2476" s="62" t="s">
        <v>55</v>
      </c>
      <c r="P2476" s="83" t="n">
        <f aca="false">P2459+P2463+P2467+P2471</f>
        <v>0</v>
      </c>
    </row>
    <row r="2477" customFormat="false" ht="12.75" hidden="false" customHeight="true" outlineLevel="0" collapsed="false">
      <c r="A2477" s="47"/>
      <c r="B2477" s="75"/>
      <c r="C2477" s="75"/>
      <c r="D2477" s="48"/>
      <c r="E2477" s="48"/>
      <c r="F2477" s="44"/>
      <c r="G2477" s="189"/>
      <c r="H2477" s="60"/>
      <c r="I2477" s="189"/>
      <c r="J2477" s="60"/>
      <c r="K2477" s="275"/>
      <c r="L2477" s="60"/>
      <c r="M2477" s="189"/>
      <c r="N2477" s="60"/>
      <c r="O2477" s="189"/>
      <c r="P2477" s="83"/>
    </row>
    <row r="2478" customFormat="false" ht="12.75" hidden="false" customHeight="true" outlineLevel="0" collapsed="false">
      <c r="A2478" s="47"/>
      <c r="B2478" s="75"/>
      <c r="C2478" s="75"/>
      <c r="D2478" s="48"/>
      <c r="E2478" s="48"/>
      <c r="F2478" s="44"/>
      <c r="G2478" s="189"/>
      <c r="H2478" s="60"/>
      <c r="I2478" s="189"/>
      <c r="J2478" s="60"/>
      <c r="K2478" s="275"/>
      <c r="L2478" s="60"/>
      <c r="M2478" s="189"/>
      <c r="N2478" s="60"/>
      <c r="O2478" s="189"/>
      <c r="P2478" s="83"/>
    </row>
    <row r="2479" customFormat="false" ht="12.75" hidden="false" customHeight="true" outlineLevel="0" collapsed="false">
      <c r="A2479" s="47"/>
      <c r="B2479" s="75"/>
      <c r="C2479" s="75"/>
      <c r="D2479" s="48"/>
      <c r="E2479" s="48"/>
      <c r="F2479" s="45"/>
      <c r="G2479" s="142"/>
      <c r="H2479" s="143"/>
      <c r="I2479" s="142"/>
      <c r="J2479" s="143"/>
      <c r="K2479" s="142"/>
      <c r="L2479" s="143"/>
      <c r="M2479" s="142"/>
      <c r="N2479" s="143"/>
      <c r="O2479" s="142"/>
      <c r="P2479" s="144"/>
    </row>
    <row r="2480" customFormat="false" ht="12.75" hidden="false" customHeight="true" outlineLevel="0" collapsed="false">
      <c r="A2480" s="272"/>
      <c r="B2480" s="272"/>
      <c r="C2480" s="272"/>
      <c r="D2480" s="272"/>
      <c r="E2480" s="182"/>
      <c r="F2480" s="262"/>
      <c r="G2480" s="263"/>
      <c r="H2480" s="263"/>
      <c r="I2480" s="59"/>
      <c r="J2480" s="265"/>
      <c r="K2480" s="263"/>
      <c r="L2480" s="263"/>
      <c r="M2480" s="59"/>
      <c r="N2480" s="265"/>
      <c r="O2480" s="273"/>
      <c r="P2480" s="273"/>
    </row>
    <row r="2481" customFormat="false" ht="12.75" hidden="false" customHeight="true" outlineLevel="0" collapsed="false">
      <c r="A2481" s="114" t="n">
        <v>43750</v>
      </c>
      <c r="B2481" s="75" t="n">
        <v>43750</v>
      </c>
      <c r="C2481" s="237" t="n">
        <v>1</v>
      </c>
      <c r="D2481" s="226" t="s">
        <v>305</v>
      </c>
      <c r="E2481" s="226"/>
      <c r="F2481" s="147" t="s">
        <v>302</v>
      </c>
      <c r="G2481" s="62" t="s">
        <v>48</v>
      </c>
      <c r="H2481" s="60" t="n">
        <f aca="false">H2474+H2449</f>
        <v>0</v>
      </c>
      <c r="I2481" s="62" t="s">
        <v>146</v>
      </c>
      <c r="J2481" s="60" t="n">
        <f aca="false">J2474+J2449</f>
        <v>0</v>
      </c>
      <c r="K2481" s="189" t="s">
        <v>50</v>
      </c>
      <c r="L2481" s="60" t="n">
        <f aca="false">L2474+L2449</f>
        <v>0</v>
      </c>
      <c r="M2481" s="189"/>
      <c r="N2481" s="60"/>
      <c r="O2481" s="62" t="s">
        <v>51</v>
      </c>
      <c r="P2481" s="83" t="n">
        <f aca="false">P2474+P2449</f>
        <v>0</v>
      </c>
    </row>
    <row r="2482" customFormat="false" ht="12.75" hidden="false" customHeight="true" outlineLevel="0" collapsed="false">
      <c r="A2482" s="47"/>
      <c r="B2482" s="75" t="n">
        <v>43750</v>
      </c>
      <c r="C2482" s="75" t="n">
        <v>2</v>
      </c>
      <c r="D2482" s="218"/>
      <c r="E2482" s="219"/>
      <c r="F2482" s="147"/>
      <c r="G2482" s="62" t="s">
        <v>38</v>
      </c>
      <c r="H2482" s="60" t="n">
        <f aca="false">H2475+H2450</f>
        <v>0</v>
      </c>
      <c r="I2482" s="62" t="s">
        <v>147</v>
      </c>
      <c r="J2482" s="60" t="n">
        <f aca="false">J2475+J2450</f>
        <v>0</v>
      </c>
      <c r="K2482" s="189" t="s">
        <v>148</v>
      </c>
      <c r="L2482" s="60" t="n">
        <f aca="false">L2475+L2450</f>
        <v>0</v>
      </c>
      <c r="M2482" s="189" t="s">
        <v>149</v>
      </c>
      <c r="N2482" s="60" t="n">
        <f aca="false">N2475+N2450</f>
        <v>0</v>
      </c>
      <c r="O2482" s="62" t="s">
        <v>54</v>
      </c>
      <c r="P2482" s="83" t="n">
        <f aca="false">P2475+P2450</f>
        <v>0</v>
      </c>
    </row>
    <row r="2483" customFormat="false" ht="12.75" hidden="false" customHeight="true" outlineLevel="0" collapsed="false">
      <c r="A2483" s="47"/>
      <c r="B2483" s="75" t="n">
        <v>43750</v>
      </c>
      <c r="C2483" s="75" t="n">
        <v>3</v>
      </c>
      <c r="D2483" s="48"/>
      <c r="E2483" s="48"/>
      <c r="F2483" s="44"/>
      <c r="G2483" s="62" t="s">
        <v>44</v>
      </c>
      <c r="H2483" s="60" t="n">
        <f aca="false">H2476+H2451</f>
        <v>0</v>
      </c>
      <c r="I2483" s="62" t="s">
        <v>150</v>
      </c>
      <c r="J2483" s="60" t="n">
        <f aca="false">J2476+J2451</f>
        <v>0</v>
      </c>
      <c r="K2483" s="189" t="s">
        <v>151</v>
      </c>
      <c r="L2483" s="60" t="n">
        <f aca="false">L2476+L2451</f>
        <v>0</v>
      </c>
      <c r="M2483" s="189"/>
      <c r="N2483" s="60"/>
      <c r="O2483" s="62" t="s">
        <v>55</v>
      </c>
      <c r="P2483" s="83" t="n">
        <f aca="false">P2476+P2451</f>
        <v>0</v>
      </c>
    </row>
    <row r="2484" customFormat="false" ht="12.75" hidden="false" customHeight="true" outlineLevel="0" collapsed="false">
      <c r="A2484" s="47"/>
      <c r="B2484" s="75"/>
      <c r="C2484" s="75"/>
      <c r="D2484" s="48"/>
      <c r="E2484" s="48"/>
      <c r="F2484" s="44"/>
      <c r="G2484" s="48"/>
      <c r="H2484" s="220"/>
      <c r="I2484" s="48"/>
      <c r="J2484" s="220"/>
      <c r="K2484" s="48"/>
      <c r="L2484" s="220"/>
      <c r="M2484" s="48"/>
      <c r="N2484" s="220"/>
      <c r="O2484" s="48"/>
      <c r="P2484" s="221"/>
    </row>
    <row r="2485" customFormat="false" ht="12.75" hidden="false" customHeight="true" outlineLevel="0" collapsed="false">
      <c r="A2485" s="190"/>
      <c r="B2485" s="191"/>
      <c r="C2485" s="191"/>
      <c r="D2485" s="192"/>
      <c r="E2485" s="192"/>
      <c r="F2485" s="85"/>
      <c r="G2485" s="192"/>
      <c r="H2485" s="177"/>
      <c r="I2485" s="192"/>
      <c r="J2485" s="177"/>
      <c r="K2485" s="192"/>
      <c r="L2485" s="177"/>
      <c r="M2485" s="192"/>
      <c r="N2485" s="177"/>
      <c r="O2485" s="192"/>
      <c r="P2485" s="178"/>
    </row>
    <row r="2486" customFormat="false" ht="12.75" hidden="false" customHeight="true" outlineLevel="0" collapsed="false">
      <c r="A2486" s="238"/>
      <c r="B2486" s="239"/>
      <c r="C2486" s="239"/>
      <c r="D2486" s="240"/>
      <c r="E2486" s="240"/>
      <c r="F2486" s="241"/>
      <c r="G2486" s="65"/>
      <c r="H2486" s="67"/>
      <c r="I2486" s="65"/>
      <c r="J2486" s="67"/>
      <c r="K2486" s="65"/>
      <c r="L2486" s="67"/>
      <c r="M2486" s="65"/>
      <c r="N2486" s="67"/>
      <c r="O2486" s="65"/>
      <c r="P2486" s="68"/>
    </row>
    <row r="2487" customFormat="false" ht="12.75" hidden="false" customHeight="true" outlineLevel="0" collapsed="false">
      <c r="A2487" s="39" t="s">
        <v>139</v>
      </c>
      <c r="B2487" s="39"/>
      <c r="C2487" s="39"/>
      <c r="D2487" s="39"/>
      <c r="E2487" s="41" t="s">
        <v>306</v>
      </c>
      <c r="F2487" s="101" t="s">
        <v>307</v>
      </c>
      <c r="G2487" s="41"/>
      <c r="H2487" s="42"/>
      <c r="I2487" s="41"/>
      <c r="J2487" s="42"/>
      <c r="K2487" s="41"/>
      <c r="L2487" s="42"/>
      <c r="M2487" s="41"/>
      <c r="N2487" s="42"/>
      <c r="O2487" s="41"/>
      <c r="P2487" s="43"/>
    </row>
    <row r="2488" customFormat="false" ht="12.75" hidden="false" customHeight="true" outlineLevel="0" collapsed="false">
      <c r="A2488" s="47"/>
      <c r="B2488" s="75"/>
      <c r="C2488" s="75"/>
      <c r="D2488" s="48"/>
      <c r="E2488" s="48"/>
      <c r="F2488" s="44"/>
      <c r="G2488" s="20"/>
      <c r="H2488" s="28"/>
      <c r="I2488" s="20"/>
      <c r="J2488" s="28"/>
      <c r="K2488" s="20"/>
      <c r="L2488" s="28"/>
      <c r="M2488" s="20"/>
      <c r="N2488" s="28"/>
      <c r="O2488" s="20"/>
      <c r="P2488" s="38"/>
    </row>
    <row r="2489" customFormat="false" ht="12.75" hidden="false" customHeight="true" outlineLevel="0" collapsed="false">
      <c r="A2489" s="208"/>
      <c r="B2489" s="209"/>
      <c r="C2489" s="209"/>
      <c r="D2489" s="211" t="s">
        <v>142</v>
      </c>
      <c r="E2489" s="211" t="s">
        <v>140</v>
      </c>
      <c r="F2489" s="210" t="s">
        <v>308</v>
      </c>
      <c r="G2489" s="172"/>
      <c r="H2489" s="173"/>
      <c r="I2489" s="172"/>
      <c r="J2489" s="173"/>
      <c r="K2489" s="172"/>
      <c r="L2489" s="173"/>
      <c r="M2489" s="172"/>
      <c r="N2489" s="173"/>
      <c r="O2489" s="172"/>
      <c r="P2489" s="268"/>
    </row>
    <row r="2490" customFormat="false" ht="12.75" hidden="false" customHeight="true" outlineLevel="0" collapsed="false">
      <c r="A2490" s="47"/>
      <c r="B2490" s="75"/>
      <c r="C2490" s="75"/>
      <c r="D2490" s="216"/>
      <c r="E2490" s="48"/>
      <c r="F2490" s="45"/>
      <c r="G2490" s="20"/>
      <c r="H2490" s="28"/>
      <c r="I2490" s="20"/>
      <c r="J2490" s="28"/>
      <c r="K2490" s="20"/>
      <c r="L2490" s="28"/>
      <c r="M2490" s="20"/>
      <c r="N2490" s="28"/>
      <c r="O2490" s="20"/>
      <c r="P2490" s="38"/>
    </row>
    <row r="2491" customFormat="false" ht="12.75" hidden="false" customHeight="true" outlineLevel="0" collapsed="false">
      <c r="A2491" s="179"/>
      <c r="B2491" s="75"/>
      <c r="C2491" s="212"/>
      <c r="D2491" s="181"/>
      <c r="E2491" s="182"/>
      <c r="F2491" s="202"/>
      <c r="G2491" s="213"/>
      <c r="H2491" s="214"/>
      <c r="I2491" s="213"/>
      <c r="J2491" s="214"/>
      <c r="K2491" s="213"/>
      <c r="L2491" s="214"/>
      <c r="M2491" s="213"/>
      <c r="N2491" s="214"/>
      <c r="O2491" s="213"/>
      <c r="P2491" s="215"/>
    </row>
    <row r="2492" customFormat="false" ht="12.75" hidden="false" customHeight="true" outlineLevel="0" collapsed="false">
      <c r="A2492" s="47" t="n">
        <v>43760</v>
      </c>
      <c r="B2492" s="75" t="n">
        <v>43760</v>
      </c>
      <c r="C2492" s="75" t="n">
        <v>1</v>
      </c>
      <c r="D2492" s="176" t="s">
        <v>144</v>
      </c>
      <c r="E2492" s="48"/>
      <c r="F2492" s="44" t="s">
        <v>145</v>
      </c>
      <c r="G2492" s="36" t="s">
        <v>48</v>
      </c>
      <c r="H2492" s="28" t="n">
        <v>0</v>
      </c>
      <c r="I2492" s="36" t="s">
        <v>146</v>
      </c>
      <c r="J2492" s="28" t="n">
        <v>0</v>
      </c>
      <c r="K2492" s="36" t="s">
        <v>50</v>
      </c>
      <c r="L2492" s="28" t="n">
        <v>0</v>
      </c>
      <c r="M2492" s="36"/>
      <c r="N2492" s="28"/>
      <c r="O2492" s="36" t="s">
        <v>51</v>
      </c>
      <c r="P2492" s="38" t="n">
        <v>0</v>
      </c>
    </row>
    <row r="2493" customFormat="false" ht="12.75" hidden="false" customHeight="true" outlineLevel="0" collapsed="false">
      <c r="A2493" s="47"/>
      <c r="B2493" s="75" t="n">
        <v>43760</v>
      </c>
      <c r="C2493" s="75" t="n">
        <v>2</v>
      </c>
      <c r="D2493" s="48"/>
      <c r="E2493" s="48"/>
      <c r="F2493" s="147"/>
      <c r="G2493" s="36" t="s">
        <v>38</v>
      </c>
      <c r="H2493" s="28" t="n">
        <v>20091.14</v>
      </c>
      <c r="I2493" s="36" t="s">
        <v>147</v>
      </c>
      <c r="J2493" s="28" t="n">
        <v>0</v>
      </c>
      <c r="K2493" s="36" t="s">
        <v>148</v>
      </c>
      <c r="L2493" s="28" t="n">
        <v>0</v>
      </c>
      <c r="M2493" s="36" t="s">
        <v>149</v>
      </c>
      <c r="N2493" s="28" t="n">
        <v>20091.14</v>
      </c>
      <c r="O2493" s="36" t="s">
        <v>54</v>
      </c>
      <c r="P2493" s="38" t="n">
        <v>0</v>
      </c>
    </row>
    <row r="2494" customFormat="false" ht="12.75" hidden="false" customHeight="true" outlineLevel="0" collapsed="false">
      <c r="A2494" s="47"/>
      <c r="B2494" s="75" t="n">
        <v>43760</v>
      </c>
      <c r="C2494" s="75" t="n">
        <v>3</v>
      </c>
      <c r="D2494" s="48"/>
      <c r="E2494" s="48"/>
      <c r="F2494" s="147"/>
      <c r="G2494" s="36" t="s">
        <v>44</v>
      </c>
      <c r="H2494" s="28" t="n">
        <v>20091.14</v>
      </c>
      <c r="I2494" s="36" t="s">
        <v>150</v>
      </c>
      <c r="J2494" s="28" t="n">
        <v>0</v>
      </c>
      <c r="K2494" s="36" t="s">
        <v>151</v>
      </c>
      <c r="L2494" s="28" t="n">
        <v>0</v>
      </c>
      <c r="M2494" s="36"/>
      <c r="N2494" s="28"/>
      <c r="O2494" s="36" t="s">
        <v>55</v>
      </c>
      <c r="P2494" s="38" t="n">
        <v>0</v>
      </c>
    </row>
    <row r="2495" customFormat="false" ht="12.75" hidden="false" customHeight="true" outlineLevel="0" collapsed="false">
      <c r="A2495" s="47"/>
      <c r="B2495" s="75"/>
      <c r="C2495" s="75"/>
      <c r="D2495" s="48"/>
      <c r="E2495" s="48"/>
      <c r="F2495" s="45"/>
      <c r="G2495" s="20"/>
      <c r="H2495" s="28"/>
      <c r="I2495" s="20"/>
      <c r="J2495" s="28"/>
      <c r="K2495" s="20"/>
      <c r="L2495" s="28"/>
      <c r="M2495" s="20"/>
      <c r="N2495" s="28"/>
      <c r="O2495" s="20"/>
      <c r="P2495" s="38"/>
    </row>
    <row r="2496" customFormat="false" ht="12.75" hidden="false" customHeight="true" outlineLevel="0" collapsed="false">
      <c r="A2496" s="47" t="n">
        <v>43770</v>
      </c>
      <c r="B2496" s="75" t="n">
        <v>43770</v>
      </c>
      <c r="C2496" s="75" t="n">
        <v>1</v>
      </c>
      <c r="D2496" s="176" t="s">
        <v>152</v>
      </c>
      <c r="E2496" s="48"/>
      <c r="F2496" s="44" t="s">
        <v>153</v>
      </c>
      <c r="G2496" s="36" t="s">
        <v>48</v>
      </c>
      <c r="H2496" s="28" t="n">
        <v>0</v>
      </c>
      <c r="I2496" s="36" t="s">
        <v>146</v>
      </c>
      <c r="J2496" s="28" t="n">
        <v>0</v>
      </c>
      <c r="K2496" s="36" t="s">
        <v>50</v>
      </c>
      <c r="L2496" s="28" t="n">
        <v>0</v>
      </c>
      <c r="M2496" s="36"/>
      <c r="N2496" s="28"/>
      <c r="O2496" s="36" t="s">
        <v>51</v>
      </c>
      <c r="P2496" s="38" t="n">
        <v>0</v>
      </c>
    </row>
    <row r="2497" customFormat="false" ht="12.75" hidden="false" customHeight="true" outlineLevel="0" collapsed="false">
      <c r="A2497" s="47"/>
      <c r="B2497" s="75" t="n">
        <v>43770</v>
      </c>
      <c r="C2497" s="75" t="n">
        <v>2</v>
      </c>
      <c r="D2497" s="48"/>
      <c r="E2497" s="48"/>
      <c r="F2497" s="147"/>
      <c r="G2497" s="36" t="s">
        <v>38</v>
      </c>
      <c r="H2497" s="28" t="n">
        <v>0</v>
      </c>
      <c r="I2497" s="36" t="s">
        <v>147</v>
      </c>
      <c r="J2497" s="28" t="n">
        <v>0</v>
      </c>
      <c r="K2497" s="36" t="s">
        <v>148</v>
      </c>
      <c r="L2497" s="28" t="n">
        <v>0</v>
      </c>
      <c r="M2497" s="36" t="s">
        <v>149</v>
      </c>
      <c r="N2497" s="28" t="n">
        <v>0</v>
      </c>
      <c r="O2497" s="36" t="s">
        <v>54</v>
      </c>
      <c r="P2497" s="38" t="n">
        <v>0</v>
      </c>
    </row>
    <row r="2498" customFormat="false" ht="12.75" hidden="false" customHeight="true" outlineLevel="0" collapsed="false">
      <c r="A2498" s="47"/>
      <c r="B2498" s="75" t="n">
        <v>43770</v>
      </c>
      <c r="C2498" s="75" t="n">
        <v>3</v>
      </c>
      <c r="D2498" s="48"/>
      <c r="E2498" s="48"/>
      <c r="F2498" s="147"/>
      <c r="G2498" s="36" t="s">
        <v>44</v>
      </c>
      <c r="H2498" s="28" t="n">
        <v>0</v>
      </c>
      <c r="I2498" s="36" t="s">
        <v>150</v>
      </c>
      <c r="J2498" s="28" t="n">
        <v>0</v>
      </c>
      <c r="K2498" s="36" t="s">
        <v>151</v>
      </c>
      <c r="L2498" s="28" t="n">
        <v>0</v>
      </c>
      <c r="M2498" s="36"/>
      <c r="N2498" s="28"/>
      <c r="O2498" s="36" t="s">
        <v>55</v>
      </c>
      <c r="P2498" s="38" t="n">
        <v>0</v>
      </c>
    </row>
    <row r="2499" customFormat="false" ht="12.75" hidden="false" customHeight="true" outlineLevel="0" collapsed="false">
      <c r="A2499" s="47"/>
      <c r="B2499" s="75"/>
      <c r="C2499" s="75"/>
      <c r="D2499" s="48"/>
      <c r="E2499" s="48"/>
      <c r="F2499" s="45"/>
      <c r="G2499" s="20"/>
      <c r="H2499" s="28"/>
      <c r="I2499" s="20"/>
      <c r="J2499" s="28"/>
      <c r="K2499" s="20"/>
      <c r="L2499" s="28"/>
      <c r="M2499" s="20"/>
      <c r="N2499" s="28"/>
      <c r="O2499" s="20"/>
      <c r="P2499" s="38"/>
    </row>
    <row r="2500" customFormat="false" ht="12.75" hidden="false" customHeight="true" outlineLevel="0" collapsed="false">
      <c r="A2500" s="47" t="n">
        <v>43780</v>
      </c>
      <c r="B2500" s="75" t="n">
        <v>43780</v>
      </c>
      <c r="C2500" s="75" t="n">
        <v>1</v>
      </c>
      <c r="D2500" s="176" t="s">
        <v>154</v>
      </c>
      <c r="E2500" s="48"/>
      <c r="F2500" s="44" t="s">
        <v>155</v>
      </c>
      <c r="G2500" s="36" t="s">
        <v>48</v>
      </c>
      <c r="H2500" s="28" t="n">
        <v>0</v>
      </c>
      <c r="I2500" s="36" t="s">
        <v>146</v>
      </c>
      <c r="J2500" s="28" t="n">
        <v>0</v>
      </c>
      <c r="K2500" s="36" t="s">
        <v>50</v>
      </c>
      <c r="L2500" s="28" t="n">
        <v>0</v>
      </c>
      <c r="M2500" s="36"/>
      <c r="N2500" s="28"/>
      <c r="O2500" s="36" t="s">
        <v>51</v>
      </c>
      <c r="P2500" s="38" t="n">
        <v>0</v>
      </c>
    </row>
    <row r="2501" customFormat="false" ht="12.75" hidden="false" customHeight="true" outlineLevel="0" collapsed="false">
      <c r="A2501" s="47"/>
      <c r="B2501" s="75" t="n">
        <v>43780</v>
      </c>
      <c r="C2501" s="75" t="n">
        <v>2</v>
      </c>
      <c r="D2501" s="48"/>
      <c r="E2501" s="48"/>
      <c r="F2501" s="147"/>
      <c r="G2501" s="36" t="s">
        <v>38</v>
      </c>
      <c r="H2501" s="28" t="n">
        <v>0</v>
      </c>
      <c r="I2501" s="36" t="s">
        <v>147</v>
      </c>
      <c r="J2501" s="28" t="n">
        <v>0</v>
      </c>
      <c r="K2501" s="36" t="s">
        <v>148</v>
      </c>
      <c r="L2501" s="28" t="n">
        <v>0</v>
      </c>
      <c r="M2501" s="36" t="s">
        <v>149</v>
      </c>
      <c r="N2501" s="28" t="n">
        <v>0</v>
      </c>
      <c r="O2501" s="36" t="s">
        <v>54</v>
      </c>
      <c r="P2501" s="38" t="n">
        <v>0</v>
      </c>
    </row>
    <row r="2502" customFormat="false" ht="12.75" hidden="false" customHeight="true" outlineLevel="0" collapsed="false">
      <c r="A2502" s="47"/>
      <c r="B2502" s="75" t="n">
        <v>43780</v>
      </c>
      <c r="C2502" s="75" t="n">
        <v>3</v>
      </c>
      <c r="D2502" s="48"/>
      <c r="E2502" s="48"/>
      <c r="F2502" s="147"/>
      <c r="G2502" s="36" t="s">
        <v>44</v>
      </c>
      <c r="H2502" s="28" t="n">
        <v>0</v>
      </c>
      <c r="I2502" s="36" t="s">
        <v>150</v>
      </c>
      <c r="J2502" s="28" t="n">
        <v>0</v>
      </c>
      <c r="K2502" s="36" t="s">
        <v>151</v>
      </c>
      <c r="L2502" s="28" t="n">
        <v>0</v>
      </c>
      <c r="M2502" s="36"/>
      <c r="N2502" s="28"/>
      <c r="O2502" s="36" t="s">
        <v>55</v>
      </c>
      <c r="P2502" s="38" t="n">
        <v>0</v>
      </c>
    </row>
    <row r="2503" customFormat="false" ht="12.75" hidden="false" customHeight="true" outlineLevel="0" collapsed="false">
      <c r="A2503" s="47"/>
      <c r="B2503" s="75"/>
      <c r="C2503" s="75"/>
      <c r="D2503" s="48"/>
      <c r="E2503" s="48"/>
      <c r="F2503" s="45"/>
      <c r="G2503" s="20"/>
      <c r="H2503" s="28"/>
      <c r="I2503" s="20"/>
      <c r="J2503" s="28"/>
      <c r="K2503" s="20"/>
      <c r="L2503" s="28"/>
      <c r="M2503" s="20"/>
      <c r="N2503" s="28"/>
      <c r="O2503" s="20"/>
      <c r="P2503" s="38"/>
    </row>
    <row r="2504" customFormat="false" ht="12.75" hidden="false" customHeight="true" outlineLevel="0" collapsed="false">
      <c r="A2504" s="47" t="n">
        <v>43790</v>
      </c>
      <c r="B2504" s="75" t="n">
        <v>43790</v>
      </c>
      <c r="C2504" s="75" t="n">
        <v>1</v>
      </c>
      <c r="D2504" s="176" t="s">
        <v>156</v>
      </c>
      <c r="E2504" s="48"/>
      <c r="F2504" s="44" t="s">
        <v>157</v>
      </c>
      <c r="G2504" s="36" t="s">
        <v>48</v>
      </c>
      <c r="H2504" s="28" t="n">
        <v>0</v>
      </c>
      <c r="I2504" s="36" t="s">
        <v>146</v>
      </c>
      <c r="J2504" s="28" t="n">
        <v>0</v>
      </c>
      <c r="K2504" s="36" t="s">
        <v>50</v>
      </c>
      <c r="L2504" s="28" t="n">
        <v>0</v>
      </c>
      <c r="M2504" s="36"/>
      <c r="N2504" s="28"/>
      <c r="O2504" s="36" t="s">
        <v>51</v>
      </c>
      <c r="P2504" s="38" t="n">
        <v>0</v>
      </c>
    </row>
    <row r="2505" customFormat="false" ht="12.75" hidden="false" customHeight="true" outlineLevel="0" collapsed="false">
      <c r="A2505" s="47"/>
      <c r="B2505" s="75" t="n">
        <v>43790</v>
      </c>
      <c r="C2505" s="75" t="n">
        <v>2</v>
      </c>
      <c r="D2505" s="48"/>
      <c r="E2505" s="48"/>
      <c r="F2505" s="147"/>
      <c r="G2505" s="36" t="s">
        <v>38</v>
      </c>
      <c r="H2505" s="28" t="n">
        <v>0</v>
      </c>
      <c r="I2505" s="36" t="s">
        <v>147</v>
      </c>
      <c r="J2505" s="28" t="n">
        <v>0</v>
      </c>
      <c r="K2505" s="36" t="s">
        <v>148</v>
      </c>
      <c r="L2505" s="28" t="n">
        <v>0</v>
      </c>
      <c r="M2505" s="36" t="s">
        <v>149</v>
      </c>
      <c r="N2505" s="28" t="n">
        <v>0</v>
      </c>
      <c r="O2505" s="36" t="s">
        <v>54</v>
      </c>
      <c r="P2505" s="38" t="n">
        <v>0</v>
      </c>
    </row>
    <row r="2506" customFormat="false" ht="12.75" hidden="false" customHeight="true" outlineLevel="0" collapsed="false">
      <c r="A2506" s="47"/>
      <c r="B2506" s="75" t="n">
        <v>43790</v>
      </c>
      <c r="C2506" s="75" t="n">
        <v>3</v>
      </c>
      <c r="D2506" s="48"/>
      <c r="E2506" s="48"/>
      <c r="F2506" s="147"/>
      <c r="G2506" s="36" t="s">
        <v>44</v>
      </c>
      <c r="H2506" s="28" t="n">
        <v>0</v>
      </c>
      <c r="I2506" s="36" t="s">
        <v>150</v>
      </c>
      <c r="J2506" s="28" t="n">
        <v>0</v>
      </c>
      <c r="K2506" s="36" t="s">
        <v>151</v>
      </c>
      <c r="L2506" s="28" t="n">
        <v>0</v>
      </c>
      <c r="M2506" s="36"/>
      <c r="N2506" s="28"/>
      <c r="O2506" s="36" t="s">
        <v>55</v>
      </c>
      <c r="P2506" s="38" t="n">
        <v>0</v>
      </c>
    </row>
    <row r="2507" customFormat="false" ht="12.75" hidden="false" customHeight="true" outlineLevel="0" collapsed="false">
      <c r="A2507" s="47"/>
      <c r="B2507" s="75"/>
      <c r="C2507" s="75"/>
      <c r="D2507" s="48"/>
      <c r="E2507" s="48"/>
      <c r="F2507" s="45"/>
      <c r="G2507" s="20"/>
      <c r="H2507" s="28"/>
      <c r="I2507" s="20"/>
      <c r="J2507" s="28"/>
      <c r="K2507" s="20"/>
      <c r="L2507" s="28"/>
      <c r="M2507" s="20"/>
      <c r="N2507" s="28"/>
      <c r="O2507" s="20"/>
      <c r="P2507" s="38"/>
    </row>
    <row r="2508" customFormat="false" ht="12.75" hidden="false" customHeight="true" outlineLevel="0" collapsed="false">
      <c r="A2508" s="194"/>
      <c r="B2508" s="195"/>
      <c r="C2508" s="195"/>
      <c r="D2508" s="196"/>
      <c r="E2508" s="196"/>
      <c r="F2508" s="197"/>
      <c r="G2508" s="198"/>
      <c r="H2508" s="199"/>
      <c r="I2508" s="198"/>
      <c r="J2508" s="199"/>
      <c r="K2508" s="198"/>
      <c r="L2508" s="199"/>
      <c r="M2508" s="198"/>
      <c r="N2508" s="199"/>
      <c r="O2508" s="198"/>
      <c r="P2508" s="200"/>
    </row>
    <row r="2509" customFormat="false" ht="12.75" hidden="false" customHeight="true" outlineLevel="0" collapsed="false">
      <c r="A2509" s="114" t="n">
        <v>43800</v>
      </c>
      <c r="B2509" s="75" t="n">
        <v>43800</v>
      </c>
      <c r="C2509" s="75" t="n">
        <v>1</v>
      </c>
      <c r="D2509" s="227" t="s">
        <v>158</v>
      </c>
      <c r="E2509" s="48" t="s">
        <v>140</v>
      </c>
      <c r="F2509" s="44" t="s">
        <v>308</v>
      </c>
      <c r="G2509" s="62" t="s">
        <v>48</v>
      </c>
      <c r="H2509" s="60" t="n">
        <f aca="false">H2492+H2496</f>
        <v>0</v>
      </c>
      <c r="I2509" s="62" t="s">
        <v>146</v>
      </c>
      <c r="J2509" s="60" t="n">
        <f aca="false">J2492+J2496</f>
        <v>0</v>
      </c>
      <c r="K2509" s="189" t="s">
        <v>50</v>
      </c>
      <c r="L2509" s="60" t="n">
        <f aca="false">L2492+L2496</f>
        <v>0</v>
      </c>
      <c r="M2509" s="189"/>
      <c r="N2509" s="60"/>
      <c r="O2509" s="62" t="s">
        <v>51</v>
      </c>
      <c r="P2509" s="83" t="n">
        <f aca="false">P2492+P2496</f>
        <v>0</v>
      </c>
    </row>
    <row r="2510" customFormat="false" ht="12.75" hidden="false" customHeight="true" outlineLevel="0" collapsed="false">
      <c r="A2510" s="47"/>
      <c r="B2510" s="75" t="n">
        <v>43800</v>
      </c>
      <c r="C2510" s="75" t="n">
        <v>2</v>
      </c>
      <c r="D2510" s="48"/>
      <c r="E2510" s="48"/>
      <c r="F2510" s="44"/>
      <c r="G2510" s="62" t="s">
        <v>38</v>
      </c>
      <c r="H2510" s="60" t="n">
        <f aca="false">H2493+H2497</f>
        <v>20091.14</v>
      </c>
      <c r="I2510" s="62" t="s">
        <v>147</v>
      </c>
      <c r="J2510" s="60" t="n">
        <f aca="false">J2493+J2497</f>
        <v>0</v>
      </c>
      <c r="K2510" s="189" t="s">
        <v>148</v>
      </c>
      <c r="L2510" s="60" t="n">
        <f aca="false">L2493+L2497</f>
        <v>0</v>
      </c>
      <c r="M2510" s="189" t="s">
        <v>149</v>
      </c>
      <c r="N2510" s="60" t="n">
        <f aca="false">N2493+N2497</f>
        <v>20091.14</v>
      </c>
      <c r="O2510" s="62" t="s">
        <v>54</v>
      </c>
      <c r="P2510" s="83" t="n">
        <f aca="false">P2493+P2497</f>
        <v>0</v>
      </c>
    </row>
    <row r="2511" customFormat="false" ht="12.75" hidden="false" customHeight="true" outlineLevel="0" collapsed="false">
      <c r="A2511" s="47"/>
      <c r="B2511" s="75" t="n">
        <v>43800</v>
      </c>
      <c r="C2511" s="75" t="n">
        <v>3</v>
      </c>
      <c r="D2511" s="48"/>
      <c r="E2511" s="48"/>
      <c r="F2511" s="44"/>
      <c r="G2511" s="62" t="s">
        <v>44</v>
      </c>
      <c r="H2511" s="60" t="n">
        <f aca="false">H2494+H2498</f>
        <v>20091.14</v>
      </c>
      <c r="I2511" s="62" t="s">
        <v>150</v>
      </c>
      <c r="J2511" s="60" t="n">
        <f aca="false">J2494+J2498</f>
        <v>0</v>
      </c>
      <c r="K2511" s="189" t="s">
        <v>151</v>
      </c>
      <c r="L2511" s="60" t="n">
        <f aca="false">L2494+L2498</f>
        <v>0</v>
      </c>
      <c r="M2511" s="189"/>
      <c r="N2511" s="60"/>
      <c r="O2511" s="62" t="s">
        <v>55</v>
      </c>
      <c r="P2511" s="83" t="n">
        <f aca="false">P2494+P2498</f>
        <v>0</v>
      </c>
    </row>
    <row r="2512" customFormat="false" ht="12.75" hidden="false" customHeight="true" outlineLevel="0" collapsed="false">
      <c r="A2512" s="190"/>
      <c r="B2512" s="191"/>
      <c r="C2512" s="191"/>
      <c r="D2512" s="192"/>
      <c r="E2512" s="192"/>
      <c r="F2512" s="85"/>
      <c r="G2512" s="52"/>
      <c r="H2512" s="53"/>
      <c r="I2512" s="52"/>
      <c r="J2512" s="53"/>
      <c r="K2512" s="52"/>
      <c r="L2512" s="53"/>
      <c r="M2512" s="52"/>
      <c r="N2512" s="53"/>
      <c r="O2512" s="52"/>
      <c r="P2512" s="54"/>
    </row>
    <row r="2513" customFormat="false" ht="12.75" hidden="false" customHeight="true" outlineLevel="0" collapsed="false">
      <c r="A2513" s="47"/>
      <c r="B2513" s="75"/>
      <c r="C2513" s="75"/>
      <c r="D2513" s="48"/>
      <c r="E2513" s="48"/>
      <c r="F2513" s="45"/>
      <c r="G2513" s="20"/>
      <c r="H2513" s="28"/>
      <c r="I2513" s="20"/>
      <c r="J2513" s="28"/>
      <c r="K2513" s="20"/>
      <c r="L2513" s="28"/>
      <c r="M2513" s="20"/>
      <c r="N2513" s="28"/>
      <c r="O2513" s="20"/>
      <c r="P2513" s="38"/>
    </row>
    <row r="2514" customFormat="false" ht="12.75" hidden="false" customHeight="true" outlineLevel="0" collapsed="false">
      <c r="A2514" s="208"/>
      <c r="B2514" s="209"/>
      <c r="C2514" s="209"/>
      <c r="D2514" s="211" t="s">
        <v>142</v>
      </c>
      <c r="E2514" s="211" t="s">
        <v>159</v>
      </c>
      <c r="F2514" s="210" t="s">
        <v>309</v>
      </c>
      <c r="G2514" s="172"/>
      <c r="H2514" s="173"/>
      <c r="I2514" s="172"/>
      <c r="J2514" s="173"/>
      <c r="K2514" s="172"/>
      <c r="L2514" s="173"/>
      <c r="M2514" s="172"/>
      <c r="N2514" s="173"/>
      <c r="O2514" s="172"/>
      <c r="P2514" s="268"/>
    </row>
    <row r="2515" customFormat="false" ht="12.75" hidden="false" customHeight="true" outlineLevel="0" collapsed="false">
      <c r="A2515" s="47"/>
      <c r="B2515" s="75"/>
      <c r="C2515" s="75"/>
      <c r="D2515" s="216"/>
      <c r="E2515" s="48"/>
      <c r="F2515" s="45"/>
      <c r="G2515" s="20"/>
      <c r="H2515" s="28"/>
      <c r="I2515" s="20"/>
      <c r="J2515" s="28"/>
      <c r="K2515" s="20"/>
      <c r="L2515" s="28"/>
      <c r="M2515" s="20"/>
      <c r="N2515" s="28"/>
      <c r="O2515" s="20"/>
      <c r="P2515" s="38"/>
    </row>
    <row r="2516" customFormat="false" ht="12.75" hidden="false" customHeight="true" outlineLevel="0" collapsed="false">
      <c r="A2516" s="179"/>
      <c r="B2516" s="212"/>
      <c r="C2516" s="212"/>
      <c r="D2516" s="181"/>
      <c r="E2516" s="182"/>
      <c r="F2516" s="202"/>
      <c r="G2516" s="213"/>
      <c r="H2516" s="214"/>
      <c r="I2516" s="213"/>
      <c r="J2516" s="214"/>
      <c r="K2516" s="213"/>
      <c r="L2516" s="214"/>
      <c r="M2516" s="213"/>
      <c r="N2516" s="214"/>
      <c r="O2516" s="213"/>
      <c r="P2516" s="215"/>
    </row>
    <row r="2517" customFormat="false" ht="12.75" hidden="false" customHeight="true" outlineLevel="0" collapsed="false">
      <c r="A2517" s="47" t="n">
        <v>43810</v>
      </c>
      <c r="B2517" s="75" t="n">
        <v>43810</v>
      </c>
      <c r="C2517" s="75" t="n">
        <v>1</v>
      </c>
      <c r="D2517" s="176" t="s">
        <v>144</v>
      </c>
      <c r="E2517" s="48"/>
      <c r="F2517" s="44" t="s">
        <v>145</v>
      </c>
      <c r="G2517" s="36" t="s">
        <v>48</v>
      </c>
      <c r="H2517" s="28" t="n">
        <v>0</v>
      </c>
      <c r="I2517" s="36" t="s">
        <v>146</v>
      </c>
      <c r="J2517" s="28" t="n">
        <v>0</v>
      </c>
      <c r="K2517" s="36" t="s">
        <v>50</v>
      </c>
      <c r="L2517" s="28" t="n">
        <v>0</v>
      </c>
      <c r="M2517" s="36"/>
      <c r="N2517" s="28"/>
      <c r="O2517" s="36" t="s">
        <v>51</v>
      </c>
      <c r="P2517" s="38" t="n">
        <v>0</v>
      </c>
    </row>
    <row r="2518" customFormat="false" ht="12.75" hidden="false" customHeight="true" outlineLevel="0" collapsed="false">
      <c r="A2518" s="47"/>
      <c r="B2518" s="75" t="n">
        <v>43810</v>
      </c>
      <c r="C2518" s="75" t="n">
        <v>2</v>
      </c>
      <c r="D2518" s="48"/>
      <c r="E2518" s="48"/>
      <c r="F2518" s="147"/>
      <c r="G2518" s="36" t="s">
        <v>38</v>
      </c>
      <c r="H2518" s="28" t="n">
        <v>530682.51</v>
      </c>
      <c r="I2518" s="36" t="s">
        <v>147</v>
      </c>
      <c r="J2518" s="28" t="n">
        <v>0</v>
      </c>
      <c r="K2518" s="36" t="s">
        <v>148</v>
      </c>
      <c r="L2518" s="28" t="n">
        <v>0</v>
      </c>
      <c r="M2518" s="36" t="s">
        <v>149</v>
      </c>
      <c r="N2518" s="28" t="n">
        <v>530682.51</v>
      </c>
      <c r="O2518" s="36" t="s">
        <v>54</v>
      </c>
      <c r="P2518" s="38" t="n">
        <v>0</v>
      </c>
    </row>
    <row r="2519" customFormat="false" ht="12.75" hidden="false" customHeight="true" outlineLevel="0" collapsed="false">
      <c r="A2519" s="47"/>
      <c r="B2519" s="75" t="n">
        <v>43810</v>
      </c>
      <c r="C2519" s="75" t="n">
        <v>3</v>
      </c>
      <c r="D2519" s="48"/>
      <c r="E2519" s="48"/>
      <c r="F2519" s="147"/>
      <c r="G2519" s="36" t="s">
        <v>44</v>
      </c>
      <c r="H2519" s="28" t="n">
        <v>530682.51</v>
      </c>
      <c r="I2519" s="36" t="s">
        <v>150</v>
      </c>
      <c r="J2519" s="28" t="n">
        <v>0</v>
      </c>
      <c r="K2519" s="36" t="s">
        <v>151</v>
      </c>
      <c r="L2519" s="28" t="n">
        <v>0</v>
      </c>
      <c r="M2519" s="36"/>
      <c r="N2519" s="28"/>
      <c r="O2519" s="36" t="s">
        <v>55</v>
      </c>
      <c r="P2519" s="38" t="n">
        <v>0</v>
      </c>
    </row>
    <row r="2520" customFormat="false" ht="12.75" hidden="false" customHeight="true" outlineLevel="0" collapsed="false">
      <c r="A2520" s="47"/>
      <c r="B2520" s="75"/>
      <c r="C2520" s="75"/>
      <c r="D2520" s="48"/>
      <c r="E2520" s="48"/>
      <c r="F2520" s="147"/>
      <c r="G2520" s="36"/>
      <c r="H2520" s="28"/>
      <c r="I2520" s="36"/>
      <c r="J2520" s="28"/>
      <c r="K2520" s="36"/>
      <c r="L2520" s="28"/>
      <c r="M2520" s="36"/>
      <c r="N2520" s="28"/>
      <c r="O2520" s="36"/>
      <c r="P2520" s="38"/>
    </row>
    <row r="2521" customFormat="false" ht="12.75" hidden="false" customHeight="true" outlineLevel="0" collapsed="false">
      <c r="A2521" s="47" t="n">
        <v>43820</v>
      </c>
      <c r="B2521" s="75" t="n">
        <v>43820</v>
      </c>
      <c r="C2521" s="75" t="n">
        <v>1</v>
      </c>
      <c r="D2521" s="176" t="s">
        <v>152</v>
      </c>
      <c r="E2521" s="48"/>
      <c r="F2521" s="44" t="s">
        <v>153</v>
      </c>
      <c r="G2521" s="36" t="s">
        <v>48</v>
      </c>
      <c r="H2521" s="28" t="n">
        <v>0</v>
      </c>
      <c r="I2521" s="36" t="s">
        <v>146</v>
      </c>
      <c r="J2521" s="28" t="n">
        <v>0</v>
      </c>
      <c r="K2521" s="36" t="s">
        <v>50</v>
      </c>
      <c r="L2521" s="28" t="n">
        <v>0</v>
      </c>
      <c r="M2521" s="36"/>
      <c r="N2521" s="28"/>
      <c r="O2521" s="36" t="s">
        <v>51</v>
      </c>
      <c r="P2521" s="38" t="n">
        <v>0</v>
      </c>
    </row>
    <row r="2522" customFormat="false" ht="12.75" hidden="false" customHeight="true" outlineLevel="0" collapsed="false">
      <c r="A2522" s="47"/>
      <c r="B2522" s="75" t="n">
        <v>43820</v>
      </c>
      <c r="C2522" s="75" t="n">
        <v>2</v>
      </c>
      <c r="D2522" s="48"/>
      <c r="E2522" s="48"/>
      <c r="F2522" s="147"/>
      <c r="G2522" s="36" t="s">
        <v>38</v>
      </c>
      <c r="H2522" s="28" t="n">
        <v>0</v>
      </c>
      <c r="I2522" s="36" t="s">
        <v>147</v>
      </c>
      <c r="J2522" s="28" t="n">
        <v>0</v>
      </c>
      <c r="K2522" s="36" t="s">
        <v>148</v>
      </c>
      <c r="L2522" s="28" t="n">
        <v>0</v>
      </c>
      <c r="M2522" s="36" t="s">
        <v>149</v>
      </c>
      <c r="N2522" s="28" t="n">
        <v>0</v>
      </c>
      <c r="O2522" s="36" t="s">
        <v>54</v>
      </c>
      <c r="P2522" s="38" t="n">
        <v>0</v>
      </c>
    </row>
    <row r="2523" customFormat="false" ht="12.75" hidden="false" customHeight="true" outlineLevel="0" collapsed="false">
      <c r="A2523" s="47"/>
      <c r="B2523" s="75" t="n">
        <v>43820</v>
      </c>
      <c r="C2523" s="75" t="n">
        <v>3</v>
      </c>
      <c r="D2523" s="48"/>
      <c r="E2523" s="48"/>
      <c r="F2523" s="147"/>
      <c r="G2523" s="36" t="s">
        <v>44</v>
      </c>
      <c r="H2523" s="28" t="n">
        <v>0</v>
      </c>
      <c r="I2523" s="36" t="s">
        <v>150</v>
      </c>
      <c r="J2523" s="28" t="n">
        <v>0</v>
      </c>
      <c r="K2523" s="36" t="s">
        <v>151</v>
      </c>
      <c r="L2523" s="28" t="n">
        <v>0</v>
      </c>
      <c r="M2523" s="36"/>
      <c r="N2523" s="28"/>
      <c r="O2523" s="36" t="s">
        <v>55</v>
      </c>
      <c r="P2523" s="38" t="n">
        <v>0</v>
      </c>
    </row>
    <row r="2524" customFormat="false" ht="12.75" hidden="false" customHeight="true" outlineLevel="0" collapsed="false">
      <c r="A2524" s="47"/>
      <c r="B2524" s="75"/>
      <c r="C2524" s="75"/>
      <c r="D2524" s="48"/>
      <c r="E2524" s="48"/>
      <c r="F2524" s="45"/>
      <c r="G2524" s="20"/>
      <c r="H2524" s="28"/>
      <c r="I2524" s="20"/>
      <c r="J2524" s="28"/>
      <c r="K2524" s="20"/>
      <c r="L2524" s="28"/>
      <c r="M2524" s="20"/>
      <c r="N2524" s="28"/>
      <c r="O2524" s="20"/>
      <c r="P2524" s="38"/>
    </row>
    <row r="2525" customFormat="false" ht="12.75" hidden="false" customHeight="true" outlineLevel="0" collapsed="false">
      <c r="A2525" s="47" t="n">
        <v>43830</v>
      </c>
      <c r="B2525" s="75" t="n">
        <v>43830</v>
      </c>
      <c r="C2525" s="75" t="n">
        <v>1</v>
      </c>
      <c r="D2525" s="176" t="s">
        <v>154</v>
      </c>
      <c r="E2525" s="48"/>
      <c r="F2525" s="44" t="s">
        <v>155</v>
      </c>
      <c r="G2525" s="36" t="s">
        <v>48</v>
      </c>
      <c r="H2525" s="28" t="n">
        <v>0</v>
      </c>
      <c r="I2525" s="36" t="s">
        <v>146</v>
      </c>
      <c r="J2525" s="28" t="n">
        <v>0</v>
      </c>
      <c r="K2525" s="36" t="s">
        <v>50</v>
      </c>
      <c r="L2525" s="28" t="n">
        <v>0</v>
      </c>
      <c r="M2525" s="36"/>
      <c r="N2525" s="28"/>
      <c r="O2525" s="36" t="s">
        <v>51</v>
      </c>
      <c r="P2525" s="38" t="n">
        <v>0</v>
      </c>
    </row>
    <row r="2526" customFormat="false" ht="12.75" hidden="false" customHeight="true" outlineLevel="0" collapsed="false">
      <c r="A2526" s="47"/>
      <c r="B2526" s="75" t="n">
        <v>43830</v>
      </c>
      <c r="C2526" s="75" t="n">
        <v>2</v>
      </c>
      <c r="D2526" s="48"/>
      <c r="E2526" s="48"/>
      <c r="F2526" s="147"/>
      <c r="G2526" s="36" t="s">
        <v>38</v>
      </c>
      <c r="H2526" s="28" t="n">
        <v>0</v>
      </c>
      <c r="I2526" s="36" t="s">
        <v>147</v>
      </c>
      <c r="J2526" s="28" t="n">
        <v>0</v>
      </c>
      <c r="K2526" s="36" t="s">
        <v>148</v>
      </c>
      <c r="L2526" s="28" t="n">
        <v>0</v>
      </c>
      <c r="M2526" s="36" t="s">
        <v>149</v>
      </c>
      <c r="N2526" s="28" t="n">
        <v>0</v>
      </c>
      <c r="O2526" s="36" t="s">
        <v>54</v>
      </c>
      <c r="P2526" s="38" t="n">
        <v>0</v>
      </c>
    </row>
    <row r="2527" customFormat="false" ht="12.75" hidden="false" customHeight="true" outlineLevel="0" collapsed="false">
      <c r="A2527" s="47"/>
      <c r="B2527" s="75" t="n">
        <v>43830</v>
      </c>
      <c r="C2527" s="75" t="n">
        <v>3</v>
      </c>
      <c r="D2527" s="48"/>
      <c r="E2527" s="48"/>
      <c r="F2527" s="147"/>
      <c r="G2527" s="36" t="s">
        <v>44</v>
      </c>
      <c r="H2527" s="28" t="n">
        <v>0</v>
      </c>
      <c r="I2527" s="36" t="s">
        <v>150</v>
      </c>
      <c r="J2527" s="28" t="n">
        <v>0</v>
      </c>
      <c r="K2527" s="36" t="s">
        <v>151</v>
      </c>
      <c r="L2527" s="28" t="n">
        <v>0</v>
      </c>
      <c r="M2527" s="36"/>
      <c r="N2527" s="28"/>
      <c r="O2527" s="36" t="s">
        <v>55</v>
      </c>
      <c r="P2527" s="38" t="n">
        <v>0</v>
      </c>
    </row>
    <row r="2528" customFormat="false" ht="12.75" hidden="false" customHeight="true" outlineLevel="0" collapsed="false">
      <c r="A2528" s="47"/>
      <c r="B2528" s="75"/>
      <c r="C2528" s="75"/>
      <c r="D2528" s="48"/>
      <c r="E2528" s="48"/>
      <c r="F2528" s="45"/>
      <c r="G2528" s="20"/>
      <c r="H2528" s="28"/>
      <c r="I2528" s="20"/>
      <c r="J2528" s="28"/>
      <c r="K2528" s="20"/>
      <c r="L2528" s="28"/>
      <c r="M2528" s="20"/>
      <c r="N2528" s="28"/>
      <c r="O2528" s="20"/>
      <c r="P2528" s="38"/>
    </row>
    <row r="2529" customFormat="false" ht="12.75" hidden="false" customHeight="true" outlineLevel="0" collapsed="false">
      <c r="A2529" s="47" t="n">
        <v>43840</v>
      </c>
      <c r="B2529" s="75" t="n">
        <v>43840</v>
      </c>
      <c r="C2529" s="75" t="n">
        <v>1</v>
      </c>
      <c r="D2529" s="176" t="s">
        <v>156</v>
      </c>
      <c r="E2529" s="48"/>
      <c r="F2529" s="44" t="s">
        <v>157</v>
      </c>
      <c r="G2529" s="36" t="s">
        <v>48</v>
      </c>
      <c r="H2529" s="28" t="n">
        <v>0</v>
      </c>
      <c r="I2529" s="36" t="s">
        <v>146</v>
      </c>
      <c r="J2529" s="28" t="n">
        <v>0</v>
      </c>
      <c r="K2529" s="36" t="s">
        <v>50</v>
      </c>
      <c r="L2529" s="28" t="n">
        <v>0</v>
      </c>
      <c r="M2529" s="36"/>
      <c r="N2529" s="28"/>
      <c r="O2529" s="36" t="s">
        <v>51</v>
      </c>
      <c r="P2529" s="38" t="n">
        <v>0</v>
      </c>
    </row>
    <row r="2530" customFormat="false" ht="12.75" hidden="false" customHeight="true" outlineLevel="0" collapsed="false">
      <c r="A2530" s="47"/>
      <c r="B2530" s="75" t="n">
        <v>43840</v>
      </c>
      <c r="C2530" s="75" t="n">
        <v>2</v>
      </c>
      <c r="D2530" s="48"/>
      <c r="E2530" s="48"/>
      <c r="F2530" s="147"/>
      <c r="G2530" s="36" t="s">
        <v>38</v>
      </c>
      <c r="H2530" s="28" t="n">
        <v>0</v>
      </c>
      <c r="I2530" s="36" t="s">
        <v>147</v>
      </c>
      <c r="J2530" s="28" t="n">
        <v>0</v>
      </c>
      <c r="K2530" s="36" t="s">
        <v>148</v>
      </c>
      <c r="L2530" s="28" t="n">
        <v>0</v>
      </c>
      <c r="M2530" s="36" t="s">
        <v>149</v>
      </c>
      <c r="N2530" s="28" t="n">
        <v>0</v>
      </c>
      <c r="O2530" s="36" t="s">
        <v>54</v>
      </c>
      <c r="P2530" s="38" t="n">
        <v>0</v>
      </c>
    </row>
    <row r="2531" customFormat="false" ht="12.75" hidden="false" customHeight="true" outlineLevel="0" collapsed="false">
      <c r="A2531" s="47"/>
      <c r="B2531" s="75" t="n">
        <v>43840</v>
      </c>
      <c r="C2531" s="75" t="n">
        <v>3</v>
      </c>
      <c r="D2531" s="48"/>
      <c r="E2531" s="48"/>
      <c r="F2531" s="147"/>
      <c r="G2531" s="36" t="s">
        <v>44</v>
      </c>
      <c r="H2531" s="28" t="n">
        <v>0</v>
      </c>
      <c r="I2531" s="36" t="s">
        <v>150</v>
      </c>
      <c r="J2531" s="28" t="n">
        <v>0</v>
      </c>
      <c r="K2531" s="36" t="s">
        <v>151</v>
      </c>
      <c r="L2531" s="28" t="n">
        <v>0</v>
      </c>
      <c r="M2531" s="36"/>
      <c r="N2531" s="28"/>
      <c r="O2531" s="36" t="s">
        <v>55</v>
      </c>
      <c r="P2531" s="38" t="n">
        <v>0</v>
      </c>
    </row>
    <row r="2532" customFormat="false" ht="12.75" hidden="false" customHeight="true" outlineLevel="0" collapsed="false">
      <c r="A2532" s="47"/>
      <c r="B2532" s="75"/>
      <c r="C2532" s="75"/>
      <c r="D2532" s="48"/>
      <c r="E2532" s="48"/>
      <c r="F2532" s="45"/>
      <c r="G2532" s="20"/>
      <c r="H2532" s="28"/>
      <c r="I2532" s="20"/>
      <c r="J2532" s="28"/>
      <c r="K2532" s="20"/>
      <c r="L2532" s="28"/>
      <c r="M2532" s="20"/>
      <c r="N2532" s="28"/>
      <c r="O2532" s="20"/>
      <c r="P2532" s="38"/>
    </row>
    <row r="2533" customFormat="false" ht="12.75" hidden="false" customHeight="true" outlineLevel="0" collapsed="false">
      <c r="A2533" s="194"/>
      <c r="B2533" s="195"/>
      <c r="C2533" s="195"/>
      <c r="D2533" s="196"/>
      <c r="E2533" s="196"/>
      <c r="F2533" s="197"/>
      <c r="G2533" s="198"/>
      <c r="H2533" s="199"/>
      <c r="I2533" s="198"/>
      <c r="J2533" s="199"/>
      <c r="K2533" s="198"/>
      <c r="L2533" s="199"/>
      <c r="M2533" s="198"/>
      <c r="N2533" s="199"/>
      <c r="O2533" s="198"/>
      <c r="P2533" s="200"/>
    </row>
    <row r="2534" customFormat="false" ht="12.75" hidden="false" customHeight="true" outlineLevel="0" collapsed="false">
      <c r="A2534" s="114" t="n">
        <v>43850</v>
      </c>
      <c r="B2534" s="75" t="n">
        <v>43850</v>
      </c>
      <c r="C2534" s="75" t="n">
        <v>1</v>
      </c>
      <c r="D2534" s="227" t="s">
        <v>158</v>
      </c>
      <c r="E2534" s="48" t="s">
        <v>159</v>
      </c>
      <c r="F2534" s="44" t="s">
        <v>309</v>
      </c>
      <c r="G2534" s="62" t="s">
        <v>48</v>
      </c>
      <c r="H2534" s="60" t="n">
        <f aca="false">H2517+H2521+H2525+H2529</f>
        <v>0</v>
      </c>
      <c r="I2534" s="62" t="s">
        <v>146</v>
      </c>
      <c r="J2534" s="60" t="n">
        <f aca="false">J2517+J2521+J2525+J2529</f>
        <v>0</v>
      </c>
      <c r="K2534" s="189" t="s">
        <v>50</v>
      </c>
      <c r="L2534" s="60" t="n">
        <f aca="false">L2517+L2521+L2525+L2529</f>
        <v>0</v>
      </c>
      <c r="M2534" s="189"/>
      <c r="N2534" s="60"/>
      <c r="O2534" s="62" t="s">
        <v>51</v>
      </c>
      <c r="P2534" s="83" t="n">
        <f aca="false">P2517+P2521+P2525+P2529</f>
        <v>0</v>
      </c>
    </row>
    <row r="2535" customFormat="false" ht="12.75" hidden="false" customHeight="true" outlineLevel="0" collapsed="false">
      <c r="A2535" s="47"/>
      <c r="B2535" s="75" t="n">
        <v>43850</v>
      </c>
      <c r="C2535" s="75" t="n">
        <v>2</v>
      </c>
      <c r="D2535" s="48"/>
      <c r="E2535" s="48"/>
      <c r="F2535" s="44"/>
      <c r="G2535" s="62" t="s">
        <v>38</v>
      </c>
      <c r="H2535" s="60" t="n">
        <f aca="false">H2518+H2522+H2526+H2530</f>
        <v>530682.51</v>
      </c>
      <c r="I2535" s="62" t="s">
        <v>147</v>
      </c>
      <c r="J2535" s="60" t="n">
        <f aca="false">J2518+J2522+J2526+J2530</f>
        <v>0</v>
      </c>
      <c r="K2535" s="189" t="s">
        <v>148</v>
      </c>
      <c r="L2535" s="60" t="n">
        <f aca="false">L2518+L2522+L2526+L2530</f>
        <v>0</v>
      </c>
      <c r="M2535" s="189" t="s">
        <v>149</v>
      </c>
      <c r="N2535" s="60" t="n">
        <f aca="false">N2518+N2522+N2526+N2530</f>
        <v>530682.51</v>
      </c>
      <c r="O2535" s="62" t="s">
        <v>54</v>
      </c>
      <c r="P2535" s="83" t="n">
        <f aca="false">P2518+P2522+P2526+P2530</f>
        <v>0</v>
      </c>
    </row>
    <row r="2536" customFormat="false" ht="12.75" hidden="false" customHeight="true" outlineLevel="0" collapsed="false">
      <c r="A2536" s="47"/>
      <c r="B2536" s="75" t="n">
        <v>43850</v>
      </c>
      <c r="C2536" s="75" t="n">
        <v>3</v>
      </c>
      <c r="D2536" s="48"/>
      <c r="E2536" s="48"/>
      <c r="F2536" s="44"/>
      <c r="G2536" s="62" t="s">
        <v>44</v>
      </c>
      <c r="H2536" s="60" t="n">
        <f aca="false">H2519+H2523+H2527+H2531</f>
        <v>530682.51</v>
      </c>
      <c r="I2536" s="62" t="s">
        <v>150</v>
      </c>
      <c r="J2536" s="60" t="n">
        <f aca="false">J2519+J2523+J2527+J2531</f>
        <v>0</v>
      </c>
      <c r="K2536" s="189" t="s">
        <v>151</v>
      </c>
      <c r="L2536" s="60" t="n">
        <f aca="false">L2519+L2523+L2527+L2531</f>
        <v>0</v>
      </c>
      <c r="M2536" s="189"/>
      <c r="N2536" s="60"/>
      <c r="O2536" s="62" t="s">
        <v>55</v>
      </c>
      <c r="P2536" s="83" t="n">
        <f aca="false">P2519+P2523+P2527+P2531</f>
        <v>0</v>
      </c>
    </row>
    <row r="2537" customFormat="false" ht="12.75" hidden="false" customHeight="true" outlineLevel="0" collapsed="false">
      <c r="A2537" s="190"/>
      <c r="B2537" s="191"/>
      <c r="C2537" s="191"/>
      <c r="D2537" s="192"/>
      <c r="E2537" s="192"/>
      <c r="F2537" s="85"/>
      <c r="G2537" s="52"/>
      <c r="H2537" s="53"/>
      <c r="I2537" s="52"/>
      <c r="J2537" s="53"/>
      <c r="K2537" s="52"/>
      <c r="L2537" s="53"/>
      <c r="M2537" s="52"/>
      <c r="N2537" s="53"/>
      <c r="O2537" s="52"/>
      <c r="P2537" s="54"/>
    </row>
    <row r="2538" customFormat="false" ht="12.75" hidden="false" customHeight="true" outlineLevel="0" collapsed="false">
      <c r="A2538" s="47"/>
      <c r="B2538" s="75"/>
      <c r="C2538" s="75"/>
      <c r="D2538" s="48"/>
      <c r="E2538" s="48"/>
      <c r="F2538" s="45"/>
      <c r="G2538" s="20"/>
      <c r="H2538" s="28"/>
      <c r="I2538" s="20"/>
      <c r="J2538" s="28"/>
      <c r="K2538" s="20"/>
      <c r="L2538" s="28"/>
      <c r="M2538" s="20"/>
      <c r="N2538" s="28"/>
      <c r="O2538" s="20"/>
      <c r="P2538" s="38"/>
    </row>
    <row r="2539" customFormat="false" ht="12.75" hidden="false" customHeight="true" outlineLevel="0" collapsed="false">
      <c r="A2539" s="208"/>
      <c r="B2539" s="209"/>
      <c r="C2539" s="209"/>
      <c r="D2539" s="211" t="s">
        <v>142</v>
      </c>
      <c r="E2539" s="211" t="s">
        <v>161</v>
      </c>
      <c r="F2539" s="210" t="s">
        <v>310</v>
      </c>
      <c r="G2539" s="172"/>
      <c r="H2539" s="173"/>
      <c r="I2539" s="172"/>
      <c r="J2539" s="173"/>
      <c r="K2539" s="172"/>
      <c r="L2539" s="173"/>
      <c r="M2539" s="172"/>
      <c r="N2539" s="173"/>
      <c r="O2539" s="172"/>
      <c r="P2539" s="268"/>
    </row>
    <row r="2540" customFormat="false" ht="12.75" hidden="false" customHeight="true" outlineLevel="0" collapsed="false">
      <c r="A2540" s="47"/>
      <c r="B2540" s="75"/>
      <c r="C2540" s="75"/>
      <c r="D2540" s="216"/>
      <c r="E2540" s="48"/>
      <c r="F2540" s="45"/>
      <c r="G2540" s="20"/>
      <c r="H2540" s="28"/>
      <c r="I2540" s="20"/>
      <c r="J2540" s="28"/>
      <c r="K2540" s="20"/>
      <c r="L2540" s="28"/>
      <c r="M2540" s="20"/>
      <c r="N2540" s="28"/>
      <c r="O2540" s="20"/>
      <c r="P2540" s="38"/>
    </row>
    <row r="2541" customFormat="false" ht="12.75" hidden="false" customHeight="true" outlineLevel="0" collapsed="false">
      <c r="A2541" s="179"/>
      <c r="B2541" s="212"/>
      <c r="C2541" s="212"/>
      <c r="D2541" s="181"/>
      <c r="E2541" s="182"/>
      <c r="F2541" s="202"/>
      <c r="G2541" s="213"/>
      <c r="H2541" s="214"/>
      <c r="I2541" s="213"/>
      <c r="J2541" s="214"/>
      <c r="K2541" s="213"/>
      <c r="L2541" s="214"/>
      <c r="M2541" s="213"/>
      <c r="N2541" s="214"/>
      <c r="O2541" s="213"/>
      <c r="P2541" s="215"/>
    </row>
    <row r="2542" customFormat="false" ht="12.75" hidden="false" customHeight="true" outlineLevel="0" collapsed="false">
      <c r="A2542" s="47" t="n">
        <v>43860</v>
      </c>
      <c r="B2542" s="75" t="n">
        <v>43860</v>
      </c>
      <c r="C2542" s="75" t="n">
        <v>1</v>
      </c>
      <c r="D2542" s="176" t="s">
        <v>144</v>
      </c>
      <c r="E2542" s="48"/>
      <c r="F2542" s="44" t="s">
        <v>145</v>
      </c>
      <c r="G2542" s="36" t="s">
        <v>48</v>
      </c>
      <c r="H2542" s="28" t="n">
        <v>0</v>
      </c>
      <c r="I2542" s="36" t="s">
        <v>146</v>
      </c>
      <c r="J2542" s="28" t="n">
        <v>0</v>
      </c>
      <c r="K2542" s="36" t="s">
        <v>50</v>
      </c>
      <c r="L2542" s="28" t="n">
        <v>0</v>
      </c>
      <c r="M2542" s="36"/>
      <c r="N2542" s="28"/>
      <c r="O2542" s="36" t="s">
        <v>51</v>
      </c>
      <c r="P2542" s="38" t="n">
        <v>0</v>
      </c>
    </row>
    <row r="2543" customFormat="false" ht="12.75" hidden="false" customHeight="true" outlineLevel="0" collapsed="false">
      <c r="A2543" s="47"/>
      <c r="B2543" s="75" t="n">
        <v>43860</v>
      </c>
      <c r="C2543" s="75" t="n">
        <v>2</v>
      </c>
      <c r="D2543" s="48"/>
      <c r="E2543" s="48"/>
      <c r="F2543" s="147"/>
      <c r="G2543" s="36" t="s">
        <v>38</v>
      </c>
      <c r="H2543" s="28" t="n">
        <v>1114310</v>
      </c>
      <c r="I2543" s="36" t="s">
        <v>147</v>
      </c>
      <c r="J2543" s="28" t="n">
        <v>0</v>
      </c>
      <c r="K2543" s="36" t="s">
        <v>148</v>
      </c>
      <c r="L2543" s="28" t="n">
        <v>0</v>
      </c>
      <c r="M2543" s="36" t="s">
        <v>149</v>
      </c>
      <c r="N2543" s="28" t="n">
        <v>1114310</v>
      </c>
      <c r="O2543" s="36" t="s">
        <v>54</v>
      </c>
      <c r="P2543" s="38" t="n">
        <v>0</v>
      </c>
    </row>
    <row r="2544" customFormat="false" ht="12.75" hidden="false" customHeight="true" outlineLevel="0" collapsed="false">
      <c r="A2544" s="47"/>
      <c r="B2544" s="75" t="n">
        <v>43860</v>
      </c>
      <c r="C2544" s="75" t="n">
        <v>3</v>
      </c>
      <c r="D2544" s="48"/>
      <c r="E2544" s="48"/>
      <c r="F2544" s="147"/>
      <c r="G2544" s="36" t="s">
        <v>44</v>
      </c>
      <c r="H2544" s="28" t="n">
        <v>1114310</v>
      </c>
      <c r="I2544" s="36" t="s">
        <v>150</v>
      </c>
      <c r="J2544" s="28" t="n">
        <v>0</v>
      </c>
      <c r="K2544" s="36" t="s">
        <v>151</v>
      </c>
      <c r="L2544" s="28" t="n">
        <v>0</v>
      </c>
      <c r="M2544" s="36"/>
      <c r="N2544" s="28"/>
      <c r="O2544" s="36" t="s">
        <v>55</v>
      </c>
      <c r="P2544" s="38" t="n">
        <v>0</v>
      </c>
    </row>
    <row r="2545" customFormat="false" ht="12.75" hidden="false" customHeight="true" outlineLevel="0" collapsed="false">
      <c r="A2545" s="47"/>
      <c r="B2545" s="75"/>
      <c r="C2545" s="75"/>
      <c r="D2545" s="48"/>
      <c r="E2545" s="48"/>
      <c r="F2545" s="45"/>
      <c r="G2545" s="20"/>
      <c r="H2545" s="28"/>
      <c r="I2545" s="20"/>
      <c r="J2545" s="28"/>
      <c r="K2545" s="20"/>
      <c r="L2545" s="28"/>
      <c r="M2545" s="20"/>
      <c r="N2545" s="28"/>
      <c r="O2545" s="20"/>
      <c r="P2545" s="38"/>
    </row>
    <row r="2546" customFormat="false" ht="12.75" hidden="false" customHeight="true" outlineLevel="0" collapsed="false">
      <c r="A2546" s="47" t="n">
        <v>43870</v>
      </c>
      <c r="B2546" s="75" t="n">
        <v>43870</v>
      </c>
      <c r="C2546" s="75" t="n">
        <v>1</v>
      </c>
      <c r="D2546" s="176" t="s">
        <v>152</v>
      </c>
      <c r="E2546" s="48"/>
      <c r="F2546" s="44" t="s">
        <v>153</v>
      </c>
      <c r="G2546" s="36" t="s">
        <v>48</v>
      </c>
      <c r="H2546" s="28" t="n">
        <v>0</v>
      </c>
      <c r="I2546" s="36" t="s">
        <v>146</v>
      </c>
      <c r="J2546" s="28" t="n">
        <v>0</v>
      </c>
      <c r="K2546" s="36" t="s">
        <v>50</v>
      </c>
      <c r="L2546" s="28" t="n">
        <v>0</v>
      </c>
      <c r="M2546" s="36"/>
      <c r="N2546" s="28"/>
      <c r="O2546" s="36" t="s">
        <v>51</v>
      </c>
      <c r="P2546" s="38" t="n">
        <v>0</v>
      </c>
    </row>
    <row r="2547" customFormat="false" ht="12.75" hidden="false" customHeight="true" outlineLevel="0" collapsed="false">
      <c r="A2547" s="47"/>
      <c r="B2547" s="75" t="n">
        <v>43870</v>
      </c>
      <c r="C2547" s="75" t="n">
        <v>2</v>
      </c>
      <c r="D2547" s="48"/>
      <c r="E2547" s="48"/>
      <c r="F2547" s="147"/>
      <c r="G2547" s="36" t="s">
        <v>38</v>
      </c>
      <c r="H2547" s="28" t="n">
        <v>0</v>
      </c>
      <c r="I2547" s="36" t="s">
        <v>147</v>
      </c>
      <c r="J2547" s="28" t="n">
        <v>0</v>
      </c>
      <c r="K2547" s="36" t="s">
        <v>148</v>
      </c>
      <c r="L2547" s="28" t="n">
        <v>0</v>
      </c>
      <c r="M2547" s="36" t="s">
        <v>149</v>
      </c>
      <c r="N2547" s="28" t="n">
        <v>0</v>
      </c>
      <c r="O2547" s="36" t="s">
        <v>54</v>
      </c>
      <c r="P2547" s="38" t="n">
        <v>0</v>
      </c>
    </row>
    <row r="2548" customFormat="false" ht="12.75" hidden="false" customHeight="true" outlineLevel="0" collapsed="false">
      <c r="A2548" s="47"/>
      <c r="B2548" s="75" t="n">
        <v>43870</v>
      </c>
      <c r="C2548" s="75" t="n">
        <v>3</v>
      </c>
      <c r="D2548" s="48"/>
      <c r="E2548" s="48"/>
      <c r="F2548" s="147"/>
      <c r="G2548" s="36" t="s">
        <v>44</v>
      </c>
      <c r="H2548" s="28" t="n">
        <v>0</v>
      </c>
      <c r="I2548" s="36" t="s">
        <v>150</v>
      </c>
      <c r="J2548" s="28" t="n">
        <v>0</v>
      </c>
      <c r="K2548" s="36" t="s">
        <v>151</v>
      </c>
      <c r="L2548" s="28" t="n">
        <v>0</v>
      </c>
      <c r="M2548" s="36"/>
      <c r="N2548" s="28"/>
      <c r="O2548" s="36" t="s">
        <v>55</v>
      </c>
      <c r="P2548" s="38" t="n">
        <v>0</v>
      </c>
    </row>
    <row r="2549" customFormat="false" ht="12.75" hidden="false" customHeight="true" outlineLevel="0" collapsed="false">
      <c r="A2549" s="47"/>
      <c r="B2549" s="75"/>
      <c r="C2549" s="75"/>
      <c r="D2549" s="48"/>
      <c r="E2549" s="48"/>
      <c r="F2549" s="45"/>
      <c r="G2549" s="20"/>
      <c r="H2549" s="28"/>
      <c r="I2549" s="20"/>
      <c r="J2549" s="28"/>
      <c r="K2549" s="20"/>
      <c r="L2549" s="28"/>
      <c r="M2549" s="20"/>
      <c r="N2549" s="28"/>
      <c r="O2549" s="20"/>
      <c r="P2549" s="38"/>
    </row>
    <row r="2550" customFormat="false" ht="12.75" hidden="false" customHeight="true" outlineLevel="0" collapsed="false">
      <c r="A2550" s="47" t="n">
        <v>43880</v>
      </c>
      <c r="B2550" s="75" t="n">
        <v>43880</v>
      </c>
      <c r="C2550" s="75" t="n">
        <v>1</v>
      </c>
      <c r="D2550" s="176" t="s">
        <v>154</v>
      </c>
      <c r="E2550" s="48"/>
      <c r="F2550" s="44" t="s">
        <v>155</v>
      </c>
      <c r="G2550" s="36" t="s">
        <v>48</v>
      </c>
      <c r="H2550" s="28" t="n">
        <v>0</v>
      </c>
      <c r="I2550" s="36" t="s">
        <v>146</v>
      </c>
      <c r="J2550" s="28" t="n">
        <v>0</v>
      </c>
      <c r="K2550" s="36" t="s">
        <v>50</v>
      </c>
      <c r="L2550" s="28" t="n">
        <v>0</v>
      </c>
      <c r="M2550" s="36"/>
      <c r="N2550" s="28"/>
      <c r="O2550" s="36" t="s">
        <v>51</v>
      </c>
      <c r="P2550" s="38" t="n">
        <v>0</v>
      </c>
    </row>
    <row r="2551" customFormat="false" ht="12.75" hidden="false" customHeight="true" outlineLevel="0" collapsed="false">
      <c r="A2551" s="47"/>
      <c r="B2551" s="75" t="n">
        <v>43880</v>
      </c>
      <c r="C2551" s="75" t="n">
        <v>2</v>
      </c>
      <c r="D2551" s="48"/>
      <c r="E2551" s="48"/>
      <c r="F2551" s="147"/>
      <c r="G2551" s="36" t="s">
        <v>38</v>
      </c>
      <c r="H2551" s="28" t="n">
        <v>0</v>
      </c>
      <c r="I2551" s="36" t="s">
        <v>147</v>
      </c>
      <c r="J2551" s="28" t="n">
        <v>0</v>
      </c>
      <c r="K2551" s="36" t="s">
        <v>148</v>
      </c>
      <c r="L2551" s="28" t="n">
        <v>0</v>
      </c>
      <c r="M2551" s="36" t="s">
        <v>149</v>
      </c>
      <c r="N2551" s="28" t="n">
        <v>0</v>
      </c>
      <c r="O2551" s="36" t="s">
        <v>54</v>
      </c>
      <c r="P2551" s="38" t="n">
        <v>0</v>
      </c>
    </row>
    <row r="2552" customFormat="false" ht="12.75" hidden="false" customHeight="true" outlineLevel="0" collapsed="false">
      <c r="A2552" s="47"/>
      <c r="B2552" s="75" t="n">
        <v>43880</v>
      </c>
      <c r="C2552" s="75" t="n">
        <v>3</v>
      </c>
      <c r="D2552" s="48"/>
      <c r="E2552" s="48"/>
      <c r="F2552" s="147"/>
      <c r="G2552" s="36" t="s">
        <v>44</v>
      </c>
      <c r="H2552" s="28" t="n">
        <v>0</v>
      </c>
      <c r="I2552" s="36" t="s">
        <v>150</v>
      </c>
      <c r="J2552" s="28" t="n">
        <v>0</v>
      </c>
      <c r="K2552" s="36" t="s">
        <v>151</v>
      </c>
      <c r="L2552" s="28" t="n">
        <v>0</v>
      </c>
      <c r="M2552" s="36"/>
      <c r="N2552" s="28"/>
      <c r="O2552" s="36" t="s">
        <v>55</v>
      </c>
      <c r="P2552" s="38" t="n">
        <v>0</v>
      </c>
    </row>
    <row r="2553" customFormat="false" ht="12.75" hidden="false" customHeight="true" outlineLevel="0" collapsed="false">
      <c r="A2553" s="47"/>
      <c r="B2553" s="75"/>
      <c r="C2553" s="75"/>
      <c r="D2553" s="48"/>
      <c r="E2553" s="48"/>
      <c r="F2553" s="45"/>
      <c r="G2553" s="20"/>
      <c r="H2553" s="28"/>
      <c r="I2553" s="20"/>
      <c r="J2553" s="28"/>
      <c r="K2553" s="20"/>
      <c r="L2553" s="28"/>
      <c r="M2553" s="20"/>
      <c r="N2553" s="28"/>
      <c r="O2553" s="20"/>
      <c r="P2553" s="38"/>
    </row>
    <row r="2554" customFormat="false" ht="12.75" hidden="false" customHeight="true" outlineLevel="0" collapsed="false">
      <c r="A2554" s="47" t="n">
        <v>43890</v>
      </c>
      <c r="B2554" s="75" t="n">
        <v>43890</v>
      </c>
      <c r="C2554" s="75" t="n">
        <v>1</v>
      </c>
      <c r="D2554" s="176" t="s">
        <v>156</v>
      </c>
      <c r="E2554" s="48"/>
      <c r="F2554" s="44" t="s">
        <v>157</v>
      </c>
      <c r="G2554" s="36" t="s">
        <v>48</v>
      </c>
      <c r="H2554" s="28" t="n">
        <v>0</v>
      </c>
      <c r="I2554" s="36" t="s">
        <v>146</v>
      </c>
      <c r="J2554" s="28" t="n">
        <v>0</v>
      </c>
      <c r="K2554" s="36" t="s">
        <v>50</v>
      </c>
      <c r="L2554" s="28" t="n">
        <v>0</v>
      </c>
      <c r="M2554" s="36"/>
      <c r="N2554" s="28"/>
      <c r="O2554" s="36" t="s">
        <v>51</v>
      </c>
      <c r="P2554" s="38" t="n">
        <v>0</v>
      </c>
    </row>
    <row r="2555" customFormat="false" ht="12.75" hidden="false" customHeight="true" outlineLevel="0" collapsed="false">
      <c r="A2555" s="47"/>
      <c r="B2555" s="75" t="n">
        <v>43890</v>
      </c>
      <c r="C2555" s="75" t="n">
        <v>2</v>
      </c>
      <c r="D2555" s="48"/>
      <c r="E2555" s="48"/>
      <c r="F2555" s="147"/>
      <c r="G2555" s="36" t="s">
        <v>38</v>
      </c>
      <c r="H2555" s="28" t="n">
        <v>0</v>
      </c>
      <c r="I2555" s="36" t="s">
        <v>147</v>
      </c>
      <c r="J2555" s="28" t="n">
        <v>0</v>
      </c>
      <c r="K2555" s="36" t="s">
        <v>148</v>
      </c>
      <c r="L2555" s="28" t="n">
        <v>0</v>
      </c>
      <c r="M2555" s="36" t="s">
        <v>149</v>
      </c>
      <c r="N2555" s="28" t="n">
        <v>0</v>
      </c>
      <c r="O2555" s="36" t="s">
        <v>54</v>
      </c>
      <c r="P2555" s="38" t="n">
        <v>0</v>
      </c>
    </row>
    <row r="2556" customFormat="false" ht="12.75" hidden="false" customHeight="true" outlineLevel="0" collapsed="false">
      <c r="A2556" s="47"/>
      <c r="B2556" s="75" t="n">
        <v>43890</v>
      </c>
      <c r="C2556" s="75" t="n">
        <v>3</v>
      </c>
      <c r="D2556" s="48"/>
      <c r="E2556" s="48"/>
      <c r="F2556" s="147"/>
      <c r="G2556" s="36" t="s">
        <v>44</v>
      </c>
      <c r="H2556" s="28" t="n">
        <v>0</v>
      </c>
      <c r="I2556" s="36" t="s">
        <v>150</v>
      </c>
      <c r="J2556" s="28" t="n">
        <v>0</v>
      </c>
      <c r="K2556" s="36" t="s">
        <v>151</v>
      </c>
      <c r="L2556" s="28" t="n">
        <v>0</v>
      </c>
      <c r="M2556" s="36"/>
      <c r="N2556" s="28"/>
      <c r="O2556" s="36" t="s">
        <v>55</v>
      </c>
      <c r="P2556" s="38" t="n">
        <v>0</v>
      </c>
    </row>
    <row r="2557" customFormat="false" ht="12.75" hidden="false" customHeight="true" outlineLevel="0" collapsed="false">
      <c r="A2557" s="47"/>
      <c r="B2557" s="75"/>
      <c r="C2557" s="75"/>
      <c r="D2557" s="48"/>
      <c r="E2557" s="48"/>
      <c r="F2557" s="45"/>
      <c r="G2557" s="20"/>
      <c r="H2557" s="28"/>
      <c r="I2557" s="20"/>
      <c r="J2557" s="28"/>
      <c r="K2557" s="20"/>
      <c r="L2557" s="28"/>
      <c r="M2557" s="20"/>
      <c r="N2557" s="28"/>
      <c r="O2557" s="20"/>
      <c r="P2557" s="38"/>
    </row>
    <row r="2558" customFormat="false" ht="12.75" hidden="false" customHeight="true" outlineLevel="0" collapsed="false">
      <c r="A2558" s="194"/>
      <c r="B2558" s="195"/>
      <c r="C2558" s="195"/>
      <c r="D2558" s="196"/>
      <c r="E2558" s="196"/>
      <c r="F2558" s="197"/>
      <c r="G2558" s="198"/>
      <c r="H2558" s="199"/>
      <c r="I2558" s="198"/>
      <c r="J2558" s="199"/>
      <c r="K2558" s="198"/>
      <c r="L2558" s="199"/>
      <c r="M2558" s="198"/>
      <c r="N2558" s="199"/>
      <c r="O2558" s="198"/>
      <c r="P2558" s="200"/>
    </row>
    <row r="2559" customFormat="false" ht="12.75" hidden="false" customHeight="true" outlineLevel="0" collapsed="false">
      <c r="A2559" s="114" t="n">
        <v>43900</v>
      </c>
      <c r="B2559" s="75" t="n">
        <v>43900</v>
      </c>
      <c r="C2559" s="75" t="n">
        <v>1</v>
      </c>
      <c r="D2559" s="227" t="s">
        <v>158</v>
      </c>
      <c r="E2559" s="48" t="s">
        <v>161</v>
      </c>
      <c r="F2559" s="44" t="s">
        <v>310</v>
      </c>
      <c r="G2559" s="62" t="s">
        <v>48</v>
      </c>
      <c r="H2559" s="60" t="n">
        <f aca="false">H2542+H2546+H2550+H2554</f>
        <v>0</v>
      </c>
      <c r="I2559" s="62" t="s">
        <v>146</v>
      </c>
      <c r="J2559" s="60" t="n">
        <f aca="false">J2542+J2546+J2550+J2554</f>
        <v>0</v>
      </c>
      <c r="K2559" s="189" t="s">
        <v>50</v>
      </c>
      <c r="L2559" s="60" t="n">
        <f aca="false">L2542+L2546+L2550+L2554</f>
        <v>0</v>
      </c>
      <c r="M2559" s="189"/>
      <c r="N2559" s="60"/>
      <c r="O2559" s="62" t="s">
        <v>51</v>
      </c>
      <c r="P2559" s="83" t="n">
        <f aca="false">P2542+P2546+P2550+P2554</f>
        <v>0</v>
      </c>
    </row>
    <row r="2560" customFormat="false" ht="12.75" hidden="false" customHeight="true" outlineLevel="0" collapsed="false">
      <c r="A2560" s="47"/>
      <c r="B2560" s="75" t="n">
        <v>43900</v>
      </c>
      <c r="C2560" s="75" t="n">
        <v>2</v>
      </c>
      <c r="D2560" s="48"/>
      <c r="E2560" s="48"/>
      <c r="F2560" s="44"/>
      <c r="G2560" s="62" t="s">
        <v>38</v>
      </c>
      <c r="H2560" s="60" t="n">
        <f aca="false">H2543+H2547+H2551+H2555</f>
        <v>1114310</v>
      </c>
      <c r="I2560" s="62" t="s">
        <v>147</v>
      </c>
      <c r="J2560" s="60" t="n">
        <f aca="false">J2543+J2547+J2551+J2555</f>
        <v>0</v>
      </c>
      <c r="K2560" s="189" t="s">
        <v>148</v>
      </c>
      <c r="L2560" s="60" t="n">
        <f aca="false">L2543+L2547+L2551+L2555</f>
        <v>0</v>
      </c>
      <c r="M2560" s="189" t="s">
        <v>149</v>
      </c>
      <c r="N2560" s="60" t="n">
        <f aca="false">N2543+N2547+N2551+N2555</f>
        <v>1114310</v>
      </c>
      <c r="O2560" s="62" t="s">
        <v>54</v>
      </c>
      <c r="P2560" s="83" t="n">
        <f aca="false">P2543+P2547+P2551+P2555</f>
        <v>0</v>
      </c>
    </row>
    <row r="2561" customFormat="false" ht="12.75" hidden="false" customHeight="true" outlineLevel="0" collapsed="false">
      <c r="A2561" s="47"/>
      <c r="B2561" s="75" t="n">
        <v>43900</v>
      </c>
      <c r="C2561" s="75" t="n">
        <v>3</v>
      </c>
      <c r="D2561" s="48"/>
      <c r="E2561" s="48"/>
      <c r="F2561" s="44"/>
      <c r="G2561" s="62" t="s">
        <v>44</v>
      </c>
      <c r="H2561" s="60" t="n">
        <f aca="false">H2544+H2548+H2552+H2556</f>
        <v>1114310</v>
      </c>
      <c r="I2561" s="62" t="s">
        <v>150</v>
      </c>
      <c r="J2561" s="60" t="n">
        <f aca="false">J2544+J2548+J2552+J2556</f>
        <v>0</v>
      </c>
      <c r="K2561" s="189" t="s">
        <v>151</v>
      </c>
      <c r="L2561" s="60" t="n">
        <f aca="false">L2544+L2548+L2552+L2556</f>
        <v>0</v>
      </c>
      <c r="M2561" s="189"/>
      <c r="N2561" s="60"/>
      <c r="O2561" s="62" t="s">
        <v>55</v>
      </c>
      <c r="P2561" s="83" t="n">
        <f aca="false">P2544+P2548+P2552+P2556</f>
        <v>0</v>
      </c>
    </row>
    <row r="2562" customFormat="false" ht="12.75" hidden="false" customHeight="true" outlineLevel="0" collapsed="false">
      <c r="A2562" s="190"/>
      <c r="B2562" s="191"/>
      <c r="C2562" s="191"/>
      <c r="D2562" s="192"/>
      <c r="E2562" s="192"/>
      <c r="F2562" s="85"/>
      <c r="G2562" s="228"/>
      <c r="H2562" s="229"/>
      <c r="I2562" s="228"/>
      <c r="J2562" s="229"/>
      <c r="K2562" s="228"/>
      <c r="L2562" s="229"/>
      <c r="M2562" s="228"/>
      <c r="N2562" s="229"/>
      <c r="O2562" s="228"/>
      <c r="P2562" s="230"/>
    </row>
    <row r="2563" customFormat="false" ht="12.75" hidden="false" customHeight="true" outlineLevel="0" collapsed="false">
      <c r="A2563" s="47"/>
      <c r="B2563" s="75"/>
      <c r="C2563" s="75"/>
      <c r="D2563" s="48"/>
      <c r="E2563" s="48"/>
      <c r="F2563" s="45"/>
      <c r="G2563" s="142"/>
      <c r="H2563" s="143"/>
      <c r="I2563" s="142"/>
      <c r="J2563" s="143"/>
      <c r="K2563" s="142"/>
      <c r="L2563" s="143"/>
      <c r="M2563" s="142"/>
      <c r="N2563" s="143"/>
      <c r="O2563" s="142"/>
      <c r="P2563" s="144"/>
    </row>
    <row r="2564" customFormat="false" ht="12.75" hidden="false" customHeight="true" outlineLevel="0" collapsed="false">
      <c r="A2564" s="272"/>
      <c r="B2564" s="272"/>
      <c r="C2564" s="272"/>
      <c r="D2564" s="272"/>
      <c r="E2564" s="182"/>
      <c r="F2564" s="262"/>
      <c r="G2564" s="263"/>
      <c r="H2564" s="263"/>
      <c r="I2564" s="59"/>
      <c r="J2564" s="265"/>
      <c r="K2564" s="263"/>
      <c r="L2564" s="263"/>
      <c r="M2564" s="59"/>
      <c r="N2564" s="265"/>
      <c r="O2564" s="273"/>
      <c r="P2564" s="273"/>
    </row>
    <row r="2565" s="20" customFormat="true" ht="12.75" hidden="false" customHeight="true" outlineLevel="0" collapsed="false">
      <c r="A2565" s="114" t="n">
        <v>43910</v>
      </c>
      <c r="B2565" s="75" t="n">
        <v>43910</v>
      </c>
      <c r="C2565" s="75" t="n">
        <v>1</v>
      </c>
      <c r="D2565" s="226" t="s">
        <v>311</v>
      </c>
      <c r="E2565" s="226"/>
      <c r="F2565" s="147" t="s">
        <v>307</v>
      </c>
      <c r="G2565" s="62" t="s">
        <v>48</v>
      </c>
      <c r="H2565" s="60" t="n">
        <f aca="false">H2559+H2534+H2509</f>
        <v>0</v>
      </c>
      <c r="I2565" s="62" t="s">
        <v>146</v>
      </c>
      <c r="J2565" s="60" t="n">
        <f aca="false">J2559+J2534+J2509</f>
        <v>0</v>
      </c>
      <c r="K2565" s="189" t="s">
        <v>50</v>
      </c>
      <c r="L2565" s="60" t="n">
        <f aca="false">L2559+L2534+L2509</f>
        <v>0</v>
      </c>
      <c r="M2565" s="189"/>
      <c r="N2565" s="60"/>
      <c r="O2565" s="62" t="s">
        <v>51</v>
      </c>
      <c r="P2565" s="83" t="n">
        <f aca="false">P2559+P2534+P2509</f>
        <v>0</v>
      </c>
    </row>
    <row r="2566" s="20" customFormat="true" ht="12.75" hidden="false" customHeight="true" outlineLevel="0" collapsed="false">
      <c r="A2566" s="47"/>
      <c r="B2566" s="75" t="n">
        <v>43910</v>
      </c>
      <c r="C2566" s="75" t="n">
        <v>2</v>
      </c>
      <c r="D2566" s="218"/>
      <c r="E2566" s="219"/>
      <c r="F2566" s="147"/>
      <c r="G2566" s="62" t="s">
        <v>38</v>
      </c>
      <c r="H2566" s="60" t="n">
        <f aca="false">H2560+H2535+H2510</f>
        <v>1665083.65</v>
      </c>
      <c r="I2566" s="62" t="s">
        <v>147</v>
      </c>
      <c r="J2566" s="60" t="n">
        <f aca="false">J2560+J2535+J2510</f>
        <v>0</v>
      </c>
      <c r="K2566" s="189" t="s">
        <v>148</v>
      </c>
      <c r="L2566" s="60" t="n">
        <f aca="false">L2560+L2535+L2510</f>
        <v>0</v>
      </c>
      <c r="M2566" s="189" t="s">
        <v>149</v>
      </c>
      <c r="N2566" s="60" t="n">
        <f aca="false">N2560+N2535+N2510</f>
        <v>1665083.65</v>
      </c>
      <c r="O2566" s="62" t="s">
        <v>54</v>
      </c>
      <c r="P2566" s="83" t="n">
        <f aca="false">P2560+P2535+P2510</f>
        <v>0</v>
      </c>
    </row>
    <row r="2567" s="20" customFormat="true" ht="12.75" hidden="false" customHeight="true" outlineLevel="0" collapsed="false">
      <c r="A2567" s="47"/>
      <c r="B2567" s="75" t="n">
        <v>43910</v>
      </c>
      <c r="C2567" s="75" t="n">
        <v>3</v>
      </c>
      <c r="D2567" s="48"/>
      <c r="E2567" s="48"/>
      <c r="F2567" s="44"/>
      <c r="G2567" s="62" t="s">
        <v>44</v>
      </c>
      <c r="H2567" s="60" t="n">
        <f aca="false">H2561+H2536+H2511</f>
        <v>1665083.65</v>
      </c>
      <c r="I2567" s="62" t="s">
        <v>150</v>
      </c>
      <c r="J2567" s="60" t="n">
        <f aca="false">J2561+J2536+J2511</f>
        <v>0</v>
      </c>
      <c r="K2567" s="189" t="s">
        <v>151</v>
      </c>
      <c r="L2567" s="60" t="n">
        <f aca="false">L2561+L2536+L2511</f>
        <v>0</v>
      </c>
      <c r="M2567" s="189"/>
      <c r="N2567" s="60"/>
      <c r="O2567" s="62" t="s">
        <v>55</v>
      </c>
      <c r="P2567" s="83" t="n">
        <f aca="false">P2561+P2536+P2511</f>
        <v>0</v>
      </c>
    </row>
    <row r="2568" customFormat="false" ht="12.75" hidden="false" customHeight="true" outlineLevel="0" collapsed="false">
      <c r="A2568" s="47"/>
      <c r="B2568" s="175"/>
      <c r="C2568" s="175"/>
      <c r="D2568" s="218"/>
      <c r="E2568" s="219"/>
      <c r="F2568" s="44"/>
      <c r="G2568" s="48"/>
      <c r="H2568" s="220"/>
      <c r="I2568" s="48"/>
      <c r="J2568" s="220"/>
      <c r="K2568" s="48"/>
      <c r="L2568" s="220"/>
      <c r="M2568" s="48"/>
      <c r="N2568" s="220"/>
      <c r="O2568" s="48"/>
      <c r="P2568" s="221"/>
    </row>
    <row r="2569" customFormat="false" ht="12.75" hidden="false" customHeight="true" outlineLevel="0" collapsed="false">
      <c r="A2569" s="183"/>
      <c r="B2569" s="184"/>
      <c r="C2569" s="184"/>
      <c r="D2569" s="185"/>
      <c r="E2569" s="185"/>
      <c r="F2569" s="94"/>
      <c r="G2569" s="185"/>
      <c r="H2569" s="280"/>
      <c r="I2569" s="185"/>
      <c r="J2569" s="280"/>
      <c r="K2569" s="185"/>
      <c r="L2569" s="280"/>
      <c r="M2569" s="185"/>
      <c r="N2569" s="280"/>
      <c r="O2569" s="185"/>
      <c r="P2569" s="281"/>
    </row>
    <row r="2570" customFormat="false" ht="12.75" hidden="false" customHeight="true" outlineLevel="0" collapsed="false">
      <c r="A2570" s="47"/>
      <c r="B2570" s="75"/>
      <c r="C2570" s="75"/>
      <c r="D2570" s="48"/>
      <c r="E2570" s="48"/>
      <c r="F2570" s="45"/>
      <c r="G2570" s="20"/>
      <c r="H2570" s="28"/>
      <c r="I2570" s="20"/>
      <c r="J2570" s="28"/>
      <c r="K2570" s="20"/>
      <c r="L2570" s="28"/>
      <c r="M2570" s="20"/>
      <c r="N2570" s="28"/>
      <c r="O2570" s="20"/>
      <c r="P2570" s="38"/>
    </row>
    <row r="2571" customFormat="false" ht="12.75" hidden="false" customHeight="true" outlineLevel="0" collapsed="false">
      <c r="A2571" s="39" t="s">
        <v>139</v>
      </c>
      <c r="B2571" s="39"/>
      <c r="C2571" s="39"/>
      <c r="D2571" s="39"/>
      <c r="E2571" s="41" t="s">
        <v>312</v>
      </c>
      <c r="F2571" s="101" t="s">
        <v>313</v>
      </c>
      <c r="G2571" s="41"/>
      <c r="H2571" s="42"/>
      <c r="I2571" s="41"/>
      <c r="J2571" s="42"/>
      <c r="K2571" s="41"/>
      <c r="L2571" s="42"/>
      <c r="M2571" s="41"/>
      <c r="N2571" s="42"/>
      <c r="O2571" s="41"/>
      <c r="P2571" s="43"/>
    </row>
    <row r="2572" customFormat="false" ht="12.75" hidden="false" customHeight="true" outlineLevel="0" collapsed="false">
      <c r="A2572" s="47"/>
      <c r="B2572" s="75"/>
      <c r="C2572" s="75"/>
      <c r="D2572" s="48"/>
      <c r="E2572" s="48"/>
      <c r="F2572" s="44"/>
      <c r="G2572" s="20"/>
      <c r="H2572" s="28"/>
      <c r="I2572" s="20"/>
      <c r="J2572" s="28"/>
      <c r="K2572" s="20"/>
      <c r="L2572" s="28"/>
      <c r="M2572" s="20"/>
      <c r="N2572" s="28"/>
      <c r="O2572" s="20"/>
      <c r="P2572" s="38"/>
    </row>
    <row r="2573" customFormat="false" ht="25.5" hidden="false" customHeight="true" outlineLevel="0" collapsed="false">
      <c r="A2573" s="208"/>
      <c r="B2573" s="209"/>
      <c r="C2573" s="209"/>
      <c r="D2573" s="211" t="s">
        <v>142</v>
      </c>
      <c r="E2573" s="211" t="s">
        <v>140</v>
      </c>
      <c r="F2573" s="210" t="s">
        <v>314</v>
      </c>
      <c r="G2573" s="172"/>
      <c r="H2573" s="173"/>
      <c r="I2573" s="172"/>
      <c r="J2573" s="173"/>
      <c r="K2573" s="172"/>
      <c r="L2573" s="173"/>
      <c r="M2573" s="172"/>
      <c r="N2573" s="173"/>
      <c r="O2573" s="172"/>
      <c r="P2573" s="268"/>
    </row>
    <row r="2574" customFormat="false" ht="12.75" hidden="false" customHeight="true" outlineLevel="0" collapsed="false">
      <c r="A2574" s="47"/>
      <c r="B2574" s="75"/>
      <c r="C2574" s="75"/>
      <c r="D2574" s="216"/>
      <c r="E2574" s="48"/>
      <c r="F2574" s="45"/>
      <c r="G2574" s="20"/>
      <c r="H2574" s="28"/>
      <c r="I2574" s="20"/>
      <c r="J2574" s="28"/>
      <c r="K2574" s="20"/>
      <c r="L2574" s="28"/>
      <c r="M2574" s="20"/>
      <c r="N2574" s="28"/>
      <c r="O2574" s="20"/>
      <c r="P2574" s="38"/>
    </row>
    <row r="2575" customFormat="false" ht="12.75" hidden="false" customHeight="true" outlineLevel="0" collapsed="false">
      <c r="A2575" s="179"/>
      <c r="B2575" s="212"/>
      <c r="C2575" s="212"/>
      <c r="D2575" s="181"/>
      <c r="E2575" s="182"/>
      <c r="F2575" s="202"/>
      <c r="G2575" s="213"/>
      <c r="H2575" s="214"/>
      <c r="I2575" s="213"/>
      <c r="J2575" s="214"/>
      <c r="K2575" s="213"/>
      <c r="L2575" s="214"/>
      <c r="M2575" s="213"/>
      <c r="N2575" s="214"/>
      <c r="O2575" s="213"/>
      <c r="P2575" s="215"/>
    </row>
    <row r="2576" customFormat="false" ht="12.75" hidden="false" customHeight="true" outlineLevel="0" collapsed="false">
      <c r="A2576" s="47" t="n">
        <v>43920</v>
      </c>
      <c r="B2576" s="75" t="n">
        <v>43920</v>
      </c>
      <c r="C2576" s="75" t="n">
        <v>1</v>
      </c>
      <c r="D2576" s="176" t="s">
        <v>144</v>
      </c>
      <c r="E2576" s="48"/>
      <c r="F2576" s="44" t="s">
        <v>145</v>
      </c>
      <c r="G2576" s="36" t="s">
        <v>48</v>
      </c>
      <c r="H2576" s="28" t="n">
        <v>0</v>
      </c>
      <c r="I2576" s="36" t="s">
        <v>146</v>
      </c>
      <c r="J2576" s="28" t="n">
        <v>0</v>
      </c>
      <c r="K2576" s="36" t="s">
        <v>50</v>
      </c>
      <c r="L2576" s="28" t="n">
        <v>0</v>
      </c>
      <c r="M2576" s="36"/>
      <c r="N2576" s="28"/>
      <c r="O2576" s="36" t="s">
        <v>51</v>
      </c>
      <c r="P2576" s="38" t="n">
        <v>0</v>
      </c>
    </row>
    <row r="2577" customFormat="false" ht="12.75" hidden="false" customHeight="true" outlineLevel="0" collapsed="false">
      <c r="A2577" s="47"/>
      <c r="B2577" s="75" t="n">
        <v>43920</v>
      </c>
      <c r="C2577" s="75" t="n">
        <v>2</v>
      </c>
      <c r="D2577" s="48"/>
      <c r="E2577" s="48"/>
      <c r="F2577" s="147"/>
      <c r="G2577" s="36" t="s">
        <v>38</v>
      </c>
      <c r="H2577" s="28" t="n">
        <v>0</v>
      </c>
      <c r="I2577" s="36" t="s">
        <v>147</v>
      </c>
      <c r="J2577" s="28" t="n">
        <v>0</v>
      </c>
      <c r="K2577" s="36" t="s">
        <v>148</v>
      </c>
      <c r="L2577" s="28" t="n">
        <v>0</v>
      </c>
      <c r="M2577" s="36" t="s">
        <v>149</v>
      </c>
      <c r="N2577" s="28" t="n">
        <v>0</v>
      </c>
      <c r="O2577" s="36" t="s">
        <v>54</v>
      </c>
      <c r="P2577" s="38" t="n">
        <v>0</v>
      </c>
    </row>
    <row r="2578" customFormat="false" ht="12.75" hidden="false" customHeight="true" outlineLevel="0" collapsed="false">
      <c r="A2578" s="47"/>
      <c r="B2578" s="75" t="n">
        <v>43920</v>
      </c>
      <c r="C2578" s="75" t="n">
        <v>3</v>
      </c>
      <c r="D2578" s="48"/>
      <c r="E2578" s="48"/>
      <c r="F2578" s="147"/>
      <c r="G2578" s="36" t="s">
        <v>44</v>
      </c>
      <c r="H2578" s="28" t="n">
        <v>0</v>
      </c>
      <c r="I2578" s="36" t="s">
        <v>150</v>
      </c>
      <c r="J2578" s="28" t="n">
        <v>0</v>
      </c>
      <c r="K2578" s="36" t="s">
        <v>151</v>
      </c>
      <c r="L2578" s="28" t="n">
        <v>0</v>
      </c>
      <c r="M2578" s="36"/>
      <c r="N2578" s="28"/>
      <c r="O2578" s="36" t="s">
        <v>55</v>
      </c>
      <c r="P2578" s="38" t="n">
        <v>0</v>
      </c>
    </row>
    <row r="2579" customFormat="false" ht="12.75" hidden="false" customHeight="true" outlineLevel="0" collapsed="false">
      <c r="A2579" s="47"/>
      <c r="B2579" s="75"/>
      <c r="C2579" s="75"/>
      <c r="D2579" s="48"/>
      <c r="E2579" s="48"/>
      <c r="F2579" s="45"/>
      <c r="G2579" s="20"/>
      <c r="H2579" s="28"/>
      <c r="I2579" s="20"/>
      <c r="J2579" s="28"/>
      <c r="K2579" s="20"/>
      <c r="L2579" s="28"/>
      <c r="M2579" s="20"/>
      <c r="N2579" s="28"/>
      <c r="O2579" s="20"/>
      <c r="P2579" s="38"/>
    </row>
    <row r="2580" customFormat="false" ht="12.75" hidden="false" customHeight="true" outlineLevel="0" collapsed="false">
      <c r="A2580" s="194"/>
      <c r="B2580" s="195"/>
      <c r="C2580" s="195"/>
      <c r="D2580" s="196"/>
      <c r="E2580" s="196"/>
      <c r="F2580" s="197"/>
      <c r="G2580" s="198"/>
      <c r="H2580" s="199"/>
      <c r="I2580" s="198"/>
      <c r="J2580" s="199"/>
      <c r="K2580" s="198"/>
      <c r="L2580" s="199"/>
      <c r="M2580" s="198"/>
      <c r="N2580" s="199"/>
      <c r="O2580" s="198"/>
      <c r="P2580" s="200"/>
    </row>
    <row r="2581" customFormat="false" ht="25.5" hidden="false" customHeight="true" outlineLevel="0" collapsed="false">
      <c r="A2581" s="114" t="n">
        <v>43930</v>
      </c>
      <c r="B2581" s="75" t="n">
        <v>43930</v>
      </c>
      <c r="C2581" s="75" t="n">
        <v>1</v>
      </c>
      <c r="D2581" s="227" t="s">
        <v>158</v>
      </c>
      <c r="E2581" s="48" t="s">
        <v>140</v>
      </c>
      <c r="F2581" s="44" t="s">
        <v>314</v>
      </c>
      <c r="G2581" s="62" t="s">
        <v>48</v>
      </c>
      <c r="H2581" s="60" t="n">
        <f aca="false">H2576</f>
        <v>0</v>
      </c>
      <c r="I2581" s="62" t="s">
        <v>146</v>
      </c>
      <c r="J2581" s="60" t="n">
        <f aca="false">J2576</f>
        <v>0</v>
      </c>
      <c r="K2581" s="189" t="s">
        <v>50</v>
      </c>
      <c r="L2581" s="60" t="n">
        <f aca="false">L2576</f>
        <v>0</v>
      </c>
      <c r="M2581" s="189"/>
      <c r="N2581" s="60"/>
      <c r="O2581" s="62" t="s">
        <v>51</v>
      </c>
      <c r="P2581" s="83" t="n">
        <f aca="false">P2576</f>
        <v>0</v>
      </c>
    </row>
    <row r="2582" customFormat="false" ht="12.75" hidden="false" customHeight="true" outlineLevel="0" collapsed="false">
      <c r="A2582" s="47"/>
      <c r="B2582" s="75" t="n">
        <v>43930</v>
      </c>
      <c r="C2582" s="75" t="n">
        <v>2</v>
      </c>
      <c r="D2582" s="48"/>
      <c r="E2582" s="48"/>
      <c r="F2582" s="44"/>
      <c r="G2582" s="62" t="s">
        <v>38</v>
      </c>
      <c r="H2582" s="60" t="n">
        <f aca="false">H2577</f>
        <v>0</v>
      </c>
      <c r="I2582" s="62" t="s">
        <v>147</v>
      </c>
      <c r="J2582" s="60" t="n">
        <f aca="false">J2577</f>
        <v>0</v>
      </c>
      <c r="K2582" s="189" t="s">
        <v>148</v>
      </c>
      <c r="L2582" s="60" t="n">
        <f aca="false">L2577</f>
        <v>0</v>
      </c>
      <c r="M2582" s="189" t="s">
        <v>149</v>
      </c>
      <c r="N2582" s="60" t="n">
        <f aca="false">N2577</f>
        <v>0</v>
      </c>
      <c r="O2582" s="62" t="s">
        <v>54</v>
      </c>
      <c r="P2582" s="83" t="n">
        <f aca="false">P2577</f>
        <v>0</v>
      </c>
    </row>
    <row r="2583" customFormat="false" ht="12.75" hidden="false" customHeight="true" outlineLevel="0" collapsed="false">
      <c r="A2583" s="47"/>
      <c r="B2583" s="75" t="n">
        <v>43930</v>
      </c>
      <c r="C2583" s="75" t="n">
        <v>3</v>
      </c>
      <c r="D2583" s="48"/>
      <c r="E2583" s="48"/>
      <c r="F2583" s="44"/>
      <c r="G2583" s="62" t="s">
        <v>44</v>
      </c>
      <c r="H2583" s="60" t="n">
        <f aca="false">H2578</f>
        <v>0</v>
      </c>
      <c r="I2583" s="62" t="s">
        <v>150</v>
      </c>
      <c r="J2583" s="60" t="n">
        <f aca="false">J2578</f>
        <v>0</v>
      </c>
      <c r="K2583" s="189" t="s">
        <v>151</v>
      </c>
      <c r="L2583" s="60" t="n">
        <f aca="false">L2578</f>
        <v>0</v>
      </c>
      <c r="M2583" s="189"/>
      <c r="N2583" s="60"/>
      <c r="O2583" s="62" t="s">
        <v>55</v>
      </c>
      <c r="P2583" s="83" t="n">
        <f aca="false">P2578</f>
        <v>0</v>
      </c>
    </row>
    <row r="2584" customFormat="false" ht="12.75" hidden="false" customHeight="true" outlineLevel="0" collapsed="false">
      <c r="A2584" s="190"/>
      <c r="B2584" s="191"/>
      <c r="C2584" s="191"/>
      <c r="D2584" s="192"/>
      <c r="E2584" s="192"/>
      <c r="F2584" s="85"/>
      <c r="G2584" s="52"/>
      <c r="H2584" s="53"/>
      <c r="I2584" s="52"/>
      <c r="J2584" s="53"/>
      <c r="K2584" s="52"/>
      <c r="L2584" s="53"/>
      <c r="M2584" s="52"/>
      <c r="N2584" s="53"/>
      <c r="O2584" s="52"/>
      <c r="P2584" s="54"/>
    </row>
    <row r="2585" customFormat="false" ht="12.75" hidden="false" customHeight="true" outlineLevel="0" collapsed="false">
      <c r="A2585" s="47"/>
      <c r="B2585" s="75"/>
      <c r="C2585" s="75"/>
      <c r="D2585" s="48"/>
      <c r="E2585" s="48"/>
      <c r="F2585" s="45"/>
      <c r="G2585" s="20"/>
      <c r="H2585" s="28"/>
      <c r="I2585" s="20"/>
      <c r="J2585" s="28"/>
      <c r="K2585" s="20"/>
      <c r="L2585" s="28"/>
      <c r="M2585" s="20"/>
      <c r="N2585" s="28"/>
      <c r="O2585" s="20"/>
      <c r="P2585" s="38"/>
    </row>
    <row r="2586" customFormat="false" ht="25.5" hidden="false" customHeight="true" outlineLevel="0" collapsed="false">
      <c r="A2586" s="208"/>
      <c r="B2586" s="209"/>
      <c r="C2586" s="209"/>
      <c r="D2586" s="211" t="s">
        <v>142</v>
      </c>
      <c r="E2586" s="211" t="s">
        <v>159</v>
      </c>
      <c r="F2586" s="210" t="s">
        <v>315</v>
      </c>
      <c r="G2586" s="172"/>
      <c r="H2586" s="173"/>
      <c r="I2586" s="172"/>
      <c r="J2586" s="173"/>
      <c r="K2586" s="172"/>
      <c r="L2586" s="173"/>
      <c r="M2586" s="172"/>
      <c r="N2586" s="173"/>
      <c r="O2586" s="172"/>
      <c r="P2586" s="268"/>
    </row>
    <row r="2587" customFormat="false" ht="12.75" hidden="false" customHeight="true" outlineLevel="0" collapsed="false">
      <c r="A2587" s="47"/>
      <c r="B2587" s="75"/>
      <c r="C2587" s="75"/>
      <c r="D2587" s="216"/>
      <c r="E2587" s="48"/>
      <c r="F2587" s="45"/>
      <c r="G2587" s="20"/>
      <c r="H2587" s="28"/>
      <c r="I2587" s="20"/>
      <c r="J2587" s="28"/>
      <c r="K2587" s="20"/>
      <c r="L2587" s="28"/>
      <c r="M2587" s="20"/>
      <c r="N2587" s="28"/>
      <c r="O2587" s="20"/>
      <c r="P2587" s="38"/>
    </row>
    <row r="2588" customFormat="false" ht="12.75" hidden="false" customHeight="true" outlineLevel="0" collapsed="false">
      <c r="A2588" s="47"/>
      <c r="B2588" s="75"/>
      <c r="C2588" s="75"/>
      <c r="D2588" s="48"/>
      <c r="E2588" s="48"/>
      <c r="F2588" s="45"/>
      <c r="G2588" s="20"/>
      <c r="H2588" s="28"/>
      <c r="I2588" s="20"/>
      <c r="J2588" s="28"/>
      <c r="K2588" s="20"/>
      <c r="L2588" s="28"/>
      <c r="M2588" s="20"/>
      <c r="N2588" s="28"/>
      <c r="O2588" s="20"/>
      <c r="P2588" s="38"/>
    </row>
    <row r="2589" customFormat="false" ht="12.75" hidden="false" customHeight="true" outlineLevel="0" collapsed="false">
      <c r="A2589" s="47" t="n">
        <v>43940</v>
      </c>
      <c r="B2589" s="75" t="n">
        <v>43940</v>
      </c>
      <c r="C2589" s="75" t="n">
        <v>1</v>
      </c>
      <c r="D2589" s="176" t="s">
        <v>156</v>
      </c>
      <c r="E2589" s="48"/>
      <c r="F2589" s="44" t="s">
        <v>157</v>
      </c>
      <c r="G2589" s="36" t="s">
        <v>48</v>
      </c>
      <c r="H2589" s="28" t="n">
        <v>0</v>
      </c>
      <c r="I2589" s="36" t="s">
        <v>146</v>
      </c>
      <c r="J2589" s="28" t="n">
        <v>0</v>
      </c>
      <c r="K2589" s="36" t="s">
        <v>50</v>
      </c>
      <c r="L2589" s="28" t="n">
        <v>0</v>
      </c>
      <c r="M2589" s="36"/>
      <c r="N2589" s="28"/>
      <c r="O2589" s="36" t="s">
        <v>51</v>
      </c>
      <c r="P2589" s="38" t="n">
        <v>0</v>
      </c>
    </row>
    <row r="2590" customFormat="false" ht="12.75" hidden="false" customHeight="true" outlineLevel="0" collapsed="false">
      <c r="A2590" s="47"/>
      <c r="B2590" s="75" t="n">
        <v>43940</v>
      </c>
      <c r="C2590" s="75" t="n">
        <v>2</v>
      </c>
      <c r="D2590" s="48"/>
      <c r="E2590" s="48"/>
      <c r="F2590" s="147"/>
      <c r="G2590" s="36" t="s">
        <v>38</v>
      </c>
      <c r="H2590" s="28" t="n">
        <v>556924.71</v>
      </c>
      <c r="I2590" s="36" t="s">
        <v>147</v>
      </c>
      <c r="J2590" s="28" t="n">
        <v>543716.11</v>
      </c>
      <c r="K2590" s="36" t="s">
        <v>148</v>
      </c>
      <c r="L2590" s="28" t="n">
        <v>543716.11</v>
      </c>
      <c r="M2590" s="36" t="s">
        <v>149</v>
      </c>
      <c r="N2590" s="28" t="n">
        <v>13208.6</v>
      </c>
      <c r="O2590" s="36" t="s">
        <v>54</v>
      </c>
      <c r="P2590" s="38" t="n">
        <v>0</v>
      </c>
    </row>
    <row r="2591" customFormat="false" ht="12.75" hidden="false" customHeight="true" outlineLevel="0" collapsed="false">
      <c r="A2591" s="47"/>
      <c r="B2591" s="75" t="n">
        <v>43940</v>
      </c>
      <c r="C2591" s="75" t="n">
        <v>3</v>
      </c>
      <c r="D2591" s="48"/>
      <c r="E2591" s="48"/>
      <c r="F2591" s="147"/>
      <c r="G2591" s="36" t="s">
        <v>44</v>
      </c>
      <c r="H2591" s="28" t="n">
        <v>556924.71</v>
      </c>
      <c r="I2591" s="36" t="s">
        <v>150</v>
      </c>
      <c r="J2591" s="28" t="n">
        <v>543716.11</v>
      </c>
      <c r="K2591" s="36" t="s">
        <v>151</v>
      </c>
      <c r="L2591" s="28" t="n">
        <v>0</v>
      </c>
      <c r="M2591" s="36"/>
      <c r="N2591" s="28"/>
      <c r="O2591" s="36" t="s">
        <v>55</v>
      </c>
      <c r="P2591" s="38" t="n">
        <v>0</v>
      </c>
    </row>
    <row r="2592" customFormat="false" ht="12.75" hidden="false" customHeight="true" outlineLevel="0" collapsed="false">
      <c r="A2592" s="47"/>
      <c r="B2592" s="75"/>
      <c r="C2592" s="75"/>
      <c r="D2592" s="48"/>
      <c r="E2592" s="48"/>
      <c r="F2592" s="147"/>
      <c r="G2592" s="36"/>
      <c r="H2592" s="28"/>
      <c r="I2592" s="36"/>
      <c r="J2592" s="28"/>
      <c r="K2592" s="36"/>
      <c r="L2592" s="28"/>
      <c r="M2592" s="36"/>
      <c r="N2592" s="28"/>
      <c r="O2592" s="36"/>
      <c r="P2592" s="38"/>
    </row>
    <row r="2593" customFormat="false" ht="12.75" hidden="false" customHeight="true" outlineLevel="0" collapsed="false">
      <c r="A2593" s="194"/>
      <c r="B2593" s="195"/>
      <c r="C2593" s="195"/>
      <c r="D2593" s="196"/>
      <c r="E2593" s="196"/>
      <c r="F2593" s="197"/>
      <c r="G2593" s="198"/>
      <c r="H2593" s="199"/>
      <c r="I2593" s="198"/>
      <c r="J2593" s="199"/>
      <c r="K2593" s="198"/>
      <c r="L2593" s="199"/>
      <c r="M2593" s="198"/>
      <c r="N2593" s="199"/>
      <c r="O2593" s="198"/>
      <c r="P2593" s="200"/>
    </row>
    <row r="2594" customFormat="false" ht="25.5" hidden="false" customHeight="true" outlineLevel="0" collapsed="false">
      <c r="A2594" s="114" t="n">
        <v>43950</v>
      </c>
      <c r="B2594" s="75" t="n">
        <v>43950</v>
      </c>
      <c r="C2594" s="75" t="n">
        <v>1</v>
      </c>
      <c r="D2594" s="227" t="s">
        <v>158</v>
      </c>
      <c r="E2594" s="48" t="s">
        <v>159</v>
      </c>
      <c r="F2594" s="44" t="s">
        <v>315</v>
      </c>
      <c r="G2594" s="62" t="s">
        <v>48</v>
      </c>
      <c r="H2594" s="60" t="n">
        <f aca="false">H2589</f>
        <v>0</v>
      </c>
      <c r="I2594" s="62" t="s">
        <v>146</v>
      </c>
      <c r="J2594" s="60" t="n">
        <f aca="false">J2589</f>
        <v>0</v>
      </c>
      <c r="K2594" s="189" t="s">
        <v>50</v>
      </c>
      <c r="L2594" s="60" t="n">
        <f aca="false">L2589</f>
        <v>0</v>
      </c>
      <c r="M2594" s="189"/>
      <c r="N2594" s="60"/>
      <c r="O2594" s="62" t="s">
        <v>51</v>
      </c>
      <c r="P2594" s="83" t="n">
        <f aca="false">P2589</f>
        <v>0</v>
      </c>
    </row>
    <row r="2595" customFormat="false" ht="12.75" hidden="false" customHeight="true" outlineLevel="0" collapsed="false">
      <c r="A2595" s="47"/>
      <c r="B2595" s="75" t="n">
        <v>43950</v>
      </c>
      <c r="C2595" s="75" t="n">
        <v>2</v>
      </c>
      <c r="D2595" s="48"/>
      <c r="E2595" s="48"/>
      <c r="F2595" s="44"/>
      <c r="G2595" s="62" t="s">
        <v>38</v>
      </c>
      <c r="H2595" s="60" t="n">
        <f aca="false">H2590</f>
        <v>556924.71</v>
      </c>
      <c r="I2595" s="62" t="s">
        <v>147</v>
      </c>
      <c r="J2595" s="60" t="n">
        <f aca="false">J2590</f>
        <v>543716.11</v>
      </c>
      <c r="K2595" s="189" t="s">
        <v>148</v>
      </c>
      <c r="L2595" s="60" t="n">
        <f aca="false">L2590</f>
        <v>543716.11</v>
      </c>
      <c r="M2595" s="189" t="s">
        <v>149</v>
      </c>
      <c r="N2595" s="60" t="n">
        <f aca="false">N2590</f>
        <v>13208.6</v>
      </c>
      <c r="O2595" s="62" t="s">
        <v>54</v>
      </c>
      <c r="P2595" s="83" t="n">
        <f aca="false">P2590</f>
        <v>0</v>
      </c>
    </row>
    <row r="2596" customFormat="false" ht="12.75" hidden="false" customHeight="true" outlineLevel="0" collapsed="false">
      <c r="A2596" s="47"/>
      <c r="B2596" s="75" t="n">
        <v>43950</v>
      </c>
      <c r="C2596" s="75" t="n">
        <v>3</v>
      </c>
      <c r="D2596" s="48"/>
      <c r="E2596" s="48"/>
      <c r="F2596" s="44"/>
      <c r="G2596" s="62" t="s">
        <v>44</v>
      </c>
      <c r="H2596" s="60" t="n">
        <f aca="false">H2591</f>
        <v>556924.71</v>
      </c>
      <c r="I2596" s="62" t="s">
        <v>150</v>
      </c>
      <c r="J2596" s="60" t="n">
        <f aca="false">J2591</f>
        <v>543716.11</v>
      </c>
      <c r="K2596" s="189" t="s">
        <v>151</v>
      </c>
      <c r="L2596" s="60" t="n">
        <f aca="false">L2591</f>
        <v>0</v>
      </c>
      <c r="M2596" s="189"/>
      <c r="N2596" s="60"/>
      <c r="O2596" s="62" t="s">
        <v>55</v>
      </c>
      <c r="P2596" s="83" t="n">
        <f aca="false">P2591</f>
        <v>0</v>
      </c>
    </row>
    <row r="2597" customFormat="false" ht="12.75" hidden="false" customHeight="true" outlineLevel="0" collapsed="false">
      <c r="A2597" s="190"/>
      <c r="B2597" s="191"/>
      <c r="C2597" s="191"/>
      <c r="D2597" s="192"/>
      <c r="E2597" s="192"/>
      <c r="F2597" s="85"/>
      <c r="G2597" s="228"/>
      <c r="H2597" s="229"/>
      <c r="I2597" s="228"/>
      <c r="J2597" s="229"/>
      <c r="K2597" s="228"/>
      <c r="L2597" s="229"/>
      <c r="M2597" s="228"/>
      <c r="N2597" s="229"/>
      <c r="O2597" s="228"/>
      <c r="P2597" s="230"/>
    </row>
    <row r="2598" customFormat="false" ht="12.75" hidden="false" customHeight="true" outlineLevel="0" collapsed="false">
      <c r="A2598" s="47"/>
      <c r="B2598" s="75"/>
      <c r="C2598" s="75"/>
      <c r="D2598" s="48"/>
      <c r="E2598" s="48"/>
      <c r="F2598" s="45"/>
      <c r="G2598" s="142"/>
      <c r="H2598" s="143"/>
      <c r="I2598" s="142"/>
      <c r="J2598" s="143"/>
      <c r="K2598" s="142"/>
      <c r="L2598" s="143"/>
      <c r="M2598" s="142"/>
      <c r="N2598" s="143"/>
      <c r="O2598" s="142"/>
      <c r="P2598" s="144"/>
    </row>
    <row r="2599" customFormat="false" ht="12.75" hidden="false" customHeight="true" outlineLevel="0" collapsed="false">
      <c r="A2599" s="272"/>
      <c r="B2599" s="272"/>
      <c r="C2599" s="272"/>
      <c r="D2599" s="272"/>
      <c r="E2599" s="182"/>
      <c r="F2599" s="262"/>
      <c r="G2599" s="263"/>
      <c r="H2599" s="263"/>
      <c r="I2599" s="59"/>
      <c r="J2599" s="265"/>
      <c r="K2599" s="263"/>
      <c r="L2599" s="263"/>
      <c r="M2599" s="59"/>
      <c r="N2599" s="265"/>
      <c r="O2599" s="273"/>
      <c r="P2599" s="273"/>
    </row>
    <row r="2600" customFormat="false" ht="12.75" hidden="false" customHeight="true" outlineLevel="0" collapsed="false">
      <c r="A2600" s="114" t="n">
        <v>43960</v>
      </c>
      <c r="B2600" s="75" t="n">
        <v>43960</v>
      </c>
      <c r="C2600" s="75" t="n">
        <v>1</v>
      </c>
      <c r="D2600" s="226" t="s">
        <v>316</v>
      </c>
      <c r="E2600" s="226"/>
      <c r="F2600" s="147" t="s">
        <v>313</v>
      </c>
      <c r="G2600" s="62" t="s">
        <v>48</v>
      </c>
      <c r="H2600" s="60" t="n">
        <f aca="false">H2594+H2581</f>
        <v>0</v>
      </c>
      <c r="I2600" s="62" t="s">
        <v>146</v>
      </c>
      <c r="J2600" s="60" t="n">
        <f aca="false">J2594+J2581</f>
        <v>0</v>
      </c>
      <c r="K2600" s="189" t="s">
        <v>50</v>
      </c>
      <c r="L2600" s="60" t="n">
        <f aca="false">L2594+L2581</f>
        <v>0</v>
      </c>
      <c r="M2600" s="189"/>
      <c r="N2600" s="60"/>
      <c r="O2600" s="62" t="s">
        <v>51</v>
      </c>
      <c r="P2600" s="83" t="n">
        <f aca="false">P2594+P2581</f>
        <v>0</v>
      </c>
    </row>
    <row r="2601" customFormat="false" ht="12.75" hidden="false" customHeight="true" outlineLevel="0" collapsed="false">
      <c r="A2601" s="47"/>
      <c r="B2601" s="75" t="n">
        <v>43960</v>
      </c>
      <c r="C2601" s="75" t="n">
        <v>2</v>
      </c>
      <c r="D2601" s="218"/>
      <c r="E2601" s="219"/>
      <c r="F2601" s="147"/>
      <c r="G2601" s="62" t="s">
        <v>38</v>
      </c>
      <c r="H2601" s="60" t="n">
        <f aca="false">H2595+H2582</f>
        <v>556924.71</v>
      </c>
      <c r="I2601" s="62" t="s">
        <v>147</v>
      </c>
      <c r="J2601" s="60" t="n">
        <f aca="false">J2595+J2582</f>
        <v>543716.11</v>
      </c>
      <c r="K2601" s="189" t="s">
        <v>148</v>
      </c>
      <c r="L2601" s="60" t="n">
        <f aca="false">L2595+L2582</f>
        <v>543716.11</v>
      </c>
      <c r="M2601" s="189" t="s">
        <v>149</v>
      </c>
      <c r="N2601" s="60" t="n">
        <f aca="false">N2595+N2582</f>
        <v>13208.6</v>
      </c>
      <c r="O2601" s="62" t="s">
        <v>54</v>
      </c>
      <c r="P2601" s="83" t="n">
        <f aca="false">P2595+P2582</f>
        <v>0</v>
      </c>
    </row>
    <row r="2602" customFormat="false" ht="12.75" hidden="false" customHeight="true" outlineLevel="0" collapsed="false">
      <c r="A2602" s="47"/>
      <c r="B2602" s="75" t="n">
        <v>43960</v>
      </c>
      <c r="C2602" s="75" t="n">
        <v>3</v>
      </c>
      <c r="D2602" s="48"/>
      <c r="E2602" s="48"/>
      <c r="F2602" s="44"/>
      <c r="G2602" s="62" t="s">
        <v>44</v>
      </c>
      <c r="H2602" s="60" t="n">
        <f aca="false">H2596+H2583</f>
        <v>556924.71</v>
      </c>
      <c r="I2602" s="62" t="s">
        <v>150</v>
      </c>
      <c r="J2602" s="60" t="n">
        <f aca="false">J2596+J2583</f>
        <v>543716.11</v>
      </c>
      <c r="K2602" s="189" t="s">
        <v>151</v>
      </c>
      <c r="L2602" s="60" t="n">
        <f aca="false">L2596+L2583</f>
        <v>0</v>
      </c>
      <c r="M2602" s="189"/>
      <c r="N2602" s="60"/>
      <c r="O2602" s="62" t="s">
        <v>55</v>
      </c>
      <c r="P2602" s="83" t="n">
        <f aca="false">P2596+P2583</f>
        <v>0</v>
      </c>
    </row>
    <row r="2603" customFormat="false" ht="12.75" hidden="false" customHeight="true" outlineLevel="0" collapsed="false">
      <c r="A2603" s="47"/>
      <c r="B2603" s="75"/>
      <c r="C2603" s="75"/>
      <c r="D2603" s="48"/>
      <c r="E2603" s="48"/>
      <c r="F2603" s="44"/>
      <c r="G2603" s="48"/>
      <c r="H2603" s="220"/>
      <c r="I2603" s="48"/>
      <c r="J2603" s="220"/>
      <c r="K2603" s="48"/>
      <c r="L2603" s="220"/>
      <c r="M2603" s="48"/>
      <c r="N2603" s="220"/>
      <c r="O2603" s="48"/>
      <c r="P2603" s="221"/>
    </row>
    <row r="2604" customFormat="false" ht="12.75" hidden="false" customHeight="true" outlineLevel="0" collapsed="false">
      <c r="A2604" s="190"/>
      <c r="B2604" s="191"/>
      <c r="C2604" s="191"/>
      <c r="D2604" s="192"/>
      <c r="E2604" s="192"/>
      <c r="F2604" s="85"/>
      <c r="G2604" s="192"/>
      <c r="H2604" s="177"/>
      <c r="I2604" s="192"/>
      <c r="J2604" s="177"/>
      <c r="K2604" s="192"/>
      <c r="L2604" s="177"/>
      <c r="M2604" s="192"/>
      <c r="N2604" s="177"/>
      <c r="O2604" s="192"/>
      <c r="P2604" s="178"/>
    </row>
    <row r="2605" customFormat="false" ht="12.75" hidden="false" customHeight="true" outlineLevel="0" collapsed="false">
      <c r="A2605" s="238"/>
      <c r="B2605" s="239"/>
      <c r="C2605" s="239"/>
      <c r="D2605" s="240"/>
      <c r="E2605" s="240"/>
      <c r="F2605" s="241"/>
      <c r="G2605" s="65"/>
      <c r="H2605" s="67"/>
      <c r="I2605" s="65"/>
      <c r="J2605" s="67"/>
      <c r="K2605" s="65"/>
      <c r="L2605" s="67"/>
      <c r="M2605" s="65"/>
      <c r="N2605" s="67"/>
      <c r="O2605" s="65"/>
      <c r="P2605" s="68"/>
    </row>
    <row r="2606" customFormat="false" ht="12.75" hidden="false" customHeight="true" outlineLevel="0" collapsed="false">
      <c r="A2606" s="39" t="s">
        <v>139</v>
      </c>
      <c r="B2606" s="39"/>
      <c r="C2606" s="39"/>
      <c r="D2606" s="39"/>
      <c r="E2606" s="41" t="s">
        <v>317</v>
      </c>
      <c r="F2606" s="101" t="s">
        <v>318</v>
      </c>
      <c r="G2606" s="41"/>
      <c r="H2606" s="42"/>
      <c r="I2606" s="41"/>
      <c r="J2606" s="42"/>
      <c r="K2606" s="41"/>
      <c r="L2606" s="42"/>
      <c r="M2606" s="41"/>
      <c r="N2606" s="42"/>
      <c r="O2606" s="41"/>
      <c r="P2606" s="43"/>
    </row>
    <row r="2607" customFormat="false" ht="12.75" hidden="false" customHeight="true" outlineLevel="0" collapsed="false">
      <c r="A2607" s="47"/>
      <c r="B2607" s="75"/>
      <c r="C2607" s="75"/>
      <c r="D2607" s="48"/>
      <c r="E2607" s="48"/>
      <c r="F2607" s="45"/>
      <c r="G2607" s="20"/>
      <c r="H2607" s="28"/>
      <c r="I2607" s="20"/>
      <c r="J2607" s="28"/>
      <c r="K2607" s="20"/>
      <c r="L2607" s="28"/>
      <c r="M2607" s="20"/>
      <c r="N2607" s="28"/>
      <c r="O2607" s="20"/>
      <c r="P2607" s="38"/>
    </row>
    <row r="2608" customFormat="false" ht="12.75" hidden="false" customHeight="true" outlineLevel="0" collapsed="false">
      <c r="A2608" s="208"/>
      <c r="B2608" s="209"/>
      <c r="C2608" s="209"/>
      <c r="D2608" s="211" t="s">
        <v>142</v>
      </c>
      <c r="E2608" s="211" t="s">
        <v>140</v>
      </c>
      <c r="F2608" s="210" t="s">
        <v>319</v>
      </c>
      <c r="G2608" s="172"/>
      <c r="H2608" s="173"/>
      <c r="I2608" s="172"/>
      <c r="J2608" s="173"/>
      <c r="K2608" s="172"/>
      <c r="L2608" s="173"/>
      <c r="M2608" s="172"/>
      <c r="N2608" s="173"/>
      <c r="O2608" s="172"/>
      <c r="P2608" s="268"/>
    </row>
    <row r="2609" customFormat="false" ht="12.75" hidden="false" customHeight="true" outlineLevel="0" collapsed="false">
      <c r="A2609" s="23"/>
      <c r="B2609" s="282"/>
      <c r="C2609" s="282"/>
      <c r="D2609" s="25"/>
      <c r="E2609" s="25"/>
      <c r="F2609" s="35"/>
      <c r="G2609" s="44"/>
      <c r="H2609" s="220"/>
      <c r="I2609" s="44"/>
      <c r="J2609" s="220"/>
      <c r="K2609" s="44"/>
      <c r="L2609" s="220"/>
      <c r="M2609" s="44"/>
      <c r="N2609" s="220"/>
      <c r="O2609" s="44"/>
      <c r="P2609" s="30"/>
    </row>
    <row r="2610" customFormat="false" ht="12.75" hidden="false" customHeight="true" outlineLevel="0" collapsed="false">
      <c r="A2610" s="47" t="n">
        <v>43970</v>
      </c>
      <c r="B2610" s="75" t="n">
        <v>43970</v>
      </c>
      <c r="C2610" s="75" t="n">
        <v>1</v>
      </c>
      <c r="D2610" s="176" t="s">
        <v>144</v>
      </c>
      <c r="E2610" s="48"/>
      <c r="F2610" s="44" t="s">
        <v>320</v>
      </c>
      <c r="G2610" s="36" t="s">
        <v>48</v>
      </c>
      <c r="H2610" s="28" t="n">
        <v>0</v>
      </c>
      <c r="I2610" s="36" t="s">
        <v>146</v>
      </c>
      <c r="J2610" s="28" t="n">
        <v>0</v>
      </c>
      <c r="K2610" s="36" t="s">
        <v>50</v>
      </c>
      <c r="L2610" s="28" t="n">
        <v>0</v>
      </c>
      <c r="M2610" s="36"/>
      <c r="N2610" s="28"/>
      <c r="O2610" s="36" t="s">
        <v>51</v>
      </c>
      <c r="P2610" s="38" t="n">
        <v>0</v>
      </c>
    </row>
    <row r="2611" customFormat="false" ht="12.75" hidden="false" customHeight="true" outlineLevel="0" collapsed="false">
      <c r="A2611" s="47"/>
      <c r="B2611" s="75" t="n">
        <v>43970</v>
      </c>
      <c r="C2611" s="75" t="n">
        <v>2</v>
      </c>
      <c r="D2611" s="48"/>
      <c r="E2611" s="48"/>
      <c r="F2611" s="45"/>
      <c r="G2611" s="36" t="s">
        <v>38</v>
      </c>
      <c r="H2611" s="28" t="n">
        <v>0</v>
      </c>
      <c r="I2611" s="36" t="s">
        <v>147</v>
      </c>
      <c r="J2611" s="28" t="n">
        <v>0</v>
      </c>
      <c r="K2611" s="36" t="s">
        <v>148</v>
      </c>
      <c r="L2611" s="28" t="n">
        <v>0</v>
      </c>
      <c r="M2611" s="36" t="s">
        <v>149</v>
      </c>
      <c r="N2611" s="28" t="n">
        <v>0</v>
      </c>
      <c r="O2611" s="36" t="s">
        <v>54</v>
      </c>
      <c r="P2611" s="38" t="n">
        <v>0</v>
      </c>
    </row>
    <row r="2612" customFormat="false" ht="12.75" hidden="false" customHeight="true" outlineLevel="0" collapsed="false">
      <c r="A2612" s="47"/>
      <c r="B2612" s="75" t="n">
        <v>43970</v>
      </c>
      <c r="C2612" s="75" t="n">
        <v>3</v>
      </c>
      <c r="D2612" s="48"/>
      <c r="E2612" s="48"/>
      <c r="F2612" s="45"/>
      <c r="G2612" s="36" t="s">
        <v>44</v>
      </c>
      <c r="H2612" s="28" t="n">
        <v>0</v>
      </c>
      <c r="I2612" s="36" t="s">
        <v>150</v>
      </c>
      <c r="J2612" s="28" t="n">
        <v>0</v>
      </c>
      <c r="K2612" s="36" t="s">
        <v>151</v>
      </c>
      <c r="L2612" s="28" t="n">
        <v>0</v>
      </c>
      <c r="M2612" s="36"/>
      <c r="N2612" s="28"/>
      <c r="O2612" s="36" t="s">
        <v>55</v>
      </c>
      <c r="P2612" s="38" t="n">
        <v>0</v>
      </c>
    </row>
    <row r="2613" customFormat="false" ht="12.75" hidden="false" customHeight="true" outlineLevel="0" collapsed="false">
      <c r="A2613" s="47"/>
      <c r="B2613" s="75"/>
      <c r="C2613" s="75"/>
      <c r="D2613" s="48"/>
      <c r="E2613" s="48"/>
      <c r="F2613" s="45"/>
      <c r="G2613" s="20"/>
      <c r="H2613" s="28"/>
      <c r="I2613" s="20"/>
      <c r="J2613" s="28"/>
      <c r="K2613" s="20"/>
      <c r="L2613" s="28"/>
      <c r="M2613" s="20"/>
      <c r="N2613" s="28"/>
      <c r="O2613" s="20"/>
      <c r="P2613" s="38"/>
    </row>
    <row r="2614" customFormat="false" ht="12.75" hidden="false" customHeight="true" outlineLevel="0" collapsed="false">
      <c r="A2614" s="47" t="n">
        <v>43980</v>
      </c>
      <c r="B2614" s="75" t="n">
        <v>43980</v>
      </c>
      <c r="C2614" s="75" t="n">
        <v>1</v>
      </c>
      <c r="D2614" s="176" t="s">
        <v>321</v>
      </c>
      <c r="E2614" s="48"/>
      <c r="F2614" s="44" t="s">
        <v>322</v>
      </c>
      <c r="G2614" s="36" t="s">
        <v>48</v>
      </c>
      <c r="H2614" s="28" t="n">
        <v>0</v>
      </c>
      <c r="I2614" s="36" t="s">
        <v>146</v>
      </c>
      <c r="J2614" s="28" t="n">
        <v>0</v>
      </c>
      <c r="K2614" s="36" t="s">
        <v>50</v>
      </c>
      <c r="L2614" s="28" t="n">
        <v>0</v>
      </c>
      <c r="M2614" s="36"/>
      <c r="N2614" s="28"/>
      <c r="O2614" s="36" t="s">
        <v>51</v>
      </c>
      <c r="P2614" s="38" t="n">
        <v>0</v>
      </c>
    </row>
    <row r="2615" customFormat="false" ht="12.75" hidden="false" customHeight="true" outlineLevel="0" collapsed="false">
      <c r="A2615" s="47"/>
      <c r="B2615" s="75" t="n">
        <v>43980</v>
      </c>
      <c r="C2615" s="75" t="n">
        <v>2</v>
      </c>
      <c r="D2615" s="48"/>
      <c r="E2615" s="48"/>
      <c r="F2615" s="45"/>
      <c r="G2615" s="36" t="s">
        <v>38</v>
      </c>
      <c r="H2615" s="28" t="n">
        <v>1000000</v>
      </c>
      <c r="I2615" s="36" t="s">
        <v>147</v>
      </c>
      <c r="J2615" s="28" t="n">
        <v>0</v>
      </c>
      <c r="K2615" s="36" t="s">
        <v>148</v>
      </c>
      <c r="L2615" s="28" t="n">
        <v>0</v>
      </c>
      <c r="M2615" s="36" t="s">
        <v>149</v>
      </c>
      <c r="N2615" s="28" t="n">
        <v>1000000</v>
      </c>
      <c r="O2615" s="36" t="s">
        <v>54</v>
      </c>
      <c r="P2615" s="38" t="n">
        <v>0</v>
      </c>
    </row>
    <row r="2616" customFormat="false" ht="12.75" hidden="false" customHeight="true" outlineLevel="0" collapsed="false">
      <c r="A2616" s="47"/>
      <c r="B2616" s="75" t="n">
        <v>43980</v>
      </c>
      <c r="C2616" s="75" t="n">
        <v>3</v>
      </c>
      <c r="D2616" s="48"/>
      <c r="E2616" s="48"/>
      <c r="F2616" s="45"/>
      <c r="G2616" s="36" t="s">
        <v>44</v>
      </c>
      <c r="H2616" s="28" t="n">
        <v>1000000</v>
      </c>
      <c r="I2616" s="36" t="s">
        <v>150</v>
      </c>
      <c r="J2616" s="28" t="n">
        <v>0</v>
      </c>
      <c r="K2616" s="36" t="s">
        <v>151</v>
      </c>
      <c r="L2616" s="28" t="n">
        <v>0</v>
      </c>
      <c r="M2616" s="36"/>
      <c r="N2616" s="28"/>
      <c r="O2616" s="36" t="s">
        <v>55</v>
      </c>
      <c r="P2616" s="38" t="n">
        <v>0</v>
      </c>
    </row>
    <row r="2617" customFormat="false" ht="12.75" hidden="false" customHeight="true" outlineLevel="0" collapsed="false">
      <c r="A2617" s="47"/>
      <c r="B2617" s="75"/>
      <c r="C2617" s="75"/>
      <c r="D2617" s="48"/>
      <c r="E2617" s="48"/>
      <c r="F2617" s="45"/>
      <c r="G2617" s="20"/>
      <c r="H2617" s="28"/>
      <c r="I2617" s="20"/>
      <c r="J2617" s="28"/>
      <c r="K2617" s="20"/>
      <c r="L2617" s="28"/>
      <c r="M2617" s="20"/>
      <c r="N2617" s="28"/>
      <c r="O2617" s="20"/>
      <c r="P2617" s="38"/>
    </row>
    <row r="2618" customFormat="false" ht="12.75" hidden="false" customHeight="true" outlineLevel="0" collapsed="false">
      <c r="A2618" s="47"/>
      <c r="B2618" s="75"/>
      <c r="C2618" s="75"/>
      <c r="D2618" s="48"/>
      <c r="E2618" s="48"/>
      <c r="F2618" s="45"/>
      <c r="G2618" s="20"/>
      <c r="H2618" s="28"/>
      <c r="I2618" s="20"/>
      <c r="J2618" s="28"/>
      <c r="K2618" s="20"/>
      <c r="L2618" s="28"/>
      <c r="M2618" s="20"/>
      <c r="N2618" s="28"/>
      <c r="O2618" s="20"/>
      <c r="P2618" s="38"/>
    </row>
    <row r="2619" customFormat="false" ht="12.75" hidden="false" customHeight="true" outlineLevel="0" collapsed="false">
      <c r="A2619" s="194"/>
      <c r="B2619" s="195"/>
      <c r="C2619" s="195"/>
      <c r="D2619" s="196"/>
      <c r="E2619" s="196"/>
      <c r="F2619" s="197"/>
      <c r="G2619" s="198"/>
      <c r="H2619" s="199"/>
      <c r="I2619" s="198"/>
      <c r="J2619" s="199"/>
      <c r="K2619" s="198"/>
      <c r="L2619" s="199"/>
      <c r="M2619" s="198"/>
      <c r="N2619" s="199"/>
      <c r="O2619" s="198"/>
      <c r="P2619" s="200"/>
    </row>
    <row r="2620" customFormat="false" ht="12.75" hidden="false" customHeight="true" outlineLevel="0" collapsed="false">
      <c r="A2620" s="114" t="n">
        <v>43990</v>
      </c>
      <c r="B2620" s="75" t="n">
        <v>43990</v>
      </c>
      <c r="C2620" s="75" t="n">
        <v>1</v>
      </c>
      <c r="D2620" s="227" t="s">
        <v>158</v>
      </c>
      <c r="E2620" s="48" t="s">
        <v>140</v>
      </c>
      <c r="F2620" s="44" t="s">
        <v>319</v>
      </c>
      <c r="G2620" s="62" t="s">
        <v>48</v>
      </c>
      <c r="H2620" s="60" t="n">
        <f aca="false">H2610+H2614</f>
        <v>0</v>
      </c>
      <c r="I2620" s="62" t="s">
        <v>146</v>
      </c>
      <c r="J2620" s="60" t="n">
        <f aca="false">J2610+J2614</f>
        <v>0</v>
      </c>
      <c r="K2620" s="189" t="s">
        <v>50</v>
      </c>
      <c r="L2620" s="60" t="n">
        <f aca="false">L2610+L2614</f>
        <v>0</v>
      </c>
      <c r="M2620" s="189"/>
      <c r="N2620" s="60"/>
      <c r="O2620" s="62" t="s">
        <v>51</v>
      </c>
      <c r="P2620" s="83" t="n">
        <f aca="false">P2610+P2614</f>
        <v>0</v>
      </c>
    </row>
    <row r="2621" customFormat="false" ht="12.75" hidden="false" customHeight="true" outlineLevel="0" collapsed="false">
      <c r="A2621" s="47"/>
      <c r="B2621" s="75" t="n">
        <v>43990</v>
      </c>
      <c r="C2621" s="75" t="n">
        <v>2</v>
      </c>
      <c r="D2621" s="48"/>
      <c r="E2621" s="48"/>
      <c r="F2621" s="44"/>
      <c r="G2621" s="62" t="s">
        <v>38</v>
      </c>
      <c r="H2621" s="60" t="n">
        <f aca="false">H2611+H2615</f>
        <v>1000000</v>
      </c>
      <c r="I2621" s="62" t="s">
        <v>147</v>
      </c>
      <c r="J2621" s="60" t="n">
        <f aca="false">J2611+J2615</f>
        <v>0</v>
      </c>
      <c r="K2621" s="189" t="s">
        <v>148</v>
      </c>
      <c r="L2621" s="60" t="n">
        <f aca="false">L2611+L2615</f>
        <v>0</v>
      </c>
      <c r="M2621" s="189" t="s">
        <v>149</v>
      </c>
      <c r="N2621" s="60" t="n">
        <f aca="false">N2611+N2615</f>
        <v>1000000</v>
      </c>
      <c r="O2621" s="62" t="s">
        <v>54</v>
      </c>
      <c r="P2621" s="83" t="n">
        <f aca="false">P2611+P2615</f>
        <v>0</v>
      </c>
    </row>
    <row r="2622" customFormat="false" ht="12.75" hidden="false" customHeight="true" outlineLevel="0" collapsed="false">
      <c r="A2622" s="47"/>
      <c r="B2622" s="75" t="n">
        <v>43990</v>
      </c>
      <c r="C2622" s="75" t="n">
        <v>3</v>
      </c>
      <c r="D2622" s="48"/>
      <c r="E2622" s="48"/>
      <c r="F2622" s="44"/>
      <c r="G2622" s="62" t="s">
        <v>44</v>
      </c>
      <c r="H2622" s="60" t="n">
        <f aca="false">H2612+H2616</f>
        <v>1000000</v>
      </c>
      <c r="I2622" s="62" t="s">
        <v>150</v>
      </c>
      <c r="J2622" s="60" t="n">
        <f aca="false">J2612+J2616</f>
        <v>0</v>
      </c>
      <c r="K2622" s="189" t="s">
        <v>151</v>
      </c>
      <c r="L2622" s="60" t="n">
        <f aca="false">L2612+L2616</f>
        <v>0</v>
      </c>
      <c r="M2622" s="189"/>
      <c r="N2622" s="60"/>
      <c r="O2622" s="62" t="s">
        <v>55</v>
      </c>
      <c r="P2622" s="83" t="n">
        <f aca="false">P2612+P2616</f>
        <v>0</v>
      </c>
    </row>
    <row r="2623" customFormat="false" ht="12.75" hidden="false" customHeight="true" outlineLevel="0" collapsed="false">
      <c r="A2623" s="190"/>
      <c r="B2623" s="191"/>
      <c r="C2623" s="191"/>
      <c r="D2623" s="192"/>
      <c r="E2623" s="192"/>
      <c r="F2623" s="85"/>
      <c r="G2623" s="228"/>
      <c r="H2623" s="229"/>
      <c r="I2623" s="228"/>
      <c r="J2623" s="229"/>
      <c r="K2623" s="228"/>
      <c r="L2623" s="229"/>
      <c r="M2623" s="228"/>
      <c r="N2623" s="229"/>
      <c r="O2623" s="228"/>
      <c r="P2623" s="230"/>
    </row>
    <row r="2624" customFormat="false" ht="12.75" hidden="false" customHeight="true" outlineLevel="0" collapsed="false">
      <c r="A2624" s="47"/>
      <c r="B2624" s="75"/>
      <c r="C2624" s="75"/>
      <c r="D2624" s="48"/>
      <c r="E2624" s="48"/>
      <c r="F2624" s="45"/>
      <c r="G2624" s="142"/>
      <c r="H2624" s="143"/>
      <c r="I2624" s="142"/>
      <c r="J2624" s="143"/>
      <c r="K2624" s="142"/>
      <c r="L2624" s="143"/>
      <c r="M2624" s="142"/>
      <c r="N2624" s="143"/>
      <c r="O2624" s="142"/>
      <c r="P2624" s="144"/>
    </row>
    <row r="2625" customFormat="false" ht="12.75" hidden="false" customHeight="true" outlineLevel="0" collapsed="false">
      <c r="A2625" s="272"/>
      <c r="B2625" s="272"/>
      <c r="C2625" s="272"/>
      <c r="D2625" s="272"/>
      <c r="E2625" s="182"/>
      <c r="F2625" s="262"/>
      <c r="G2625" s="263"/>
      <c r="H2625" s="263"/>
      <c r="I2625" s="59"/>
      <c r="J2625" s="265"/>
      <c r="K2625" s="263"/>
      <c r="L2625" s="263"/>
      <c r="M2625" s="59"/>
      <c r="N2625" s="265"/>
      <c r="O2625" s="273"/>
      <c r="P2625" s="273"/>
    </row>
    <row r="2626" customFormat="false" ht="12.75" hidden="false" customHeight="true" outlineLevel="0" collapsed="false">
      <c r="A2626" s="114" t="n">
        <v>44000</v>
      </c>
      <c r="B2626" s="75" t="n">
        <v>44000</v>
      </c>
      <c r="C2626" s="75" t="n">
        <v>1</v>
      </c>
      <c r="D2626" s="226" t="s">
        <v>323</v>
      </c>
      <c r="E2626" s="226"/>
      <c r="F2626" s="147" t="s">
        <v>318</v>
      </c>
      <c r="G2626" s="62" t="s">
        <v>48</v>
      </c>
      <c r="H2626" s="60" t="n">
        <f aca="false">H2620</f>
        <v>0</v>
      </c>
      <c r="I2626" s="62" t="s">
        <v>146</v>
      </c>
      <c r="J2626" s="60" t="n">
        <f aca="false">J2620</f>
        <v>0</v>
      </c>
      <c r="K2626" s="189" t="s">
        <v>50</v>
      </c>
      <c r="L2626" s="60" t="n">
        <f aca="false">L2620</f>
        <v>0</v>
      </c>
      <c r="M2626" s="189"/>
      <c r="N2626" s="60"/>
      <c r="O2626" s="62" t="s">
        <v>51</v>
      </c>
      <c r="P2626" s="83" t="n">
        <f aca="false">P2620</f>
        <v>0</v>
      </c>
    </row>
    <row r="2627" customFormat="false" ht="12.75" hidden="false" customHeight="true" outlineLevel="0" collapsed="false">
      <c r="A2627" s="47"/>
      <c r="B2627" s="75" t="n">
        <v>44000</v>
      </c>
      <c r="C2627" s="75" t="n">
        <v>2</v>
      </c>
      <c r="D2627" s="218"/>
      <c r="E2627" s="219"/>
      <c r="F2627" s="147"/>
      <c r="G2627" s="62" t="s">
        <v>38</v>
      </c>
      <c r="H2627" s="60" t="n">
        <f aca="false">H2621</f>
        <v>1000000</v>
      </c>
      <c r="I2627" s="62" t="s">
        <v>147</v>
      </c>
      <c r="J2627" s="60" t="n">
        <f aca="false">J2621</f>
        <v>0</v>
      </c>
      <c r="K2627" s="189" t="s">
        <v>148</v>
      </c>
      <c r="L2627" s="60" t="n">
        <f aca="false">L2621</f>
        <v>0</v>
      </c>
      <c r="M2627" s="189" t="s">
        <v>149</v>
      </c>
      <c r="N2627" s="60" t="n">
        <f aca="false">N2621</f>
        <v>1000000</v>
      </c>
      <c r="O2627" s="62" t="s">
        <v>54</v>
      </c>
      <c r="P2627" s="83" t="n">
        <f aca="false">P2621</f>
        <v>0</v>
      </c>
    </row>
    <row r="2628" customFormat="false" ht="12.75" hidden="false" customHeight="true" outlineLevel="0" collapsed="false">
      <c r="A2628" s="47"/>
      <c r="B2628" s="75" t="n">
        <v>44000</v>
      </c>
      <c r="C2628" s="75" t="n">
        <v>3</v>
      </c>
      <c r="D2628" s="48"/>
      <c r="E2628" s="48"/>
      <c r="F2628" s="44"/>
      <c r="G2628" s="62" t="s">
        <v>44</v>
      </c>
      <c r="H2628" s="60" t="n">
        <f aca="false">H2622</f>
        <v>1000000</v>
      </c>
      <c r="I2628" s="62" t="s">
        <v>150</v>
      </c>
      <c r="J2628" s="60" t="n">
        <f aca="false">J2622</f>
        <v>0</v>
      </c>
      <c r="K2628" s="189" t="s">
        <v>151</v>
      </c>
      <c r="L2628" s="60" t="n">
        <f aca="false">L2622</f>
        <v>0</v>
      </c>
      <c r="M2628" s="189"/>
      <c r="N2628" s="60"/>
      <c r="O2628" s="62" t="s">
        <v>55</v>
      </c>
      <c r="P2628" s="83" t="n">
        <f aca="false">P2622</f>
        <v>0</v>
      </c>
    </row>
    <row r="2629" customFormat="false" ht="12.75" hidden="false" customHeight="true" outlineLevel="0" collapsed="false">
      <c r="A2629" s="47"/>
      <c r="B2629" s="75"/>
      <c r="C2629" s="75"/>
      <c r="D2629" s="48"/>
      <c r="E2629" s="48"/>
      <c r="F2629" s="44"/>
      <c r="G2629" s="48"/>
      <c r="H2629" s="220"/>
      <c r="I2629" s="48"/>
      <c r="J2629" s="220"/>
      <c r="K2629" s="48"/>
      <c r="L2629" s="220"/>
      <c r="M2629" s="48"/>
      <c r="N2629" s="220"/>
      <c r="O2629" s="48"/>
      <c r="P2629" s="221"/>
    </row>
    <row r="2630" customFormat="false" ht="12.75" hidden="false" customHeight="true" outlineLevel="0" collapsed="false">
      <c r="A2630" s="183"/>
      <c r="B2630" s="184"/>
      <c r="C2630" s="184"/>
      <c r="D2630" s="185"/>
      <c r="E2630" s="185"/>
      <c r="F2630" s="94"/>
      <c r="G2630" s="185"/>
      <c r="H2630" s="280"/>
      <c r="I2630" s="185"/>
      <c r="J2630" s="280"/>
      <c r="K2630" s="185"/>
      <c r="L2630" s="280"/>
      <c r="M2630" s="185"/>
      <c r="N2630" s="280"/>
      <c r="O2630" s="185"/>
      <c r="P2630" s="281"/>
    </row>
    <row r="2631" customFormat="false" ht="12.75" hidden="false" customHeight="true" outlineLevel="0" collapsed="false">
      <c r="A2631" s="47"/>
      <c r="B2631" s="75"/>
      <c r="C2631" s="75"/>
      <c r="D2631" s="48"/>
      <c r="E2631" s="48"/>
      <c r="F2631" s="45"/>
      <c r="G2631" s="48"/>
      <c r="H2631" s="220"/>
      <c r="I2631" s="48"/>
      <c r="J2631" s="220"/>
      <c r="K2631" s="48"/>
      <c r="L2631" s="220"/>
      <c r="M2631" s="48"/>
      <c r="N2631" s="220"/>
      <c r="O2631" s="48"/>
      <c r="P2631" s="221"/>
    </row>
    <row r="2632" customFormat="false" ht="12.75" hidden="false" customHeight="true" outlineLevel="0" collapsed="false">
      <c r="A2632" s="39" t="s">
        <v>139</v>
      </c>
      <c r="B2632" s="39"/>
      <c r="C2632" s="39"/>
      <c r="D2632" s="39"/>
      <c r="E2632" s="41" t="s">
        <v>324</v>
      </c>
      <c r="F2632" s="101" t="s">
        <v>325</v>
      </c>
      <c r="G2632" s="41"/>
      <c r="H2632" s="42"/>
      <c r="I2632" s="41"/>
      <c r="J2632" s="42"/>
      <c r="K2632" s="41"/>
      <c r="L2632" s="42"/>
      <c r="M2632" s="41"/>
      <c r="N2632" s="42"/>
      <c r="O2632" s="41"/>
      <c r="P2632" s="43"/>
    </row>
    <row r="2633" customFormat="false" ht="12.75" hidden="false" customHeight="true" outlineLevel="0" collapsed="false">
      <c r="A2633" s="47"/>
      <c r="B2633" s="75"/>
      <c r="C2633" s="75"/>
      <c r="D2633" s="48"/>
      <c r="E2633" s="48"/>
      <c r="F2633" s="44"/>
      <c r="G2633" s="20"/>
      <c r="H2633" s="28"/>
      <c r="I2633" s="20"/>
      <c r="J2633" s="28"/>
      <c r="K2633" s="20"/>
      <c r="L2633" s="28"/>
      <c r="M2633" s="20"/>
      <c r="N2633" s="28"/>
      <c r="O2633" s="20"/>
      <c r="P2633" s="38"/>
    </row>
    <row r="2634" customFormat="false" ht="12.75" hidden="false" customHeight="true" outlineLevel="0" collapsed="false">
      <c r="A2634" s="208"/>
      <c r="B2634" s="209"/>
      <c r="C2634" s="209"/>
      <c r="D2634" s="211" t="s">
        <v>142</v>
      </c>
      <c r="E2634" s="211" t="s">
        <v>140</v>
      </c>
      <c r="F2634" s="210" t="s">
        <v>326</v>
      </c>
      <c r="G2634" s="172"/>
      <c r="H2634" s="173"/>
      <c r="I2634" s="172"/>
      <c r="J2634" s="173"/>
      <c r="K2634" s="172"/>
      <c r="L2634" s="173"/>
      <c r="M2634" s="172"/>
      <c r="N2634" s="173"/>
      <c r="O2634" s="172"/>
      <c r="P2634" s="268"/>
    </row>
    <row r="2635" customFormat="false" ht="12.75" hidden="false" customHeight="true" outlineLevel="0" collapsed="false">
      <c r="A2635" s="47"/>
      <c r="B2635" s="175"/>
      <c r="C2635" s="175"/>
      <c r="D2635" s="176"/>
      <c r="E2635" s="48"/>
      <c r="F2635" s="44"/>
      <c r="G2635" s="20"/>
      <c r="H2635" s="28"/>
      <c r="I2635" s="20"/>
      <c r="J2635" s="28"/>
      <c r="K2635" s="20"/>
      <c r="L2635" s="28"/>
      <c r="M2635" s="20"/>
      <c r="N2635" s="28"/>
      <c r="O2635" s="20"/>
      <c r="P2635" s="38"/>
    </row>
    <row r="2636" customFormat="false" ht="12.75" hidden="false" customHeight="true" outlineLevel="0" collapsed="false">
      <c r="A2636" s="114" t="n">
        <v>44010</v>
      </c>
      <c r="B2636" s="75" t="n">
        <v>44010</v>
      </c>
      <c r="C2636" s="75" t="n">
        <v>1</v>
      </c>
      <c r="D2636" s="176" t="s">
        <v>327</v>
      </c>
      <c r="E2636" s="48"/>
      <c r="F2636" s="44" t="s">
        <v>328</v>
      </c>
      <c r="G2636" s="36" t="s">
        <v>48</v>
      </c>
      <c r="H2636" s="28" t="n">
        <v>787628.37</v>
      </c>
      <c r="I2636" s="36" t="s">
        <v>146</v>
      </c>
      <c r="J2636" s="28" t="n">
        <v>416798.23</v>
      </c>
      <c r="K2636" s="36" t="s">
        <v>50</v>
      </c>
      <c r="L2636" s="28" t="n">
        <v>-16438.56</v>
      </c>
      <c r="M2636" s="36"/>
      <c r="N2636" s="28"/>
      <c r="O2636" s="36" t="s">
        <v>51</v>
      </c>
      <c r="P2636" s="38" t="n">
        <v>354391.58</v>
      </c>
    </row>
    <row r="2637" customFormat="false" ht="12.75" hidden="false" customHeight="true" outlineLevel="0" collapsed="false">
      <c r="A2637" s="283"/>
      <c r="B2637" s="75" t="n">
        <v>44010</v>
      </c>
      <c r="C2637" s="75" t="n">
        <v>2</v>
      </c>
      <c r="D2637" s="48"/>
      <c r="E2637" s="48"/>
      <c r="F2637" s="45"/>
      <c r="G2637" s="36" t="s">
        <v>38</v>
      </c>
      <c r="H2637" s="28" t="n">
        <v>4328000</v>
      </c>
      <c r="I2637" s="36" t="s">
        <v>147</v>
      </c>
      <c r="J2637" s="28" t="n">
        <v>2316343.76</v>
      </c>
      <c r="K2637" s="36" t="s">
        <v>148</v>
      </c>
      <c r="L2637" s="28" t="n">
        <v>2459433.34</v>
      </c>
      <c r="M2637" s="36" t="s">
        <v>149</v>
      </c>
      <c r="N2637" s="28" t="n">
        <v>1868566.66</v>
      </c>
      <c r="O2637" s="36" t="s">
        <v>54</v>
      </c>
      <c r="P2637" s="38" t="n">
        <v>143089.58</v>
      </c>
    </row>
    <row r="2638" customFormat="false" ht="12.75" hidden="false" customHeight="true" outlineLevel="0" collapsed="false">
      <c r="A2638" s="283"/>
      <c r="B2638" s="75" t="n">
        <v>44010</v>
      </c>
      <c r="C2638" s="75" t="n">
        <v>3</v>
      </c>
      <c r="D2638" s="48"/>
      <c r="E2638" s="48"/>
      <c r="F2638" s="45"/>
      <c r="G2638" s="36" t="s">
        <v>44</v>
      </c>
      <c r="H2638" s="28" t="n">
        <v>5099189.81</v>
      </c>
      <c r="I2638" s="36" t="s">
        <v>150</v>
      </c>
      <c r="J2638" s="28" t="n">
        <v>2733141.99</v>
      </c>
      <c r="K2638" s="36" t="s">
        <v>151</v>
      </c>
      <c r="L2638" s="28" t="n">
        <v>0</v>
      </c>
      <c r="M2638" s="36"/>
      <c r="N2638" s="28"/>
      <c r="O2638" s="36" t="s">
        <v>55</v>
      </c>
      <c r="P2638" s="38" t="n">
        <v>497481.16</v>
      </c>
    </row>
    <row r="2639" customFormat="false" ht="12.75" hidden="false" customHeight="true" outlineLevel="0" collapsed="false">
      <c r="A2639" s="283"/>
      <c r="B2639" s="284"/>
      <c r="C2639" s="284"/>
      <c r="D2639" s="48"/>
      <c r="E2639" s="48"/>
      <c r="F2639" s="45"/>
      <c r="G2639" s="20"/>
      <c r="H2639" s="28"/>
      <c r="I2639" s="20"/>
      <c r="J2639" s="28"/>
      <c r="K2639" s="20"/>
      <c r="L2639" s="28"/>
      <c r="M2639" s="20"/>
      <c r="N2639" s="28"/>
      <c r="O2639" s="20"/>
      <c r="P2639" s="38"/>
    </row>
    <row r="2640" customFormat="false" ht="12.75" hidden="false" customHeight="true" outlineLevel="0" collapsed="false">
      <c r="A2640" s="194"/>
      <c r="B2640" s="195"/>
      <c r="C2640" s="195"/>
      <c r="D2640" s="196"/>
      <c r="E2640" s="196"/>
      <c r="F2640" s="197"/>
      <c r="G2640" s="198"/>
      <c r="H2640" s="199"/>
      <c r="I2640" s="198"/>
      <c r="J2640" s="199"/>
      <c r="K2640" s="198"/>
      <c r="L2640" s="199"/>
      <c r="M2640" s="198"/>
      <c r="N2640" s="199"/>
      <c r="O2640" s="198"/>
      <c r="P2640" s="200"/>
    </row>
    <row r="2641" customFormat="false" ht="12.75" hidden="false" customHeight="true" outlineLevel="0" collapsed="false">
      <c r="A2641" s="114" t="n">
        <v>44020</v>
      </c>
      <c r="B2641" s="75" t="n">
        <v>44020</v>
      </c>
      <c r="C2641" s="75" t="n">
        <v>1</v>
      </c>
      <c r="D2641" s="227" t="s">
        <v>158</v>
      </c>
      <c r="E2641" s="48" t="s">
        <v>140</v>
      </c>
      <c r="F2641" s="44" t="s">
        <v>326</v>
      </c>
      <c r="G2641" s="62" t="s">
        <v>48</v>
      </c>
      <c r="H2641" s="60" t="n">
        <f aca="false">H2636</f>
        <v>787628.37</v>
      </c>
      <c r="I2641" s="62" t="s">
        <v>146</v>
      </c>
      <c r="J2641" s="60" t="n">
        <f aca="false">J2636</f>
        <v>416798.23</v>
      </c>
      <c r="K2641" s="189" t="s">
        <v>50</v>
      </c>
      <c r="L2641" s="60" t="n">
        <f aca="false">L2636</f>
        <v>-16438.56</v>
      </c>
      <c r="M2641" s="189"/>
      <c r="N2641" s="60"/>
      <c r="O2641" s="62" t="s">
        <v>51</v>
      </c>
      <c r="P2641" s="83" t="n">
        <f aca="false">P2636</f>
        <v>354391.58</v>
      </c>
    </row>
    <row r="2642" customFormat="false" ht="12.75" hidden="false" customHeight="true" outlineLevel="0" collapsed="false">
      <c r="A2642" s="47"/>
      <c r="B2642" s="75" t="n">
        <v>44020</v>
      </c>
      <c r="C2642" s="75" t="n">
        <v>2</v>
      </c>
      <c r="D2642" s="48"/>
      <c r="E2642" s="48"/>
      <c r="F2642" s="44"/>
      <c r="G2642" s="62" t="s">
        <v>38</v>
      </c>
      <c r="H2642" s="60" t="n">
        <f aca="false">H2637</f>
        <v>4328000</v>
      </c>
      <c r="I2642" s="62" t="s">
        <v>147</v>
      </c>
      <c r="J2642" s="60" t="n">
        <f aca="false">J2637</f>
        <v>2316343.76</v>
      </c>
      <c r="K2642" s="189" t="s">
        <v>148</v>
      </c>
      <c r="L2642" s="60" t="n">
        <f aca="false">L2637</f>
        <v>2459433.34</v>
      </c>
      <c r="M2642" s="189" t="s">
        <v>149</v>
      </c>
      <c r="N2642" s="60" t="n">
        <f aca="false">N2637</f>
        <v>1868566.66</v>
      </c>
      <c r="O2642" s="62" t="s">
        <v>54</v>
      </c>
      <c r="P2642" s="83" t="n">
        <f aca="false">P2637</f>
        <v>143089.58</v>
      </c>
    </row>
    <row r="2643" customFormat="false" ht="12.75" hidden="false" customHeight="true" outlineLevel="0" collapsed="false">
      <c r="A2643" s="47"/>
      <c r="B2643" s="75" t="n">
        <v>44020</v>
      </c>
      <c r="C2643" s="75" t="n">
        <v>3</v>
      </c>
      <c r="D2643" s="48"/>
      <c r="E2643" s="48"/>
      <c r="F2643" s="44"/>
      <c r="G2643" s="62" t="s">
        <v>44</v>
      </c>
      <c r="H2643" s="60" t="n">
        <f aca="false">H2638</f>
        <v>5099189.81</v>
      </c>
      <c r="I2643" s="62" t="s">
        <v>150</v>
      </c>
      <c r="J2643" s="60" t="n">
        <f aca="false">J2638</f>
        <v>2733141.99</v>
      </c>
      <c r="K2643" s="189" t="s">
        <v>151</v>
      </c>
      <c r="L2643" s="60" t="n">
        <f aca="false">L2638</f>
        <v>0</v>
      </c>
      <c r="M2643" s="189"/>
      <c r="N2643" s="60"/>
      <c r="O2643" s="62" t="s">
        <v>55</v>
      </c>
      <c r="P2643" s="83" t="n">
        <f aca="false">P2638</f>
        <v>497481.16</v>
      </c>
    </row>
    <row r="2644" customFormat="false" ht="12.75" hidden="false" customHeight="true" outlineLevel="0" collapsed="false">
      <c r="A2644" s="190"/>
      <c r="B2644" s="191"/>
      <c r="C2644" s="191"/>
      <c r="D2644" s="192"/>
      <c r="E2644" s="192"/>
      <c r="F2644" s="85"/>
      <c r="G2644" s="228"/>
      <c r="H2644" s="229"/>
      <c r="I2644" s="228"/>
      <c r="J2644" s="229"/>
      <c r="K2644" s="228"/>
      <c r="L2644" s="229"/>
      <c r="M2644" s="228"/>
      <c r="N2644" s="229"/>
      <c r="O2644" s="228"/>
      <c r="P2644" s="230"/>
    </row>
    <row r="2645" customFormat="false" ht="12.75" hidden="false" customHeight="true" outlineLevel="0" collapsed="false">
      <c r="A2645" s="283"/>
      <c r="B2645" s="284"/>
      <c r="C2645" s="284"/>
      <c r="D2645" s="285"/>
      <c r="E2645" s="92"/>
      <c r="F2645" s="45"/>
      <c r="G2645" s="142"/>
      <c r="H2645" s="143"/>
      <c r="I2645" s="142"/>
      <c r="J2645" s="143"/>
      <c r="K2645" s="142"/>
      <c r="L2645" s="143"/>
      <c r="M2645" s="142"/>
      <c r="N2645" s="143"/>
      <c r="O2645" s="142"/>
      <c r="P2645" s="144"/>
    </row>
    <row r="2646" customFormat="false" ht="12.75" hidden="false" customHeight="true" outlineLevel="0" collapsed="false">
      <c r="A2646" s="272"/>
      <c r="B2646" s="272"/>
      <c r="C2646" s="272"/>
      <c r="D2646" s="272"/>
      <c r="E2646" s="182"/>
      <c r="F2646" s="262"/>
      <c r="G2646" s="263"/>
      <c r="H2646" s="263"/>
      <c r="I2646" s="59"/>
      <c r="J2646" s="265"/>
      <c r="K2646" s="263"/>
      <c r="L2646" s="263"/>
      <c r="M2646" s="59"/>
      <c r="N2646" s="265"/>
      <c r="O2646" s="273"/>
      <c r="P2646" s="273"/>
    </row>
    <row r="2647" customFormat="false" ht="12.75" hidden="false" customHeight="true" outlineLevel="0" collapsed="false">
      <c r="A2647" s="114" t="n">
        <v>44030</v>
      </c>
      <c r="B2647" s="75" t="n">
        <v>44030</v>
      </c>
      <c r="C2647" s="75" t="n">
        <v>1</v>
      </c>
      <c r="D2647" s="226" t="s">
        <v>329</v>
      </c>
      <c r="E2647" s="226"/>
      <c r="F2647" s="147" t="s">
        <v>325</v>
      </c>
      <c r="G2647" s="62" t="s">
        <v>48</v>
      </c>
      <c r="H2647" s="60" t="n">
        <f aca="false">H2641</f>
        <v>787628.37</v>
      </c>
      <c r="I2647" s="62" t="s">
        <v>146</v>
      </c>
      <c r="J2647" s="60" t="n">
        <f aca="false">J2641</f>
        <v>416798.23</v>
      </c>
      <c r="K2647" s="189" t="s">
        <v>50</v>
      </c>
      <c r="L2647" s="60" t="n">
        <f aca="false">L2641</f>
        <v>-16438.56</v>
      </c>
      <c r="M2647" s="189"/>
      <c r="N2647" s="60"/>
      <c r="O2647" s="62" t="s">
        <v>51</v>
      </c>
      <c r="P2647" s="83" t="n">
        <f aca="false">P2641</f>
        <v>354391.58</v>
      </c>
    </row>
    <row r="2648" customFormat="false" ht="12.75" hidden="false" customHeight="true" outlineLevel="0" collapsed="false">
      <c r="A2648" s="47"/>
      <c r="B2648" s="75" t="n">
        <v>44030</v>
      </c>
      <c r="C2648" s="75" t="n">
        <v>2</v>
      </c>
      <c r="D2648" s="218"/>
      <c r="E2648" s="219"/>
      <c r="F2648" s="147"/>
      <c r="G2648" s="62" t="s">
        <v>38</v>
      </c>
      <c r="H2648" s="60" t="n">
        <f aca="false">H2642</f>
        <v>4328000</v>
      </c>
      <c r="I2648" s="62" t="s">
        <v>147</v>
      </c>
      <c r="J2648" s="60" t="n">
        <f aca="false">J2642</f>
        <v>2316343.76</v>
      </c>
      <c r="K2648" s="189" t="s">
        <v>148</v>
      </c>
      <c r="L2648" s="60" t="n">
        <f aca="false">L2642</f>
        <v>2459433.34</v>
      </c>
      <c r="M2648" s="189" t="s">
        <v>149</v>
      </c>
      <c r="N2648" s="60" t="n">
        <f aca="false">N2642</f>
        <v>1868566.66</v>
      </c>
      <c r="O2648" s="62" t="s">
        <v>54</v>
      </c>
      <c r="P2648" s="83" t="n">
        <f aca="false">P2642</f>
        <v>143089.58</v>
      </c>
    </row>
    <row r="2649" customFormat="false" ht="12.75" hidden="false" customHeight="true" outlineLevel="0" collapsed="false">
      <c r="A2649" s="47"/>
      <c r="B2649" s="75" t="n">
        <v>44030</v>
      </c>
      <c r="C2649" s="75" t="n">
        <v>3</v>
      </c>
      <c r="D2649" s="48"/>
      <c r="E2649" s="48"/>
      <c r="F2649" s="44"/>
      <c r="G2649" s="62" t="s">
        <v>44</v>
      </c>
      <c r="H2649" s="60" t="n">
        <f aca="false">H2643</f>
        <v>5099189.81</v>
      </c>
      <c r="I2649" s="62" t="s">
        <v>150</v>
      </c>
      <c r="J2649" s="60" t="n">
        <f aca="false">J2643</f>
        <v>2733141.99</v>
      </c>
      <c r="K2649" s="189" t="s">
        <v>151</v>
      </c>
      <c r="L2649" s="60" t="n">
        <f aca="false">L2643</f>
        <v>0</v>
      </c>
      <c r="M2649" s="189"/>
      <c r="N2649" s="60"/>
      <c r="O2649" s="62" t="s">
        <v>55</v>
      </c>
      <c r="P2649" s="83" t="n">
        <f aca="false">P2643</f>
        <v>497481.16</v>
      </c>
    </row>
    <row r="2650" customFormat="false" ht="12.75" hidden="false" customHeight="true" outlineLevel="0" collapsed="false">
      <c r="A2650" s="183"/>
      <c r="B2650" s="184"/>
      <c r="C2650" s="184"/>
      <c r="D2650" s="185"/>
      <c r="E2650" s="185"/>
      <c r="F2650" s="94"/>
      <c r="G2650" s="126"/>
      <c r="H2650" s="286"/>
      <c r="I2650" s="126"/>
      <c r="J2650" s="286"/>
      <c r="K2650" s="126"/>
      <c r="L2650" s="286"/>
      <c r="M2650" s="126"/>
      <c r="N2650" s="286"/>
      <c r="O2650" s="126"/>
      <c r="P2650" s="287"/>
    </row>
    <row r="2651" customFormat="false" ht="12.75" hidden="false" customHeight="true" outlineLevel="0" collapsed="false">
      <c r="A2651" s="283"/>
      <c r="B2651" s="284"/>
      <c r="C2651" s="284"/>
      <c r="D2651" s="20"/>
      <c r="E2651" s="36"/>
      <c r="F2651" s="141"/>
      <c r="G2651" s="142"/>
      <c r="H2651" s="143"/>
      <c r="I2651" s="142"/>
      <c r="J2651" s="143"/>
      <c r="K2651" s="142"/>
      <c r="L2651" s="143"/>
      <c r="M2651" s="142"/>
      <c r="N2651" s="143"/>
      <c r="O2651" s="142"/>
      <c r="P2651" s="144"/>
    </row>
    <row r="2652" customFormat="false" ht="12.75" hidden="false" customHeight="true" outlineLevel="0" collapsed="false">
      <c r="A2652" s="114" t="n">
        <v>44040</v>
      </c>
      <c r="B2652" s="75" t="n">
        <v>44040</v>
      </c>
      <c r="C2652" s="75" t="n">
        <v>1</v>
      </c>
      <c r="D2652" s="20"/>
      <c r="E2652" s="36"/>
      <c r="F2652" s="288" t="s">
        <v>330</v>
      </c>
      <c r="G2652" s="62" t="s">
        <v>48</v>
      </c>
      <c r="H2652" s="60" t="n">
        <f aca="false">H2647+H2626+H2600+H2565+H2481+H2421+H2362+H2302+H2216+H2106+H1969+H1759+H1498+H1412+H1252+H1018+H934+H876+H791+H708+H496+H410+H326</f>
        <v>4480080.18</v>
      </c>
      <c r="I2652" s="62" t="s">
        <v>146</v>
      </c>
      <c r="J2652" s="60" t="n">
        <f aca="false">J2647+J2626+J2600+J2565+J2481+J2421+J2362+J2302+J2216+J2106+J1969+J1759+J1498+J1412+J1252+J1018+J934+J876+J791+J708+J496+J410+J326</f>
        <v>2917883.13</v>
      </c>
      <c r="K2652" s="189" t="s">
        <v>50</v>
      </c>
      <c r="L2652" s="60" t="n">
        <f aca="false">L2647+L2626+L2600+L2565+L2481+L2421+L2362+L2302+L2216+L2106+L1969+L1759+L1498+L1412+L1252+L1018+L934+L876+L791+L708+L496+L410+L326</f>
        <v>-510438.39</v>
      </c>
      <c r="M2652" s="189"/>
      <c r="N2652" s="60"/>
      <c r="O2652" s="62" t="s">
        <v>51</v>
      </c>
      <c r="P2652" s="83" t="n">
        <f aca="false">P2647+P2626+P2600+P2565+P2481+P2421+P2362+P2302+P2216+P2106+P1969+P1759+P1498+P1412+P1252+P1018+P934+P876+P791+P708+P496+P410+P326</f>
        <v>1051758.66</v>
      </c>
    </row>
    <row r="2653" customFormat="false" ht="12.75" hidden="false" customHeight="true" outlineLevel="0" collapsed="false">
      <c r="A2653" s="283"/>
      <c r="B2653" s="75" t="n">
        <v>44040</v>
      </c>
      <c r="C2653" s="75" t="n">
        <v>2</v>
      </c>
      <c r="D2653" s="20"/>
      <c r="E2653" s="36"/>
      <c r="F2653" s="13"/>
      <c r="G2653" s="62" t="s">
        <v>38</v>
      </c>
      <c r="H2653" s="60" t="n">
        <f aca="false">H2648+H2627+H2601+H2566+H2482+H2422+H2363+H2303+H2217+H2107+H1970+H1760+H1499+H1413+H1253+H1019+H935+H877+H792+H709+H497+H411+H327</f>
        <v>50525066.5</v>
      </c>
      <c r="I2653" s="62" t="s">
        <v>147</v>
      </c>
      <c r="J2653" s="60" t="n">
        <f aca="false">J2648+J2627+J2601+J2566+J2482+J2422+J2363+J2303+J2217+J2107+J1970+J1760+J1499+J1413+J1253+J1019+J935+J877+J792+J709+J497+J411+J327</f>
        <v>16476381.23</v>
      </c>
      <c r="K2653" s="189" t="s">
        <v>148</v>
      </c>
      <c r="L2653" s="60" t="n">
        <f aca="false">L2648+L2627+L2601+L2566+L2482+L2422+L2363+L2303+L2217+L2107+L1970+L1760+L1499+L1413+L1253+L1019+L935+L877+L792+L709+L497+L411+L327</f>
        <v>19538034.33</v>
      </c>
      <c r="M2653" s="189" t="s">
        <v>149</v>
      </c>
      <c r="N2653" s="60" t="n">
        <f aca="false">N2648+N2627+N2601+N2566+N2482+N2422+N2363+N2303+N2217+N2107+N1970+N1760+N1499+N1413+N1253+N1019+N935+N877+N792+N709+N497+N411+N327</f>
        <v>26586702.26</v>
      </c>
      <c r="O2653" s="62" t="s">
        <v>54</v>
      </c>
      <c r="P2653" s="83" t="n">
        <f aca="false">P2648+P2627+P2601+P2566+P2482+P2422+P2363+P2303+P2217+P2107+P1970+P1760+P1499+P1413+P1253+P1019+P935+P877+P792+P709+P497+P411+P327</f>
        <v>3061653.1</v>
      </c>
    </row>
    <row r="2654" customFormat="false" ht="12.75" hidden="false" customHeight="true" outlineLevel="0" collapsed="false">
      <c r="A2654" s="283"/>
      <c r="B2654" s="75" t="n">
        <v>44040</v>
      </c>
      <c r="C2654" s="75" t="n">
        <v>3</v>
      </c>
      <c r="D2654" s="20"/>
      <c r="E2654" s="36"/>
      <c r="F2654" s="141"/>
      <c r="G2654" s="62" t="s">
        <v>44</v>
      </c>
      <c r="H2654" s="60" t="n">
        <f aca="false">H2649+H2628+H2602+H2567+H2483+H2423+H2364+H2304+H2218+H2108+H1971+H1761+H1500+H1414+H1254+H1020+H936+H878+H793+H710+H498+H412+H328</f>
        <v>50094378.38</v>
      </c>
      <c r="I2654" s="62" t="s">
        <v>150</v>
      </c>
      <c r="J2654" s="60" t="n">
        <f aca="false">J2649+J2628+J2602+J2567+J2483+J2423+J2364+J2304+J2218+J2108+J1971+J1761+J1500+J1414+J1254+J1020+J936+J878+J793+J710+J498+J412+J328</f>
        <v>19394264.36</v>
      </c>
      <c r="K2654" s="189" t="s">
        <v>151</v>
      </c>
      <c r="L2654" s="60" t="n">
        <f aca="false">L2649+L2628+L2602+L2567+L2483+L2423+L2364+L2304+L2218+L2108+L1971+L1761+L1500+L1414+L1254+L1020+L936+L878+L793+L710+L498+L412+L328</f>
        <v>4400329.91</v>
      </c>
      <c r="M2654" s="189"/>
      <c r="N2654" s="60"/>
      <c r="O2654" s="62" t="s">
        <v>55</v>
      </c>
      <c r="P2654" s="83" t="n">
        <f aca="false">P2649+P2628+P2602+P2567+P2483+P2423+P2364+P2304+P2218+P2108+P1971+P1761+P1500+P1414+P1254+P1020+P936+P878+P793+P710+P498+P412+P328</f>
        <v>4113411.76</v>
      </c>
    </row>
    <row r="2655" customFormat="false" ht="12.75" hidden="false" customHeight="true" outlineLevel="0" collapsed="false">
      <c r="A2655" s="90"/>
      <c r="B2655" s="289"/>
      <c r="C2655" s="289"/>
      <c r="D2655" s="64"/>
      <c r="E2655" s="187"/>
      <c r="F2655" s="150"/>
      <c r="G2655" s="136"/>
      <c r="H2655" s="137"/>
      <c r="I2655" s="136"/>
      <c r="J2655" s="137"/>
      <c r="K2655" s="136"/>
      <c r="L2655" s="137"/>
      <c r="M2655" s="136"/>
      <c r="N2655" s="137"/>
      <c r="O2655" s="136"/>
      <c r="P2655" s="138"/>
    </row>
    <row r="2656" customFormat="false" ht="12.75" hidden="false" customHeight="true" outlineLevel="0" collapsed="false">
      <c r="A2656" s="193"/>
      <c r="B2656" s="140"/>
      <c r="C2656" s="140"/>
      <c r="D2656" s="20"/>
      <c r="E2656" s="36"/>
      <c r="F2656" s="20"/>
      <c r="G2656" s="142"/>
      <c r="H2656" s="143"/>
      <c r="I2656" s="142"/>
      <c r="J2656" s="143"/>
      <c r="K2656" s="142"/>
      <c r="L2656" s="143"/>
      <c r="M2656" s="142"/>
      <c r="N2656" s="143"/>
      <c r="O2656" s="142"/>
      <c r="P2656" s="144"/>
    </row>
    <row r="2657" customFormat="false" ht="12.75" hidden="false" customHeight="true" outlineLevel="0" collapsed="false">
      <c r="A2657" s="145" t="n">
        <v>44050</v>
      </c>
      <c r="B2657" s="75" t="n">
        <v>44050</v>
      </c>
      <c r="C2657" s="75" t="n">
        <v>1</v>
      </c>
      <c r="D2657" s="20"/>
      <c r="E2657" s="36"/>
      <c r="F2657" s="288" t="s">
        <v>331</v>
      </c>
      <c r="G2657" s="62" t="s">
        <v>48</v>
      </c>
      <c r="H2657" s="60" t="n">
        <f aca="false">H2652</f>
        <v>4480080.18</v>
      </c>
      <c r="I2657" s="62" t="s">
        <v>146</v>
      </c>
      <c r="J2657" s="60" t="n">
        <f aca="false">J2652</f>
        <v>2917883.13</v>
      </c>
      <c r="K2657" s="189" t="s">
        <v>50</v>
      </c>
      <c r="L2657" s="60" t="n">
        <f aca="false">L2652</f>
        <v>-510438.39</v>
      </c>
      <c r="M2657" s="189"/>
      <c r="N2657" s="60"/>
      <c r="O2657" s="62" t="s">
        <v>51</v>
      </c>
      <c r="P2657" s="83" t="n">
        <f aca="false">P2652</f>
        <v>1051758.66</v>
      </c>
    </row>
    <row r="2658" customFormat="false" ht="12.75" hidden="false" customHeight="true" outlineLevel="0" collapsed="false">
      <c r="A2658" s="193"/>
      <c r="B2658" s="75" t="n">
        <v>44050</v>
      </c>
      <c r="C2658" s="75" t="n">
        <v>2</v>
      </c>
      <c r="D2658" s="20"/>
      <c r="E2658" s="36"/>
      <c r="F2658" s="20"/>
      <c r="G2658" s="62" t="s">
        <v>38</v>
      </c>
      <c r="H2658" s="60" t="n">
        <f aca="false">H2653+H10+H12</f>
        <v>50525066.5</v>
      </c>
      <c r="I2658" s="62" t="s">
        <v>147</v>
      </c>
      <c r="J2658" s="60" t="n">
        <f aca="false">J2653</f>
        <v>16476381.23</v>
      </c>
      <c r="K2658" s="189" t="s">
        <v>148</v>
      </c>
      <c r="L2658" s="60" t="n">
        <f aca="false">L2653</f>
        <v>19538034.33</v>
      </c>
      <c r="M2658" s="189" t="s">
        <v>149</v>
      </c>
      <c r="N2658" s="60" t="n">
        <f aca="false">N2653</f>
        <v>26586702.26</v>
      </c>
      <c r="O2658" s="62" t="s">
        <v>54</v>
      </c>
      <c r="P2658" s="83" t="n">
        <f aca="false">P2653</f>
        <v>3061653.1</v>
      </c>
    </row>
    <row r="2659" customFormat="false" ht="12.75" hidden="false" customHeight="true" outlineLevel="0" collapsed="false">
      <c r="A2659" s="193"/>
      <c r="B2659" s="75" t="n">
        <v>44050</v>
      </c>
      <c r="C2659" s="75" t="n">
        <v>3</v>
      </c>
      <c r="D2659" s="20"/>
      <c r="E2659" s="36"/>
      <c r="F2659" s="20"/>
      <c r="G2659" s="62" t="s">
        <v>44</v>
      </c>
      <c r="H2659" s="60" t="n">
        <f aca="false">H2654</f>
        <v>50094378.38</v>
      </c>
      <c r="I2659" s="62" t="s">
        <v>150</v>
      </c>
      <c r="J2659" s="60" t="n">
        <f aca="false">J2654</f>
        <v>19394264.36</v>
      </c>
      <c r="K2659" s="189" t="s">
        <v>151</v>
      </c>
      <c r="L2659" s="60" t="n">
        <f aca="false">L2654</f>
        <v>4400329.91</v>
      </c>
      <c r="M2659" s="189"/>
      <c r="N2659" s="60"/>
      <c r="O2659" s="62" t="s">
        <v>55</v>
      </c>
      <c r="P2659" s="83" t="n">
        <f aca="false">P2654</f>
        <v>4113411.76</v>
      </c>
    </row>
    <row r="2660" customFormat="false" ht="12.75" hidden="false" customHeight="true" outlineLevel="0" collapsed="false">
      <c r="A2660" s="290"/>
      <c r="B2660" s="149"/>
      <c r="C2660" s="149"/>
      <c r="D2660" s="64"/>
      <c r="E2660" s="187"/>
      <c r="F2660" s="150"/>
      <c r="G2660" s="64"/>
      <c r="H2660" s="122"/>
      <c r="I2660" s="64"/>
      <c r="J2660" s="122"/>
      <c r="K2660" s="64"/>
      <c r="L2660" s="122"/>
      <c r="M2660" s="64"/>
      <c r="N2660" s="122"/>
      <c r="O2660" s="64"/>
      <c r="P2660" s="123"/>
    </row>
    <row r="2661" customFormat="false" ht="12.75" hidden="false" customHeight="true" outlineLevel="0" collapsed="false">
      <c r="A2661" s="291" t="s">
        <v>113</v>
      </c>
      <c r="B2661" s="292" t="s">
        <v>332</v>
      </c>
      <c r="C2661" s="292"/>
      <c r="D2661" s="292"/>
      <c r="E2661" s="292"/>
      <c r="F2661" s="292"/>
      <c r="G2661" s="292"/>
      <c r="H2661" s="292"/>
      <c r="I2661" s="292"/>
      <c r="J2661" s="292"/>
      <c r="K2661" s="292"/>
      <c r="L2661" s="292"/>
      <c r="M2661" s="292"/>
      <c r="N2661" s="292"/>
      <c r="O2661" s="154"/>
    </row>
    <row r="2662" customFormat="false" ht="12.75" hidden="false" customHeight="true" outlineLevel="0" collapsed="false">
      <c r="A2662" s="291" t="s">
        <v>115</v>
      </c>
      <c r="B2662" s="45" t="s">
        <v>333</v>
      </c>
      <c r="C2662" s="45"/>
      <c r="D2662" s="45"/>
      <c r="E2662" s="45"/>
      <c r="F2662" s="45"/>
      <c r="G2662" s="45"/>
      <c r="H2662" s="45"/>
      <c r="I2662" s="45"/>
      <c r="J2662" s="45"/>
      <c r="K2662" s="45"/>
      <c r="L2662" s="45"/>
      <c r="M2662" s="45"/>
    </row>
    <row r="2663" customFormat="false" ht="15" hidden="false" customHeight="true" outlineLevel="0" collapsed="false">
      <c r="A2663" s="291" t="s">
        <v>117</v>
      </c>
      <c r="B2663" s="293" t="s">
        <v>334</v>
      </c>
      <c r="C2663" s="34"/>
      <c r="D2663" s="293" t="s">
        <v>334</v>
      </c>
      <c r="E2663" s="294"/>
      <c r="F2663" s="294"/>
      <c r="G2663" s="294"/>
      <c r="H2663" s="294"/>
      <c r="I2663" s="294"/>
      <c r="J2663" s="294"/>
      <c r="K2663" s="294"/>
      <c r="L2663" s="294"/>
      <c r="M2663" s="294"/>
      <c r="N2663" s="294"/>
      <c r="O2663" s="294"/>
      <c r="P2663" s="294"/>
    </row>
    <row r="2664" customFormat="false" ht="15" hidden="false" customHeight="true" outlineLevel="0" collapsed="false">
      <c r="A2664" s="291" t="s">
        <v>119</v>
      </c>
      <c r="B2664" s="293" t="s">
        <v>335</v>
      </c>
      <c r="C2664" s="34"/>
      <c r="D2664" s="293" t="s">
        <v>335</v>
      </c>
    </row>
  </sheetData>
  <sheetProtection sheet="true"/>
  <mergeCells count="143">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A14:D14"/>
    <mergeCell ref="D326:E326"/>
    <mergeCell ref="A333:D333"/>
    <mergeCell ref="D410:E410"/>
    <mergeCell ref="A416:D416"/>
    <mergeCell ref="D496:E496"/>
    <mergeCell ref="A502:D502"/>
    <mergeCell ref="A714:D714"/>
    <mergeCell ref="A797:D797"/>
    <mergeCell ref="A882:D882"/>
    <mergeCell ref="A940:D940"/>
    <mergeCell ref="A1016:D1016"/>
    <mergeCell ref="G1016:H1016"/>
    <mergeCell ref="K1016:L1016"/>
    <mergeCell ref="O1016:P1016"/>
    <mergeCell ref="A1024:D1024"/>
    <mergeCell ref="A1250:D1250"/>
    <mergeCell ref="G1250:H1250"/>
    <mergeCell ref="K1250:L1250"/>
    <mergeCell ref="O1250:P1250"/>
    <mergeCell ref="A1258:D1258"/>
    <mergeCell ref="A1418:D1418"/>
    <mergeCell ref="A1470:D1470"/>
    <mergeCell ref="G1470:H1470"/>
    <mergeCell ref="K1470:L1470"/>
    <mergeCell ref="O1470:P1470"/>
    <mergeCell ref="A1497:D1497"/>
    <mergeCell ref="G1497:H1497"/>
    <mergeCell ref="K1497:L1497"/>
    <mergeCell ref="O1497:P1497"/>
    <mergeCell ref="A1504:D1504"/>
    <mergeCell ref="A1758:D1758"/>
    <mergeCell ref="G1758:H1758"/>
    <mergeCell ref="K1758:L1758"/>
    <mergeCell ref="O1758:P1758"/>
    <mergeCell ref="A1765:D1765"/>
    <mergeCell ref="A1968:D1968"/>
    <mergeCell ref="G1968:H1968"/>
    <mergeCell ref="K1968:L1968"/>
    <mergeCell ref="O1968:P1968"/>
    <mergeCell ref="A1975:D1975"/>
    <mergeCell ref="A2105:D2105"/>
    <mergeCell ref="G2105:H2105"/>
    <mergeCell ref="K2105:L2105"/>
    <mergeCell ref="O2105:P2105"/>
    <mergeCell ref="A2112:D2112"/>
    <mergeCell ref="A2215:D2215"/>
    <mergeCell ref="G2215:H2215"/>
    <mergeCell ref="K2215:L2215"/>
    <mergeCell ref="O2215:P2215"/>
    <mergeCell ref="A2222:D2222"/>
    <mergeCell ref="A2301:D2301"/>
    <mergeCell ref="G2301:H2301"/>
    <mergeCell ref="K2301:L2301"/>
    <mergeCell ref="O2301:P2301"/>
    <mergeCell ref="A2308:D2308"/>
    <mergeCell ref="A2361:D2361"/>
    <mergeCell ref="G2361:H2361"/>
    <mergeCell ref="K2361:L2361"/>
    <mergeCell ref="O2361:P2361"/>
    <mergeCell ref="A2368:D2368"/>
    <mergeCell ref="A2420:D2420"/>
    <mergeCell ref="G2420:H2420"/>
    <mergeCell ref="K2420:L2420"/>
    <mergeCell ref="O2420:P2420"/>
    <mergeCell ref="A2427:D2427"/>
    <mergeCell ref="A2480:D2480"/>
    <mergeCell ref="G2480:H2480"/>
    <mergeCell ref="K2480:L2480"/>
    <mergeCell ref="O2480:P2480"/>
    <mergeCell ref="A2487:D2487"/>
    <mergeCell ref="A2564:D2564"/>
    <mergeCell ref="G2564:H2564"/>
    <mergeCell ref="K2564:L2564"/>
    <mergeCell ref="O2564:P2564"/>
    <mergeCell ref="A2571:D2571"/>
    <mergeCell ref="A2599:D2599"/>
    <mergeCell ref="G2599:H2599"/>
    <mergeCell ref="K2599:L2599"/>
    <mergeCell ref="O2599:P2599"/>
    <mergeCell ref="A2606:D2606"/>
    <mergeCell ref="A2625:D2625"/>
    <mergeCell ref="G2625:H2625"/>
    <mergeCell ref="K2625:L2625"/>
    <mergeCell ref="O2625:P2625"/>
    <mergeCell ref="A2632:D2632"/>
    <mergeCell ref="A2646:D2646"/>
    <mergeCell ref="G2646:H2646"/>
    <mergeCell ref="K2646:L2646"/>
    <mergeCell ref="O2646:P2646"/>
    <mergeCell ref="B2661:N2661"/>
    <mergeCell ref="B2662:M2662"/>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7" man="true" max="16383" min="0"/>
    <brk id="119" man="true" max="16383" min="0"/>
    <brk id="171" man="true" max="16383" min="0"/>
    <brk id="223" man="true" max="16383" min="0"/>
    <brk id="301" man="true" max="16383" min="0"/>
    <brk id="332" man="true" max="16383" min="0"/>
    <brk id="415" man="true" max="16383" min="0"/>
    <brk id="501" man="true" max="16383" min="0"/>
    <brk id="713" man="true" max="16383" min="0"/>
    <brk id="795" man="true" max="16383" min="0"/>
    <brk id="849" man="true" max="16383" min="0"/>
    <brk id="881" man="true" max="16383" min="0"/>
    <brk id="939" man="true" max="16383" min="0"/>
    <brk id="1023" man="true" max="16383" min="0"/>
    <brk id="1075" man="true" max="16383" min="0"/>
    <brk id="1125" man="true" max="16383" min="0"/>
    <brk id="1150" man="true" max="16383" min="0"/>
    <brk id="1224" man="true" max="16383" min="0"/>
    <brk id="1257" man="true" max="16383" min="0"/>
    <brk id="1334" man="true" max="16383" min="0"/>
    <brk id="1417" man="true" max="16383" min="0"/>
    <brk id="1503" man="true" max="16383" min="0"/>
    <brk id="1555" man="true" max="16383" min="0"/>
    <brk id="1605" man="true" max="16383" min="0"/>
    <brk id="1679" man="true" max="16383" min="0"/>
    <brk id="1764" man="true" max="16383" min="0"/>
    <brk id="1974" man="true" max="16383" min="0"/>
    <brk id="2078" man="true" max="16383" min="0"/>
    <brk id="2111" man="true" max="16383" min="0"/>
    <brk id="2187" man="true" max="16383" min="0"/>
    <brk id="2221" man="true" max="16383" min="0"/>
    <brk id="2306" man="true" max="16383" min="0"/>
    <brk id="2334" man="true" max="16383" min="0"/>
    <brk id="2367" man="true" max="16383" min="0"/>
    <brk id="2426" man="true" max="16383" min="0"/>
    <brk id="2486" man="true" max="16383" min="0"/>
    <brk id="2569" man="true" max="16383" min="0"/>
    <brk id="2605" man="true" max="16383" min="0"/>
    <brk id="263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5"/>
  <sheetViews>
    <sheetView showFormulas="false" showGridLines="true" showRowColHeaders="true" showZeros="true" rightToLeft="false" tabSelected="false" showOutlineSymbols="true" defaultGridColor="true" view="normal" topLeftCell="A41" colorId="64" zoomScale="120" zoomScaleNormal="120" zoomScalePageLayoutView="100" workbookViewId="0">
      <selection pane="topLeft" activeCell="C57" activeCellId="0" sqref="C57"/>
    </sheetView>
  </sheetViews>
  <sheetFormatPr defaultColWidth="10.84765625" defaultRowHeight="15" zeroHeight="false" outlineLevelRow="0" outlineLevelCol="0"/>
  <cols>
    <col collapsed="false" customWidth="true" hidden="false" outlineLevel="0" max="4" min="4" style="0" width="16.28"/>
    <col collapsed="false" customWidth="true" hidden="false" outlineLevel="0" max="5" min="5" style="0" width="37.14"/>
    <col collapsed="false" customWidth="true" hidden="false" outlineLevel="0" max="7" min="6" style="0" width="17.42"/>
    <col collapsed="false" customWidth="true" hidden="false" outlineLevel="0" max="8" min="8" style="0" width="14.41"/>
  </cols>
  <sheetData>
    <row r="1" customFormat="false" ht="15" hidden="true" customHeight="true" outlineLevel="0" collapsed="false">
      <c r="A1" s="853" t="s">
        <v>0</v>
      </c>
      <c r="B1" s="853" t="s">
        <v>2593</v>
      </c>
      <c r="C1" s="853" t="s">
        <v>2594</v>
      </c>
      <c r="D1" s="853" t="s">
        <v>1386</v>
      </c>
      <c r="E1" s="853"/>
      <c r="F1" s="853" t="s">
        <v>679</v>
      </c>
      <c r="G1" s="853" t="s">
        <v>680</v>
      </c>
    </row>
    <row r="2" customFormat="false" ht="15.75" hidden="false" customHeight="true" outlineLevel="0" collapsed="false">
      <c r="A2" s="853" t="s">
        <v>3220</v>
      </c>
      <c r="B2" s="853"/>
      <c r="C2" s="853"/>
      <c r="D2" s="853"/>
      <c r="E2" s="853"/>
      <c r="F2" s="853"/>
      <c r="G2" s="853"/>
    </row>
    <row r="3" customFormat="false" ht="15.75" hidden="false" customHeight="true" outlineLevel="0" collapsed="false">
      <c r="A3" s="853" t="s">
        <v>3221</v>
      </c>
      <c r="B3" s="853"/>
      <c r="C3" s="853"/>
      <c r="D3" s="853"/>
      <c r="E3" s="853"/>
      <c r="F3" s="853"/>
      <c r="G3" s="853"/>
    </row>
    <row r="4" customFormat="false" ht="15.75" hidden="false" customHeight="true" outlineLevel="0" collapsed="false">
      <c r="A4" s="1089" t="s">
        <v>1071</v>
      </c>
      <c r="B4" s="1089" t="s">
        <v>139</v>
      </c>
      <c r="C4" s="1089" t="s">
        <v>2597</v>
      </c>
      <c r="D4" s="1090" t="s">
        <v>1386</v>
      </c>
      <c r="E4" s="1090" t="s">
        <v>2598</v>
      </c>
      <c r="F4" s="1091" t="s">
        <v>3222</v>
      </c>
      <c r="G4" s="1092" t="s">
        <v>3223</v>
      </c>
    </row>
    <row r="5" customFormat="false" ht="15" hidden="false" customHeight="true" outlineLevel="0" collapsed="false">
      <c r="A5" s="1089"/>
      <c r="B5" s="1089"/>
      <c r="C5" s="1089"/>
      <c r="D5" s="1090"/>
      <c r="E5" s="1090"/>
      <c r="F5" s="1091"/>
      <c r="G5" s="1092"/>
    </row>
    <row r="6" customFormat="false" ht="15" hidden="false" customHeight="true" outlineLevel="0" collapsed="false">
      <c r="A6" s="1089"/>
      <c r="B6" s="1089"/>
      <c r="C6" s="1089"/>
      <c r="D6" s="1090"/>
      <c r="E6" s="1090"/>
      <c r="F6" s="1091"/>
      <c r="G6" s="1092"/>
    </row>
    <row r="7" customFormat="false" ht="15" hidden="false" customHeight="true" outlineLevel="0" collapsed="false">
      <c r="A7" s="1089"/>
      <c r="B7" s="1089"/>
      <c r="C7" s="1089"/>
      <c r="D7" s="1090"/>
      <c r="E7" s="1090"/>
      <c r="F7" s="1091"/>
      <c r="G7" s="1092"/>
    </row>
    <row r="8" customFormat="false" ht="15" hidden="false" customHeight="true" outlineLevel="0" collapsed="false">
      <c r="A8" s="1122"/>
      <c r="B8" s="1122"/>
      <c r="C8" s="1122"/>
      <c r="D8" s="1123"/>
      <c r="E8" s="1124"/>
      <c r="F8" s="77"/>
      <c r="G8" s="1097"/>
    </row>
    <row r="9" customFormat="false" ht="26.25" hidden="false" customHeight="true" outlineLevel="0" collapsed="false">
      <c r="A9" s="47" t="n">
        <v>2800210</v>
      </c>
      <c r="B9" s="47" t="n">
        <v>0</v>
      </c>
      <c r="C9" s="47" t="n">
        <v>0</v>
      </c>
      <c r="D9" s="1122" t="s">
        <v>3224</v>
      </c>
      <c r="E9" s="1125" t="s">
        <v>2423</v>
      </c>
      <c r="F9" s="77" t="n">
        <v>200362.35</v>
      </c>
      <c r="G9" s="1097" t="n">
        <v>4048806.49</v>
      </c>
    </row>
    <row r="10" customFormat="false" ht="26.25" hidden="false" customHeight="true" outlineLevel="0" collapsed="false">
      <c r="A10" s="47" t="n">
        <v>2800220</v>
      </c>
      <c r="B10" s="47" t="n">
        <v>0</v>
      </c>
      <c r="C10" s="47" t="n">
        <v>0</v>
      </c>
      <c r="D10" s="1122" t="s">
        <v>3225</v>
      </c>
      <c r="E10" s="1125" t="s">
        <v>2425</v>
      </c>
      <c r="F10" s="77" t="n">
        <v>325674.34</v>
      </c>
      <c r="G10" s="1097" t="n">
        <v>653830.34</v>
      </c>
    </row>
    <row r="11" customFormat="false" ht="26.25" hidden="false" customHeight="true" outlineLevel="0" collapsed="false">
      <c r="A11" s="47" t="n">
        <v>2800280</v>
      </c>
      <c r="B11" s="47" t="n">
        <v>0</v>
      </c>
      <c r="C11" s="47" t="n">
        <v>0</v>
      </c>
      <c r="D11" s="1122" t="s">
        <v>3226</v>
      </c>
      <c r="E11" s="1125" t="s">
        <v>2429</v>
      </c>
      <c r="F11" s="77" t="n">
        <v>0</v>
      </c>
      <c r="G11" s="1097" t="n">
        <v>8250</v>
      </c>
    </row>
    <row r="12" customFormat="false" ht="26.25" hidden="false" customHeight="true" outlineLevel="0" collapsed="false">
      <c r="A12" s="47" t="n">
        <v>2800510</v>
      </c>
      <c r="B12" s="47" t="n">
        <v>0</v>
      </c>
      <c r="C12" s="47" t="n">
        <v>0</v>
      </c>
      <c r="D12" s="1122" t="s">
        <v>3227</v>
      </c>
      <c r="E12" s="1125" t="s">
        <v>2431</v>
      </c>
      <c r="F12" s="77" t="n">
        <v>19.95</v>
      </c>
      <c r="G12" s="1097" t="n">
        <v>1133885</v>
      </c>
    </row>
    <row r="13" customFormat="false" ht="26.25" hidden="false" customHeight="true" outlineLevel="0" collapsed="false">
      <c r="A13" s="47" t="n">
        <v>2800520</v>
      </c>
      <c r="B13" s="47" t="n">
        <v>0</v>
      </c>
      <c r="C13" s="47" t="n">
        <v>0</v>
      </c>
      <c r="D13" s="1122" t="s">
        <v>3228</v>
      </c>
      <c r="E13" s="1125" t="s">
        <v>2433</v>
      </c>
      <c r="F13" s="77" t="n">
        <v>0</v>
      </c>
      <c r="G13" s="1097" t="n">
        <v>4335</v>
      </c>
    </row>
    <row r="14" customFormat="false" ht="26.25" hidden="false" customHeight="true" outlineLevel="0" collapsed="false">
      <c r="A14" s="47" t="n">
        <v>2801260</v>
      </c>
      <c r="B14" s="47" t="n">
        <v>0</v>
      </c>
      <c r="C14" s="47" t="n">
        <v>0</v>
      </c>
      <c r="D14" s="1122" t="s">
        <v>3229</v>
      </c>
      <c r="E14" s="1125" t="s">
        <v>2435</v>
      </c>
      <c r="F14" s="77" t="n">
        <v>0</v>
      </c>
      <c r="G14" s="1097" t="n">
        <v>38100</v>
      </c>
    </row>
    <row r="15" customFormat="false" ht="26.25" hidden="false" customHeight="true" outlineLevel="0" collapsed="false">
      <c r="A15" s="47" t="n">
        <v>2801270</v>
      </c>
      <c r="B15" s="47" t="n">
        <v>0</v>
      </c>
      <c r="C15" s="47" t="n">
        <v>0</v>
      </c>
      <c r="D15" s="1122" t="s">
        <v>3230</v>
      </c>
      <c r="E15" s="1125" t="s">
        <v>2437</v>
      </c>
      <c r="F15" s="77" t="n">
        <v>0</v>
      </c>
      <c r="G15" s="1097" t="n">
        <v>15108</v>
      </c>
    </row>
    <row r="16" customFormat="false" ht="26.25" hidden="false" customHeight="true" outlineLevel="0" collapsed="false">
      <c r="A16" s="47" t="n">
        <v>2801560</v>
      </c>
      <c r="B16" s="47" t="n">
        <v>0</v>
      </c>
      <c r="C16" s="47" t="n">
        <v>0</v>
      </c>
      <c r="D16" s="1122" t="s">
        <v>3231</v>
      </c>
      <c r="E16" s="1125" t="s">
        <v>2441</v>
      </c>
      <c r="F16" s="77" t="n">
        <v>31.17</v>
      </c>
      <c r="G16" s="1097" t="n">
        <v>2257574.92</v>
      </c>
    </row>
    <row r="17" customFormat="false" ht="26.25" hidden="false" customHeight="true" outlineLevel="0" collapsed="false">
      <c r="A17" s="47" t="n">
        <v>2801570</v>
      </c>
      <c r="B17" s="47" t="n">
        <v>0</v>
      </c>
      <c r="C17" s="47" t="n">
        <v>0</v>
      </c>
      <c r="D17" s="1122" t="s">
        <v>3232</v>
      </c>
      <c r="E17" s="1125" t="s">
        <v>2443</v>
      </c>
      <c r="F17" s="77" t="n">
        <v>134891.97</v>
      </c>
      <c r="G17" s="1097" t="n">
        <v>374715.59</v>
      </c>
    </row>
    <row r="18" customFormat="false" ht="39" hidden="false" customHeight="true" outlineLevel="0" collapsed="false">
      <c r="A18" s="47" t="n">
        <v>2801870</v>
      </c>
      <c r="B18" s="47" t="n">
        <v>0</v>
      </c>
      <c r="C18" s="47" t="n">
        <v>0</v>
      </c>
      <c r="D18" s="1122" t="s">
        <v>3233</v>
      </c>
      <c r="E18" s="1125" t="s">
        <v>2450</v>
      </c>
      <c r="F18" s="77" t="n">
        <v>0</v>
      </c>
      <c r="G18" s="1097" t="n">
        <v>3785</v>
      </c>
    </row>
    <row r="19" customFormat="false" ht="26.25" hidden="false" customHeight="true" outlineLevel="0" collapsed="false">
      <c r="A19" s="47" t="n">
        <v>2802320</v>
      </c>
      <c r="B19" s="47" t="n">
        <v>0</v>
      </c>
      <c r="C19" s="47" t="n">
        <v>0</v>
      </c>
      <c r="D19" s="1122" t="s">
        <v>3234</v>
      </c>
      <c r="E19" s="1125" t="s">
        <v>3235</v>
      </c>
      <c r="F19" s="77" t="n">
        <v>3407.34</v>
      </c>
      <c r="G19" s="1097" t="n">
        <v>42095.93</v>
      </c>
    </row>
    <row r="20" customFormat="false" ht="15" hidden="false" customHeight="true" outlineLevel="0" collapsed="false">
      <c r="A20" s="47" t="n">
        <v>2804570</v>
      </c>
      <c r="B20" s="47" t="n">
        <v>0</v>
      </c>
      <c r="C20" s="47" t="n">
        <v>0</v>
      </c>
      <c r="D20" s="1122" t="s">
        <v>3236</v>
      </c>
      <c r="E20" s="1125" t="s">
        <v>506</v>
      </c>
      <c r="F20" s="77" t="n">
        <v>0</v>
      </c>
      <c r="G20" s="1097" t="n">
        <v>1353201.19</v>
      </c>
    </row>
    <row r="21" customFormat="false" ht="15" hidden="false" customHeight="true" outlineLevel="0" collapsed="false">
      <c r="A21" s="47" t="n">
        <v>2804710</v>
      </c>
      <c r="B21" s="47" t="n">
        <v>0</v>
      </c>
      <c r="C21" s="47" t="n">
        <v>0</v>
      </c>
      <c r="D21" s="1122" t="s">
        <v>3237</v>
      </c>
      <c r="E21" s="1125" t="s">
        <v>3238</v>
      </c>
      <c r="F21" s="77" t="n">
        <v>640</v>
      </c>
      <c r="G21" s="1097" t="n">
        <v>1280</v>
      </c>
    </row>
    <row r="22" customFormat="false" ht="15" hidden="false" customHeight="true" outlineLevel="0" collapsed="false">
      <c r="A22" s="47" t="n">
        <v>2804730</v>
      </c>
      <c r="B22" s="47" t="n">
        <v>0</v>
      </c>
      <c r="C22" s="47" t="n">
        <v>0</v>
      </c>
      <c r="D22" s="1122" t="s">
        <v>3239</v>
      </c>
      <c r="E22" s="1125" t="s">
        <v>3240</v>
      </c>
      <c r="F22" s="77" t="n">
        <v>140741.81</v>
      </c>
      <c r="G22" s="1097" t="n">
        <v>1196352.83</v>
      </c>
    </row>
    <row r="23" customFormat="false" ht="15" hidden="false" customHeight="true" outlineLevel="0" collapsed="false">
      <c r="A23" s="47" t="n">
        <v>2804950</v>
      </c>
      <c r="B23" s="47" t="n">
        <v>0</v>
      </c>
      <c r="C23" s="47" t="n">
        <v>0</v>
      </c>
      <c r="D23" s="1122" t="s">
        <v>3241</v>
      </c>
      <c r="E23" s="1125" t="s">
        <v>3242</v>
      </c>
      <c r="F23" s="77" t="n">
        <v>3086.16</v>
      </c>
      <c r="G23" s="1097" t="n">
        <v>7586.16</v>
      </c>
    </row>
    <row r="24" customFormat="false" ht="15" hidden="false" customHeight="true" outlineLevel="0" collapsed="false">
      <c r="A24" s="47" t="n">
        <v>2804990</v>
      </c>
      <c r="B24" s="47" t="n">
        <v>0</v>
      </c>
      <c r="C24" s="47" t="n">
        <v>0</v>
      </c>
      <c r="D24" s="1122" t="s">
        <v>3243</v>
      </c>
      <c r="E24" s="1125" t="s">
        <v>3244</v>
      </c>
      <c r="F24" s="77" t="n">
        <v>102894.28</v>
      </c>
      <c r="G24" s="1097" t="n">
        <v>255902.42</v>
      </c>
    </row>
    <row r="25" customFormat="false" ht="15" hidden="false" customHeight="true" outlineLevel="0" collapsed="false">
      <c r="A25" s="47" t="n">
        <v>2805090</v>
      </c>
      <c r="B25" s="47" t="n">
        <v>0</v>
      </c>
      <c r="C25" s="47" t="n">
        <v>0</v>
      </c>
      <c r="D25" s="1122" t="s">
        <v>3245</v>
      </c>
      <c r="E25" s="1125" t="s">
        <v>3246</v>
      </c>
      <c r="F25" s="77" t="n">
        <v>2919.48</v>
      </c>
      <c r="G25" s="1097" t="n">
        <v>14000</v>
      </c>
    </row>
    <row r="26" customFormat="false" ht="26.25" hidden="false" customHeight="true" outlineLevel="0" collapsed="false">
      <c r="A26" s="47" t="n">
        <v>2805110</v>
      </c>
      <c r="B26" s="47" t="n">
        <v>0</v>
      </c>
      <c r="C26" s="47" t="n">
        <v>0</v>
      </c>
      <c r="D26" s="1122" t="s">
        <v>3247</v>
      </c>
      <c r="E26" s="1125" t="s">
        <v>3248</v>
      </c>
      <c r="F26" s="77" t="n">
        <v>184610.08</v>
      </c>
      <c r="G26" s="1097" t="n">
        <v>238092.85</v>
      </c>
    </row>
    <row r="27" customFormat="false" ht="15" hidden="false" customHeight="true" outlineLevel="0" collapsed="false">
      <c r="A27" s="47" t="n">
        <v>2805150</v>
      </c>
      <c r="B27" s="47" t="n">
        <v>0</v>
      </c>
      <c r="C27" s="47" t="n">
        <v>0</v>
      </c>
      <c r="D27" s="1122" t="s">
        <v>3249</v>
      </c>
      <c r="E27" s="1125" t="s">
        <v>3250</v>
      </c>
      <c r="F27" s="77" t="n">
        <v>2191.68</v>
      </c>
      <c r="G27" s="1097" t="n">
        <v>12085.55</v>
      </c>
    </row>
    <row r="28" customFormat="false" ht="15" hidden="false" customHeight="true" outlineLevel="0" collapsed="false">
      <c r="A28" s="47" t="n">
        <v>2805310</v>
      </c>
      <c r="B28" s="47" t="n">
        <v>0</v>
      </c>
      <c r="C28" s="47" t="n">
        <v>0</v>
      </c>
      <c r="D28" s="1122" t="s">
        <v>3251</v>
      </c>
      <c r="E28" s="1125" t="s">
        <v>2628</v>
      </c>
      <c r="F28" s="77" t="n">
        <v>24740.64</v>
      </c>
      <c r="G28" s="1097" t="n">
        <v>137198.11</v>
      </c>
    </row>
    <row r="29" customFormat="false" ht="15" hidden="false" customHeight="true" outlineLevel="0" collapsed="false">
      <c r="A29" s="47" t="n">
        <v>2805470</v>
      </c>
      <c r="B29" s="47" t="n">
        <v>0</v>
      </c>
      <c r="C29" s="47" t="n">
        <v>0</v>
      </c>
      <c r="D29" s="1122" t="s">
        <v>3252</v>
      </c>
      <c r="E29" s="1125" t="s">
        <v>3253</v>
      </c>
      <c r="F29" s="77" t="n">
        <v>2834.53</v>
      </c>
      <c r="G29" s="1097" t="n">
        <v>118869.17</v>
      </c>
    </row>
    <row r="30" customFormat="false" ht="15" hidden="false" customHeight="true" outlineLevel="0" collapsed="false">
      <c r="A30" s="47" t="n">
        <v>2805490</v>
      </c>
      <c r="B30" s="47" t="n">
        <v>0</v>
      </c>
      <c r="C30" s="47" t="n">
        <v>0</v>
      </c>
      <c r="D30" s="1122" t="s">
        <v>3254</v>
      </c>
      <c r="E30" s="1125" t="s">
        <v>3255</v>
      </c>
      <c r="F30" s="77" t="n">
        <v>896.2</v>
      </c>
      <c r="G30" s="1097" t="n">
        <v>13850</v>
      </c>
    </row>
    <row r="31" customFormat="false" ht="26.25" hidden="false" customHeight="true" outlineLevel="0" collapsed="false">
      <c r="A31" s="47" t="n">
        <v>2805850</v>
      </c>
      <c r="B31" s="47" t="n">
        <v>0</v>
      </c>
      <c r="C31" s="47" t="n">
        <v>0</v>
      </c>
      <c r="D31" s="1122" t="s">
        <v>3256</v>
      </c>
      <c r="E31" s="1125" t="s">
        <v>3257</v>
      </c>
      <c r="F31" s="77" t="n">
        <v>3022</v>
      </c>
      <c r="G31" s="1097" t="n">
        <v>163035</v>
      </c>
    </row>
    <row r="32" customFormat="false" ht="15" hidden="false" customHeight="true" outlineLevel="0" collapsed="false">
      <c r="A32" s="47" t="n">
        <v>2805870</v>
      </c>
      <c r="B32" s="47" t="n">
        <v>0</v>
      </c>
      <c r="C32" s="47" t="n">
        <v>0</v>
      </c>
      <c r="D32" s="1122" t="s">
        <v>3258</v>
      </c>
      <c r="E32" s="1125" t="s">
        <v>2499</v>
      </c>
      <c r="F32" s="77" t="n">
        <v>157998.59</v>
      </c>
      <c r="G32" s="1097" t="n">
        <v>944708.42</v>
      </c>
    </row>
    <row r="33" customFormat="false" ht="26.25" hidden="false" customHeight="true" outlineLevel="0" collapsed="false">
      <c r="A33" s="47" t="n">
        <v>2805900</v>
      </c>
      <c r="B33" s="47" t="n">
        <v>0</v>
      </c>
      <c r="C33" s="47" t="n">
        <v>0</v>
      </c>
      <c r="D33" s="1122" t="s">
        <v>3259</v>
      </c>
      <c r="E33" s="1125" t="s">
        <v>2501</v>
      </c>
      <c r="F33" s="77" t="n">
        <v>15000</v>
      </c>
      <c r="G33" s="1097" t="n">
        <v>38470.15</v>
      </c>
    </row>
    <row r="34" customFormat="false" ht="15" hidden="false" customHeight="true" outlineLevel="0" collapsed="false">
      <c r="A34" s="47" t="n">
        <v>2805920</v>
      </c>
      <c r="B34" s="47" t="n">
        <v>0</v>
      </c>
      <c r="C34" s="47" t="n">
        <v>0</v>
      </c>
      <c r="D34" s="1122" t="s">
        <v>3260</v>
      </c>
      <c r="E34" s="1125" t="s">
        <v>2503</v>
      </c>
      <c r="F34" s="77" t="n">
        <v>140010</v>
      </c>
      <c r="G34" s="1097" t="n">
        <v>435831.12</v>
      </c>
    </row>
    <row r="35" customFormat="false" ht="15" hidden="false" customHeight="true" outlineLevel="0" collapsed="false">
      <c r="A35" s="47" t="n">
        <v>2805990</v>
      </c>
      <c r="B35" s="47" t="n">
        <v>0</v>
      </c>
      <c r="C35" s="47" t="n">
        <v>0</v>
      </c>
      <c r="D35" s="1122" t="s">
        <v>3261</v>
      </c>
      <c r="E35" s="1125" t="s">
        <v>2461</v>
      </c>
      <c r="F35" s="77" t="n">
        <v>67609.24</v>
      </c>
      <c r="G35" s="1097" t="n">
        <v>376712.69</v>
      </c>
    </row>
    <row r="36" customFormat="false" ht="26.25" hidden="false" customHeight="true" outlineLevel="0" collapsed="false">
      <c r="A36" s="47" t="n">
        <v>2806150</v>
      </c>
      <c r="B36" s="47" t="n">
        <v>0</v>
      </c>
      <c r="C36" s="47" t="n">
        <v>0</v>
      </c>
      <c r="D36" s="1122" t="s">
        <v>3262</v>
      </c>
      <c r="E36" s="1125" t="s">
        <v>2463</v>
      </c>
      <c r="F36" s="77" t="n">
        <v>119711.95</v>
      </c>
      <c r="G36" s="1097" t="n">
        <v>796251.23</v>
      </c>
    </row>
    <row r="37" customFormat="false" ht="15" hidden="false" customHeight="true" outlineLevel="0" collapsed="false">
      <c r="A37" s="47" t="n">
        <v>2806160</v>
      </c>
      <c r="B37" s="47" t="n">
        <v>0</v>
      </c>
      <c r="C37" s="47" t="n">
        <v>0</v>
      </c>
      <c r="D37" s="1122" t="s">
        <v>3263</v>
      </c>
      <c r="E37" s="1125" t="s">
        <v>2465</v>
      </c>
      <c r="F37" s="77" t="n">
        <v>0</v>
      </c>
      <c r="G37" s="1097" t="n">
        <v>5500</v>
      </c>
    </row>
    <row r="38" customFormat="false" ht="15" hidden="false" customHeight="true" outlineLevel="0" collapsed="false">
      <c r="A38" s="47" t="n">
        <v>2806200</v>
      </c>
      <c r="B38" s="47" t="n">
        <v>0</v>
      </c>
      <c r="C38" s="47" t="n">
        <v>0</v>
      </c>
      <c r="D38" s="1122" t="s">
        <v>3264</v>
      </c>
      <c r="E38" s="1125" t="s">
        <v>2469</v>
      </c>
      <c r="F38" s="77" t="n">
        <v>4770.15</v>
      </c>
      <c r="G38" s="1097" t="n">
        <v>54270.21</v>
      </c>
    </row>
    <row r="39" customFormat="false" ht="26.25" hidden="false" customHeight="true" outlineLevel="0" collapsed="false">
      <c r="A39" s="47" t="n">
        <v>2806320</v>
      </c>
      <c r="B39" s="47" t="n">
        <v>0</v>
      </c>
      <c r="C39" s="47" t="n">
        <v>0</v>
      </c>
      <c r="D39" s="1122" t="s">
        <v>3265</v>
      </c>
      <c r="E39" s="1125" t="s">
        <v>2471</v>
      </c>
      <c r="F39" s="77" t="n">
        <v>0</v>
      </c>
      <c r="G39" s="1097" t="n">
        <v>25000</v>
      </c>
    </row>
    <row r="40" customFormat="false" ht="26.25" hidden="false" customHeight="true" outlineLevel="0" collapsed="false">
      <c r="A40" s="47" t="n">
        <v>2806340</v>
      </c>
      <c r="B40" s="47" t="n">
        <v>0</v>
      </c>
      <c r="C40" s="47" t="n">
        <v>0</v>
      </c>
      <c r="D40" s="1122" t="s">
        <v>3266</v>
      </c>
      <c r="E40" s="1125" t="s">
        <v>2473</v>
      </c>
      <c r="F40" s="77" t="n">
        <v>0</v>
      </c>
      <c r="G40" s="1097" t="n">
        <v>5630</v>
      </c>
    </row>
    <row r="41" customFormat="false" ht="15" hidden="false" customHeight="true" outlineLevel="0" collapsed="false">
      <c r="A41" s="47" t="n">
        <v>2806790</v>
      </c>
      <c r="B41" s="47" t="n">
        <v>0</v>
      </c>
      <c r="C41" s="47" t="n">
        <v>0</v>
      </c>
      <c r="D41" s="1122" t="s">
        <v>3267</v>
      </c>
      <c r="E41" s="1125" t="s">
        <v>2532</v>
      </c>
      <c r="F41" s="77" t="n">
        <v>5707027.39</v>
      </c>
      <c r="G41" s="1097" t="n">
        <v>7270564.11</v>
      </c>
    </row>
    <row r="42" customFormat="false" ht="26.25" hidden="false" customHeight="true" outlineLevel="0" collapsed="false">
      <c r="A42" s="47" t="n">
        <v>2806950</v>
      </c>
      <c r="B42" s="47" t="n">
        <v>0</v>
      </c>
      <c r="C42" s="47" t="n">
        <v>0</v>
      </c>
      <c r="D42" s="1122" t="s">
        <v>3268</v>
      </c>
      <c r="E42" s="1125" t="s">
        <v>2536</v>
      </c>
      <c r="F42" s="77" t="n">
        <v>6134.6</v>
      </c>
      <c r="G42" s="1097" t="n">
        <v>598555.34</v>
      </c>
    </row>
    <row r="43" customFormat="false" ht="15" hidden="false" customHeight="true" outlineLevel="0" collapsed="false">
      <c r="A43" s="47" t="n">
        <v>2807300</v>
      </c>
      <c r="B43" s="47" t="n">
        <v>0</v>
      </c>
      <c r="C43" s="47" t="n">
        <v>0</v>
      </c>
      <c r="D43" s="1122" t="s">
        <v>3269</v>
      </c>
      <c r="E43" s="1125" t="s">
        <v>1822</v>
      </c>
      <c r="F43" s="77" t="n">
        <v>0</v>
      </c>
      <c r="G43" s="1097" t="n">
        <v>11449</v>
      </c>
    </row>
    <row r="44" customFormat="false" ht="26.25" hidden="false" customHeight="true" outlineLevel="0" collapsed="false">
      <c r="A44" s="47" t="n">
        <v>2809091</v>
      </c>
      <c r="B44" s="47" t="n">
        <v>0</v>
      </c>
      <c r="C44" s="47" t="n">
        <v>0</v>
      </c>
      <c r="D44" s="1122" t="s">
        <v>3270</v>
      </c>
      <c r="E44" s="1125" t="s">
        <v>3271</v>
      </c>
      <c r="F44" s="77" t="n">
        <v>26.65</v>
      </c>
      <c r="G44" s="1097" t="n">
        <v>1000</v>
      </c>
    </row>
    <row r="45" customFormat="false" ht="26.25" hidden="false" customHeight="true" outlineLevel="0" collapsed="false">
      <c r="A45" s="47" t="n">
        <v>2809093</v>
      </c>
      <c r="B45" s="47" t="n">
        <v>0</v>
      </c>
      <c r="C45" s="47" t="n">
        <v>0</v>
      </c>
      <c r="D45" s="1122" t="s">
        <v>3272</v>
      </c>
      <c r="E45" s="1125" t="s">
        <v>3273</v>
      </c>
      <c r="F45" s="77" t="n">
        <v>58941.39</v>
      </c>
      <c r="G45" s="1097" t="n">
        <v>225470.51</v>
      </c>
    </row>
    <row r="46" customFormat="false" ht="26.25" hidden="false" customHeight="true" outlineLevel="0" collapsed="false">
      <c r="A46" s="47" t="n">
        <v>2809094</v>
      </c>
      <c r="B46" s="47" t="n">
        <v>0</v>
      </c>
      <c r="C46" s="47" t="n">
        <v>0</v>
      </c>
      <c r="D46" s="1122" t="s">
        <v>3274</v>
      </c>
      <c r="E46" s="1125" t="s">
        <v>3275</v>
      </c>
      <c r="F46" s="77" t="n">
        <v>20475.47</v>
      </c>
      <c r="G46" s="1097" t="n">
        <v>170950.08</v>
      </c>
    </row>
    <row r="47" customFormat="false" ht="26.25" hidden="false" customHeight="true" outlineLevel="0" collapsed="false">
      <c r="A47" s="47" t="n">
        <v>2809184</v>
      </c>
      <c r="B47" s="47" t="n">
        <v>0</v>
      </c>
      <c r="C47" s="47" t="n">
        <v>0</v>
      </c>
      <c r="D47" s="1122" t="s">
        <v>3276</v>
      </c>
      <c r="E47" s="1125" t="s">
        <v>3277</v>
      </c>
      <c r="F47" s="77" t="n">
        <v>55.15</v>
      </c>
      <c r="G47" s="1097" t="n">
        <v>10830</v>
      </c>
    </row>
    <row r="48" customFormat="false" ht="39" hidden="false" customHeight="true" outlineLevel="0" collapsed="false">
      <c r="A48" s="47" t="n">
        <v>2809240</v>
      </c>
      <c r="B48" s="47" t="n">
        <v>0</v>
      </c>
      <c r="C48" s="47" t="n">
        <v>0</v>
      </c>
      <c r="D48" s="1122" t="s">
        <v>3278</v>
      </c>
      <c r="E48" s="1125" t="s">
        <v>1710</v>
      </c>
      <c r="F48" s="77" t="n">
        <v>22321.44</v>
      </c>
      <c r="G48" s="1097" t="n">
        <v>98060.09</v>
      </c>
    </row>
    <row r="49" customFormat="false" ht="39" hidden="false" customHeight="true" outlineLevel="0" collapsed="false">
      <c r="A49" s="47" t="n">
        <v>2809370</v>
      </c>
      <c r="B49" s="47" t="n">
        <v>0</v>
      </c>
      <c r="C49" s="47" t="n">
        <v>0</v>
      </c>
      <c r="D49" s="1122" t="s">
        <v>3279</v>
      </c>
      <c r="E49" s="1125" t="s">
        <v>3280</v>
      </c>
      <c r="F49" s="77" t="n">
        <v>0</v>
      </c>
      <c r="G49" s="1097" t="n">
        <v>80818.36</v>
      </c>
    </row>
    <row r="50" customFormat="false" ht="39" hidden="false" customHeight="true" outlineLevel="0" collapsed="false">
      <c r="A50" s="47" t="n">
        <v>2809580</v>
      </c>
      <c r="B50" s="47" t="n">
        <v>0</v>
      </c>
      <c r="C50" s="47" t="n">
        <v>0</v>
      </c>
      <c r="D50" s="1122" t="s">
        <v>3281</v>
      </c>
      <c r="E50" s="1125" t="s">
        <v>3282</v>
      </c>
      <c r="F50" s="77" t="n">
        <v>112962.69</v>
      </c>
      <c r="G50" s="1097" t="n">
        <v>195376.14</v>
      </c>
    </row>
    <row r="51" customFormat="false" ht="39" hidden="false" customHeight="true" outlineLevel="0" collapsed="false">
      <c r="A51" s="47" t="n">
        <v>2809620</v>
      </c>
      <c r="B51" s="47" t="n">
        <v>0</v>
      </c>
      <c r="C51" s="47" t="n">
        <v>0</v>
      </c>
      <c r="D51" s="1122" t="s">
        <v>3283</v>
      </c>
      <c r="E51" s="1125" t="s">
        <v>3284</v>
      </c>
      <c r="F51" s="77" t="n">
        <v>7913.53</v>
      </c>
      <c r="G51" s="1097" t="n">
        <v>33415.67</v>
      </c>
    </row>
    <row r="52" customFormat="false" ht="15" hidden="false" customHeight="true" outlineLevel="0" collapsed="false">
      <c r="A52" s="47" t="n">
        <v>2809780</v>
      </c>
      <c r="B52" s="47" t="n">
        <v>0</v>
      </c>
      <c r="C52" s="47" t="n">
        <v>0</v>
      </c>
      <c r="D52" s="1122" t="s">
        <v>3285</v>
      </c>
      <c r="E52" s="1125" t="s">
        <v>3286</v>
      </c>
      <c r="F52" s="77" t="n">
        <v>26244.16</v>
      </c>
      <c r="G52" s="1097" t="n">
        <v>168958.27</v>
      </c>
    </row>
    <row r="53" customFormat="false" ht="26.25" hidden="false" customHeight="true" outlineLevel="0" collapsed="false">
      <c r="A53" s="47" t="n">
        <v>2820280</v>
      </c>
      <c r="B53" s="47" t="n">
        <v>0</v>
      </c>
      <c r="C53" s="47" t="n">
        <v>0</v>
      </c>
      <c r="D53" s="1122" t="s">
        <v>3287</v>
      </c>
      <c r="E53" s="1125" t="s">
        <v>3288</v>
      </c>
      <c r="F53" s="77" t="n">
        <v>0</v>
      </c>
      <c r="G53" s="1097" t="n">
        <v>6737.74</v>
      </c>
    </row>
    <row r="54" customFormat="false" ht="26.25" hidden="false" customHeight="true" outlineLevel="0" collapsed="false">
      <c r="A54" s="47" t="n">
        <v>2820580</v>
      </c>
      <c r="B54" s="47" t="n">
        <v>0</v>
      </c>
      <c r="C54" s="47" t="n">
        <v>0</v>
      </c>
      <c r="D54" s="1122" t="s">
        <v>3289</v>
      </c>
      <c r="E54" s="1125" t="s">
        <v>3290</v>
      </c>
      <c r="F54" s="77" t="n">
        <v>40000</v>
      </c>
      <c r="G54" s="1097" t="n">
        <v>83245.93</v>
      </c>
    </row>
    <row r="55" customFormat="false" ht="15" hidden="false" customHeight="true" outlineLevel="0" collapsed="false">
      <c r="A55" s="47" t="n">
        <v>2820660</v>
      </c>
      <c r="B55" s="47" t="n">
        <v>0</v>
      </c>
      <c r="C55" s="47" t="n">
        <v>0</v>
      </c>
      <c r="D55" s="1122" t="s">
        <v>3291</v>
      </c>
      <c r="E55" s="1125" t="s">
        <v>1740</v>
      </c>
      <c r="F55" s="77" t="n">
        <v>0</v>
      </c>
      <c r="G55" s="1097" t="n">
        <v>1207.22</v>
      </c>
    </row>
    <row r="56" customFormat="false" ht="15" hidden="false" customHeight="true" outlineLevel="0" collapsed="false">
      <c r="A56" s="47" t="n">
        <v>2820970</v>
      </c>
      <c r="B56" s="47" t="n">
        <v>0</v>
      </c>
      <c r="C56" s="47" t="n">
        <v>0</v>
      </c>
      <c r="D56" s="1122" t="s">
        <v>3292</v>
      </c>
      <c r="E56" s="1125" t="s">
        <v>2516</v>
      </c>
      <c r="F56" s="77" t="n">
        <v>5981.26</v>
      </c>
      <c r="G56" s="1097" t="n">
        <v>46448.81</v>
      </c>
    </row>
    <row r="57" customFormat="false" ht="15" hidden="false" customHeight="true" outlineLevel="0" collapsed="false">
      <c r="A57" s="47" t="n">
        <v>2821640</v>
      </c>
      <c r="B57" s="47" t="n">
        <v>1</v>
      </c>
      <c r="C57" s="47" t="n">
        <v>1</v>
      </c>
      <c r="D57" s="1122" t="s">
        <v>3293</v>
      </c>
      <c r="E57" s="1125" t="s">
        <v>3294</v>
      </c>
      <c r="F57" s="77" t="n">
        <v>486489.63</v>
      </c>
      <c r="G57" s="1097" t="n">
        <v>0</v>
      </c>
    </row>
    <row r="58" customFormat="false" ht="26.25" hidden="false" customHeight="true" outlineLevel="0" collapsed="false">
      <c r="A58" s="47" t="n">
        <v>2828080</v>
      </c>
      <c r="B58" s="47" t="n">
        <v>0</v>
      </c>
      <c r="C58" s="47" t="n">
        <v>0</v>
      </c>
      <c r="D58" s="1122" t="s">
        <v>3295</v>
      </c>
      <c r="E58" s="1125" t="s">
        <v>1956</v>
      </c>
      <c r="F58" s="77" t="n">
        <v>1488.8</v>
      </c>
      <c r="G58" s="1097" t="n">
        <v>1488.8</v>
      </c>
    </row>
    <row r="59" customFormat="false" ht="15" hidden="false" customHeight="true" outlineLevel="0" collapsed="false">
      <c r="A59" s="47" t="n">
        <v>2828290</v>
      </c>
      <c r="B59" s="47" t="n">
        <v>0</v>
      </c>
      <c r="C59" s="47" t="n">
        <v>0</v>
      </c>
      <c r="D59" s="1122" t="s">
        <v>3296</v>
      </c>
      <c r="E59" s="1125" t="s">
        <v>3297</v>
      </c>
      <c r="F59" s="77" t="n">
        <v>0</v>
      </c>
      <c r="G59" s="1097" t="n">
        <v>177672.71</v>
      </c>
    </row>
    <row r="60" customFormat="false" ht="15" hidden="false" customHeight="true" outlineLevel="0" collapsed="false">
      <c r="A60" s="47" t="n">
        <v>2829500</v>
      </c>
      <c r="B60" s="47" t="n">
        <v>0</v>
      </c>
      <c r="C60" s="47" t="n">
        <v>0</v>
      </c>
      <c r="D60" s="1122" t="s">
        <v>3298</v>
      </c>
      <c r="E60" s="1125" t="s">
        <v>567</v>
      </c>
      <c r="F60" s="77" t="n">
        <v>425205.54</v>
      </c>
      <c r="G60" s="1097" t="n">
        <v>1145049.52</v>
      </c>
    </row>
    <row r="61" customFormat="false" ht="15" hidden="false" customHeight="true" outlineLevel="0" collapsed="false">
      <c r="A61" s="47" t="n">
        <v>2829610</v>
      </c>
      <c r="B61" s="47" t="n">
        <v>0</v>
      </c>
      <c r="C61" s="47" t="n">
        <v>0</v>
      </c>
      <c r="D61" s="1122" t="s">
        <v>3299</v>
      </c>
      <c r="E61" s="1125" t="s">
        <v>3300</v>
      </c>
      <c r="F61" s="77" t="n">
        <v>105507.19</v>
      </c>
      <c r="G61" s="1097" t="n">
        <v>200376.64</v>
      </c>
    </row>
    <row r="62" customFormat="false" ht="26.25" hidden="false" customHeight="true" outlineLevel="0" collapsed="false">
      <c r="A62" s="47" t="n">
        <v>2810350</v>
      </c>
      <c r="B62" s="47" t="n">
        <v>1</v>
      </c>
      <c r="C62" s="47" t="n">
        <v>1</v>
      </c>
      <c r="D62" s="1122" t="s">
        <v>3301</v>
      </c>
      <c r="E62" s="1125" t="s">
        <v>2797</v>
      </c>
      <c r="F62" s="77" t="n">
        <v>171068.48</v>
      </c>
      <c r="G62" s="1097" t="n">
        <v>180.91</v>
      </c>
    </row>
    <row r="63" customFormat="false" ht="26.25" hidden="false" customHeight="true" outlineLevel="0" collapsed="false">
      <c r="A63" s="47" t="n">
        <v>2810360</v>
      </c>
      <c r="B63" s="47" t="n">
        <v>1</v>
      </c>
      <c r="C63" s="47" t="n">
        <v>1</v>
      </c>
      <c r="D63" s="1122" t="s">
        <v>3302</v>
      </c>
      <c r="E63" s="1125" t="s">
        <v>2799</v>
      </c>
      <c r="F63" s="77" t="n">
        <v>2000</v>
      </c>
      <c r="G63" s="1097" t="n">
        <v>1567.42</v>
      </c>
    </row>
    <row r="64" customFormat="false" ht="39" hidden="false" customHeight="true" outlineLevel="0" collapsed="false">
      <c r="A64" s="47" t="n">
        <v>2810420</v>
      </c>
      <c r="B64" s="47" t="n">
        <v>1</v>
      </c>
      <c r="C64" s="47" t="n">
        <v>1</v>
      </c>
      <c r="D64" s="1122" t="s">
        <v>3303</v>
      </c>
      <c r="E64" s="1125" t="s">
        <v>2801</v>
      </c>
      <c r="F64" s="77" t="n">
        <v>34200.2</v>
      </c>
      <c r="G64" s="1097" t="n">
        <v>1871.48</v>
      </c>
    </row>
    <row r="65" customFormat="false" ht="15" hidden="false" customHeight="true" outlineLevel="0" collapsed="false">
      <c r="A65" s="47" t="n">
        <v>2811730</v>
      </c>
      <c r="B65" s="47" t="n">
        <v>1</v>
      </c>
      <c r="C65" s="47" t="n">
        <v>1</v>
      </c>
      <c r="D65" s="1122" t="s">
        <v>3304</v>
      </c>
      <c r="E65" s="1125" t="s">
        <v>2808</v>
      </c>
      <c r="F65" s="77" t="n">
        <v>17598.85</v>
      </c>
      <c r="G65" s="1097" t="n">
        <v>0</v>
      </c>
    </row>
    <row r="66" customFormat="false" ht="26.25" hidden="false" customHeight="true" outlineLevel="0" collapsed="false">
      <c r="A66" s="47" t="n">
        <v>2812650</v>
      </c>
      <c r="B66" s="47" t="n">
        <v>1</v>
      </c>
      <c r="C66" s="47" t="n">
        <v>1</v>
      </c>
      <c r="D66" s="1122" t="s">
        <v>3305</v>
      </c>
      <c r="E66" s="1125" t="s">
        <v>2602</v>
      </c>
      <c r="F66" s="77" t="n">
        <v>14533.94</v>
      </c>
      <c r="G66" s="1097" t="n">
        <v>8.54</v>
      </c>
    </row>
    <row r="67" customFormat="false" ht="15" hidden="false" customHeight="true" outlineLevel="0" collapsed="false">
      <c r="A67" s="47" t="n">
        <v>2828200</v>
      </c>
      <c r="B67" s="47" t="n">
        <v>1</v>
      </c>
      <c r="C67" s="47" t="n">
        <v>1</v>
      </c>
      <c r="D67" s="1122" t="s">
        <v>3306</v>
      </c>
      <c r="E67" s="1125" t="s">
        <v>3307</v>
      </c>
      <c r="F67" s="77" t="n">
        <v>0</v>
      </c>
      <c r="G67" s="1097" t="n">
        <v>799.58</v>
      </c>
    </row>
    <row r="68" customFormat="false" ht="39" hidden="false" customHeight="true" outlineLevel="0" collapsed="false">
      <c r="A68" s="47" t="n">
        <v>2810420</v>
      </c>
      <c r="B68" s="47" t="n">
        <v>1</v>
      </c>
      <c r="C68" s="47" t="n">
        <v>2</v>
      </c>
      <c r="D68" s="1122" t="s">
        <v>3303</v>
      </c>
      <c r="E68" s="1125" t="s">
        <v>2801</v>
      </c>
      <c r="F68" s="77" t="n">
        <v>1750.75</v>
      </c>
      <c r="G68" s="1097" t="n">
        <v>0</v>
      </c>
    </row>
    <row r="69" customFormat="false" ht="26.25" hidden="false" customHeight="true" outlineLevel="0" collapsed="false">
      <c r="A69" s="47" t="n">
        <v>2810590</v>
      </c>
      <c r="B69" s="47" t="n">
        <v>1</v>
      </c>
      <c r="C69" s="47" t="n">
        <v>2</v>
      </c>
      <c r="D69" s="1122" t="s">
        <v>3308</v>
      </c>
      <c r="E69" s="1125" t="s">
        <v>3309</v>
      </c>
      <c r="F69" s="77" t="n">
        <v>3710.6</v>
      </c>
      <c r="G69" s="1097" t="n">
        <v>112</v>
      </c>
    </row>
    <row r="70" customFormat="false" ht="15" hidden="false" customHeight="true" outlineLevel="0" collapsed="false">
      <c r="A70" s="47" t="n">
        <v>2810960</v>
      </c>
      <c r="B70" s="47" t="n">
        <v>1</v>
      </c>
      <c r="C70" s="47" t="n">
        <v>2</v>
      </c>
      <c r="D70" s="1122" t="s">
        <v>3310</v>
      </c>
      <c r="E70" s="1125" t="s">
        <v>2832</v>
      </c>
      <c r="F70" s="77" t="n">
        <v>63706.77</v>
      </c>
      <c r="G70" s="1097" t="n">
        <v>42746.17</v>
      </c>
    </row>
    <row r="71" customFormat="false" ht="15" hidden="false" customHeight="true" outlineLevel="0" collapsed="false">
      <c r="A71" s="47" t="n">
        <v>2811420</v>
      </c>
      <c r="B71" s="47" t="n">
        <v>1</v>
      </c>
      <c r="C71" s="47" t="n">
        <v>2</v>
      </c>
      <c r="D71" s="1122" t="s">
        <v>3311</v>
      </c>
      <c r="E71" s="1125" t="s">
        <v>2839</v>
      </c>
      <c r="F71" s="77" t="n">
        <v>1390.8</v>
      </c>
      <c r="G71" s="1097" t="n">
        <v>510.17</v>
      </c>
    </row>
    <row r="72" customFormat="false" ht="15" hidden="false" customHeight="true" outlineLevel="0" collapsed="false">
      <c r="A72" s="47" t="n">
        <v>2811520</v>
      </c>
      <c r="B72" s="47" t="n">
        <v>1</v>
      </c>
      <c r="C72" s="47" t="n">
        <v>2</v>
      </c>
      <c r="D72" s="1122" t="s">
        <v>3312</v>
      </c>
      <c r="E72" s="1125" t="s">
        <v>2843</v>
      </c>
      <c r="F72" s="77" t="n">
        <v>49769.78</v>
      </c>
      <c r="G72" s="1097" t="n">
        <v>0.02</v>
      </c>
    </row>
    <row r="73" customFormat="false" ht="26.25" hidden="false" customHeight="true" outlineLevel="0" collapsed="false">
      <c r="A73" s="47" t="n">
        <v>2811581</v>
      </c>
      <c r="B73" s="47" t="n">
        <v>1</v>
      </c>
      <c r="C73" s="47" t="n">
        <v>2</v>
      </c>
      <c r="D73" s="1122" t="s">
        <v>3313</v>
      </c>
      <c r="E73" s="1125" t="s">
        <v>2846</v>
      </c>
      <c r="F73" s="77" t="n">
        <v>6529.4</v>
      </c>
      <c r="G73" s="1097" t="n">
        <v>0</v>
      </c>
    </row>
    <row r="74" customFormat="false" ht="15" hidden="false" customHeight="true" outlineLevel="0" collapsed="false">
      <c r="A74" s="47" t="n">
        <v>2811610</v>
      </c>
      <c r="B74" s="47" t="n">
        <v>1</v>
      </c>
      <c r="C74" s="47" t="n">
        <v>2</v>
      </c>
      <c r="D74" s="1122" t="s">
        <v>3314</v>
      </c>
      <c r="E74" s="1125" t="s">
        <v>3315</v>
      </c>
      <c r="F74" s="77" t="n">
        <v>35361.03</v>
      </c>
      <c r="G74" s="1097" t="n">
        <v>35361.03</v>
      </c>
    </row>
    <row r="75" customFormat="false" ht="26.25" hidden="false" customHeight="true" outlineLevel="0" collapsed="false">
      <c r="A75" s="47" t="n">
        <v>2811760</v>
      </c>
      <c r="B75" s="47" t="n">
        <v>1</v>
      </c>
      <c r="C75" s="47" t="n">
        <v>2</v>
      </c>
      <c r="D75" s="1122" t="s">
        <v>3316</v>
      </c>
      <c r="E75" s="1125" t="s">
        <v>2841</v>
      </c>
      <c r="F75" s="77" t="n">
        <v>11989.68</v>
      </c>
      <c r="G75" s="1097" t="n">
        <v>1391.5</v>
      </c>
    </row>
    <row r="76" customFormat="false" ht="26.25" hidden="false" customHeight="true" outlineLevel="0" collapsed="false">
      <c r="A76" s="47" t="n">
        <v>2812290</v>
      </c>
      <c r="B76" s="47" t="n">
        <v>1</v>
      </c>
      <c r="C76" s="47" t="n">
        <v>2</v>
      </c>
      <c r="D76" s="1122" t="s">
        <v>3317</v>
      </c>
      <c r="E76" s="1125" t="s">
        <v>2812</v>
      </c>
      <c r="F76" s="77" t="n">
        <v>296996.61</v>
      </c>
      <c r="G76" s="1097" t="n">
        <v>0</v>
      </c>
    </row>
    <row r="77" customFormat="false" ht="39" hidden="false" customHeight="true" outlineLevel="0" collapsed="false">
      <c r="A77" s="47" t="n">
        <v>2812300</v>
      </c>
      <c r="B77" s="47" t="n">
        <v>1</v>
      </c>
      <c r="C77" s="47" t="n">
        <v>2</v>
      </c>
      <c r="D77" s="1122" t="s">
        <v>3318</v>
      </c>
      <c r="E77" s="1125" t="s">
        <v>2814</v>
      </c>
      <c r="F77" s="77" t="n">
        <v>14915</v>
      </c>
      <c r="G77" s="1097" t="n">
        <v>3664.44</v>
      </c>
    </row>
    <row r="78" customFormat="false" ht="15" hidden="false" customHeight="true" outlineLevel="0" collapsed="false">
      <c r="A78" s="47" t="n">
        <v>2812390</v>
      </c>
      <c r="B78" s="47" t="n">
        <v>1</v>
      </c>
      <c r="C78" s="47" t="n">
        <v>2</v>
      </c>
      <c r="D78" s="1122" t="s">
        <v>3319</v>
      </c>
      <c r="E78" s="1125" t="s">
        <v>2820</v>
      </c>
      <c r="F78" s="77" t="n">
        <v>87845.73</v>
      </c>
      <c r="G78" s="1097" t="n">
        <v>169.54</v>
      </c>
    </row>
    <row r="79" customFormat="false" ht="15" hidden="false" customHeight="true" outlineLevel="0" collapsed="false">
      <c r="A79" s="47" t="n">
        <v>2812410</v>
      </c>
      <c r="B79" s="47" t="n">
        <v>1</v>
      </c>
      <c r="C79" s="47" t="n">
        <v>2</v>
      </c>
      <c r="D79" s="1122" t="s">
        <v>3320</v>
      </c>
      <c r="E79" s="1125" t="s">
        <v>2822</v>
      </c>
      <c r="F79" s="77" t="n">
        <v>276.88</v>
      </c>
      <c r="G79" s="1097" t="n">
        <v>0</v>
      </c>
    </row>
    <row r="80" customFormat="false" ht="15" hidden="false" customHeight="true" outlineLevel="0" collapsed="false">
      <c r="A80" s="47" t="n">
        <v>2812610</v>
      </c>
      <c r="B80" s="47" t="n">
        <v>1</v>
      </c>
      <c r="C80" s="47" t="n">
        <v>2</v>
      </c>
      <c r="D80" s="1122" t="s">
        <v>3321</v>
      </c>
      <c r="E80" s="1125" t="s">
        <v>3322</v>
      </c>
      <c r="F80" s="77" t="n">
        <v>15000</v>
      </c>
      <c r="G80" s="1097" t="n">
        <v>5252.08</v>
      </c>
    </row>
    <row r="81" customFormat="false" ht="26.25" hidden="false" customHeight="true" outlineLevel="0" collapsed="false">
      <c r="A81" s="47" t="n">
        <v>2812650</v>
      </c>
      <c r="B81" s="47" t="n">
        <v>1</v>
      </c>
      <c r="C81" s="47" t="n">
        <v>2</v>
      </c>
      <c r="D81" s="1122" t="s">
        <v>3305</v>
      </c>
      <c r="E81" s="1125" t="s">
        <v>2602</v>
      </c>
      <c r="F81" s="77" t="n">
        <v>23433.23</v>
      </c>
      <c r="G81" s="1097" t="n">
        <v>189.55</v>
      </c>
    </row>
    <row r="82" customFormat="false" ht="15" hidden="false" customHeight="true" outlineLevel="0" collapsed="false">
      <c r="A82" s="47" t="n">
        <v>2812660</v>
      </c>
      <c r="B82" s="47" t="n">
        <v>1</v>
      </c>
      <c r="C82" s="47" t="n">
        <v>2</v>
      </c>
      <c r="D82" s="1122" t="s">
        <v>3323</v>
      </c>
      <c r="E82" s="1125" t="s">
        <v>2620</v>
      </c>
      <c r="F82" s="77" t="n">
        <v>2936.91</v>
      </c>
      <c r="G82" s="1097" t="n">
        <v>416.21</v>
      </c>
    </row>
    <row r="83" customFormat="false" ht="39" hidden="false" customHeight="true" outlineLevel="0" collapsed="false">
      <c r="A83" s="47" t="n">
        <v>2813060</v>
      </c>
      <c r="B83" s="47" t="n">
        <v>1</v>
      </c>
      <c r="C83" s="47" t="n">
        <v>2</v>
      </c>
      <c r="D83" s="1122" t="s">
        <v>3324</v>
      </c>
      <c r="E83" s="1125" t="s">
        <v>3325</v>
      </c>
      <c r="F83" s="77" t="n">
        <v>110477.37</v>
      </c>
      <c r="G83" s="1097" t="n">
        <v>1276.52</v>
      </c>
    </row>
    <row r="84" customFormat="false" ht="15" hidden="false" customHeight="true" outlineLevel="0" collapsed="false">
      <c r="A84" s="47" t="n">
        <v>2816010</v>
      </c>
      <c r="B84" s="47" t="n">
        <v>1</v>
      </c>
      <c r="C84" s="47" t="n">
        <v>2</v>
      </c>
      <c r="D84" s="1122" t="s">
        <v>3326</v>
      </c>
      <c r="E84" s="1125" t="s">
        <v>2850</v>
      </c>
      <c r="F84" s="77" t="n">
        <v>12984.44</v>
      </c>
      <c r="G84" s="1097" t="n">
        <v>0</v>
      </c>
    </row>
    <row r="85" customFormat="false" ht="15" hidden="false" customHeight="true" outlineLevel="0" collapsed="false">
      <c r="A85" s="47" t="n">
        <v>2810000</v>
      </c>
      <c r="B85" s="47" t="n">
        <v>1</v>
      </c>
      <c r="C85" s="47" t="n">
        <v>3</v>
      </c>
      <c r="D85" s="1122" t="s">
        <v>3327</v>
      </c>
      <c r="E85" s="1125" t="s">
        <v>2857</v>
      </c>
      <c r="F85" s="77" t="n">
        <v>2500</v>
      </c>
      <c r="G85" s="1097" t="n">
        <v>1660</v>
      </c>
    </row>
    <row r="86" customFormat="false" ht="15" hidden="false" customHeight="true" outlineLevel="0" collapsed="false">
      <c r="A86" s="47" t="n">
        <v>2810020</v>
      </c>
      <c r="B86" s="47" t="n">
        <v>1</v>
      </c>
      <c r="C86" s="47" t="n">
        <v>3</v>
      </c>
      <c r="D86" s="1122" t="s">
        <v>3328</v>
      </c>
      <c r="E86" s="1125" t="s">
        <v>2859</v>
      </c>
      <c r="F86" s="77" t="n">
        <v>27252.23</v>
      </c>
      <c r="G86" s="1097" t="n">
        <v>18306.03</v>
      </c>
    </row>
    <row r="87" customFormat="false" ht="26.25" hidden="false" customHeight="true" outlineLevel="0" collapsed="false">
      <c r="A87" s="47" t="n">
        <v>2810790</v>
      </c>
      <c r="B87" s="47" t="n">
        <v>1</v>
      </c>
      <c r="C87" s="47" t="n">
        <v>3</v>
      </c>
      <c r="D87" s="1122" t="s">
        <v>3329</v>
      </c>
      <c r="E87" s="1125" t="s">
        <v>2863</v>
      </c>
      <c r="F87" s="77" t="n">
        <v>2660</v>
      </c>
      <c r="G87" s="1097" t="n">
        <v>2660</v>
      </c>
    </row>
    <row r="88" customFormat="false" ht="15" hidden="false" customHeight="true" outlineLevel="0" collapsed="false">
      <c r="A88" s="47" t="n">
        <v>2810990</v>
      </c>
      <c r="B88" s="47" t="n">
        <v>1</v>
      </c>
      <c r="C88" s="47" t="n">
        <v>3</v>
      </c>
      <c r="D88" s="1122" t="s">
        <v>3330</v>
      </c>
      <c r="E88" s="1125" t="s">
        <v>2803</v>
      </c>
      <c r="F88" s="77" t="n">
        <v>23994.96</v>
      </c>
      <c r="G88" s="1097" t="n">
        <v>720.72</v>
      </c>
    </row>
    <row r="89" customFormat="false" ht="15" hidden="false" customHeight="true" outlineLevel="0" collapsed="false">
      <c r="A89" s="47" t="n">
        <v>2811450</v>
      </c>
      <c r="B89" s="47" t="n">
        <v>1</v>
      </c>
      <c r="C89" s="47" t="n">
        <v>3</v>
      </c>
      <c r="D89" s="1122" t="s">
        <v>3331</v>
      </c>
      <c r="E89" s="1125" t="s">
        <v>2865</v>
      </c>
      <c r="F89" s="77" t="n">
        <v>41515.2</v>
      </c>
      <c r="G89" s="1097" t="n">
        <v>24497.34</v>
      </c>
    </row>
    <row r="90" customFormat="false" ht="26.25" hidden="false" customHeight="true" outlineLevel="0" collapsed="false">
      <c r="A90" s="47" t="n">
        <v>2812290</v>
      </c>
      <c r="B90" s="47" t="n">
        <v>1</v>
      </c>
      <c r="C90" s="47" t="n">
        <v>3</v>
      </c>
      <c r="D90" s="1122" t="s">
        <v>3317</v>
      </c>
      <c r="E90" s="1125" t="s">
        <v>2812</v>
      </c>
      <c r="F90" s="77" t="n">
        <v>130876.3</v>
      </c>
      <c r="G90" s="1097" t="n">
        <v>18000</v>
      </c>
    </row>
    <row r="91" customFormat="false" ht="39" hidden="false" customHeight="true" outlineLevel="0" collapsed="false">
      <c r="A91" s="47" t="n">
        <v>2812300</v>
      </c>
      <c r="B91" s="47" t="n">
        <v>1</v>
      </c>
      <c r="C91" s="47" t="n">
        <v>3</v>
      </c>
      <c r="D91" s="1122" t="s">
        <v>3318</v>
      </c>
      <c r="E91" s="1125" t="s">
        <v>2814</v>
      </c>
      <c r="F91" s="77" t="n">
        <v>17910.09</v>
      </c>
      <c r="G91" s="1097" t="n">
        <v>400</v>
      </c>
    </row>
    <row r="92" customFormat="false" ht="15" hidden="false" customHeight="true" outlineLevel="0" collapsed="false">
      <c r="A92" s="47" t="n">
        <v>2812390</v>
      </c>
      <c r="B92" s="47" t="n">
        <v>1</v>
      </c>
      <c r="C92" s="47" t="n">
        <v>3</v>
      </c>
      <c r="D92" s="1122" t="s">
        <v>3319</v>
      </c>
      <c r="E92" s="1125" t="s">
        <v>2820</v>
      </c>
      <c r="F92" s="77" t="n">
        <v>40521.93</v>
      </c>
      <c r="G92" s="1097" t="n">
        <v>4900</v>
      </c>
    </row>
    <row r="93" customFormat="false" ht="15" hidden="false" customHeight="true" outlineLevel="0" collapsed="false">
      <c r="A93" s="47" t="n">
        <v>2812410</v>
      </c>
      <c r="B93" s="47" t="n">
        <v>1</v>
      </c>
      <c r="C93" s="47" t="n">
        <v>3</v>
      </c>
      <c r="D93" s="1122" t="s">
        <v>3320</v>
      </c>
      <c r="E93" s="1125" t="s">
        <v>2822</v>
      </c>
      <c r="F93" s="77" t="n">
        <v>250.69</v>
      </c>
      <c r="G93" s="1097" t="n">
        <v>0</v>
      </c>
    </row>
    <row r="94" customFormat="false" ht="26.25" hidden="false" customHeight="true" outlineLevel="0" collapsed="false">
      <c r="A94" s="47" t="n">
        <v>2812650</v>
      </c>
      <c r="B94" s="47" t="n">
        <v>1</v>
      </c>
      <c r="C94" s="47" t="n">
        <v>3</v>
      </c>
      <c r="D94" s="1122" t="s">
        <v>3305</v>
      </c>
      <c r="E94" s="1125" t="s">
        <v>2602</v>
      </c>
      <c r="F94" s="77" t="n">
        <v>12724.7</v>
      </c>
      <c r="G94" s="1097" t="n">
        <v>1600</v>
      </c>
    </row>
    <row r="95" customFormat="false" ht="15" hidden="false" customHeight="true" outlineLevel="0" collapsed="false">
      <c r="A95" s="47" t="n">
        <v>2810020</v>
      </c>
      <c r="B95" s="47" t="n">
        <v>1</v>
      </c>
      <c r="C95" s="47" t="n">
        <v>4</v>
      </c>
      <c r="D95" s="1122" t="s">
        <v>3328</v>
      </c>
      <c r="E95" s="1125" t="s">
        <v>2859</v>
      </c>
      <c r="F95" s="77" t="n">
        <v>1250</v>
      </c>
      <c r="G95" s="1097" t="n">
        <v>1250</v>
      </c>
    </row>
    <row r="96" customFormat="false" ht="15" hidden="false" customHeight="true" outlineLevel="0" collapsed="false">
      <c r="A96" s="47" t="n">
        <v>2810530</v>
      </c>
      <c r="B96" s="47" t="n">
        <v>1</v>
      </c>
      <c r="C96" s="47" t="n">
        <v>4</v>
      </c>
      <c r="D96" s="1122" t="s">
        <v>3332</v>
      </c>
      <c r="E96" s="1125" t="s">
        <v>2861</v>
      </c>
      <c r="F96" s="77" t="n">
        <v>121336.17</v>
      </c>
      <c r="G96" s="1097" t="n">
        <v>19893.58</v>
      </c>
    </row>
    <row r="97" customFormat="false" ht="26.25" hidden="false" customHeight="true" outlineLevel="0" collapsed="false">
      <c r="A97" s="47" t="n">
        <v>2810980</v>
      </c>
      <c r="B97" s="47" t="n">
        <v>1</v>
      </c>
      <c r="C97" s="47" t="n">
        <v>4</v>
      </c>
      <c r="D97" s="1122" t="s">
        <v>3333</v>
      </c>
      <c r="E97" s="1125" t="s">
        <v>2876</v>
      </c>
      <c r="F97" s="77" t="n">
        <v>95507.7</v>
      </c>
      <c r="G97" s="1097" t="n">
        <v>3467.23</v>
      </c>
    </row>
    <row r="98" customFormat="false" ht="26.25" hidden="false" customHeight="true" outlineLevel="0" collapsed="false">
      <c r="A98" s="47" t="n">
        <v>2812290</v>
      </c>
      <c r="B98" s="47" t="n">
        <v>1</v>
      </c>
      <c r="C98" s="47" t="n">
        <v>4</v>
      </c>
      <c r="D98" s="1122" t="s">
        <v>3317</v>
      </c>
      <c r="E98" s="1125" t="s">
        <v>2812</v>
      </c>
      <c r="F98" s="77" t="n">
        <v>94839.1</v>
      </c>
      <c r="G98" s="1097" t="n">
        <v>0</v>
      </c>
    </row>
    <row r="99" customFormat="false" ht="39" hidden="false" customHeight="true" outlineLevel="0" collapsed="false">
      <c r="A99" s="47" t="n">
        <v>2812300</v>
      </c>
      <c r="B99" s="47" t="n">
        <v>1</v>
      </c>
      <c r="C99" s="47" t="n">
        <v>4</v>
      </c>
      <c r="D99" s="1122" t="s">
        <v>3318</v>
      </c>
      <c r="E99" s="1125" t="s">
        <v>2814</v>
      </c>
      <c r="F99" s="77" t="n">
        <v>59632.2</v>
      </c>
      <c r="G99" s="1097" t="n">
        <v>34065.05</v>
      </c>
    </row>
    <row r="100" customFormat="false" ht="15" hidden="false" customHeight="true" outlineLevel="0" collapsed="false">
      <c r="A100" s="47" t="n">
        <v>2812390</v>
      </c>
      <c r="B100" s="47" t="n">
        <v>1</v>
      </c>
      <c r="C100" s="47" t="n">
        <v>4</v>
      </c>
      <c r="D100" s="1122" t="s">
        <v>3319</v>
      </c>
      <c r="E100" s="1125" t="s">
        <v>2820</v>
      </c>
      <c r="F100" s="77" t="n">
        <v>43193.17</v>
      </c>
      <c r="G100" s="1097" t="n">
        <v>13907.38</v>
      </c>
    </row>
    <row r="101" customFormat="false" ht="26.25" hidden="false" customHeight="true" outlineLevel="0" collapsed="false">
      <c r="A101" s="47" t="n">
        <v>2812650</v>
      </c>
      <c r="B101" s="47" t="n">
        <v>1</v>
      </c>
      <c r="C101" s="47" t="n">
        <v>4</v>
      </c>
      <c r="D101" s="1122" t="s">
        <v>3305</v>
      </c>
      <c r="E101" s="1125" t="s">
        <v>2602</v>
      </c>
      <c r="F101" s="77" t="n">
        <v>13352.49</v>
      </c>
      <c r="G101" s="1097" t="n">
        <v>3956.38</v>
      </c>
    </row>
    <row r="102" customFormat="false" ht="15" hidden="false" customHeight="true" outlineLevel="0" collapsed="false">
      <c r="A102" s="47" t="n">
        <v>2813170</v>
      </c>
      <c r="B102" s="47" t="n">
        <v>1</v>
      </c>
      <c r="C102" s="47" t="n">
        <v>4</v>
      </c>
      <c r="D102" s="1122" t="s">
        <v>3334</v>
      </c>
      <c r="E102" s="1125" t="s">
        <v>3335</v>
      </c>
      <c r="F102" s="77" t="n">
        <v>724.52</v>
      </c>
      <c r="G102" s="1097" t="n">
        <v>225</v>
      </c>
    </row>
    <row r="103" customFormat="false" ht="26.25" hidden="false" customHeight="true" outlineLevel="0" collapsed="false">
      <c r="A103" s="47" t="n">
        <v>2815930</v>
      </c>
      <c r="B103" s="47" t="n">
        <v>1</v>
      </c>
      <c r="C103" s="47" t="n">
        <v>4</v>
      </c>
      <c r="D103" s="1122" t="s">
        <v>3336</v>
      </c>
      <c r="E103" s="1125" t="s">
        <v>2880</v>
      </c>
      <c r="F103" s="77" t="n">
        <v>3000</v>
      </c>
      <c r="G103" s="1097" t="n">
        <v>0</v>
      </c>
    </row>
    <row r="104" customFormat="false" ht="15" hidden="false" customHeight="true" outlineLevel="0" collapsed="false">
      <c r="A104" s="47" t="n">
        <v>2821560</v>
      </c>
      <c r="B104" s="47" t="n">
        <v>1</v>
      </c>
      <c r="C104" s="47" t="n">
        <v>4</v>
      </c>
      <c r="D104" s="1122" t="s">
        <v>3337</v>
      </c>
      <c r="E104" s="1125" t="s">
        <v>3338</v>
      </c>
      <c r="F104" s="77" t="n">
        <v>20248</v>
      </c>
      <c r="G104" s="1097" t="n">
        <v>0</v>
      </c>
    </row>
    <row r="105" customFormat="false" ht="15" hidden="false" customHeight="true" outlineLevel="0" collapsed="false">
      <c r="A105" s="47" t="n">
        <v>2828200</v>
      </c>
      <c r="B105" s="47" t="n">
        <v>1</v>
      </c>
      <c r="C105" s="47" t="n">
        <v>4</v>
      </c>
      <c r="D105" s="1122" t="s">
        <v>3306</v>
      </c>
      <c r="E105" s="1125" t="s">
        <v>3307</v>
      </c>
      <c r="F105" s="77" t="n">
        <v>0</v>
      </c>
      <c r="G105" s="1097" t="n">
        <v>3860.03</v>
      </c>
    </row>
    <row r="106" customFormat="false" ht="15" hidden="false" customHeight="true" outlineLevel="0" collapsed="false">
      <c r="A106" s="47" t="n">
        <v>2810030</v>
      </c>
      <c r="B106" s="47" t="n">
        <v>1</v>
      </c>
      <c r="C106" s="47" t="n">
        <v>5</v>
      </c>
      <c r="D106" s="1122" t="s">
        <v>3339</v>
      </c>
      <c r="E106" s="1125" t="s">
        <v>2892</v>
      </c>
      <c r="F106" s="77" t="n">
        <v>12200</v>
      </c>
      <c r="G106" s="1097" t="n">
        <v>1801.25</v>
      </c>
    </row>
    <row r="107" customFormat="false" ht="15" hidden="false" customHeight="true" outlineLevel="0" collapsed="false">
      <c r="A107" s="47" t="n">
        <v>2810050</v>
      </c>
      <c r="B107" s="47" t="n">
        <v>1</v>
      </c>
      <c r="C107" s="47" t="n">
        <v>5</v>
      </c>
      <c r="D107" s="1122" t="s">
        <v>3340</v>
      </c>
      <c r="E107" s="1125" t="s">
        <v>2894</v>
      </c>
      <c r="F107" s="77" t="n">
        <v>6485.8</v>
      </c>
      <c r="G107" s="1097" t="n">
        <v>1.12</v>
      </c>
    </row>
    <row r="108" customFormat="false" ht="26.25" hidden="false" customHeight="true" outlineLevel="0" collapsed="false">
      <c r="A108" s="47" t="n">
        <v>2810080</v>
      </c>
      <c r="B108" s="47" t="n">
        <v>1</v>
      </c>
      <c r="C108" s="47" t="n">
        <v>5</v>
      </c>
      <c r="D108" s="1122" t="s">
        <v>3341</v>
      </c>
      <c r="E108" s="1125" t="s">
        <v>2874</v>
      </c>
      <c r="F108" s="77" t="n">
        <v>29037</v>
      </c>
      <c r="G108" s="1097" t="n">
        <v>7673.85</v>
      </c>
    </row>
    <row r="109" customFormat="false" ht="15" hidden="false" customHeight="true" outlineLevel="0" collapsed="false">
      <c r="A109" s="47" t="n">
        <v>2810610</v>
      </c>
      <c r="B109" s="47" t="n">
        <v>1</v>
      </c>
      <c r="C109" s="47" t="n">
        <v>5</v>
      </c>
      <c r="D109" s="1122" t="s">
        <v>3342</v>
      </c>
      <c r="E109" s="1125" t="s">
        <v>2900</v>
      </c>
      <c r="F109" s="77" t="n">
        <v>1770</v>
      </c>
      <c r="G109" s="1097" t="n">
        <v>0</v>
      </c>
    </row>
    <row r="110" customFormat="false" ht="15" hidden="false" customHeight="true" outlineLevel="0" collapsed="false">
      <c r="A110" s="47" t="n">
        <v>2810640</v>
      </c>
      <c r="B110" s="47" t="n">
        <v>1</v>
      </c>
      <c r="C110" s="47" t="n">
        <v>5</v>
      </c>
      <c r="D110" s="1122" t="s">
        <v>3343</v>
      </c>
      <c r="E110" s="1125" t="s">
        <v>2902</v>
      </c>
      <c r="F110" s="77" t="n">
        <v>18966.72</v>
      </c>
      <c r="G110" s="1097" t="n">
        <v>6556.63</v>
      </c>
    </row>
    <row r="111" customFormat="false" ht="15" hidden="false" customHeight="true" outlineLevel="0" collapsed="false">
      <c r="A111" s="47" t="n">
        <v>2810660</v>
      </c>
      <c r="B111" s="47" t="n">
        <v>1</v>
      </c>
      <c r="C111" s="47" t="n">
        <v>5</v>
      </c>
      <c r="D111" s="1122" t="s">
        <v>3344</v>
      </c>
      <c r="E111" s="1125" t="s">
        <v>2906</v>
      </c>
      <c r="F111" s="77" t="n">
        <v>21300.96</v>
      </c>
      <c r="G111" s="1097" t="n">
        <v>7545</v>
      </c>
    </row>
    <row r="112" customFormat="false" ht="15" hidden="false" customHeight="true" outlineLevel="0" collapsed="false">
      <c r="A112" s="47" t="n">
        <v>2810680</v>
      </c>
      <c r="B112" s="47" t="n">
        <v>1</v>
      </c>
      <c r="C112" s="47" t="n">
        <v>5</v>
      </c>
      <c r="D112" s="1122" t="s">
        <v>3345</v>
      </c>
      <c r="E112" s="1125" t="s">
        <v>3029</v>
      </c>
      <c r="F112" s="77" t="n">
        <v>2300</v>
      </c>
      <c r="G112" s="1097" t="n">
        <v>56.9</v>
      </c>
    </row>
    <row r="113" customFormat="false" ht="39" hidden="false" customHeight="true" outlineLevel="0" collapsed="false">
      <c r="A113" s="47" t="n">
        <v>2810740</v>
      </c>
      <c r="B113" s="47" t="n">
        <v>1</v>
      </c>
      <c r="C113" s="47" t="n">
        <v>5</v>
      </c>
      <c r="D113" s="1122" t="s">
        <v>3346</v>
      </c>
      <c r="E113" s="1125" t="s">
        <v>2910</v>
      </c>
      <c r="F113" s="77" t="n">
        <v>13680.33</v>
      </c>
      <c r="G113" s="1097" t="n">
        <v>1636.04</v>
      </c>
    </row>
    <row r="114" customFormat="false" ht="26.25" hidden="false" customHeight="true" outlineLevel="0" collapsed="false">
      <c r="A114" s="47" t="n">
        <v>2810770</v>
      </c>
      <c r="B114" s="47" t="n">
        <v>1</v>
      </c>
      <c r="C114" s="47" t="n">
        <v>5</v>
      </c>
      <c r="D114" s="1122" t="s">
        <v>3347</v>
      </c>
      <c r="E114" s="1125" t="s">
        <v>2912</v>
      </c>
      <c r="F114" s="77" t="n">
        <v>2200</v>
      </c>
      <c r="G114" s="1097" t="n">
        <v>22.3</v>
      </c>
    </row>
    <row r="115" customFormat="false" ht="26.25" hidden="false" customHeight="true" outlineLevel="0" collapsed="false">
      <c r="A115" s="47" t="n">
        <v>2810810</v>
      </c>
      <c r="B115" s="47" t="n">
        <v>1</v>
      </c>
      <c r="C115" s="47" t="n">
        <v>5</v>
      </c>
      <c r="D115" s="1122" t="s">
        <v>3348</v>
      </c>
      <c r="E115" s="1125" t="s">
        <v>2914</v>
      </c>
      <c r="F115" s="77" t="n">
        <v>116555.6</v>
      </c>
      <c r="G115" s="1097" t="n">
        <v>10608.62</v>
      </c>
    </row>
    <row r="116" customFormat="false" ht="15" hidden="false" customHeight="true" outlineLevel="0" collapsed="false">
      <c r="A116" s="47" t="n">
        <v>2811051</v>
      </c>
      <c r="B116" s="47" t="n">
        <v>1</v>
      </c>
      <c r="C116" s="47" t="n">
        <v>5</v>
      </c>
      <c r="D116" s="1122" t="s">
        <v>3349</v>
      </c>
      <c r="E116" s="1125" t="s">
        <v>2916</v>
      </c>
      <c r="F116" s="77" t="n">
        <v>1650</v>
      </c>
      <c r="G116" s="1097" t="n">
        <v>0</v>
      </c>
    </row>
    <row r="117" customFormat="false" ht="15" hidden="false" customHeight="true" outlineLevel="0" collapsed="false">
      <c r="A117" s="47" t="n">
        <v>2811090</v>
      </c>
      <c r="B117" s="47" t="n">
        <v>1</v>
      </c>
      <c r="C117" s="47" t="n">
        <v>5</v>
      </c>
      <c r="D117" s="1122" t="s">
        <v>3350</v>
      </c>
      <c r="E117" s="1125" t="s">
        <v>2918</v>
      </c>
      <c r="F117" s="77" t="n">
        <v>3290.79</v>
      </c>
      <c r="G117" s="1097" t="n">
        <v>0.01</v>
      </c>
    </row>
    <row r="118" customFormat="false" ht="26.25" hidden="false" customHeight="true" outlineLevel="0" collapsed="false">
      <c r="A118" s="47" t="n">
        <v>2812250</v>
      </c>
      <c r="B118" s="47" t="n">
        <v>1</v>
      </c>
      <c r="C118" s="47" t="n">
        <v>5</v>
      </c>
      <c r="D118" s="1122" t="s">
        <v>3351</v>
      </c>
      <c r="E118" s="1125" t="s">
        <v>3352</v>
      </c>
      <c r="F118" s="77" t="n">
        <v>7704.75</v>
      </c>
      <c r="G118" s="1097" t="n">
        <v>0</v>
      </c>
    </row>
    <row r="119" customFormat="false" ht="26.25" hidden="false" customHeight="true" outlineLevel="0" collapsed="false">
      <c r="A119" s="47" t="n">
        <v>2812290</v>
      </c>
      <c r="B119" s="47" t="n">
        <v>1</v>
      </c>
      <c r="C119" s="47" t="n">
        <v>5</v>
      </c>
      <c r="D119" s="1122" t="s">
        <v>3317</v>
      </c>
      <c r="E119" s="1125" t="s">
        <v>2812</v>
      </c>
      <c r="F119" s="77" t="n">
        <v>127674</v>
      </c>
      <c r="G119" s="1097" t="n">
        <v>10269.86</v>
      </c>
    </row>
    <row r="120" customFormat="false" ht="39" hidden="false" customHeight="true" outlineLevel="0" collapsed="false">
      <c r="A120" s="47" t="n">
        <v>2812300</v>
      </c>
      <c r="B120" s="47" t="n">
        <v>1</v>
      </c>
      <c r="C120" s="47" t="n">
        <v>5</v>
      </c>
      <c r="D120" s="1122" t="s">
        <v>3318</v>
      </c>
      <c r="E120" s="1125" t="s">
        <v>2814</v>
      </c>
      <c r="F120" s="77" t="n">
        <v>13449</v>
      </c>
      <c r="G120" s="1097" t="n">
        <v>761.46</v>
      </c>
    </row>
    <row r="121" customFormat="false" ht="15" hidden="false" customHeight="true" outlineLevel="0" collapsed="false">
      <c r="A121" s="47" t="n">
        <v>2812390</v>
      </c>
      <c r="B121" s="47" t="n">
        <v>1</v>
      </c>
      <c r="C121" s="47" t="n">
        <v>5</v>
      </c>
      <c r="D121" s="1122" t="s">
        <v>3319</v>
      </c>
      <c r="E121" s="1125" t="s">
        <v>2820</v>
      </c>
      <c r="F121" s="77" t="n">
        <v>48800</v>
      </c>
      <c r="G121" s="1097" t="n">
        <v>9300.93</v>
      </c>
    </row>
    <row r="122" customFormat="false" ht="15" hidden="false" customHeight="true" outlineLevel="0" collapsed="false">
      <c r="A122" s="47" t="n">
        <v>2812410</v>
      </c>
      <c r="B122" s="47" t="n">
        <v>1</v>
      </c>
      <c r="C122" s="47" t="n">
        <v>5</v>
      </c>
      <c r="D122" s="1122" t="s">
        <v>3320</v>
      </c>
      <c r="E122" s="1125" t="s">
        <v>2822</v>
      </c>
      <c r="F122" s="77" t="n">
        <v>691.59</v>
      </c>
      <c r="G122" s="1097" t="n">
        <v>168.69</v>
      </c>
    </row>
    <row r="123" customFormat="false" ht="26.25" hidden="false" customHeight="true" outlineLevel="0" collapsed="false">
      <c r="A123" s="47" t="n">
        <v>2812650</v>
      </c>
      <c r="B123" s="47" t="n">
        <v>1</v>
      </c>
      <c r="C123" s="47" t="n">
        <v>5</v>
      </c>
      <c r="D123" s="1122" t="s">
        <v>3305</v>
      </c>
      <c r="E123" s="1125" t="s">
        <v>2602</v>
      </c>
      <c r="F123" s="77" t="n">
        <v>10053</v>
      </c>
      <c r="G123" s="1097" t="n">
        <v>985.35</v>
      </c>
    </row>
    <row r="124" customFormat="false" ht="26.25" hidden="false" customHeight="true" outlineLevel="0" collapsed="false">
      <c r="A124" s="47" t="n">
        <v>2812700</v>
      </c>
      <c r="B124" s="47" t="n">
        <v>1</v>
      </c>
      <c r="C124" s="47" t="n">
        <v>5</v>
      </c>
      <c r="D124" s="1122" t="s">
        <v>3353</v>
      </c>
      <c r="E124" s="1125" t="s">
        <v>2662</v>
      </c>
      <c r="F124" s="77" t="n">
        <v>1388</v>
      </c>
      <c r="G124" s="1097" t="n">
        <v>0</v>
      </c>
    </row>
    <row r="125" customFormat="false" ht="26.25" hidden="false" customHeight="true" outlineLevel="0" collapsed="false">
      <c r="A125" s="47" t="n">
        <v>2812730</v>
      </c>
      <c r="B125" s="47" t="n">
        <v>1</v>
      </c>
      <c r="C125" s="47" t="n">
        <v>5</v>
      </c>
      <c r="D125" s="1122" t="s">
        <v>3354</v>
      </c>
      <c r="E125" s="1125" t="s">
        <v>481</v>
      </c>
      <c r="F125" s="77" t="n">
        <v>362.23</v>
      </c>
      <c r="G125" s="1097" t="n">
        <v>0</v>
      </c>
    </row>
    <row r="126" customFormat="false" ht="26.25" hidden="false" customHeight="true" outlineLevel="0" collapsed="false">
      <c r="A126" s="47" t="n">
        <v>2812790</v>
      </c>
      <c r="B126" s="47" t="n">
        <v>1</v>
      </c>
      <c r="C126" s="47" t="n">
        <v>5</v>
      </c>
      <c r="D126" s="1122" t="s">
        <v>3355</v>
      </c>
      <c r="E126" s="1125" t="s">
        <v>2665</v>
      </c>
      <c r="F126" s="77" t="n">
        <v>7396.13</v>
      </c>
      <c r="G126" s="1097" t="n">
        <v>3000</v>
      </c>
    </row>
    <row r="127" customFormat="false" ht="15" hidden="false" customHeight="true" outlineLevel="0" collapsed="false">
      <c r="A127" s="47" t="n">
        <v>2812890</v>
      </c>
      <c r="B127" s="47" t="n">
        <v>1</v>
      </c>
      <c r="C127" s="47" t="n">
        <v>5</v>
      </c>
      <c r="D127" s="1122" t="s">
        <v>3356</v>
      </c>
      <c r="E127" s="1125" t="s">
        <v>2930</v>
      </c>
      <c r="F127" s="77" t="n">
        <v>31654.15</v>
      </c>
      <c r="G127" s="1097" t="n">
        <v>0</v>
      </c>
    </row>
    <row r="128" customFormat="false" ht="26.25" hidden="false" customHeight="true" outlineLevel="0" collapsed="false">
      <c r="A128" s="47" t="n">
        <v>2812900</v>
      </c>
      <c r="B128" s="47" t="n">
        <v>1</v>
      </c>
      <c r="C128" s="47" t="n">
        <v>5</v>
      </c>
      <c r="D128" s="1122" t="s">
        <v>3357</v>
      </c>
      <c r="E128" s="1125" t="s">
        <v>2932</v>
      </c>
      <c r="F128" s="77" t="n">
        <v>4030.23</v>
      </c>
      <c r="G128" s="1097" t="n">
        <v>0</v>
      </c>
    </row>
    <row r="129" customFormat="false" ht="15" hidden="false" customHeight="true" outlineLevel="0" collapsed="false">
      <c r="A129" s="47" t="n">
        <v>2813170</v>
      </c>
      <c r="B129" s="47" t="n">
        <v>1</v>
      </c>
      <c r="C129" s="47" t="n">
        <v>5</v>
      </c>
      <c r="D129" s="1122" t="s">
        <v>3334</v>
      </c>
      <c r="E129" s="1125" t="s">
        <v>3335</v>
      </c>
      <c r="F129" s="77" t="n">
        <v>16317.05</v>
      </c>
      <c r="G129" s="1097" t="n">
        <v>0</v>
      </c>
    </row>
    <row r="130" customFormat="false" ht="15" hidden="false" customHeight="true" outlineLevel="0" collapsed="false">
      <c r="A130" s="47" t="n">
        <v>2817140</v>
      </c>
      <c r="B130" s="47" t="n">
        <v>1</v>
      </c>
      <c r="C130" s="47" t="n">
        <v>5</v>
      </c>
      <c r="D130" s="1122" t="s">
        <v>3358</v>
      </c>
      <c r="E130" s="1125" t="s">
        <v>3359</v>
      </c>
      <c r="F130" s="77" t="n">
        <v>20000</v>
      </c>
      <c r="G130" s="1097" t="n">
        <v>0</v>
      </c>
    </row>
    <row r="131" customFormat="false" ht="39" hidden="false" customHeight="true" outlineLevel="0" collapsed="false">
      <c r="A131" s="47" t="n">
        <v>2819380</v>
      </c>
      <c r="B131" s="47" t="n">
        <v>1</v>
      </c>
      <c r="C131" s="47" t="n">
        <v>5</v>
      </c>
      <c r="D131" s="1122" t="s">
        <v>3360</v>
      </c>
      <c r="E131" s="1125" t="s">
        <v>2927</v>
      </c>
      <c r="F131" s="77" t="n">
        <v>0</v>
      </c>
      <c r="G131" s="1097" t="n">
        <v>0</v>
      </c>
    </row>
    <row r="132" customFormat="false" ht="26.25" hidden="false" customHeight="true" outlineLevel="0" collapsed="false">
      <c r="A132" s="47" t="n">
        <v>2819390</v>
      </c>
      <c r="B132" s="47" t="n">
        <v>1</v>
      </c>
      <c r="C132" s="47" t="n">
        <v>5</v>
      </c>
      <c r="D132" s="1122" t="s">
        <v>3361</v>
      </c>
      <c r="E132" s="1125" t="s">
        <v>3100</v>
      </c>
      <c r="F132" s="77" t="n">
        <v>5690.55</v>
      </c>
      <c r="G132" s="1097" t="n">
        <v>1139.46</v>
      </c>
    </row>
    <row r="133" customFormat="false" ht="15" hidden="false" customHeight="true" outlineLevel="0" collapsed="false">
      <c r="A133" s="47" t="n">
        <v>2828200</v>
      </c>
      <c r="B133" s="47" t="n">
        <v>1</v>
      </c>
      <c r="C133" s="47" t="n">
        <v>5</v>
      </c>
      <c r="D133" s="1122" t="s">
        <v>3306</v>
      </c>
      <c r="E133" s="1125" t="s">
        <v>3307</v>
      </c>
      <c r="F133" s="77" t="n">
        <v>0</v>
      </c>
      <c r="G133" s="1097" t="n">
        <v>7932.29</v>
      </c>
    </row>
    <row r="134" customFormat="false" ht="15" hidden="false" customHeight="true" outlineLevel="0" collapsed="false">
      <c r="A134" s="47" t="n">
        <v>2810000</v>
      </c>
      <c r="B134" s="47" t="n">
        <v>1</v>
      </c>
      <c r="C134" s="47" t="n">
        <v>6</v>
      </c>
      <c r="D134" s="1122" t="s">
        <v>3327</v>
      </c>
      <c r="E134" s="1125" t="s">
        <v>2857</v>
      </c>
      <c r="F134" s="77" t="n">
        <v>400</v>
      </c>
      <c r="G134" s="1097" t="n">
        <v>148.4</v>
      </c>
    </row>
    <row r="135" customFormat="false" ht="15" hidden="false" customHeight="true" outlineLevel="0" collapsed="false">
      <c r="A135" s="47" t="n">
        <v>2810020</v>
      </c>
      <c r="B135" s="47" t="n">
        <v>1</v>
      </c>
      <c r="C135" s="47" t="n">
        <v>6</v>
      </c>
      <c r="D135" s="1122" t="s">
        <v>3328</v>
      </c>
      <c r="E135" s="1125" t="s">
        <v>2859</v>
      </c>
      <c r="F135" s="77" t="n">
        <v>3719.9</v>
      </c>
      <c r="G135" s="1097" t="n">
        <v>2426.94</v>
      </c>
    </row>
    <row r="136" customFormat="false" ht="15" hidden="false" customHeight="true" outlineLevel="0" collapsed="false">
      <c r="A136" s="47" t="n">
        <v>2810030</v>
      </c>
      <c r="B136" s="47" t="n">
        <v>1</v>
      </c>
      <c r="C136" s="47" t="n">
        <v>6</v>
      </c>
      <c r="D136" s="1122" t="s">
        <v>3339</v>
      </c>
      <c r="E136" s="1125" t="s">
        <v>2892</v>
      </c>
      <c r="F136" s="77" t="n">
        <v>5600</v>
      </c>
      <c r="G136" s="1097" t="n">
        <v>1531.15</v>
      </c>
    </row>
    <row r="137" customFormat="false" ht="15" hidden="false" customHeight="true" outlineLevel="0" collapsed="false">
      <c r="A137" s="47" t="n">
        <v>2810090</v>
      </c>
      <c r="B137" s="47" t="n">
        <v>1</v>
      </c>
      <c r="C137" s="47" t="n">
        <v>6</v>
      </c>
      <c r="D137" s="1122" t="s">
        <v>3362</v>
      </c>
      <c r="E137" s="1125" t="s">
        <v>2896</v>
      </c>
      <c r="F137" s="77" t="n">
        <v>6194.17</v>
      </c>
      <c r="G137" s="1097" t="n">
        <v>5490.89</v>
      </c>
    </row>
    <row r="138" customFormat="false" ht="15" hidden="false" customHeight="true" outlineLevel="0" collapsed="false">
      <c r="A138" s="47" t="n">
        <v>2810640</v>
      </c>
      <c r="B138" s="47" t="n">
        <v>1</v>
      </c>
      <c r="C138" s="47" t="n">
        <v>6</v>
      </c>
      <c r="D138" s="1122" t="s">
        <v>3343</v>
      </c>
      <c r="E138" s="1125" t="s">
        <v>2902</v>
      </c>
      <c r="F138" s="77" t="n">
        <v>10463.53</v>
      </c>
      <c r="G138" s="1097" t="n">
        <v>3997.26</v>
      </c>
    </row>
    <row r="139" customFormat="false" ht="15" hidden="false" customHeight="true" outlineLevel="0" collapsed="false">
      <c r="A139" s="47" t="n">
        <v>2810660</v>
      </c>
      <c r="B139" s="47" t="n">
        <v>1</v>
      </c>
      <c r="C139" s="47" t="n">
        <v>6</v>
      </c>
      <c r="D139" s="1122" t="s">
        <v>3344</v>
      </c>
      <c r="E139" s="1125" t="s">
        <v>2906</v>
      </c>
      <c r="F139" s="77" t="n">
        <v>6473.37</v>
      </c>
      <c r="G139" s="1097" t="n">
        <v>2286.65</v>
      </c>
    </row>
    <row r="140" customFormat="false" ht="39" hidden="false" customHeight="true" outlineLevel="0" collapsed="false">
      <c r="A140" s="47" t="n">
        <v>2810740</v>
      </c>
      <c r="B140" s="47" t="n">
        <v>1</v>
      </c>
      <c r="C140" s="47" t="n">
        <v>6</v>
      </c>
      <c r="D140" s="1122" t="s">
        <v>3346</v>
      </c>
      <c r="E140" s="1125" t="s">
        <v>2910</v>
      </c>
      <c r="F140" s="77" t="n">
        <v>4400</v>
      </c>
      <c r="G140" s="1097" t="n">
        <v>1858.44</v>
      </c>
    </row>
    <row r="141" customFormat="false" ht="15" hidden="false" customHeight="true" outlineLevel="0" collapsed="false">
      <c r="A141" s="47" t="n">
        <v>2810990</v>
      </c>
      <c r="B141" s="47" t="n">
        <v>1</v>
      </c>
      <c r="C141" s="47" t="n">
        <v>6</v>
      </c>
      <c r="D141" s="1122" t="s">
        <v>3330</v>
      </c>
      <c r="E141" s="1125" t="s">
        <v>2803</v>
      </c>
      <c r="F141" s="77" t="n">
        <v>5956.65</v>
      </c>
      <c r="G141" s="1097" t="n">
        <v>0</v>
      </c>
    </row>
    <row r="142" customFormat="false" ht="15" hidden="false" customHeight="true" outlineLevel="0" collapsed="false">
      <c r="A142" s="47" t="n">
        <v>2811090</v>
      </c>
      <c r="B142" s="47" t="n">
        <v>1</v>
      </c>
      <c r="C142" s="47" t="n">
        <v>6</v>
      </c>
      <c r="D142" s="1122" t="s">
        <v>3350</v>
      </c>
      <c r="E142" s="1125" t="s">
        <v>2918</v>
      </c>
      <c r="F142" s="77" t="n">
        <v>15710.76</v>
      </c>
      <c r="G142" s="1097" t="n">
        <v>0</v>
      </c>
    </row>
    <row r="143" customFormat="false" ht="15" hidden="false" customHeight="true" outlineLevel="0" collapsed="false">
      <c r="A143" s="47" t="n">
        <v>2811730</v>
      </c>
      <c r="B143" s="47" t="n">
        <v>1</v>
      </c>
      <c r="C143" s="47" t="n">
        <v>6</v>
      </c>
      <c r="D143" s="1122" t="s">
        <v>3304</v>
      </c>
      <c r="E143" s="1125" t="s">
        <v>2808</v>
      </c>
      <c r="F143" s="77" t="n">
        <v>7481.04</v>
      </c>
      <c r="G143" s="1097" t="n">
        <v>0</v>
      </c>
    </row>
    <row r="144" customFormat="false" ht="26.25" hidden="false" customHeight="true" outlineLevel="0" collapsed="false">
      <c r="A144" s="47" t="n">
        <v>2811990</v>
      </c>
      <c r="B144" s="47" t="n">
        <v>1</v>
      </c>
      <c r="C144" s="47" t="n">
        <v>6</v>
      </c>
      <c r="D144" s="1122" t="s">
        <v>3363</v>
      </c>
      <c r="E144" s="1125" t="s">
        <v>2952</v>
      </c>
      <c r="F144" s="77" t="n">
        <v>1000</v>
      </c>
      <c r="G144" s="1097" t="n">
        <v>1000</v>
      </c>
    </row>
    <row r="145" customFormat="false" ht="26.25" hidden="false" customHeight="true" outlineLevel="0" collapsed="false">
      <c r="A145" s="47" t="n">
        <v>2812290</v>
      </c>
      <c r="B145" s="47" t="n">
        <v>1</v>
      </c>
      <c r="C145" s="47" t="n">
        <v>6</v>
      </c>
      <c r="D145" s="1122" t="s">
        <v>3317</v>
      </c>
      <c r="E145" s="1125" t="s">
        <v>2812</v>
      </c>
      <c r="F145" s="77" t="n">
        <v>332119.86</v>
      </c>
      <c r="G145" s="1097" t="n">
        <v>0</v>
      </c>
    </row>
    <row r="146" customFormat="false" ht="39" hidden="false" customHeight="true" outlineLevel="0" collapsed="false">
      <c r="A146" s="47" t="n">
        <v>2812300</v>
      </c>
      <c r="B146" s="47" t="n">
        <v>1</v>
      </c>
      <c r="C146" s="47" t="n">
        <v>6</v>
      </c>
      <c r="D146" s="1122" t="s">
        <v>3318</v>
      </c>
      <c r="E146" s="1125" t="s">
        <v>2814</v>
      </c>
      <c r="F146" s="77" t="n">
        <v>74489.04</v>
      </c>
      <c r="G146" s="1097" t="n">
        <v>0</v>
      </c>
    </row>
    <row r="147" customFormat="false" ht="15" hidden="false" customHeight="true" outlineLevel="0" collapsed="false">
      <c r="A147" s="47" t="n">
        <v>2812390</v>
      </c>
      <c r="B147" s="47" t="n">
        <v>1</v>
      </c>
      <c r="C147" s="47" t="n">
        <v>6</v>
      </c>
      <c r="D147" s="1122" t="s">
        <v>3319</v>
      </c>
      <c r="E147" s="1125" t="s">
        <v>2820</v>
      </c>
      <c r="F147" s="77" t="n">
        <v>117745.37</v>
      </c>
      <c r="G147" s="1097" t="n">
        <v>1738.96</v>
      </c>
    </row>
    <row r="148" customFormat="false" ht="15" hidden="false" customHeight="true" outlineLevel="0" collapsed="false">
      <c r="A148" s="47" t="n">
        <v>2812410</v>
      </c>
      <c r="B148" s="47" t="n">
        <v>1</v>
      </c>
      <c r="C148" s="47" t="n">
        <v>6</v>
      </c>
      <c r="D148" s="1122" t="s">
        <v>3320</v>
      </c>
      <c r="E148" s="1125" t="s">
        <v>2822</v>
      </c>
      <c r="F148" s="77" t="n">
        <v>1018.1</v>
      </c>
      <c r="G148" s="1097" t="n">
        <v>85.11</v>
      </c>
    </row>
    <row r="149" customFormat="false" ht="26.25" hidden="false" customHeight="true" outlineLevel="0" collapsed="false">
      <c r="A149" s="47" t="n">
        <v>2812650</v>
      </c>
      <c r="B149" s="47" t="n">
        <v>1</v>
      </c>
      <c r="C149" s="47" t="n">
        <v>6</v>
      </c>
      <c r="D149" s="1122" t="s">
        <v>3305</v>
      </c>
      <c r="E149" s="1125" t="s">
        <v>2602</v>
      </c>
      <c r="F149" s="77" t="n">
        <v>34776.57</v>
      </c>
      <c r="G149" s="1097" t="n">
        <v>0.02</v>
      </c>
    </row>
    <row r="150" customFormat="false" ht="26.25" hidden="false" customHeight="true" outlineLevel="0" collapsed="false">
      <c r="A150" s="47" t="n">
        <v>2812730</v>
      </c>
      <c r="B150" s="47" t="n">
        <v>1</v>
      </c>
      <c r="C150" s="47" t="n">
        <v>6</v>
      </c>
      <c r="D150" s="1122" t="s">
        <v>3354</v>
      </c>
      <c r="E150" s="1125" t="s">
        <v>481</v>
      </c>
      <c r="F150" s="77" t="n">
        <v>324.52</v>
      </c>
      <c r="G150" s="1097" t="n">
        <v>0</v>
      </c>
    </row>
    <row r="151" customFormat="false" ht="26.25" hidden="false" customHeight="true" outlineLevel="0" collapsed="false">
      <c r="A151" s="47" t="n">
        <v>2812900</v>
      </c>
      <c r="B151" s="47" t="n">
        <v>1</v>
      </c>
      <c r="C151" s="47" t="n">
        <v>6</v>
      </c>
      <c r="D151" s="1122" t="s">
        <v>3357</v>
      </c>
      <c r="E151" s="1125" t="s">
        <v>2932</v>
      </c>
      <c r="F151" s="77" t="n">
        <v>1600.2</v>
      </c>
      <c r="G151" s="1097" t="n">
        <v>91.51</v>
      </c>
    </row>
    <row r="152" customFormat="false" ht="39" hidden="false" customHeight="true" outlineLevel="0" collapsed="false">
      <c r="A152" s="47" t="n">
        <v>2819440</v>
      </c>
      <c r="B152" s="47" t="n">
        <v>1</v>
      </c>
      <c r="C152" s="47" t="n">
        <v>6</v>
      </c>
      <c r="D152" s="1122" t="s">
        <v>3364</v>
      </c>
      <c r="E152" s="1125" t="s">
        <v>2678</v>
      </c>
      <c r="F152" s="77" t="n">
        <v>1195.84</v>
      </c>
      <c r="G152" s="1097" t="n">
        <v>0</v>
      </c>
    </row>
    <row r="153" customFormat="false" ht="15" hidden="false" customHeight="true" outlineLevel="0" collapsed="false">
      <c r="A153" s="47" t="n">
        <v>2828200</v>
      </c>
      <c r="B153" s="47" t="n">
        <v>1</v>
      </c>
      <c r="C153" s="47" t="n">
        <v>6</v>
      </c>
      <c r="D153" s="1122" t="s">
        <v>3306</v>
      </c>
      <c r="E153" s="1125" t="s">
        <v>3307</v>
      </c>
      <c r="F153" s="77" t="n">
        <v>0</v>
      </c>
      <c r="G153" s="1097" t="n">
        <v>366.59</v>
      </c>
    </row>
    <row r="154" customFormat="false" ht="15" hidden="false" customHeight="true" outlineLevel="0" collapsed="false">
      <c r="A154" s="47" t="n">
        <v>2810020</v>
      </c>
      <c r="B154" s="47" t="n">
        <v>1</v>
      </c>
      <c r="C154" s="47" t="n">
        <v>7</v>
      </c>
      <c r="D154" s="1122" t="s">
        <v>3328</v>
      </c>
      <c r="E154" s="1125" t="s">
        <v>2859</v>
      </c>
      <c r="F154" s="77" t="n">
        <v>2782</v>
      </c>
      <c r="G154" s="1097" t="n">
        <v>256.27</v>
      </c>
    </row>
    <row r="155" customFormat="false" ht="26.25" hidden="false" customHeight="true" outlineLevel="0" collapsed="false">
      <c r="A155" s="47" t="n">
        <v>2810080</v>
      </c>
      <c r="B155" s="47" t="n">
        <v>1</v>
      </c>
      <c r="C155" s="47" t="n">
        <v>7</v>
      </c>
      <c r="D155" s="1122" t="s">
        <v>3341</v>
      </c>
      <c r="E155" s="1125" t="s">
        <v>2874</v>
      </c>
      <c r="F155" s="77" t="n">
        <v>2680.32</v>
      </c>
      <c r="G155" s="1097" t="n">
        <v>4.07</v>
      </c>
    </row>
    <row r="156" customFormat="false" ht="15" hidden="false" customHeight="true" outlineLevel="0" collapsed="false">
      <c r="A156" s="47" t="n">
        <v>2810110</v>
      </c>
      <c r="B156" s="47" t="n">
        <v>1</v>
      </c>
      <c r="C156" s="47" t="n">
        <v>7</v>
      </c>
      <c r="D156" s="1122" t="s">
        <v>3365</v>
      </c>
      <c r="E156" s="1125" t="s">
        <v>3366</v>
      </c>
      <c r="F156" s="77" t="n">
        <v>4000</v>
      </c>
      <c r="G156" s="1097" t="n">
        <v>1122.03</v>
      </c>
    </row>
    <row r="157" customFormat="false" ht="26.25" hidden="false" customHeight="true" outlineLevel="0" collapsed="false">
      <c r="A157" s="47" t="n">
        <v>2811630</v>
      </c>
      <c r="B157" s="47" t="n">
        <v>1</v>
      </c>
      <c r="C157" s="47" t="n">
        <v>7</v>
      </c>
      <c r="D157" s="1122" t="s">
        <v>3367</v>
      </c>
      <c r="E157" s="1125" t="s">
        <v>2806</v>
      </c>
      <c r="F157" s="77" t="n">
        <v>18838.67</v>
      </c>
      <c r="G157" s="1097" t="n">
        <v>0</v>
      </c>
    </row>
    <row r="158" customFormat="false" ht="26.25" hidden="false" customHeight="true" outlineLevel="0" collapsed="false">
      <c r="A158" s="47" t="n">
        <v>2812290</v>
      </c>
      <c r="B158" s="47" t="n">
        <v>1</v>
      </c>
      <c r="C158" s="47" t="n">
        <v>7</v>
      </c>
      <c r="D158" s="1122" t="s">
        <v>3317</v>
      </c>
      <c r="E158" s="1125" t="s">
        <v>2812</v>
      </c>
      <c r="F158" s="77" t="n">
        <v>145705.98</v>
      </c>
      <c r="G158" s="1097" t="n">
        <v>0</v>
      </c>
    </row>
    <row r="159" customFormat="false" ht="39" hidden="false" customHeight="true" outlineLevel="0" collapsed="false">
      <c r="A159" s="47" t="n">
        <v>2812300</v>
      </c>
      <c r="B159" s="47" t="n">
        <v>1</v>
      </c>
      <c r="C159" s="47" t="n">
        <v>7</v>
      </c>
      <c r="D159" s="1122" t="s">
        <v>3318</v>
      </c>
      <c r="E159" s="1125" t="s">
        <v>2814</v>
      </c>
      <c r="F159" s="77" t="n">
        <v>3563.3</v>
      </c>
      <c r="G159" s="1097" t="n">
        <v>214.4</v>
      </c>
    </row>
    <row r="160" customFormat="false" ht="26.25" hidden="false" customHeight="true" outlineLevel="0" collapsed="false">
      <c r="A160" s="47" t="n">
        <v>2812350</v>
      </c>
      <c r="B160" s="47" t="n">
        <v>1</v>
      </c>
      <c r="C160" s="47" t="n">
        <v>7</v>
      </c>
      <c r="D160" s="1122" t="s">
        <v>3368</v>
      </c>
      <c r="E160" s="1125" t="s">
        <v>2962</v>
      </c>
      <c r="F160" s="77" t="n">
        <v>17030.83</v>
      </c>
      <c r="G160" s="1097" t="n">
        <v>11700</v>
      </c>
    </row>
    <row r="161" customFormat="false" ht="15" hidden="false" customHeight="true" outlineLevel="0" collapsed="false">
      <c r="A161" s="47" t="n">
        <v>2812390</v>
      </c>
      <c r="B161" s="47" t="n">
        <v>1</v>
      </c>
      <c r="C161" s="47" t="n">
        <v>7</v>
      </c>
      <c r="D161" s="1122" t="s">
        <v>3319</v>
      </c>
      <c r="E161" s="1125" t="s">
        <v>2820</v>
      </c>
      <c r="F161" s="77" t="n">
        <v>47955.39</v>
      </c>
      <c r="G161" s="1097" t="n">
        <v>3158.94</v>
      </c>
    </row>
    <row r="162" customFormat="false" ht="15" hidden="false" customHeight="true" outlineLevel="0" collapsed="false">
      <c r="A162" s="47" t="n">
        <v>2812410</v>
      </c>
      <c r="B162" s="47" t="n">
        <v>1</v>
      </c>
      <c r="C162" s="47" t="n">
        <v>7</v>
      </c>
      <c r="D162" s="1122" t="s">
        <v>3320</v>
      </c>
      <c r="E162" s="1125" t="s">
        <v>2822</v>
      </c>
      <c r="F162" s="77" t="n">
        <v>782.57</v>
      </c>
      <c r="G162" s="1097" t="n">
        <v>0</v>
      </c>
    </row>
    <row r="163" customFormat="false" ht="26.25" hidden="false" customHeight="true" outlineLevel="0" collapsed="false">
      <c r="A163" s="47" t="n">
        <v>2812650</v>
      </c>
      <c r="B163" s="47" t="n">
        <v>1</v>
      </c>
      <c r="C163" s="47" t="n">
        <v>7</v>
      </c>
      <c r="D163" s="1122" t="s">
        <v>3305</v>
      </c>
      <c r="E163" s="1125" t="s">
        <v>2602</v>
      </c>
      <c r="F163" s="77" t="n">
        <v>12356.42</v>
      </c>
      <c r="G163" s="1097" t="n">
        <v>1351.31</v>
      </c>
    </row>
    <row r="164" customFormat="false" ht="15" hidden="false" customHeight="true" outlineLevel="0" collapsed="false">
      <c r="A164" s="47" t="n">
        <v>2828200</v>
      </c>
      <c r="B164" s="47" t="n">
        <v>1</v>
      </c>
      <c r="C164" s="47" t="n">
        <v>7</v>
      </c>
      <c r="D164" s="1122" t="s">
        <v>3306</v>
      </c>
      <c r="E164" s="1125" t="s">
        <v>3307</v>
      </c>
      <c r="F164" s="77" t="n">
        <v>0</v>
      </c>
      <c r="G164" s="1097" t="n">
        <v>1617.67</v>
      </c>
    </row>
    <row r="165" customFormat="false" ht="15" hidden="false" customHeight="true" outlineLevel="0" collapsed="false">
      <c r="A165" s="47" t="n">
        <v>2810030</v>
      </c>
      <c r="B165" s="47" t="n">
        <v>1</v>
      </c>
      <c r="C165" s="47" t="n">
        <v>11</v>
      </c>
      <c r="D165" s="1122" t="s">
        <v>3339</v>
      </c>
      <c r="E165" s="1125" t="s">
        <v>2892</v>
      </c>
      <c r="F165" s="77" t="n">
        <v>1000</v>
      </c>
      <c r="G165" s="1097" t="n">
        <v>1000</v>
      </c>
    </row>
    <row r="166" customFormat="false" ht="26.25" hidden="false" customHeight="true" outlineLevel="0" collapsed="false">
      <c r="A166" s="47" t="n">
        <v>2810080</v>
      </c>
      <c r="B166" s="47" t="n">
        <v>1</v>
      </c>
      <c r="C166" s="47" t="n">
        <v>11</v>
      </c>
      <c r="D166" s="1122" t="s">
        <v>3341</v>
      </c>
      <c r="E166" s="1125" t="s">
        <v>2874</v>
      </c>
      <c r="F166" s="77" t="n">
        <v>17568.18</v>
      </c>
      <c r="G166" s="1097" t="n">
        <v>15192.31</v>
      </c>
    </row>
    <row r="167" customFormat="false" ht="15" hidden="false" customHeight="true" outlineLevel="0" collapsed="false">
      <c r="A167" s="47" t="n">
        <v>2810160</v>
      </c>
      <c r="B167" s="47" t="n">
        <v>1</v>
      </c>
      <c r="C167" s="47" t="n">
        <v>11</v>
      </c>
      <c r="D167" s="1122" t="s">
        <v>3369</v>
      </c>
      <c r="E167" s="1125" t="s">
        <v>2898</v>
      </c>
      <c r="F167" s="77" t="n">
        <v>12387.75</v>
      </c>
      <c r="G167" s="1097" t="n">
        <v>8753.82</v>
      </c>
    </row>
    <row r="168" customFormat="false" ht="15" hidden="false" customHeight="true" outlineLevel="0" collapsed="false">
      <c r="A168" s="47" t="n">
        <v>2810440</v>
      </c>
      <c r="B168" s="47" t="n">
        <v>1</v>
      </c>
      <c r="C168" s="47" t="n">
        <v>11</v>
      </c>
      <c r="D168" s="1122" t="s">
        <v>3370</v>
      </c>
      <c r="E168" s="1125" t="s">
        <v>3371</v>
      </c>
      <c r="F168" s="77" t="n">
        <v>1300</v>
      </c>
      <c r="G168" s="1097" t="n">
        <v>0</v>
      </c>
    </row>
    <row r="169" customFormat="false" ht="15" hidden="false" customHeight="true" outlineLevel="0" collapsed="false">
      <c r="A169" s="47" t="n">
        <v>2810610</v>
      </c>
      <c r="B169" s="47" t="n">
        <v>1</v>
      </c>
      <c r="C169" s="47" t="n">
        <v>11</v>
      </c>
      <c r="D169" s="1122" t="s">
        <v>3342</v>
      </c>
      <c r="E169" s="1125" t="s">
        <v>2900</v>
      </c>
      <c r="F169" s="77" t="n">
        <v>7991.2</v>
      </c>
      <c r="G169" s="1097" t="n">
        <v>0</v>
      </c>
    </row>
    <row r="170" customFormat="false" ht="15" hidden="false" customHeight="true" outlineLevel="0" collapsed="false">
      <c r="A170" s="47" t="n">
        <v>2810620</v>
      </c>
      <c r="B170" s="47" t="n">
        <v>1</v>
      </c>
      <c r="C170" s="47" t="n">
        <v>11</v>
      </c>
      <c r="D170" s="1122" t="s">
        <v>3372</v>
      </c>
      <c r="E170" s="1125" t="s">
        <v>2980</v>
      </c>
      <c r="F170" s="77" t="n">
        <v>4500</v>
      </c>
      <c r="G170" s="1097" t="n">
        <v>672.62</v>
      </c>
    </row>
    <row r="171" customFormat="false" ht="15" hidden="false" customHeight="true" outlineLevel="0" collapsed="false">
      <c r="A171" s="47" t="n">
        <v>2810640</v>
      </c>
      <c r="B171" s="47" t="n">
        <v>1</v>
      </c>
      <c r="C171" s="47" t="n">
        <v>11</v>
      </c>
      <c r="D171" s="1122" t="s">
        <v>3343</v>
      </c>
      <c r="E171" s="1125" t="s">
        <v>2902</v>
      </c>
      <c r="F171" s="77" t="n">
        <v>29763.86</v>
      </c>
      <c r="G171" s="1097" t="n">
        <v>10918.92</v>
      </c>
    </row>
    <row r="172" customFormat="false" ht="15" hidden="false" customHeight="true" outlineLevel="0" collapsed="false">
      <c r="A172" s="47" t="n">
        <v>2810660</v>
      </c>
      <c r="B172" s="47" t="n">
        <v>1</v>
      </c>
      <c r="C172" s="47" t="n">
        <v>11</v>
      </c>
      <c r="D172" s="1122" t="s">
        <v>3344</v>
      </c>
      <c r="E172" s="1125" t="s">
        <v>2906</v>
      </c>
      <c r="F172" s="77" t="n">
        <v>19449.98</v>
      </c>
      <c r="G172" s="1097" t="n">
        <v>6542.12</v>
      </c>
    </row>
    <row r="173" customFormat="false" ht="39" hidden="false" customHeight="true" outlineLevel="0" collapsed="false">
      <c r="A173" s="47" t="n">
        <v>2810740</v>
      </c>
      <c r="B173" s="47" t="n">
        <v>1</v>
      </c>
      <c r="C173" s="47" t="n">
        <v>11</v>
      </c>
      <c r="D173" s="1122" t="s">
        <v>3346</v>
      </c>
      <c r="E173" s="1125" t="s">
        <v>2910</v>
      </c>
      <c r="F173" s="77" t="n">
        <v>1850</v>
      </c>
      <c r="G173" s="1097" t="n">
        <v>887.39</v>
      </c>
    </row>
    <row r="174" customFormat="false" ht="26.25" hidden="false" customHeight="true" outlineLevel="0" collapsed="false">
      <c r="A174" s="47" t="n">
        <v>2810780</v>
      </c>
      <c r="B174" s="47" t="n">
        <v>1</v>
      </c>
      <c r="C174" s="47" t="n">
        <v>11</v>
      </c>
      <c r="D174" s="1122" t="s">
        <v>3373</v>
      </c>
      <c r="E174" s="1125" t="s">
        <v>2986</v>
      </c>
      <c r="F174" s="77" t="n">
        <v>7185.8</v>
      </c>
      <c r="G174" s="1097" t="n">
        <v>0</v>
      </c>
    </row>
    <row r="175" customFormat="false" ht="15" hidden="false" customHeight="true" outlineLevel="0" collapsed="false">
      <c r="A175" s="47" t="n">
        <v>2810990</v>
      </c>
      <c r="B175" s="47" t="n">
        <v>1</v>
      </c>
      <c r="C175" s="47" t="n">
        <v>11</v>
      </c>
      <c r="D175" s="1122" t="s">
        <v>3330</v>
      </c>
      <c r="E175" s="1125" t="s">
        <v>2803</v>
      </c>
      <c r="F175" s="77" t="n">
        <v>4355.4</v>
      </c>
      <c r="G175" s="1097" t="n">
        <v>0</v>
      </c>
    </row>
    <row r="176" customFormat="false" ht="26.25" hidden="false" customHeight="true" outlineLevel="0" collapsed="false">
      <c r="A176" s="47" t="n">
        <v>2811010</v>
      </c>
      <c r="B176" s="47" t="n">
        <v>1</v>
      </c>
      <c r="C176" s="47" t="n">
        <v>11</v>
      </c>
      <c r="D176" s="1122" t="s">
        <v>3374</v>
      </c>
      <c r="E176" s="1125" t="s">
        <v>2835</v>
      </c>
      <c r="F176" s="77" t="n">
        <v>1717.44</v>
      </c>
      <c r="G176" s="1097" t="n">
        <v>0</v>
      </c>
    </row>
    <row r="177" customFormat="false" ht="15" hidden="false" customHeight="true" outlineLevel="0" collapsed="false">
      <c r="A177" s="47" t="n">
        <v>2811090</v>
      </c>
      <c r="B177" s="47" t="n">
        <v>1</v>
      </c>
      <c r="C177" s="47" t="n">
        <v>11</v>
      </c>
      <c r="D177" s="1122" t="s">
        <v>3350</v>
      </c>
      <c r="E177" s="1125" t="s">
        <v>2918</v>
      </c>
      <c r="F177" s="77" t="n">
        <v>35792.52</v>
      </c>
      <c r="G177" s="1097" t="n">
        <v>0</v>
      </c>
    </row>
    <row r="178" customFormat="false" ht="15" hidden="false" customHeight="true" outlineLevel="0" collapsed="false">
      <c r="A178" s="47" t="n">
        <v>2811170</v>
      </c>
      <c r="B178" s="47" t="n">
        <v>1</v>
      </c>
      <c r="C178" s="47" t="n">
        <v>11</v>
      </c>
      <c r="D178" s="1122" t="s">
        <v>3375</v>
      </c>
      <c r="E178" s="1125" t="s">
        <v>2988</v>
      </c>
      <c r="F178" s="77" t="n">
        <v>40940.96</v>
      </c>
      <c r="G178" s="1097" t="n">
        <v>171.46</v>
      </c>
    </row>
    <row r="179" customFormat="false" ht="15" hidden="false" customHeight="true" outlineLevel="0" collapsed="false">
      <c r="A179" s="47" t="n">
        <v>2811390</v>
      </c>
      <c r="B179" s="47" t="n">
        <v>1</v>
      </c>
      <c r="C179" s="47" t="n">
        <v>11</v>
      </c>
      <c r="D179" s="1122" t="s">
        <v>3376</v>
      </c>
      <c r="E179" s="1125" t="s">
        <v>2990</v>
      </c>
      <c r="F179" s="77" t="n">
        <v>29325.46</v>
      </c>
      <c r="G179" s="1097" t="n">
        <v>6908.28</v>
      </c>
    </row>
    <row r="180" customFormat="false" ht="15" hidden="false" customHeight="true" outlineLevel="0" collapsed="false">
      <c r="A180" s="47" t="n">
        <v>2811700</v>
      </c>
      <c r="B180" s="47" t="n">
        <v>1</v>
      </c>
      <c r="C180" s="47" t="n">
        <v>11</v>
      </c>
      <c r="D180" s="1122" t="s">
        <v>3377</v>
      </c>
      <c r="E180" s="1125" t="s">
        <v>2992</v>
      </c>
      <c r="F180" s="77" t="n">
        <v>1672</v>
      </c>
      <c r="G180" s="1097" t="n">
        <v>126.5</v>
      </c>
    </row>
    <row r="181" customFormat="false" ht="15" hidden="false" customHeight="true" outlineLevel="0" collapsed="false">
      <c r="A181" s="47" t="n">
        <v>2811730</v>
      </c>
      <c r="B181" s="47" t="n">
        <v>1</v>
      </c>
      <c r="C181" s="47" t="n">
        <v>11</v>
      </c>
      <c r="D181" s="1122" t="s">
        <v>3304</v>
      </c>
      <c r="E181" s="1125" t="s">
        <v>2808</v>
      </c>
      <c r="F181" s="77" t="n">
        <v>2760.2</v>
      </c>
      <c r="G181" s="1097" t="n">
        <v>0</v>
      </c>
    </row>
    <row r="182" customFormat="false" ht="26.25" hidden="false" customHeight="true" outlineLevel="0" collapsed="false">
      <c r="A182" s="47" t="n">
        <v>2811760</v>
      </c>
      <c r="B182" s="47" t="n">
        <v>1</v>
      </c>
      <c r="C182" s="47" t="n">
        <v>11</v>
      </c>
      <c r="D182" s="1122" t="s">
        <v>3316</v>
      </c>
      <c r="E182" s="1125" t="s">
        <v>2841</v>
      </c>
      <c r="F182" s="77" t="n">
        <v>1500</v>
      </c>
      <c r="G182" s="1097" t="n">
        <v>998.65</v>
      </c>
    </row>
    <row r="183" customFormat="false" ht="15" hidden="false" customHeight="true" outlineLevel="0" collapsed="false">
      <c r="A183" s="47" t="n">
        <v>2811950</v>
      </c>
      <c r="B183" s="47" t="n">
        <v>1</v>
      </c>
      <c r="C183" s="47" t="n">
        <v>11</v>
      </c>
      <c r="D183" s="1122" t="s">
        <v>3378</v>
      </c>
      <c r="E183" s="1125" t="s">
        <v>2982</v>
      </c>
      <c r="F183" s="77" t="n">
        <v>8451.85</v>
      </c>
      <c r="G183" s="1097" t="n">
        <v>0</v>
      </c>
    </row>
    <row r="184" customFormat="false" ht="15" hidden="false" customHeight="true" outlineLevel="0" collapsed="false">
      <c r="A184" s="47" t="n">
        <v>2811970</v>
      </c>
      <c r="B184" s="47" t="n">
        <v>1</v>
      </c>
      <c r="C184" s="47" t="n">
        <v>11</v>
      </c>
      <c r="D184" s="1122" t="s">
        <v>3379</v>
      </c>
      <c r="E184" s="1125" t="s">
        <v>2984</v>
      </c>
      <c r="F184" s="77" t="n">
        <v>6047.2</v>
      </c>
      <c r="G184" s="1097" t="n">
        <v>3198.1</v>
      </c>
    </row>
    <row r="185" customFormat="false" ht="26.25" hidden="false" customHeight="true" outlineLevel="0" collapsed="false">
      <c r="A185" s="47" t="n">
        <v>2812290</v>
      </c>
      <c r="B185" s="47" t="n">
        <v>1</v>
      </c>
      <c r="C185" s="47" t="n">
        <v>11</v>
      </c>
      <c r="D185" s="1122" t="s">
        <v>3317</v>
      </c>
      <c r="E185" s="1125" t="s">
        <v>2812</v>
      </c>
      <c r="F185" s="77" t="n">
        <v>40755.45</v>
      </c>
      <c r="G185" s="1097" t="n">
        <v>0</v>
      </c>
    </row>
    <row r="186" customFormat="false" ht="39" hidden="false" customHeight="true" outlineLevel="0" collapsed="false">
      <c r="A186" s="47" t="n">
        <v>2812300</v>
      </c>
      <c r="B186" s="47" t="n">
        <v>1</v>
      </c>
      <c r="C186" s="47" t="n">
        <v>11</v>
      </c>
      <c r="D186" s="1122" t="s">
        <v>3318</v>
      </c>
      <c r="E186" s="1125" t="s">
        <v>2814</v>
      </c>
      <c r="F186" s="77" t="n">
        <v>275785.09</v>
      </c>
      <c r="G186" s="1097" t="n">
        <v>138554.99</v>
      </c>
    </row>
    <row r="187" customFormat="false" ht="39" hidden="false" customHeight="true" outlineLevel="0" collapsed="false">
      <c r="A187" s="47" t="n">
        <v>2812320</v>
      </c>
      <c r="B187" s="47" t="n">
        <v>1</v>
      </c>
      <c r="C187" s="47" t="n">
        <v>11</v>
      </c>
      <c r="D187" s="1122" t="s">
        <v>3380</v>
      </c>
      <c r="E187" s="1125" t="s">
        <v>2816</v>
      </c>
      <c r="F187" s="77" t="n">
        <v>1000</v>
      </c>
      <c r="G187" s="1097" t="n">
        <v>368.43</v>
      </c>
    </row>
    <row r="188" customFormat="false" ht="26.25" hidden="false" customHeight="true" outlineLevel="0" collapsed="false">
      <c r="A188" s="47" t="n">
        <v>2812350</v>
      </c>
      <c r="B188" s="47" t="n">
        <v>1</v>
      </c>
      <c r="C188" s="47" t="n">
        <v>11</v>
      </c>
      <c r="D188" s="1122" t="s">
        <v>3368</v>
      </c>
      <c r="E188" s="1125" t="s">
        <v>2962</v>
      </c>
      <c r="F188" s="77" t="n">
        <v>28500</v>
      </c>
      <c r="G188" s="1097" t="n">
        <v>0</v>
      </c>
    </row>
    <row r="189" customFormat="false" ht="15" hidden="false" customHeight="true" outlineLevel="0" collapsed="false">
      <c r="A189" s="47" t="n">
        <v>2812390</v>
      </c>
      <c r="B189" s="47" t="n">
        <v>1</v>
      </c>
      <c r="C189" s="47" t="n">
        <v>11</v>
      </c>
      <c r="D189" s="1122" t="s">
        <v>3319</v>
      </c>
      <c r="E189" s="1125" t="s">
        <v>2820</v>
      </c>
      <c r="F189" s="77" t="n">
        <v>85411.89</v>
      </c>
      <c r="G189" s="1097" t="n">
        <v>33147.23</v>
      </c>
    </row>
    <row r="190" customFormat="false" ht="26.25" hidden="false" customHeight="true" outlineLevel="0" collapsed="false">
      <c r="A190" s="47" t="n">
        <v>2812650</v>
      </c>
      <c r="B190" s="47" t="n">
        <v>1</v>
      </c>
      <c r="C190" s="47" t="n">
        <v>11</v>
      </c>
      <c r="D190" s="1122" t="s">
        <v>3305</v>
      </c>
      <c r="E190" s="1125" t="s">
        <v>2602</v>
      </c>
      <c r="F190" s="77" t="n">
        <v>32566.54</v>
      </c>
      <c r="G190" s="1097" t="n">
        <v>13524</v>
      </c>
    </row>
    <row r="191" customFormat="false" ht="15" hidden="false" customHeight="true" outlineLevel="0" collapsed="false">
      <c r="A191" s="47" t="n">
        <v>2812660</v>
      </c>
      <c r="B191" s="47" t="n">
        <v>1</v>
      </c>
      <c r="C191" s="47" t="n">
        <v>11</v>
      </c>
      <c r="D191" s="1122" t="s">
        <v>3323</v>
      </c>
      <c r="E191" s="1125" t="s">
        <v>2620</v>
      </c>
      <c r="F191" s="77" t="n">
        <v>200</v>
      </c>
      <c r="G191" s="1097" t="n">
        <v>0.12</v>
      </c>
    </row>
    <row r="192" customFormat="false" ht="26.25" hidden="false" customHeight="true" outlineLevel="0" collapsed="false">
      <c r="A192" s="47" t="n">
        <v>2812700</v>
      </c>
      <c r="B192" s="47" t="n">
        <v>1</v>
      </c>
      <c r="C192" s="47" t="n">
        <v>11</v>
      </c>
      <c r="D192" s="1122" t="s">
        <v>3353</v>
      </c>
      <c r="E192" s="1125" t="s">
        <v>2662</v>
      </c>
      <c r="F192" s="77" t="n">
        <v>13790</v>
      </c>
      <c r="G192" s="1097" t="n">
        <v>0</v>
      </c>
    </row>
    <row r="193" customFormat="false" ht="26.25" hidden="false" customHeight="true" outlineLevel="0" collapsed="false">
      <c r="A193" s="47" t="n">
        <v>2812900</v>
      </c>
      <c r="B193" s="47" t="n">
        <v>1</v>
      </c>
      <c r="C193" s="47" t="n">
        <v>11</v>
      </c>
      <c r="D193" s="1122" t="s">
        <v>3357</v>
      </c>
      <c r="E193" s="1125" t="s">
        <v>2932</v>
      </c>
      <c r="F193" s="77" t="n">
        <v>112994.31</v>
      </c>
      <c r="G193" s="1097" t="n">
        <v>20.98</v>
      </c>
    </row>
    <row r="194" customFormat="false" ht="15" hidden="false" customHeight="true" outlineLevel="0" collapsed="false">
      <c r="A194" s="47" t="n">
        <v>2812930</v>
      </c>
      <c r="B194" s="47" t="n">
        <v>1</v>
      </c>
      <c r="C194" s="47" t="n">
        <v>11</v>
      </c>
      <c r="D194" s="1122" t="s">
        <v>3381</v>
      </c>
      <c r="E194" s="1125" t="s">
        <v>2701</v>
      </c>
      <c r="F194" s="77" t="n">
        <v>500</v>
      </c>
      <c r="G194" s="1097" t="n">
        <v>0</v>
      </c>
    </row>
    <row r="195" customFormat="false" ht="26.25" hidden="false" customHeight="true" outlineLevel="0" collapsed="false">
      <c r="A195" s="47" t="n">
        <v>2815930</v>
      </c>
      <c r="B195" s="47" t="n">
        <v>1</v>
      </c>
      <c r="C195" s="47" t="n">
        <v>11</v>
      </c>
      <c r="D195" s="1122" t="s">
        <v>3336</v>
      </c>
      <c r="E195" s="1125" t="s">
        <v>2880</v>
      </c>
      <c r="F195" s="77" t="n">
        <v>1432</v>
      </c>
      <c r="G195" s="1097" t="n">
        <v>0</v>
      </c>
    </row>
    <row r="196" customFormat="false" ht="15" hidden="false" customHeight="true" outlineLevel="0" collapsed="false">
      <c r="A196" s="47" t="n">
        <v>2816040</v>
      </c>
      <c r="B196" s="47" t="n">
        <v>1</v>
      </c>
      <c r="C196" s="47" t="n">
        <v>11</v>
      </c>
      <c r="D196" s="1122" t="s">
        <v>3382</v>
      </c>
      <c r="E196" s="1125" t="s">
        <v>2954</v>
      </c>
      <c r="F196" s="77" t="n">
        <v>10081</v>
      </c>
      <c r="G196" s="1097" t="n">
        <v>4881</v>
      </c>
    </row>
    <row r="197" customFormat="false" ht="15" hidden="false" customHeight="true" outlineLevel="0" collapsed="false">
      <c r="A197" s="47" t="n">
        <v>2817140</v>
      </c>
      <c r="B197" s="47" t="n">
        <v>1</v>
      </c>
      <c r="C197" s="47" t="n">
        <v>11</v>
      </c>
      <c r="D197" s="1122" t="s">
        <v>3358</v>
      </c>
      <c r="E197" s="1125" t="s">
        <v>3359</v>
      </c>
      <c r="F197" s="77" t="n">
        <v>4390.75</v>
      </c>
      <c r="G197" s="1097" t="n">
        <v>0</v>
      </c>
    </row>
    <row r="198" customFormat="false" ht="26.25" hidden="false" customHeight="true" outlineLevel="0" collapsed="false">
      <c r="A198" s="47" t="n">
        <v>2817170</v>
      </c>
      <c r="B198" s="47" t="n">
        <v>1</v>
      </c>
      <c r="C198" s="47" t="n">
        <v>11</v>
      </c>
      <c r="D198" s="1122" t="s">
        <v>3383</v>
      </c>
      <c r="E198" s="1125" t="s">
        <v>2699</v>
      </c>
      <c r="F198" s="77" t="n">
        <v>10985.6</v>
      </c>
      <c r="G198" s="1097" t="n">
        <v>0</v>
      </c>
    </row>
    <row r="199" customFormat="false" ht="26.25" hidden="false" customHeight="true" outlineLevel="0" collapsed="false">
      <c r="A199" s="47" t="n">
        <v>2821480</v>
      </c>
      <c r="B199" s="47" t="n">
        <v>1</v>
      </c>
      <c r="C199" s="47" t="n">
        <v>11</v>
      </c>
      <c r="D199" s="1122" t="s">
        <v>3384</v>
      </c>
      <c r="E199" s="1125" t="s">
        <v>2968</v>
      </c>
      <c r="F199" s="77" t="n">
        <v>3312.77</v>
      </c>
      <c r="G199" s="1097" t="n">
        <v>0</v>
      </c>
    </row>
    <row r="200" customFormat="false" ht="15" hidden="false" customHeight="true" outlineLevel="0" collapsed="false">
      <c r="A200" s="47" t="n">
        <v>2828200</v>
      </c>
      <c r="B200" s="47" t="n">
        <v>1</v>
      </c>
      <c r="C200" s="47" t="n">
        <v>11</v>
      </c>
      <c r="D200" s="1122" t="s">
        <v>3306</v>
      </c>
      <c r="E200" s="1125" t="s">
        <v>3307</v>
      </c>
      <c r="F200" s="77" t="n">
        <v>0</v>
      </c>
      <c r="G200" s="1097" t="n">
        <v>1586.43</v>
      </c>
    </row>
    <row r="201" customFormat="false" ht="15" hidden="false" customHeight="true" outlineLevel="0" collapsed="false">
      <c r="A201" s="47" t="n">
        <v>2810000</v>
      </c>
      <c r="B201" s="47" t="n">
        <v>3</v>
      </c>
      <c r="C201" s="47" t="n">
        <v>1</v>
      </c>
      <c r="D201" s="1122" t="s">
        <v>3327</v>
      </c>
      <c r="E201" s="1125" t="s">
        <v>2857</v>
      </c>
      <c r="F201" s="77" t="n">
        <v>1000</v>
      </c>
      <c r="G201" s="1097" t="n">
        <v>389</v>
      </c>
    </row>
    <row r="202" customFormat="false" ht="15" hidden="false" customHeight="true" outlineLevel="0" collapsed="false">
      <c r="A202" s="47" t="n">
        <v>2810020</v>
      </c>
      <c r="B202" s="47" t="n">
        <v>3</v>
      </c>
      <c r="C202" s="47" t="n">
        <v>1</v>
      </c>
      <c r="D202" s="1122" t="s">
        <v>3328</v>
      </c>
      <c r="E202" s="1125" t="s">
        <v>2859</v>
      </c>
      <c r="F202" s="77" t="n">
        <v>500</v>
      </c>
      <c r="G202" s="1097" t="n">
        <v>0</v>
      </c>
    </row>
    <row r="203" customFormat="false" ht="15" hidden="false" customHeight="true" outlineLevel="0" collapsed="false">
      <c r="A203" s="47" t="n">
        <v>2810030</v>
      </c>
      <c r="B203" s="47" t="n">
        <v>3</v>
      </c>
      <c r="C203" s="47" t="n">
        <v>1</v>
      </c>
      <c r="D203" s="1122" t="s">
        <v>3339</v>
      </c>
      <c r="E203" s="1125" t="s">
        <v>2892</v>
      </c>
      <c r="F203" s="77" t="n">
        <v>12000</v>
      </c>
      <c r="G203" s="1097" t="n">
        <v>3917.14</v>
      </c>
    </row>
    <row r="204" customFormat="false" ht="15" hidden="false" customHeight="true" outlineLevel="0" collapsed="false">
      <c r="A204" s="47" t="n">
        <v>2810050</v>
      </c>
      <c r="B204" s="47" t="n">
        <v>3</v>
      </c>
      <c r="C204" s="47" t="n">
        <v>1</v>
      </c>
      <c r="D204" s="1122" t="s">
        <v>3340</v>
      </c>
      <c r="E204" s="1125" t="s">
        <v>2894</v>
      </c>
      <c r="F204" s="77" t="n">
        <v>5610.14</v>
      </c>
      <c r="G204" s="1097" t="n">
        <v>0.01</v>
      </c>
    </row>
    <row r="205" customFormat="false" ht="15" hidden="false" customHeight="true" outlineLevel="0" collapsed="false">
      <c r="A205" s="47" t="n">
        <v>2810090</v>
      </c>
      <c r="B205" s="47" t="n">
        <v>3</v>
      </c>
      <c r="C205" s="47" t="n">
        <v>1</v>
      </c>
      <c r="D205" s="1122" t="s">
        <v>3362</v>
      </c>
      <c r="E205" s="1125" t="s">
        <v>2896</v>
      </c>
      <c r="F205" s="77" t="n">
        <v>183</v>
      </c>
      <c r="G205" s="1097" t="n">
        <v>0</v>
      </c>
    </row>
    <row r="206" customFormat="false" ht="15" hidden="false" customHeight="true" outlineLevel="0" collapsed="false">
      <c r="A206" s="47" t="n">
        <v>2810530</v>
      </c>
      <c r="B206" s="47" t="n">
        <v>3</v>
      </c>
      <c r="C206" s="47" t="n">
        <v>1</v>
      </c>
      <c r="D206" s="1122" t="s">
        <v>3332</v>
      </c>
      <c r="E206" s="1125" t="s">
        <v>2861</v>
      </c>
      <c r="F206" s="77" t="n">
        <v>7150</v>
      </c>
      <c r="G206" s="1097" t="n">
        <v>0</v>
      </c>
    </row>
    <row r="207" customFormat="false" ht="26.25" hidden="false" customHeight="true" outlineLevel="0" collapsed="false">
      <c r="A207" s="47" t="n">
        <v>2810590</v>
      </c>
      <c r="B207" s="47" t="n">
        <v>3</v>
      </c>
      <c r="C207" s="47" t="n">
        <v>1</v>
      </c>
      <c r="D207" s="1122" t="s">
        <v>3308</v>
      </c>
      <c r="E207" s="1125" t="s">
        <v>3309</v>
      </c>
      <c r="F207" s="77" t="n">
        <v>3206.1</v>
      </c>
      <c r="G207" s="1097" t="n">
        <v>134.41</v>
      </c>
    </row>
    <row r="208" customFormat="false" ht="15" hidden="false" customHeight="true" outlineLevel="0" collapsed="false">
      <c r="A208" s="47" t="n">
        <v>2810640</v>
      </c>
      <c r="B208" s="47" t="n">
        <v>3</v>
      </c>
      <c r="C208" s="47" t="n">
        <v>1</v>
      </c>
      <c r="D208" s="1122" t="s">
        <v>3343</v>
      </c>
      <c r="E208" s="1125" t="s">
        <v>2902</v>
      </c>
      <c r="F208" s="77" t="n">
        <v>4940.44</v>
      </c>
      <c r="G208" s="1097" t="n">
        <v>1123.89</v>
      </c>
    </row>
    <row r="209" customFormat="false" ht="15" hidden="false" customHeight="true" outlineLevel="0" collapsed="false">
      <c r="A209" s="47" t="n">
        <v>2810660</v>
      </c>
      <c r="B209" s="47" t="n">
        <v>3</v>
      </c>
      <c r="C209" s="47" t="n">
        <v>1</v>
      </c>
      <c r="D209" s="1122" t="s">
        <v>3344</v>
      </c>
      <c r="E209" s="1125" t="s">
        <v>2906</v>
      </c>
      <c r="F209" s="77" t="n">
        <v>5505.91</v>
      </c>
      <c r="G209" s="1097" t="n">
        <v>2921.44</v>
      </c>
    </row>
    <row r="210" customFormat="false" ht="39" hidden="false" customHeight="true" outlineLevel="0" collapsed="false">
      <c r="A210" s="47" t="n">
        <v>2810740</v>
      </c>
      <c r="B210" s="47" t="n">
        <v>3</v>
      </c>
      <c r="C210" s="47" t="n">
        <v>1</v>
      </c>
      <c r="D210" s="1122" t="s">
        <v>3346</v>
      </c>
      <c r="E210" s="1125" t="s">
        <v>2910</v>
      </c>
      <c r="F210" s="77" t="n">
        <v>13774.3</v>
      </c>
      <c r="G210" s="1097" t="n">
        <v>8155.69</v>
      </c>
    </row>
    <row r="211" customFormat="false" ht="26.25" hidden="false" customHeight="true" outlineLevel="0" collapsed="false">
      <c r="A211" s="47" t="n">
        <v>2810770</v>
      </c>
      <c r="B211" s="47" t="n">
        <v>3</v>
      </c>
      <c r="C211" s="47" t="n">
        <v>1</v>
      </c>
      <c r="D211" s="1122" t="s">
        <v>3347</v>
      </c>
      <c r="E211" s="1125" t="s">
        <v>2912</v>
      </c>
      <c r="F211" s="77" t="n">
        <v>27472.37</v>
      </c>
      <c r="G211" s="1097" t="n">
        <v>0.01</v>
      </c>
    </row>
    <row r="212" customFormat="false" ht="26.25" hidden="false" customHeight="true" outlineLevel="0" collapsed="false">
      <c r="A212" s="47" t="n">
        <v>2811010</v>
      </c>
      <c r="B212" s="47" t="n">
        <v>3</v>
      </c>
      <c r="C212" s="47" t="n">
        <v>1</v>
      </c>
      <c r="D212" s="1122" t="s">
        <v>3374</v>
      </c>
      <c r="E212" s="1125" t="s">
        <v>2835</v>
      </c>
      <c r="F212" s="77" t="n">
        <v>33258.34</v>
      </c>
      <c r="G212" s="1097" t="n">
        <v>10113.64</v>
      </c>
    </row>
    <row r="213" customFormat="false" ht="15" hidden="false" customHeight="true" outlineLevel="0" collapsed="false">
      <c r="A213" s="47" t="n">
        <v>2811090</v>
      </c>
      <c r="B213" s="47" t="n">
        <v>3</v>
      </c>
      <c r="C213" s="47" t="n">
        <v>1</v>
      </c>
      <c r="D213" s="1122" t="s">
        <v>3350</v>
      </c>
      <c r="E213" s="1125" t="s">
        <v>2918</v>
      </c>
      <c r="F213" s="77" t="n">
        <v>6215.93</v>
      </c>
      <c r="G213" s="1097" t="n">
        <v>0.01</v>
      </c>
    </row>
    <row r="214" customFormat="false" ht="15" hidden="false" customHeight="true" outlineLevel="0" collapsed="false">
      <c r="A214" s="47" t="n">
        <v>2811390</v>
      </c>
      <c r="B214" s="47" t="n">
        <v>3</v>
      </c>
      <c r="C214" s="47" t="n">
        <v>1</v>
      </c>
      <c r="D214" s="1122" t="s">
        <v>3376</v>
      </c>
      <c r="E214" s="1125" t="s">
        <v>2990</v>
      </c>
      <c r="F214" s="77" t="n">
        <v>8300</v>
      </c>
      <c r="G214" s="1097" t="n">
        <v>3984.88</v>
      </c>
    </row>
    <row r="215" customFormat="false" ht="15" hidden="false" customHeight="true" outlineLevel="0" collapsed="false">
      <c r="A215" s="47" t="n">
        <v>2812010</v>
      </c>
      <c r="B215" s="47" t="n">
        <v>3</v>
      </c>
      <c r="C215" s="47" t="n">
        <v>1</v>
      </c>
      <c r="D215" s="1122" t="s">
        <v>3385</v>
      </c>
      <c r="E215" s="1125" t="s">
        <v>3008</v>
      </c>
      <c r="F215" s="77" t="n">
        <v>7051.6</v>
      </c>
      <c r="G215" s="1097" t="n">
        <v>578.29</v>
      </c>
    </row>
    <row r="216" customFormat="false" ht="26.25" hidden="false" customHeight="true" outlineLevel="0" collapsed="false">
      <c r="A216" s="47" t="n">
        <v>2812290</v>
      </c>
      <c r="B216" s="47" t="n">
        <v>3</v>
      </c>
      <c r="C216" s="47" t="n">
        <v>1</v>
      </c>
      <c r="D216" s="1122" t="s">
        <v>3317</v>
      </c>
      <c r="E216" s="1125" t="s">
        <v>2812</v>
      </c>
      <c r="F216" s="77" t="n">
        <v>380213.25</v>
      </c>
      <c r="G216" s="1097" t="n">
        <v>15000</v>
      </c>
    </row>
    <row r="217" customFormat="false" ht="39" hidden="false" customHeight="true" outlineLevel="0" collapsed="false">
      <c r="A217" s="47" t="n">
        <v>2812300</v>
      </c>
      <c r="B217" s="47" t="n">
        <v>3</v>
      </c>
      <c r="C217" s="47" t="n">
        <v>1</v>
      </c>
      <c r="D217" s="1122" t="s">
        <v>3318</v>
      </c>
      <c r="E217" s="1125" t="s">
        <v>2814</v>
      </c>
      <c r="F217" s="77" t="n">
        <v>36471.16</v>
      </c>
      <c r="G217" s="1097" t="n">
        <v>1025.96</v>
      </c>
    </row>
    <row r="218" customFormat="false" ht="15" hidden="false" customHeight="true" outlineLevel="0" collapsed="false">
      <c r="A218" s="47" t="n">
        <v>2812390</v>
      </c>
      <c r="B218" s="47" t="n">
        <v>3</v>
      </c>
      <c r="C218" s="47" t="n">
        <v>1</v>
      </c>
      <c r="D218" s="1122" t="s">
        <v>3319</v>
      </c>
      <c r="E218" s="1125" t="s">
        <v>2820</v>
      </c>
      <c r="F218" s="77" t="n">
        <v>118927.57</v>
      </c>
      <c r="G218" s="1097" t="n">
        <v>4100</v>
      </c>
    </row>
    <row r="219" customFormat="false" ht="15" hidden="false" customHeight="true" outlineLevel="0" collapsed="false">
      <c r="A219" s="47" t="n">
        <v>2812410</v>
      </c>
      <c r="B219" s="47" t="n">
        <v>3</v>
      </c>
      <c r="C219" s="47" t="n">
        <v>1</v>
      </c>
      <c r="D219" s="1122" t="s">
        <v>3320</v>
      </c>
      <c r="E219" s="1125" t="s">
        <v>2822</v>
      </c>
      <c r="F219" s="77" t="n">
        <v>10000</v>
      </c>
      <c r="G219" s="1097" t="n">
        <v>10000</v>
      </c>
    </row>
    <row r="220" customFormat="false" ht="26.25" hidden="false" customHeight="true" outlineLevel="0" collapsed="false">
      <c r="A220" s="47" t="n">
        <v>2812650</v>
      </c>
      <c r="B220" s="47" t="n">
        <v>3</v>
      </c>
      <c r="C220" s="47" t="n">
        <v>1</v>
      </c>
      <c r="D220" s="1122" t="s">
        <v>3305</v>
      </c>
      <c r="E220" s="1125" t="s">
        <v>2602</v>
      </c>
      <c r="F220" s="77" t="n">
        <v>33605.91</v>
      </c>
      <c r="G220" s="1097" t="n">
        <v>1665.32</v>
      </c>
    </row>
    <row r="221" customFormat="false" ht="26.25" hidden="false" customHeight="true" outlineLevel="0" collapsed="false">
      <c r="A221" s="47" t="n">
        <v>2812730</v>
      </c>
      <c r="B221" s="47" t="n">
        <v>3</v>
      </c>
      <c r="C221" s="47" t="n">
        <v>1</v>
      </c>
      <c r="D221" s="1122" t="s">
        <v>3354</v>
      </c>
      <c r="E221" s="1125" t="s">
        <v>481</v>
      </c>
      <c r="F221" s="77" t="n">
        <v>382.91</v>
      </c>
      <c r="G221" s="1097" t="n">
        <v>0</v>
      </c>
    </row>
    <row r="222" customFormat="false" ht="26.25" hidden="false" customHeight="true" outlineLevel="0" collapsed="false">
      <c r="A222" s="47" t="n">
        <v>2812790</v>
      </c>
      <c r="B222" s="47" t="n">
        <v>3</v>
      </c>
      <c r="C222" s="47" t="n">
        <v>1</v>
      </c>
      <c r="D222" s="1122" t="s">
        <v>3355</v>
      </c>
      <c r="E222" s="1125" t="s">
        <v>2665</v>
      </c>
      <c r="F222" s="77" t="n">
        <v>1225</v>
      </c>
      <c r="G222" s="1097" t="n">
        <v>0</v>
      </c>
    </row>
    <row r="223" customFormat="false" ht="15" hidden="false" customHeight="true" outlineLevel="0" collapsed="false">
      <c r="A223" s="47" t="n">
        <v>2812880</v>
      </c>
      <c r="B223" s="47" t="n">
        <v>3</v>
      </c>
      <c r="C223" s="47" t="n">
        <v>1</v>
      </c>
      <c r="D223" s="1122" t="s">
        <v>3386</v>
      </c>
      <c r="E223" s="1125" t="s">
        <v>3015</v>
      </c>
      <c r="F223" s="77" t="n">
        <v>828.5</v>
      </c>
      <c r="G223" s="1097" t="n">
        <v>0</v>
      </c>
    </row>
    <row r="224" customFormat="false" ht="26.25" hidden="false" customHeight="true" outlineLevel="0" collapsed="false">
      <c r="A224" s="47" t="n">
        <v>2812900</v>
      </c>
      <c r="B224" s="47" t="n">
        <v>3</v>
      </c>
      <c r="C224" s="47" t="n">
        <v>1</v>
      </c>
      <c r="D224" s="1122" t="s">
        <v>3357</v>
      </c>
      <c r="E224" s="1125" t="s">
        <v>2932</v>
      </c>
      <c r="F224" s="77" t="n">
        <v>4202.71</v>
      </c>
      <c r="G224" s="1097" t="n">
        <v>808.11</v>
      </c>
    </row>
    <row r="225" customFormat="false" ht="15" hidden="false" customHeight="true" outlineLevel="0" collapsed="false">
      <c r="A225" s="47" t="n">
        <v>2828200</v>
      </c>
      <c r="B225" s="47" t="n">
        <v>3</v>
      </c>
      <c r="C225" s="47" t="n">
        <v>1</v>
      </c>
      <c r="D225" s="1122" t="s">
        <v>3306</v>
      </c>
      <c r="E225" s="1125" t="s">
        <v>3307</v>
      </c>
      <c r="F225" s="77" t="n">
        <v>0</v>
      </c>
      <c r="G225" s="1097" t="n">
        <v>1316.48</v>
      </c>
    </row>
    <row r="226" customFormat="false" ht="26.25" hidden="false" customHeight="true" outlineLevel="0" collapsed="false">
      <c r="A226" s="47" t="n">
        <v>2810080</v>
      </c>
      <c r="B226" s="47" t="n">
        <v>4</v>
      </c>
      <c r="C226" s="47" t="n">
        <v>1</v>
      </c>
      <c r="D226" s="1122" t="s">
        <v>3341</v>
      </c>
      <c r="E226" s="1125" t="s">
        <v>2874</v>
      </c>
      <c r="F226" s="77" t="n">
        <v>4494.09</v>
      </c>
      <c r="G226" s="1097" t="n">
        <v>15.48</v>
      </c>
    </row>
    <row r="227" customFormat="false" ht="15" hidden="false" customHeight="true" outlineLevel="0" collapsed="false">
      <c r="A227" s="47" t="n">
        <v>2810610</v>
      </c>
      <c r="B227" s="47" t="n">
        <v>4</v>
      </c>
      <c r="C227" s="47" t="n">
        <v>1</v>
      </c>
      <c r="D227" s="1122" t="s">
        <v>3342</v>
      </c>
      <c r="E227" s="1125" t="s">
        <v>2900</v>
      </c>
      <c r="F227" s="77" t="n">
        <v>1136.14</v>
      </c>
      <c r="G227" s="1097" t="n">
        <v>386.98</v>
      </c>
    </row>
    <row r="228" customFormat="false" ht="15" hidden="false" customHeight="true" outlineLevel="0" collapsed="false">
      <c r="A228" s="47" t="n">
        <v>2810640</v>
      </c>
      <c r="B228" s="47" t="n">
        <v>4</v>
      </c>
      <c r="C228" s="47" t="n">
        <v>1</v>
      </c>
      <c r="D228" s="1122" t="s">
        <v>3343</v>
      </c>
      <c r="E228" s="1125" t="s">
        <v>2902</v>
      </c>
      <c r="F228" s="77" t="n">
        <v>8300</v>
      </c>
      <c r="G228" s="1097" t="n">
        <v>2292.82</v>
      </c>
    </row>
    <row r="229" customFormat="false" ht="15" hidden="false" customHeight="true" outlineLevel="0" collapsed="false">
      <c r="A229" s="47" t="n">
        <v>2810660</v>
      </c>
      <c r="B229" s="47" t="n">
        <v>4</v>
      </c>
      <c r="C229" s="47" t="n">
        <v>1</v>
      </c>
      <c r="D229" s="1122" t="s">
        <v>3344</v>
      </c>
      <c r="E229" s="1125" t="s">
        <v>2906</v>
      </c>
      <c r="F229" s="77" t="n">
        <v>21273.96</v>
      </c>
      <c r="G229" s="1097" t="n">
        <v>5758.16</v>
      </c>
    </row>
    <row r="230" customFormat="false" ht="15" hidden="false" customHeight="true" outlineLevel="0" collapsed="false">
      <c r="A230" s="47" t="n">
        <v>2811260</v>
      </c>
      <c r="B230" s="47" t="n">
        <v>4</v>
      </c>
      <c r="C230" s="47" t="n">
        <v>1</v>
      </c>
      <c r="D230" s="1122" t="s">
        <v>3387</v>
      </c>
      <c r="E230" s="1125" t="s">
        <v>3023</v>
      </c>
      <c r="F230" s="77" t="n">
        <v>70828.39</v>
      </c>
      <c r="G230" s="1097" t="n">
        <v>6582.14</v>
      </c>
    </row>
    <row r="231" customFormat="false" ht="26.25" hidden="false" customHeight="true" outlineLevel="0" collapsed="false">
      <c r="A231" s="47" t="n">
        <v>2811510</v>
      </c>
      <c r="B231" s="47" t="n">
        <v>4</v>
      </c>
      <c r="C231" s="47" t="n">
        <v>1</v>
      </c>
      <c r="D231" s="1122" t="s">
        <v>3388</v>
      </c>
      <c r="E231" s="1125" t="s">
        <v>2920</v>
      </c>
      <c r="F231" s="77" t="n">
        <v>347.97</v>
      </c>
      <c r="G231" s="1097" t="n">
        <v>347.97</v>
      </c>
    </row>
    <row r="232" customFormat="false" ht="26.25" hidden="false" customHeight="true" outlineLevel="0" collapsed="false">
      <c r="A232" s="47" t="n">
        <v>2810080</v>
      </c>
      <c r="B232" s="47" t="n">
        <v>4</v>
      </c>
      <c r="C232" s="47" t="n">
        <v>2</v>
      </c>
      <c r="D232" s="1122" t="s">
        <v>3341</v>
      </c>
      <c r="E232" s="1125" t="s">
        <v>2874</v>
      </c>
      <c r="F232" s="77" t="n">
        <v>31000</v>
      </c>
      <c r="G232" s="1097" t="n">
        <v>0</v>
      </c>
    </row>
    <row r="233" customFormat="false" ht="15" hidden="false" customHeight="true" outlineLevel="0" collapsed="false">
      <c r="A233" s="47" t="n">
        <v>2810610</v>
      </c>
      <c r="B233" s="47" t="n">
        <v>4</v>
      </c>
      <c r="C233" s="47" t="n">
        <v>2</v>
      </c>
      <c r="D233" s="1122" t="s">
        <v>3342</v>
      </c>
      <c r="E233" s="1125" t="s">
        <v>2900</v>
      </c>
      <c r="F233" s="77" t="n">
        <v>7907.31</v>
      </c>
      <c r="G233" s="1097" t="n">
        <v>2002.85</v>
      </c>
    </row>
    <row r="234" customFormat="false" ht="15" hidden="false" customHeight="true" outlineLevel="0" collapsed="false">
      <c r="A234" s="47" t="n">
        <v>2810640</v>
      </c>
      <c r="B234" s="47" t="n">
        <v>4</v>
      </c>
      <c r="C234" s="47" t="n">
        <v>2</v>
      </c>
      <c r="D234" s="1122" t="s">
        <v>3343</v>
      </c>
      <c r="E234" s="1125" t="s">
        <v>2902</v>
      </c>
      <c r="F234" s="77" t="n">
        <v>83851.16</v>
      </c>
      <c r="G234" s="1097" t="n">
        <v>27247.42</v>
      </c>
    </row>
    <row r="235" customFormat="false" ht="15" hidden="false" customHeight="true" outlineLevel="0" collapsed="false">
      <c r="A235" s="47" t="n">
        <v>2810660</v>
      </c>
      <c r="B235" s="47" t="n">
        <v>4</v>
      </c>
      <c r="C235" s="47" t="n">
        <v>2</v>
      </c>
      <c r="D235" s="1122" t="s">
        <v>3344</v>
      </c>
      <c r="E235" s="1125" t="s">
        <v>2906</v>
      </c>
      <c r="F235" s="77" t="n">
        <v>185775.39</v>
      </c>
      <c r="G235" s="1097" t="n">
        <v>57601.86</v>
      </c>
    </row>
    <row r="236" customFormat="false" ht="26.25" hidden="false" customHeight="true" outlineLevel="0" collapsed="false">
      <c r="A236" s="47" t="n">
        <v>2810810</v>
      </c>
      <c r="B236" s="47" t="n">
        <v>4</v>
      </c>
      <c r="C236" s="47" t="n">
        <v>2</v>
      </c>
      <c r="D236" s="1122" t="s">
        <v>3348</v>
      </c>
      <c r="E236" s="1125" t="s">
        <v>2914</v>
      </c>
      <c r="F236" s="77" t="n">
        <v>33585.58</v>
      </c>
      <c r="G236" s="1097" t="n">
        <v>2791.41</v>
      </c>
    </row>
    <row r="237" customFormat="false" ht="15" hidden="false" customHeight="true" outlineLevel="0" collapsed="false">
      <c r="A237" s="47" t="n">
        <v>2811260</v>
      </c>
      <c r="B237" s="47" t="n">
        <v>4</v>
      </c>
      <c r="C237" s="47" t="n">
        <v>2</v>
      </c>
      <c r="D237" s="1122" t="s">
        <v>3387</v>
      </c>
      <c r="E237" s="1125" t="s">
        <v>3023</v>
      </c>
      <c r="F237" s="77" t="n">
        <v>215322.64</v>
      </c>
      <c r="G237" s="1097" t="n">
        <v>8116.5</v>
      </c>
    </row>
    <row r="238" customFormat="false" ht="26.25" hidden="false" customHeight="true" outlineLevel="0" collapsed="false">
      <c r="A238" s="47" t="n">
        <v>2811510</v>
      </c>
      <c r="B238" s="47" t="n">
        <v>4</v>
      </c>
      <c r="C238" s="47" t="n">
        <v>2</v>
      </c>
      <c r="D238" s="1122" t="s">
        <v>3388</v>
      </c>
      <c r="E238" s="1125" t="s">
        <v>2920</v>
      </c>
      <c r="F238" s="77" t="n">
        <v>2002.85</v>
      </c>
      <c r="G238" s="1097" t="n">
        <v>0</v>
      </c>
    </row>
    <row r="239" customFormat="false" ht="26.25" hidden="false" customHeight="true" outlineLevel="0" collapsed="false">
      <c r="A239" s="47" t="n">
        <v>2815840</v>
      </c>
      <c r="B239" s="47" t="n">
        <v>4</v>
      </c>
      <c r="C239" s="47" t="n">
        <v>2</v>
      </c>
      <c r="D239" s="1122" t="s">
        <v>3389</v>
      </c>
      <c r="E239" s="1125" t="s">
        <v>3031</v>
      </c>
      <c r="F239" s="77" t="n">
        <v>23330.5</v>
      </c>
      <c r="G239" s="1097" t="n">
        <v>0</v>
      </c>
    </row>
    <row r="240" customFormat="false" ht="39" hidden="false" customHeight="true" outlineLevel="0" collapsed="false">
      <c r="A240" s="47" t="n">
        <v>2819370</v>
      </c>
      <c r="B240" s="47" t="n">
        <v>4</v>
      </c>
      <c r="C240" s="47" t="n">
        <v>2</v>
      </c>
      <c r="D240" s="1122" t="s">
        <v>3390</v>
      </c>
      <c r="E240" s="1125" t="s">
        <v>2925</v>
      </c>
      <c r="F240" s="77" t="n">
        <v>7111.81</v>
      </c>
      <c r="G240" s="1097" t="n">
        <v>0</v>
      </c>
    </row>
    <row r="241" customFormat="false" ht="26.25" hidden="false" customHeight="true" outlineLevel="0" collapsed="false">
      <c r="A241" s="47" t="n">
        <v>2819390</v>
      </c>
      <c r="B241" s="47" t="n">
        <v>4</v>
      </c>
      <c r="C241" s="47" t="n">
        <v>2</v>
      </c>
      <c r="D241" s="1122" t="s">
        <v>3361</v>
      </c>
      <c r="E241" s="1125" t="s">
        <v>3100</v>
      </c>
      <c r="F241" s="77" t="n">
        <v>1832.9</v>
      </c>
      <c r="G241" s="1097" t="n">
        <v>839.18</v>
      </c>
    </row>
    <row r="242" customFormat="false" ht="15" hidden="false" customHeight="true" outlineLevel="0" collapsed="false">
      <c r="A242" s="47" t="n">
        <v>2828200</v>
      </c>
      <c r="B242" s="47" t="n">
        <v>4</v>
      </c>
      <c r="C242" s="47" t="n">
        <v>2</v>
      </c>
      <c r="D242" s="1122" t="s">
        <v>3306</v>
      </c>
      <c r="E242" s="1125" t="s">
        <v>3307</v>
      </c>
      <c r="F242" s="77" t="n">
        <v>0</v>
      </c>
      <c r="G242" s="1097" t="n">
        <v>761.63</v>
      </c>
    </row>
    <row r="243" customFormat="false" ht="26.25" hidden="false" customHeight="true" outlineLevel="0" collapsed="false">
      <c r="A243" s="47" t="n">
        <v>2810080</v>
      </c>
      <c r="B243" s="47" t="n">
        <v>4</v>
      </c>
      <c r="C243" s="47" t="n">
        <v>6</v>
      </c>
      <c r="D243" s="1122" t="s">
        <v>3341</v>
      </c>
      <c r="E243" s="1125" t="s">
        <v>2874</v>
      </c>
      <c r="F243" s="77" t="n">
        <v>4873.48</v>
      </c>
      <c r="G243" s="1097" t="n">
        <v>879.25</v>
      </c>
    </row>
    <row r="244" customFormat="false" ht="15" hidden="false" customHeight="true" outlineLevel="0" collapsed="false">
      <c r="A244" s="47" t="n">
        <v>2811220</v>
      </c>
      <c r="B244" s="47" t="n">
        <v>4</v>
      </c>
      <c r="C244" s="47" t="n">
        <v>6</v>
      </c>
      <c r="D244" s="1122" t="s">
        <v>3391</v>
      </c>
      <c r="E244" s="1125" t="s">
        <v>3039</v>
      </c>
      <c r="F244" s="77" t="n">
        <v>234505.03</v>
      </c>
      <c r="G244" s="1097" t="n">
        <v>43108.91</v>
      </c>
    </row>
    <row r="245" customFormat="false" ht="15" hidden="false" customHeight="true" outlineLevel="0" collapsed="false">
      <c r="A245" s="47" t="n">
        <v>2828200</v>
      </c>
      <c r="B245" s="47" t="n">
        <v>4</v>
      </c>
      <c r="C245" s="47" t="n">
        <v>6</v>
      </c>
      <c r="D245" s="1122" t="s">
        <v>3306</v>
      </c>
      <c r="E245" s="1125" t="s">
        <v>3307</v>
      </c>
      <c r="F245" s="77" t="n">
        <v>0</v>
      </c>
      <c r="G245" s="1097" t="n">
        <v>816</v>
      </c>
    </row>
    <row r="246" customFormat="false" ht="26.25" hidden="false" customHeight="true" outlineLevel="0" collapsed="false">
      <c r="A246" s="47" t="n">
        <v>2812650</v>
      </c>
      <c r="B246" s="47" t="n">
        <v>4</v>
      </c>
      <c r="C246" s="47" t="n">
        <v>7</v>
      </c>
      <c r="D246" s="1122" t="s">
        <v>3305</v>
      </c>
      <c r="E246" s="1125" t="s">
        <v>2602</v>
      </c>
      <c r="F246" s="77" t="n">
        <v>3400</v>
      </c>
      <c r="G246" s="1097" t="n">
        <v>765</v>
      </c>
    </row>
    <row r="247" customFormat="false" ht="26.25" hidden="false" customHeight="true" outlineLevel="0" collapsed="false">
      <c r="A247" s="47" t="n">
        <v>2815840</v>
      </c>
      <c r="B247" s="47" t="n">
        <v>4</v>
      </c>
      <c r="C247" s="47" t="n">
        <v>7</v>
      </c>
      <c r="D247" s="1122" t="s">
        <v>3389</v>
      </c>
      <c r="E247" s="1125" t="s">
        <v>3031</v>
      </c>
      <c r="F247" s="77" t="n">
        <v>119674</v>
      </c>
      <c r="G247" s="1097" t="n">
        <v>0</v>
      </c>
    </row>
    <row r="248" customFormat="false" ht="15" hidden="false" customHeight="true" outlineLevel="0" collapsed="false">
      <c r="A248" s="47" t="n">
        <v>2816970</v>
      </c>
      <c r="B248" s="47" t="n">
        <v>4</v>
      </c>
      <c r="C248" s="47" t="n">
        <v>7</v>
      </c>
      <c r="D248" s="1122" t="s">
        <v>3392</v>
      </c>
      <c r="E248" s="1125" t="s">
        <v>3042</v>
      </c>
      <c r="F248" s="77" t="n">
        <v>40000</v>
      </c>
      <c r="G248" s="1097" t="n">
        <v>9000</v>
      </c>
    </row>
    <row r="249" customFormat="false" ht="15" hidden="false" customHeight="true" outlineLevel="0" collapsed="false">
      <c r="A249" s="47" t="n">
        <v>2828200</v>
      </c>
      <c r="B249" s="47" t="n">
        <v>4</v>
      </c>
      <c r="C249" s="47" t="n">
        <v>7</v>
      </c>
      <c r="D249" s="1122" t="s">
        <v>3306</v>
      </c>
      <c r="E249" s="1125" t="s">
        <v>3307</v>
      </c>
      <c r="F249" s="77" t="n">
        <v>0</v>
      </c>
      <c r="G249" s="1097" t="n">
        <v>2604.14</v>
      </c>
    </row>
    <row r="250" customFormat="false" ht="39" hidden="false" customHeight="true" outlineLevel="0" collapsed="false">
      <c r="A250" s="47" t="n">
        <v>2819370</v>
      </c>
      <c r="B250" s="47" t="n">
        <v>5</v>
      </c>
      <c r="C250" s="47" t="n">
        <v>1</v>
      </c>
      <c r="D250" s="1122" t="s">
        <v>3390</v>
      </c>
      <c r="E250" s="1125" t="s">
        <v>2925</v>
      </c>
      <c r="F250" s="77" t="n">
        <v>2496.32</v>
      </c>
      <c r="G250" s="1097" t="n">
        <v>0</v>
      </c>
    </row>
    <row r="251" customFormat="false" ht="26.25" hidden="false" customHeight="true" outlineLevel="0" collapsed="false">
      <c r="A251" s="47" t="n">
        <v>2819390</v>
      </c>
      <c r="B251" s="47" t="n">
        <v>5</v>
      </c>
      <c r="C251" s="47" t="n">
        <v>1</v>
      </c>
      <c r="D251" s="1122" t="s">
        <v>3361</v>
      </c>
      <c r="E251" s="1125" t="s">
        <v>3100</v>
      </c>
      <c r="F251" s="77" t="n">
        <v>725.9</v>
      </c>
      <c r="G251" s="1097" t="n">
        <v>0</v>
      </c>
    </row>
    <row r="252" customFormat="false" ht="15" hidden="false" customHeight="true" outlineLevel="0" collapsed="false">
      <c r="A252" s="47" t="n">
        <v>2810020</v>
      </c>
      <c r="B252" s="47" t="n">
        <v>5</v>
      </c>
      <c r="C252" s="47" t="n">
        <v>2</v>
      </c>
      <c r="D252" s="1122" t="s">
        <v>3328</v>
      </c>
      <c r="E252" s="1125" t="s">
        <v>2859</v>
      </c>
      <c r="F252" s="77" t="n">
        <v>7800</v>
      </c>
      <c r="G252" s="1097" t="n">
        <v>124.45</v>
      </c>
    </row>
    <row r="253" customFormat="false" ht="26.25" hidden="false" customHeight="true" outlineLevel="0" collapsed="false">
      <c r="A253" s="47" t="n">
        <v>2810080</v>
      </c>
      <c r="B253" s="47" t="n">
        <v>5</v>
      </c>
      <c r="C253" s="47" t="n">
        <v>2</v>
      </c>
      <c r="D253" s="1122" t="s">
        <v>3341</v>
      </c>
      <c r="E253" s="1125" t="s">
        <v>2874</v>
      </c>
      <c r="F253" s="77" t="n">
        <v>12464.15</v>
      </c>
      <c r="G253" s="1097" t="n">
        <v>0.79</v>
      </c>
    </row>
    <row r="254" customFormat="false" ht="26.25" hidden="false" customHeight="true" outlineLevel="0" collapsed="false">
      <c r="A254" s="47" t="n">
        <v>2810480</v>
      </c>
      <c r="B254" s="47" t="n">
        <v>5</v>
      </c>
      <c r="C254" s="47" t="n">
        <v>2</v>
      </c>
      <c r="D254" s="1122" t="s">
        <v>3393</v>
      </c>
      <c r="E254" s="1125" t="s">
        <v>2966</v>
      </c>
      <c r="F254" s="77" t="n">
        <v>32383.07</v>
      </c>
      <c r="G254" s="1097" t="n">
        <v>2.44</v>
      </c>
    </row>
    <row r="255" customFormat="false" ht="15" hidden="false" customHeight="true" outlineLevel="0" collapsed="false">
      <c r="A255" s="47" t="n">
        <v>2810610</v>
      </c>
      <c r="B255" s="47" t="n">
        <v>5</v>
      </c>
      <c r="C255" s="47" t="n">
        <v>2</v>
      </c>
      <c r="D255" s="1122" t="s">
        <v>3342</v>
      </c>
      <c r="E255" s="1125" t="s">
        <v>2900</v>
      </c>
      <c r="F255" s="77" t="n">
        <v>2859.2</v>
      </c>
      <c r="G255" s="1097" t="n">
        <v>30</v>
      </c>
    </row>
    <row r="256" customFormat="false" ht="15" hidden="false" customHeight="true" outlineLevel="0" collapsed="false">
      <c r="A256" s="47" t="n">
        <v>2810640</v>
      </c>
      <c r="B256" s="47" t="n">
        <v>5</v>
      </c>
      <c r="C256" s="47" t="n">
        <v>2</v>
      </c>
      <c r="D256" s="1122" t="s">
        <v>3343</v>
      </c>
      <c r="E256" s="1125" t="s">
        <v>2902</v>
      </c>
      <c r="F256" s="77" t="n">
        <v>9140</v>
      </c>
      <c r="G256" s="1097" t="n">
        <v>2079.45</v>
      </c>
    </row>
    <row r="257" customFormat="false" ht="15" hidden="false" customHeight="true" outlineLevel="0" collapsed="false">
      <c r="A257" s="47" t="n">
        <v>2810660</v>
      </c>
      <c r="B257" s="47" t="n">
        <v>5</v>
      </c>
      <c r="C257" s="47" t="n">
        <v>2</v>
      </c>
      <c r="D257" s="1122" t="s">
        <v>3344</v>
      </c>
      <c r="E257" s="1125" t="s">
        <v>2906</v>
      </c>
      <c r="F257" s="77" t="n">
        <v>18089</v>
      </c>
      <c r="G257" s="1097" t="n">
        <v>6194.09</v>
      </c>
    </row>
    <row r="258" customFormat="false" ht="15" hidden="false" customHeight="true" outlineLevel="0" collapsed="false">
      <c r="A258" s="47" t="n">
        <v>2810990</v>
      </c>
      <c r="B258" s="47" t="n">
        <v>5</v>
      </c>
      <c r="C258" s="47" t="n">
        <v>2</v>
      </c>
      <c r="D258" s="1122" t="s">
        <v>3330</v>
      </c>
      <c r="E258" s="1125" t="s">
        <v>2803</v>
      </c>
      <c r="F258" s="77" t="n">
        <v>9516</v>
      </c>
      <c r="G258" s="1097" t="n">
        <v>2278</v>
      </c>
    </row>
    <row r="259" customFormat="false" ht="26.25" hidden="false" customHeight="true" outlineLevel="0" collapsed="false">
      <c r="A259" s="47" t="n">
        <v>2811010</v>
      </c>
      <c r="B259" s="47" t="n">
        <v>5</v>
      </c>
      <c r="C259" s="47" t="n">
        <v>2</v>
      </c>
      <c r="D259" s="1122" t="s">
        <v>3374</v>
      </c>
      <c r="E259" s="1125" t="s">
        <v>2835</v>
      </c>
      <c r="F259" s="77" t="n">
        <v>12009.9</v>
      </c>
      <c r="G259" s="1097" t="n">
        <v>3232</v>
      </c>
    </row>
    <row r="260" customFormat="false" ht="15" hidden="false" customHeight="true" outlineLevel="0" collapsed="false">
      <c r="A260" s="47" t="n">
        <v>2811090</v>
      </c>
      <c r="B260" s="47" t="n">
        <v>5</v>
      </c>
      <c r="C260" s="47" t="n">
        <v>2</v>
      </c>
      <c r="D260" s="1122" t="s">
        <v>3350</v>
      </c>
      <c r="E260" s="1125" t="s">
        <v>2918</v>
      </c>
      <c r="F260" s="77" t="n">
        <v>16866.64</v>
      </c>
      <c r="G260" s="1097" t="n">
        <v>481.65</v>
      </c>
    </row>
    <row r="261" customFormat="false" ht="26.25" hidden="false" customHeight="true" outlineLevel="0" collapsed="false">
      <c r="A261" s="47" t="n">
        <v>2812290</v>
      </c>
      <c r="B261" s="47" t="n">
        <v>5</v>
      </c>
      <c r="C261" s="47" t="n">
        <v>2</v>
      </c>
      <c r="D261" s="1122" t="s">
        <v>3317</v>
      </c>
      <c r="E261" s="1125" t="s">
        <v>2812</v>
      </c>
      <c r="F261" s="77" t="n">
        <v>49050.8</v>
      </c>
      <c r="G261" s="1097" t="n">
        <v>0</v>
      </c>
    </row>
    <row r="262" customFormat="false" ht="39" hidden="false" customHeight="true" outlineLevel="0" collapsed="false">
      <c r="A262" s="47" t="n">
        <v>2812300</v>
      </c>
      <c r="B262" s="47" t="n">
        <v>5</v>
      </c>
      <c r="C262" s="47" t="n">
        <v>2</v>
      </c>
      <c r="D262" s="1122" t="s">
        <v>3318</v>
      </c>
      <c r="E262" s="1125" t="s">
        <v>2814</v>
      </c>
      <c r="F262" s="77" t="n">
        <v>950</v>
      </c>
      <c r="G262" s="1097" t="n">
        <v>10.28</v>
      </c>
    </row>
    <row r="263" customFormat="false" ht="15" hidden="false" customHeight="true" outlineLevel="0" collapsed="false">
      <c r="A263" s="47" t="n">
        <v>2812390</v>
      </c>
      <c r="B263" s="47" t="n">
        <v>5</v>
      </c>
      <c r="C263" s="47" t="n">
        <v>2</v>
      </c>
      <c r="D263" s="1122" t="s">
        <v>3319</v>
      </c>
      <c r="E263" s="1125" t="s">
        <v>2820</v>
      </c>
      <c r="F263" s="77" t="n">
        <v>14158.06</v>
      </c>
      <c r="G263" s="1097" t="n">
        <v>0</v>
      </c>
    </row>
    <row r="264" customFormat="false" ht="15" hidden="false" customHeight="true" outlineLevel="0" collapsed="false">
      <c r="A264" s="47" t="n">
        <v>2812410</v>
      </c>
      <c r="B264" s="47" t="n">
        <v>5</v>
      </c>
      <c r="C264" s="47" t="n">
        <v>2</v>
      </c>
      <c r="D264" s="1122" t="s">
        <v>3320</v>
      </c>
      <c r="E264" s="1125" t="s">
        <v>2822</v>
      </c>
      <c r="F264" s="77" t="n">
        <v>264.78</v>
      </c>
      <c r="G264" s="1097" t="n">
        <v>0</v>
      </c>
    </row>
    <row r="265" customFormat="false" ht="26.25" hidden="false" customHeight="true" outlineLevel="0" collapsed="false">
      <c r="A265" s="47" t="n">
        <v>2812650</v>
      </c>
      <c r="B265" s="47" t="n">
        <v>5</v>
      </c>
      <c r="C265" s="47" t="n">
        <v>2</v>
      </c>
      <c r="D265" s="1122" t="s">
        <v>3305</v>
      </c>
      <c r="E265" s="1125" t="s">
        <v>2602</v>
      </c>
      <c r="F265" s="77" t="n">
        <v>4565.8</v>
      </c>
      <c r="G265" s="1097" t="n">
        <v>130</v>
      </c>
    </row>
    <row r="266" customFormat="false" ht="15" hidden="false" customHeight="true" outlineLevel="0" collapsed="false">
      <c r="A266" s="47" t="n">
        <v>2812660</v>
      </c>
      <c r="B266" s="47" t="n">
        <v>5</v>
      </c>
      <c r="C266" s="47" t="n">
        <v>2</v>
      </c>
      <c r="D266" s="1122" t="s">
        <v>3323</v>
      </c>
      <c r="E266" s="1125" t="s">
        <v>2620</v>
      </c>
      <c r="F266" s="77" t="n">
        <v>245</v>
      </c>
      <c r="G266" s="1097" t="n">
        <v>0</v>
      </c>
    </row>
    <row r="267" customFormat="false" ht="15" hidden="false" customHeight="true" outlineLevel="0" collapsed="false">
      <c r="A267" s="47" t="n">
        <v>2812880</v>
      </c>
      <c r="B267" s="47" t="n">
        <v>5</v>
      </c>
      <c r="C267" s="47" t="n">
        <v>2</v>
      </c>
      <c r="D267" s="1122" t="s">
        <v>3386</v>
      </c>
      <c r="E267" s="1125" t="s">
        <v>3015</v>
      </c>
      <c r="F267" s="77" t="n">
        <v>6160</v>
      </c>
      <c r="G267" s="1097" t="n">
        <v>0</v>
      </c>
    </row>
    <row r="268" customFormat="false" ht="15" hidden="false" customHeight="true" outlineLevel="0" collapsed="false">
      <c r="A268" s="47" t="n">
        <v>2816040</v>
      </c>
      <c r="B268" s="47" t="n">
        <v>5</v>
      </c>
      <c r="C268" s="47" t="n">
        <v>2</v>
      </c>
      <c r="D268" s="1122" t="s">
        <v>3382</v>
      </c>
      <c r="E268" s="1125" t="s">
        <v>2954</v>
      </c>
      <c r="F268" s="77" t="n">
        <v>23461.5</v>
      </c>
      <c r="G268" s="1097" t="n">
        <v>0</v>
      </c>
    </row>
    <row r="269" customFormat="false" ht="15" hidden="false" customHeight="true" outlineLevel="0" collapsed="false">
      <c r="A269" s="47" t="n">
        <v>2817140</v>
      </c>
      <c r="B269" s="47" t="n">
        <v>5</v>
      </c>
      <c r="C269" s="47" t="n">
        <v>2</v>
      </c>
      <c r="D269" s="1122" t="s">
        <v>3358</v>
      </c>
      <c r="E269" s="1125" t="s">
        <v>3359</v>
      </c>
      <c r="F269" s="77" t="n">
        <v>51197</v>
      </c>
      <c r="G269" s="1097" t="n">
        <v>14197</v>
      </c>
    </row>
    <row r="270" customFormat="false" ht="26.25" hidden="false" customHeight="true" outlineLevel="0" collapsed="false">
      <c r="A270" s="47" t="n">
        <v>2817170</v>
      </c>
      <c r="B270" s="47" t="n">
        <v>5</v>
      </c>
      <c r="C270" s="47" t="n">
        <v>2</v>
      </c>
      <c r="D270" s="1122" t="s">
        <v>3383</v>
      </c>
      <c r="E270" s="1125" t="s">
        <v>2699</v>
      </c>
      <c r="F270" s="77" t="n">
        <v>36200</v>
      </c>
      <c r="G270" s="1097" t="n">
        <v>0</v>
      </c>
    </row>
    <row r="271" customFormat="false" ht="15" hidden="false" customHeight="true" outlineLevel="0" collapsed="false">
      <c r="A271" s="47" t="n">
        <v>2810020</v>
      </c>
      <c r="B271" s="47" t="n">
        <v>6</v>
      </c>
      <c r="C271" s="47" t="n">
        <v>1</v>
      </c>
      <c r="D271" s="1122" t="s">
        <v>3328</v>
      </c>
      <c r="E271" s="1125" t="s">
        <v>2859</v>
      </c>
      <c r="F271" s="77" t="n">
        <v>1550</v>
      </c>
      <c r="G271" s="1097" t="n">
        <v>49.4</v>
      </c>
    </row>
    <row r="272" customFormat="false" ht="15" hidden="false" customHeight="true" outlineLevel="0" collapsed="false">
      <c r="A272" s="47" t="n">
        <v>2810640</v>
      </c>
      <c r="B272" s="47" t="n">
        <v>6</v>
      </c>
      <c r="C272" s="47" t="n">
        <v>1</v>
      </c>
      <c r="D272" s="1122" t="s">
        <v>3343</v>
      </c>
      <c r="E272" s="1125" t="s">
        <v>2902</v>
      </c>
      <c r="F272" s="77" t="n">
        <v>22500</v>
      </c>
      <c r="G272" s="1097" t="n">
        <v>9393.3</v>
      </c>
    </row>
    <row r="273" customFormat="false" ht="15" hidden="false" customHeight="true" outlineLevel="0" collapsed="false">
      <c r="A273" s="47" t="n">
        <v>2810660</v>
      </c>
      <c r="B273" s="47" t="n">
        <v>6</v>
      </c>
      <c r="C273" s="47" t="n">
        <v>1</v>
      </c>
      <c r="D273" s="1122" t="s">
        <v>3344</v>
      </c>
      <c r="E273" s="1125" t="s">
        <v>2906</v>
      </c>
      <c r="F273" s="77" t="n">
        <v>17393</v>
      </c>
      <c r="G273" s="1097" t="n">
        <v>3926.81</v>
      </c>
    </row>
    <row r="274" customFormat="false" ht="26.25" hidden="false" customHeight="true" outlineLevel="0" collapsed="false">
      <c r="A274" s="47" t="n">
        <v>2811010</v>
      </c>
      <c r="B274" s="47" t="n">
        <v>6</v>
      </c>
      <c r="C274" s="47" t="n">
        <v>1</v>
      </c>
      <c r="D274" s="1122" t="s">
        <v>3374</v>
      </c>
      <c r="E274" s="1125" t="s">
        <v>2835</v>
      </c>
      <c r="F274" s="77" t="n">
        <v>5996.52</v>
      </c>
      <c r="G274" s="1097" t="n">
        <v>2904.82</v>
      </c>
    </row>
    <row r="275" customFormat="false" ht="15" hidden="false" customHeight="true" outlineLevel="0" collapsed="false">
      <c r="A275" s="47" t="n">
        <v>2811090</v>
      </c>
      <c r="B275" s="47" t="n">
        <v>6</v>
      </c>
      <c r="C275" s="47" t="n">
        <v>1</v>
      </c>
      <c r="D275" s="1122" t="s">
        <v>3350</v>
      </c>
      <c r="E275" s="1125" t="s">
        <v>2918</v>
      </c>
      <c r="F275" s="77" t="n">
        <v>10980</v>
      </c>
      <c r="G275" s="1097" t="n">
        <v>7858.56</v>
      </c>
    </row>
    <row r="276" customFormat="false" ht="15" hidden="false" customHeight="true" outlineLevel="0" collapsed="false">
      <c r="A276" s="47" t="n">
        <v>2811420</v>
      </c>
      <c r="B276" s="47" t="n">
        <v>6</v>
      </c>
      <c r="C276" s="47" t="n">
        <v>1</v>
      </c>
      <c r="D276" s="1122" t="s">
        <v>3311</v>
      </c>
      <c r="E276" s="1125" t="s">
        <v>2839</v>
      </c>
      <c r="F276" s="77" t="n">
        <v>3376.96</v>
      </c>
      <c r="G276" s="1097" t="n">
        <v>0</v>
      </c>
    </row>
    <row r="277" customFormat="false" ht="15" hidden="false" customHeight="true" outlineLevel="0" collapsed="false">
      <c r="A277" s="47" t="n">
        <v>2811730</v>
      </c>
      <c r="B277" s="47" t="n">
        <v>6</v>
      </c>
      <c r="C277" s="47" t="n">
        <v>1</v>
      </c>
      <c r="D277" s="1122" t="s">
        <v>3304</v>
      </c>
      <c r="E277" s="1125" t="s">
        <v>2808</v>
      </c>
      <c r="F277" s="77" t="n">
        <v>9500</v>
      </c>
      <c r="G277" s="1097" t="n">
        <v>0</v>
      </c>
    </row>
    <row r="278" customFormat="false" ht="15" hidden="false" customHeight="true" outlineLevel="0" collapsed="false">
      <c r="A278" s="47" t="n">
        <v>2816040</v>
      </c>
      <c r="B278" s="47" t="n">
        <v>6</v>
      </c>
      <c r="C278" s="47" t="n">
        <v>1</v>
      </c>
      <c r="D278" s="1122" t="s">
        <v>3382</v>
      </c>
      <c r="E278" s="1125" t="s">
        <v>2954</v>
      </c>
      <c r="F278" s="77" t="n">
        <v>15672</v>
      </c>
      <c r="G278" s="1097" t="n">
        <v>0</v>
      </c>
    </row>
    <row r="279" customFormat="false" ht="15" hidden="false" customHeight="true" outlineLevel="0" collapsed="false">
      <c r="A279" s="47" t="n">
        <v>2817140</v>
      </c>
      <c r="B279" s="47" t="n">
        <v>6</v>
      </c>
      <c r="C279" s="47" t="n">
        <v>1</v>
      </c>
      <c r="D279" s="1122" t="s">
        <v>3358</v>
      </c>
      <c r="E279" s="1125" t="s">
        <v>3359</v>
      </c>
      <c r="F279" s="77" t="n">
        <v>21000</v>
      </c>
      <c r="G279" s="1097" t="n">
        <v>0</v>
      </c>
    </row>
    <row r="280" customFormat="false" ht="26.25" hidden="false" customHeight="true" outlineLevel="0" collapsed="false">
      <c r="A280" s="47" t="n">
        <v>2817170</v>
      </c>
      <c r="B280" s="47" t="n">
        <v>6</v>
      </c>
      <c r="C280" s="47" t="n">
        <v>1</v>
      </c>
      <c r="D280" s="1122" t="s">
        <v>3383</v>
      </c>
      <c r="E280" s="1125" t="s">
        <v>2699</v>
      </c>
      <c r="F280" s="77" t="n">
        <v>64800</v>
      </c>
      <c r="G280" s="1097" t="n">
        <v>1100</v>
      </c>
    </row>
    <row r="281" customFormat="false" ht="26.25" hidden="false" customHeight="true" outlineLevel="0" collapsed="false">
      <c r="A281" s="47" t="n">
        <v>2819390</v>
      </c>
      <c r="B281" s="47" t="n">
        <v>6</v>
      </c>
      <c r="C281" s="47" t="n">
        <v>1</v>
      </c>
      <c r="D281" s="1122" t="s">
        <v>3361</v>
      </c>
      <c r="E281" s="1125" t="s">
        <v>3100</v>
      </c>
      <c r="F281" s="77" t="n">
        <v>261.57</v>
      </c>
      <c r="G281" s="1097" t="n">
        <v>0</v>
      </c>
    </row>
    <row r="282" customFormat="false" ht="26.25" hidden="false" customHeight="true" outlineLevel="0" collapsed="false">
      <c r="A282" s="47" t="n">
        <v>2812250</v>
      </c>
      <c r="B282" s="47" t="n">
        <v>6</v>
      </c>
      <c r="C282" s="47" t="n">
        <v>2</v>
      </c>
      <c r="D282" s="1122" t="s">
        <v>3351</v>
      </c>
      <c r="E282" s="1125" t="s">
        <v>3352</v>
      </c>
      <c r="F282" s="77" t="n">
        <v>1998.66</v>
      </c>
      <c r="G282" s="1097" t="n">
        <v>0</v>
      </c>
    </row>
    <row r="283" customFormat="false" ht="39" hidden="false" customHeight="true" outlineLevel="0" collapsed="false">
      <c r="A283" s="47" t="n">
        <v>2819370</v>
      </c>
      <c r="B283" s="47" t="n">
        <v>6</v>
      </c>
      <c r="C283" s="47" t="n">
        <v>2</v>
      </c>
      <c r="D283" s="1122" t="s">
        <v>3390</v>
      </c>
      <c r="E283" s="1125" t="s">
        <v>2925</v>
      </c>
      <c r="F283" s="77" t="n">
        <v>2058.67</v>
      </c>
      <c r="G283" s="1097" t="n">
        <v>0</v>
      </c>
    </row>
    <row r="284" customFormat="false" ht="39" hidden="false" customHeight="true" outlineLevel="0" collapsed="false">
      <c r="A284" s="47" t="n">
        <v>2819440</v>
      </c>
      <c r="B284" s="47" t="n">
        <v>6</v>
      </c>
      <c r="C284" s="47" t="n">
        <v>2</v>
      </c>
      <c r="D284" s="1122" t="s">
        <v>3364</v>
      </c>
      <c r="E284" s="1125" t="s">
        <v>2678</v>
      </c>
      <c r="F284" s="77" t="n">
        <v>1345.33</v>
      </c>
      <c r="G284" s="1097" t="n">
        <v>0</v>
      </c>
    </row>
    <row r="285" customFormat="false" ht="26.25" hidden="false" customHeight="true" outlineLevel="0" collapsed="false">
      <c r="A285" s="47" t="n">
        <v>2810480</v>
      </c>
      <c r="B285" s="47" t="n">
        <v>7</v>
      </c>
      <c r="C285" s="47" t="n">
        <v>1</v>
      </c>
      <c r="D285" s="1122" t="s">
        <v>3393</v>
      </c>
      <c r="E285" s="1125" t="s">
        <v>2966</v>
      </c>
      <c r="F285" s="77" t="n">
        <v>1372.5</v>
      </c>
      <c r="G285" s="1097" t="n">
        <v>0</v>
      </c>
    </row>
    <row r="286" customFormat="false" ht="15" hidden="false" customHeight="true" outlineLevel="0" collapsed="false">
      <c r="A286" s="47" t="n">
        <v>2810640</v>
      </c>
      <c r="B286" s="47" t="n">
        <v>7</v>
      </c>
      <c r="C286" s="47" t="n">
        <v>1</v>
      </c>
      <c r="D286" s="1122" t="s">
        <v>3343</v>
      </c>
      <c r="E286" s="1125" t="s">
        <v>2902</v>
      </c>
      <c r="F286" s="77" t="n">
        <v>17000</v>
      </c>
      <c r="G286" s="1097" t="n">
        <v>3776.16</v>
      </c>
    </row>
    <row r="287" customFormat="false" ht="15" hidden="false" customHeight="true" outlineLevel="0" collapsed="false">
      <c r="A287" s="47" t="n">
        <v>2810660</v>
      </c>
      <c r="B287" s="47" t="n">
        <v>7</v>
      </c>
      <c r="C287" s="47" t="n">
        <v>1</v>
      </c>
      <c r="D287" s="1122" t="s">
        <v>3344</v>
      </c>
      <c r="E287" s="1125" t="s">
        <v>2906</v>
      </c>
      <c r="F287" s="77" t="n">
        <v>3065.88</v>
      </c>
      <c r="G287" s="1097" t="n">
        <v>909.11</v>
      </c>
    </row>
    <row r="288" customFormat="false" ht="39" hidden="false" customHeight="true" outlineLevel="0" collapsed="false">
      <c r="A288" s="47" t="n">
        <v>2810740</v>
      </c>
      <c r="B288" s="47" t="n">
        <v>7</v>
      </c>
      <c r="C288" s="47" t="n">
        <v>1</v>
      </c>
      <c r="D288" s="1122" t="s">
        <v>3346</v>
      </c>
      <c r="E288" s="1125" t="s">
        <v>2910</v>
      </c>
      <c r="F288" s="77" t="n">
        <v>3000</v>
      </c>
      <c r="G288" s="1097" t="n">
        <v>3000</v>
      </c>
    </row>
    <row r="289" customFormat="false" ht="15" hidden="false" customHeight="true" outlineLevel="0" collapsed="false">
      <c r="A289" s="47" t="n">
        <v>2810990</v>
      </c>
      <c r="B289" s="47" t="n">
        <v>7</v>
      </c>
      <c r="C289" s="47" t="n">
        <v>1</v>
      </c>
      <c r="D289" s="1122" t="s">
        <v>3330</v>
      </c>
      <c r="E289" s="1125" t="s">
        <v>2803</v>
      </c>
      <c r="F289" s="77" t="n">
        <v>27068.35</v>
      </c>
      <c r="G289" s="1097" t="n">
        <v>4446.81</v>
      </c>
    </row>
    <row r="290" customFormat="false" ht="15" hidden="false" customHeight="true" outlineLevel="0" collapsed="false">
      <c r="A290" s="47" t="n">
        <v>2811090</v>
      </c>
      <c r="B290" s="47" t="n">
        <v>7</v>
      </c>
      <c r="C290" s="47" t="n">
        <v>1</v>
      </c>
      <c r="D290" s="1122" t="s">
        <v>3350</v>
      </c>
      <c r="E290" s="1125" t="s">
        <v>2918</v>
      </c>
      <c r="F290" s="77" t="n">
        <v>3715.96</v>
      </c>
      <c r="G290" s="1097" t="n">
        <v>0.01</v>
      </c>
    </row>
    <row r="291" customFormat="false" ht="26.25" hidden="false" customHeight="true" outlineLevel="0" collapsed="false">
      <c r="A291" s="47" t="n">
        <v>2817170</v>
      </c>
      <c r="B291" s="47" t="n">
        <v>7</v>
      </c>
      <c r="C291" s="47" t="n">
        <v>1</v>
      </c>
      <c r="D291" s="1122" t="s">
        <v>3383</v>
      </c>
      <c r="E291" s="1125" t="s">
        <v>2699</v>
      </c>
      <c r="F291" s="77" t="n">
        <v>230730</v>
      </c>
      <c r="G291" s="1097" t="n">
        <v>0</v>
      </c>
    </row>
    <row r="292" customFormat="false" ht="39" hidden="false" customHeight="true" outlineLevel="0" collapsed="false">
      <c r="A292" s="47" t="n">
        <v>2819210</v>
      </c>
      <c r="B292" s="47" t="n">
        <v>7</v>
      </c>
      <c r="C292" s="47" t="n">
        <v>1</v>
      </c>
      <c r="D292" s="1122" t="s">
        <v>3394</v>
      </c>
      <c r="E292" s="1125" t="s">
        <v>3064</v>
      </c>
      <c r="F292" s="77" t="n">
        <v>9000</v>
      </c>
      <c r="G292" s="1097" t="n">
        <v>0</v>
      </c>
    </row>
    <row r="293" customFormat="false" ht="15" hidden="false" customHeight="true" outlineLevel="0" collapsed="false">
      <c r="A293" s="47" t="n">
        <v>2828200</v>
      </c>
      <c r="B293" s="47" t="n">
        <v>7</v>
      </c>
      <c r="C293" s="47" t="n">
        <v>1</v>
      </c>
      <c r="D293" s="1122" t="s">
        <v>3306</v>
      </c>
      <c r="E293" s="1125" t="s">
        <v>3307</v>
      </c>
      <c r="F293" s="77" t="n">
        <v>0</v>
      </c>
      <c r="G293" s="1097" t="n">
        <v>2653.73</v>
      </c>
    </row>
    <row r="294" customFormat="false" ht="15" hidden="false" customHeight="true" outlineLevel="0" collapsed="false">
      <c r="A294" s="47" t="n">
        <v>2825920</v>
      </c>
      <c r="B294" s="47" t="n">
        <v>8</v>
      </c>
      <c r="C294" s="47" t="n">
        <v>1</v>
      </c>
      <c r="D294" s="1122" t="s">
        <v>3395</v>
      </c>
      <c r="E294" s="1125" t="s">
        <v>1347</v>
      </c>
      <c r="F294" s="77" t="n">
        <v>4932.54</v>
      </c>
      <c r="G294" s="1097" t="n">
        <v>0</v>
      </c>
    </row>
    <row r="295" customFormat="false" ht="15" hidden="false" customHeight="true" outlineLevel="0" collapsed="false">
      <c r="A295" s="47" t="n">
        <v>2828200</v>
      </c>
      <c r="B295" s="47" t="n">
        <v>8</v>
      </c>
      <c r="C295" s="47" t="n">
        <v>1</v>
      </c>
      <c r="D295" s="1122" t="s">
        <v>3306</v>
      </c>
      <c r="E295" s="1125" t="s">
        <v>3307</v>
      </c>
      <c r="F295" s="77" t="n">
        <v>0</v>
      </c>
      <c r="G295" s="1097" t="n">
        <v>7654.47</v>
      </c>
    </row>
    <row r="296" customFormat="false" ht="15" hidden="false" customHeight="true" outlineLevel="0" collapsed="false">
      <c r="A296" s="47" t="n">
        <v>2810640</v>
      </c>
      <c r="B296" s="47" t="n">
        <v>9</v>
      </c>
      <c r="C296" s="47" t="n">
        <v>2</v>
      </c>
      <c r="D296" s="1122" t="s">
        <v>3343</v>
      </c>
      <c r="E296" s="1125" t="s">
        <v>2902</v>
      </c>
      <c r="F296" s="77" t="n">
        <v>1511.67</v>
      </c>
      <c r="G296" s="1097" t="n">
        <v>535.46</v>
      </c>
    </row>
    <row r="297" customFormat="false" ht="15" hidden="false" customHeight="true" outlineLevel="0" collapsed="false">
      <c r="A297" s="47" t="n">
        <v>2810660</v>
      </c>
      <c r="B297" s="47" t="n">
        <v>9</v>
      </c>
      <c r="C297" s="47" t="n">
        <v>2</v>
      </c>
      <c r="D297" s="1122" t="s">
        <v>3344</v>
      </c>
      <c r="E297" s="1125" t="s">
        <v>2906</v>
      </c>
      <c r="F297" s="77" t="n">
        <v>1565.88</v>
      </c>
      <c r="G297" s="1097" t="n">
        <v>1173.29</v>
      </c>
    </row>
    <row r="298" customFormat="false" ht="26.25" hidden="false" customHeight="true" outlineLevel="0" collapsed="false">
      <c r="A298" s="47" t="n">
        <v>2810770</v>
      </c>
      <c r="B298" s="47" t="n">
        <v>9</v>
      </c>
      <c r="C298" s="47" t="n">
        <v>2</v>
      </c>
      <c r="D298" s="1122" t="s">
        <v>3347</v>
      </c>
      <c r="E298" s="1125" t="s">
        <v>2912</v>
      </c>
      <c r="F298" s="77" t="n">
        <v>9000</v>
      </c>
      <c r="G298" s="1097" t="n">
        <v>5492.5</v>
      </c>
    </row>
    <row r="299" customFormat="false" ht="26.25" hidden="false" customHeight="true" outlineLevel="0" collapsed="false">
      <c r="A299" s="47" t="n">
        <v>2810840</v>
      </c>
      <c r="B299" s="47" t="n">
        <v>9</v>
      </c>
      <c r="C299" s="47" t="n">
        <v>2</v>
      </c>
      <c r="D299" s="1122" t="s">
        <v>3396</v>
      </c>
      <c r="E299" s="1125" t="s">
        <v>3010</v>
      </c>
      <c r="F299" s="77" t="n">
        <v>11701.8</v>
      </c>
      <c r="G299" s="1097" t="n">
        <v>29.54</v>
      </c>
    </row>
    <row r="300" customFormat="false" ht="26.25" hidden="false" customHeight="true" outlineLevel="0" collapsed="false">
      <c r="A300" s="47" t="n">
        <v>2810850</v>
      </c>
      <c r="B300" s="47" t="n">
        <v>9</v>
      </c>
      <c r="C300" s="47" t="n">
        <v>2</v>
      </c>
      <c r="D300" s="1122" t="s">
        <v>3397</v>
      </c>
      <c r="E300" s="1125" t="s">
        <v>3087</v>
      </c>
      <c r="F300" s="77" t="n">
        <v>185205.58</v>
      </c>
      <c r="G300" s="1097" t="n">
        <v>6871.01</v>
      </c>
    </row>
    <row r="301" customFormat="false" ht="15" hidden="false" customHeight="true" outlineLevel="0" collapsed="false">
      <c r="A301" s="47" t="n">
        <v>2810990</v>
      </c>
      <c r="B301" s="47" t="n">
        <v>9</v>
      </c>
      <c r="C301" s="47" t="n">
        <v>2</v>
      </c>
      <c r="D301" s="1122" t="s">
        <v>3330</v>
      </c>
      <c r="E301" s="1125" t="s">
        <v>2803</v>
      </c>
      <c r="F301" s="77" t="n">
        <v>2305.8</v>
      </c>
      <c r="G301" s="1097" t="n">
        <v>21.96</v>
      </c>
    </row>
    <row r="302" customFormat="false" ht="15" hidden="false" customHeight="true" outlineLevel="0" collapsed="false">
      <c r="A302" s="47" t="n">
        <v>2811090</v>
      </c>
      <c r="B302" s="47" t="n">
        <v>9</v>
      </c>
      <c r="C302" s="47" t="n">
        <v>2</v>
      </c>
      <c r="D302" s="1122" t="s">
        <v>3350</v>
      </c>
      <c r="E302" s="1125" t="s">
        <v>2918</v>
      </c>
      <c r="F302" s="77" t="n">
        <v>6585.15</v>
      </c>
      <c r="G302" s="1097" t="n">
        <v>3660</v>
      </c>
    </row>
    <row r="303" customFormat="false" ht="15" hidden="false" customHeight="true" outlineLevel="0" collapsed="false">
      <c r="A303" s="47" t="n">
        <v>2811140</v>
      </c>
      <c r="B303" s="47" t="n">
        <v>9</v>
      </c>
      <c r="C303" s="47" t="n">
        <v>2</v>
      </c>
      <c r="D303" s="1122" t="s">
        <v>3398</v>
      </c>
      <c r="E303" s="1125" t="s">
        <v>3089</v>
      </c>
      <c r="F303" s="77" t="n">
        <v>38750</v>
      </c>
      <c r="G303" s="1097" t="n">
        <v>281.58</v>
      </c>
    </row>
    <row r="304" customFormat="false" ht="26.25" hidden="false" customHeight="true" outlineLevel="0" collapsed="false">
      <c r="A304" s="47" t="n">
        <v>2812290</v>
      </c>
      <c r="B304" s="47" t="n">
        <v>9</v>
      </c>
      <c r="C304" s="47" t="n">
        <v>2</v>
      </c>
      <c r="D304" s="1122" t="s">
        <v>3317</v>
      </c>
      <c r="E304" s="1125" t="s">
        <v>2812</v>
      </c>
      <c r="F304" s="77" t="n">
        <v>37586</v>
      </c>
      <c r="G304" s="1097" t="n">
        <v>0</v>
      </c>
    </row>
    <row r="305" customFormat="false" ht="39" hidden="false" customHeight="true" outlineLevel="0" collapsed="false">
      <c r="A305" s="47" t="n">
        <v>2812300</v>
      </c>
      <c r="B305" s="47" t="n">
        <v>9</v>
      </c>
      <c r="C305" s="47" t="n">
        <v>2</v>
      </c>
      <c r="D305" s="1122" t="s">
        <v>3318</v>
      </c>
      <c r="E305" s="1125" t="s">
        <v>2814</v>
      </c>
      <c r="F305" s="77" t="n">
        <v>3000</v>
      </c>
      <c r="G305" s="1097" t="n">
        <v>9.04</v>
      </c>
    </row>
    <row r="306" customFormat="false" ht="15" hidden="false" customHeight="true" outlineLevel="0" collapsed="false">
      <c r="A306" s="47" t="n">
        <v>2812390</v>
      </c>
      <c r="B306" s="47" t="n">
        <v>9</v>
      </c>
      <c r="C306" s="47" t="n">
        <v>2</v>
      </c>
      <c r="D306" s="1122" t="s">
        <v>3319</v>
      </c>
      <c r="E306" s="1125" t="s">
        <v>2820</v>
      </c>
      <c r="F306" s="77" t="n">
        <v>12453.09</v>
      </c>
      <c r="G306" s="1097" t="n">
        <v>0</v>
      </c>
    </row>
    <row r="307" customFormat="false" ht="15" hidden="false" customHeight="true" outlineLevel="0" collapsed="false">
      <c r="A307" s="47" t="n">
        <v>2812410</v>
      </c>
      <c r="B307" s="47" t="n">
        <v>9</v>
      </c>
      <c r="C307" s="47" t="n">
        <v>2</v>
      </c>
      <c r="D307" s="1122" t="s">
        <v>3320</v>
      </c>
      <c r="E307" s="1125" t="s">
        <v>2822</v>
      </c>
      <c r="F307" s="77" t="n">
        <v>54.35</v>
      </c>
      <c r="G307" s="1097" t="n">
        <v>4.94</v>
      </c>
    </row>
    <row r="308" customFormat="false" ht="26.25" hidden="false" customHeight="true" outlineLevel="0" collapsed="false">
      <c r="A308" s="47" t="n">
        <v>2812650</v>
      </c>
      <c r="B308" s="47" t="n">
        <v>9</v>
      </c>
      <c r="C308" s="47" t="n">
        <v>2</v>
      </c>
      <c r="D308" s="1122" t="s">
        <v>3305</v>
      </c>
      <c r="E308" s="1125" t="s">
        <v>2602</v>
      </c>
      <c r="F308" s="77" t="n">
        <v>3533.57</v>
      </c>
      <c r="G308" s="1097" t="n">
        <v>0</v>
      </c>
    </row>
    <row r="309" customFormat="false" ht="26.25" hidden="false" customHeight="true" outlineLevel="0" collapsed="false">
      <c r="A309" s="47" t="n">
        <v>2812700</v>
      </c>
      <c r="B309" s="47" t="n">
        <v>9</v>
      </c>
      <c r="C309" s="47" t="n">
        <v>2</v>
      </c>
      <c r="D309" s="1122" t="s">
        <v>3353</v>
      </c>
      <c r="E309" s="1125" t="s">
        <v>2662</v>
      </c>
      <c r="F309" s="77" t="n">
        <v>7434</v>
      </c>
      <c r="G309" s="1097" t="n">
        <v>0</v>
      </c>
    </row>
    <row r="310" customFormat="false" ht="15" hidden="false" customHeight="true" outlineLevel="0" collapsed="false">
      <c r="A310" s="47" t="n">
        <v>2816040</v>
      </c>
      <c r="B310" s="47" t="n">
        <v>9</v>
      </c>
      <c r="C310" s="47" t="n">
        <v>2</v>
      </c>
      <c r="D310" s="1122" t="s">
        <v>3382</v>
      </c>
      <c r="E310" s="1125" t="s">
        <v>2954</v>
      </c>
      <c r="F310" s="77" t="n">
        <v>2547</v>
      </c>
      <c r="G310" s="1097" t="n">
        <v>0</v>
      </c>
    </row>
    <row r="311" customFormat="false" ht="15" hidden="false" customHeight="true" outlineLevel="0" collapsed="false">
      <c r="A311" s="47" t="n">
        <v>2817140</v>
      </c>
      <c r="B311" s="47" t="n">
        <v>9</v>
      </c>
      <c r="C311" s="47" t="n">
        <v>2</v>
      </c>
      <c r="D311" s="1122" t="s">
        <v>3358</v>
      </c>
      <c r="E311" s="1125" t="s">
        <v>3359</v>
      </c>
      <c r="F311" s="77" t="n">
        <v>2500</v>
      </c>
      <c r="G311" s="1097" t="n">
        <v>0</v>
      </c>
    </row>
    <row r="312" customFormat="false" ht="39" hidden="false" customHeight="true" outlineLevel="0" collapsed="false">
      <c r="A312" s="47" t="n">
        <v>2819370</v>
      </c>
      <c r="B312" s="47" t="n">
        <v>9</v>
      </c>
      <c r="C312" s="47" t="n">
        <v>2</v>
      </c>
      <c r="D312" s="1122" t="s">
        <v>3390</v>
      </c>
      <c r="E312" s="1125" t="s">
        <v>2925</v>
      </c>
      <c r="F312" s="77" t="n">
        <v>1547.1</v>
      </c>
      <c r="G312" s="1097" t="n">
        <v>0</v>
      </c>
    </row>
    <row r="313" customFormat="false" ht="26.25" hidden="false" customHeight="true" outlineLevel="0" collapsed="false">
      <c r="A313" s="47" t="n">
        <v>2819390</v>
      </c>
      <c r="B313" s="47" t="n">
        <v>9</v>
      </c>
      <c r="C313" s="47" t="n">
        <v>2</v>
      </c>
      <c r="D313" s="1122" t="s">
        <v>3361</v>
      </c>
      <c r="E313" s="1125" t="s">
        <v>3100</v>
      </c>
      <c r="F313" s="77" t="n">
        <v>5328.23</v>
      </c>
      <c r="G313" s="1097" t="n">
        <v>900.1</v>
      </c>
    </row>
    <row r="314" customFormat="false" ht="15" hidden="false" customHeight="true" outlineLevel="0" collapsed="false">
      <c r="A314" s="47" t="n">
        <v>2825920</v>
      </c>
      <c r="B314" s="47" t="n">
        <v>9</v>
      </c>
      <c r="C314" s="47" t="n">
        <v>2</v>
      </c>
      <c r="D314" s="1122" t="s">
        <v>3395</v>
      </c>
      <c r="E314" s="1125" t="s">
        <v>1347</v>
      </c>
      <c r="F314" s="77" t="n">
        <v>10150.4</v>
      </c>
      <c r="G314" s="1097" t="n">
        <v>0</v>
      </c>
    </row>
    <row r="315" customFormat="false" ht="15" hidden="false" customHeight="true" outlineLevel="0" collapsed="false">
      <c r="A315" s="47" t="n">
        <v>2828200</v>
      </c>
      <c r="B315" s="47" t="n">
        <v>9</v>
      </c>
      <c r="C315" s="47" t="n">
        <v>2</v>
      </c>
      <c r="D315" s="1122" t="s">
        <v>3306</v>
      </c>
      <c r="E315" s="1125" t="s">
        <v>3307</v>
      </c>
      <c r="F315" s="77" t="n">
        <v>0</v>
      </c>
      <c r="G315" s="1097" t="n">
        <v>37498</v>
      </c>
    </row>
    <row r="316" customFormat="false" ht="15" hidden="false" customHeight="true" outlineLevel="0" collapsed="false">
      <c r="A316" s="47" t="n">
        <v>2810030</v>
      </c>
      <c r="B316" s="47" t="n">
        <v>9</v>
      </c>
      <c r="C316" s="47" t="n">
        <v>3</v>
      </c>
      <c r="D316" s="1122" t="s">
        <v>3339</v>
      </c>
      <c r="E316" s="1125" t="s">
        <v>2892</v>
      </c>
      <c r="F316" s="77" t="n">
        <v>22700</v>
      </c>
      <c r="G316" s="1097" t="n">
        <v>4104.66</v>
      </c>
    </row>
    <row r="317" customFormat="false" ht="26.25" hidden="false" customHeight="true" outlineLevel="0" collapsed="false">
      <c r="A317" s="47" t="n">
        <v>2810080</v>
      </c>
      <c r="B317" s="47" t="n">
        <v>9</v>
      </c>
      <c r="C317" s="47" t="n">
        <v>3</v>
      </c>
      <c r="D317" s="1122" t="s">
        <v>3341</v>
      </c>
      <c r="E317" s="1125" t="s">
        <v>2874</v>
      </c>
      <c r="F317" s="77" t="n">
        <v>4500</v>
      </c>
      <c r="G317" s="1097" t="n">
        <v>0</v>
      </c>
    </row>
    <row r="318" customFormat="false" ht="15" hidden="false" customHeight="true" outlineLevel="0" collapsed="false">
      <c r="A318" s="47" t="n">
        <v>2810640</v>
      </c>
      <c r="B318" s="47" t="n">
        <v>9</v>
      </c>
      <c r="C318" s="47" t="n">
        <v>3</v>
      </c>
      <c r="D318" s="1122" t="s">
        <v>3343</v>
      </c>
      <c r="E318" s="1125" t="s">
        <v>2902</v>
      </c>
      <c r="F318" s="77" t="n">
        <v>3950</v>
      </c>
      <c r="G318" s="1097" t="n">
        <v>953.03</v>
      </c>
    </row>
    <row r="319" customFormat="false" ht="26.25" hidden="false" customHeight="true" outlineLevel="0" collapsed="false">
      <c r="A319" s="47" t="n">
        <v>2810780</v>
      </c>
      <c r="B319" s="47" t="n">
        <v>9</v>
      </c>
      <c r="C319" s="47" t="n">
        <v>3</v>
      </c>
      <c r="D319" s="1122" t="s">
        <v>3373</v>
      </c>
      <c r="E319" s="1125" t="s">
        <v>2986</v>
      </c>
      <c r="F319" s="77" t="n">
        <v>42551.37</v>
      </c>
      <c r="G319" s="1097" t="n">
        <v>0</v>
      </c>
    </row>
    <row r="320" customFormat="false" ht="26.25" hidden="false" customHeight="true" outlineLevel="0" collapsed="false">
      <c r="A320" s="47" t="n">
        <v>2810840</v>
      </c>
      <c r="B320" s="47" t="n">
        <v>9</v>
      </c>
      <c r="C320" s="47" t="n">
        <v>3</v>
      </c>
      <c r="D320" s="1122" t="s">
        <v>3396</v>
      </c>
      <c r="E320" s="1125" t="s">
        <v>3010</v>
      </c>
      <c r="F320" s="77" t="n">
        <v>10242.54</v>
      </c>
      <c r="G320" s="1097" t="n">
        <v>4729.4</v>
      </c>
    </row>
    <row r="321" customFormat="false" ht="15" hidden="false" customHeight="true" outlineLevel="0" collapsed="false">
      <c r="A321" s="47" t="n">
        <v>2811240</v>
      </c>
      <c r="B321" s="47" t="n">
        <v>9</v>
      </c>
      <c r="C321" s="47" t="n">
        <v>3</v>
      </c>
      <c r="D321" s="1122" t="s">
        <v>3399</v>
      </c>
      <c r="E321" s="1125" t="s">
        <v>3098</v>
      </c>
      <c r="F321" s="77" t="n">
        <v>2262992.34</v>
      </c>
      <c r="G321" s="1097" t="n">
        <v>366</v>
      </c>
    </row>
    <row r="322" customFormat="false" ht="15" hidden="false" customHeight="true" outlineLevel="0" collapsed="false">
      <c r="A322" s="47" t="n">
        <v>2811420</v>
      </c>
      <c r="B322" s="47" t="n">
        <v>9</v>
      </c>
      <c r="C322" s="47" t="n">
        <v>3</v>
      </c>
      <c r="D322" s="1122" t="s">
        <v>3311</v>
      </c>
      <c r="E322" s="1125" t="s">
        <v>2839</v>
      </c>
      <c r="F322" s="77" t="n">
        <v>109917.65</v>
      </c>
      <c r="G322" s="1097" t="n">
        <v>14772.24</v>
      </c>
    </row>
    <row r="323" customFormat="false" ht="26.25" hidden="false" customHeight="true" outlineLevel="0" collapsed="false">
      <c r="A323" s="47" t="n">
        <v>2812290</v>
      </c>
      <c r="B323" s="47" t="n">
        <v>9</v>
      </c>
      <c r="C323" s="47" t="n">
        <v>3</v>
      </c>
      <c r="D323" s="1122" t="s">
        <v>3317</v>
      </c>
      <c r="E323" s="1125" t="s">
        <v>2812</v>
      </c>
      <c r="F323" s="77" t="n">
        <v>69298.44</v>
      </c>
      <c r="G323" s="1097" t="n">
        <v>0</v>
      </c>
    </row>
    <row r="324" customFormat="false" ht="39" hidden="false" customHeight="true" outlineLevel="0" collapsed="false">
      <c r="A324" s="47" t="n">
        <v>2812300</v>
      </c>
      <c r="B324" s="47" t="n">
        <v>9</v>
      </c>
      <c r="C324" s="47" t="n">
        <v>3</v>
      </c>
      <c r="D324" s="1122" t="s">
        <v>3318</v>
      </c>
      <c r="E324" s="1125" t="s">
        <v>2814</v>
      </c>
      <c r="F324" s="77" t="n">
        <v>5677</v>
      </c>
      <c r="G324" s="1097" t="n">
        <v>23.31</v>
      </c>
    </row>
    <row r="325" customFormat="false" ht="15" hidden="false" customHeight="true" outlineLevel="0" collapsed="false">
      <c r="A325" s="47" t="n">
        <v>2812390</v>
      </c>
      <c r="B325" s="47" t="n">
        <v>9</v>
      </c>
      <c r="C325" s="47" t="n">
        <v>3</v>
      </c>
      <c r="D325" s="1122" t="s">
        <v>3319</v>
      </c>
      <c r="E325" s="1125" t="s">
        <v>2820</v>
      </c>
      <c r="F325" s="77" t="n">
        <v>23582.9</v>
      </c>
      <c r="G325" s="1097" t="n">
        <v>0</v>
      </c>
    </row>
    <row r="326" customFormat="false" ht="15" hidden="false" customHeight="true" outlineLevel="0" collapsed="false">
      <c r="A326" s="47" t="n">
        <v>2812410</v>
      </c>
      <c r="B326" s="47" t="n">
        <v>9</v>
      </c>
      <c r="C326" s="47" t="n">
        <v>3</v>
      </c>
      <c r="D326" s="1122" t="s">
        <v>3320</v>
      </c>
      <c r="E326" s="1125" t="s">
        <v>2822</v>
      </c>
      <c r="F326" s="77" t="n">
        <v>470.15</v>
      </c>
      <c r="G326" s="1097" t="n">
        <v>0</v>
      </c>
    </row>
    <row r="327" customFormat="false" ht="26.25" hidden="false" customHeight="true" outlineLevel="0" collapsed="false">
      <c r="A327" s="47" t="n">
        <v>2812650</v>
      </c>
      <c r="B327" s="47" t="n">
        <v>9</v>
      </c>
      <c r="C327" s="47" t="n">
        <v>3</v>
      </c>
      <c r="D327" s="1122" t="s">
        <v>3305</v>
      </c>
      <c r="E327" s="1125" t="s">
        <v>2602</v>
      </c>
      <c r="F327" s="77" t="n">
        <v>2441.86</v>
      </c>
      <c r="G327" s="1097" t="n">
        <v>0</v>
      </c>
    </row>
    <row r="328" customFormat="false" ht="26.25" hidden="false" customHeight="true" outlineLevel="0" collapsed="false">
      <c r="A328" s="47" t="n">
        <v>2812730</v>
      </c>
      <c r="B328" s="47" t="n">
        <v>9</v>
      </c>
      <c r="C328" s="47" t="n">
        <v>3</v>
      </c>
      <c r="D328" s="1122" t="s">
        <v>3354</v>
      </c>
      <c r="E328" s="1125" t="s">
        <v>481</v>
      </c>
      <c r="F328" s="77" t="n">
        <v>274.53</v>
      </c>
      <c r="G328" s="1097" t="n">
        <v>0</v>
      </c>
    </row>
    <row r="329" customFormat="false" ht="26.25" hidden="false" customHeight="true" outlineLevel="0" collapsed="false">
      <c r="A329" s="47" t="n">
        <v>2812900</v>
      </c>
      <c r="B329" s="47" t="n">
        <v>9</v>
      </c>
      <c r="C329" s="47" t="n">
        <v>3</v>
      </c>
      <c r="D329" s="1122" t="s">
        <v>3357</v>
      </c>
      <c r="E329" s="1125" t="s">
        <v>2932</v>
      </c>
      <c r="F329" s="77" t="n">
        <v>4071.41</v>
      </c>
      <c r="G329" s="1097" t="n">
        <v>0</v>
      </c>
    </row>
    <row r="330" customFormat="false" ht="39" hidden="false" customHeight="true" outlineLevel="0" collapsed="false">
      <c r="A330" s="47" t="n">
        <v>2813130</v>
      </c>
      <c r="B330" s="47" t="n">
        <v>9</v>
      </c>
      <c r="C330" s="47" t="n">
        <v>3</v>
      </c>
      <c r="D330" s="1122" t="s">
        <v>3400</v>
      </c>
      <c r="E330" s="1125" t="s">
        <v>3401</v>
      </c>
      <c r="F330" s="77" t="n">
        <v>5125</v>
      </c>
      <c r="G330" s="1097" t="n">
        <v>0</v>
      </c>
    </row>
    <row r="331" customFormat="false" ht="26.25" hidden="false" customHeight="true" outlineLevel="0" collapsed="false">
      <c r="A331" s="47" t="n">
        <v>2810080</v>
      </c>
      <c r="B331" s="47" t="n">
        <v>9</v>
      </c>
      <c r="C331" s="47" t="n">
        <v>4</v>
      </c>
      <c r="D331" s="1122" t="s">
        <v>3341</v>
      </c>
      <c r="E331" s="1125" t="s">
        <v>2874</v>
      </c>
      <c r="F331" s="77" t="n">
        <v>0</v>
      </c>
      <c r="G331" s="1097" t="n">
        <v>546.47</v>
      </c>
    </row>
    <row r="332" customFormat="false" ht="15" hidden="false" customHeight="true" outlineLevel="0" collapsed="false">
      <c r="A332" s="47" t="n">
        <v>2810640</v>
      </c>
      <c r="B332" s="47" t="n">
        <v>9</v>
      </c>
      <c r="C332" s="47" t="n">
        <v>4</v>
      </c>
      <c r="D332" s="1122" t="s">
        <v>3343</v>
      </c>
      <c r="E332" s="1125" t="s">
        <v>2902</v>
      </c>
      <c r="F332" s="77" t="n">
        <v>21372.1</v>
      </c>
      <c r="G332" s="1097" t="n">
        <v>19404.24</v>
      </c>
    </row>
    <row r="333" customFormat="false" ht="15" hidden="false" customHeight="true" outlineLevel="0" collapsed="false">
      <c r="A333" s="47" t="n">
        <v>2810680</v>
      </c>
      <c r="B333" s="47" t="n">
        <v>9</v>
      </c>
      <c r="C333" s="47" t="n">
        <v>4</v>
      </c>
      <c r="D333" s="1122" t="s">
        <v>3345</v>
      </c>
      <c r="E333" s="1125" t="s">
        <v>3029</v>
      </c>
      <c r="F333" s="77" t="n">
        <v>1351.86</v>
      </c>
      <c r="G333" s="1097" t="n">
        <v>106.19</v>
      </c>
    </row>
    <row r="334" customFormat="false" ht="26.25" hidden="false" customHeight="true" outlineLevel="0" collapsed="false">
      <c r="A334" s="47" t="n">
        <v>2811330</v>
      </c>
      <c r="B334" s="47" t="n">
        <v>9</v>
      </c>
      <c r="C334" s="47" t="n">
        <v>4</v>
      </c>
      <c r="D334" s="1122" t="s">
        <v>3402</v>
      </c>
      <c r="E334" s="1125" t="s">
        <v>3107</v>
      </c>
      <c r="F334" s="77" t="n">
        <v>36273.09</v>
      </c>
      <c r="G334" s="1097" t="n">
        <v>34785.42</v>
      </c>
    </row>
    <row r="335" customFormat="false" ht="26.25" hidden="false" customHeight="true" outlineLevel="0" collapsed="false">
      <c r="A335" s="47" t="n">
        <v>2812290</v>
      </c>
      <c r="B335" s="47" t="n">
        <v>9</v>
      </c>
      <c r="C335" s="47" t="n">
        <v>4</v>
      </c>
      <c r="D335" s="1122" t="s">
        <v>3317</v>
      </c>
      <c r="E335" s="1125" t="s">
        <v>2812</v>
      </c>
      <c r="F335" s="77" t="n">
        <v>43337</v>
      </c>
      <c r="G335" s="1097" t="n">
        <v>3089.05</v>
      </c>
    </row>
    <row r="336" customFormat="false" ht="39" hidden="false" customHeight="true" outlineLevel="0" collapsed="false">
      <c r="A336" s="47" t="n">
        <v>2812300</v>
      </c>
      <c r="B336" s="47" t="n">
        <v>9</v>
      </c>
      <c r="C336" s="47" t="n">
        <v>4</v>
      </c>
      <c r="D336" s="1122" t="s">
        <v>3318</v>
      </c>
      <c r="E336" s="1125" t="s">
        <v>2814</v>
      </c>
      <c r="F336" s="77" t="n">
        <v>2959</v>
      </c>
      <c r="G336" s="1097" t="n">
        <v>1547.61</v>
      </c>
    </row>
    <row r="337" customFormat="false" ht="15" hidden="false" customHeight="true" outlineLevel="0" collapsed="false">
      <c r="A337" s="47" t="n">
        <v>2812390</v>
      </c>
      <c r="B337" s="47" t="n">
        <v>9</v>
      </c>
      <c r="C337" s="47" t="n">
        <v>4</v>
      </c>
      <c r="D337" s="1122" t="s">
        <v>3319</v>
      </c>
      <c r="E337" s="1125" t="s">
        <v>2820</v>
      </c>
      <c r="F337" s="77" t="n">
        <v>14902</v>
      </c>
      <c r="G337" s="1097" t="n">
        <v>1335.57</v>
      </c>
    </row>
    <row r="338" customFormat="false" ht="15" hidden="false" customHeight="true" outlineLevel="0" collapsed="false">
      <c r="A338" s="47" t="n">
        <v>2812410</v>
      </c>
      <c r="B338" s="47" t="n">
        <v>9</v>
      </c>
      <c r="C338" s="47" t="n">
        <v>4</v>
      </c>
      <c r="D338" s="1122" t="s">
        <v>3320</v>
      </c>
      <c r="E338" s="1125" t="s">
        <v>2822</v>
      </c>
      <c r="F338" s="77" t="n">
        <v>238.17</v>
      </c>
      <c r="G338" s="1097" t="n">
        <v>27.83</v>
      </c>
    </row>
    <row r="339" customFormat="false" ht="26.25" hidden="false" customHeight="true" outlineLevel="0" collapsed="false">
      <c r="A339" s="47" t="n">
        <v>2812650</v>
      </c>
      <c r="B339" s="47" t="n">
        <v>9</v>
      </c>
      <c r="C339" s="47" t="n">
        <v>4</v>
      </c>
      <c r="D339" s="1122" t="s">
        <v>3305</v>
      </c>
      <c r="E339" s="1125" t="s">
        <v>2602</v>
      </c>
      <c r="F339" s="77" t="n">
        <v>3871</v>
      </c>
      <c r="G339" s="1097" t="n">
        <v>261.7</v>
      </c>
    </row>
    <row r="340" customFormat="false" ht="39" hidden="false" customHeight="true" outlineLevel="0" collapsed="false">
      <c r="A340" s="47" t="n">
        <v>2813130</v>
      </c>
      <c r="B340" s="47" t="n">
        <v>9</v>
      </c>
      <c r="C340" s="47" t="n">
        <v>4</v>
      </c>
      <c r="D340" s="1122" t="s">
        <v>3400</v>
      </c>
      <c r="E340" s="1125" t="s">
        <v>3401</v>
      </c>
      <c r="F340" s="77" t="n">
        <v>4167.79</v>
      </c>
      <c r="G340" s="1097" t="n">
        <v>0</v>
      </c>
    </row>
    <row r="341" customFormat="false" ht="26.25" hidden="false" customHeight="true" outlineLevel="0" collapsed="false">
      <c r="A341" s="47" t="n">
        <v>2819390</v>
      </c>
      <c r="B341" s="47" t="n">
        <v>9</v>
      </c>
      <c r="C341" s="47" t="n">
        <v>4</v>
      </c>
      <c r="D341" s="1122" t="s">
        <v>3361</v>
      </c>
      <c r="E341" s="1125" t="s">
        <v>3100</v>
      </c>
      <c r="F341" s="77" t="n">
        <v>5728.13</v>
      </c>
      <c r="G341" s="1097" t="n">
        <v>2918.52</v>
      </c>
    </row>
    <row r="342" customFormat="false" ht="15" hidden="false" customHeight="true" outlineLevel="0" collapsed="false">
      <c r="A342" s="47" t="n">
        <v>2828200</v>
      </c>
      <c r="B342" s="47" t="n">
        <v>9</v>
      </c>
      <c r="C342" s="47" t="n">
        <v>4</v>
      </c>
      <c r="D342" s="1122" t="s">
        <v>3306</v>
      </c>
      <c r="E342" s="1125" t="s">
        <v>3307</v>
      </c>
      <c r="F342" s="77" t="n">
        <v>0</v>
      </c>
      <c r="G342" s="1097" t="n">
        <v>1674.9</v>
      </c>
    </row>
    <row r="343" customFormat="false" ht="26.25" hidden="false" customHeight="true" outlineLevel="0" collapsed="false">
      <c r="A343" s="47" t="n">
        <v>2817120</v>
      </c>
      <c r="B343" s="47" t="n">
        <v>9</v>
      </c>
      <c r="C343" s="47" t="n">
        <v>5</v>
      </c>
      <c r="D343" s="1122" t="s">
        <v>3403</v>
      </c>
      <c r="E343" s="1125" t="s">
        <v>2732</v>
      </c>
      <c r="F343" s="77" t="n">
        <v>500</v>
      </c>
      <c r="G343" s="1097" t="n">
        <v>0</v>
      </c>
    </row>
    <row r="344" customFormat="false" ht="26.25" hidden="false" customHeight="true" outlineLevel="0" collapsed="false">
      <c r="A344" s="47" t="n">
        <v>2817170</v>
      </c>
      <c r="B344" s="47" t="n">
        <v>9</v>
      </c>
      <c r="C344" s="47" t="n">
        <v>5</v>
      </c>
      <c r="D344" s="1122" t="s">
        <v>3383</v>
      </c>
      <c r="E344" s="1125" t="s">
        <v>2699</v>
      </c>
      <c r="F344" s="77" t="n">
        <v>9300</v>
      </c>
      <c r="G344" s="1097" t="n">
        <v>0</v>
      </c>
    </row>
    <row r="345" customFormat="false" ht="15" hidden="false" customHeight="true" outlineLevel="0" collapsed="false">
      <c r="A345" s="47" t="n">
        <v>2825920</v>
      </c>
      <c r="B345" s="47" t="n">
        <v>9</v>
      </c>
      <c r="C345" s="47" t="n">
        <v>5</v>
      </c>
      <c r="D345" s="1122" t="s">
        <v>3395</v>
      </c>
      <c r="E345" s="1125" t="s">
        <v>1347</v>
      </c>
      <c r="F345" s="77" t="n">
        <v>25000</v>
      </c>
      <c r="G345" s="1097" t="n">
        <v>0</v>
      </c>
    </row>
    <row r="346" customFormat="false" ht="15" hidden="false" customHeight="true" outlineLevel="0" collapsed="false">
      <c r="A346" s="47" t="n">
        <v>2811730</v>
      </c>
      <c r="B346" s="47" t="n">
        <v>10</v>
      </c>
      <c r="C346" s="47" t="n">
        <v>4</v>
      </c>
      <c r="D346" s="1122" t="s">
        <v>3304</v>
      </c>
      <c r="E346" s="1125" t="s">
        <v>2808</v>
      </c>
      <c r="F346" s="77" t="n">
        <v>18794.97</v>
      </c>
      <c r="G346" s="1097" t="n">
        <v>404.19</v>
      </c>
    </row>
    <row r="347" customFormat="false" ht="26.25" hidden="false" customHeight="true" outlineLevel="0" collapsed="false">
      <c r="A347" s="47" t="n">
        <v>2810080</v>
      </c>
      <c r="B347" s="47" t="n">
        <v>10</v>
      </c>
      <c r="C347" s="47" t="n">
        <v>5</v>
      </c>
      <c r="D347" s="1122" t="s">
        <v>3341</v>
      </c>
      <c r="E347" s="1125" t="s">
        <v>2874</v>
      </c>
      <c r="F347" s="77" t="n">
        <v>29000</v>
      </c>
      <c r="G347" s="1097" t="n">
        <v>6480.99</v>
      </c>
    </row>
    <row r="348" customFormat="false" ht="15" hidden="false" customHeight="true" outlineLevel="0" collapsed="false">
      <c r="A348" s="47" t="n">
        <v>2810640</v>
      </c>
      <c r="B348" s="47" t="n">
        <v>10</v>
      </c>
      <c r="C348" s="47" t="n">
        <v>5</v>
      </c>
      <c r="D348" s="1122" t="s">
        <v>3343</v>
      </c>
      <c r="E348" s="1125" t="s">
        <v>2902</v>
      </c>
      <c r="F348" s="77" t="n">
        <v>487302.67</v>
      </c>
      <c r="G348" s="1097" t="n">
        <v>5976.1</v>
      </c>
    </row>
    <row r="349" customFormat="false" ht="15" hidden="false" customHeight="true" outlineLevel="0" collapsed="false">
      <c r="A349" s="47" t="n">
        <v>2810680</v>
      </c>
      <c r="B349" s="47" t="n">
        <v>10</v>
      </c>
      <c r="C349" s="47" t="n">
        <v>5</v>
      </c>
      <c r="D349" s="1122" t="s">
        <v>3345</v>
      </c>
      <c r="E349" s="1125" t="s">
        <v>3029</v>
      </c>
      <c r="F349" s="77" t="n">
        <v>2100</v>
      </c>
      <c r="G349" s="1097" t="n">
        <v>28.77</v>
      </c>
    </row>
    <row r="350" customFormat="false" ht="26.25" hidden="false" customHeight="true" outlineLevel="0" collapsed="false">
      <c r="A350" s="47" t="n">
        <v>2810850</v>
      </c>
      <c r="B350" s="47" t="n">
        <v>10</v>
      </c>
      <c r="C350" s="47" t="n">
        <v>5</v>
      </c>
      <c r="D350" s="1122" t="s">
        <v>3397</v>
      </c>
      <c r="E350" s="1125" t="s">
        <v>3087</v>
      </c>
      <c r="F350" s="77" t="n">
        <v>138800.04</v>
      </c>
      <c r="G350" s="1097" t="n">
        <v>8451.51</v>
      </c>
    </row>
    <row r="351" customFormat="false" ht="15" hidden="false" customHeight="true" outlineLevel="0" collapsed="false">
      <c r="A351" s="47" t="n">
        <v>2810990</v>
      </c>
      <c r="B351" s="47" t="n">
        <v>10</v>
      </c>
      <c r="C351" s="47" t="n">
        <v>5</v>
      </c>
      <c r="D351" s="1122" t="s">
        <v>3330</v>
      </c>
      <c r="E351" s="1125" t="s">
        <v>2803</v>
      </c>
      <c r="F351" s="77" t="n">
        <v>8540</v>
      </c>
      <c r="G351" s="1097" t="n">
        <v>0</v>
      </c>
    </row>
    <row r="352" customFormat="false" ht="15" hidden="false" customHeight="true" outlineLevel="0" collapsed="false">
      <c r="A352" s="47" t="n">
        <v>2812200</v>
      </c>
      <c r="B352" s="47" t="n">
        <v>10</v>
      </c>
      <c r="C352" s="47" t="n">
        <v>5</v>
      </c>
      <c r="D352" s="1122" t="s">
        <v>3404</v>
      </c>
      <c r="E352" s="1125" t="s">
        <v>3118</v>
      </c>
      <c r="F352" s="77" t="n">
        <v>264313.27</v>
      </c>
      <c r="G352" s="1097" t="n">
        <v>20000</v>
      </c>
    </row>
    <row r="353" customFormat="false" ht="39" hidden="false" customHeight="true" outlineLevel="0" collapsed="false">
      <c r="A353" s="47" t="n">
        <v>2819370</v>
      </c>
      <c r="B353" s="47" t="n">
        <v>10</v>
      </c>
      <c r="C353" s="47" t="n">
        <v>5</v>
      </c>
      <c r="D353" s="1122" t="s">
        <v>3390</v>
      </c>
      <c r="E353" s="1125" t="s">
        <v>2925</v>
      </c>
      <c r="F353" s="77" t="n">
        <v>42154.11</v>
      </c>
      <c r="G353" s="1097" t="n">
        <v>0</v>
      </c>
    </row>
    <row r="354" customFormat="false" ht="26.25" hidden="false" customHeight="true" outlineLevel="0" collapsed="false">
      <c r="A354" s="47" t="n">
        <v>2819390</v>
      </c>
      <c r="B354" s="47" t="n">
        <v>10</v>
      </c>
      <c r="C354" s="47" t="n">
        <v>5</v>
      </c>
      <c r="D354" s="1122" t="s">
        <v>3361</v>
      </c>
      <c r="E354" s="1125" t="s">
        <v>3100</v>
      </c>
      <c r="F354" s="77" t="n">
        <v>16649.74</v>
      </c>
      <c r="G354" s="1097" t="n">
        <v>8008.23</v>
      </c>
    </row>
    <row r="355" customFormat="false" ht="15" hidden="false" customHeight="true" outlineLevel="0" collapsed="false">
      <c r="A355" s="47" t="n">
        <v>2828200</v>
      </c>
      <c r="B355" s="47" t="n">
        <v>10</v>
      </c>
      <c r="C355" s="47" t="n">
        <v>5</v>
      </c>
      <c r="D355" s="1122" t="s">
        <v>3306</v>
      </c>
      <c r="E355" s="1125" t="s">
        <v>3307</v>
      </c>
      <c r="F355" s="77" t="n">
        <v>0</v>
      </c>
      <c r="G355" s="1097" t="n">
        <v>1002.57</v>
      </c>
    </row>
    <row r="356" customFormat="false" ht="26.25" hidden="false" customHeight="true" outlineLevel="0" collapsed="false">
      <c r="A356" s="47" t="n">
        <v>2811310</v>
      </c>
      <c r="B356" s="47" t="n">
        <v>11</v>
      </c>
      <c r="C356" s="47" t="n">
        <v>1</v>
      </c>
      <c r="D356" s="1122" t="s">
        <v>3405</v>
      </c>
      <c r="E356" s="1125" t="s">
        <v>3131</v>
      </c>
      <c r="F356" s="77" t="n">
        <v>7000</v>
      </c>
      <c r="G356" s="1097" t="n">
        <v>0</v>
      </c>
    </row>
    <row r="357" customFormat="false" ht="26.25" hidden="false" customHeight="true" outlineLevel="0" collapsed="false">
      <c r="A357" s="47" t="n">
        <v>2817170</v>
      </c>
      <c r="B357" s="47" t="n">
        <v>11</v>
      </c>
      <c r="C357" s="47" t="n">
        <v>1</v>
      </c>
      <c r="D357" s="1122" t="s">
        <v>3383</v>
      </c>
      <c r="E357" s="1125" t="s">
        <v>2699</v>
      </c>
      <c r="F357" s="77" t="n">
        <v>13500</v>
      </c>
      <c r="G357" s="1097" t="n">
        <v>0</v>
      </c>
    </row>
    <row r="358" customFormat="false" ht="15" hidden="false" customHeight="true" outlineLevel="0" collapsed="false">
      <c r="A358" s="47" t="n">
        <v>2811360</v>
      </c>
      <c r="B358" s="47" t="n">
        <v>12</v>
      </c>
      <c r="C358" s="47" t="n">
        <v>1</v>
      </c>
      <c r="D358" s="1122" t="s">
        <v>3406</v>
      </c>
      <c r="E358" s="1125" t="s">
        <v>3407</v>
      </c>
      <c r="F358" s="77" t="n">
        <v>25009.92</v>
      </c>
      <c r="G358" s="1097" t="n">
        <v>7897.24</v>
      </c>
    </row>
    <row r="359" customFormat="false" ht="26.25" hidden="false" customHeight="true" outlineLevel="0" collapsed="false">
      <c r="A359" s="47" t="n">
        <v>2817170</v>
      </c>
      <c r="B359" s="47" t="n">
        <v>12</v>
      </c>
      <c r="C359" s="47" t="n">
        <v>1</v>
      </c>
      <c r="D359" s="1122" t="s">
        <v>3383</v>
      </c>
      <c r="E359" s="1125" t="s">
        <v>2699</v>
      </c>
      <c r="F359" s="77" t="n">
        <v>392104.14</v>
      </c>
      <c r="G359" s="1097" t="n">
        <v>32702.69</v>
      </c>
    </row>
    <row r="360" customFormat="false" ht="15" hidden="false" customHeight="true" outlineLevel="0" collapsed="false">
      <c r="A360" s="47" t="n">
        <v>2828200</v>
      </c>
      <c r="B360" s="47" t="n">
        <v>12</v>
      </c>
      <c r="C360" s="47" t="n">
        <v>1</v>
      </c>
      <c r="D360" s="1122" t="s">
        <v>3306</v>
      </c>
      <c r="E360" s="1125" t="s">
        <v>3307</v>
      </c>
      <c r="F360" s="77" t="n">
        <v>0</v>
      </c>
      <c r="G360" s="1097" t="n">
        <v>8533</v>
      </c>
    </row>
    <row r="361" customFormat="false" ht="15" hidden="false" customHeight="true" outlineLevel="0" collapsed="false">
      <c r="A361" s="47" t="n">
        <v>2811360</v>
      </c>
      <c r="B361" s="47" t="n">
        <v>12</v>
      </c>
      <c r="C361" s="47" t="n">
        <v>2</v>
      </c>
      <c r="D361" s="1122" t="s">
        <v>3406</v>
      </c>
      <c r="E361" s="1125" t="s">
        <v>3407</v>
      </c>
      <c r="F361" s="77" t="n">
        <v>402721.79</v>
      </c>
      <c r="G361" s="1097" t="n">
        <v>38114.44</v>
      </c>
    </row>
    <row r="362" customFormat="false" ht="15" hidden="false" customHeight="true" outlineLevel="0" collapsed="false">
      <c r="A362" s="47" t="n">
        <v>2817070</v>
      </c>
      <c r="B362" s="47" t="n">
        <v>12</v>
      </c>
      <c r="C362" s="47" t="n">
        <v>2</v>
      </c>
      <c r="D362" s="1122" t="s">
        <v>3408</v>
      </c>
      <c r="E362" s="1125" t="s">
        <v>3145</v>
      </c>
      <c r="F362" s="77" t="n">
        <v>19001.26</v>
      </c>
      <c r="G362" s="1097" t="n">
        <v>7691.13</v>
      </c>
    </row>
    <row r="363" customFormat="false" ht="15" hidden="false" customHeight="true" outlineLevel="0" collapsed="false">
      <c r="A363" s="47" t="n">
        <v>2810640</v>
      </c>
      <c r="B363" s="47" t="n">
        <v>12</v>
      </c>
      <c r="C363" s="47" t="n">
        <v>3</v>
      </c>
      <c r="D363" s="1122" t="s">
        <v>3343</v>
      </c>
      <c r="E363" s="1125" t="s">
        <v>2902</v>
      </c>
      <c r="F363" s="77" t="n">
        <v>10909.7</v>
      </c>
      <c r="G363" s="1097" t="n">
        <v>3634.84</v>
      </c>
    </row>
    <row r="364" customFormat="false" ht="15" hidden="false" customHeight="true" outlineLevel="0" collapsed="false">
      <c r="A364" s="47" t="n">
        <v>2810660</v>
      </c>
      <c r="B364" s="47" t="n">
        <v>12</v>
      </c>
      <c r="C364" s="47" t="n">
        <v>3</v>
      </c>
      <c r="D364" s="1122" t="s">
        <v>3344</v>
      </c>
      <c r="E364" s="1125" t="s">
        <v>2906</v>
      </c>
      <c r="F364" s="77" t="n">
        <v>5357</v>
      </c>
      <c r="G364" s="1097" t="n">
        <v>4247.41</v>
      </c>
    </row>
    <row r="365" customFormat="false" ht="26.25" hidden="false" customHeight="true" outlineLevel="0" collapsed="false">
      <c r="A365" s="47" t="n">
        <v>2811280</v>
      </c>
      <c r="B365" s="47" t="n">
        <v>12</v>
      </c>
      <c r="C365" s="47" t="n">
        <v>3</v>
      </c>
      <c r="D365" s="1122" t="s">
        <v>3409</v>
      </c>
      <c r="E365" s="1125" t="s">
        <v>3142</v>
      </c>
      <c r="F365" s="77" t="n">
        <v>220150.1</v>
      </c>
      <c r="G365" s="1097" t="n">
        <v>29173.23</v>
      </c>
    </row>
    <row r="366" customFormat="false" ht="15" hidden="false" customHeight="true" outlineLevel="0" collapsed="false">
      <c r="A366" s="47" t="n">
        <v>2811360</v>
      </c>
      <c r="B366" s="47" t="n">
        <v>12</v>
      </c>
      <c r="C366" s="47" t="n">
        <v>3</v>
      </c>
      <c r="D366" s="1122" t="s">
        <v>3406</v>
      </c>
      <c r="E366" s="1125" t="s">
        <v>3407</v>
      </c>
      <c r="F366" s="77" t="n">
        <v>53789.76</v>
      </c>
      <c r="G366" s="1097" t="n">
        <v>6961.78</v>
      </c>
    </row>
    <row r="367" customFormat="false" ht="26.25" hidden="false" customHeight="true" outlineLevel="0" collapsed="false">
      <c r="A367" s="47" t="n">
        <v>2817170</v>
      </c>
      <c r="B367" s="47" t="n">
        <v>12</v>
      </c>
      <c r="C367" s="47" t="n">
        <v>3</v>
      </c>
      <c r="D367" s="1122" t="s">
        <v>3383</v>
      </c>
      <c r="E367" s="1125" t="s">
        <v>2699</v>
      </c>
      <c r="F367" s="77" t="n">
        <v>18000</v>
      </c>
      <c r="G367" s="1097" t="n">
        <v>0</v>
      </c>
    </row>
    <row r="368" customFormat="false" ht="15" hidden="false" customHeight="true" outlineLevel="0" collapsed="false">
      <c r="A368" s="47" t="n">
        <v>2828200</v>
      </c>
      <c r="B368" s="47" t="n">
        <v>12</v>
      </c>
      <c r="C368" s="47" t="n">
        <v>3</v>
      </c>
      <c r="D368" s="1122" t="s">
        <v>3306</v>
      </c>
      <c r="E368" s="1125" t="s">
        <v>3307</v>
      </c>
      <c r="F368" s="77" t="n">
        <v>0</v>
      </c>
      <c r="G368" s="1097" t="n">
        <v>1394.07</v>
      </c>
    </row>
    <row r="369" customFormat="false" ht="26.25" hidden="false" customHeight="true" outlineLevel="0" collapsed="false">
      <c r="A369" s="47" t="n">
        <v>2810590</v>
      </c>
      <c r="B369" s="47" t="n">
        <v>12</v>
      </c>
      <c r="C369" s="47" t="n">
        <v>4</v>
      </c>
      <c r="D369" s="1122" t="s">
        <v>3308</v>
      </c>
      <c r="E369" s="1125" t="s">
        <v>3309</v>
      </c>
      <c r="F369" s="77" t="n">
        <v>2000</v>
      </c>
      <c r="G369" s="1097" t="n">
        <v>0</v>
      </c>
    </row>
    <row r="370" customFormat="false" ht="15" hidden="false" customHeight="true" outlineLevel="0" collapsed="false">
      <c r="A370" s="47" t="n">
        <v>2810610</v>
      </c>
      <c r="B370" s="47" t="n">
        <v>12</v>
      </c>
      <c r="C370" s="47" t="n">
        <v>4</v>
      </c>
      <c r="D370" s="1122" t="s">
        <v>3342</v>
      </c>
      <c r="E370" s="1125" t="s">
        <v>2900</v>
      </c>
      <c r="F370" s="77" t="n">
        <v>1349.22</v>
      </c>
      <c r="G370" s="1097" t="n">
        <v>184.04</v>
      </c>
    </row>
    <row r="371" customFormat="false" ht="15" hidden="false" customHeight="true" outlineLevel="0" collapsed="false">
      <c r="A371" s="47" t="n">
        <v>2810640</v>
      </c>
      <c r="B371" s="47" t="n">
        <v>12</v>
      </c>
      <c r="C371" s="47" t="n">
        <v>4</v>
      </c>
      <c r="D371" s="1122" t="s">
        <v>3343</v>
      </c>
      <c r="E371" s="1125" t="s">
        <v>2902</v>
      </c>
      <c r="F371" s="77" t="n">
        <v>1380</v>
      </c>
      <c r="G371" s="1097" t="n">
        <v>287.96</v>
      </c>
    </row>
    <row r="372" customFormat="false" ht="15" hidden="false" customHeight="true" outlineLevel="0" collapsed="false">
      <c r="A372" s="47" t="n">
        <v>2810660</v>
      </c>
      <c r="B372" s="47" t="n">
        <v>12</v>
      </c>
      <c r="C372" s="47" t="n">
        <v>4</v>
      </c>
      <c r="D372" s="1122" t="s">
        <v>3344</v>
      </c>
      <c r="E372" s="1125" t="s">
        <v>2906</v>
      </c>
      <c r="F372" s="77" t="n">
        <v>3702.76</v>
      </c>
      <c r="G372" s="1097" t="n">
        <v>1653.74</v>
      </c>
    </row>
    <row r="373" customFormat="false" ht="15" hidden="false" customHeight="true" outlineLevel="0" collapsed="false">
      <c r="A373" s="47" t="n">
        <v>2811090</v>
      </c>
      <c r="B373" s="47" t="n">
        <v>12</v>
      </c>
      <c r="C373" s="47" t="n">
        <v>4</v>
      </c>
      <c r="D373" s="1122" t="s">
        <v>3350</v>
      </c>
      <c r="E373" s="1125" t="s">
        <v>2918</v>
      </c>
      <c r="F373" s="77" t="n">
        <v>2344.6</v>
      </c>
      <c r="G373" s="1097" t="n">
        <v>0.01</v>
      </c>
    </row>
    <row r="374" customFormat="false" ht="26.25" hidden="false" customHeight="true" outlineLevel="0" collapsed="false">
      <c r="A374" s="47" t="n">
        <v>2811270</v>
      </c>
      <c r="B374" s="47" t="n">
        <v>12</v>
      </c>
      <c r="C374" s="47" t="n">
        <v>4</v>
      </c>
      <c r="D374" s="1122" t="s">
        <v>3410</v>
      </c>
      <c r="E374" s="1125" t="s">
        <v>3411</v>
      </c>
      <c r="F374" s="77" t="n">
        <v>19050</v>
      </c>
      <c r="G374" s="1097" t="n">
        <v>2210</v>
      </c>
    </row>
    <row r="375" customFormat="false" ht="26.25" hidden="false" customHeight="true" outlineLevel="0" collapsed="false">
      <c r="A375" s="47" t="n">
        <v>2811280</v>
      </c>
      <c r="B375" s="47" t="n">
        <v>12</v>
      </c>
      <c r="C375" s="47" t="n">
        <v>4</v>
      </c>
      <c r="D375" s="1122" t="s">
        <v>3409</v>
      </c>
      <c r="E375" s="1125" t="s">
        <v>3142</v>
      </c>
      <c r="F375" s="77" t="n">
        <v>56778.61</v>
      </c>
      <c r="G375" s="1097" t="n">
        <v>32552.9</v>
      </c>
    </row>
    <row r="376" customFormat="false" ht="26.25" hidden="false" customHeight="true" outlineLevel="0" collapsed="false">
      <c r="A376" s="47" t="n">
        <v>2817170</v>
      </c>
      <c r="B376" s="47" t="n">
        <v>12</v>
      </c>
      <c r="C376" s="47" t="n">
        <v>4</v>
      </c>
      <c r="D376" s="1122" t="s">
        <v>3383</v>
      </c>
      <c r="E376" s="1125" t="s">
        <v>2699</v>
      </c>
      <c r="F376" s="77" t="n">
        <v>59383.12</v>
      </c>
      <c r="G376" s="1097" t="n">
        <v>0</v>
      </c>
    </row>
    <row r="377" customFormat="false" ht="15" hidden="false" customHeight="true" outlineLevel="0" collapsed="false">
      <c r="A377" s="47" t="n">
        <v>2828200</v>
      </c>
      <c r="B377" s="47" t="n">
        <v>12</v>
      </c>
      <c r="C377" s="47" t="n">
        <v>4</v>
      </c>
      <c r="D377" s="1122" t="s">
        <v>3306</v>
      </c>
      <c r="E377" s="1125" t="s">
        <v>3307</v>
      </c>
      <c r="F377" s="77" t="n">
        <v>0</v>
      </c>
      <c r="G377" s="1097" t="n">
        <v>2220</v>
      </c>
    </row>
    <row r="378" customFormat="false" ht="15" hidden="false" customHeight="true" outlineLevel="0" collapsed="false">
      <c r="A378" s="47" t="n">
        <v>2811360</v>
      </c>
      <c r="B378" s="47" t="n">
        <v>12</v>
      </c>
      <c r="C378" s="47" t="n">
        <v>5</v>
      </c>
      <c r="D378" s="1122" t="s">
        <v>3406</v>
      </c>
      <c r="E378" s="1125" t="s">
        <v>3407</v>
      </c>
      <c r="F378" s="77" t="n">
        <v>53117.78</v>
      </c>
      <c r="G378" s="1097" t="n">
        <v>9441.24</v>
      </c>
    </row>
    <row r="379" customFormat="false" ht="15" hidden="false" customHeight="true" outlineLevel="0" collapsed="false">
      <c r="A379" s="47" t="n">
        <v>2816950</v>
      </c>
      <c r="B379" s="47" t="n">
        <v>12</v>
      </c>
      <c r="C379" s="47" t="n">
        <v>5</v>
      </c>
      <c r="D379" s="1122" t="s">
        <v>3412</v>
      </c>
      <c r="E379" s="1125" t="s">
        <v>3155</v>
      </c>
      <c r="F379" s="77" t="n">
        <v>18456.42</v>
      </c>
      <c r="G379" s="1097" t="n">
        <v>0</v>
      </c>
    </row>
    <row r="380" customFormat="false" ht="26.25" hidden="false" customHeight="true" outlineLevel="0" collapsed="false">
      <c r="A380" s="47" t="n">
        <v>2810810</v>
      </c>
      <c r="B380" s="47" t="n">
        <v>12</v>
      </c>
      <c r="C380" s="47" t="n">
        <v>6</v>
      </c>
      <c r="D380" s="1122" t="s">
        <v>3348</v>
      </c>
      <c r="E380" s="1125" t="s">
        <v>2914</v>
      </c>
      <c r="F380" s="77" t="n">
        <v>123000</v>
      </c>
      <c r="G380" s="1097" t="n">
        <v>0</v>
      </c>
    </row>
    <row r="381" customFormat="false" ht="15" hidden="false" customHeight="true" outlineLevel="0" collapsed="false">
      <c r="A381" s="47" t="n">
        <v>2810030</v>
      </c>
      <c r="B381" s="47" t="n">
        <v>12</v>
      </c>
      <c r="C381" s="47" t="n">
        <v>7</v>
      </c>
      <c r="D381" s="1122" t="s">
        <v>3339</v>
      </c>
      <c r="E381" s="1125" t="s">
        <v>2892</v>
      </c>
      <c r="F381" s="77" t="n">
        <v>1000</v>
      </c>
      <c r="G381" s="1097" t="n">
        <v>592.2</v>
      </c>
    </row>
    <row r="382" customFormat="false" ht="39" hidden="false" customHeight="true" outlineLevel="0" collapsed="false">
      <c r="A382" s="47" t="n">
        <v>2810740</v>
      </c>
      <c r="B382" s="47" t="n">
        <v>12</v>
      </c>
      <c r="C382" s="47" t="n">
        <v>7</v>
      </c>
      <c r="D382" s="1122" t="s">
        <v>3346</v>
      </c>
      <c r="E382" s="1125" t="s">
        <v>2910</v>
      </c>
      <c r="F382" s="77" t="n">
        <v>1800</v>
      </c>
      <c r="G382" s="1097" t="n">
        <v>716.86</v>
      </c>
    </row>
    <row r="383" customFormat="false" ht="26.25" hidden="false" customHeight="true" outlineLevel="0" collapsed="false">
      <c r="A383" s="47" t="n">
        <v>2811280</v>
      </c>
      <c r="B383" s="47" t="n">
        <v>12</v>
      </c>
      <c r="C383" s="47" t="n">
        <v>7</v>
      </c>
      <c r="D383" s="1122" t="s">
        <v>3409</v>
      </c>
      <c r="E383" s="1125" t="s">
        <v>3142</v>
      </c>
      <c r="F383" s="77" t="n">
        <v>32288.25</v>
      </c>
      <c r="G383" s="1097" t="n">
        <v>4414.28</v>
      </c>
    </row>
    <row r="384" customFormat="false" ht="15" hidden="false" customHeight="true" outlineLevel="0" collapsed="false">
      <c r="A384" s="47" t="n">
        <v>2811360</v>
      </c>
      <c r="B384" s="47" t="n">
        <v>12</v>
      </c>
      <c r="C384" s="47" t="n">
        <v>7</v>
      </c>
      <c r="D384" s="1122" t="s">
        <v>3406</v>
      </c>
      <c r="E384" s="1125" t="s">
        <v>3407</v>
      </c>
      <c r="F384" s="77" t="n">
        <v>48672.02</v>
      </c>
      <c r="G384" s="1097" t="n">
        <v>0</v>
      </c>
    </row>
    <row r="385" customFormat="false" ht="15" hidden="false" customHeight="true" outlineLevel="0" collapsed="false">
      <c r="A385" s="47" t="n">
        <v>2811730</v>
      </c>
      <c r="B385" s="47" t="n">
        <v>12</v>
      </c>
      <c r="C385" s="47" t="n">
        <v>7</v>
      </c>
      <c r="D385" s="1122" t="s">
        <v>3304</v>
      </c>
      <c r="E385" s="1125" t="s">
        <v>2808</v>
      </c>
      <c r="F385" s="77" t="n">
        <v>11724</v>
      </c>
      <c r="G385" s="1097" t="n">
        <v>122</v>
      </c>
    </row>
    <row r="386" customFormat="false" ht="26.25" hidden="false" customHeight="true" outlineLevel="0" collapsed="false">
      <c r="A386" s="47" t="n">
        <v>2812290</v>
      </c>
      <c r="B386" s="47" t="n">
        <v>12</v>
      </c>
      <c r="C386" s="47" t="n">
        <v>7</v>
      </c>
      <c r="D386" s="1122" t="s">
        <v>3317</v>
      </c>
      <c r="E386" s="1125" t="s">
        <v>2812</v>
      </c>
      <c r="F386" s="77" t="n">
        <v>139671.24</v>
      </c>
      <c r="G386" s="1097" t="n">
        <v>24000</v>
      </c>
    </row>
    <row r="387" customFormat="false" ht="39" hidden="false" customHeight="true" outlineLevel="0" collapsed="false">
      <c r="A387" s="47" t="n">
        <v>2812300</v>
      </c>
      <c r="B387" s="47" t="n">
        <v>12</v>
      </c>
      <c r="C387" s="47" t="n">
        <v>7</v>
      </c>
      <c r="D387" s="1122" t="s">
        <v>3318</v>
      </c>
      <c r="E387" s="1125" t="s">
        <v>2814</v>
      </c>
      <c r="F387" s="77" t="n">
        <v>31831.22</v>
      </c>
      <c r="G387" s="1097" t="n">
        <v>18134.59</v>
      </c>
    </row>
    <row r="388" customFormat="false" ht="15" hidden="false" customHeight="true" outlineLevel="0" collapsed="false">
      <c r="A388" s="47" t="n">
        <v>2812390</v>
      </c>
      <c r="B388" s="47" t="n">
        <v>12</v>
      </c>
      <c r="C388" s="47" t="n">
        <v>7</v>
      </c>
      <c r="D388" s="1122" t="s">
        <v>3319</v>
      </c>
      <c r="E388" s="1125" t="s">
        <v>2820</v>
      </c>
      <c r="F388" s="77" t="n">
        <v>47790.03</v>
      </c>
      <c r="G388" s="1097" t="n">
        <v>11261.74</v>
      </c>
    </row>
    <row r="389" customFormat="false" ht="26.25" hidden="false" customHeight="true" outlineLevel="0" collapsed="false">
      <c r="A389" s="47" t="n">
        <v>2812650</v>
      </c>
      <c r="B389" s="47" t="n">
        <v>12</v>
      </c>
      <c r="C389" s="47" t="n">
        <v>7</v>
      </c>
      <c r="D389" s="1122" t="s">
        <v>3305</v>
      </c>
      <c r="E389" s="1125" t="s">
        <v>2602</v>
      </c>
      <c r="F389" s="77" t="n">
        <v>14538.24</v>
      </c>
      <c r="G389" s="1097" t="n">
        <v>3406.25</v>
      </c>
    </row>
    <row r="390" customFormat="false" ht="26.25" hidden="false" customHeight="true" outlineLevel="0" collapsed="false">
      <c r="A390" s="47" t="n">
        <v>2812730</v>
      </c>
      <c r="B390" s="47" t="n">
        <v>12</v>
      </c>
      <c r="C390" s="47" t="n">
        <v>7</v>
      </c>
      <c r="D390" s="1122" t="s">
        <v>3354</v>
      </c>
      <c r="E390" s="1125" t="s">
        <v>481</v>
      </c>
      <c r="F390" s="77" t="n">
        <v>144.2</v>
      </c>
      <c r="G390" s="1097" t="n">
        <v>0</v>
      </c>
    </row>
    <row r="391" customFormat="false" ht="26.25" hidden="false" customHeight="true" outlineLevel="0" collapsed="false">
      <c r="A391" s="47" t="n">
        <v>2812900</v>
      </c>
      <c r="B391" s="47" t="n">
        <v>12</v>
      </c>
      <c r="C391" s="47" t="n">
        <v>7</v>
      </c>
      <c r="D391" s="1122" t="s">
        <v>3357</v>
      </c>
      <c r="E391" s="1125" t="s">
        <v>2932</v>
      </c>
      <c r="F391" s="77" t="n">
        <v>570.22</v>
      </c>
      <c r="G391" s="1097" t="n">
        <v>39.82</v>
      </c>
    </row>
    <row r="392" customFormat="false" ht="26.25" hidden="false" customHeight="true" outlineLevel="0" collapsed="false">
      <c r="A392" s="47" t="n">
        <v>2816310</v>
      </c>
      <c r="B392" s="47" t="n">
        <v>12</v>
      </c>
      <c r="C392" s="47" t="n">
        <v>7</v>
      </c>
      <c r="D392" s="1122" t="s">
        <v>3413</v>
      </c>
      <c r="E392" s="1125" t="s">
        <v>3012</v>
      </c>
      <c r="F392" s="77" t="n">
        <v>2633.6</v>
      </c>
      <c r="G392" s="1097" t="n">
        <v>0</v>
      </c>
    </row>
    <row r="393" customFormat="false" ht="15" hidden="false" customHeight="true" outlineLevel="0" collapsed="false">
      <c r="A393" s="47" t="n">
        <v>2817060</v>
      </c>
      <c r="B393" s="47" t="n">
        <v>12</v>
      </c>
      <c r="C393" s="47" t="n">
        <v>7</v>
      </c>
      <c r="D393" s="1122" t="s">
        <v>3414</v>
      </c>
      <c r="E393" s="1125" t="s">
        <v>3165</v>
      </c>
      <c r="F393" s="77" t="n">
        <v>1000</v>
      </c>
      <c r="G393" s="1097" t="n">
        <v>0</v>
      </c>
    </row>
    <row r="394" customFormat="false" ht="26.25" hidden="false" customHeight="true" outlineLevel="0" collapsed="false">
      <c r="A394" s="47" t="n">
        <v>2817120</v>
      </c>
      <c r="B394" s="47" t="n">
        <v>12</v>
      </c>
      <c r="C394" s="47" t="n">
        <v>7</v>
      </c>
      <c r="D394" s="1122" t="s">
        <v>3403</v>
      </c>
      <c r="E394" s="1125" t="s">
        <v>2732</v>
      </c>
      <c r="F394" s="77" t="n">
        <v>691003.94</v>
      </c>
      <c r="G394" s="1097" t="n">
        <v>295775.81</v>
      </c>
    </row>
    <row r="395" customFormat="false" ht="26.25" hidden="false" customHeight="true" outlineLevel="0" collapsed="false">
      <c r="A395" s="47" t="n">
        <v>2817170</v>
      </c>
      <c r="B395" s="47" t="n">
        <v>12</v>
      </c>
      <c r="C395" s="47" t="n">
        <v>7</v>
      </c>
      <c r="D395" s="1122" t="s">
        <v>3383</v>
      </c>
      <c r="E395" s="1125" t="s">
        <v>2699</v>
      </c>
      <c r="F395" s="77" t="n">
        <v>19230</v>
      </c>
      <c r="G395" s="1097" t="n">
        <v>0</v>
      </c>
    </row>
    <row r="396" customFormat="false" ht="15" hidden="false" customHeight="true" outlineLevel="0" collapsed="false">
      <c r="A396" s="47" t="n">
        <v>2828200</v>
      </c>
      <c r="B396" s="47" t="n">
        <v>12</v>
      </c>
      <c r="C396" s="47" t="n">
        <v>7</v>
      </c>
      <c r="D396" s="1122" t="s">
        <v>3306</v>
      </c>
      <c r="E396" s="1125" t="s">
        <v>3307</v>
      </c>
      <c r="F396" s="77" t="n">
        <v>0</v>
      </c>
      <c r="G396" s="1097" t="n">
        <v>5300.03</v>
      </c>
    </row>
    <row r="397" customFormat="false" ht="15" hidden="false" customHeight="true" outlineLevel="0" collapsed="false">
      <c r="A397" s="47" t="n">
        <v>2810160</v>
      </c>
      <c r="B397" s="47" t="n">
        <v>12</v>
      </c>
      <c r="C397" s="47" t="n">
        <v>9</v>
      </c>
      <c r="D397" s="1122" t="s">
        <v>3369</v>
      </c>
      <c r="E397" s="1125" t="s">
        <v>2898</v>
      </c>
      <c r="F397" s="77" t="n">
        <v>6100</v>
      </c>
      <c r="G397" s="1097" t="n">
        <v>702.82</v>
      </c>
    </row>
    <row r="398" customFormat="false" ht="15" hidden="false" customHeight="true" outlineLevel="0" collapsed="false">
      <c r="A398" s="47" t="n">
        <v>2810640</v>
      </c>
      <c r="B398" s="47" t="n">
        <v>12</v>
      </c>
      <c r="C398" s="47" t="n">
        <v>9</v>
      </c>
      <c r="D398" s="1122" t="s">
        <v>3343</v>
      </c>
      <c r="E398" s="1125" t="s">
        <v>2902</v>
      </c>
      <c r="F398" s="77" t="n">
        <v>9287.79</v>
      </c>
      <c r="G398" s="1097" t="n">
        <v>4098.06</v>
      </c>
    </row>
    <row r="399" customFormat="false" ht="15" hidden="false" customHeight="true" outlineLevel="0" collapsed="false">
      <c r="A399" s="47" t="n">
        <v>2811090</v>
      </c>
      <c r="B399" s="47" t="n">
        <v>12</v>
      </c>
      <c r="C399" s="47" t="n">
        <v>9</v>
      </c>
      <c r="D399" s="1122" t="s">
        <v>3350</v>
      </c>
      <c r="E399" s="1125" t="s">
        <v>2918</v>
      </c>
      <c r="F399" s="77" t="n">
        <v>1096.93</v>
      </c>
      <c r="G399" s="1097" t="n">
        <v>0</v>
      </c>
    </row>
    <row r="400" customFormat="false" ht="15" hidden="false" customHeight="true" outlineLevel="0" collapsed="false">
      <c r="A400" s="47" t="n">
        <v>2811360</v>
      </c>
      <c r="B400" s="47" t="n">
        <v>12</v>
      </c>
      <c r="C400" s="47" t="n">
        <v>9</v>
      </c>
      <c r="D400" s="1122" t="s">
        <v>3406</v>
      </c>
      <c r="E400" s="1125" t="s">
        <v>3407</v>
      </c>
      <c r="F400" s="77" t="n">
        <v>102575.97</v>
      </c>
      <c r="G400" s="1097" t="n">
        <v>28489.44</v>
      </c>
    </row>
    <row r="401" customFormat="false" ht="15" hidden="false" customHeight="true" outlineLevel="0" collapsed="false">
      <c r="A401" s="47" t="n">
        <v>2811730</v>
      </c>
      <c r="B401" s="47" t="n">
        <v>12</v>
      </c>
      <c r="C401" s="47" t="n">
        <v>9</v>
      </c>
      <c r="D401" s="1122" t="s">
        <v>3304</v>
      </c>
      <c r="E401" s="1125" t="s">
        <v>2808</v>
      </c>
      <c r="F401" s="77" t="n">
        <v>29400.82</v>
      </c>
      <c r="G401" s="1097" t="n">
        <v>11690.38</v>
      </c>
    </row>
    <row r="402" customFormat="false" ht="26.25" hidden="false" customHeight="true" outlineLevel="0" collapsed="false">
      <c r="A402" s="47" t="n">
        <v>2819390</v>
      </c>
      <c r="B402" s="47" t="n">
        <v>12</v>
      </c>
      <c r="C402" s="47" t="n">
        <v>9</v>
      </c>
      <c r="D402" s="1122" t="s">
        <v>3361</v>
      </c>
      <c r="E402" s="1125" t="s">
        <v>3100</v>
      </c>
      <c r="F402" s="77" t="n">
        <v>2498.24</v>
      </c>
      <c r="G402" s="1097" t="n">
        <v>1140</v>
      </c>
    </row>
    <row r="403" customFormat="false" ht="15" hidden="false" customHeight="true" outlineLevel="0" collapsed="false">
      <c r="A403" s="47" t="n">
        <v>2828200</v>
      </c>
      <c r="B403" s="47" t="n">
        <v>12</v>
      </c>
      <c r="C403" s="47" t="n">
        <v>9</v>
      </c>
      <c r="D403" s="1122" t="s">
        <v>3306</v>
      </c>
      <c r="E403" s="1125" t="s">
        <v>3307</v>
      </c>
      <c r="F403" s="77" t="n">
        <v>0</v>
      </c>
      <c r="G403" s="1097" t="n">
        <v>3878.5</v>
      </c>
    </row>
    <row r="404" customFormat="false" ht="15" hidden="false" customHeight="true" outlineLevel="0" collapsed="false">
      <c r="A404" s="47" t="n">
        <v>2810640</v>
      </c>
      <c r="B404" s="47" t="n">
        <v>14</v>
      </c>
      <c r="C404" s="47" t="n">
        <v>2</v>
      </c>
      <c r="D404" s="1122" t="s">
        <v>3343</v>
      </c>
      <c r="E404" s="1125" t="s">
        <v>2902</v>
      </c>
      <c r="F404" s="77" t="n">
        <v>10656.47</v>
      </c>
      <c r="G404" s="1097" t="n">
        <v>5010.75</v>
      </c>
    </row>
    <row r="405" customFormat="false" ht="15" hidden="false" customHeight="true" outlineLevel="0" collapsed="false">
      <c r="A405" s="47" t="n">
        <v>2810990</v>
      </c>
      <c r="B405" s="47" t="n">
        <v>14</v>
      </c>
      <c r="C405" s="47" t="n">
        <v>2</v>
      </c>
      <c r="D405" s="1122" t="s">
        <v>3330</v>
      </c>
      <c r="E405" s="1125" t="s">
        <v>2803</v>
      </c>
      <c r="F405" s="77" t="n">
        <v>23761.48</v>
      </c>
      <c r="G405" s="1097" t="n">
        <v>3.92</v>
      </c>
    </row>
    <row r="406" customFormat="false" ht="15" hidden="false" customHeight="true" outlineLevel="0" collapsed="false">
      <c r="A406" s="47" t="n">
        <v>2817140</v>
      </c>
      <c r="B406" s="47" t="n">
        <v>14</v>
      </c>
      <c r="C406" s="47" t="n">
        <v>2</v>
      </c>
      <c r="D406" s="1122" t="s">
        <v>3358</v>
      </c>
      <c r="E406" s="1125" t="s">
        <v>3359</v>
      </c>
      <c r="F406" s="77" t="n">
        <v>221300</v>
      </c>
      <c r="G406" s="1097" t="n">
        <v>100000</v>
      </c>
    </row>
    <row r="407" customFormat="false" ht="26.25" hidden="false" customHeight="true" outlineLevel="0" collapsed="false">
      <c r="A407" s="47" t="n">
        <v>2810770</v>
      </c>
      <c r="B407" s="47" t="n">
        <v>16</v>
      </c>
      <c r="C407" s="47" t="n">
        <v>1</v>
      </c>
      <c r="D407" s="1122" t="s">
        <v>3347</v>
      </c>
      <c r="E407" s="1125" t="s">
        <v>2912</v>
      </c>
      <c r="F407" s="77" t="n">
        <v>3292.91</v>
      </c>
      <c r="G407" s="1097" t="n">
        <v>0</v>
      </c>
    </row>
    <row r="408" customFormat="false" ht="15" hidden="false" customHeight="true" outlineLevel="0" collapsed="false">
      <c r="A408" s="47" t="n">
        <v>2810990</v>
      </c>
      <c r="B408" s="47" t="n">
        <v>16</v>
      </c>
      <c r="C408" s="47" t="n">
        <v>1</v>
      </c>
      <c r="D408" s="1122" t="s">
        <v>3330</v>
      </c>
      <c r="E408" s="1125" t="s">
        <v>2803</v>
      </c>
      <c r="F408" s="77" t="n">
        <v>10370</v>
      </c>
      <c r="G408" s="1097" t="n">
        <v>0</v>
      </c>
    </row>
    <row r="409" customFormat="false" ht="15" hidden="false" customHeight="true" outlineLevel="0" collapsed="false">
      <c r="A409" s="47" t="n">
        <v>2811730</v>
      </c>
      <c r="B409" s="47" t="n">
        <v>16</v>
      </c>
      <c r="C409" s="47" t="n">
        <v>1</v>
      </c>
      <c r="D409" s="1122" t="s">
        <v>3304</v>
      </c>
      <c r="E409" s="1125" t="s">
        <v>2808</v>
      </c>
      <c r="F409" s="77" t="n">
        <v>5338.9</v>
      </c>
      <c r="G409" s="1097" t="n">
        <v>2318</v>
      </c>
    </row>
    <row r="410" customFormat="false" ht="15" hidden="false" customHeight="true" outlineLevel="0" collapsed="false">
      <c r="A410" s="47" t="n">
        <v>2813170</v>
      </c>
      <c r="B410" s="47" t="n">
        <v>16</v>
      </c>
      <c r="C410" s="47" t="n">
        <v>1</v>
      </c>
      <c r="D410" s="1122" t="s">
        <v>3334</v>
      </c>
      <c r="E410" s="1125" t="s">
        <v>3335</v>
      </c>
      <c r="F410" s="77" t="n">
        <v>21183.42</v>
      </c>
      <c r="G410" s="1097" t="n">
        <v>0</v>
      </c>
    </row>
    <row r="411" customFormat="false" ht="26.25" hidden="false" customHeight="true" outlineLevel="0" collapsed="false">
      <c r="A411" s="47" t="n">
        <v>2816150</v>
      </c>
      <c r="B411" s="47" t="n">
        <v>16</v>
      </c>
      <c r="C411" s="47" t="n">
        <v>1</v>
      </c>
      <c r="D411" s="1122" t="s">
        <v>3415</v>
      </c>
      <c r="E411" s="1125" t="s">
        <v>3160</v>
      </c>
      <c r="F411" s="77" t="n">
        <v>6000</v>
      </c>
      <c r="G411" s="1097" t="n">
        <v>0</v>
      </c>
    </row>
    <row r="412" customFormat="false" ht="26.25" hidden="false" customHeight="true" outlineLevel="0" collapsed="false">
      <c r="A412" s="47" t="n">
        <v>2817120</v>
      </c>
      <c r="B412" s="47" t="n">
        <v>16</v>
      </c>
      <c r="C412" s="47" t="n">
        <v>1</v>
      </c>
      <c r="D412" s="1122" t="s">
        <v>3403</v>
      </c>
      <c r="E412" s="1125" t="s">
        <v>2732</v>
      </c>
      <c r="F412" s="77" t="n">
        <v>7878.74</v>
      </c>
      <c r="G412" s="1097" t="n">
        <v>0</v>
      </c>
    </row>
    <row r="413" customFormat="false" ht="15" hidden="false" customHeight="true" outlineLevel="0" collapsed="false">
      <c r="A413" s="47" t="n">
        <v>2817140</v>
      </c>
      <c r="B413" s="47" t="n">
        <v>16</v>
      </c>
      <c r="C413" s="47" t="n">
        <v>1</v>
      </c>
      <c r="D413" s="1122" t="s">
        <v>3358</v>
      </c>
      <c r="E413" s="1125" t="s">
        <v>3359</v>
      </c>
      <c r="F413" s="77" t="n">
        <v>6200</v>
      </c>
      <c r="G413" s="1097" t="n">
        <v>0</v>
      </c>
    </row>
    <row r="414" customFormat="false" ht="15" hidden="false" customHeight="true" outlineLevel="0" collapsed="false">
      <c r="A414" s="47" t="n">
        <v>2828200</v>
      </c>
      <c r="B414" s="47" t="n">
        <v>16</v>
      </c>
      <c r="C414" s="47" t="n">
        <v>1</v>
      </c>
      <c r="D414" s="1122" t="s">
        <v>3306</v>
      </c>
      <c r="E414" s="1125" t="s">
        <v>3307</v>
      </c>
      <c r="F414" s="77" t="n">
        <v>0</v>
      </c>
      <c r="G414" s="1097" t="n">
        <v>300</v>
      </c>
    </row>
    <row r="415" customFormat="false" ht="15" hidden="false" customHeight="true" outlineLevel="0" collapsed="false">
      <c r="A415" s="960"/>
      <c r="B415" s="960"/>
      <c r="C415" s="960"/>
      <c r="D415" s="1118"/>
      <c r="E415" s="1117"/>
      <c r="F415" s="1117"/>
      <c r="G415" s="1118"/>
    </row>
  </sheetData>
  <mergeCells count="9">
    <mergeCell ref="A2:G2"/>
    <mergeCell ref="A3:G3"/>
    <mergeCell ref="A4:A7"/>
    <mergeCell ref="B4:B7"/>
    <mergeCell ref="C4:C7"/>
    <mergeCell ref="D4:D7"/>
    <mergeCell ref="E4:E7"/>
    <mergeCell ref="F4:F7"/>
    <mergeCell ref="G4:G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1" activeCellId="0" sqref="A11"/>
    </sheetView>
  </sheetViews>
  <sheetFormatPr defaultColWidth="10.84765625" defaultRowHeight="15" zeroHeight="false" outlineLevelRow="0" outlineLevelCol="0"/>
  <cols>
    <col collapsed="false" customWidth="true" hidden="false" outlineLevel="0" max="3" min="3" style="0" width="16.28"/>
    <col collapsed="false" customWidth="true" hidden="false" outlineLevel="0" max="5" min="4" style="0" width="17.42"/>
    <col collapsed="false" customWidth="true" hidden="false" outlineLevel="0" max="6" min="6" style="0" width="14.41"/>
  </cols>
  <sheetData>
    <row r="1" customFormat="false" ht="15" hidden="true" customHeight="true" outlineLevel="0" collapsed="false">
      <c r="A1" s="853" t="s">
        <v>2593</v>
      </c>
      <c r="B1" s="853" t="s">
        <v>2594</v>
      </c>
      <c r="C1" s="853" t="s">
        <v>1386</v>
      </c>
      <c r="D1" s="853" t="s">
        <v>679</v>
      </c>
      <c r="E1" s="853" t="s">
        <v>680</v>
      </c>
    </row>
    <row r="2" customFormat="false" ht="18.2" hidden="false" customHeight="true" outlineLevel="0" collapsed="false">
      <c r="A2" s="1119" t="s">
        <v>3416</v>
      </c>
      <c r="B2" s="1119"/>
      <c r="C2" s="1119"/>
      <c r="D2" s="1119"/>
      <c r="E2" s="1119"/>
      <c r="F2" s="1119"/>
      <c r="G2" s="1119"/>
      <c r="H2" s="1119"/>
      <c r="I2" s="1119"/>
      <c r="J2" s="1119"/>
      <c r="K2" s="1119"/>
    </row>
    <row r="3" customFormat="false" ht="18.2" hidden="false" customHeight="true" outlineLevel="0" collapsed="false">
      <c r="A3" s="1119" t="s">
        <v>3221</v>
      </c>
      <c r="B3" s="1119"/>
      <c r="C3" s="1119"/>
      <c r="D3" s="1119"/>
      <c r="E3" s="1119"/>
      <c r="F3" s="1119"/>
      <c r="G3" s="1119"/>
      <c r="H3" s="1119"/>
      <c r="I3" s="1119"/>
      <c r="J3" s="1119"/>
      <c r="K3" s="1119"/>
    </row>
    <row r="4" customFormat="false" ht="36" hidden="false" customHeight="true" outlineLevel="0" collapsed="false">
      <c r="A4" s="1119" t="s">
        <v>3417</v>
      </c>
      <c r="B4" s="1119"/>
      <c r="C4" s="1119"/>
      <c r="D4" s="1119"/>
      <c r="E4" s="1119"/>
      <c r="F4" s="1119"/>
      <c r="G4" s="1119"/>
      <c r="H4" s="1119"/>
      <c r="I4" s="1119"/>
      <c r="J4" s="1119"/>
      <c r="K4" s="1119"/>
    </row>
    <row r="5" customFormat="false" ht="15.75" hidden="false" customHeight="true" outlineLevel="0" collapsed="false">
      <c r="A5" s="853"/>
      <c r="B5" s="853"/>
      <c r="C5" s="853"/>
      <c r="D5" s="853"/>
      <c r="E5" s="853"/>
    </row>
    <row r="6" customFormat="false" ht="15.75" hidden="false" customHeight="true" outlineLevel="0" collapsed="false">
      <c r="A6" s="1089" t="s">
        <v>139</v>
      </c>
      <c r="B6" s="1089" t="s">
        <v>2597</v>
      </c>
      <c r="C6" s="1090" t="s">
        <v>1386</v>
      </c>
      <c r="D6" s="1091" t="s">
        <v>3222</v>
      </c>
      <c r="E6" s="1092" t="s">
        <v>3223</v>
      </c>
    </row>
    <row r="7" customFormat="false" ht="15" hidden="false" customHeight="true" outlineLevel="0" collapsed="false">
      <c r="A7" s="1089"/>
      <c r="B7" s="1089"/>
      <c r="C7" s="1090"/>
      <c r="D7" s="1091"/>
      <c r="E7" s="1092"/>
    </row>
    <row r="8" customFormat="false" ht="15" hidden="false" customHeight="true" outlineLevel="0" collapsed="false">
      <c r="A8" s="1089"/>
      <c r="B8" s="1089"/>
      <c r="C8" s="1090"/>
      <c r="D8" s="1091"/>
      <c r="E8" s="1092"/>
    </row>
    <row r="9" customFormat="false" ht="15" hidden="false" customHeight="true" outlineLevel="0" collapsed="false">
      <c r="A9" s="1089"/>
      <c r="B9" s="1089"/>
      <c r="C9" s="1090"/>
      <c r="D9" s="1091"/>
      <c r="E9" s="1092"/>
    </row>
    <row r="10" customFormat="false" ht="15" hidden="false" customHeight="true" outlineLevel="0" collapsed="false">
      <c r="A10" s="1122"/>
      <c r="B10" s="1122"/>
      <c r="C10" s="1123"/>
      <c r="D10" s="77"/>
      <c r="E10" s="1097"/>
    </row>
    <row r="11" customFormat="false" ht="15" hidden="false" customHeight="true" outlineLevel="0" collapsed="false">
      <c r="A11" s="75" t="s">
        <v>2592</v>
      </c>
      <c r="B11" s="75" t="s">
        <v>2592</v>
      </c>
      <c r="C11" s="1132" t="s">
        <v>3418</v>
      </c>
      <c r="D11" s="77" t="n">
        <v>0</v>
      </c>
      <c r="E11" s="1097" t="n">
        <v>0</v>
      </c>
    </row>
    <row r="12" customFormat="false" ht="15" hidden="false" customHeight="true" outlineLevel="0" collapsed="false">
      <c r="A12" s="960"/>
      <c r="B12" s="960"/>
      <c r="C12" s="1118"/>
      <c r="D12" s="1117"/>
      <c r="E12" s="1118"/>
    </row>
  </sheetData>
  <sheetProtection sheet="true" objects="true" scenarios="true"/>
  <mergeCells count="8">
    <mergeCell ref="A2:K2"/>
    <mergeCell ref="A3:K3"/>
    <mergeCell ref="A4:K4"/>
    <mergeCell ref="A6:A9"/>
    <mergeCell ref="B6:B9"/>
    <mergeCell ref="C6:C9"/>
    <mergeCell ref="D6:D9"/>
    <mergeCell ref="E6:E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9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75" zeroHeight="false" outlineLevelRow="0" outlineLevelCol="0"/>
  <cols>
    <col collapsed="false" customWidth="true" hidden="false" outlineLevel="0" max="1" min="1" style="1137" width="8.85"/>
    <col collapsed="false" customWidth="true" hidden="false" outlineLevel="0" max="2" min="2" style="1138" width="17.56"/>
    <col collapsed="false" customWidth="true" hidden="false" outlineLevel="0" max="3" min="3" style="509" width="85.14"/>
    <col collapsed="false" customWidth="true" hidden="false" outlineLevel="0" max="5" min="4" style="918" width="17.42"/>
  </cols>
  <sheetData>
    <row r="1" customFormat="false" ht="15.75" hidden="true" customHeight="true" outlineLevel="0" collapsed="false">
      <c r="A1" s="1139" t="s">
        <v>0</v>
      </c>
      <c r="B1" s="1140"/>
      <c r="C1" s="853"/>
      <c r="D1" s="1141" t="s">
        <v>679</v>
      </c>
      <c r="E1" s="1141" t="s">
        <v>680</v>
      </c>
    </row>
    <row r="2" customFormat="false" ht="15.75" hidden="false" customHeight="true" outlineLevel="0" collapsed="false">
      <c r="A2" s="1139"/>
      <c r="B2" s="1140"/>
      <c r="C2" s="853"/>
      <c r="D2" s="1141"/>
      <c r="E2" s="1141"/>
    </row>
    <row r="3" customFormat="false" ht="15.75" hidden="false" customHeight="true" outlineLevel="0" collapsed="false">
      <c r="A3" s="853" t="s">
        <v>3419</v>
      </c>
      <c r="B3" s="853"/>
      <c r="C3" s="853"/>
      <c r="D3" s="853"/>
      <c r="E3" s="853"/>
    </row>
    <row r="4" customFormat="false" ht="15.75" hidden="false" customHeight="true" outlineLevel="0" collapsed="false">
      <c r="A4" s="853" t="s">
        <v>3420</v>
      </c>
      <c r="B4" s="853"/>
      <c r="C4" s="853"/>
      <c r="D4" s="853"/>
      <c r="E4" s="853"/>
    </row>
    <row r="5" customFormat="false" ht="15.75" hidden="false" customHeight="true" outlineLevel="0" collapsed="false">
      <c r="A5" s="1142" t="s">
        <v>1071</v>
      </c>
      <c r="B5" s="1090" t="s">
        <v>1386</v>
      </c>
      <c r="C5" s="1090" t="s">
        <v>2598</v>
      </c>
      <c r="D5" s="1091" t="s">
        <v>3222</v>
      </c>
      <c r="E5" s="1092" t="s">
        <v>3223</v>
      </c>
    </row>
    <row r="6" customFormat="false" ht="15.75" hidden="false" customHeight="true" outlineLevel="0" collapsed="false">
      <c r="A6" s="1142"/>
      <c r="B6" s="1090"/>
      <c r="C6" s="1090"/>
      <c r="D6" s="1091"/>
      <c r="E6" s="1092"/>
    </row>
    <row r="7" customFormat="false" ht="15.75" hidden="false" customHeight="true" outlineLevel="0" collapsed="false">
      <c r="A7" s="1142"/>
      <c r="B7" s="1090"/>
      <c r="C7" s="1090"/>
      <c r="D7" s="1091"/>
      <c r="E7" s="1092"/>
    </row>
    <row r="8" customFormat="false" ht="15.75" hidden="false" customHeight="true" outlineLevel="0" collapsed="false">
      <c r="A8" s="1142"/>
      <c r="B8" s="1090"/>
      <c r="C8" s="1090"/>
      <c r="D8" s="1091"/>
      <c r="E8" s="1092"/>
    </row>
    <row r="9" customFormat="false" ht="15.75" hidden="false" customHeight="true" outlineLevel="0" collapsed="false">
      <c r="A9" s="1143"/>
      <c r="B9" s="44"/>
      <c r="C9" s="44"/>
      <c r="D9" s="77"/>
      <c r="E9" s="1097"/>
    </row>
    <row r="10" customFormat="false" ht="15.75" hidden="false" customHeight="true" outlineLevel="0" collapsed="false">
      <c r="A10" s="1143" t="n">
        <v>2900010</v>
      </c>
      <c r="B10" s="1144" t="n">
        <v>1</v>
      </c>
      <c r="C10" s="1145" t="s">
        <v>3421</v>
      </c>
      <c r="D10" s="77"/>
      <c r="E10" s="1097"/>
    </row>
    <row r="11" customFormat="false" ht="15.75" hidden="false" customHeight="true" outlineLevel="0" collapsed="false">
      <c r="A11" s="1146" t="n">
        <v>2900020</v>
      </c>
      <c r="B11" s="1147" t="s">
        <v>1166</v>
      </c>
      <c r="C11" s="1145" t="s">
        <v>3422</v>
      </c>
      <c r="D11" s="1148"/>
      <c r="E11" s="1149"/>
    </row>
    <row r="12" customFormat="false" ht="15.75" hidden="false" customHeight="true" outlineLevel="0" collapsed="false">
      <c r="A12" s="1146" t="n">
        <v>2900030</v>
      </c>
      <c r="B12" s="1147" t="s">
        <v>3423</v>
      </c>
      <c r="C12" s="1145" t="s">
        <v>3424</v>
      </c>
      <c r="D12" s="1150"/>
      <c r="E12" s="1149"/>
    </row>
    <row r="13" customFormat="false" ht="15.75" hidden="false" customHeight="true" outlineLevel="0" collapsed="false">
      <c r="A13" s="1146" t="n">
        <v>2900040</v>
      </c>
      <c r="B13" s="1144" t="s">
        <v>3425</v>
      </c>
      <c r="C13" s="1145" t="s">
        <v>3424</v>
      </c>
      <c r="D13" s="1150"/>
      <c r="E13" s="1149"/>
    </row>
    <row r="14" customFormat="false" ht="15.75" hidden="false" customHeight="true" outlineLevel="0" collapsed="false">
      <c r="A14" s="1146" t="n">
        <v>2900050</v>
      </c>
      <c r="B14" s="1144" t="s">
        <v>3426</v>
      </c>
      <c r="C14" s="1145" t="s">
        <v>3424</v>
      </c>
      <c r="D14" s="1150"/>
      <c r="E14" s="1149"/>
    </row>
    <row r="15" customFormat="false" ht="15.75" hidden="false" customHeight="true" outlineLevel="0" collapsed="false">
      <c r="A15" s="1146" t="n">
        <v>2900060</v>
      </c>
      <c r="B15" s="1144" t="s">
        <v>3427</v>
      </c>
      <c r="C15" s="1145" t="s">
        <v>3424</v>
      </c>
      <c r="D15" s="1150"/>
      <c r="E15" s="1149"/>
    </row>
    <row r="16" customFormat="false" ht="15.75" hidden="false" customHeight="true" outlineLevel="0" collapsed="false">
      <c r="A16" s="1146" t="n">
        <v>2900070</v>
      </c>
      <c r="B16" s="1144" t="s">
        <v>3428</v>
      </c>
      <c r="C16" s="1145" t="s">
        <v>3424</v>
      </c>
      <c r="D16" s="1151" t="n">
        <v>0</v>
      </c>
      <c r="E16" s="1152" t="n">
        <v>0</v>
      </c>
    </row>
    <row r="17" customFormat="false" ht="15.75" hidden="false" customHeight="true" outlineLevel="0" collapsed="false">
      <c r="A17" s="1146" t="n">
        <v>2900080</v>
      </c>
      <c r="B17" s="1147" t="s">
        <v>3429</v>
      </c>
      <c r="C17" s="1145" t="s">
        <v>3430</v>
      </c>
      <c r="D17" s="1150"/>
      <c r="E17" s="1149"/>
    </row>
    <row r="18" customFormat="false" ht="15.75" hidden="false" customHeight="true" outlineLevel="0" collapsed="false">
      <c r="A18" s="1146" t="n">
        <v>2900090</v>
      </c>
      <c r="B18" s="1144" t="s">
        <v>3431</v>
      </c>
      <c r="C18" s="1145" t="s">
        <v>3430</v>
      </c>
      <c r="D18" s="1150"/>
      <c r="E18" s="1149"/>
    </row>
    <row r="19" customFormat="false" ht="15.75" hidden="false" customHeight="true" outlineLevel="0" collapsed="false">
      <c r="A19" s="1146" t="n">
        <v>2900100</v>
      </c>
      <c r="B19" s="1144" t="s">
        <v>3432</v>
      </c>
      <c r="C19" s="1145" t="s">
        <v>3430</v>
      </c>
      <c r="D19" s="1150"/>
      <c r="E19" s="1149"/>
    </row>
    <row r="20" customFormat="false" ht="15.75" hidden="false" customHeight="true" outlineLevel="0" collapsed="false">
      <c r="A20" s="1146" t="n">
        <v>2900110</v>
      </c>
      <c r="B20" s="1144" t="s">
        <v>3433</v>
      </c>
      <c r="C20" s="1145" t="s">
        <v>3430</v>
      </c>
      <c r="D20" s="1150"/>
      <c r="E20" s="1149"/>
    </row>
    <row r="21" customFormat="false" ht="15.75" hidden="false" customHeight="true" outlineLevel="0" collapsed="false">
      <c r="A21" s="1146" t="n">
        <v>2900120</v>
      </c>
      <c r="B21" s="1144" t="s">
        <v>3434</v>
      </c>
      <c r="C21" s="1145" t="s">
        <v>3430</v>
      </c>
      <c r="D21" s="1151" t="n">
        <v>0</v>
      </c>
      <c r="E21" s="1152" t="n">
        <v>0</v>
      </c>
    </row>
    <row r="22" customFormat="false" ht="15.75" hidden="false" customHeight="true" outlineLevel="0" collapsed="false">
      <c r="A22" s="1146" t="n">
        <v>2900130</v>
      </c>
      <c r="B22" s="1147" t="s">
        <v>1168</v>
      </c>
      <c r="C22" s="1145" t="s">
        <v>3435</v>
      </c>
      <c r="D22" s="1150"/>
      <c r="E22" s="1149"/>
    </row>
    <row r="23" customFormat="false" ht="15.75" hidden="false" customHeight="true" outlineLevel="0" collapsed="false">
      <c r="A23" s="1146" t="n">
        <v>2900140</v>
      </c>
      <c r="B23" s="1147" t="s">
        <v>3436</v>
      </c>
      <c r="C23" s="1145" t="s">
        <v>1154</v>
      </c>
      <c r="D23" s="1150"/>
      <c r="E23" s="1149"/>
    </row>
    <row r="24" customFormat="false" ht="15.75" hidden="false" customHeight="true" outlineLevel="0" collapsed="false">
      <c r="A24" s="1146" t="n">
        <v>2900150</v>
      </c>
      <c r="B24" s="1144" t="s">
        <v>3437</v>
      </c>
      <c r="C24" s="1145" t="s">
        <v>1155</v>
      </c>
      <c r="D24" s="1150"/>
      <c r="E24" s="1149"/>
    </row>
    <row r="25" customFormat="false" ht="15.75" hidden="false" customHeight="true" outlineLevel="0" collapsed="false">
      <c r="A25" s="1146" t="n">
        <v>2900160</v>
      </c>
      <c r="B25" s="1144" t="s">
        <v>3438</v>
      </c>
      <c r="C25" s="1145" t="s">
        <v>1155</v>
      </c>
      <c r="D25" s="1150"/>
      <c r="E25" s="1149"/>
    </row>
    <row r="26" customFormat="false" ht="15.75" hidden="false" customHeight="true" outlineLevel="0" collapsed="false">
      <c r="A26" s="1146" t="n">
        <v>2900170</v>
      </c>
      <c r="B26" s="1144" t="s">
        <v>3439</v>
      </c>
      <c r="C26" s="1145" t="s">
        <v>1155</v>
      </c>
      <c r="D26" s="1150"/>
      <c r="E26" s="1149"/>
    </row>
    <row r="27" customFormat="false" ht="15.75" hidden="false" customHeight="true" outlineLevel="0" collapsed="false">
      <c r="A27" s="1146" t="n">
        <v>2900180</v>
      </c>
      <c r="B27" s="1144" t="s">
        <v>3440</v>
      </c>
      <c r="C27" s="1145" t="s">
        <v>1155</v>
      </c>
      <c r="D27" s="1151" t="n">
        <v>0</v>
      </c>
      <c r="E27" s="1152" t="n">
        <v>0</v>
      </c>
    </row>
    <row r="28" customFormat="false" ht="15.75" hidden="false" customHeight="true" outlineLevel="0" collapsed="false">
      <c r="A28" s="1146" t="n">
        <v>2900190</v>
      </c>
      <c r="B28" s="1144" t="s">
        <v>3441</v>
      </c>
      <c r="C28" s="1145" t="s">
        <v>3442</v>
      </c>
      <c r="D28" s="1150"/>
      <c r="E28" s="1149"/>
    </row>
    <row r="29" customFormat="false" ht="15.75" hidden="false" customHeight="true" outlineLevel="0" collapsed="false">
      <c r="A29" s="1146" t="n">
        <v>2900200</v>
      </c>
      <c r="B29" s="1144" t="s">
        <v>3443</v>
      </c>
      <c r="C29" s="1145" t="s">
        <v>3444</v>
      </c>
      <c r="D29" s="1150"/>
      <c r="E29" s="1149"/>
    </row>
    <row r="30" customFormat="false" ht="15.75" hidden="false" customHeight="true" outlineLevel="0" collapsed="false">
      <c r="A30" s="1146" t="n">
        <v>2900210</v>
      </c>
      <c r="B30" s="1144" t="s">
        <v>3445</v>
      </c>
      <c r="C30" s="1145" t="s">
        <v>3444</v>
      </c>
      <c r="D30" s="1150"/>
      <c r="E30" s="1149"/>
    </row>
    <row r="31" customFormat="false" ht="15.75" hidden="false" customHeight="true" outlineLevel="0" collapsed="false">
      <c r="A31" s="1146" t="n">
        <v>2900220</v>
      </c>
      <c r="B31" s="1144" t="s">
        <v>3446</v>
      </c>
      <c r="C31" s="1145" t="s">
        <v>3444</v>
      </c>
      <c r="D31" s="1151" t="n">
        <v>0</v>
      </c>
      <c r="E31" s="1152" t="n">
        <v>0</v>
      </c>
    </row>
    <row r="32" customFormat="false" ht="15.75" hidden="false" customHeight="true" outlineLevel="0" collapsed="false">
      <c r="A32" s="1146" t="n">
        <v>2900230</v>
      </c>
      <c r="B32" s="1144" t="s">
        <v>3447</v>
      </c>
      <c r="C32" s="1145" t="s">
        <v>3448</v>
      </c>
      <c r="D32" s="1150"/>
      <c r="E32" s="1149"/>
    </row>
    <row r="33" customFormat="false" ht="15.75" hidden="false" customHeight="true" outlineLevel="0" collapsed="false">
      <c r="A33" s="1146" t="n">
        <v>2900240</v>
      </c>
      <c r="B33" s="1144" t="s">
        <v>3449</v>
      </c>
      <c r="C33" s="1145" t="s">
        <v>3448</v>
      </c>
      <c r="D33" s="1150"/>
      <c r="E33" s="1149"/>
    </row>
    <row r="34" customFormat="false" ht="15.75" hidden="false" customHeight="true" outlineLevel="0" collapsed="false">
      <c r="A34" s="1146" t="n">
        <v>2900250</v>
      </c>
      <c r="B34" s="1144" t="s">
        <v>3450</v>
      </c>
      <c r="C34" s="1145" t="s">
        <v>3448</v>
      </c>
      <c r="D34" s="1151" t="n">
        <v>0</v>
      </c>
      <c r="E34" s="1152" t="n">
        <v>0</v>
      </c>
    </row>
    <row r="35" customFormat="false" ht="15.75" hidden="false" customHeight="true" outlineLevel="0" collapsed="false">
      <c r="A35" s="1146" t="n">
        <v>2900260</v>
      </c>
      <c r="B35" s="1144" t="s">
        <v>3451</v>
      </c>
      <c r="C35" s="1145" t="s">
        <v>3452</v>
      </c>
      <c r="D35" s="1150"/>
      <c r="E35" s="1149"/>
    </row>
    <row r="36" customFormat="false" ht="15.75" hidden="false" customHeight="true" outlineLevel="0" collapsed="false">
      <c r="A36" s="1146" t="n">
        <v>2900270</v>
      </c>
      <c r="B36" s="1144" t="s">
        <v>3453</v>
      </c>
      <c r="C36" s="1145" t="s">
        <v>3454</v>
      </c>
      <c r="D36" s="1150"/>
      <c r="E36" s="1149"/>
    </row>
    <row r="37" customFormat="false" ht="15.75" hidden="false" customHeight="true" outlineLevel="0" collapsed="false">
      <c r="A37" s="1146" t="n">
        <v>2900280</v>
      </c>
      <c r="B37" s="1144" t="s">
        <v>3455</v>
      </c>
      <c r="C37" s="1145" t="s">
        <v>3454</v>
      </c>
      <c r="D37" s="1150"/>
      <c r="E37" s="1149"/>
    </row>
    <row r="38" customFormat="false" ht="15.75" hidden="false" customHeight="true" outlineLevel="0" collapsed="false">
      <c r="A38" s="1146" t="n">
        <v>2900290</v>
      </c>
      <c r="B38" s="1144" t="s">
        <v>3456</v>
      </c>
      <c r="C38" s="1145" t="s">
        <v>3454</v>
      </c>
      <c r="D38" s="1151" t="n">
        <v>0</v>
      </c>
      <c r="E38" s="1152" t="n">
        <v>0</v>
      </c>
    </row>
    <row r="39" customFormat="false" ht="15.75" hidden="false" customHeight="true" outlineLevel="0" collapsed="false">
      <c r="A39" s="1146" t="n">
        <v>2900300</v>
      </c>
      <c r="B39" s="1144" t="s">
        <v>3457</v>
      </c>
      <c r="C39" s="1145" t="s">
        <v>3458</v>
      </c>
      <c r="D39" s="1150"/>
      <c r="E39" s="1149"/>
    </row>
    <row r="40" customFormat="false" ht="15.75" hidden="false" customHeight="true" outlineLevel="0" collapsed="false">
      <c r="A40" s="1146" t="n">
        <v>2900310</v>
      </c>
      <c r="B40" s="1144" t="s">
        <v>3459</v>
      </c>
      <c r="C40" s="1145" t="s">
        <v>3460</v>
      </c>
      <c r="D40" s="1150"/>
      <c r="E40" s="1149"/>
    </row>
    <row r="41" customFormat="false" ht="15.75" hidden="false" customHeight="true" outlineLevel="0" collapsed="false">
      <c r="A41" s="1146" t="n">
        <v>2900320</v>
      </c>
      <c r="B41" s="1144" t="s">
        <v>3461</v>
      </c>
      <c r="C41" s="1145" t="s">
        <v>3460</v>
      </c>
      <c r="D41" s="1151" t="n">
        <v>0</v>
      </c>
      <c r="E41" s="1152" t="n">
        <v>0</v>
      </c>
    </row>
    <row r="42" customFormat="false" ht="15.75" hidden="false" customHeight="true" outlineLevel="0" collapsed="false">
      <c r="A42" s="1146" t="n">
        <v>2900330</v>
      </c>
      <c r="B42" s="1144" t="s">
        <v>3462</v>
      </c>
      <c r="C42" s="1145" t="s">
        <v>2946</v>
      </c>
      <c r="D42" s="1150"/>
      <c r="E42" s="1149"/>
    </row>
    <row r="43" customFormat="false" ht="15.75" hidden="false" customHeight="true" outlineLevel="0" collapsed="false">
      <c r="A43" s="1146" t="n">
        <v>2900340</v>
      </c>
      <c r="B43" s="1144" t="s">
        <v>3463</v>
      </c>
      <c r="C43" s="1145" t="s">
        <v>2946</v>
      </c>
      <c r="D43" s="1150"/>
      <c r="E43" s="1149"/>
    </row>
    <row r="44" customFormat="false" ht="15.75" hidden="false" customHeight="true" outlineLevel="0" collapsed="false">
      <c r="A44" s="1146" t="n">
        <v>2900350</v>
      </c>
      <c r="B44" s="1144" t="s">
        <v>3464</v>
      </c>
      <c r="C44" s="1145" t="s">
        <v>2946</v>
      </c>
      <c r="D44" s="1151" t="n">
        <v>8247.2</v>
      </c>
      <c r="E44" s="1152" t="n">
        <v>0</v>
      </c>
    </row>
    <row r="45" customFormat="false" ht="15.75" hidden="false" customHeight="true" outlineLevel="0" collapsed="false">
      <c r="A45" s="1146" t="n">
        <v>2900360</v>
      </c>
      <c r="B45" s="1144" t="s">
        <v>3465</v>
      </c>
      <c r="C45" s="1145" t="s">
        <v>3466</v>
      </c>
      <c r="D45" s="1150"/>
      <c r="E45" s="1149"/>
    </row>
    <row r="46" customFormat="false" ht="15.75" hidden="false" customHeight="true" outlineLevel="0" collapsed="false">
      <c r="A46" s="1146" t="n">
        <v>2900370</v>
      </c>
      <c r="B46" s="1144" t="s">
        <v>3467</v>
      </c>
      <c r="C46" s="1145" t="s">
        <v>3468</v>
      </c>
      <c r="D46" s="1150"/>
      <c r="E46" s="1149"/>
    </row>
    <row r="47" customFormat="false" ht="15.75" hidden="false" customHeight="true" outlineLevel="0" collapsed="false">
      <c r="A47" s="1146" t="n">
        <v>2900380</v>
      </c>
      <c r="B47" s="1144" t="s">
        <v>3469</v>
      </c>
      <c r="C47" s="1145" t="s">
        <v>3468</v>
      </c>
      <c r="D47" s="1151" t="n">
        <v>0</v>
      </c>
      <c r="E47" s="1152" t="n">
        <v>0</v>
      </c>
    </row>
    <row r="48" customFormat="false" ht="15.75" hidden="false" customHeight="true" outlineLevel="0" collapsed="false">
      <c r="A48" s="1146" t="n">
        <v>2900390</v>
      </c>
      <c r="B48" s="1144" t="s">
        <v>3470</v>
      </c>
      <c r="C48" s="1145" t="s">
        <v>3471</v>
      </c>
      <c r="D48" s="1150"/>
      <c r="E48" s="1149"/>
    </row>
    <row r="49" customFormat="false" ht="15.75" hidden="false" customHeight="true" outlineLevel="0" collapsed="false">
      <c r="A49" s="1146" t="n">
        <v>2900400</v>
      </c>
      <c r="B49" s="1144" t="s">
        <v>3472</v>
      </c>
      <c r="C49" s="1145" t="s">
        <v>3471</v>
      </c>
      <c r="D49" s="1150"/>
      <c r="E49" s="1149"/>
    </row>
    <row r="50" customFormat="false" ht="15.75" hidden="false" customHeight="true" outlineLevel="0" collapsed="false">
      <c r="A50" s="1146" t="n">
        <v>2900410</v>
      </c>
      <c r="B50" s="1144" t="s">
        <v>3473</v>
      </c>
      <c r="C50" s="1145" t="s">
        <v>3471</v>
      </c>
      <c r="D50" s="1151" t="n">
        <v>0</v>
      </c>
      <c r="E50" s="1152" t="n">
        <v>0</v>
      </c>
    </row>
    <row r="51" customFormat="false" ht="15.75" hidden="false" customHeight="true" outlineLevel="0" collapsed="false">
      <c r="A51" s="1146" t="n">
        <v>2900420</v>
      </c>
      <c r="B51" s="1144" t="s">
        <v>3474</v>
      </c>
      <c r="C51" s="1145" t="s">
        <v>2944</v>
      </c>
      <c r="D51" s="1151" t="n">
        <v>0</v>
      </c>
      <c r="E51" s="1152" t="n">
        <v>0</v>
      </c>
    </row>
    <row r="52" customFormat="false" ht="15.75" hidden="false" customHeight="true" outlineLevel="0" collapsed="false">
      <c r="A52" s="1146" t="n">
        <v>2900430</v>
      </c>
      <c r="B52" s="1144" t="s">
        <v>3475</v>
      </c>
      <c r="C52" s="1145" t="s">
        <v>3476</v>
      </c>
      <c r="D52" s="1150"/>
      <c r="E52" s="1149"/>
    </row>
    <row r="53" customFormat="false" ht="15.75" hidden="false" customHeight="true" outlineLevel="0" collapsed="false">
      <c r="A53" s="1146" t="n">
        <v>2900440</v>
      </c>
      <c r="B53" s="1144" t="s">
        <v>3477</v>
      </c>
      <c r="C53" s="1145" t="s">
        <v>3478</v>
      </c>
      <c r="D53" s="1150"/>
      <c r="E53" s="1149"/>
    </row>
    <row r="54" customFormat="false" ht="15.75" hidden="false" customHeight="true" outlineLevel="0" collapsed="false">
      <c r="A54" s="1146" t="n">
        <v>2900450</v>
      </c>
      <c r="B54" s="1144" t="s">
        <v>3479</v>
      </c>
      <c r="C54" s="1145" t="s">
        <v>3478</v>
      </c>
      <c r="D54" s="1151" t="n">
        <v>0</v>
      </c>
      <c r="E54" s="1152" t="n">
        <v>0</v>
      </c>
    </row>
    <row r="55" customFormat="false" ht="15.75" hidden="false" customHeight="true" outlineLevel="0" collapsed="false">
      <c r="A55" s="1146" t="n">
        <v>2900460</v>
      </c>
      <c r="B55" s="1144" t="s">
        <v>3480</v>
      </c>
      <c r="C55" s="1145" t="s">
        <v>3481</v>
      </c>
      <c r="D55" s="1150"/>
      <c r="E55" s="1149"/>
    </row>
    <row r="56" customFormat="false" ht="15.75" hidden="false" customHeight="true" outlineLevel="0" collapsed="false">
      <c r="A56" s="1146" t="n">
        <v>2900470</v>
      </c>
      <c r="B56" s="1144" t="s">
        <v>3482</v>
      </c>
      <c r="C56" s="1145" t="s">
        <v>3481</v>
      </c>
      <c r="D56" s="1150"/>
      <c r="E56" s="1149"/>
    </row>
    <row r="57" customFormat="false" ht="15.75" hidden="false" customHeight="true" outlineLevel="0" collapsed="false">
      <c r="A57" s="1146" t="n">
        <v>2900480</v>
      </c>
      <c r="B57" s="1144" t="s">
        <v>3483</v>
      </c>
      <c r="C57" s="1145" t="s">
        <v>3481</v>
      </c>
      <c r="D57" s="1151" t="n">
        <v>0</v>
      </c>
      <c r="E57" s="1152" t="n">
        <v>0</v>
      </c>
    </row>
    <row r="58" customFormat="false" ht="15.75" hidden="false" customHeight="true" outlineLevel="0" collapsed="false">
      <c r="A58" s="1146" t="n">
        <v>2900490</v>
      </c>
      <c r="B58" s="1144" t="s">
        <v>3484</v>
      </c>
      <c r="C58" s="1145" t="s">
        <v>3485</v>
      </c>
      <c r="D58" s="1150"/>
      <c r="E58" s="1149"/>
    </row>
    <row r="59" customFormat="false" ht="15.75" hidden="false" customHeight="true" outlineLevel="0" collapsed="false">
      <c r="A59" s="1146" t="n">
        <v>2900500</v>
      </c>
      <c r="B59" s="1144" t="s">
        <v>3486</v>
      </c>
      <c r="C59" s="1145" t="s">
        <v>3485</v>
      </c>
      <c r="D59" s="1150"/>
      <c r="E59" s="1149"/>
    </row>
    <row r="60" customFormat="false" ht="15.75" hidden="false" customHeight="true" outlineLevel="0" collapsed="false">
      <c r="A60" s="1146" t="n">
        <v>2900510</v>
      </c>
      <c r="B60" s="1144" t="s">
        <v>3487</v>
      </c>
      <c r="C60" s="1145" t="s">
        <v>3485</v>
      </c>
      <c r="D60" s="1150"/>
      <c r="E60" s="1149"/>
    </row>
    <row r="61" customFormat="false" ht="15.75" hidden="false" customHeight="true" outlineLevel="0" collapsed="false">
      <c r="A61" s="1146" t="n">
        <v>2900520</v>
      </c>
      <c r="B61" s="1144" t="s">
        <v>3488</v>
      </c>
      <c r="C61" s="1145" t="s">
        <v>3485</v>
      </c>
      <c r="D61" s="1151" t="n">
        <v>0</v>
      </c>
      <c r="E61" s="1152" t="n">
        <v>0</v>
      </c>
    </row>
    <row r="62" customFormat="false" ht="15.75" hidden="false" customHeight="true" outlineLevel="0" collapsed="false">
      <c r="A62" s="1146" t="n">
        <v>2900530</v>
      </c>
      <c r="B62" s="1144" t="s">
        <v>3489</v>
      </c>
      <c r="C62" s="1145" t="s">
        <v>1159</v>
      </c>
      <c r="D62" s="1150"/>
      <c r="E62" s="1149"/>
    </row>
    <row r="63" customFormat="false" ht="15.75" hidden="false" customHeight="true" outlineLevel="0" collapsed="false">
      <c r="A63" s="1146" t="n">
        <v>2900540</v>
      </c>
      <c r="B63" s="1144" t="s">
        <v>3490</v>
      </c>
      <c r="C63" s="1145" t="s">
        <v>1159</v>
      </c>
      <c r="D63" s="1150"/>
      <c r="E63" s="1149"/>
    </row>
    <row r="64" customFormat="false" ht="15.75" hidden="false" customHeight="true" outlineLevel="0" collapsed="false">
      <c r="A64" s="1146" t="n">
        <v>2900550</v>
      </c>
      <c r="B64" s="1144" t="s">
        <v>3491</v>
      </c>
      <c r="C64" s="1145" t="s">
        <v>1159</v>
      </c>
      <c r="D64" s="1150"/>
      <c r="E64" s="1149"/>
    </row>
    <row r="65" customFormat="false" ht="15.75" hidden="false" customHeight="true" outlineLevel="0" collapsed="false">
      <c r="A65" s="1146" t="n">
        <v>2900560</v>
      </c>
      <c r="B65" s="1144" t="s">
        <v>3492</v>
      </c>
      <c r="C65" s="1145" t="s">
        <v>1159</v>
      </c>
      <c r="D65" s="1151" t="n">
        <v>0</v>
      </c>
      <c r="E65" s="1152" t="n">
        <v>0</v>
      </c>
    </row>
    <row r="66" customFormat="false" ht="15.75" hidden="false" customHeight="true" outlineLevel="0" collapsed="false">
      <c r="A66" s="1146" t="n">
        <v>2900570</v>
      </c>
      <c r="B66" s="1144" t="s">
        <v>3493</v>
      </c>
      <c r="C66" s="1145" t="s">
        <v>3494</v>
      </c>
      <c r="D66" s="1150"/>
      <c r="E66" s="1149"/>
    </row>
    <row r="67" customFormat="false" ht="15.75" hidden="false" customHeight="true" outlineLevel="0" collapsed="false">
      <c r="A67" s="1146" t="n">
        <v>2900580</v>
      </c>
      <c r="B67" s="1144" t="s">
        <v>3495</v>
      </c>
      <c r="C67" s="1145" t="s">
        <v>3496</v>
      </c>
      <c r="D67" s="1150"/>
      <c r="E67" s="1149"/>
    </row>
    <row r="68" customFormat="false" ht="15.75" hidden="false" customHeight="true" outlineLevel="0" collapsed="false">
      <c r="A68" s="1146" t="n">
        <v>2900590</v>
      </c>
      <c r="B68" s="1144" t="s">
        <v>3497</v>
      </c>
      <c r="C68" s="1145" t="s">
        <v>3496</v>
      </c>
      <c r="D68" s="1150"/>
      <c r="E68" s="1149"/>
    </row>
    <row r="69" customFormat="false" ht="15.75" hidden="false" customHeight="true" outlineLevel="0" collapsed="false">
      <c r="A69" s="1146" t="n">
        <v>2900600</v>
      </c>
      <c r="B69" s="1144" t="s">
        <v>3498</v>
      </c>
      <c r="C69" s="1145" t="s">
        <v>3496</v>
      </c>
      <c r="D69" s="1151" t="n">
        <v>0</v>
      </c>
      <c r="E69" s="1152" t="n">
        <v>0</v>
      </c>
    </row>
    <row r="70" customFormat="false" ht="15.75" hidden="false" customHeight="true" outlineLevel="0" collapsed="false">
      <c r="A70" s="1146" t="n">
        <v>2900610</v>
      </c>
      <c r="B70" s="1144" t="s">
        <v>3499</v>
      </c>
      <c r="C70" s="1145" t="s">
        <v>2686</v>
      </c>
      <c r="D70" s="1150"/>
      <c r="E70" s="1149"/>
    </row>
    <row r="71" customFormat="false" ht="15.75" hidden="false" customHeight="true" outlineLevel="0" collapsed="false">
      <c r="A71" s="1146" t="n">
        <v>2900620</v>
      </c>
      <c r="B71" s="1144" t="s">
        <v>3500</v>
      </c>
      <c r="C71" s="1145" t="s">
        <v>2686</v>
      </c>
      <c r="D71" s="1150"/>
      <c r="E71" s="1149"/>
    </row>
    <row r="72" customFormat="false" ht="15.75" hidden="false" customHeight="true" outlineLevel="0" collapsed="false">
      <c r="A72" s="1146" t="n">
        <v>2900630</v>
      </c>
      <c r="B72" s="1144" t="s">
        <v>3501</v>
      </c>
      <c r="C72" s="1145" t="s">
        <v>2686</v>
      </c>
      <c r="D72" s="1151" t="n">
        <v>0</v>
      </c>
      <c r="E72" s="1152" t="n">
        <v>0</v>
      </c>
    </row>
    <row r="73" customFormat="false" ht="15.75" hidden="false" customHeight="true" outlineLevel="0" collapsed="false">
      <c r="A73" s="1146" t="n">
        <v>2900640</v>
      </c>
      <c r="B73" s="1144" t="s">
        <v>3502</v>
      </c>
      <c r="C73" s="1145" t="s">
        <v>3503</v>
      </c>
      <c r="D73" s="1150"/>
      <c r="E73" s="1149"/>
    </row>
    <row r="74" customFormat="false" ht="15.75" hidden="false" customHeight="true" outlineLevel="0" collapsed="false">
      <c r="A74" s="1146" t="n">
        <v>2900650</v>
      </c>
      <c r="B74" s="1144" t="s">
        <v>3504</v>
      </c>
      <c r="C74" s="1145" t="s">
        <v>3503</v>
      </c>
      <c r="D74" s="1150"/>
      <c r="E74" s="1149"/>
    </row>
    <row r="75" customFormat="false" ht="15.75" hidden="false" customHeight="true" outlineLevel="0" collapsed="false">
      <c r="A75" s="1146" t="n">
        <v>2900660</v>
      </c>
      <c r="B75" s="1144" t="s">
        <v>3505</v>
      </c>
      <c r="C75" s="1145" t="s">
        <v>3503</v>
      </c>
      <c r="D75" s="1151" t="n">
        <v>0</v>
      </c>
      <c r="E75" s="1152" t="n">
        <v>0</v>
      </c>
    </row>
    <row r="76" customFormat="false" ht="15.75" hidden="false" customHeight="true" outlineLevel="0" collapsed="false">
      <c r="A76" s="1146" t="n">
        <v>2900670</v>
      </c>
      <c r="B76" s="1144" t="s">
        <v>3506</v>
      </c>
      <c r="C76" s="1145" t="s">
        <v>3507</v>
      </c>
      <c r="D76" s="1150"/>
      <c r="E76" s="1149"/>
    </row>
    <row r="77" customFormat="false" ht="15.75" hidden="false" customHeight="true" outlineLevel="0" collapsed="false">
      <c r="A77" s="1146" t="n">
        <v>2900680</v>
      </c>
      <c r="B77" s="1144" t="s">
        <v>3508</v>
      </c>
      <c r="C77" s="1145" t="s">
        <v>3507</v>
      </c>
      <c r="D77" s="1150"/>
      <c r="E77" s="1149"/>
    </row>
    <row r="78" customFormat="false" ht="15.75" hidden="false" customHeight="true" outlineLevel="0" collapsed="false">
      <c r="A78" s="1146" t="n">
        <v>2900690</v>
      </c>
      <c r="B78" s="1144" t="s">
        <v>3509</v>
      </c>
      <c r="C78" s="1145" t="s">
        <v>3507</v>
      </c>
      <c r="D78" s="1150"/>
      <c r="E78" s="1149"/>
    </row>
    <row r="79" customFormat="false" ht="15.75" hidden="false" customHeight="true" outlineLevel="0" collapsed="false">
      <c r="A79" s="1146" t="n">
        <v>2900700</v>
      </c>
      <c r="B79" s="1144" t="s">
        <v>3510</v>
      </c>
      <c r="C79" s="1145" t="s">
        <v>3511</v>
      </c>
      <c r="D79" s="1151" t="n">
        <v>0</v>
      </c>
      <c r="E79" s="1152" t="n">
        <v>0</v>
      </c>
    </row>
    <row r="80" customFormat="false" ht="15.75" hidden="false" customHeight="true" outlineLevel="0" collapsed="false">
      <c r="A80" s="1146" t="n">
        <v>2900710</v>
      </c>
      <c r="B80" s="1144" t="s">
        <v>3512</v>
      </c>
      <c r="C80" s="1145" t="s">
        <v>3513</v>
      </c>
      <c r="D80" s="1151" t="n">
        <v>0</v>
      </c>
      <c r="E80" s="1152" t="n">
        <v>0</v>
      </c>
    </row>
    <row r="81" customFormat="false" ht="15.75" hidden="false" customHeight="true" outlineLevel="0" collapsed="false">
      <c r="A81" s="1146" t="n">
        <v>2900720</v>
      </c>
      <c r="B81" s="1144" t="s">
        <v>3514</v>
      </c>
      <c r="C81" s="1145" t="s">
        <v>3515</v>
      </c>
      <c r="D81" s="1150"/>
      <c r="E81" s="1149"/>
    </row>
    <row r="82" customFormat="false" ht="15.75" hidden="false" customHeight="true" outlineLevel="0" collapsed="false">
      <c r="A82" s="1146" t="n">
        <v>2900730</v>
      </c>
      <c r="B82" s="1144" t="s">
        <v>3516</v>
      </c>
      <c r="C82" s="1145" t="s">
        <v>3517</v>
      </c>
      <c r="D82" s="1150"/>
      <c r="E82" s="1149"/>
    </row>
    <row r="83" customFormat="false" ht="15.75" hidden="false" customHeight="true" outlineLevel="0" collapsed="false">
      <c r="A83" s="1146" t="n">
        <v>2900740</v>
      </c>
      <c r="B83" s="1144" t="s">
        <v>3518</v>
      </c>
      <c r="C83" s="1145" t="s">
        <v>3517</v>
      </c>
      <c r="D83" s="1150"/>
      <c r="E83" s="1149"/>
    </row>
    <row r="84" customFormat="false" ht="15.75" hidden="false" customHeight="true" outlineLevel="0" collapsed="false">
      <c r="A84" s="1146" t="n">
        <v>2900750</v>
      </c>
      <c r="B84" s="1144" t="s">
        <v>3519</v>
      </c>
      <c r="C84" s="1145" t="s">
        <v>3517</v>
      </c>
      <c r="D84" s="1151" t="n">
        <v>474063.84</v>
      </c>
      <c r="E84" s="1152" t="n">
        <v>35767.88</v>
      </c>
    </row>
    <row r="85" customFormat="false" ht="15.75" hidden="false" customHeight="true" outlineLevel="0" collapsed="false">
      <c r="A85" s="1146" t="n">
        <v>2900760</v>
      </c>
      <c r="B85" s="1144" t="s">
        <v>3520</v>
      </c>
      <c r="C85" s="1145" t="s">
        <v>3521</v>
      </c>
      <c r="D85" s="1150"/>
      <c r="E85" s="1149"/>
    </row>
    <row r="86" customFormat="false" ht="15.75" hidden="false" customHeight="true" outlineLevel="0" collapsed="false">
      <c r="A86" s="1146" t="n">
        <v>2900770</v>
      </c>
      <c r="B86" s="1144" t="s">
        <v>3522</v>
      </c>
      <c r="C86" s="1145" t="s">
        <v>3521</v>
      </c>
      <c r="D86" s="1151" t="n">
        <v>0</v>
      </c>
      <c r="E86" s="1152" t="n">
        <v>0</v>
      </c>
    </row>
    <row r="87" customFormat="false" ht="15.75" hidden="false" customHeight="true" outlineLevel="0" collapsed="false">
      <c r="A87" s="1146" t="n">
        <v>2900780</v>
      </c>
      <c r="B87" s="1147" t="s">
        <v>3523</v>
      </c>
      <c r="C87" s="1145" t="s">
        <v>3524</v>
      </c>
      <c r="D87" s="1150"/>
      <c r="E87" s="1149"/>
    </row>
    <row r="88" customFormat="false" ht="15.75" hidden="false" customHeight="true" outlineLevel="0" collapsed="false">
      <c r="A88" s="1146" t="n">
        <v>2900790</v>
      </c>
      <c r="B88" s="1144" t="s">
        <v>3525</v>
      </c>
      <c r="C88" s="1145" t="s">
        <v>1165</v>
      </c>
      <c r="D88" s="1150"/>
      <c r="E88" s="1149"/>
    </row>
    <row r="89" customFormat="false" ht="15.75" hidden="false" customHeight="true" outlineLevel="0" collapsed="false">
      <c r="A89" s="1146" t="n">
        <v>2900800</v>
      </c>
      <c r="B89" s="1144" t="s">
        <v>3526</v>
      </c>
      <c r="C89" s="1145" t="s">
        <v>3527</v>
      </c>
      <c r="D89" s="1150"/>
      <c r="E89" s="1149"/>
    </row>
    <row r="90" customFormat="false" ht="15.75" hidden="false" customHeight="true" outlineLevel="0" collapsed="false">
      <c r="A90" s="1146" t="n">
        <v>2900810</v>
      </c>
      <c r="B90" s="1144" t="s">
        <v>3528</v>
      </c>
      <c r="C90" s="1145" t="s">
        <v>3527</v>
      </c>
      <c r="D90" s="1150"/>
      <c r="E90" s="1149"/>
    </row>
    <row r="91" customFormat="false" ht="15.75" hidden="false" customHeight="true" outlineLevel="0" collapsed="false">
      <c r="A91" s="1146" t="n">
        <v>2900820</v>
      </c>
      <c r="B91" s="1144" t="s">
        <v>3529</v>
      </c>
      <c r="C91" s="1145" t="s">
        <v>3527</v>
      </c>
      <c r="D91" s="1151" t="n">
        <v>1035424.88</v>
      </c>
      <c r="E91" s="1152" t="n">
        <v>4322.46</v>
      </c>
    </row>
    <row r="92" customFormat="false" ht="15.75" hidden="false" customHeight="true" outlineLevel="0" collapsed="false">
      <c r="A92" s="1146" t="n">
        <v>2901920</v>
      </c>
      <c r="B92" s="1153" t="s">
        <v>3530</v>
      </c>
      <c r="C92" s="1154" t="s">
        <v>3079</v>
      </c>
      <c r="D92" s="1150" t="n">
        <v>0</v>
      </c>
      <c r="E92" s="1149" t="n">
        <v>0</v>
      </c>
    </row>
    <row r="93" customFormat="false" ht="15.75" hidden="false" customHeight="true" outlineLevel="0" collapsed="false">
      <c r="A93" s="1146" t="n">
        <v>2900825</v>
      </c>
      <c r="B93" s="1144" t="s">
        <v>3531</v>
      </c>
      <c r="C93" s="1145" t="s">
        <v>3527</v>
      </c>
      <c r="D93" s="1151" t="n">
        <v>0</v>
      </c>
      <c r="E93" s="1152" t="n">
        <v>0</v>
      </c>
    </row>
    <row r="94" customFormat="false" ht="15.75" hidden="false" customHeight="true" outlineLevel="0" collapsed="false">
      <c r="A94" s="1146" t="n">
        <v>2900830</v>
      </c>
      <c r="B94" s="1144" t="s">
        <v>3532</v>
      </c>
      <c r="C94" s="1145" t="s">
        <v>3533</v>
      </c>
      <c r="D94" s="1150"/>
      <c r="E94" s="1149"/>
    </row>
    <row r="95" customFormat="false" ht="15.75" hidden="false" customHeight="true" outlineLevel="0" collapsed="false">
      <c r="A95" s="1146" t="n">
        <v>2900840</v>
      </c>
      <c r="B95" s="1144" t="s">
        <v>3534</v>
      </c>
      <c r="C95" s="1145" t="s">
        <v>3533</v>
      </c>
      <c r="D95" s="1150"/>
      <c r="E95" s="1149"/>
    </row>
    <row r="96" customFormat="false" ht="15.75" hidden="false" customHeight="true" outlineLevel="0" collapsed="false">
      <c r="A96" s="1146" t="n">
        <v>2900850</v>
      </c>
      <c r="B96" s="1144" t="s">
        <v>3535</v>
      </c>
      <c r="C96" s="1145" t="s">
        <v>3533</v>
      </c>
      <c r="D96" s="1151"/>
      <c r="E96" s="1152"/>
    </row>
    <row r="97" customFormat="false" ht="15.75" hidden="false" customHeight="true" outlineLevel="0" collapsed="false">
      <c r="A97" s="1146" t="n">
        <v>2901930</v>
      </c>
      <c r="B97" s="1144" t="s">
        <v>3536</v>
      </c>
      <c r="C97" s="1145" t="s">
        <v>3167</v>
      </c>
      <c r="D97" s="1151" t="n">
        <v>0</v>
      </c>
      <c r="E97" s="1152" t="n">
        <v>0</v>
      </c>
    </row>
    <row r="98" customFormat="false" ht="15.75" hidden="false" customHeight="true" outlineLevel="0" collapsed="false">
      <c r="A98" s="1146" t="n">
        <v>2900855</v>
      </c>
      <c r="B98" s="1144" t="s">
        <v>3537</v>
      </c>
      <c r="C98" s="1145" t="s">
        <v>3533</v>
      </c>
      <c r="D98" s="1151" t="n">
        <v>0</v>
      </c>
      <c r="E98" s="1152" t="n">
        <v>0</v>
      </c>
    </row>
    <row r="99" customFormat="false" ht="15.75" hidden="false" customHeight="true" outlineLevel="0" collapsed="false">
      <c r="A99" s="1146" t="n">
        <v>2900860</v>
      </c>
      <c r="B99" s="1144" t="s">
        <v>3538</v>
      </c>
      <c r="C99" s="1145" t="s">
        <v>3539</v>
      </c>
      <c r="D99" s="1150"/>
      <c r="E99" s="1149"/>
    </row>
    <row r="100" customFormat="false" ht="15.75" hidden="false" customHeight="true" outlineLevel="0" collapsed="false">
      <c r="A100" s="1146" t="n">
        <v>2900870</v>
      </c>
      <c r="B100" s="1144" t="s">
        <v>3540</v>
      </c>
      <c r="C100" s="1145" t="s">
        <v>3539</v>
      </c>
      <c r="D100" s="1150"/>
      <c r="E100" s="1149"/>
    </row>
    <row r="101" customFormat="false" ht="15.75" hidden="false" customHeight="true" outlineLevel="0" collapsed="false">
      <c r="A101" s="1146" t="n">
        <v>2900880</v>
      </c>
      <c r="B101" s="1144" t="s">
        <v>3541</v>
      </c>
      <c r="C101" s="1145" t="s">
        <v>3539</v>
      </c>
      <c r="D101" s="1151" t="n">
        <v>0</v>
      </c>
      <c r="E101" s="1152" t="n">
        <v>0</v>
      </c>
    </row>
    <row r="102" customFormat="false" ht="15.75" hidden="false" customHeight="true" outlineLevel="0" collapsed="false">
      <c r="A102" s="1146" t="n">
        <v>2900890</v>
      </c>
      <c r="B102" s="1144" t="s">
        <v>3542</v>
      </c>
      <c r="C102" s="1145" t="s">
        <v>1173</v>
      </c>
      <c r="D102" s="1150"/>
      <c r="E102" s="1149"/>
    </row>
    <row r="103" customFormat="false" ht="15.75" hidden="false" customHeight="true" outlineLevel="0" collapsed="false">
      <c r="A103" s="1146" t="n">
        <v>2900900</v>
      </c>
      <c r="B103" s="1144" t="s">
        <v>3543</v>
      </c>
      <c r="C103" s="1145" t="s">
        <v>1173</v>
      </c>
      <c r="D103" s="1150"/>
      <c r="E103" s="1149"/>
    </row>
    <row r="104" customFormat="false" ht="15.75" hidden="false" customHeight="true" outlineLevel="0" collapsed="false">
      <c r="A104" s="1146" t="n">
        <v>2900910</v>
      </c>
      <c r="B104" s="1144" t="s">
        <v>3544</v>
      </c>
      <c r="C104" s="1145" t="s">
        <v>1173</v>
      </c>
      <c r="D104" s="1151" t="n">
        <v>0</v>
      </c>
      <c r="E104" s="1152" t="n">
        <v>0</v>
      </c>
    </row>
    <row r="105" customFormat="false" ht="15.75" hidden="false" customHeight="true" outlineLevel="0" collapsed="false">
      <c r="A105" s="1146" t="n">
        <v>2900920</v>
      </c>
      <c r="B105" s="1144" t="s">
        <v>3545</v>
      </c>
      <c r="C105" s="1145" t="s">
        <v>3546</v>
      </c>
      <c r="D105" s="1150"/>
      <c r="E105" s="1149"/>
    </row>
    <row r="106" customFormat="false" ht="15.75" hidden="false" customHeight="true" outlineLevel="0" collapsed="false">
      <c r="A106" s="1146" t="n">
        <v>2900930</v>
      </c>
      <c r="B106" s="1144" t="s">
        <v>3547</v>
      </c>
      <c r="C106" s="1145" t="s">
        <v>2682</v>
      </c>
      <c r="D106" s="1150"/>
      <c r="E106" s="1149"/>
    </row>
    <row r="107" customFormat="false" ht="15.75" hidden="false" customHeight="true" outlineLevel="0" collapsed="false">
      <c r="A107" s="1146" t="n">
        <v>2900940</v>
      </c>
      <c r="B107" s="1144" t="s">
        <v>3548</v>
      </c>
      <c r="C107" s="1145" t="s">
        <v>2956</v>
      </c>
      <c r="D107" s="1150"/>
      <c r="E107" s="1149"/>
    </row>
    <row r="108" customFormat="false" ht="15.75" hidden="false" customHeight="true" outlineLevel="0" collapsed="false">
      <c r="A108" s="1146" t="n">
        <v>2900950</v>
      </c>
      <c r="B108" s="1144" t="s">
        <v>3549</v>
      </c>
      <c r="C108" s="1145" t="s">
        <v>2956</v>
      </c>
      <c r="D108" s="1151" t="n">
        <v>0</v>
      </c>
      <c r="E108" s="1152" t="n">
        <v>0</v>
      </c>
    </row>
    <row r="109" customFormat="false" ht="15.75" hidden="false" customHeight="true" outlineLevel="0" collapsed="false">
      <c r="A109" s="1146" t="n">
        <v>2900960</v>
      </c>
      <c r="B109" s="1144" t="s">
        <v>3550</v>
      </c>
      <c r="C109" s="1145" t="s">
        <v>3551</v>
      </c>
      <c r="D109" s="1150"/>
      <c r="E109" s="1149"/>
    </row>
    <row r="110" customFormat="false" ht="15.75" hidden="false" customHeight="true" outlineLevel="0" collapsed="false">
      <c r="A110" s="1146" t="n">
        <v>2900970</v>
      </c>
      <c r="B110" s="1144" t="s">
        <v>3552</v>
      </c>
      <c r="C110" s="1145" t="s">
        <v>3551</v>
      </c>
      <c r="D110" s="1151" t="n">
        <v>0</v>
      </c>
      <c r="E110" s="1152" t="n">
        <v>0</v>
      </c>
    </row>
    <row r="111" customFormat="false" ht="15.75" hidden="false" customHeight="true" outlineLevel="0" collapsed="false">
      <c r="A111" s="1146" t="n">
        <v>2900980</v>
      </c>
      <c r="B111" s="1144" t="s">
        <v>3553</v>
      </c>
      <c r="C111" s="1145" t="s">
        <v>3554</v>
      </c>
      <c r="D111" s="1150"/>
      <c r="E111" s="1149"/>
    </row>
    <row r="112" customFormat="false" ht="15.75" hidden="false" customHeight="true" outlineLevel="0" collapsed="false">
      <c r="A112" s="1146" t="n">
        <v>2900990</v>
      </c>
      <c r="B112" s="1144" t="s">
        <v>3555</v>
      </c>
      <c r="C112" s="1145" t="s">
        <v>3554</v>
      </c>
      <c r="D112" s="1151" t="n">
        <v>0</v>
      </c>
      <c r="E112" s="1152" t="n">
        <v>0</v>
      </c>
    </row>
    <row r="113" customFormat="false" ht="15.75" hidden="false" customHeight="true" outlineLevel="0" collapsed="false">
      <c r="A113" s="1146" t="n">
        <v>2901000</v>
      </c>
      <c r="B113" s="1144" t="s">
        <v>3556</v>
      </c>
      <c r="C113" s="1145" t="s">
        <v>2934</v>
      </c>
      <c r="D113" s="1150"/>
      <c r="E113" s="1149"/>
    </row>
    <row r="114" customFormat="false" ht="15.75" hidden="false" customHeight="true" outlineLevel="0" collapsed="false">
      <c r="A114" s="1146" t="n">
        <v>2901010</v>
      </c>
      <c r="B114" s="1144" t="s">
        <v>3557</v>
      </c>
      <c r="C114" s="1145" t="s">
        <v>2934</v>
      </c>
      <c r="D114" s="1151" t="n">
        <v>34350</v>
      </c>
      <c r="E114" s="1152" t="n">
        <v>0</v>
      </c>
    </row>
    <row r="115" customFormat="false" ht="15.75" hidden="false" customHeight="true" outlineLevel="0" collapsed="false">
      <c r="A115" s="1146" t="n">
        <v>2901020</v>
      </c>
      <c r="B115" s="1144" t="s">
        <v>3558</v>
      </c>
      <c r="C115" s="1145" t="s">
        <v>3559</v>
      </c>
      <c r="D115" s="1150"/>
      <c r="E115" s="1149"/>
    </row>
    <row r="116" customFormat="false" ht="15.75" hidden="false" customHeight="true" outlineLevel="0" collapsed="false">
      <c r="A116" s="1146" t="n">
        <v>2901030</v>
      </c>
      <c r="B116" s="1144" t="s">
        <v>3560</v>
      </c>
      <c r="C116" s="1145" t="s">
        <v>3561</v>
      </c>
      <c r="D116" s="1150"/>
      <c r="E116" s="1149"/>
    </row>
    <row r="117" customFormat="false" ht="15.75" hidden="false" customHeight="true" outlineLevel="0" collapsed="false">
      <c r="A117" s="1146" t="n">
        <v>2901040</v>
      </c>
      <c r="B117" s="1144" t="s">
        <v>3562</v>
      </c>
      <c r="C117" s="1145" t="s">
        <v>3561</v>
      </c>
      <c r="D117" s="1150" t="n">
        <v>0</v>
      </c>
      <c r="E117" s="1149" t="n">
        <v>0</v>
      </c>
    </row>
    <row r="118" customFormat="false" ht="15.75" hidden="false" customHeight="true" outlineLevel="0" collapsed="false">
      <c r="A118" s="1146" t="n">
        <v>2901050</v>
      </c>
      <c r="B118" s="1144" t="s">
        <v>3563</v>
      </c>
      <c r="C118" s="1145" t="s">
        <v>3564</v>
      </c>
      <c r="D118" s="1151"/>
      <c r="E118" s="1152"/>
    </row>
    <row r="119" customFormat="false" ht="15.75" hidden="false" customHeight="true" outlineLevel="0" collapsed="false">
      <c r="A119" s="1146" t="n">
        <v>2901060</v>
      </c>
      <c r="B119" s="1144" t="s">
        <v>3565</v>
      </c>
      <c r="C119" s="1145" t="s">
        <v>3564</v>
      </c>
      <c r="D119" s="1150" t="n">
        <v>0</v>
      </c>
      <c r="E119" s="1149" t="n">
        <v>0</v>
      </c>
    </row>
    <row r="120" customFormat="false" ht="15.75" hidden="false" customHeight="true" outlineLevel="0" collapsed="false">
      <c r="A120" s="1146" t="n">
        <v>2901070</v>
      </c>
      <c r="B120" s="1144" t="s">
        <v>3566</v>
      </c>
      <c r="C120" s="1145" t="s">
        <v>3567</v>
      </c>
      <c r="D120" s="1150"/>
      <c r="E120" s="1149"/>
    </row>
    <row r="121" customFormat="false" ht="15.75" hidden="false" customHeight="true" outlineLevel="0" collapsed="false">
      <c r="A121" s="1146" t="n">
        <v>2901080</v>
      </c>
      <c r="B121" s="1144" t="s">
        <v>3568</v>
      </c>
      <c r="C121" s="1145" t="s">
        <v>3567</v>
      </c>
      <c r="D121" s="1151" t="n">
        <v>0</v>
      </c>
      <c r="E121" s="1152" t="n">
        <v>0</v>
      </c>
    </row>
    <row r="122" customFormat="false" ht="15.75" hidden="false" customHeight="true" outlineLevel="0" collapsed="false">
      <c r="A122" s="1146" t="n">
        <v>2901090</v>
      </c>
      <c r="B122" s="1144" t="s">
        <v>3569</v>
      </c>
      <c r="C122" s="1145" t="s">
        <v>3570</v>
      </c>
      <c r="D122" s="1150"/>
      <c r="E122" s="1149"/>
    </row>
    <row r="123" customFormat="false" ht="15.75" hidden="false" customHeight="true" outlineLevel="0" collapsed="false">
      <c r="A123" s="1146" t="n">
        <v>2901100</v>
      </c>
      <c r="B123" s="1144" t="s">
        <v>3571</v>
      </c>
      <c r="C123" s="1145" t="s">
        <v>3570</v>
      </c>
      <c r="D123" s="1151" t="n">
        <v>0</v>
      </c>
      <c r="E123" s="1152" t="n">
        <v>0</v>
      </c>
    </row>
    <row r="124" customFormat="false" ht="15.75" hidden="false" customHeight="true" outlineLevel="0" collapsed="false">
      <c r="A124" s="1146" t="n">
        <v>2901110</v>
      </c>
      <c r="B124" s="1144" t="s">
        <v>3572</v>
      </c>
      <c r="C124" s="1145" t="s">
        <v>1189</v>
      </c>
      <c r="D124" s="1150"/>
      <c r="E124" s="1149"/>
    </row>
    <row r="125" customFormat="false" ht="15.75" hidden="false" customHeight="true" outlineLevel="0" collapsed="false">
      <c r="A125" s="1146" t="n">
        <v>2901120</v>
      </c>
      <c r="B125" s="1144" t="s">
        <v>3573</v>
      </c>
      <c r="C125" s="1145" t="s">
        <v>2958</v>
      </c>
      <c r="D125" s="1150"/>
      <c r="E125" s="1149"/>
    </row>
    <row r="126" customFormat="false" ht="15.75" hidden="false" customHeight="true" outlineLevel="0" collapsed="false">
      <c r="A126" s="1146" t="n">
        <v>2901130</v>
      </c>
      <c r="B126" s="1144" t="s">
        <v>3574</v>
      </c>
      <c r="C126" s="1145" t="s">
        <v>2958</v>
      </c>
      <c r="D126" s="1151" t="n">
        <v>0</v>
      </c>
      <c r="E126" s="1152" t="n">
        <v>0</v>
      </c>
    </row>
    <row r="127" customFormat="false" ht="15.75" hidden="false" customHeight="true" outlineLevel="0" collapsed="false">
      <c r="A127" s="1146" t="n">
        <v>2901140</v>
      </c>
      <c r="B127" s="1144" t="s">
        <v>3575</v>
      </c>
      <c r="C127" s="1145" t="s">
        <v>3576</v>
      </c>
      <c r="D127" s="1150"/>
      <c r="E127" s="1149"/>
    </row>
    <row r="128" customFormat="false" ht="15.75" hidden="false" customHeight="true" outlineLevel="0" collapsed="false">
      <c r="A128" s="1146" t="n">
        <v>2901150</v>
      </c>
      <c r="B128" s="1144" t="s">
        <v>3577</v>
      </c>
      <c r="C128" s="1145" t="s">
        <v>3576</v>
      </c>
      <c r="D128" s="1151" t="n">
        <v>0</v>
      </c>
      <c r="E128" s="1152" t="n">
        <v>0</v>
      </c>
    </row>
    <row r="129" customFormat="false" ht="15.75" hidden="false" customHeight="true" outlineLevel="0" collapsed="false">
      <c r="A129" s="1146" t="n">
        <v>2901160</v>
      </c>
      <c r="B129" s="1144" t="s">
        <v>3578</v>
      </c>
      <c r="C129" s="1145" t="s">
        <v>3579</v>
      </c>
      <c r="D129" s="1150"/>
      <c r="E129" s="1149"/>
    </row>
    <row r="130" customFormat="false" ht="15.75" hidden="false" customHeight="true" outlineLevel="0" collapsed="false">
      <c r="A130" s="1146" t="n">
        <v>2901170</v>
      </c>
      <c r="B130" s="1144" t="s">
        <v>3580</v>
      </c>
      <c r="C130" s="1145" t="s">
        <v>3579</v>
      </c>
      <c r="D130" s="1150" t="n">
        <v>0</v>
      </c>
      <c r="E130" s="1149" t="n">
        <v>0</v>
      </c>
    </row>
    <row r="131" customFormat="false" ht="15.75" hidden="false" customHeight="true" outlineLevel="0" collapsed="false">
      <c r="A131" s="1146" t="n">
        <v>2901180</v>
      </c>
      <c r="B131" s="1144" t="s">
        <v>3581</v>
      </c>
      <c r="C131" s="1145" t="s">
        <v>3066</v>
      </c>
      <c r="D131" s="1150"/>
      <c r="E131" s="1149"/>
    </row>
    <row r="132" customFormat="false" ht="15.75" hidden="false" customHeight="true" outlineLevel="0" collapsed="false">
      <c r="A132" s="1146" t="n">
        <v>2901190</v>
      </c>
      <c r="B132" s="1144" t="s">
        <v>3582</v>
      </c>
      <c r="C132" s="1145" t="s">
        <v>3066</v>
      </c>
      <c r="D132" s="1150" t="n">
        <v>51640.1</v>
      </c>
      <c r="E132" s="1149" t="n">
        <v>0</v>
      </c>
    </row>
    <row r="133" customFormat="false" ht="15.75" hidden="false" customHeight="true" outlineLevel="0" collapsed="false">
      <c r="A133" s="1146" t="n">
        <v>2901200</v>
      </c>
      <c r="B133" s="1144" t="s">
        <v>3583</v>
      </c>
      <c r="C133" s="1145" t="s">
        <v>1181</v>
      </c>
      <c r="D133" s="1150"/>
      <c r="E133" s="1149"/>
    </row>
    <row r="134" customFormat="false" ht="15.75" hidden="false" customHeight="true" outlineLevel="0" collapsed="false">
      <c r="A134" s="1146" t="n">
        <v>2901210</v>
      </c>
      <c r="B134" s="1144" t="s">
        <v>3584</v>
      </c>
      <c r="C134" s="1145" t="s">
        <v>3091</v>
      </c>
      <c r="D134" s="1150"/>
      <c r="E134" s="1149"/>
    </row>
    <row r="135" customFormat="false" ht="15.75" hidden="false" customHeight="true" outlineLevel="0" collapsed="false">
      <c r="A135" s="1146" t="n">
        <v>2901220</v>
      </c>
      <c r="B135" s="1144" t="s">
        <v>3585</v>
      </c>
      <c r="C135" s="1145" t="s">
        <v>3091</v>
      </c>
      <c r="D135" s="1150" t="n">
        <v>1224</v>
      </c>
      <c r="E135" s="1149" t="n">
        <v>0</v>
      </c>
    </row>
    <row r="136" customFormat="false" ht="15.75" hidden="false" customHeight="true" outlineLevel="0" collapsed="false">
      <c r="A136" s="1146" t="n">
        <v>2901230</v>
      </c>
      <c r="B136" s="1144" t="s">
        <v>3586</v>
      </c>
      <c r="C136" s="1145" t="s">
        <v>3019</v>
      </c>
      <c r="D136" s="1150"/>
      <c r="E136" s="1149"/>
    </row>
    <row r="137" customFormat="false" ht="15.75" hidden="false" customHeight="true" outlineLevel="0" collapsed="false">
      <c r="A137" s="1146" t="n">
        <v>2901240</v>
      </c>
      <c r="B137" s="1144" t="s">
        <v>3587</v>
      </c>
      <c r="C137" s="1145" t="s">
        <v>3019</v>
      </c>
      <c r="D137" s="1150" t="n">
        <v>23843.68</v>
      </c>
      <c r="E137" s="1149" t="n">
        <v>0</v>
      </c>
    </row>
    <row r="138" customFormat="false" ht="15.75" hidden="false" customHeight="true" outlineLevel="0" collapsed="false">
      <c r="A138" s="1146" t="n">
        <v>2901250</v>
      </c>
      <c r="B138" s="1144" t="s">
        <v>3588</v>
      </c>
      <c r="C138" s="1145" t="s">
        <v>2658</v>
      </c>
      <c r="D138" s="1150"/>
      <c r="E138" s="1149"/>
    </row>
    <row r="139" customFormat="false" ht="15.75" hidden="false" customHeight="true" outlineLevel="0" collapsed="false">
      <c r="A139" s="1146" t="n">
        <v>2901260</v>
      </c>
      <c r="B139" s="1144" t="s">
        <v>3589</v>
      </c>
      <c r="C139" s="1145" t="s">
        <v>3590</v>
      </c>
      <c r="D139" s="1150"/>
      <c r="E139" s="1149"/>
    </row>
    <row r="140" customFormat="false" ht="15.75" hidden="false" customHeight="true" outlineLevel="0" collapsed="false">
      <c r="A140" s="1146" t="n">
        <v>2901270</v>
      </c>
      <c r="B140" s="1144" t="s">
        <v>3591</v>
      </c>
      <c r="C140" s="1145" t="s">
        <v>3590</v>
      </c>
      <c r="D140" s="1150" t="n">
        <v>0</v>
      </c>
      <c r="E140" s="1149" t="n">
        <v>0</v>
      </c>
    </row>
    <row r="141" customFormat="false" ht="15.75" hidden="false" customHeight="true" outlineLevel="0" collapsed="false">
      <c r="A141" s="1146" t="n">
        <v>2901280</v>
      </c>
      <c r="B141" s="1144" t="s">
        <v>3592</v>
      </c>
      <c r="C141" s="1145" t="s">
        <v>3593</v>
      </c>
      <c r="D141" s="1150"/>
      <c r="E141" s="1149"/>
    </row>
    <row r="142" customFormat="false" ht="15.75" hidden="false" customHeight="true" outlineLevel="0" collapsed="false">
      <c r="A142" s="1146" t="n">
        <v>2901290</v>
      </c>
      <c r="B142" s="1144" t="s">
        <v>3594</v>
      </c>
      <c r="C142" s="1145" t="s">
        <v>3593</v>
      </c>
      <c r="D142" s="1150" t="n">
        <v>0</v>
      </c>
      <c r="E142" s="1149" t="n">
        <v>0</v>
      </c>
    </row>
    <row r="143" customFormat="false" ht="15.75" hidden="false" customHeight="true" outlineLevel="0" collapsed="false">
      <c r="A143" s="1146" t="n">
        <v>2901300</v>
      </c>
      <c r="B143" s="1144" t="s">
        <v>3595</v>
      </c>
      <c r="C143" s="1145" t="s">
        <v>2887</v>
      </c>
      <c r="D143" s="1150"/>
      <c r="E143" s="1149"/>
    </row>
    <row r="144" customFormat="false" ht="15.75" hidden="false" customHeight="true" outlineLevel="0" collapsed="false">
      <c r="A144" s="1146" t="n">
        <v>2901310</v>
      </c>
      <c r="B144" s="1144" t="s">
        <v>3596</v>
      </c>
      <c r="C144" s="1145" t="s">
        <v>2887</v>
      </c>
      <c r="D144" s="1151" t="n">
        <v>16120.99</v>
      </c>
      <c r="E144" s="1152" t="n">
        <v>0</v>
      </c>
    </row>
    <row r="145" customFormat="false" ht="15.75" hidden="false" customHeight="true" outlineLevel="0" collapsed="false">
      <c r="A145" s="1146" t="n">
        <v>2901320</v>
      </c>
      <c r="B145" s="1144" t="s">
        <v>3597</v>
      </c>
      <c r="C145" s="1145" t="s">
        <v>3598</v>
      </c>
      <c r="D145" s="1150"/>
      <c r="E145" s="1149"/>
    </row>
    <row r="146" customFormat="false" ht="15.75" hidden="false" customHeight="true" outlineLevel="0" collapsed="false">
      <c r="A146" s="1146" t="n">
        <v>2901330</v>
      </c>
      <c r="B146" s="1144" t="s">
        <v>3599</v>
      </c>
      <c r="C146" s="1145" t="s">
        <v>3598</v>
      </c>
      <c r="D146" s="1150"/>
      <c r="E146" s="1149"/>
    </row>
    <row r="147" customFormat="false" ht="15.75" hidden="false" customHeight="true" outlineLevel="0" collapsed="false">
      <c r="A147" s="1146" t="n">
        <v>2901340</v>
      </c>
      <c r="B147" s="1144" t="s">
        <v>3600</v>
      </c>
      <c r="C147" s="1145" t="s">
        <v>3598</v>
      </c>
      <c r="D147" s="1151" t="n">
        <v>0</v>
      </c>
      <c r="E147" s="1152" t="n">
        <v>0</v>
      </c>
    </row>
    <row r="148" customFormat="false" ht="15.75" hidden="false" customHeight="true" outlineLevel="0" collapsed="false">
      <c r="A148" s="1146" t="n">
        <v>2901350</v>
      </c>
      <c r="B148" s="1144" t="s">
        <v>3601</v>
      </c>
      <c r="C148" s="1145" t="s">
        <v>2703</v>
      </c>
      <c r="D148" s="1150"/>
      <c r="E148" s="1149"/>
    </row>
    <row r="149" customFormat="false" ht="15.75" hidden="false" customHeight="true" outlineLevel="0" collapsed="false">
      <c r="A149" s="1146" t="n">
        <v>2901360</v>
      </c>
      <c r="B149" s="1144" t="s">
        <v>3602</v>
      </c>
      <c r="C149" s="1145" t="s">
        <v>3603</v>
      </c>
      <c r="D149" s="1150"/>
      <c r="E149" s="1149"/>
    </row>
    <row r="150" customFormat="false" ht="15.75" hidden="false" customHeight="true" outlineLevel="0" collapsed="false">
      <c r="A150" s="1146" t="n">
        <v>2901370</v>
      </c>
      <c r="B150" s="1144" t="s">
        <v>3604</v>
      </c>
      <c r="C150" s="1145" t="s">
        <v>3603</v>
      </c>
      <c r="D150" s="1151" t="n">
        <v>0</v>
      </c>
      <c r="E150" s="1152" t="n">
        <v>0</v>
      </c>
    </row>
    <row r="151" customFormat="false" ht="15.75" hidden="false" customHeight="true" outlineLevel="0" collapsed="false">
      <c r="A151" s="1146" t="n">
        <v>2901380</v>
      </c>
      <c r="B151" s="1144" t="s">
        <v>3605</v>
      </c>
      <c r="C151" s="1145" t="s">
        <v>3606</v>
      </c>
      <c r="D151" s="1150"/>
      <c r="E151" s="1149"/>
    </row>
    <row r="152" customFormat="false" ht="15.75" hidden="false" customHeight="true" outlineLevel="0" collapsed="false">
      <c r="A152" s="1146" t="n">
        <v>2901390</v>
      </c>
      <c r="B152" s="1144" t="s">
        <v>3607</v>
      </c>
      <c r="C152" s="1145" t="s">
        <v>3606</v>
      </c>
      <c r="D152" s="1151" t="n">
        <v>831.09</v>
      </c>
      <c r="E152" s="1152" t="n">
        <v>0</v>
      </c>
    </row>
    <row r="153" customFormat="false" ht="15.75" hidden="false" customHeight="true" outlineLevel="0" collapsed="false">
      <c r="A153" s="1146" t="n">
        <v>2901400</v>
      </c>
      <c r="B153" s="1144" t="s">
        <v>3608</v>
      </c>
      <c r="C153" s="1145" t="s">
        <v>3609</v>
      </c>
      <c r="D153" s="1150"/>
      <c r="E153" s="1149"/>
    </row>
    <row r="154" customFormat="false" ht="15.75" hidden="false" customHeight="true" outlineLevel="0" collapsed="false">
      <c r="A154" s="1146" t="n">
        <v>2901410</v>
      </c>
      <c r="B154" s="1144" t="s">
        <v>3610</v>
      </c>
      <c r="C154" s="1145" t="s">
        <v>3609</v>
      </c>
      <c r="D154" s="1151" t="n">
        <v>0</v>
      </c>
      <c r="E154" s="1152" t="n">
        <v>0</v>
      </c>
    </row>
    <row r="155" customFormat="false" ht="15.75" hidden="false" customHeight="true" outlineLevel="0" collapsed="false">
      <c r="A155" s="1146" t="n">
        <v>2901420</v>
      </c>
      <c r="B155" s="1144" t="s">
        <v>3611</v>
      </c>
      <c r="C155" s="1145" t="s">
        <v>3612</v>
      </c>
      <c r="D155" s="1150"/>
      <c r="E155" s="1149"/>
    </row>
    <row r="156" customFormat="false" ht="15.75" hidden="false" customHeight="true" outlineLevel="0" collapsed="false">
      <c r="A156" s="1146" t="n">
        <v>2901430</v>
      </c>
      <c r="B156" s="1144" t="s">
        <v>3613</v>
      </c>
      <c r="C156" s="1145" t="s">
        <v>3612</v>
      </c>
      <c r="D156" s="1151" t="n">
        <v>1129.16</v>
      </c>
      <c r="E156" s="1152" t="n">
        <v>0</v>
      </c>
    </row>
    <row r="157" customFormat="false" ht="15.75" hidden="false" customHeight="true" outlineLevel="0" collapsed="false">
      <c r="A157" s="1146" t="n">
        <v>2901440</v>
      </c>
      <c r="B157" s="1144" t="s">
        <v>3614</v>
      </c>
      <c r="C157" s="1145" t="s">
        <v>3615</v>
      </c>
      <c r="D157" s="1150"/>
      <c r="E157" s="1149"/>
    </row>
    <row r="158" customFormat="false" ht="15.75" hidden="false" customHeight="true" outlineLevel="0" collapsed="false">
      <c r="A158" s="1146" t="n">
        <v>2901450</v>
      </c>
      <c r="B158" s="1144" t="s">
        <v>3616</v>
      </c>
      <c r="C158" s="1145" t="s">
        <v>3615</v>
      </c>
      <c r="D158" s="1151" t="n">
        <v>0</v>
      </c>
      <c r="E158" s="1152" t="n">
        <v>0</v>
      </c>
    </row>
    <row r="159" customFormat="false" ht="15.75" hidden="false" customHeight="true" outlineLevel="0" collapsed="false">
      <c r="A159" s="1146" t="n">
        <v>2901460</v>
      </c>
      <c r="B159" s="1144" t="s">
        <v>3617</v>
      </c>
      <c r="C159" s="1145" t="s">
        <v>2996</v>
      </c>
      <c r="D159" s="1150"/>
      <c r="E159" s="1149"/>
    </row>
    <row r="160" customFormat="false" ht="15.75" hidden="false" customHeight="true" outlineLevel="0" collapsed="false">
      <c r="A160" s="1146" t="n">
        <v>2901470</v>
      </c>
      <c r="B160" s="1144" t="s">
        <v>3618</v>
      </c>
      <c r="C160" s="1145" t="s">
        <v>2996</v>
      </c>
      <c r="D160" s="1151" t="n">
        <v>32764.23</v>
      </c>
      <c r="E160" s="1152" t="n">
        <v>0</v>
      </c>
    </row>
    <row r="161" customFormat="false" ht="15.75" hidden="false" customHeight="true" outlineLevel="0" collapsed="false">
      <c r="A161" s="1146" t="n">
        <v>2901480</v>
      </c>
      <c r="B161" s="1144" t="s">
        <v>3619</v>
      </c>
      <c r="C161" s="1145" t="s">
        <v>3620</v>
      </c>
      <c r="D161" s="1150"/>
      <c r="E161" s="1149"/>
    </row>
    <row r="162" customFormat="false" ht="15.75" hidden="false" customHeight="true" outlineLevel="0" collapsed="false">
      <c r="A162" s="1146" t="n">
        <v>2901490</v>
      </c>
      <c r="B162" s="1144" t="s">
        <v>3621</v>
      </c>
      <c r="C162" s="1145" t="s">
        <v>3622</v>
      </c>
      <c r="D162" s="1150"/>
      <c r="E162" s="1149"/>
    </row>
    <row r="163" customFormat="false" ht="15.75" hidden="false" customHeight="true" outlineLevel="0" collapsed="false">
      <c r="A163" s="1146" t="n">
        <v>2901500</v>
      </c>
      <c r="B163" s="1144" t="s">
        <v>3623</v>
      </c>
      <c r="C163" s="1145" t="s">
        <v>3622</v>
      </c>
      <c r="D163" s="1151" t="n">
        <v>0</v>
      </c>
      <c r="E163" s="1152" t="n">
        <v>0</v>
      </c>
    </row>
    <row r="164" customFormat="false" ht="15.75" hidden="false" customHeight="true" outlineLevel="0" collapsed="false">
      <c r="A164" s="1146" t="n">
        <v>2901530</v>
      </c>
      <c r="B164" s="1144" t="s">
        <v>3624</v>
      </c>
      <c r="C164" s="1145" t="s">
        <v>3625</v>
      </c>
      <c r="D164" s="1150"/>
      <c r="E164" s="1149"/>
    </row>
    <row r="165" customFormat="false" ht="15.75" hidden="false" customHeight="true" outlineLevel="0" collapsed="false">
      <c r="A165" s="1146" t="n">
        <v>2901540</v>
      </c>
      <c r="B165" s="1144" t="s">
        <v>3626</v>
      </c>
      <c r="C165" s="1145" t="s">
        <v>3625</v>
      </c>
      <c r="D165" s="1151" t="n">
        <v>0</v>
      </c>
      <c r="E165" s="1152" t="n">
        <v>0</v>
      </c>
    </row>
    <row r="166" customFormat="false" ht="15.75" hidden="false" customHeight="true" outlineLevel="0" collapsed="false">
      <c r="A166" s="1146" t="n">
        <v>2901550</v>
      </c>
      <c r="B166" s="1144" t="s">
        <v>3627</v>
      </c>
      <c r="C166" s="1145" t="s">
        <v>2684</v>
      </c>
      <c r="D166" s="1150"/>
      <c r="E166" s="1149"/>
    </row>
    <row r="167" customFormat="false" ht="15.75" hidden="false" customHeight="true" outlineLevel="0" collapsed="false">
      <c r="A167" s="1146" t="n">
        <v>2901560</v>
      </c>
      <c r="B167" s="1144" t="s">
        <v>3628</v>
      </c>
      <c r="C167" s="1145" t="s">
        <v>2936</v>
      </c>
      <c r="D167" s="1150"/>
      <c r="E167" s="1149"/>
    </row>
    <row r="168" customFormat="false" ht="15.75" hidden="false" customHeight="true" outlineLevel="0" collapsed="false">
      <c r="A168" s="1146" t="n">
        <v>2901570</v>
      </c>
      <c r="B168" s="1144" t="s">
        <v>3629</v>
      </c>
      <c r="C168" s="1145" t="s">
        <v>2936</v>
      </c>
      <c r="D168" s="1151" t="n">
        <v>0</v>
      </c>
      <c r="E168" s="1152" t="n">
        <v>0</v>
      </c>
    </row>
    <row r="169" customFormat="false" ht="15.75" hidden="false" customHeight="true" outlineLevel="0" collapsed="false">
      <c r="A169" s="1146" t="n">
        <v>2901580</v>
      </c>
      <c r="B169" s="1144" t="s">
        <v>3630</v>
      </c>
      <c r="C169" s="1145" t="s">
        <v>2998</v>
      </c>
      <c r="D169" s="1150"/>
      <c r="E169" s="1149"/>
    </row>
    <row r="170" customFormat="false" ht="15.75" hidden="false" customHeight="true" outlineLevel="0" collapsed="false">
      <c r="A170" s="1146" t="n">
        <v>2901590</v>
      </c>
      <c r="B170" s="1144" t="s">
        <v>3631</v>
      </c>
      <c r="C170" s="1145" t="s">
        <v>2998</v>
      </c>
      <c r="D170" s="1151" t="n">
        <v>0</v>
      </c>
      <c r="E170" s="1152" t="n">
        <v>0</v>
      </c>
    </row>
    <row r="171" customFormat="false" ht="15.75" hidden="false" customHeight="true" outlineLevel="0" collapsed="false">
      <c r="A171" s="1146" t="n">
        <v>2901600</v>
      </c>
      <c r="B171" s="1144" t="s">
        <v>3632</v>
      </c>
      <c r="C171" s="1145" t="s">
        <v>3035</v>
      </c>
      <c r="D171" s="1150"/>
      <c r="E171" s="1149"/>
    </row>
    <row r="172" customFormat="false" ht="15.75" hidden="false" customHeight="true" outlineLevel="0" collapsed="false">
      <c r="A172" s="1146" t="n">
        <v>2901610</v>
      </c>
      <c r="B172" s="1144" t="s">
        <v>3633</v>
      </c>
      <c r="C172" s="1145" t="s">
        <v>3035</v>
      </c>
      <c r="D172" s="1151" t="n">
        <v>343358.49</v>
      </c>
      <c r="E172" s="1152" t="n">
        <v>11484.68</v>
      </c>
    </row>
    <row r="173" customFormat="false" ht="15.75" hidden="false" customHeight="true" outlineLevel="0" collapsed="false">
      <c r="A173" s="1146" t="n">
        <v>2901620</v>
      </c>
      <c r="B173" s="1144" t="s">
        <v>3634</v>
      </c>
      <c r="C173" s="1145" t="s">
        <v>3635</v>
      </c>
      <c r="D173" s="1150"/>
      <c r="E173" s="1149"/>
    </row>
    <row r="174" customFormat="false" ht="15.75" hidden="false" customHeight="true" outlineLevel="0" collapsed="false">
      <c r="A174" s="1146" t="n">
        <v>2901630</v>
      </c>
      <c r="B174" s="1144" t="s">
        <v>3636</v>
      </c>
      <c r="C174" s="1145" t="s">
        <v>3635</v>
      </c>
      <c r="D174" s="1151" t="n">
        <v>0</v>
      </c>
      <c r="E174" s="1152" t="n">
        <v>0</v>
      </c>
    </row>
    <row r="175" customFormat="false" ht="15.75" hidden="false" customHeight="true" outlineLevel="0" collapsed="false">
      <c r="A175" s="1146" t="n">
        <v>2901640</v>
      </c>
      <c r="B175" s="1144" t="s">
        <v>3637</v>
      </c>
      <c r="C175" s="1145" t="s">
        <v>3175</v>
      </c>
      <c r="D175" s="1150"/>
      <c r="E175" s="1149"/>
    </row>
    <row r="176" customFormat="false" ht="15.75" hidden="false" customHeight="true" outlineLevel="0" collapsed="false">
      <c r="A176" s="1146" t="n">
        <v>2901650</v>
      </c>
      <c r="B176" s="1144" t="s">
        <v>3638</v>
      </c>
      <c r="C176" s="1145" t="s">
        <v>3175</v>
      </c>
      <c r="D176" s="1151" t="n">
        <v>0</v>
      </c>
      <c r="E176" s="1152" t="n">
        <v>0</v>
      </c>
    </row>
    <row r="177" customFormat="false" ht="15.75" hidden="false" customHeight="true" outlineLevel="0" collapsed="false">
      <c r="A177" s="1146" t="n">
        <v>2901680</v>
      </c>
      <c r="B177" s="1144" t="s">
        <v>3639</v>
      </c>
      <c r="C177" s="1145" t="s">
        <v>3640</v>
      </c>
      <c r="D177" s="1150"/>
      <c r="E177" s="1149"/>
    </row>
    <row r="178" customFormat="false" ht="15.75" hidden="false" customHeight="true" outlineLevel="0" collapsed="false">
      <c r="A178" s="1146" t="n">
        <v>2901690</v>
      </c>
      <c r="B178" s="1144" t="s">
        <v>3641</v>
      </c>
      <c r="C178" s="1145" t="s">
        <v>3640</v>
      </c>
      <c r="D178" s="1151" t="n">
        <v>0</v>
      </c>
      <c r="E178" s="1152" t="n">
        <v>0</v>
      </c>
    </row>
    <row r="179" customFormat="false" ht="15.75" hidden="false" customHeight="true" outlineLevel="0" collapsed="false">
      <c r="A179" s="1146" t="n">
        <v>2901700</v>
      </c>
      <c r="B179" s="1144" t="s">
        <v>3642</v>
      </c>
      <c r="C179" s="1145" t="s">
        <v>3643</v>
      </c>
      <c r="D179" s="1150"/>
      <c r="E179" s="1149"/>
    </row>
    <row r="180" customFormat="false" ht="15.75" hidden="false" customHeight="true" outlineLevel="0" collapsed="false">
      <c r="A180" s="1146" t="n">
        <v>2901710</v>
      </c>
      <c r="B180" s="1144" t="s">
        <v>3644</v>
      </c>
      <c r="C180" s="1145" t="s">
        <v>3643</v>
      </c>
      <c r="D180" s="1151" t="n">
        <v>0</v>
      </c>
      <c r="E180" s="1152" t="n">
        <v>0</v>
      </c>
    </row>
    <row r="181" customFormat="false" ht="15.75" hidden="false" customHeight="true" outlineLevel="0" collapsed="false">
      <c r="A181" s="1146" t="n">
        <v>2901720</v>
      </c>
      <c r="B181" s="1144" t="s">
        <v>3645</v>
      </c>
      <c r="C181" s="1145" t="s">
        <v>2938</v>
      </c>
      <c r="D181" s="1150"/>
      <c r="E181" s="1149"/>
    </row>
    <row r="182" customFormat="false" ht="15.75" hidden="false" customHeight="true" outlineLevel="0" collapsed="false">
      <c r="A182" s="1146" t="n">
        <v>2901730</v>
      </c>
      <c r="B182" s="1144" t="s">
        <v>3646</v>
      </c>
      <c r="C182" s="1145" t="s">
        <v>2938</v>
      </c>
      <c r="D182" s="1151" t="n">
        <v>5607.22</v>
      </c>
      <c r="E182" s="1152" t="n">
        <v>0</v>
      </c>
    </row>
    <row r="183" customFormat="false" ht="15.75" hidden="false" customHeight="true" outlineLevel="0" collapsed="false">
      <c r="A183" s="1146" t="n">
        <v>2901740</v>
      </c>
      <c r="B183" s="1144" t="s">
        <v>3647</v>
      </c>
      <c r="C183" s="1145" t="s">
        <v>3110</v>
      </c>
      <c r="D183" s="1150"/>
      <c r="E183" s="1149"/>
    </row>
    <row r="184" customFormat="false" ht="15.75" hidden="false" customHeight="true" outlineLevel="0" collapsed="false">
      <c r="A184" s="1146" t="n">
        <v>2901750</v>
      </c>
      <c r="B184" s="1144" t="s">
        <v>3648</v>
      </c>
      <c r="C184" s="1145" t="s">
        <v>3110</v>
      </c>
      <c r="D184" s="1151" t="n">
        <v>30</v>
      </c>
      <c r="E184" s="1152" t="n">
        <v>0</v>
      </c>
    </row>
    <row r="185" customFormat="false" ht="15.75" hidden="false" customHeight="true" outlineLevel="0" collapsed="false">
      <c r="A185" s="1146" t="n">
        <v>2901760</v>
      </c>
      <c r="B185" s="1144" t="s">
        <v>3649</v>
      </c>
      <c r="C185" s="1145" t="s">
        <v>3650</v>
      </c>
      <c r="D185" s="1150"/>
      <c r="E185" s="1149"/>
    </row>
    <row r="186" customFormat="false" ht="15.75" hidden="false" customHeight="true" outlineLevel="0" collapsed="false">
      <c r="A186" s="1146" t="n">
        <v>2901770</v>
      </c>
      <c r="B186" s="1144" t="s">
        <v>3651</v>
      </c>
      <c r="C186" s="1145" t="s">
        <v>3650</v>
      </c>
      <c r="D186" s="1151" t="n">
        <v>0</v>
      </c>
      <c r="E186" s="1152" t="n">
        <v>0</v>
      </c>
    </row>
    <row r="187" customFormat="false" ht="15.75" hidden="false" customHeight="true" outlineLevel="0" collapsed="false">
      <c r="A187" s="1146" t="n">
        <v>2901771</v>
      </c>
      <c r="B187" s="1126" t="s">
        <v>3652</v>
      </c>
      <c r="C187" s="1126" t="s">
        <v>3079</v>
      </c>
      <c r="D187" s="1151"/>
      <c r="E187" s="1152"/>
    </row>
    <row r="188" customFormat="false" ht="15.75" hidden="false" customHeight="true" outlineLevel="0" collapsed="false">
      <c r="A188" s="1146" t="n">
        <v>2901772</v>
      </c>
      <c r="B188" s="1126" t="s">
        <v>3653</v>
      </c>
      <c r="C188" s="1126" t="s">
        <v>3079</v>
      </c>
      <c r="D188" s="1151" t="n">
        <v>0</v>
      </c>
      <c r="E188" s="1152" t="n">
        <v>0</v>
      </c>
    </row>
    <row r="189" customFormat="false" ht="15.75" hidden="false" customHeight="true" outlineLevel="0" collapsed="false">
      <c r="A189" s="1146" t="n">
        <v>2901780</v>
      </c>
      <c r="B189" s="1144" t="s">
        <v>3654</v>
      </c>
      <c r="C189" s="1145" t="s">
        <v>3093</v>
      </c>
      <c r="D189" s="1150"/>
      <c r="E189" s="1149"/>
    </row>
    <row r="190" customFormat="false" ht="15.75" hidden="false" customHeight="true" outlineLevel="0" collapsed="false">
      <c r="A190" s="1146" t="n">
        <v>2901790</v>
      </c>
      <c r="B190" s="1144" t="s">
        <v>3655</v>
      </c>
      <c r="C190" s="1145" t="s">
        <v>3093</v>
      </c>
      <c r="D190" s="1151" t="n">
        <v>141884.66</v>
      </c>
      <c r="E190" s="1152" t="n">
        <v>0</v>
      </c>
    </row>
    <row r="191" customFormat="false" ht="15.75" hidden="false" customHeight="true" outlineLevel="0" collapsed="false">
      <c r="A191" s="1146" t="n">
        <v>2901800</v>
      </c>
      <c r="B191" s="1144" t="s">
        <v>3656</v>
      </c>
      <c r="C191" s="1145" t="s">
        <v>3081</v>
      </c>
      <c r="D191" s="1150"/>
      <c r="E191" s="1149"/>
    </row>
    <row r="192" customFormat="false" ht="15.75" hidden="false" customHeight="true" outlineLevel="0" collapsed="false">
      <c r="A192" s="1146" t="n">
        <v>2901810</v>
      </c>
      <c r="B192" s="1144" t="s">
        <v>3657</v>
      </c>
      <c r="C192" s="1145" t="s">
        <v>3081</v>
      </c>
      <c r="D192" s="1151" t="n">
        <v>95412.16</v>
      </c>
      <c r="E192" s="1152" t="n">
        <v>0</v>
      </c>
    </row>
    <row r="193" customFormat="false" ht="15.75" hidden="false" customHeight="true" outlineLevel="0" collapsed="false">
      <c r="A193" s="1146" t="n">
        <v>2901811</v>
      </c>
      <c r="B193" s="1126" t="s">
        <v>3658</v>
      </c>
      <c r="C193" s="1126" t="s">
        <v>3167</v>
      </c>
      <c r="D193" s="1151"/>
      <c r="E193" s="1152"/>
    </row>
    <row r="194" customFormat="false" ht="15.75" hidden="false" customHeight="true" outlineLevel="0" collapsed="false">
      <c r="A194" s="1146" t="n">
        <v>2901812</v>
      </c>
      <c r="B194" s="1126" t="s">
        <v>3659</v>
      </c>
      <c r="C194" s="1126" t="s">
        <v>3167</v>
      </c>
      <c r="D194" s="1151" t="n">
        <v>0</v>
      </c>
      <c r="E194" s="1152" t="n">
        <v>0</v>
      </c>
    </row>
    <row r="195" customFormat="false" ht="15.75" hidden="false" customHeight="true" outlineLevel="0" collapsed="false">
      <c r="A195" s="1146" t="n">
        <v>2901820</v>
      </c>
      <c r="B195" s="1144" t="s">
        <v>3660</v>
      </c>
      <c r="C195" s="1145" t="s">
        <v>3060</v>
      </c>
      <c r="D195" s="1150"/>
      <c r="E195" s="1149"/>
    </row>
    <row r="196" customFormat="false" ht="15.75" hidden="false" customHeight="true" outlineLevel="0" collapsed="false">
      <c r="A196" s="1146" t="n">
        <v>2901830</v>
      </c>
      <c r="B196" s="1144" t="s">
        <v>3661</v>
      </c>
      <c r="C196" s="1145" t="s">
        <v>3060</v>
      </c>
      <c r="D196" s="1151" t="n">
        <v>136072.44</v>
      </c>
      <c r="E196" s="1152" t="n">
        <v>0</v>
      </c>
    </row>
    <row r="197" customFormat="false" ht="15.75" hidden="false" customHeight="true" outlineLevel="0" collapsed="false">
      <c r="A197" s="1146" t="n">
        <v>2901840</v>
      </c>
      <c r="B197" s="1144" t="s">
        <v>3662</v>
      </c>
      <c r="C197" s="1145" t="s">
        <v>3663</v>
      </c>
      <c r="D197" s="1150"/>
      <c r="E197" s="1149"/>
    </row>
    <row r="198" customFormat="false" ht="15.75" hidden="false" customHeight="true" outlineLevel="0" collapsed="false">
      <c r="A198" s="1146" t="n">
        <v>2901850</v>
      </c>
      <c r="B198" s="1144" t="s">
        <v>3664</v>
      </c>
      <c r="C198" s="1145" t="s">
        <v>3663</v>
      </c>
      <c r="D198" s="1151" t="n">
        <v>0</v>
      </c>
      <c r="E198" s="1152" t="n">
        <v>0</v>
      </c>
    </row>
    <row r="199" customFormat="false" ht="15.75" hidden="false" customHeight="true" outlineLevel="0" collapsed="false">
      <c r="A199" s="1146" t="n">
        <v>2901860</v>
      </c>
      <c r="B199" s="1144" t="s">
        <v>3665</v>
      </c>
      <c r="C199" s="1145" t="s">
        <v>3047</v>
      </c>
      <c r="D199" s="1150"/>
      <c r="E199" s="1149"/>
    </row>
    <row r="200" customFormat="false" ht="15.75" hidden="false" customHeight="true" outlineLevel="0" collapsed="false">
      <c r="A200" s="1146" t="n">
        <v>2901870</v>
      </c>
      <c r="B200" s="1144" t="s">
        <v>3666</v>
      </c>
      <c r="C200" s="1145" t="s">
        <v>3047</v>
      </c>
      <c r="D200" s="1151" t="n">
        <v>234372.54</v>
      </c>
      <c r="E200" s="1152" t="n">
        <v>0</v>
      </c>
    </row>
    <row r="201" customFormat="false" ht="15.75" hidden="false" customHeight="true" outlineLevel="0" collapsed="false">
      <c r="A201" s="1146" t="n">
        <v>2901880</v>
      </c>
      <c r="B201" s="1144" t="s">
        <v>3667</v>
      </c>
      <c r="C201" s="1145" t="s">
        <v>2940</v>
      </c>
      <c r="D201" s="1150"/>
      <c r="E201" s="1149"/>
    </row>
    <row r="202" customFormat="false" ht="15.75" hidden="false" customHeight="true" outlineLevel="0" collapsed="false">
      <c r="A202" s="1146" t="n">
        <v>2901890</v>
      </c>
      <c r="B202" s="1144" t="s">
        <v>3668</v>
      </c>
      <c r="C202" s="1145" t="s">
        <v>2940</v>
      </c>
      <c r="D202" s="1151" t="n">
        <v>53803.37</v>
      </c>
      <c r="E202" s="1152" t="n">
        <v>0</v>
      </c>
    </row>
    <row r="203" customFormat="false" ht="15.75" hidden="false" customHeight="true" outlineLevel="0" collapsed="false">
      <c r="A203" s="1146" t="n">
        <v>2901900</v>
      </c>
      <c r="B203" s="1144" t="s">
        <v>3669</v>
      </c>
      <c r="C203" s="1145" t="s">
        <v>2942</v>
      </c>
      <c r="D203" s="1150"/>
      <c r="E203" s="1149"/>
    </row>
    <row r="204" customFormat="false" ht="15.75" hidden="false" customHeight="true" outlineLevel="0" collapsed="false">
      <c r="A204" s="1146" t="n">
        <v>2901910</v>
      </c>
      <c r="B204" s="1144" t="s">
        <v>3670</v>
      </c>
      <c r="C204" s="1145" t="s">
        <v>2942</v>
      </c>
      <c r="D204" s="1151" t="n">
        <v>338670.4</v>
      </c>
      <c r="E204" s="1152" t="n">
        <v>0</v>
      </c>
    </row>
    <row r="205" customFormat="false" ht="15.75" hidden="false" customHeight="true" outlineLevel="0" collapsed="false">
      <c r="A205" s="1146" t="n">
        <v>2901940</v>
      </c>
      <c r="B205" s="1153" t="s">
        <v>3671</v>
      </c>
      <c r="C205" s="1154" t="s">
        <v>2942</v>
      </c>
      <c r="D205" s="1150"/>
      <c r="E205" s="1149"/>
    </row>
    <row r="206" customFormat="false" ht="15.75" hidden="false" customHeight="true" outlineLevel="0" collapsed="false">
      <c r="A206" s="1146" t="n">
        <v>2901950</v>
      </c>
      <c r="B206" s="1144" t="s">
        <v>3672</v>
      </c>
      <c r="C206" s="1145" t="s">
        <v>2705</v>
      </c>
      <c r="D206" s="1150"/>
      <c r="E206" s="1149"/>
    </row>
    <row r="207" customFormat="false" ht="15.75" hidden="false" customHeight="true" outlineLevel="0" collapsed="false">
      <c r="A207" s="1146" t="n">
        <v>2901960</v>
      </c>
      <c r="B207" s="1144" t="s">
        <v>3673</v>
      </c>
      <c r="C207" s="1145" t="s">
        <v>3049</v>
      </c>
      <c r="D207" s="1150"/>
      <c r="E207" s="1149"/>
    </row>
    <row r="208" customFormat="false" ht="15.75" hidden="false" customHeight="true" outlineLevel="0" collapsed="false">
      <c r="A208" s="1146" t="n">
        <v>2901970</v>
      </c>
      <c r="B208" s="1144" t="s">
        <v>3674</v>
      </c>
      <c r="C208" s="1145" t="s">
        <v>3049</v>
      </c>
      <c r="D208" s="1151" t="n">
        <v>119820.27</v>
      </c>
      <c r="E208" s="1152" t="n">
        <v>0</v>
      </c>
    </row>
    <row r="209" customFormat="false" ht="15.75" hidden="false" customHeight="true" outlineLevel="0" collapsed="false">
      <c r="A209" s="1146" t="n">
        <v>2901980</v>
      </c>
      <c r="B209" s="1144" t="s">
        <v>3675</v>
      </c>
      <c r="C209" s="1145" t="s">
        <v>3676</v>
      </c>
      <c r="D209" s="1150"/>
      <c r="E209" s="1149"/>
    </row>
    <row r="210" customFormat="false" ht="15.75" hidden="false" customHeight="true" outlineLevel="0" collapsed="false">
      <c r="A210" s="1146" t="n">
        <v>2901990</v>
      </c>
      <c r="B210" s="1144" t="s">
        <v>3677</v>
      </c>
      <c r="C210" s="1145" t="s">
        <v>3676</v>
      </c>
      <c r="D210" s="1151" t="n">
        <v>0</v>
      </c>
      <c r="E210" s="1152" t="n">
        <v>0</v>
      </c>
    </row>
    <row r="211" customFormat="false" ht="15.75" hidden="false" customHeight="true" outlineLevel="0" collapsed="false">
      <c r="A211" s="1146" t="n">
        <v>2902000</v>
      </c>
      <c r="B211" s="1144" t="s">
        <v>3678</v>
      </c>
      <c r="C211" s="1145" t="s">
        <v>3679</v>
      </c>
      <c r="D211" s="1150"/>
      <c r="E211" s="1149"/>
    </row>
    <row r="212" customFormat="false" ht="15.75" hidden="false" customHeight="true" outlineLevel="0" collapsed="false">
      <c r="A212" s="1146" t="n">
        <v>2902010</v>
      </c>
      <c r="B212" s="1144" t="s">
        <v>3680</v>
      </c>
      <c r="C212" s="1145" t="s">
        <v>3679</v>
      </c>
      <c r="D212" s="1151" t="n">
        <v>0</v>
      </c>
      <c r="E212" s="1152" t="n">
        <v>0</v>
      </c>
    </row>
    <row r="213" customFormat="false" ht="15.75" hidden="false" customHeight="true" outlineLevel="0" collapsed="false">
      <c r="A213" s="1146" t="n">
        <v>2902020</v>
      </c>
      <c r="B213" s="1144" t="s">
        <v>3681</v>
      </c>
      <c r="C213" s="1145" t="s">
        <v>3682</v>
      </c>
      <c r="D213" s="1150"/>
      <c r="E213" s="1149"/>
    </row>
    <row r="214" customFormat="false" ht="15.75" hidden="false" customHeight="true" outlineLevel="0" collapsed="false">
      <c r="A214" s="1146" t="n">
        <v>2902030</v>
      </c>
      <c r="B214" s="1144" t="s">
        <v>3683</v>
      </c>
      <c r="C214" s="1145" t="s">
        <v>3682</v>
      </c>
      <c r="D214" s="1151" t="n">
        <v>0</v>
      </c>
      <c r="E214" s="1152" t="n">
        <v>0</v>
      </c>
    </row>
    <row r="215" customFormat="false" ht="15.75" hidden="false" customHeight="true" outlineLevel="0" collapsed="false">
      <c r="A215" s="1146" t="n">
        <v>2902040</v>
      </c>
      <c r="B215" s="1144" t="s">
        <v>3684</v>
      </c>
      <c r="C215" s="1145" t="s">
        <v>3685</v>
      </c>
      <c r="D215" s="1150"/>
      <c r="E215" s="1149"/>
    </row>
    <row r="216" customFormat="false" ht="15.75" hidden="false" customHeight="true" outlineLevel="0" collapsed="false">
      <c r="A216" s="1146" t="n">
        <v>2902050</v>
      </c>
      <c r="B216" s="1144" t="s">
        <v>3686</v>
      </c>
      <c r="C216" s="1145" t="s">
        <v>3685</v>
      </c>
      <c r="D216" s="1151" t="n">
        <v>0</v>
      </c>
      <c r="E216" s="1152" t="n">
        <v>0</v>
      </c>
    </row>
    <row r="217" customFormat="false" ht="15.75" hidden="false" customHeight="true" outlineLevel="0" collapsed="false">
      <c r="A217" s="1146" t="n">
        <v>2902060</v>
      </c>
      <c r="B217" s="1144" t="s">
        <v>3687</v>
      </c>
      <c r="C217" s="1145" t="s">
        <v>3688</v>
      </c>
      <c r="D217" s="1150"/>
      <c r="E217" s="1149"/>
    </row>
    <row r="218" customFormat="false" ht="15.75" hidden="false" customHeight="true" outlineLevel="0" collapsed="false">
      <c r="A218" s="1146" t="n">
        <v>2902070</v>
      </c>
      <c r="B218" s="1144" t="s">
        <v>3689</v>
      </c>
      <c r="C218" s="1145" t="s">
        <v>3688</v>
      </c>
      <c r="D218" s="1151" t="n">
        <v>0</v>
      </c>
      <c r="E218" s="1152" t="n">
        <v>0</v>
      </c>
    </row>
    <row r="219" customFormat="false" ht="15.75" hidden="false" customHeight="true" outlineLevel="0" collapsed="false">
      <c r="A219" s="1146" t="n">
        <v>2902080</v>
      </c>
      <c r="B219" s="1144" t="s">
        <v>3690</v>
      </c>
      <c r="C219" s="1145" t="s">
        <v>3691</v>
      </c>
      <c r="D219" s="1150"/>
      <c r="E219" s="1149"/>
    </row>
    <row r="220" customFormat="false" ht="15.75" hidden="false" customHeight="true" outlineLevel="0" collapsed="false">
      <c r="A220" s="1146" t="n">
        <v>2902090</v>
      </c>
      <c r="B220" s="1144" t="s">
        <v>3692</v>
      </c>
      <c r="C220" s="1145" t="s">
        <v>3691</v>
      </c>
      <c r="D220" s="1151" t="n">
        <v>0</v>
      </c>
      <c r="E220" s="1152" t="n">
        <v>0</v>
      </c>
    </row>
    <row r="221" customFormat="false" ht="15.75" hidden="false" customHeight="true" outlineLevel="0" collapsed="false">
      <c r="A221" s="1146" t="n">
        <v>2902100</v>
      </c>
      <c r="B221" s="1144" t="s">
        <v>3693</v>
      </c>
      <c r="C221" s="1145" t="s">
        <v>3694</v>
      </c>
      <c r="D221" s="1150"/>
      <c r="E221" s="1149"/>
    </row>
    <row r="222" customFormat="false" ht="15.75" hidden="false" customHeight="true" outlineLevel="0" collapsed="false">
      <c r="A222" s="1146" t="n">
        <v>2902110</v>
      </c>
      <c r="B222" s="1144" t="s">
        <v>3695</v>
      </c>
      <c r="C222" s="1145" t="s">
        <v>3694</v>
      </c>
      <c r="D222" s="1151" t="n">
        <v>0</v>
      </c>
      <c r="E222" s="1152" t="n">
        <v>0</v>
      </c>
    </row>
    <row r="223" customFormat="false" ht="15.75" hidden="false" customHeight="true" outlineLevel="0" collapsed="false">
      <c r="A223" s="1146" t="n">
        <v>2902120</v>
      </c>
      <c r="B223" s="1144" t="s">
        <v>3696</v>
      </c>
      <c r="C223" s="1145" t="s">
        <v>3697</v>
      </c>
      <c r="D223" s="1150"/>
      <c r="E223" s="1149"/>
    </row>
    <row r="224" customFormat="false" ht="15.75" hidden="false" customHeight="true" outlineLevel="0" collapsed="false">
      <c r="A224" s="1146" t="n">
        <v>2902130</v>
      </c>
      <c r="B224" s="1144" t="s">
        <v>3698</v>
      </c>
      <c r="C224" s="1145" t="s">
        <v>3697</v>
      </c>
      <c r="D224" s="1151" t="n">
        <v>0</v>
      </c>
      <c r="E224" s="1152" t="n">
        <v>0</v>
      </c>
    </row>
    <row r="225" customFormat="false" ht="15.75" hidden="false" customHeight="true" outlineLevel="0" collapsed="false">
      <c r="A225" s="1146" t="n">
        <v>2902140</v>
      </c>
      <c r="B225" s="1144" t="s">
        <v>3699</v>
      </c>
      <c r="C225" s="1145" t="s">
        <v>3052</v>
      </c>
      <c r="D225" s="1150"/>
      <c r="E225" s="1149"/>
    </row>
    <row r="226" customFormat="false" ht="15.75" hidden="false" customHeight="true" outlineLevel="0" collapsed="false">
      <c r="A226" s="1146" t="n">
        <v>2902150</v>
      </c>
      <c r="B226" s="1144" t="s">
        <v>3700</v>
      </c>
      <c r="C226" s="1145" t="s">
        <v>3052</v>
      </c>
      <c r="D226" s="1151" t="n">
        <v>0</v>
      </c>
      <c r="E226" s="1152" t="n">
        <v>0</v>
      </c>
    </row>
    <row r="227" customFormat="false" ht="15.75" hidden="false" customHeight="true" outlineLevel="0" collapsed="false">
      <c r="A227" s="1146" t="n">
        <v>2902160</v>
      </c>
      <c r="B227" s="1144" t="s">
        <v>3701</v>
      </c>
      <c r="C227" s="1145" t="s">
        <v>3702</v>
      </c>
      <c r="D227" s="1150"/>
      <c r="E227" s="1149"/>
    </row>
    <row r="228" customFormat="false" ht="15.75" hidden="false" customHeight="true" outlineLevel="0" collapsed="false">
      <c r="A228" s="1146" t="n">
        <v>2902170</v>
      </c>
      <c r="B228" s="1144" t="s">
        <v>3703</v>
      </c>
      <c r="C228" s="1145" t="s">
        <v>3702</v>
      </c>
      <c r="D228" s="1150"/>
      <c r="E228" s="1149"/>
    </row>
    <row r="229" customFormat="false" ht="15.75" hidden="false" customHeight="true" outlineLevel="0" collapsed="false">
      <c r="A229" s="1146" t="n">
        <v>2902180</v>
      </c>
      <c r="B229" s="1144" t="s">
        <v>3704</v>
      </c>
      <c r="C229" s="1145" t="s">
        <v>3702</v>
      </c>
      <c r="D229" s="1151" t="n">
        <v>0</v>
      </c>
      <c r="E229" s="1152" t="n">
        <v>0</v>
      </c>
    </row>
    <row r="230" customFormat="false" ht="15.75" hidden="false" customHeight="true" outlineLevel="0" collapsed="false">
      <c r="A230" s="1146" t="n">
        <v>2902190</v>
      </c>
      <c r="B230" s="1144" t="s">
        <v>3705</v>
      </c>
      <c r="C230" s="1145" t="s">
        <v>1192</v>
      </c>
      <c r="D230" s="1150"/>
      <c r="E230" s="1149"/>
    </row>
    <row r="231" customFormat="false" ht="15.75" hidden="false" customHeight="true" outlineLevel="0" collapsed="false">
      <c r="A231" s="1146" t="n">
        <v>2902200</v>
      </c>
      <c r="B231" s="1144" t="s">
        <v>3706</v>
      </c>
      <c r="C231" s="1145" t="s">
        <v>3056</v>
      </c>
      <c r="D231" s="1150"/>
      <c r="E231" s="1149"/>
    </row>
    <row r="232" customFormat="false" ht="15.75" hidden="false" customHeight="true" outlineLevel="0" collapsed="false">
      <c r="A232" s="1146" t="n">
        <v>2902210</v>
      </c>
      <c r="B232" s="1144" t="s">
        <v>3707</v>
      </c>
      <c r="C232" s="1145" t="s">
        <v>3056</v>
      </c>
      <c r="D232" s="1151" t="n">
        <v>0</v>
      </c>
      <c r="E232" s="1152" t="n">
        <v>0</v>
      </c>
    </row>
    <row r="233" customFormat="false" ht="15.75" hidden="false" customHeight="true" outlineLevel="0" collapsed="false">
      <c r="A233" s="1146" t="n">
        <v>2902220</v>
      </c>
      <c r="B233" s="1144" t="s">
        <v>3708</v>
      </c>
      <c r="C233" s="1145" t="s">
        <v>3709</v>
      </c>
      <c r="D233" s="1150"/>
      <c r="E233" s="1149"/>
    </row>
    <row r="234" customFormat="false" ht="15.75" hidden="false" customHeight="true" outlineLevel="0" collapsed="false">
      <c r="A234" s="1146" t="n">
        <v>2902230</v>
      </c>
      <c r="B234" s="1144" t="s">
        <v>3710</v>
      </c>
      <c r="C234" s="1145" t="s">
        <v>3709</v>
      </c>
      <c r="D234" s="1151" t="n">
        <v>0</v>
      </c>
      <c r="E234" s="1152" t="n">
        <v>0</v>
      </c>
    </row>
    <row r="235" customFormat="false" ht="15.75" hidden="false" customHeight="true" outlineLevel="0" collapsed="false">
      <c r="A235" s="1146" t="n">
        <v>2902240</v>
      </c>
      <c r="B235" s="1144" t="s">
        <v>3711</v>
      </c>
      <c r="C235" s="1145" t="s">
        <v>3002</v>
      </c>
      <c r="D235" s="1150"/>
      <c r="E235" s="1149"/>
    </row>
    <row r="236" customFormat="false" ht="15.75" hidden="false" customHeight="true" outlineLevel="0" collapsed="false">
      <c r="A236" s="1146" t="n">
        <v>2902250</v>
      </c>
      <c r="B236" s="1144" t="s">
        <v>3712</v>
      </c>
      <c r="C236" s="1145" t="s">
        <v>3713</v>
      </c>
      <c r="D236" s="1151" t="n">
        <v>0</v>
      </c>
      <c r="E236" s="1152" t="n">
        <v>0</v>
      </c>
    </row>
    <row r="237" customFormat="false" ht="15.75" hidden="false" customHeight="true" outlineLevel="0" collapsed="false">
      <c r="A237" s="1146" t="n">
        <v>2902260</v>
      </c>
      <c r="B237" s="1144" t="s">
        <v>3714</v>
      </c>
      <c r="C237" s="1145" t="s">
        <v>3002</v>
      </c>
      <c r="D237" s="1151" t="n">
        <v>1488.8</v>
      </c>
      <c r="E237" s="1152" t="n">
        <v>0</v>
      </c>
    </row>
    <row r="238" customFormat="false" ht="15.75" hidden="false" customHeight="true" outlineLevel="0" collapsed="false">
      <c r="A238" s="1146" t="n">
        <v>2902270</v>
      </c>
      <c r="B238" s="1144" t="s">
        <v>3715</v>
      </c>
      <c r="C238" s="1145" t="s">
        <v>1167</v>
      </c>
      <c r="D238" s="1150"/>
      <c r="E238" s="1149"/>
    </row>
    <row r="239" customFormat="false" ht="15.75" hidden="false" customHeight="true" outlineLevel="0" collapsed="false">
      <c r="A239" s="1146" t="n">
        <v>2902280</v>
      </c>
      <c r="B239" s="1144" t="s">
        <v>3716</v>
      </c>
      <c r="C239" s="1145" t="s">
        <v>3177</v>
      </c>
      <c r="D239" s="1150"/>
      <c r="E239" s="1149"/>
    </row>
    <row r="240" customFormat="false" ht="15.75" hidden="false" customHeight="true" outlineLevel="0" collapsed="false">
      <c r="A240" s="1146" t="n">
        <v>2902290</v>
      </c>
      <c r="B240" s="1144" t="s">
        <v>3717</v>
      </c>
      <c r="C240" s="1145" t="s">
        <v>3177</v>
      </c>
      <c r="D240" s="1151" t="n">
        <v>0</v>
      </c>
      <c r="E240" s="1152" t="n">
        <v>2520</v>
      </c>
    </row>
    <row r="241" customFormat="false" ht="15.75" hidden="false" customHeight="true" outlineLevel="0" collapsed="false">
      <c r="A241" s="1146" t="n">
        <v>2902300</v>
      </c>
      <c r="B241" s="1144" t="s">
        <v>3718</v>
      </c>
      <c r="C241" s="1145" t="s">
        <v>3719</v>
      </c>
      <c r="D241" s="1150"/>
      <c r="E241" s="1149"/>
    </row>
    <row r="242" customFormat="false" ht="15.75" hidden="false" customHeight="true" outlineLevel="0" collapsed="false">
      <c r="A242" s="1146" t="n">
        <v>2902310</v>
      </c>
      <c r="B242" s="1144" t="s">
        <v>3720</v>
      </c>
      <c r="C242" s="1145" t="s">
        <v>3719</v>
      </c>
      <c r="D242" s="1151" t="n">
        <v>0</v>
      </c>
      <c r="E242" s="1152" t="n">
        <v>0</v>
      </c>
    </row>
    <row r="243" customFormat="false" ht="15.75" hidden="false" customHeight="true" outlineLevel="0" collapsed="false">
      <c r="A243" s="1146" t="n">
        <v>2902320</v>
      </c>
      <c r="B243" s="1144" t="s">
        <v>3721</v>
      </c>
      <c r="C243" s="1145" t="s">
        <v>3068</v>
      </c>
      <c r="D243" s="1150"/>
      <c r="E243" s="1149"/>
    </row>
    <row r="244" customFormat="false" ht="15.75" hidden="false" customHeight="true" outlineLevel="0" collapsed="false">
      <c r="A244" s="1146" t="n">
        <v>2902330</v>
      </c>
      <c r="B244" s="1144" t="s">
        <v>3722</v>
      </c>
      <c r="C244" s="1145" t="s">
        <v>3068</v>
      </c>
      <c r="D244" s="1151" t="n">
        <v>15590</v>
      </c>
      <c r="E244" s="1152" t="n">
        <v>1373.33</v>
      </c>
    </row>
    <row r="245" customFormat="false" ht="15.75" hidden="false" customHeight="true" outlineLevel="0" collapsed="false">
      <c r="A245" s="1146" t="n">
        <v>2902340</v>
      </c>
      <c r="B245" s="1144" t="s">
        <v>3723</v>
      </c>
      <c r="C245" s="1145" t="s">
        <v>2722</v>
      </c>
      <c r="D245" s="1150"/>
      <c r="E245" s="1149"/>
    </row>
    <row r="246" customFormat="false" ht="15.75" hidden="false" customHeight="true" outlineLevel="0" collapsed="false">
      <c r="A246" s="1146" t="n">
        <v>2902350</v>
      </c>
      <c r="B246" s="1144" t="s">
        <v>3724</v>
      </c>
      <c r="C246" s="1145" t="s">
        <v>3725</v>
      </c>
      <c r="D246" s="1150"/>
      <c r="E246" s="1149"/>
    </row>
    <row r="247" customFormat="false" ht="15.75" hidden="false" customHeight="true" outlineLevel="0" collapsed="false">
      <c r="A247" s="1146" t="n">
        <v>2902360</v>
      </c>
      <c r="B247" s="1144" t="s">
        <v>3726</v>
      </c>
      <c r="C247" s="1145" t="s">
        <v>3725</v>
      </c>
      <c r="D247" s="1150"/>
      <c r="E247" s="1149"/>
    </row>
    <row r="248" customFormat="false" ht="15.75" hidden="false" customHeight="true" outlineLevel="0" collapsed="false">
      <c r="A248" s="1146" t="n">
        <v>2902370</v>
      </c>
      <c r="B248" s="1144" t="s">
        <v>3727</v>
      </c>
      <c r="C248" s="1145" t="s">
        <v>3725</v>
      </c>
      <c r="D248" s="1151" t="n">
        <v>0</v>
      </c>
      <c r="E248" s="1152" t="n">
        <v>0</v>
      </c>
    </row>
    <row r="249" customFormat="false" ht="15.75" hidden="false" customHeight="true" outlineLevel="0" collapsed="false">
      <c r="A249" s="1146" t="n">
        <v>2902380</v>
      </c>
      <c r="B249" s="1144" t="s">
        <v>3728</v>
      </c>
      <c r="C249" s="1145" t="s">
        <v>3729</v>
      </c>
      <c r="D249" s="1150"/>
      <c r="E249" s="1149"/>
    </row>
    <row r="250" customFormat="false" ht="15.75" hidden="false" customHeight="true" outlineLevel="0" collapsed="false">
      <c r="A250" s="1146" t="n">
        <v>2902390</v>
      </c>
      <c r="B250" s="1144" t="s">
        <v>3730</v>
      </c>
      <c r="C250" s="1145" t="s">
        <v>3729</v>
      </c>
      <c r="D250" s="1150"/>
      <c r="E250" s="1149"/>
    </row>
    <row r="251" customFormat="false" ht="15.75" hidden="false" customHeight="true" outlineLevel="0" collapsed="false">
      <c r="A251" s="1146" t="n">
        <v>2902400</v>
      </c>
      <c r="B251" s="1144" t="s">
        <v>3731</v>
      </c>
      <c r="C251" s="1145" t="s">
        <v>3729</v>
      </c>
      <c r="D251" s="1151" t="n">
        <v>0</v>
      </c>
      <c r="E251" s="1152" t="n">
        <v>0</v>
      </c>
    </row>
    <row r="252" customFormat="false" ht="15.75" hidden="false" customHeight="true" outlineLevel="0" collapsed="false">
      <c r="A252" s="1146" t="n">
        <v>2902410</v>
      </c>
      <c r="B252" s="1144" t="s">
        <v>3732</v>
      </c>
      <c r="C252" s="1145" t="s">
        <v>3733</v>
      </c>
      <c r="D252" s="1150"/>
      <c r="E252" s="1149"/>
    </row>
    <row r="253" customFormat="false" ht="15.75" hidden="false" customHeight="true" outlineLevel="0" collapsed="false">
      <c r="A253" s="1146" t="n">
        <v>2902420</v>
      </c>
      <c r="B253" s="1144" t="s">
        <v>3734</v>
      </c>
      <c r="C253" s="1145" t="s">
        <v>3733</v>
      </c>
      <c r="D253" s="1150"/>
      <c r="E253" s="1149"/>
    </row>
    <row r="254" customFormat="false" ht="15.75" hidden="false" customHeight="true" outlineLevel="0" collapsed="false">
      <c r="A254" s="1146" t="n">
        <v>2902430</v>
      </c>
      <c r="B254" s="1144" t="s">
        <v>3735</v>
      </c>
      <c r="C254" s="1145" t="s">
        <v>3733</v>
      </c>
      <c r="D254" s="1151" t="n">
        <v>0</v>
      </c>
      <c r="E254" s="1152" t="n">
        <v>0</v>
      </c>
    </row>
    <row r="255" customFormat="false" ht="15.75" hidden="false" customHeight="true" outlineLevel="0" collapsed="false">
      <c r="A255" s="1146" t="n">
        <v>2902440</v>
      </c>
      <c r="B255" s="1144" t="s">
        <v>3736</v>
      </c>
      <c r="C255" s="1145" t="s">
        <v>3737</v>
      </c>
      <c r="D255" s="1150"/>
      <c r="E255" s="1149"/>
    </row>
    <row r="256" customFormat="false" ht="15.75" hidden="false" customHeight="true" outlineLevel="0" collapsed="false">
      <c r="A256" s="1146" t="n">
        <v>2902450</v>
      </c>
      <c r="B256" s="1144" t="s">
        <v>3738</v>
      </c>
      <c r="C256" s="1145" t="s">
        <v>3737</v>
      </c>
      <c r="D256" s="1150"/>
      <c r="E256" s="1149"/>
    </row>
    <row r="257" customFormat="false" ht="15.75" hidden="false" customHeight="true" outlineLevel="0" collapsed="false">
      <c r="A257" s="1146" t="n">
        <v>2902460</v>
      </c>
      <c r="B257" s="1144" t="s">
        <v>3739</v>
      </c>
      <c r="C257" s="1145" t="s">
        <v>3737</v>
      </c>
      <c r="D257" s="1151" t="n">
        <v>0</v>
      </c>
      <c r="E257" s="1152" t="n">
        <v>0</v>
      </c>
    </row>
    <row r="258" customFormat="false" ht="15.75" hidden="false" customHeight="true" outlineLevel="0" collapsed="false">
      <c r="A258" s="1146" t="n">
        <v>2902470</v>
      </c>
      <c r="B258" s="1144" t="s">
        <v>3740</v>
      </c>
      <c r="C258" s="1145" t="s">
        <v>3741</v>
      </c>
      <c r="D258" s="1150"/>
      <c r="E258" s="1149"/>
    </row>
    <row r="259" customFormat="false" ht="15.75" hidden="false" customHeight="true" outlineLevel="0" collapsed="false">
      <c r="A259" s="1146" t="n">
        <v>2902480</v>
      </c>
      <c r="B259" s="1144" t="s">
        <v>3742</v>
      </c>
      <c r="C259" s="1145" t="s">
        <v>3741</v>
      </c>
      <c r="D259" s="1150"/>
      <c r="E259" s="1149"/>
    </row>
    <row r="260" customFormat="false" ht="15.75" hidden="false" customHeight="true" outlineLevel="0" collapsed="false">
      <c r="A260" s="1146" t="n">
        <v>2902490</v>
      </c>
      <c r="B260" s="1144" t="s">
        <v>3743</v>
      </c>
      <c r="C260" s="1145" t="s">
        <v>3741</v>
      </c>
      <c r="D260" s="1151" t="n">
        <v>0</v>
      </c>
      <c r="E260" s="1152" t="n">
        <v>0</v>
      </c>
    </row>
    <row r="261" customFormat="false" ht="15.75" hidden="false" customHeight="true" outlineLevel="0" collapsed="false">
      <c r="A261" s="1146" t="n">
        <v>2902500</v>
      </c>
      <c r="B261" s="1144" t="s">
        <v>3744</v>
      </c>
      <c r="C261" s="1145" t="s">
        <v>3070</v>
      </c>
      <c r="D261" s="1150"/>
      <c r="E261" s="1149"/>
    </row>
    <row r="262" customFormat="false" ht="15.75" hidden="false" customHeight="true" outlineLevel="0" collapsed="false">
      <c r="A262" s="1146" t="n">
        <v>2902510</v>
      </c>
      <c r="B262" s="1144" t="s">
        <v>3745</v>
      </c>
      <c r="C262" s="1145" t="s">
        <v>3070</v>
      </c>
      <c r="D262" s="1150"/>
      <c r="E262" s="1149"/>
    </row>
    <row r="263" customFormat="false" ht="15.75" hidden="false" customHeight="true" outlineLevel="0" collapsed="false">
      <c r="A263" s="1146" t="n">
        <v>2902520</v>
      </c>
      <c r="B263" s="1144" t="s">
        <v>3746</v>
      </c>
      <c r="C263" s="1145" t="s">
        <v>3070</v>
      </c>
      <c r="D263" s="1151" t="n">
        <v>75791.52</v>
      </c>
      <c r="E263" s="1152" t="n">
        <v>0</v>
      </c>
    </row>
    <row r="264" customFormat="false" ht="15.75" hidden="false" customHeight="true" outlineLevel="0" collapsed="false">
      <c r="A264" s="1146" t="n">
        <v>2902530</v>
      </c>
      <c r="B264" s="1144" t="s">
        <v>3747</v>
      </c>
      <c r="C264" s="1145" t="s">
        <v>3748</v>
      </c>
      <c r="D264" s="1150"/>
      <c r="E264" s="1149"/>
    </row>
    <row r="265" customFormat="false" ht="15.75" hidden="false" customHeight="true" outlineLevel="0" collapsed="false">
      <c r="A265" s="1146" t="n">
        <v>2902540</v>
      </c>
      <c r="B265" s="1144" t="s">
        <v>3749</v>
      </c>
      <c r="C265" s="1145" t="s">
        <v>3750</v>
      </c>
      <c r="D265" s="1150"/>
      <c r="E265" s="1149"/>
    </row>
    <row r="266" customFormat="false" ht="15.75" hidden="false" customHeight="true" outlineLevel="0" collapsed="false">
      <c r="A266" s="1146" t="n">
        <v>2902550</v>
      </c>
      <c r="B266" s="1144" t="s">
        <v>3751</v>
      </c>
      <c r="C266" s="1145" t="s">
        <v>3750</v>
      </c>
      <c r="D266" s="1150"/>
      <c r="E266" s="1149"/>
    </row>
    <row r="267" customFormat="false" ht="15.75" hidden="false" customHeight="true" outlineLevel="0" collapsed="false">
      <c r="A267" s="1146" t="n">
        <v>2902560</v>
      </c>
      <c r="B267" s="1144" t="s">
        <v>3752</v>
      </c>
      <c r="C267" s="1145" t="s">
        <v>3750</v>
      </c>
      <c r="D267" s="1151" t="n">
        <v>0</v>
      </c>
      <c r="E267" s="1152" t="n">
        <v>0</v>
      </c>
    </row>
    <row r="268" customFormat="false" ht="15.75" hidden="false" customHeight="true" outlineLevel="0" collapsed="false">
      <c r="A268" s="1146" t="n">
        <v>2902570</v>
      </c>
      <c r="B268" s="1144" t="s">
        <v>3753</v>
      </c>
      <c r="C268" s="1145" t="s">
        <v>3754</v>
      </c>
      <c r="D268" s="1150"/>
      <c r="E268" s="1149"/>
    </row>
    <row r="269" customFormat="false" ht="15.75" hidden="false" customHeight="true" outlineLevel="0" collapsed="false">
      <c r="A269" s="1146" t="n">
        <v>2902580</v>
      </c>
      <c r="B269" s="1144" t="s">
        <v>3755</v>
      </c>
      <c r="C269" s="1145" t="s">
        <v>3754</v>
      </c>
      <c r="D269" s="1150"/>
      <c r="E269" s="1149"/>
    </row>
    <row r="270" customFormat="false" ht="15.75" hidden="false" customHeight="true" outlineLevel="0" collapsed="false">
      <c r="A270" s="1146" t="n">
        <v>2902590</v>
      </c>
      <c r="B270" s="1144" t="s">
        <v>3756</v>
      </c>
      <c r="C270" s="1145" t="s">
        <v>3754</v>
      </c>
      <c r="D270" s="1151" t="n">
        <v>5836.48</v>
      </c>
      <c r="E270" s="1152" t="n">
        <v>0</v>
      </c>
    </row>
    <row r="271" customFormat="false" ht="15.75" hidden="false" customHeight="true" outlineLevel="0" collapsed="false">
      <c r="A271" s="1146" t="n">
        <v>2902600</v>
      </c>
      <c r="B271" s="1144" t="s">
        <v>3757</v>
      </c>
      <c r="C271" s="1145" t="s">
        <v>3758</v>
      </c>
      <c r="D271" s="1150"/>
      <c r="E271" s="1149"/>
    </row>
    <row r="272" customFormat="false" ht="15.75" hidden="false" customHeight="true" outlineLevel="0" collapsed="false">
      <c r="A272" s="1146" t="n">
        <v>2902610</v>
      </c>
      <c r="B272" s="1144" t="s">
        <v>3759</v>
      </c>
      <c r="C272" s="1145" t="s">
        <v>3760</v>
      </c>
      <c r="D272" s="1150"/>
      <c r="E272" s="1149"/>
    </row>
    <row r="273" customFormat="false" ht="15.75" hidden="false" customHeight="true" outlineLevel="0" collapsed="false">
      <c r="A273" s="1146" t="n">
        <v>2902620</v>
      </c>
      <c r="B273" s="1144" t="s">
        <v>3761</v>
      </c>
      <c r="C273" s="1145" t="s">
        <v>3762</v>
      </c>
      <c r="D273" s="1150"/>
      <c r="E273" s="1149"/>
    </row>
    <row r="274" customFormat="false" ht="15.75" hidden="false" customHeight="true" outlineLevel="0" collapsed="false">
      <c r="A274" s="1146" t="n">
        <v>2902630</v>
      </c>
      <c r="B274" s="1144" t="s">
        <v>3763</v>
      </c>
      <c r="C274" s="1145" t="s">
        <v>3762</v>
      </c>
      <c r="D274" s="1151" t="n">
        <v>0</v>
      </c>
      <c r="E274" s="1152" t="n">
        <v>0</v>
      </c>
    </row>
    <row r="275" customFormat="false" ht="15.75" hidden="false" customHeight="true" outlineLevel="0" collapsed="false">
      <c r="A275" s="1146" t="n">
        <v>2902640</v>
      </c>
      <c r="B275" s="1144" t="s">
        <v>3764</v>
      </c>
      <c r="C275" s="1145" t="s">
        <v>3765</v>
      </c>
      <c r="D275" s="1150"/>
      <c r="E275" s="1149"/>
    </row>
    <row r="276" customFormat="false" ht="15.75" hidden="false" customHeight="true" outlineLevel="0" collapsed="false">
      <c r="A276" s="1146" t="n">
        <v>2902650</v>
      </c>
      <c r="B276" s="1144" t="s">
        <v>3766</v>
      </c>
      <c r="C276" s="1145" t="s">
        <v>3765</v>
      </c>
      <c r="D276" s="1151" t="n">
        <v>0</v>
      </c>
      <c r="E276" s="1152" t="n">
        <v>0</v>
      </c>
    </row>
    <row r="277" customFormat="false" ht="15.75" hidden="false" customHeight="true" outlineLevel="0" collapsed="false">
      <c r="A277" s="1146" t="n">
        <v>2902660</v>
      </c>
      <c r="B277" s="1144" t="s">
        <v>3767</v>
      </c>
      <c r="C277" s="1145" t="s">
        <v>3768</v>
      </c>
      <c r="D277" s="1150"/>
      <c r="E277" s="1149"/>
    </row>
    <row r="278" customFormat="false" ht="15.75" hidden="false" customHeight="true" outlineLevel="0" collapsed="false">
      <c r="A278" s="1146" t="n">
        <v>2902670</v>
      </c>
      <c r="B278" s="1144" t="s">
        <v>3769</v>
      </c>
      <c r="C278" s="1145" t="s">
        <v>3768</v>
      </c>
      <c r="D278" s="1151" t="n">
        <v>0</v>
      </c>
      <c r="E278" s="1152" t="n">
        <v>0</v>
      </c>
    </row>
    <row r="279" customFormat="false" ht="15.75" hidden="false" customHeight="true" outlineLevel="0" collapsed="false">
      <c r="A279" s="1146" t="n">
        <v>2902680</v>
      </c>
      <c r="B279" s="1144" t="s">
        <v>3770</v>
      </c>
      <c r="C279" s="1145" t="s">
        <v>3771</v>
      </c>
      <c r="D279" s="1150"/>
      <c r="E279" s="1149"/>
    </row>
    <row r="280" customFormat="false" ht="15.75" hidden="false" customHeight="true" outlineLevel="0" collapsed="false">
      <c r="A280" s="1146" t="n">
        <v>2902690</v>
      </c>
      <c r="B280" s="1144" t="s">
        <v>3772</v>
      </c>
      <c r="C280" s="1145" t="s">
        <v>3771</v>
      </c>
      <c r="D280" s="1151" t="n">
        <v>0</v>
      </c>
      <c r="E280" s="1152" t="n">
        <v>0</v>
      </c>
    </row>
    <row r="281" customFormat="false" ht="15.75" hidden="false" customHeight="true" outlineLevel="0" collapsed="false">
      <c r="A281" s="1146" t="n">
        <v>2902700</v>
      </c>
      <c r="B281" s="1144" t="s">
        <v>3773</v>
      </c>
      <c r="C281" s="1145" t="s">
        <v>3774</v>
      </c>
      <c r="D281" s="1150"/>
      <c r="E281" s="1149"/>
    </row>
    <row r="282" customFormat="false" ht="15.75" hidden="false" customHeight="true" outlineLevel="0" collapsed="false">
      <c r="A282" s="1146" t="n">
        <v>2902710</v>
      </c>
      <c r="B282" s="1144" t="s">
        <v>3775</v>
      </c>
      <c r="C282" s="1145" t="s">
        <v>3776</v>
      </c>
      <c r="D282" s="1150"/>
      <c r="E282" s="1149"/>
    </row>
    <row r="283" customFormat="false" ht="15.75" hidden="false" customHeight="true" outlineLevel="0" collapsed="false">
      <c r="A283" s="1146" t="n">
        <v>2902720</v>
      </c>
      <c r="B283" s="1144" t="s">
        <v>3777</v>
      </c>
      <c r="C283" s="1145" t="s">
        <v>3776</v>
      </c>
      <c r="D283" s="1151" t="n">
        <v>0</v>
      </c>
      <c r="E283" s="1152" t="n">
        <v>0</v>
      </c>
    </row>
    <row r="284" customFormat="false" ht="15.75" hidden="false" customHeight="true" outlineLevel="0" collapsed="false">
      <c r="A284" s="1146" t="n">
        <v>2902730</v>
      </c>
      <c r="B284" s="1144" t="s">
        <v>3778</v>
      </c>
      <c r="C284" s="1145" t="s">
        <v>3779</v>
      </c>
      <c r="D284" s="1150"/>
      <c r="E284" s="1149"/>
    </row>
    <row r="285" customFormat="false" ht="15.75" hidden="false" customHeight="true" outlineLevel="0" collapsed="false">
      <c r="A285" s="1146" t="n">
        <v>2902740</v>
      </c>
      <c r="B285" s="1144" t="s">
        <v>3780</v>
      </c>
      <c r="C285" s="1145" t="s">
        <v>3779</v>
      </c>
      <c r="D285" s="1151" t="n">
        <v>0</v>
      </c>
      <c r="E285" s="1152" t="n">
        <v>0</v>
      </c>
    </row>
    <row r="286" customFormat="false" ht="15.75" hidden="false" customHeight="true" outlineLevel="0" collapsed="false">
      <c r="A286" s="1146" t="n">
        <v>2902750</v>
      </c>
      <c r="B286" s="1144" t="s">
        <v>3781</v>
      </c>
      <c r="C286" s="1145" t="s">
        <v>3782</v>
      </c>
      <c r="D286" s="1150"/>
      <c r="E286" s="1149"/>
    </row>
    <row r="287" customFormat="false" ht="15.75" hidden="false" customHeight="true" outlineLevel="0" collapsed="false">
      <c r="A287" s="1146" t="n">
        <v>2902760</v>
      </c>
      <c r="B287" s="1144" t="s">
        <v>3783</v>
      </c>
      <c r="C287" s="1145" t="s">
        <v>3782</v>
      </c>
      <c r="D287" s="1151" t="n">
        <v>0</v>
      </c>
      <c r="E287" s="1152" t="n">
        <v>0</v>
      </c>
    </row>
    <row r="288" customFormat="false" ht="15.75" hidden="false" customHeight="true" outlineLevel="0" collapsed="false">
      <c r="A288" s="1146" t="n">
        <v>2902790</v>
      </c>
      <c r="B288" s="1144" t="s">
        <v>3784</v>
      </c>
      <c r="C288" s="1145" t="s">
        <v>3785</v>
      </c>
      <c r="D288" s="1150"/>
      <c r="E288" s="1149"/>
    </row>
    <row r="289" customFormat="false" ht="15.75" hidden="false" customHeight="true" outlineLevel="0" collapsed="false">
      <c r="A289" s="1146" t="n">
        <v>2902800</v>
      </c>
      <c r="B289" s="1144" t="s">
        <v>3786</v>
      </c>
      <c r="C289" s="1145" t="s">
        <v>3787</v>
      </c>
      <c r="D289" s="1150"/>
      <c r="E289" s="1149"/>
    </row>
    <row r="290" customFormat="false" ht="15.75" hidden="false" customHeight="true" outlineLevel="0" collapsed="false">
      <c r="A290" s="1146" t="n">
        <v>2902810</v>
      </c>
      <c r="B290" s="1144" t="s">
        <v>3788</v>
      </c>
      <c r="C290" s="1145" t="s">
        <v>3787</v>
      </c>
      <c r="D290" s="1151" t="n">
        <v>0</v>
      </c>
      <c r="E290" s="1152" t="n">
        <v>0</v>
      </c>
    </row>
    <row r="291" customFormat="false" ht="15.75" hidden="false" customHeight="true" outlineLevel="0" collapsed="false">
      <c r="A291" s="1146" t="n">
        <v>2902820</v>
      </c>
      <c r="B291" s="1144" t="s">
        <v>3789</v>
      </c>
      <c r="C291" s="1145" t="s">
        <v>3790</v>
      </c>
      <c r="D291" s="1150"/>
      <c r="E291" s="1149"/>
    </row>
    <row r="292" customFormat="false" ht="15.75" hidden="false" customHeight="true" outlineLevel="0" collapsed="false">
      <c r="A292" s="1146" t="n">
        <v>2902830</v>
      </c>
      <c r="B292" s="1144" t="s">
        <v>3791</v>
      </c>
      <c r="C292" s="1145" t="s">
        <v>3790</v>
      </c>
      <c r="D292" s="1151" t="n">
        <v>0</v>
      </c>
      <c r="E292" s="1152" t="n">
        <v>0</v>
      </c>
    </row>
    <row r="293" customFormat="false" ht="15.75" hidden="false" customHeight="true" outlineLevel="0" collapsed="false">
      <c r="A293" s="1146" t="n">
        <v>2902840</v>
      </c>
      <c r="B293" s="1144" t="s">
        <v>3792</v>
      </c>
      <c r="C293" s="1145" t="s">
        <v>3793</v>
      </c>
      <c r="D293" s="1150"/>
      <c r="E293" s="1149"/>
    </row>
    <row r="294" customFormat="false" ht="15.75" hidden="false" customHeight="true" outlineLevel="0" collapsed="false">
      <c r="A294" s="1146" t="n">
        <v>2902850</v>
      </c>
      <c r="B294" s="1144" t="s">
        <v>3794</v>
      </c>
      <c r="C294" s="1145" t="s">
        <v>3793</v>
      </c>
      <c r="D294" s="1151" t="n">
        <v>0</v>
      </c>
      <c r="E294" s="1152" t="n">
        <v>0</v>
      </c>
    </row>
    <row r="295" customFormat="false" ht="15.75" hidden="false" customHeight="true" outlineLevel="0" collapsed="false">
      <c r="A295" s="1146" t="n">
        <v>2902860</v>
      </c>
      <c r="B295" s="1144" t="s">
        <v>3795</v>
      </c>
      <c r="C295" s="1145" t="s">
        <v>3796</v>
      </c>
      <c r="D295" s="1150"/>
      <c r="E295" s="1149"/>
    </row>
    <row r="296" customFormat="false" ht="15.75" hidden="false" customHeight="true" outlineLevel="0" collapsed="false">
      <c r="A296" s="1146" t="n">
        <v>2902870</v>
      </c>
      <c r="B296" s="1144" t="s">
        <v>3797</v>
      </c>
      <c r="C296" s="1145" t="s">
        <v>3798</v>
      </c>
      <c r="D296" s="1150"/>
      <c r="E296" s="1149"/>
    </row>
    <row r="297" customFormat="false" ht="15.75" hidden="false" customHeight="true" outlineLevel="0" collapsed="false">
      <c r="A297" s="1146" t="n">
        <v>2902880</v>
      </c>
      <c r="B297" s="1144" t="s">
        <v>3799</v>
      </c>
      <c r="C297" s="1145" t="s">
        <v>3798</v>
      </c>
      <c r="D297" s="1151" t="n">
        <v>0</v>
      </c>
      <c r="E297" s="1152" t="n">
        <v>0</v>
      </c>
    </row>
    <row r="298" customFormat="false" ht="15.75" hidden="false" customHeight="true" outlineLevel="0" collapsed="false">
      <c r="A298" s="1146" t="n">
        <v>2902890</v>
      </c>
      <c r="B298" s="1144" t="s">
        <v>3800</v>
      </c>
      <c r="C298" s="1145" t="s">
        <v>3801</v>
      </c>
      <c r="D298" s="1150"/>
      <c r="E298" s="1149"/>
    </row>
    <row r="299" customFormat="false" ht="15.75" hidden="false" customHeight="true" outlineLevel="0" collapsed="false">
      <c r="A299" s="1146" t="n">
        <v>2902900</v>
      </c>
      <c r="B299" s="1144" t="s">
        <v>3802</v>
      </c>
      <c r="C299" s="1145" t="s">
        <v>3801</v>
      </c>
      <c r="D299" s="1151" t="n">
        <v>0</v>
      </c>
      <c r="E299" s="1152" t="n">
        <v>0</v>
      </c>
    </row>
    <row r="300" customFormat="false" ht="15.75" hidden="false" customHeight="true" outlineLevel="0" collapsed="false">
      <c r="A300" s="1146" t="n">
        <v>2902910</v>
      </c>
      <c r="B300" s="1144" t="s">
        <v>3803</v>
      </c>
      <c r="C300" s="1145" t="s">
        <v>3804</v>
      </c>
      <c r="D300" s="1150"/>
      <c r="E300" s="1149"/>
    </row>
    <row r="301" customFormat="false" ht="15.75" hidden="false" customHeight="true" outlineLevel="0" collapsed="false">
      <c r="A301" s="1146" t="n">
        <v>2902920</v>
      </c>
      <c r="B301" s="1144" t="s">
        <v>3805</v>
      </c>
      <c r="C301" s="1145" t="s">
        <v>3806</v>
      </c>
      <c r="D301" s="1150"/>
      <c r="E301" s="1149"/>
    </row>
    <row r="302" customFormat="false" ht="15.75" hidden="false" customHeight="true" outlineLevel="0" collapsed="false">
      <c r="A302" s="1146" t="n">
        <v>2902930</v>
      </c>
      <c r="B302" s="1144" t="s">
        <v>3807</v>
      </c>
      <c r="C302" s="1145" t="s">
        <v>3806</v>
      </c>
      <c r="D302" s="1151" t="n">
        <v>0</v>
      </c>
      <c r="E302" s="1152" t="n">
        <v>0</v>
      </c>
    </row>
    <row r="303" customFormat="false" ht="15.75" hidden="false" customHeight="true" outlineLevel="0" collapsed="false">
      <c r="A303" s="1146" t="n">
        <v>2902940</v>
      </c>
      <c r="B303" s="1144" t="s">
        <v>3808</v>
      </c>
      <c r="C303" s="1145" t="s">
        <v>3809</v>
      </c>
      <c r="D303" s="1150"/>
      <c r="E303" s="1149"/>
    </row>
    <row r="304" customFormat="false" ht="15.75" hidden="false" customHeight="true" outlineLevel="0" collapsed="false">
      <c r="A304" s="1146" t="n">
        <v>2902950</v>
      </c>
      <c r="B304" s="1144" t="s">
        <v>3810</v>
      </c>
      <c r="C304" s="1145" t="s">
        <v>3809</v>
      </c>
      <c r="D304" s="1151" t="n">
        <v>0</v>
      </c>
      <c r="E304" s="1152" t="n">
        <v>0</v>
      </c>
    </row>
    <row r="305" customFormat="false" ht="15.75" hidden="false" customHeight="true" outlineLevel="0" collapsed="false">
      <c r="A305" s="1146" t="n">
        <v>2902960</v>
      </c>
      <c r="B305" s="1144" t="s">
        <v>3811</v>
      </c>
      <c r="C305" s="1145" t="s">
        <v>3812</v>
      </c>
      <c r="D305" s="1150"/>
      <c r="E305" s="1149"/>
    </row>
    <row r="306" customFormat="false" ht="15.75" hidden="false" customHeight="true" outlineLevel="0" collapsed="false">
      <c r="A306" s="1146" t="n">
        <v>2902970</v>
      </c>
      <c r="B306" s="1144" t="s">
        <v>3813</v>
      </c>
      <c r="C306" s="1145" t="s">
        <v>3812</v>
      </c>
      <c r="D306" s="1151" t="n">
        <v>0</v>
      </c>
      <c r="E306" s="1152" t="n">
        <v>0</v>
      </c>
    </row>
    <row r="307" customFormat="false" ht="15.75" hidden="false" customHeight="true" outlineLevel="0" collapsed="false">
      <c r="A307" s="1146" t="n">
        <v>2902980</v>
      </c>
      <c r="B307" s="1144" t="s">
        <v>3814</v>
      </c>
      <c r="C307" s="1145" t="s">
        <v>3815</v>
      </c>
      <c r="D307" s="1150"/>
      <c r="E307" s="1149"/>
    </row>
    <row r="308" customFormat="false" ht="15.75" hidden="false" customHeight="true" outlineLevel="0" collapsed="false">
      <c r="A308" s="1146" t="n">
        <v>2902990</v>
      </c>
      <c r="B308" s="1144" t="s">
        <v>3816</v>
      </c>
      <c r="C308" s="1145" t="s">
        <v>3815</v>
      </c>
      <c r="D308" s="1150"/>
      <c r="E308" s="1149"/>
    </row>
    <row r="309" customFormat="false" ht="15.75" hidden="false" customHeight="true" outlineLevel="0" collapsed="false">
      <c r="A309" s="1146" t="n">
        <v>2903000</v>
      </c>
      <c r="B309" s="1144" t="s">
        <v>3817</v>
      </c>
      <c r="C309" s="1145" t="s">
        <v>3815</v>
      </c>
      <c r="D309" s="1151" t="n">
        <v>0</v>
      </c>
      <c r="E309" s="1152" t="n">
        <v>0</v>
      </c>
    </row>
    <row r="310" customFormat="false" ht="15.75" hidden="false" customHeight="true" outlineLevel="0" collapsed="false">
      <c r="A310" s="1146" t="n">
        <v>2903010</v>
      </c>
      <c r="B310" s="1144" t="s">
        <v>3818</v>
      </c>
      <c r="C310" s="1145" t="s">
        <v>3819</v>
      </c>
      <c r="D310" s="1150"/>
      <c r="E310" s="1149"/>
    </row>
    <row r="311" customFormat="false" ht="15.75" hidden="false" customHeight="true" outlineLevel="0" collapsed="false">
      <c r="A311" s="1146" t="n">
        <v>2903020</v>
      </c>
      <c r="B311" s="1144" t="s">
        <v>3820</v>
      </c>
      <c r="C311" s="1145" t="s">
        <v>3821</v>
      </c>
      <c r="D311" s="1150"/>
      <c r="E311" s="1149"/>
    </row>
    <row r="312" customFormat="false" ht="15.75" hidden="false" customHeight="true" outlineLevel="0" collapsed="false">
      <c r="A312" s="1146" t="n">
        <v>2903030</v>
      </c>
      <c r="B312" s="1144" t="s">
        <v>3822</v>
      </c>
      <c r="C312" s="1145" t="s">
        <v>3821</v>
      </c>
      <c r="D312" s="1151" t="n">
        <v>0</v>
      </c>
      <c r="E312" s="1152" t="n">
        <v>0</v>
      </c>
    </row>
    <row r="313" customFormat="false" ht="15.75" hidden="false" customHeight="true" outlineLevel="0" collapsed="false">
      <c r="A313" s="1146" t="n">
        <v>2903040</v>
      </c>
      <c r="B313" s="1144" t="s">
        <v>3823</v>
      </c>
      <c r="C313" s="1145" t="s">
        <v>3824</v>
      </c>
      <c r="D313" s="1150"/>
      <c r="E313" s="1149"/>
    </row>
    <row r="314" customFormat="false" ht="15.75" hidden="false" customHeight="true" outlineLevel="0" collapsed="false">
      <c r="A314" s="1146" t="n">
        <v>2903050</v>
      </c>
      <c r="B314" s="1144" t="s">
        <v>3825</v>
      </c>
      <c r="C314" s="1145" t="s">
        <v>3824</v>
      </c>
      <c r="D314" s="1151" t="n">
        <v>0</v>
      </c>
      <c r="E314" s="1152" t="n">
        <v>0</v>
      </c>
    </row>
    <row r="315" customFormat="false" ht="15.75" hidden="false" customHeight="true" outlineLevel="0" collapsed="false">
      <c r="A315" s="1146" t="n">
        <v>2903060</v>
      </c>
      <c r="B315" s="1144" t="s">
        <v>3826</v>
      </c>
      <c r="C315" s="1145" t="s">
        <v>3827</v>
      </c>
      <c r="D315" s="1150"/>
      <c r="E315" s="1149"/>
    </row>
    <row r="316" customFormat="false" ht="15.75" hidden="false" customHeight="true" outlineLevel="0" collapsed="false">
      <c r="A316" s="1146" t="n">
        <v>2903070</v>
      </c>
      <c r="B316" s="1144" t="s">
        <v>3828</v>
      </c>
      <c r="C316" s="1145" t="s">
        <v>3827</v>
      </c>
      <c r="D316" s="1151" t="n">
        <v>0</v>
      </c>
      <c r="E316" s="1152" t="n">
        <v>0</v>
      </c>
    </row>
    <row r="317" customFormat="false" ht="15.75" hidden="false" customHeight="true" outlineLevel="0" collapsed="false">
      <c r="A317" s="1146" t="n">
        <v>2903080</v>
      </c>
      <c r="B317" s="1144" t="s">
        <v>3829</v>
      </c>
      <c r="C317" s="1145" t="s">
        <v>3830</v>
      </c>
      <c r="D317" s="1150"/>
      <c r="E317" s="1149"/>
    </row>
    <row r="318" customFormat="false" ht="15.75" hidden="false" customHeight="true" outlineLevel="0" collapsed="false">
      <c r="A318" s="1146" t="n">
        <v>2903090</v>
      </c>
      <c r="B318" s="1144" t="s">
        <v>3831</v>
      </c>
      <c r="C318" s="1145" t="s">
        <v>3830</v>
      </c>
      <c r="D318" s="1151" t="n">
        <v>0</v>
      </c>
      <c r="E318" s="1152" t="n">
        <v>0</v>
      </c>
    </row>
    <row r="319" customFormat="false" ht="15.75" hidden="false" customHeight="true" outlineLevel="0" collapsed="false">
      <c r="A319" s="1146" t="n">
        <v>2903100</v>
      </c>
      <c r="B319" s="1144" t="s">
        <v>3832</v>
      </c>
      <c r="C319" s="1145" t="s">
        <v>3615</v>
      </c>
      <c r="D319" s="1150"/>
      <c r="E319" s="1149"/>
    </row>
    <row r="320" customFormat="false" ht="15.75" hidden="false" customHeight="true" outlineLevel="0" collapsed="false">
      <c r="A320" s="1146" t="n">
        <v>2903110</v>
      </c>
      <c r="B320" s="1144" t="s">
        <v>3833</v>
      </c>
      <c r="C320" s="1145" t="s">
        <v>3615</v>
      </c>
      <c r="D320" s="1151" t="n">
        <v>0</v>
      </c>
      <c r="E320" s="1152" t="n">
        <v>0</v>
      </c>
    </row>
    <row r="321" customFormat="false" ht="15.75" hidden="false" customHeight="true" outlineLevel="0" collapsed="false">
      <c r="A321" s="1146" t="n">
        <v>2903120</v>
      </c>
      <c r="B321" s="1144" t="s">
        <v>3834</v>
      </c>
      <c r="C321" s="1145" t="s">
        <v>3835</v>
      </c>
      <c r="D321" s="1150"/>
      <c r="E321" s="1149"/>
    </row>
    <row r="322" customFormat="false" ht="15.75" hidden="false" customHeight="true" outlineLevel="0" collapsed="false">
      <c r="A322" s="1146" t="n">
        <v>2903130</v>
      </c>
      <c r="B322" s="1144" t="s">
        <v>3836</v>
      </c>
      <c r="C322" s="1145" t="s">
        <v>3835</v>
      </c>
      <c r="D322" s="1151" t="n">
        <v>0</v>
      </c>
      <c r="E322" s="1152" t="n">
        <v>0</v>
      </c>
    </row>
    <row r="323" customFormat="false" ht="15.75" hidden="false" customHeight="true" outlineLevel="0" collapsed="false">
      <c r="A323" s="1146" t="n">
        <v>2903140</v>
      </c>
      <c r="B323" s="1144" t="s">
        <v>3837</v>
      </c>
      <c r="C323" s="1145" t="s">
        <v>3838</v>
      </c>
      <c r="D323" s="1150"/>
      <c r="E323" s="1149"/>
    </row>
    <row r="324" customFormat="false" ht="15.75" hidden="false" customHeight="true" outlineLevel="0" collapsed="false">
      <c r="A324" s="1146" t="n">
        <v>2903150</v>
      </c>
      <c r="B324" s="1144" t="s">
        <v>3839</v>
      </c>
      <c r="C324" s="1145" t="s">
        <v>3840</v>
      </c>
      <c r="D324" s="1150"/>
      <c r="E324" s="1149"/>
    </row>
    <row r="325" customFormat="false" ht="15.75" hidden="false" customHeight="true" outlineLevel="0" collapsed="false">
      <c r="A325" s="1146" t="n">
        <v>2903160</v>
      </c>
      <c r="B325" s="1144" t="s">
        <v>3841</v>
      </c>
      <c r="C325" s="1145" t="s">
        <v>3840</v>
      </c>
      <c r="D325" s="1151" t="n">
        <v>0</v>
      </c>
      <c r="E325" s="1152" t="n">
        <v>0</v>
      </c>
    </row>
    <row r="326" customFormat="false" ht="15.75" hidden="false" customHeight="true" outlineLevel="0" collapsed="false">
      <c r="A326" s="1146" t="n">
        <v>2903180</v>
      </c>
      <c r="B326" s="1144" t="s">
        <v>3842</v>
      </c>
      <c r="C326" s="1145" t="s">
        <v>3843</v>
      </c>
      <c r="D326" s="1151" t="n">
        <v>0</v>
      </c>
      <c r="E326" s="1152" t="n">
        <v>0</v>
      </c>
    </row>
    <row r="327" customFormat="false" ht="15.75" hidden="false" customHeight="true" outlineLevel="0" collapsed="false">
      <c r="A327" s="1146" t="n">
        <v>2903190</v>
      </c>
      <c r="B327" s="1144" t="s">
        <v>3844</v>
      </c>
      <c r="C327" s="1145" t="s">
        <v>3845</v>
      </c>
      <c r="D327" s="1150"/>
      <c r="E327" s="1149"/>
    </row>
    <row r="328" customFormat="false" ht="15.75" hidden="false" customHeight="true" outlineLevel="0" collapsed="false">
      <c r="A328" s="1146" t="n">
        <v>2903200</v>
      </c>
      <c r="B328" s="1144" t="s">
        <v>3846</v>
      </c>
      <c r="C328" s="1145" t="s">
        <v>3845</v>
      </c>
      <c r="D328" s="1151" t="n">
        <v>0</v>
      </c>
      <c r="E328" s="1152" t="n">
        <v>0</v>
      </c>
    </row>
    <row r="329" customFormat="false" ht="15.75" hidden="false" customHeight="true" outlineLevel="0" collapsed="false">
      <c r="A329" s="1146" t="n">
        <v>2903210</v>
      </c>
      <c r="B329" s="1144" t="s">
        <v>3847</v>
      </c>
      <c r="C329" s="1145" t="s">
        <v>3848</v>
      </c>
      <c r="D329" s="1150"/>
      <c r="E329" s="1149"/>
    </row>
    <row r="330" customFormat="false" ht="15.75" hidden="false" customHeight="true" outlineLevel="0" collapsed="false">
      <c r="A330" s="1146" t="n">
        <v>2903220</v>
      </c>
      <c r="B330" s="1144" t="s">
        <v>3849</v>
      </c>
      <c r="C330" s="1145" t="s">
        <v>3850</v>
      </c>
      <c r="D330" s="1150"/>
      <c r="E330" s="1149"/>
    </row>
    <row r="331" customFormat="false" ht="15.75" hidden="false" customHeight="true" outlineLevel="0" collapsed="false">
      <c r="A331" s="1146" t="n">
        <v>2903230</v>
      </c>
      <c r="B331" s="1144" t="s">
        <v>3851</v>
      </c>
      <c r="C331" s="1145" t="s">
        <v>3850</v>
      </c>
      <c r="D331" s="1151" t="n">
        <v>0</v>
      </c>
      <c r="E331" s="1152" t="n">
        <v>0</v>
      </c>
    </row>
    <row r="332" customFormat="false" ht="15.75" hidden="false" customHeight="true" outlineLevel="0" collapsed="false">
      <c r="A332" s="1146" t="n">
        <v>2903240</v>
      </c>
      <c r="B332" s="1144" t="s">
        <v>3852</v>
      </c>
      <c r="C332" s="1145" t="s">
        <v>3853</v>
      </c>
      <c r="D332" s="1150"/>
      <c r="E332" s="1149"/>
    </row>
    <row r="333" customFormat="false" ht="15.75" hidden="false" customHeight="true" outlineLevel="0" collapsed="false">
      <c r="A333" s="1146" t="n">
        <v>2903250</v>
      </c>
      <c r="B333" s="1144" t="s">
        <v>3854</v>
      </c>
      <c r="C333" s="1145" t="s">
        <v>3853</v>
      </c>
      <c r="D333" s="1151" t="n">
        <v>0</v>
      </c>
      <c r="E333" s="1152" t="n">
        <v>0</v>
      </c>
    </row>
    <row r="334" customFormat="false" ht="15.75" hidden="false" customHeight="true" outlineLevel="0" collapsed="false">
      <c r="A334" s="1146" t="n">
        <v>2903260</v>
      </c>
      <c r="B334" s="1144" t="s">
        <v>3855</v>
      </c>
      <c r="C334" s="1145" t="s">
        <v>3856</v>
      </c>
      <c r="D334" s="1150"/>
      <c r="E334" s="1149"/>
    </row>
    <row r="335" customFormat="false" ht="15.75" hidden="false" customHeight="true" outlineLevel="0" collapsed="false">
      <c r="A335" s="1146" t="n">
        <v>2903270</v>
      </c>
      <c r="B335" s="1144" t="s">
        <v>3857</v>
      </c>
      <c r="C335" s="1145" t="s">
        <v>3856</v>
      </c>
      <c r="D335" s="1151" t="n">
        <v>0</v>
      </c>
      <c r="E335" s="1152" t="n">
        <v>0</v>
      </c>
    </row>
    <row r="336" customFormat="false" ht="15.75" hidden="false" customHeight="true" outlineLevel="0" collapsed="false">
      <c r="A336" s="1146" t="n">
        <v>2903280</v>
      </c>
      <c r="B336" s="1144" t="s">
        <v>3858</v>
      </c>
      <c r="C336" s="1145" t="s">
        <v>3859</v>
      </c>
      <c r="D336" s="1150"/>
      <c r="E336" s="1149"/>
    </row>
    <row r="337" customFormat="false" ht="15.75" hidden="false" customHeight="true" outlineLevel="0" collapsed="false">
      <c r="A337" s="1146" t="n">
        <v>2903290</v>
      </c>
      <c r="B337" s="1144" t="s">
        <v>3860</v>
      </c>
      <c r="C337" s="1145" t="s">
        <v>3859</v>
      </c>
      <c r="D337" s="1151" t="n">
        <v>0</v>
      </c>
      <c r="E337" s="1152" t="n">
        <v>0</v>
      </c>
    </row>
    <row r="338" customFormat="false" ht="15.75" hidden="false" customHeight="true" outlineLevel="0" collapsed="false">
      <c r="A338" s="1146" t="n">
        <v>2903300</v>
      </c>
      <c r="B338" s="1144" t="s">
        <v>3861</v>
      </c>
      <c r="C338" s="1145" t="s">
        <v>3862</v>
      </c>
      <c r="D338" s="1150"/>
      <c r="E338" s="1149"/>
    </row>
    <row r="339" customFormat="false" ht="15.75" hidden="false" customHeight="true" outlineLevel="0" collapsed="false">
      <c r="A339" s="1146" t="n">
        <v>2903310</v>
      </c>
      <c r="B339" s="1144" t="s">
        <v>3863</v>
      </c>
      <c r="C339" s="1145" t="s">
        <v>3862</v>
      </c>
      <c r="D339" s="1151" t="n">
        <v>0</v>
      </c>
      <c r="E339" s="1152" t="n">
        <v>0</v>
      </c>
    </row>
    <row r="340" customFormat="false" ht="15.75" hidden="false" customHeight="true" outlineLevel="0" collapsed="false">
      <c r="A340" s="1146" t="n">
        <v>2903320</v>
      </c>
      <c r="B340" s="1144" t="s">
        <v>3864</v>
      </c>
      <c r="C340" s="1145" t="s">
        <v>3865</v>
      </c>
      <c r="D340" s="1150"/>
      <c r="E340" s="1149"/>
    </row>
    <row r="341" customFormat="false" ht="15.75" hidden="false" customHeight="true" outlineLevel="0" collapsed="false">
      <c r="A341" s="1146" t="n">
        <v>2903330</v>
      </c>
      <c r="B341" s="1144" t="s">
        <v>3866</v>
      </c>
      <c r="C341" s="1145" t="s">
        <v>3865</v>
      </c>
      <c r="D341" s="1151" t="n">
        <v>0</v>
      </c>
      <c r="E341" s="1152" t="n">
        <v>0</v>
      </c>
    </row>
    <row r="342" customFormat="false" ht="15.75" hidden="false" customHeight="true" outlineLevel="0" collapsed="false">
      <c r="A342" s="1146" t="n">
        <v>2903340</v>
      </c>
      <c r="B342" s="1144" t="s">
        <v>3867</v>
      </c>
      <c r="C342" s="1145" t="s">
        <v>3868</v>
      </c>
      <c r="D342" s="1150"/>
      <c r="E342" s="1149"/>
    </row>
    <row r="343" customFormat="false" ht="15.75" hidden="false" customHeight="true" outlineLevel="0" collapsed="false">
      <c r="A343" s="1146" t="n">
        <v>2903350</v>
      </c>
      <c r="B343" s="1144" t="s">
        <v>3869</v>
      </c>
      <c r="C343" s="1145" t="s">
        <v>3868</v>
      </c>
      <c r="D343" s="1151" t="n">
        <v>0</v>
      </c>
      <c r="E343" s="1152" t="n">
        <v>0</v>
      </c>
    </row>
    <row r="344" customFormat="false" ht="15.75" hidden="false" customHeight="true" outlineLevel="0" collapsed="false">
      <c r="A344" s="1146" t="n">
        <v>2903360</v>
      </c>
      <c r="B344" s="1144" t="s">
        <v>3870</v>
      </c>
      <c r="C344" s="1145" t="s">
        <v>3871</v>
      </c>
      <c r="D344" s="1150"/>
      <c r="E344" s="1149"/>
    </row>
    <row r="345" customFormat="false" ht="15.75" hidden="false" customHeight="true" outlineLevel="0" collapsed="false">
      <c r="A345" s="1146" t="n">
        <v>2903370</v>
      </c>
      <c r="B345" s="1144" t="s">
        <v>3872</v>
      </c>
      <c r="C345" s="1145" t="s">
        <v>3871</v>
      </c>
      <c r="D345" s="1151" t="n">
        <v>0</v>
      </c>
      <c r="E345" s="1152" t="n">
        <v>0</v>
      </c>
    </row>
    <row r="346" customFormat="false" ht="15.75" hidden="false" customHeight="true" outlineLevel="0" collapsed="false">
      <c r="A346" s="1146" t="n">
        <v>2903380</v>
      </c>
      <c r="B346" s="1144" t="s">
        <v>3873</v>
      </c>
      <c r="C346" s="1145" t="s">
        <v>3874</v>
      </c>
      <c r="D346" s="1150"/>
      <c r="E346" s="1149"/>
    </row>
    <row r="347" customFormat="false" ht="15.75" hidden="false" customHeight="true" outlineLevel="0" collapsed="false">
      <c r="A347" s="1146" t="n">
        <v>2903390</v>
      </c>
      <c r="B347" s="1144" t="s">
        <v>3875</v>
      </c>
      <c r="C347" s="1145" t="s">
        <v>3874</v>
      </c>
      <c r="D347" s="1151" t="n">
        <v>0</v>
      </c>
      <c r="E347" s="1152" t="n">
        <v>0</v>
      </c>
    </row>
    <row r="348" customFormat="false" ht="15.75" hidden="false" customHeight="true" outlineLevel="0" collapsed="false">
      <c r="A348" s="1146" t="n">
        <v>2903400</v>
      </c>
      <c r="B348" s="1144" t="s">
        <v>3876</v>
      </c>
      <c r="C348" s="1145" t="s">
        <v>3877</v>
      </c>
      <c r="D348" s="1150"/>
      <c r="E348" s="1149"/>
    </row>
    <row r="349" customFormat="false" ht="15.75" hidden="false" customHeight="true" outlineLevel="0" collapsed="false">
      <c r="A349" s="1146" t="n">
        <v>2903410</v>
      </c>
      <c r="B349" s="1144" t="s">
        <v>3878</v>
      </c>
      <c r="C349" s="1145" t="s">
        <v>3877</v>
      </c>
      <c r="D349" s="1151" t="n">
        <v>0</v>
      </c>
      <c r="E349" s="1152" t="n">
        <v>0</v>
      </c>
    </row>
    <row r="350" customFormat="false" ht="15.75" hidden="false" customHeight="true" outlineLevel="0" collapsed="false">
      <c r="A350" s="1146" t="n">
        <v>2903420</v>
      </c>
      <c r="B350" s="1144" t="s">
        <v>3879</v>
      </c>
      <c r="C350" s="1145" t="s">
        <v>3880</v>
      </c>
      <c r="D350" s="1150"/>
      <c r="E350" s="1149"/>
    </row>
    <row r="351" customFormat="false" ht="15.75" hidden="false" customHeight="true" outlineLevel="0" collapsed="false">
      <c r="A351" s="1146" t="n">
        <v>2903430</v>
      </c>
      <c r="B351" s="1144" t="s">
        <v>3881</v>
      </c>
      <c r="C351" s="1145" t="s">
        <v>3880</v>
      </c>
      <c r="D351" s="1151" t="n">
        <v>0</v>
      </c>
      <c r="E351" s="1152" t="n">
        <v>0</v>
      </c>
    </row>
    <row r="352" customFormat="false" ht="15.75" hidden="false" customHeight="true" outlineLevel="0" collapsed="false">
      <c r="A352" s="1146" t="n">
        <v>2903440</v>
      </c>
      <c r="B352" s="1144" t="s">
        <v>3882</v>
      </c>
      <c r="C352" s="1145" t="s">
        <v>3883</v>
      </c>
      <c r="D352" s="1150"/>
      <c r="E352" s="1149"/>
    </row>
    <row r="353" customFormat="false" ht="15.75" hidden="false" customHeight="true" outlineLevel="0" collapsed="false">
      <c r="A353" s="1146" t="n">
        <v>2903450</v>
      </c>
      <c r="B353" s="1144" t="s">
        <v>3884</v>
      </c>
      <c r="C353" s="1145" t="s">
        <v>3883</v>
      </c>
      <c r="D353" s="1151" t="n">
        <v>0</v>
      </c>
      <c r="E353" s="1152" t="n">
        <v>0</v>
      </c>
    </row>
    <row r="354" customFormat="false" ht="15.75" hidden="false" customHeight="true" outlineLevel="0" collapsed="false">
      <c r="A354" s="1146" t="n">
        <v>2903460</v>
      </c>
      <c r="B354" s="1144" t="s">
        <v>3885</v>
      </c>
      <c r="C354" s="1145" t="s">
        <v>3886</v>
      </c>
      <c r="D354" s="1150"/>
      <c r="E354" s="1149"/>
    </row>
    <row r="355" customFormat="false" ht="15.75" hidden="false" customHeight="true" outlineLevel="0" collapsed="false">
      <c r="A355" s="1146" t="n">
        <v>2903470</v>
      </c>
      <c r="B355" s="1144" t="s">
        <v>3887</v>
      </c>
      <c r="C355" s="1145" t="s">
        <v>3886</v>
      </c>
      <c r="D355" s="1151" t="n">
        <v>0</v>
      </c>
      <c r="E355" s="1152" t="n">
        <v>0</v>
      </c>
    </row>
    <row r="356" customFormat="false" ht="15.75" hidden="false" customHeight="true" outlineLevel="0" collapsed="false">
      <c r="A356" s="1146" t="n">
        <v>2903480</v>
      </c>
      <c r="B356" s="1144" t="s">
        <v>3888</v>
      </c>
      <c r="C356" s="1145" t="s">
        <v>3889</v>
      </c>
      <c r="D356" s="1150"/>
      <c r="E356" s="1149"/>
    </row>
    <row r="357" customFormat="false" ht="15.75" hidden="false" customHeight="true" outlineLevel="0" collapsed="false">
      <c r="A357" s="1146" t="n">
        <v>2903490</v>
      </c>
      <c r="B357" s="1144" t="s">
        <v>3890</v>
      </c>
      <c r="C357" s="1145" t="s">
        <v>3889</v>
      </c>
      <c r="D357" s="1151" t="n">
        <v>0</v>
      </c>
      <c r="E357" s="1152" t="n">
        <v>0</v>
      </c>
    </row>
    <row r="358" customFormat="false" ht="15.75" hidden="false" customHeight="true" outlineLevel="0" collapsed="false">
      <c r="A358" s="1146" t="n">
        <v>2903500</v>
      </c>
      <c r="B358" s="1144" t="s">
        <v>3891</v>
      </c>
      <c r="C358" s="1145" t="s">
        <v>3892</v>
      </c>
      <c r="D358" s="1150"/>
      <c r="E358" s="1149"/>
    </row>
    <row r="359" customFormat="false" ht="15.75" hidden="false" customHeight="true" outlineLevel="0" collapsed="false">
      <c r="A359" s="1146" t="n">
        <v>2903510</v>
      </c>
      <c r="B359" s="1144" t="s">
        <v>3893</v>
      </c>
      <c r="C359" s="1145" t="s">
        <v>3892</v>
      </c>
      <c r="D359" s="1151" t="n">
        <v>0</v>
      </c>
      <c r="E359" s="1152" t="n">
        <v>0</v>
      </c>
    </row>
    <row r="360" customFormat="false" ht="15.75" hidden="false" customHeight="true" outlineLevel="0" collapsed="false">
      <c r="A360" s="1146" t="n">
        <v>2903520</v>
      </c>
      <c r="B360" s="1144" t="s">
        <v>3894</v>
      </c>
      <c r="C360" s="1145" t="s">
        <v>3895</v>
      </c>
      <c r="D360" s="1150"/>
      <c r="E360" s="1149"/>
    </row>
    <row r="361" customFormat="false" ht="15.75" hidden="false" customHeight="true" outlineLevel="0" collapsed="false">
      <c r="A361" s="1146" t="n">
        <v>2903530</v>
      </c>
      <c r="B361" s="1144" t="s">
        <v>3896</v>
      </c>
      <c r="C361" s="1145" t="s">
        <v>3895</v>
      </c>
      <c r="D361" s="1150"/>
      <c r="E361" s="1149"/>
    </row>
    <row r="362" customFormat="false" ht="15.75" hidden="false" customHeight="true" outlineLevel="0" collapsed="false">
      <c r="A362" s="1146" t="n">
        <v>2903540</v>
      </c>
      <c r="B362" s="1144" t="s">
        <v>3897</v>
      </c>
      <c r="C362" s="1145" t="s">
        <v>3895</v>
      </c>
      <c r="D362" s="1151" t="n">
        <v>0</v>
      </c>
      <c r="E362" s="1152" t="n">
        <v>0</v>
      </c>
    </row>
    <row r="363" customFormat="false" ht="15.75" hidden="false" customHeight="true" outlineLevel="0" collapsed="false">
      <c r="A363" s="1146" t="n">
        <v>2903550</v>
      </c>
      <c r="B363" s="1144" t="s">
        <v>3898</v>
      </c>
      <c r="C363" s="1145" t="s">
        <v>3899</v>
      </c>
      <c r="D363" s="1150"/>
      <c r="E363" s="1149"/>
    </row>
    <row r="364" customFormat="false" ht="15.75" hidden="false" customHeight="true" outlineLevel="0" collapsed="false">
      <c r="A364" s="1146" t="n">
        <v>2903560</v>
      </c>
      <c r="B364" s="1144" t="s">
        <v>3900</v>
      </c>
      <c r="C364" s="1145" t="s">
        <v>3901</v>
      </c>
      <c r="D364" s="1150"/>
      <c r="E364" s="1149"/>
    </row>
    <row r="365" customFormat="false" ht="15.75" hidden="false" customHeight="true" outlineLevel="0" collapsed="false">
      <c r="A365" s="1146" t="n">
        <v>2903570</v>
      </c>
      <c r="B365" s="1144" t="s">
        <v>3902</v>
      </c>
      <c r="C365" s="1145" t="s">
        <v>3901</v>
      </c>
      <c r="D365" s="1151" t="n">
        <v>0</v>
      </c>
      <c r="E365" s="1152" t="n">
        <v>0</v>
      </c>
    </row>
    <row r="366" customFormat="false" ht="15.75" hidden="false" customHeight="true" outlineLevel="0" collapsed="false">
      <c r="A366" s="1146" t="n">
        <v>2903580</v>
      </c>
      <c r="B366" s="1144" t="s">
        <v>3903</v>
      </c>
      <c r="C366" s="1145" t="s">
        <v>3904</v>
      </c>
      <c r="D366" s="1150"/>
      <c r="E366" s="1149"/>
    </row>
    <row r="367" customFormat="false" ht="15.75" hidden="false" customHeight="true" outlineLevel="0" collapsed="false">
      <c r="A367" s="1146" t="n">
        <v>2903590</v>
      </c>
      <c r="B367" s="1144" t="s">
        <v>3905</v>
      </c>
      <c r="C367" s="1145" t="s">
        <v>3904</v>
      </c>
      <c r="D367" s="1151" t="n">
        <v>0</v>
      </c>
      <c r="E367" s="1152" t="n">
        <v>0</v>
      </c>
    </row>
    <row r="368" customFormat="false" ht="15.75" hidden="false" customHeight="true" outlineLevel="0" collapsed="false">
      <c r="A368" s="1146" t="n">
        <v>2903600</v>
      </c>
      <c r="B368" s="1144" t="s">
        <v>3906</v>
      </c>
      <c r="C368" s="1145" t="s">
        <v>3907</v>
      </c>
      <c r="D368" s="1150"/>
      <c r="E368" s="1149"/>
    </row>
    <row r="369" customFormat="false" ht="15.75" hidden="false" customHeight="true" outlineLevel="0" collapsed="false">
      <c r="A369" s="1146" t="n">
        <v>2903610</v>
      </c>
      <c r="B369" s="1144" t="s">
        <v>3908</v>
      </c>
      <c r="C369" s="1145" t="s">
        <v>3907</v>
      </c>
      <c r="D369" s="1151" t="n">
        <v>0</v>
      </c>
      <c r="E369" s="1152" t="n">
        <v>0</v>
      </c>
    </row>
    <row r="370" customFormat="false" ht="15.75" hidden="false" customHeight="true" outlineLevel="0" collapsed="false">
      <c r="A370" s="1146" t="n">
        <v>2903620</v>
      </c>
      <c r="B370" s="1144" t="s">
        <v>3909</v>
      </c>
      <c r="C370" s="1145" t="s">
        <v>3910</v>
      </c>
      <c r="D370" s="1150"/>
      <c r="E370" s="1149"/>
    </row>
    <row r="371" customFormat="false" ht="15.75" hidden="false" customHeight="true" outlineLevel="0" collapsed="false">
      <c r="A371" s="1146" t="n">
        <v>2903630</v>
      </c>
      <c r="B371" s="1144" t="s">
        <v>3911</v>
      </c>
      <c r="C371" s="1145" t="s">
        <v>3912</v>
      </c>
      <c r="D371" s="1150"/>
      <c r="E371" s="1149"/>
    </row>
    <row r="372" customFormat="false" ht="15.75" hidden="false" customHeight="true" outlineLevel="0" collapsed="false">
      <c r="A372" s="1146" t="n">
        <v>2903640</v>
      </c>
      <c r="B372" s="1144" t="s">
        <v>3913</v>
      </c>
      <c r="C372" s="1145" t="s">
        <v>3912</v>
      </c>
      <c r="D372" s="1151" t="n">
        <v>0</v>
      </c>
      <c r="E372" s="1152" t="n">
        <v>0</v>
      </c>
    </row>
    <row r="373" customFormat="false" ht="15.75" hidden="false" customHeight="true" outlineLevel="0" collapsed="false">
      <c r="A373" s="1146" t="n">
        <v>2903650</v>
      </c>
      <c r="B373" s="1144" t="s">
        <v>3914</v>
      </c>
      <c r="C373" s="1145" t="s">
        <v>3915</v>
      </c>
      <c r="D373" s="1150"/>
      <c r="E373" s="1149"/>
    </row>
    <row r="374" customFormat="false" ht="15.75" hidden="false" customHeight="true" outlineLevel="0" collapsed="false">
      <c r="A374" s="1146" t="n">
        <v>2903660</v>
      </c>
      <c r="B374" s="1144" t="s">
        <v>3916</v>
      </c>
      <c r="C374" s="1145" t="s">
        <v>3915</v>
      </c>
      <c r="D374" s="1151" t="n">
        <v>0</v>
      </c>
      <c r="E374" s="1152" t="n">
        <v>0</v>
      </c>
    </row>
    <row r="375" customFormat="false" ht="15.75" hidden="false" customHeight="true" outlineLevel="0" collapsed="false">
      <c r="A375" s="1146" t="n">
        <v>2903670</v>
      </c>
      <c r="B375" s="1144" t="s">
        <v>3917</v>
      </c>
      <c r="C375" s="1145" t="s">
        <v>3918</v>
      </c>
      <c r="D375" s="1150"/>
      <c r="E375" s="1149"/>
    </row>
    <row r="376" customFormat="false" ht="15.75" hidden="false" customHeight="true" outlineLevel="0" collapsed="false">
      <c r="A376" s="1146" t="n">
        <v>2903680</v>
      </c>
      <c r="B376" s="1144" t="s">
        <v>3919</v>
      </c>
      <c r="C376" s="1145" t="s">
        <v>3918</v>
      </c>
      <c r="D376" s="1151" t="n">
        <v>0</v>
      </c>
      <c r="E376" s="1152" t="n">
        <v>0</v>
      </c>
    </row>
    <row r="377" customFormat="false" ht="15.75" hidden="false" customHeight="true" outlineLevel="0" collapsed="false">
      <c r="A377" s="1146" t="n">
        <v>2903690</v>
      </c>
      <c r="B377" s="1147" t="s">
        <v>3920</v>
      </c>
      <c r="C377" s="1145" t="s">
        <v>3921</v>
      </c>
      <c r="D377" s="1150"/>
      <c r="E377" s="1149"/>
    </row>
    <row r="378" customFormat="false" ht="15.75" hidden="false" customHeight="true" outlineLevel="0" collapsed="false">
      <c r="A378" s="1146" t="n">
        <v>2903700</v>
      </c>
      <c r="B378" s="1144" t="s">
        <v>3922</v>
      </c>
      <c r="C378" s="1145" t="s">
        <v>1225</v>
      </c>
      <c r="D378" s="1150"/>
      <c r="E378" s="1149"/>
    </row>
    <row r="379" customFormat="false" ht="15.75" hidden="false" customHeight="true" outlineLevel="0" collapsed="false">
      <c r="A379" s="1146" t="n">
        <v>2903710</v>
      </c>
      <c r="B379" s="1144" t="s">
        <v>3923</v>
      </c>
      <c r="C379" s="1145" t="s">
        <v>3924</v>
      </c>
      <c r="D379" s="1150"/>
      <c r="E379" s="1149"/>
    </row>
    <row r="380" customFormat="false" ht="15.75" hidden="false" customHeight="true" outlineLevel="0" collapsed="false">
      <c r="A380" s="1146" t="n">
        <v>2903720</v>
      </c>
      <c r="B380" s="1144" t="s">
        <v>3925</v>
      </c>
      <c r="C380" s="1145" t="s">
        <v>3924</v>
      </c>
      <c r="D380" s="1150"/>
      <c r="E380" s="1149"/>
    </row>
    <row r="381" customFormat="false" ht="15.75" hidden="false" customHeight="true" outlineLevel="0" collapsed="false">
      <c r="A381" s="1146" t="n">
        <v>2903730</v>
      </c>
      <c r="B381" s="1144" t="s">
        <v>3926</v>
      </c>
      <c r="C381" s="1145" t="s">
        <v>3924</v>
      </c>
      <c r="D381" s="1151" t="n">
        <v>0</v>
      </c>
      <c r="E381" s="1152" t="n">
        <v>0</v>
      </c>
    </row>
    <row r="382" customFormat="false" ht="15.75" hidden="false" customHeight="true" outlineLevel="0" collapsed="false">
      <c r="A382" s="1146" t="n">
        <v>2903740</v>
      </c>
      <c r="B382" s="1144" t="s">
        <v>3927</v>
      </c>
      <c r="C382" s="1145" t="s">
        <v>3928</v>
      </c>
      <c r="D382" s="1150"/>
      <c r="E382" s="1149"/>
    </row>
    <row r="383" customFormat="false" ht="15.75" hidden="false" customHeight="true" outlineLevel="0" collapsed="false">
      <c r="A383" s="1146" t="n">
        <v>2903750</v>
      </c>
      <c r="B383" s="1144" t="s">
        <v>3929</v>
      </c>
      <c r="C383" s="1145" t="s">
        <v>3928</v>
      </c>
      <c r="D383" s="1150"/>
      <c r="E383" s="1149"/>
    </row>
    <row r="384" customFormat="false" ht="15.75" hidden="false" customHeight="true" outlineLevel="0" collapsed="false">
      <c r="A384" s="1146" t="n">
        <v>2903760</v>
      </c>
      <c r="B384" s="1144" t="s">
        <v>3930</v>
      </c>
      <c r="C384" s="1145" t="s">
        <v>3928</v>
      </c>
      <c r="D384" s="1151" t="n">
        <v>0</v>
      </c>
      <c r="E384" s="1152" t="n">
        <v>0</v>
      </c>
    </row>
    <row r="385" customFormat="false" ht="15.75" hidden="false" customHeight="true" outlineLevel="0" collapsed="false">
      <c r="A385" s="1146" t="n">
        <v>2903770</v>
      </c>
      <c r="B385" s="1144" t="s">
        <v>3931</v>
      </c>
      <c r="C385" s="1145" t="s">
        <v>3932</v>
      </c>
      <c r="D385" s="1150"/>
      <c r="E385" s="1149"/>
    </row>
    <row r="386" customFormat="false" ht="15.75" hidden="false" customHeight="true" outlineLevel="0" collapsed="false">
      <c r="A386" s="1146" t="n">
        <v>2903780</v>
      </c>
      <c r="B386" s="1144" t="s">
        <v>3933</v>
      </c>
      <c r="C386" s="1145" t="s">
        <v>3932</v>
      </c>
      <c r="D386" s="1150"/>
      <c r="E386" s="1149"/>
    </row>
    <row r="387" customFormat="false" ht="15.75" hidden="false" customHeight="true" outlineLevel="0" collapsed="false">
      <c r="A387" s="1146" t="n">
        <v>2903790</v>
      </c>
      <c r="B387" s="1144" t="s">
        <v>3934</v>
      </c>
      <c r="C387" s="1145" t="s">
        <v>3932</v>
      </c>
      <c r="D387" s="1151" t="n">
        <v>0</v>
      </c>
      <c r="E387" s="1152" t="n">
        <v>0</v>
      </c>
    </row>
    <row r="388" customFormat="false" ht="15.75" hidden="false" customHeight="true" outlineLevel="0" collapsed="false">
      <c r="A388" s="1146" t="n">
        <v>2903800</v>
      </c>
      <c r="B388" s="1144" t="s">
        <v>3935</v>
      </c>
      <c r="C388" s="1145" t="s">
        <v>3936</v>
      </c>
      <c r="D388" s="1150"/>
      <c r="E388" s="1149"/>
    </row>
    <row r="389" customFormat="false" ht="15.75" hidden="false" customHeight="true" outlineLevel="0" collapsed="false">
      <c r="A389" s="1146" t="n">
        <v>2903810</v>
      </c>
      <c r="B389" s="1144" t="s">
        <v>3937</v>
      </c>
      <c r="C389" s="1145" t="s">
        <v>3936</v>
      </c>
      <c r="D389" s="1150"/>
      <c r="E389" s="1149"/>
    </row>
    <row r="390" customFormat="false" ht="15.75" hidden="false" customHeight="true" outlineLevel="0" collapsed="false">
      <c r="A390" s="1146" t="n">
        <v>2903820</v>
      </c>
      <c r="B390" s="1144" t="s">
        <v>3938</v>
      </c>
      <c r="C390" s="1145" t="s">
        <v>3936</v>
      </c>
      <c r="D390" s="1151" t="n">
        <v>10000</v>
      </c>
      <c r="E390" s="1152" t="n">
        <v>0</v>
      </c>
    </row>
    <row r="391" customFormat="false" ht="15.75" hidden="false" customHeight="true" outlineLevel="0" collapsed="false">
      <c r="A391" s="1146" t="n">
        <v>2903830</v>
      </c>
      <c r="B391" s="1144" t="s">
        <v>3939</v>
      </c>
      <c r="C391" s="1145" t="s">
        <v>3940</v>
      </c>
      <c r="D391" s="1150"/>
      <c r="E391" s="1149"/>
    </row>
    <row r="392" customFormat="false" ht="15.75" hidden="false" customHeight="true" outlineLevel="0" collapsed="false">
      <c r="A392" s="1146" t="n">
        <v>2903840</v>
      </c>
      <c r="B392" s="1144" t="s">
        <v>3941</v>
      </c>
      <c r="C392" s="1145" t="s">
        <v>3940</v>
      </c>
      <c r="D392" s="1150"/>
      <c r="E392" s="1149"/>
    </row>
    <row r="393" customFormat="false" ht="15.75" hidden="false" customHeight="true" outlineLevel="0" collapsed="false">
      <c r="A393" s="1146" t="n">
        <v>2903850</v>
      </c>
      <c r="B393" s="1144" t="s">
        <v>3942</v>
      </c>
      <c r="C393" s="1145" t="s">
        <v>3940</v>
      </c>
      <c r="D393" s="1151" t="n">
        <v>0</v>
      </c>
      <c r="E393" s="1152" t="n">
        <v>0</v>
      </c>
    </row>
    <row r="394" customFormat="false" ht="15.75" hidden="false" customHeight="true" outlineLevel="0" collapsed="false">
      <c r="A394" s="1146" t="n">
        <v>2903860</v>
      </c>
      <c r="B394" s="1144" t="s">
        <v>3943</v>
      </c>
      <c r="C394" s="1145" t="s">
        <v>3944</v>
      </c>
      <c r="D394" s="1150"/>
      <c r="E394" s="1149"/>
    </row>
    <row r="395" customFormat="false" ht="15.75" hidden="false" customHeight="true" outlineLevel="0" collapsed="false">
      <c r="A395" s="1146" t="n">
        <v>2903870</v>
      </c>
      <c r="B395" s="1144" t="s">
        <v>3945</v>
      </c>
      <c r="C395" s="1145" t="s">
        <v>3944</v>
      </c>
      <c r="D395" s="1150"/>
      <c r="E395" s="1149"/>
    </row>
    <row r="396" customFormat="false" ht="15.75" hidden="false" customHeight="true" outlineLevel="0" collapsed="false">
      <c r="A396" s="1146" t="n">
        <v>2903880</v>
      </c>
      <c r="B396" s="1144" t="s">
        <v>3946</v>
      </c>
      <c r="C396" s="1145" t="s">
        <v>3944</v>
      </c>
      <c r="D396" s="1151" t="n">
        <v>0</v>
      </c>
      <c r="E396" s="1152" t="n">
        <v>0</v>
      </c>
    </row>
    <row r="397" customFormat="false" ht="15.75" hidden="false" customHeight="true" outlineLevel="0" collapsed="false">
      <c r="A397" s="1146" t="n">
        <v>2903890</v>
      </c>
      <c r="B397" s="1144" t="s">
        <v>3947</v>
      </c>
      <c r="C397" s="1145" t="s">
        <v>3948</v>
      </c>
      <c r="D397" s="1150"/>
      <c r="E397" s="1149"/>
    </row>
    <row r="398" customFormat="false" ht="15.75" hidden="false" customHeight="true" outlineLevel="0" collapsed="false">
      <c r="A398" s="1146" t="n">
        <v>2903900</v>
      </c>
      <c r="B398" s="1144" t="s">
        <v>3949</v>
      </c>
      <c r="C398" s="1145" t="s">
        <v>3948</v>
      </c>
      <c r="D398" s="1150"/>
      <c r="E398" s="1149"/>
    </row>
    <row r="399" customFormat="false" ht="15.75" hidden="false" customHeight="true" outlineLevel="0" collapsed="false">
      <c r="A399" s="1146" t="n">
        <v>2903910</v>
      </c>
      <c r="B399" s="1144" t="s">
        <v>3950</v>
      </c>
      <c r="C399" s="1145" t="s">
        <v>3948</v>
      </c>
      <c r="D399" s="1151" t="n">
        <v>0</v>
      </c>
      <c r="E399" s="1152" t="n">
        <v>0</v>
      </c>
    </row>
    <row r="400" customFormat="false" ht="15.75" hidden="false" customHeight="true" outlineLevel="0" collapsed="false">
      <c r="A400" s="1146" t="n">
        <v>2903920</v>
      </c>
      <c r="B400" s="1144" t="s">
        <v>3951</v>
      </c>
      <c r="C400" s="1145" t="s">
        <v>3952</v>
      </c>
      <c r="D400" s="1150"/>
      <c r="E400" s="1149"/>
    </row>
    <row r="401" customFormat="false" ht="15.75" hidden="false" customHeight="true" outlineLevel="0" collapsed="false">
      <c r="A401" s="1146" t="n">
        <v>2903930</v>
      </c>
      <c r="B401" s="1144" t="s">
        <v>3953</v>
      </c>
      <c r="C401" s="1145" t="s">
        <v>3952</v>
      </c>
      <c r="D401" s="1150"/>
      <c r="E401" s="1149"/>
    </row>
    <row r="402" customFormat="false" ht="15.75" hidden="false" customHeight="true" outlineLevel="0" collapsed="false">
      <c r="A402" s="1146" t="n">
        <v>2903940</v>
      </c>
      <c r="B402" s="1144" t="s">
        <v>3954</v>
      </c>
      <c r="C402" s="1145" t="s">
        <v>3952</v>
      </c>
      <c r="D402" s="1151" t="n">
        <v>0</v>
      </c>
      <c r="E402" s="1152" t="n">
        <v>0</v>
      </c>
    </row>
    <row r="403" customFormat="false" ht="15.75" hidden="false" customHeight="true" outlineLevel="0" collapsed="false">
      <c r="A403" s="1146" t="n">
        <v>2903950</v>
      </c>
      <c r="B403" s="1144" t="s">
        <v>3955</v>
      </c>
      <c r="C403" s="1145" t="s">
        <v>3956</v>
      </c>
      <c r="D403" s="1150"/>
      <c r="E403" s="1149"/>
    </row>
    <row r="404" customFormat="false" ht="15.75" hidden="false" customHeight="true" outlineLevel="0" collapsed="false">
      <c r="A404" s="1146" t="n">
        <v>2903960</v>
      </c>
      <c r="B404" s="1144" t="s">
        <v>3957</v>
      </c>
      <c r="C404" s="1145" t="s">
        <v>3956</v>
      </c>
      <c r="D404" s="1150"/>
      <c r="E404" s="1149"/>
    </row>
    <row r="405" customFormat="false" ht="15.75" hidden="false" customHeight="true" outlineLevel="0" collapsed="false">
      <c r="A405" s="1146" t="n">
        <v>2903970</v>
      </c>
      <c r="B405" s="1144" t="s">
        <v>3958</v>
      </c>
      <c r="C405" s="1145" t="s">
        <v>3956</v>
      </c>
      <c r="D405" s="1151" t="n">
        <v>0</v>
      </c>
      <c r="E405" s="1152" t="n">
        <v>0</v>
      </c>
    </row>
    <row r="406" customFormat="false" ht="15.75" hidden="false" customHeight="true" outlineLevel="0" collapsed="false">
      <c r="A406" s="1146" t="n">
        <v>2903980</v>
      </c>
      <c r="B406" s="1144" t="s">
        <v>3959</v>
      </c>
      <c r="C406" s="1145" t="s">
        <v>3960</v>
      </c>
      <c r="D406" s="1150"/>
      <c r="E406" s="1149"/>
    </row>
    <row r="407" customFormat="false" ht="15.75" hidden="false" customHeight="true" outlineLevel="0" collapsed="false">
      <c r="A407" s="1146" t="n">
        <v>2903990</v>
      </c>
      <c r="B407" s="1144" t="s">
        <v>3961</v>
      </c>
      <c r="C407" s="1145" t="s">
        <v>3960</v>
      </c>
      <c r="D407" s="1150"/>
      <c r="E407" s="1149"/>
    </row>
    <row r="408" customFormat="false" ht="15.75" hidden="false" customHeight="true" outlineLevel="0" collapsed="false">
      <c r="A408" s="1146" t="n">
        <v>2904000</v>
      </c>
      <c r="B408" s="1144" t="s">
        <v>3962</v>
      </c>
      <c r="C408" s="1145" t="s">
        <v>3960</v>
      </c>
      <c r="D408" s="1151" t="n">
        <v>0</v>
      </c>
      <c r="E408" s="1152" t="n">
        <v>0</v>
      </c>
    </row>
    <row r="409" customFormat="false" ht="15.75" hidden="false" customHeight="true" outlineLevel="0" collapsed="false">
      <c r="A409" s="1146" t="n">
        <v>2904010</v>
      </c>
      <c r="B409" s="1144" t="s">
        <v>3963</v>
      </c>
      <c r="C409" s="1145" t="s">
        <v>3964</v>
      </c>
      <c r="D409" s="1150"/>
      <c r="E409" s="1149"/>
    </row>
    <row r="410" customFormat="false" ht="15.75" hidden="false" customHeight="true" outlineLevel="0" collapsed="false">
      <c r="A410" s="1146" t="n">
        <v>2904020</v>
      </c>
      <c r="B410" s="1144" t="s">
        <v>3965</v>
      </c>
      <c r="C410" s="1145" t="s">
        <v>3964</v>
      </c>
      <c r="D410" s="1150"/>
      <c r="E410" s="1149"/>
    </row>
    <row r="411" customFormat="false" ht="15.75" hidden="false" customHeight="true" outlineLevel="0" collapsed="false">
      <c r="A411" s="1146" t="n">
        <v>2904030</v>
      </c>
      <c r="B411" s="1144" t="s">
        <v>3966</v>
      </c>
      <c r="C411" s="1145" t="s">
        <v>3964</v>
      </c>
      <c r="D411" s="1151" t="n">
        <v>0</v>
      </c>
      <c r="E411" s="1152" t="n">
        <v>0</v>
      </c>
    </row>
    <row r="412" customFormat="false" ht="15.75" hidden="false" customHeight="true" outlineLevel="0" collapsed="false">
      <c r="A412" s="1146" t="n">
        <v>2904031</v>
      </c>
      <c r="B412" s="1126" t="s">
        <v>3967</v>
      </c>
      <c r="C412" s="1126" t="s">
        <v>3968</v>
      </c>
      <c r="D412" s="1151"/>
      <c r="E412" s="1152"/>
    </row>
    <row r="413" customFormat="false" ht="15.75" hidden="false" customHeight="true" outlineLevel="0" collapsed="false">
      <c r="A413" s="1146" t="n">
        <v>2904032</v>
      </c>
      <c r="B413" s="1126" t="s">
        <v>3969</v>
      </c>
      <c r="C413" s="1126" t="s">
        <v>3968</v>
      </c>
      <c r="D413" s="1151"/>
      <c r="E413" s="1152"/>
    </row>
    <row r="414" customFormat="false" ht="15.75" hidden="false" customHeight="true" outlineLevel="0" collapsed="false">
      <c r="A414" s="1146" t="n">
        <v>2904033</v>
      </c>
      <c r="B414" s="1126" t="s">
        <v>3970</v>
      </c>
      <c r="C414" s="1126" t="s">
        <v>3968</v>
      </c>
      <c r="D414" s="1151" t="n">
        <v>0</v>
      </c>
      <c r="E414" s="1152" t="n">
        <v>0</v>
      </c>
    </row>
    <row r="415" customFormat="false" ht="15.75" hidden="false" customHeight="true" outlineLevel="0" collapsed="false">
      <c r="A415" s="1146" t="n">
        <v>2904034</v>
      </c>
      <c r="B415" s="1126" t="s">
        <v>3971</v>
      </c>
      <c r="C415" s="1126" t="s">
        <v>3972</v>
      </c>
      <c r="D415" s="1151"/>
      <c r="E415" s="1152"/>
    </row>
    <row r="416" customFormat="false" ht="15.75" hidden="false" customHeight="true" outlineLevel="0" collapsed="false">
      <c r="A416" s="1146" t="n">
        <v>2904035</v>
      </c>
      <c r="B416" s="1126" t="s">
        <v>3973</v>
      </c>
      <c r="C416" s="1126" t="s">
        <v>3972</v>
      </c>
      <c r="D416" s="1151"/>
      <c r="E416" s="1152"/>
    </row>
    <row r="417" customFormat="false" ht="15.75" hidden="false" customHeight="true" outlineLevel="0" collapsed="false">
      <c r="A417" s="1146" t="n">
        <v>2904036</v>
      </c>
      <c r="B417" s="1126" t="s">
        <v>3974</v>
      </c>
      <c r="C417" s="1126" t="s">
        <v>3972</v>
      </c>
      <c r="D417" s="1151" t="n">
        <v>0</v>
      </c>
      <c r="E417" s="1152" t="n">
        <v>0</v>
      </c>
    </row>
    <row r="418" customFormat="false" ht="15.75" hidden="false" customHeight="true" outlineLevel="0" collapsed="false">
      <c r="A418" s="1146" t="n">
        <v>2904037</v>
      </c>
      <c r="B418" s="1126" t="s">
        <v>3975</v>
      </c>
      <c r="C418" s="1126" t="s">
        <v>3976</v>
      </c>
      <c r="D418" s="1151"/>
      <c r="E418" s="1152"/>
    </row>
    <row r="419" customFormat="false" ht="15.75" hidden="false" customHeight="true" outlineLevel="0" collapsed="false">
      <c r="A419" s="1146" t="n">
        <v>2904038</v>
      </c>
      <c r="B419" s="1126" t="s">
        <v>3977</v>
      </c>
      <c r="C419" s="1126" t="s">
        <v>3976</v>
      </c>
      <c r="D419" s="1151"/>
      <c r="E419" s="1152"/>
    </row>
    <row r="420" customFormat="false" ht="15.75" hidden="false" customHeight="true" outlineLevel="0" collapsed="false">
      <c r="A420" s="1146" t="n">
        <v>2904039</v>
      </c>
      <c r="B420" s="1126" t="s">
        <v>3978</v>
      </c>
      <c r="C420" s="1126" t="s">
        <v>3976</v>
      </c>
      <c r="D420" s="1151" t="n">
        <v>0</v>
      </c>
      <c r="E420" s="1152" t="n">
        <v>0</v>
      </c>
    </row>
    <row r="421" customFormat="false" ht="15.75" hidden="false" customHeight="true" outlineLevel="0" collapsed="false">
      <c r="A421" s="1146" t="n">
        <v>2904040</v>
      </c>
      <c r="B421" s="1144" t="s">
        <v>3979</v>
      </c>
      <c r="C421" s="1145" t="s">
        <v>3980</v>
      </c>
      <c r="D421" s="1150"/>
      <c r="E421" s="1149"/>
    </row>
    <row r="422" customFormat="false" ht="15.75" hidden="false" customHeight="true" outlineLevel="0" collapsed="false">
      <c r="A422" s="1146" t="n">
        <v>2904050</v>
      </c>
      <c r="B422" s="1144" t="s">
        <v>3981</v>
      </c>
      <c r="C422" s="1145" t="s">
        <v>3982</v>
      </c>
      <c r="D422" s="1150"/>
      <c r="E422" s="1149"/>
    </row>
    <row r="423" customFormat="false" ht="15.75" hidden="false" customHeight="true" outlineLevel="0" collapsed="false">
      <c r="A423" s="1146" t="n">
        <v>2904060</v>
      </c>
      <c r="B423" s="1144" t="s">
        <v>3983</v>
      </c>
      <c r="C423" s="1145" t="s">
        <v>3984</v>
      </c>
      <c r="D423" s="1150"/>
      <c r="E423" s="1149"/>
    </row>
    <row r="424" customFormat="false" ht="15.75" hidden="false" customHeight="true" outlineLevel="0" collapsed="false">
      <c r="A424" s="1146" t="n">
        <v>2904070</v>
      </c>
      <c r="B424" s="1144" t="s">
        <v>3985</v>
      </c>
      <c r="C424" s="1145" t="s">
        <v>3986</v>
      </c>
      <c r="D424" s="1151" t="n">
        <v>0</v>
      </c>
      <c r="E424" s="1152" t="n">
        <v>0</v>
      </c>
    </row>
    <row r="425" customFormat="false" ht="15.75" hidden="false" customHeight="true" outlineLevel="0" collapsed="false">
      <c r="A425" s="1146" t="n">
        <v>2904080</v>
      </c>
      <c r="B425" s="1144" t="s">
        <v>3987</v>
      </c>
      <c r="C425" s="1145" t="s">
        <v>3988</v>
      </c>
      <c r="D425" s="1151" t="n">
        <v>0</v>
      </c>
      <c r="E425" s="1152" t="n">
        <v>0</v>
      </c>
    </row>
    <row r="426" customFormat="false" ht="15.75" hidden="false" customHeight="true" outlineLevel="0" collapsed="false">
      <c r="A426" s="1146" t="n">
        <v>2904090</v>
      </c>
      <c r="B426" s="1144" t="s">
        <v>3989</v>
      </c>
      <c r="C426" s="1145" t="s">
        <v>3990</v>
      </c>
      <c r="D426" s="1151" t="n">
        <v>0</v>
      </c>
      <c r="E426" s="1152" t="n">
        <v>0</v>
      </c>
    </row>
    <row r="427" customFormat="false" ht="15.75" hidden="false" customHeight="true" outlineLevel="0" collapsed="false">
      <c r="A427" s="1146" t="n">
        <v>2904100</v>
      </c>
      <c r="B427" s="1144" t="s">
        <v>3991</v>
      </c>
      <c r="C427" s="1145" t="s">
        <v>3992</v>
      </c>
      <c r="D427" s="1151" t="n">
        <v>0</v>
      </c>
      <c r="E427" s="1152" t="n">
        <v>0</v>
      </c>
    </row>
    <row r="428" customFormat="false" ht="15.75" hidden="false" customHeight="true" outlineLevel="0" collapsed="false">
      <c r="A428" s="1146" t="n">
        <v>2904110</v>
      </c>
      <c r="B428" s="1144" t="s">
        <v>3993</v>
      </c>
      <c r="C428" s="1145" t="s">
        <v>3994</v>
      </c>
      <c r="D428" s="1151" t="n">
        <v>0</v>
      </c>
      <c r="E428" s="1152" t="n">
        <v>0</v>
      </c>
    </row>
    <row r="429" customFormat="false" ht="15.75" hidden="false" customHeight="true" outlineLevel="0" collapsed="false">
      <c r="A429" s="1146" t="n">
        <v>2904120</v>
      </c>
      <c r="B429" s="1144" t="s">
        <v>3995</v>
      </c>
      <c r="C429" s="1145" t="s">
        <v>3996</v>
      </c>
      <c r="D429" s="1151" t="n">
        <v>0</v>
      </c>
      <c r="E429" s="1152" t="n">
        <v>0</v>
      </c>
    </row>
    <row r="430" customFormat="false" ht="15.75" hidden="false" customHeight="true" outlineLevel="0" collapsed="false">
      <c r="A430" s="1146" t="n">
        <v>2904130</v>
      </c>
      <c r="B430" s="1144" t="s">
        <v>3997</v>
      </c>
      <c r="C430" s="1145" t="s">
        <v>3998</v>
      </c>
      <c r="D430" s="1151" t="n">
        <v>0</v>
      </c>
      <c r="E430" s="1152" t="n">
        <v>0</v>
      </c>
    </row>
    <row r="431" customFormat="false" ht="15.75" hidden="false" customHeight="true" outlineLevel="0" collapsed="false">
      <c r="A431" s="1146" t="n">
        <v>2904140</v>
      </c>
      <c r="B431" s="1144" t="s">
        <v>3999</v>
      </c>
      <c r="C431" s="1145" t="s">
        <v>4000</v>
      </c>
      <c r="D431" s="1151" t="n">
        <v>0</v>
      </c>
      <c r="E431" s="1152" t="n">
        <v>0</v>
      </c>
    </row>
    <row r="432" customFormat="false" ht="15.75" hidden="false" customHeight="true" outlineLevel="0" collapsed="false">
      <c r="A432" s="1146" t="n">
        <v>2904150</v>
      </c>
      <c r="B432" s="1144" t="s">
        <v>4001</v>
      </c>
      <c r="C432" s="1145" t="s">
        <v>4002</v>
      </c>
      <c r="D432" s="1151" t="n">
        <v>0</v>
      </c>
      <c r="E432" s="1152" t="n">
        <v>0</v>
      </c>
    </row>
    <row r="433" customFormat="false" ht="15.75" hidden="false" customHeight="true" outlineLevel="0" collapsed="false">
      <c r="A433" s="1146" t="n">
        <v>2904160</v>
      </c>
      <c r="B433" s="1144" t="s">
        <v>4003</v>
      </c>
      <c r="C433" s="1145" t="s">
        <v>4004</v>
      </c>
      <c r="D433" s="1151" t="n">
        <v>0</v>
      </c>
      <c r="E433" s="1152" t="n">
        <v>0</v>
      </c>
    </row>
    <row r="434" customFormat="false" ht="15.75" hidden="false" customHeight="true" outlineLevel="0" collapsed="false">
      <c r="A434" s="1146" t="n">
        <v>2904170</v>
      </c>
      <c r="B434" s="1144" t="s">
        <v>4005</v>
      </c>
      <c r="C434" s="1145" t="s">
        <v>4006</v>
      </c>
      <c r="D434" s="1151" t="n">
        <v>0</v>
      </c>
      <c r="E434" s="1152" t="n">
        <v>0</v>
      </c>
    </row>
    <row r="435" customFormat="false" ht="23.85" hidden="false" customHeight="true" outlineLevel="0" collapsed="false">
      <c r="A435" s="1146" t="n">
        <v>2904180</v>
      </c>
      <c r="B435" s="1144" t="s">
        <v>4007</v>
      </c>
      <c r="C435" s="1145" t="s">
        <v>4008</v>
      </c>
      <c r="D435" s="1151" t="n">
        <v>0</v>
      </c>
      <c r="E435" s="1152" t="n">
        <v>0</v>
      </c>
    </row>
    <row r="436" customFormat="false" ht="15.75" hidden="false" customHeight="true" outlineLevel="0" collapsed="false">
      <c r="A436" s="1146" t="n">
        <v>2904190</v>
      </c>
      <c r="B436" s="1144" t="s">
        <v>4009</v>
      </c>
      <c r="C436" s="1145" t="s">
        <v>4010</v>
      </c>
      <c r="D436" s="1151" t="n">
        <v>0</v>
      </c>
      <c r="E436" s="1152" t="n">
        <v>0</v>
      </c>
    </row>
    <row r="437" customFormat="false" ht="15.75" hidden="false" customHeight="true" outlineLevel="0" collapsed="false">
      <c r="A437" s="1146" t="n">
        <v>2904200</v>
      </c>
      <c r="B437" s="1144" t="s">
        <v>4011</v>
      </c>
      <c r="C437" s="1145" t="s">
        <v>4012</v>
      </c>
      <c r="D437" s="1150"/>
      <c r="E437" s="1149"/>
    </row>
    <row r="438" customFormat="false" ht="15.75" hidden="false" customHeight="true" outlineLevel="0" collapsed="false">
      <c r="A438" s="1146" t="n">
        <v>2904210</v>
      </c>
      <c r="B438" s="1144" t="s">
        <v>4013</v>
      </c>
      <c r="C438" s="1145" t="s">
        <v>4014</v>
      </c>
      <c r="D438" s="1151" t="n">
        <v>0</v>
      </c>
      <c r="E438" s="1152" t="n">
        <v>0</v>
      </c>
    </row>
    <row r="439" customFormat="false" ht="15.75" hidden="false" customHeight="true" outlineLevel="0" collapsed="false">
      <c r="A439" s="1146" t="n">
        <v>2904220</v>
      </c>
      <c r="B439" s="1144" t="s">
        <v>4015</v>
      </c>
      <c r="C439" s="1145" t="s">
        <v>4016</v>
      </c>
      <c r="D439" s="1151" t="n">
        <v>0</v>
      </c>
      <c r="E439" s="1152" t="n">
        <v>0</v>
      </c>
    </row>
    <row r="440" customFormat="false" ht="15.75" hidden="false" customHeight="true" outlineLevel="0" collapsed="false">
      <c r="A440" s="1146" t="n">
        <v>2904230</v>
      </c>
      <c r="B440" s="1144" t="s">
        <v>4017</v>
      </c>
      <c r="C440" s="1145" t="s">
        <v>4018</v>
      </c>
      <c r="D440" s="1151" t="n">
        <v>0</v>
      </c>
      <c r="E440" s="1152" t="n">
        <v>0</v>
      </c>
    </row>
    <row r="441" customFormat="false" ht="15.75" hidden="false" customHeight="true" outlineLevel="0" collapsed="false">
      <c r="A441" s="1146" t="n">
        <v>2904240</v>
      </c>
      <c r="B441" s="1144" t="s">
        <v>4019</v>
      </c>
      <c r="C441" s="1145" t="s">
        <v>4020</v>
      </c>
      <c r="D441" s="1151" t="n">
        <v>0</v>
      </c>
      <c r="E441" s="1152" t="n">
        <v>0</v>
      </c>
    </row>
    <row r="442" customFormat="false" ht="15.75" hidden="false" customHeight="true" outlineLevel="0" collapsed="false">
      <c r="A442" s="1146" t="n">
        <v>2904250</v>
      </c>
      <c r="B442" s="1144" t="s">
        <v>4021</v>
      </c>
      <c r="C442" s="1145" t="s">
        <v>4022</v>
      </c>
      <c r="D442" s="1151" t="n">
        <v>0</v>
      </c>
      <c r="E442" s="1152" t="n">
        <v>0</v>
      </c>
    </row>
    <row r="443" customFormat="false" ht="15.75" hidden="false" customHeight="true" outlineLevel="0" collapsed="false">
      <c r="A443" s="1146" t="n">
        <v>2904260</v>
      </c>
      <c r="B443" s="1144" t="s">
        <v>4023</v>
      </c>
      <c r="C443" s="1145" t="s">
        <v>4024</v>
      </c>
      <c r="D443" s="1151" t="n">
        <v>0</v>
      </c>
      <c r="E443" s="1152" t="n">
        <v>0</v>
      </c>
    </row>
    <row r="444" customFormat="false" ht="15.75" hidden="false" customHeight="true" outlineLevel="0" collapsed="false">
      <c r="A444" s="1146" t="n">
        <v>2904270</v>
      </c>
      <c r="B444" s="1144" t="s">
        <v>4025</v>
      </c>
      <c r="C444" s="1145" t="s">
        <v>4026</v>
      </c>
      <c r="D444" s="1151" t="n">
        <v>0</v>
      </c>
      <c r="E444" s="1152" t="n">
        <v>0</v>
      </c>
    </row>
    <row r="445" customFormat="false" ht="15.75" hidden="false" customHeight="true" outlineLevel="0" collapsed="false">
      <c r="A445" s="1146" t="n">
        <v>2904280</v>
      </c>
      <c r="B445" s="1144" t="s">
        <v>4027</v>
      </c>
      <c r="C445" s="1145" t="s">
        <v>4028</v>
      </c>
      <c r="D445" s="1151" t="n">
        <v>0</v>
      </c>
      <c r="E445" s="1152" t="n">
        <v>0</v>
      </c>
    </row>
    <row r="446" customFormat="false" ht="23.85" hidden="false" customHeight="true" outlineLevel="0" collapsed="false">
      <c r="A446" s="1146" t="n">
        <v>2904290</v>
      </c>
      <c r="B446" s="1144" t="s">
        <v>4029</v>
      </c>
      <c r="C446" s="1145" t="s">
        <v>4030</v>
      </c>
      <c r="D446" s="1151" t="n">
        <v>0</v>
      </c>
      <c r="E446" s="1152" t="n">
        <v>0</v>
      </c>
    </row>
    <row r="447" customFormat="false" ht="15.75" hidden="false" customHeight="true" outlineLevel="0" collapsed="false">
      <c r="A447" s="1146" t="n">
        <v>2904300</v>
      </c>
      <c r="B447" s="1144" t="s">
        <v>4031</v>
      </c>
      <c r="C447" s="1145" t="s">
        <v>4032</v>
      </c>
      <c r="D447" s="1151" t="n">
        <v>0</v>
      </c>
      <c r="E447" s="1152" t="n">
        <v>0</v>
      </c>
    </row>
    <row r="448" customFormat="false" ht="15.75" hidden="false" customHeight="true" outlineLevel="0" collapsed="false">
      <c r="A448" s="1146" t="n">
        <v>2904310</v>
      </c>
      <c r="B448" s="1144" t="s">
        <v>4033</v>
      </c>
      <c r="C448" s="1145" t="s">
        <v>4034</v>
      </c>
      <c r="D448" s="1151" t="n">
        <v>0</v>
      </c>
      <c r="E448" s="1152" t="n">
        <v>0</v>
      </c>
    </row>
    <row r="449" customFormat="false" ht="23.85" hidden="false" customHeight="true" outlineLevel="0" collapsed="false">
      <c r="A449" s="1146" t="n">
        <v>2904320</v>
      </c>
      <c r="B449" s="1144" t="s">
        <v>4035</v>
      </c>
      <c r="C449" s="1145" t="s">
        <v>4036</v>
      </c>
      <c r="D449" s="1151" t="n">
        <v>0</v>
      </c>
      <c r="E449" s="1152" t="n">
        <v>0</v>
      </c>
    </row>
    <row r="450" customFormat="false" ht="15.75" hidden="false" customHeight="true" outlineLevel="0" collapsed="false">
      <c r="A450" s="1146" t="n">
        <v>2904330</v>
      </c>
      <c r="B450" s="1144" t="s">
        <v>4037</v>
      </c>
      <c r="C450" s="1145" t="s">
        <v>4038</v>
      </c>
      <c r="D450" s="1151" t="n">
        <v>0</v>
      </c>
      <c r="E450" s="1152" t="n">
        <v>0</v>
      </c>
    </row>
    <row r="451" customFormat="false" ht="15.75" hidden="false" customHeight="true" outlineLevel="0" collapsed="false">
      <c r="A451" s="1146" t="n">
        <v>2904340</v>
      </c>
      <c r="B451" s="1144" t="s">
        <v>4039</v>
      </c>
      <c r="C451" s="1145" t="s">
        <v>4040</v>
      </c>
      <c r="D451" s="1151" t="n">
        <v>0</v>
      </c>
      <c r="E451" s="1152" t="n">
        <v>0</v>
      </c>
    </row>
    <row r="452" customFormat="false" ht="15.75" hidden="false" customHeight="true" outlineLevel="0" collapsed="false">
      <c r="A452" s="1146" t="n">
        <v>2904350</v>
      </c>
      <c r="B452" s="1144" t="s">
        <v>4041</v>
      </c>
      <c r="C452" s="1145" t="s">
        <v>4042</v>
      </c>
      <c r="D452" s="1151" t="n">
        <v>0</v>
      </c>
      <c r="E452" s="1152" t="n">
        <v>0</v>
      </c>
    </row>
    <row r="453" customFormat="false" ht="15.75" hidden="false" customHeight="true" outlineLevel="0" collapsed="false">
      <c r="A453" s="1146" t="n">
        <v>2904360</v>
      </c>
      <c r="B453" s="1144" t="s">
        <v>4043</v>
      </c>
      <c r="C453" s="1145" t="s">
        <v>4044</v>
      </c>
      <c r="D453" s="1151" t="n">
        <v>0</v>
      </c>
      <c r="E453" s="1152" t="n">
        <v>0</v>
      </c>
    </row>
    <row r="454" customFormat="false" ht="15.75" hidden="false" customHeight="true" outlineLevel="0" collapsed="false">
      <c r="A454" s="1146" t="n">
        <v>2904370</v>
      </c>
      <c r="B454" s="1144" t="s">
        <v>4045</v>
      </c>
      <c r="C454" s="1145" t="s">
        <v>4046</v>
      </c>
      <c r="D454" s="1151" t="n">
        <v>0</v>
      </c>
      <c r="E454" s="1152" t="n">
        <v>0</v>
      </c>
    </row>
    <row r="455" customFormat="false" ht="15.75" hidden="false" customHeight="true" outlineLevel="0" collapsed="false">
      <c r="A455" s="1146" t="n">
        <v>2904380</v>
      </c>
      <c r="B455" s="1144" t="s">
        <v>4047</v>
      </c>
      <c r="C455" s="1145" t="s">
        <v>4048</v>
      </c>
      <c r="D455" s="1151" t="n">
        <v>0</v>
      </c>
      <c r="E455" s="1152" t="n">
        <v>0</v>
      </c>
    </row>
    <row r="456" customFormat="false" ht="23.85" hidden="false" customHeight="true" outlineLevel="0" collapsed="false">
      <c r="A456" s="1146" t="n">
        <v>2904390</v>
      </c>
      <c r="B456" s="1144" t="s">
        <v>4049</v>
      </c>
      <c r="C456" s="1145" t="s">
        <v>4050</v>
      </c>
      <c r="D456" s="1151" t="n">
        <v>0</v>
      </c>
      <c r="E456" s="1152" t="n">
        <v>0</v>
      </c>
    </row>
    <row r="457" customFormat="false" ht="15.75" hidden="false" customHeight="true" outlineLevel="0" collapsed="false">
      <c r="A457" s="1146" t="n">
        <v>2904400</v>
      </c>
      <c r="B457" s="1144" t="s">
        <v>4051</v>
      </c>
      <c r="C457" s="1145" t="s">
        <v>4052</v>
      </c>
      <c r="D457" s="1151" t="n">
        <v>0</v>
      </c>
      <c r="E457" s="1152" t="n">
        <v>0</v>
      </c>
    </row>
    <row r="458" customFormat="false" ht="15.75" hidden="false" customHeight="true" outlineLevel="0" collapsed="false">
      <c r="A458" s="1146" t="n">
        <v>2904410</v>
      </c>
      <c r="B458" s="1144" t="s">
        <v>4053</v>
      </c>
      <c r="C458" s="1145" t="s">
        <v>4054</v>
      </c>
      <c r="D458" s="1150"/>
      <c r="E458" s="1149"/>
    </row>
    <row r="459" customFormat="false" ht="15.75" hidden="false" customHeight="true" outlineLevel="0" collapsed="false">
      <c r="A459" s="1146" t="n">
        <v>2904420</v>
      </c>
      <c r="B459" s="1144" t="s">
        <v>4055</v>
      </c>
      <c r="C459" s="1145" t="s">
        <v>4056</v>
      </c>
      <c r="D459" s="1151" t="n">
        <v>0</v>
      </c>
      <c r="E459" s="1152" t="n">
        <v>0</v>
      </c>
    </row>
    <row r="460" customFormat="false" ht="15.75" hidden="false" customHeight="true" outlineLevel="0" collapsed="false">
      <c r="A460" s="1146" t="n">
        <v>2904430</v>
      </c>
      <c r="B460" s="1144" t="s">
        <v>4057</v>
      </c>
      <c r="C460" s="1145" t="s">
        <v>4058</v>
      </c>
      <c r="D460" s="1151" t="n">
        <v>0</v>
      </c>
      <c r="E460" s="1152" t="n">
        <v>0</v>
      </c>
    </row>
    <row r="461" customFormat="false" ht="15.75" hidden="false" customHeight="true" outlineLevel="0" collapsed="false">
      <c r="A461" s="1146" t="n">
        <v>2904440</v>
      </c>
      <c r="B461" s="1144" t="s">
        <v>4059</v>
      </c>
      <c r="C461" s="1145" t="s">
        <v>4060</v>
      </c>
      <c r="D461" s="1151" t="n">
        <v>0</v>
      </c>
      <c r="E461" s="1152" t="n">
        <v>0</v>
      </c>
    </row>
    <row r="462" customFormat="false" ht="15.75" hidden="false" customHeight="true" outlineLevel="0" collapsed="false">
      <c r="A462" s="1146" t="n">
        <v>2904450</v>
      </c>
      <c r="B462" s="1144" t="s">
        <v>4061</v>
      </c>
      <c r="C462" s="1145" t="s">
        <v>4062</v>
      </c>
      <c r="D462" s="1150"/>
      <c r="E462" s="1149"/>
    </row>
    <row r="463" customFormat="false" ht="15.75" hidden="false" customHeight="true" outlineLevel="0" collapsed="false">
      <c r="A463" s="1146" t="n">
        <v>2904460</v>
      </c>
      <c r="B463" s="1144" t="s">
        <v>4063</v>
      </c>
      <c r="C463" s="1145" t="s">
        <v>4064</v>
      </c>
      <c r="D463" s="1151" t="n">
        <v>0</v>
      </c>
      <c r="E463" s="1152" t="n">
        <v>0</v>
      </c>
    </row>
    <row r="464" customFormat="false" ht="15.75" hidden="false" customHeight="true" outlineLevel="0" collapsed="false">
      <c r="A464" s="1146" t="n">
        <v>2904470</v>
      </c>
      <c r="B464" s="1144" t="s">
        <v>4065</v>
      </c>
      <c r="C464" s="1145" t="s">
        <v>4066</v>
      </c>
      <c r="D464" s="1150"/>
      <c r="E464" s="1149"/>
    </row>
    <row r="465" customFormat="false" ht="15.75" hidden="false" customHeight="true" outlineLevel="0" collapsed="false">
      <c r="A465" s="1146" t="n">
        <v>2904480</v>
      </c>
      <c r="B465" s="1144" t="s">
        <v>4067</v>
      </c>
      <c r="C465" s="1145" t="s">
        <v>4068</v>
      </c>
      <c r="D465" s="1151" t="n">
        <v>0</v>
      </c>
      <c r="E465" s="1152" t="n">
        <v>0</v>
      </c>
    </row>
    <row r="466" customFormat="false" ht="15.75" hidden="false" customHeight="true" outlineLevel="0" collapsed="false">
      <c r="A466" s="1146" t="n">
        <v>2904490</v>
      </c>
      <c r="B466" s="1144" t="s">
        <v>4069</v>
      </c>
      <c r="C466" s="1145" t="s">
        <v>4070</v>
      </c>
      <c r="D466" s="1151" t="n">
        <v>0</v>
      </c>
      <c r="E466" s="1152" t="n">
        <v>0</v>
      </c>
    </row>
    <row r="467" customFormat="false" ht="15.75" hidden="false" customHeight="true" outlineLevel="0" collapsed="false">
      <c r="A467" s="1146" t="n">
        <v>2904500</v>
      </c>
      <c r="B467" s="1144" t="s">
        <v>4071</v>
      </c>
      <c r="C467" s="1145" t="s">
        <v>4072</v>
      </c>
      <c r="D467" s="1151" t="n">
        <v>0</v>
      </c>
      <c r="E467" s="1152" t="n">
        <v>0</v>
      </c>
    </row>
    <row r="468" customFormat="false" ht="15.75" hidden="false" customHeight="true" outlineLevel="0" collapsed="false">
      <c r="A468" s="1146" t="n">
        <v>2904510</v>
      </c>
      <c r="B468" s="1144" t="s">
        <v>4073</v>
      </c>
      <c r="C468" s="1145" t="s">
        <v>4074</v>
      </c>
      <c r="D468" s="1151" t="n">
        <v>0</v>
      </c>
      <c r="E468" s="1152" t="n">
        <v>0</v>
      </c>
    </row>
    <row r="469" customFormat="false" ht="15.75" hidden="false" customHeight="true" outlineLevel="0" collapsed="false">
      <c r="A469" s="1146" t="n">
        <v>2904520</v>
      </c>
      <c r="B469" s="1144" t="s">
        <v>4075</v>
      </c>
      <c r="C469" s="1145" t="s">
        <v>4076</v>
      </c>
      <c r="D469" s="1151" t="n">
        <v>0</v>
      </c>
      <c r="E469" s="1152" t="n">
        <v>0</v>
      </c>
    </row>
    <row r="470" customFormat="false" ht="15.75" hidden="false" customHeight="true" outlineLevel="0" collapsed="false">
      <c r="A470" s="1146" t="n">
        <v>2904530</v>
      </c>
      <c r="B470" s="1144" t="s">
        <v>4077</v>
      </c>
      <c r="C470" s="1145" t="s">
        <v>4078</v>
      </c>
      <c r="D470" s="1151" t="n">
        <v>0</v>
      </c>
      <c r="E470" s="1152" t="n">
        <v>0</v>
      </c>
    </row>
    <row r="471" customFormat="false" ht="15.75" hidden="false" customHeight="true" outlineLevel="0" collapsed="false">
      <c r="A471" s="1146" t="n">
        <v>2904540</v>
      </c>
      <c r="B471" s="1144" t="s">
        <v>4079</v>
      </c>
      <c r="C471" s="1145" t="s">
        <v>4080</v>
      </c>
      <c r="D471" s="1151" t="n">
        <v>0</v>
      </c>
      <c r="E471" s="1152" t="n">
        <v>0</v>
      </c>
    </row>
    <row r="472" customFormat="false" ht="15.75" hidden="false" customHeight="true" outlineLevel="0" collapsed="false">
      <c r="A472" s="1146" t="n">
        <v>2904550</v>
      </c>
      <c r="B472" s="1144" t="s">
        <v>4081</v>
      </c>
      <c r="C472" s="1145" t="s">
        <v>4082</v>
      </c>
      <c r="D472" s="1151" t="n">
        <v>0</v>
      </c>
      <c r="E472" s="1152" t="n">
        <v>0</v>
      </c>
    </row>
    <row r="473" customFormat="false" ht="15.75" hidden="false" customHeight="true" outlineLevel="0" collapsed="false">
      <c r="A473" s="1146" t="n">
        <v>2904560</v>
      </c>
      <c r="B473" s="1144" t="s">
        <v>4083</v>
      </c>
      <c r="C473" s="1145" t="s">
        <v>4084</v>
      </c>
      <c r="D473" s="1151" t="n">
        <v>0</v>
      </c>
      <c r="E473" s="1152" t="n">
        <v>0</v>
      </c>
    </row>
    <row r="474" customFormat="false" ht="15.75" hidden="false" customHeight="true" outlineLevel="0" collapsed="false">
      <c r="A474" s="1146" t="n">
        <v>2904570</v>
      </c>
      <c r="B474" s="1144" t="s">
        <v>4085</v>
      </c>
      <c r="C474" s="1145" t="s">
        <v>4086</v>
      </c>
      <c r="D474" s="1151" t="n">
        <v>0</v>
      </c>
      <c r="E474" s="1152" t="n">
        <v>0</v>
      </c>
    </row>
    <row r="475" customFormat="false" ht="15.75" hidden="false" customHeight="true" outlineLevel="0" collapsed="false">
      <c r="A475" s="1146" t="n">
        <v>2904580</v>
      </c>
      <c r="B475" s="1144" t="s">
        <v>4087</v>
      </c>
      <c r="C475" s="1145" t="s">
        <v>4088</v>
      </c>
      <c r="D475" s="1151" t="n">
        <v>0</v>
      </c>
      <c r="E475" s="1152" t="n">
        <v>0</v>
      </c>
    </row>
    <row r="476" customFormat="false" ht="23.85" hidden="false" customHeight="true" outlineLevel="0" collapsed="false">
      <c r="A476" s="1146" t="n">
        <v>2904590</v>
      </c>
      <c r="B476" s="1144" t="s">
        <v>4089</v>
      </c>
      <c r="C476" s="1145" t="s">
        <v>4090</v>
      </c>
      <c r="D476" s="1151" t="n">
        <v>0</v>
      </c>
      <c r="E476" s="1152" t="n">
        <v>0</v>
      </c>
    </row>
    <row r="477" customFormat="false" ht="15.75" hidden="false" customHeight="true" outlineLevel="0" collapsed="false">
      <c r="A477" s="1146" t="n">
        <v>2904600</v>
      </c>
      <c r="B477" s="1144" t="s">
        <v>4091</v>
      </c>
      <c r="C477" s="1145" t="s">
        <v>4092</v>
      </c>
      <c r="D477" s="1151" t="n">
        <v>0</v>
      </c>
      <c r="E477" s="1152" t="n">
        <v>0</v>
      </c>
    </row>
    <row r="478" customFormat="false" ht="15.75" hidden="false" customHeight="true" outlineLevel="0" collapsed="false">
      <c r="A478" s="1146" t="n">
        <v>2904610</v>
      </c>
      <c r="B478" s="1144" t="s">
        <v>4093</v>
      </c>
      <c r="C478" s="1145" t="s">
        <v>4094</v>
      </c>
      <c r="D478" s="1151"/>
      <c r="E478" s="1152"/>
    </row>
    <row r="479" customFormat="false" ht="15.75" hidden="false" customHeight="true" outlineLevel="0" collapsed="false">
      <c r="A479" s="1146" t="n">
        <v>2904620</v>
      </c>
      <c r="B479" s="1144" t="s">
        <v>4095</v>
      </c>
      <c r="C479" s="1145" t="s">
        <v>4096</v>
      </c>
      <c r="D479" s="1151" t="n">
        <v>0</v>
      </c>
      <c r="E479" s="1152" t="n">
        <v>0</v>
      </c>
    </row>
    <row r="480" customFormat="false" ht="15.75" hidden="false" customHeight="true" outlineLevel="0" collapsed="false">
      <c r="A480" s="1146" t="n">
        <v>2904630</v>
      </c>
      <c r="B480" s="1144" t="s">
        <v>4097</v>
      </c>
      <c r="C480" s="1145" t="s">
        <v>4098</v>
      </c>
      <c r="D480" s="1151" t="n">
        <v>0</v>
      </c>
      <c r="E480" s="1152" t="n">
        <v>0</v>
      </c>
    </row>
    <row r="481" customFormat="false" ht="15.75" hidden="false" customHeight="true" outlineLevel="0" collapsed="false">
      <c r="A481" s="1146" t="n">
        <v>2904640</v>
      </c>
      <c r="B481" s="1144" t="s">
        <v>4099</v>
      </c>
      <c r="C481" s="1145" t="s">
        <v>4100</v>
      </c>
      <c r="D481" s="1151" t="n">
        <v>0</v>
      </c>
      <c r="E481" s="1152" t="n">
        <v>0</v>
      </c>
    </row>
    <row r="482" customFormat="false" ht="15.75" hidden="false" customHeight="true" outlineLevel="0" collapsed="false">
      <c r="A482" s="1146" t="n">
        <v>2904650</v>
      </c>
      <c r="B482" s="1144" t="s">
        <v>4101</v>
      </c>
      <c r="C482" s="1145" t="s">
        <v>4102</v>
      </c>
      <c r="D482" s="1151" t="n">
        <v>0</v>
      </c>
      <c r="E482" s="1152" t="n">
        <v>0</v>
      </c>
    </row>
    <row r="483" customFormat="false" ht="15.75" hidden="false" customHeight="true" outlineLevel="0" collapsed="false">
      <c r="A483" s="1146" t="n">
        <v>2904660</v>
      </c>
      <c r="B483" s="1144" t="s">
        <v>4103</v>
      </c>
      <c r="C483" s="1145" t="s">
        <v>4104</v>
      </c>
      <c r="D483" s="1151" t="n">
        <v>0</v>
      </c>
      <c r="E483" s="1152" t="n">
        <v>0</v>
      </c>
    </row>
    <row r="484" customFormat="false" ht="15.75" hidden="false" customHeight="true" outlineLevel="0" collapsed="false">
      <c r="A484" s="1146" t="n">
        <v>2904670</v>
      </c>
      <c r="B484" s="1144" t="s">
        <v>4105</v>
      </c>
      <c r="C484" s="1145" t="s">
        <v>4106</v>
      </c>
      <c r="D484" s="1151" t="n">
        <v>0</v>
      </c>
      <c r="E484" s="1152" t="n">
        <v>0</v>
      </c>
    </row>
    <row r="485" customFormat="false" ht="15.75" hidden="false" customHeight="true" outlineLevel="0" collapsed="false">
      <c r="A485" s="1146" t="n">
        <v>2904680</v>
      </c>
      <c r="B485" s="1144" t="s">
        <v>4107</v>
      </c>
      <c r="C485" s="1145" t="s">
        <v>4108</v>
      </c>
      <c r="D485" s="1151" t="n">
        <v>0</v>
      </c>
      <c r="E485" s="1152" t="n">
        <v>0</v>
      </c>
    </row>
    <row r="486" customFormat="false" ht="15.75" hidden="false" customHeight="true" outlineLevel="0" collapsed="false">
      <c r="A486" s="1146" t="n">
        <v>2904690</v>
      </c>
      <c r="B486" s="1144" t="s">
        <v>4109</v>
      </c>
      <c r="C486" s="1145" t="s">
        <v>4110</v>
      </c>
      <c r="D486" s="1151" t="n">
        <v>0</v>
      </c>
      <c r="E486" s="1152" t="n">
        <v>0</v>
      </c>
    </row>
    <row r="487" customFormat="false" ht="23.85" hidden="false" customHeight="true" outlineLevel="0" collapsed="false">
      <c r="A487" s="1146" t="n">
        <v>2904700</v>
      </c>
      <c r="B487" s="1144" t="s">
        <v>4111</v>
      </c>
      <c r="C487" s="1145" t="s">
        <v>4112</v>
      </c>
      <c r="D487" s="1151" t="n">
        <v>0</v>
      </c>
      <c r="E487" s="1152" t="n">
        <v>0</v>
      </c>
    </row>
    <row r="488" customFormat="false" ht="15.75" hidden="false" customHeight="true" outlineLevel="0" collapsed="false">
      <c r="A488" s="1146" t="n">
        <v>2904710</v>
      </c>
      <c r="B488" s="1144" t="s">
        <v>4113</v>
      </c>
      <c r="C488" s="1145" t="s">
        <v>4114</v>
      </c>
      <c r="D488" s="1151" t="n">
        <v>0</v>
      </c>
      <c r="E488" s="1152" t="n">
        <v>0</v>
      </c>
    </row>
    <row r="489" customFormat="false" ht="15.75" hidden="false" customHeight="true" outlineLevel="0" collapsed="false">
      <c r="A489" s="1146" t="n">
        <v>2904720</v>
      </c>
      <c r="B489" s="1144" t="s">
        <v>4115</v>
      </c>
      <c r="C489" s="1145" t="s">
        <v>4116</v>
      </c>
      <c r="D489" s="1151" t="n">
        <v>0</v>
      </c>
      <c r="E489" s="1152" t="n">
        <v>0</v>
      </c>
    </row>
    <row r="490" customFormat="false" ht="23.85" hidden="false" customHeight="true" outlineLevel="0" collapsed="false">
      <c r="A490" s="1146" t="n">
        <v>2904730</v>
      </c>
      <c r="B490" s="1144" t="s">
        <v>4117</v>
      </c>
      <c r="C490" s="1145" t="s">
        <v>4118</v>
      </c>
      <c r="D490" s="1151" t="n">
        <v>0</v>
      </c>
      <c r="E490" s="1152" t="n">
        <v>0</v>
      </c>
    </row>
    <row r="491" customFormat="false" ht="15.75" hidden="false" customHeight="true" outlineLevel="0" collapsed="false">
      <c r="A491" s="1146" t="n">
        <v>2904740</v>
      </c>
      <c r="B491" s="1144" t="s">
        <v>4119</v>
      </c>
      <c r="C491" s="1145" t="s">
        <v>4120</v>
      </c>
      <c r="D491" s="1151" t="n">
        <v>0</v>
      </c>
      <c r="E491" s="1152" t="n">
        <v>0</v>
      </c>
    </row>
    <row r="492" customFormat="false" ht="15.75" hidden="false" customHeight="true" outlineLevel="0" collapsed="false">
      <c r="A492" s="1146" t="n">
        <v>2904750</v>
      </c>
      <c r="B492" s="1144" t="s">
        <v>4121</v>
      </c>
      <c r="C492" s="1145" t="s">
        <v>4122</v>
      </c>
      <c r="D492" s="1151" t="n">
        <v>0</v>
      </c>
      <c r="E492" s="1152" t="n">
        <v>0</v>
      </c>
    </row>
    <row r="493" customFormat="false" ht="15.75" hidden="false" customHeight="true" outlineLevel="0" collapsed="false">
      <c r="A493" s="1146" t="n">
        <v>2904760</v>
      </c>
      <c r="B493" s="1144" t="s">
        <v>4123</v>
      </c>
      <c r="C493" s="1145" t="s">
        <v>4124</v>
      </c>
      <c r="D493" s="1151" t="n">
        <v>0</v>
      </c>
      <c r="E493" s="1152" t="n">
        <v>0</v>
      </c>
    </row>
    <row r="494" customFormat="false" ht="15.75" hidden="false" customHeight="true" outlineLevel="0" collapsed="false">
      <c r="A494" s="1146" t="n">
        <v>2904770</v>
      </c>
      <c r="B494" s="1144" t="s">
        <v>4125</v>
      </c>
      <c r="C494" s="1145" t="s">
        <v>4126</v>
      </c>
      <c r="D494" s="1151" t="n">
        <v>0</v>
      </c>
      <c r="E494" s="1152" t="n">
        <v>0</v>
      </c>
    </row>
    <row r="495" customFormat="false" ht="15.75" hidden="false" customHeight="true" outlineLevel="0" collapsed="false">
      <c r="A495" s="1146" t="n">
        <v>2904780</v>
      </c>
      <c r="B495" s="1144" t="s">
        <v>4127</v>
      </c>
      <c r="C495" s="1145" t="s">
        <v>4128</v>
      </c>
      <c r="D495" s="1151" t="n">
        <v>0</v>
      </c>
      <c r="E495" s="1152" t="n">
        <v>0</v>
      </c>
    </row>
    <row r="496" customFormat="false" ht="15.75" hidden="false" customHeight="true" outlineLevel="0" collapsed="false">
      <c r="A496" s="1146" t="n">
        <v>2904790</v>
      </c>
      <c r="B496" s="1144" t="s">
        <v>4129</v>
      </c>
      <c r="C496" s="1145" t="s">
        <v>4130</v>
      </c>
      <c r="D496" s="1151" t="n">
        <v>0</v>
      </c>
      <c r="E496" s="1152" t="n">
        <v>0</v>
      </c>
    </row>
    <row r="497" customFormat="false" ht="23.85" hidden="false" customHeight="true" outlineLevel="0" collapsed="false">
      <c r="A497" s="1146" t="n">
        <v>2904800</v>
      </c>
      <c r="B497" s="1144" t="s">
        <v>4131</v>
      </c>
      <c r="C497" s="1145" t="s">
        <v>4132</v>
      </c>
      <c r="D497" s="1151" t="n">
        <v>0</v>
      </c>
      <c r="E497" s="1152" t="n">
        <v>0</v>
      </c>
    </row>
    <row r="498" customFormat="false" ht="15.75" hidden="false" customHeight="true" outlineLevel="0" collapsed="false">
      <c r="A498" s="1146" t="n">
        <v>2904810</v>
      </c>
      <c r="B498" s="1144" t="s">
        <v>4133</v>
      </c>
      <c r="C498" s="1145" t="s">
        <v>4134</v>
      </c>
      <c r="D498" s="1151" t="n">
        <v>0</v>
      </c>
      <c r="E498" s="1152" t="n">
        <v>0</v>
      </c>
    </row>
    <row r="499" customFormat="false" ht="15.75" hidden="false" customHeight="true" outlineLevel="0" collapsed="false">
      <c r="A499" s="1146" t="n">
        <v>2904820</v>
      </c>
      <c r="B499" s="1144" t="s">
        <v>4135</v>
      </c>
      <c r="C499" s="1145" t="s">
        <v>4136</v>
      </c>
      <c r="D499" s="1150"/>
      <c r="E499" s="1149"/>
    </row>
    <row r="500" customFormat="false" ht="15.75" hidden="false" customHeight="true" outlineLevel="0" collapsed="false">
      <c r="A500" s="1146" t="n">
        <v>2904830</v>
      </c>
      <c r="B500" s="1144" t="s">
        <v>4137</v>
      </c>
      <c r="C500" s="1145" t="s">
        <v>4138</v>
      </c>
      <c r="D500" s="1151" t="n">
        <v>0</v>
      </c>
      <c r="E500" s="1152" t="n">
        <v>0</v>
      </c>
    </row>
    <row r="501" customFormat="false" ht="15.75" hidden="false" customHeight="true" outlineLevel="0" collapsed="false">
      <c r="A501" s="1146" t="n">
        <v>2904840</v>
      </c>
      <c r="B501" s="1144" t="s">
        <v>4139</v>
      </c>
      <c r="C501" s="1145" t="s">
        <v>4140</v>
      </c>
      <c r="D501" s="1151" t="n">
        <v>0</v>
      </c>
      <c r="E501" s="1152" t="n">
        <v>0</v>
      </c>
    </row>
    <row r="502" customFormat="false" ht="15.75" hidden="false" customHeight="true" outlineLevel="0" collapsed="false">
      <c r="A502" s="1146" t="n">
        <v>2904850</v>
      </c>
      <c r="B502" s="1144" t="s">
        <v>4141</v>
      </c>
      <c r="C502" s="1145" t="s">
        <v>4142</v>
      </c>
      <c r="D502" s="1151" t="n">
        <v>0</v>
      </c>
      <c r="E502" s="1152" t="n">
        <v>0</v>
      </c>
    </row>
    <row r="503" customFormat="false" ht="15.75" hidden="false" customHeight="true" outlineLevel="0" collapsed="false">
      <c r="A503" s="1146" t="n">
        <v>2904860</v>
      </c>
      <c r="B503" s="1144" t="s">
        <v>4143</v>
      </c>
      <c r="C503" s="1145" t="s">
        <v>4144</v>
      </c>
      <c r="D503" s="1150"/>
      <c r="E503" s="1149"/>
    </row>
    <row r="504" customFormat="false" ht="15.75" hidden="false" customHeight="true" outlineLevel="0" collapsed="false">
      <c r="A504" s="1146" t="n">
        <v>2904870</v>
      </c>
      <c r="B504" s="1144" t="s">
        <v>4145</v>
      </c>
      <c r="C504" s="1145" t="s">
        <v>4146</v>
      </c>
      <c r="D504" s="1151" t="n">
        <v>0</v>
      </c>
      <c r="E504" s="1152" t="n">
        <v>0</v>
      </c>
    </row>
    <row r="505" customFormat="false" ht="15.75" hidden="false" customHeight="true" outlineLevel="0" collapsed="false">
      <c r="A505" s="1146" t="n">
        <v>2904880</v>
      </c>
      <c r="B505" s="1144" t="s">
        <v>4147</v>
      </c>
      <c r="C505" s="1145" t="s">
        <v>4148</v>
      </c>
      <c r="D505" s="1150"/>
      <c r="E505" s="1149"/>
    </row>
    <row r="506" customFormat="false" ht="15.75" hidden="false" customHeight="true" outlineLevel="0" collapsed="false">
      <c r="A506" s="1146" t="n">
        <v>2904890</v>
      </c>
      <c r="B506" s="1144" t="s">
        <v>4149</v>
      </c>
      <c r="C506" s="1145" t="s">
        <v>4150</v>
      </c>
      <c r="D506" s="1151" t="n">
        <v>0</v>
      </c>
      <c r="E506" s="1152" t="n">
        <v>0</v>
      </c>
    </row>
    <row r="507" customFormat="false" ht="15.75" hidden="false" customHeight="true" outlineLevel="0" collapsed="false">
      <c r="A507" s="1146" t="n">
        <v>2904900</v>
      </c>
      <c r="B507" s="1144" t="s">
        <v>4151</v>
      </c>
      <c r="C507" s="1145" t="s">
        <v>4152</v>
      </c>
      <c r="D507" s="1151" t="n">
        <v>0</v>
      </c>
      <c r="E507" s="1152" t="n">
        <v>0</v>
      </c>
    </row>
    <row r="508" customFormat="false" ht="15.75" hidden="false" customHeight="true" outlineLevel="0" collapsed="false">
      <c r="A508" s="1146" t="n">
        <v>2904910</v>
      </c>
      <c r="B508" s="1144" t="s">
        <v>4153</v>
      </c>
      <c r="C508" s="1145" t="s">
        <v>4154</v>
      </c>
      <c r="D508" s="1151" t="n">
        <v>0</v>
      </c>
      <c r="E508" s="1152" t="n">
        <v>0</v>
      </c>
    </row>
    <row r="509" customFormat="false" ht="15.75" hidden="false" customHeight="true" outlineLevel="0" collapsed="false">
      <c r="A509" s="1146" t="n">
        <v>2904920</v>
      </c>
      <c r="B509" s="1144" t="s">
        <v>4155</v>
      </c>
      <c r="C509" s="1145" t="s">
        <v>4156</v>
      </c>
      <c r="D509" s="1151" t="n">
        <v>0</v>
      </c>
      <c r="E509" s="1152" t="n">
        <v>0</v>
      </c>
    </row>
    <row r="510" customFormat="false" ht="15.75" hidden="false" customHeight="true" outlineLevel="0" collapsed="false">
      <c r="A510" s="1146" t="n">
        <v>2904930</v>
      </c>
      <c r="B510" s="1144" t="s">
        <v>4157</v>
      </c>
      <c r="C510" s="1145" t="s">
        <v>4158</v>
      </c>
      <c r="D510" s="1151" t="n">
        <v>0</v>
      </c>
      <c r="E510" s="1152" t="n">
        <v>0</v>
      </c>
    </row>
    <row r="511" customFormat="false" ht="15.75" hidden="false" customHeight="true" outlineLevel="0" collapsed="false">
      <c r="A511" s="1146" t="n">
        <v>2904940</v>
      </c>
      <c r="B511" s="1144" t="s">
        <v>4159</v>
      </c>
      <c r="C511" s="1145" t="s">
        <v>4160</v>
      </c>
      <c r="D511" s="1151" t="n">
        <v>0</v>
      </c>
      <c r="E511" s="1152" t="n">
        <v>0</v>
      </c>
    </row>
    <row r="512" customFormat="false" ht="15.75" hidden="false" customHeight="true" outlineLevel="0" collapsed="false">
      <c r="A512" s="1146" t="n">
        <v>2904950</v>
      </c>
      <c r="B512" s="1144" t="s">
        <v>4161</v>
      </c>
      <c r="C512" s="1145" t="s">
        <v>4162</v>
      </c>
      <c r="D512" s="1151" t="n">
        <v>0</v>
      </c>
      <c r="E512" s="1152" t="n">
        <v>0</v>
      </c>
    </row>
    <row r="513" customFormat="false" ht="15.75" hidden="false" customHeight="true" outlineLevel="0" collapsed="false">
      <c r="A513" s="1146" t="n">
        <v>2904960</v>
      </c>
      <c r="B513" s="1144" t="s">
        <v>4163</v>
      </c>
      <c r="C513" s="1145" t="s">
        <v>4164</v>
      </c>
      <c r="D513" s="1151" t="n">
        <v>0</v>
      </c>
      <c r="E513" s="1152" t="n">
        <v>0</v>
      </c>
    </row>
    <row r="514" customFormat="false" ht="15.75" hidden="false" customHeight="true" outlineLevel="0" collapsed="false">
      <c r="A514" s="1146" t="n">
        <v>2904970</v>
      </c>
      <c r="B514" s="1144" t="s">
        <v>4165</v>
      </c>
      <c r="C514" s="1145" t="s">
        <v>4166</v>
      </c>
      <c r="D514" s="1151" t="n">
        <v>0</v>
      </c>
      <c r="E514" s="1152" t="n">
        <v>0</v>
      </c>
    </row>
    <row r="515" customFormat="false" ht="15.75" hidden="false" customHeight="true" outlineLevel="0" collapsed="false">
      <c r="A515" s="1146" t="n">
        <v>2904980</v>
      </c>
      <c r="B515" s="1144" t="s">
        <v>4167</v>
      </c>
      <c r="C515" s="1145" t="s">
        <v>4168</v>
      </c>
      <c r="D515" s="1151" t="n">
        <v>0</v>
      </c>
      <c r="E515" s="1152" t="n">
        <v>0</v>
      </c>
    </row>
    <row r="516" customFormat="false" ht="23.85" hidden="false" customHeight="true" outlineLevel="0" collapsed="false">
      <c r="A516" s="1146" t="n">
        <v>2904990</v>
      </c>
      <c r="B516" s="1144" t="s">
        <v>4169</v>
      </c>
      <c r="C516" s="1145" t="s">
        <v>4170</v>
      </c>
      <c r="D516" s="1151" t="n">
        <v>0</v>
      </c>
      <c r="E516" s="1152" t="n">
        <v>0</v>
      </c>
    </row>
    <row r="517" customFormat="false" ht="23.85" hidden="false" customHeight="true" outlineLevel="0" collapsed="false">
      <c r="A517" s="1146" t="n">
        <v>2905000</v>
      </c>
      <c r="B517" s="1144" t="s">
        <v>4171</v>
      </c>
      <c r="C517" s="1145" t="s">
        <v>4172</v>
      </c>
      <c r="D517" s="1151" t="n">
        <v>0</v>
      </c>
      <c r="E517" s="1152" t="n">
        <v>0</v>
      </c>
    </row>
    <row r="518" customFormat="false" ht="15.75" hidden="false" customHeight="true" outlineLevel="0" collapsed="false">
      <c r="A518" s="1146" t="n">
        <v>2905010</v>
      </c>
      <c r="B518" s="1144" t="s">
        <v>4173</v>
      </c>
      <c r="C518" s="1145" t="s">
        <v>4174</v>
      </c>
      <c r="D518" s="1151" t="n">
        <v>0</v>
      </c>
      <c r="E518" s="1152" t="n">
        <v>0</v>
      </c>
    </row>
    <row r="519" customFormat="false" ht="15.75" hidden="false" customHeight="true" outlineLevel="0" collapsed="false">
      <c r="A519" s="1146" t="n">
        <v>2905020</v>
      </c>
      <c r="B519" s="1144" t="s">
        <v>4175</v>
      </c>
      <c r="C519" s="1145" t="s">
        <v>4176</v>
      </c>
      <c r="D519" s="1151"/>
      <c r="E519" s="1152"/>
    </row>
    <row r="520" customFormat="false" ht="15.75" hidden="false" customHeight="true" outlineLevel="0" collapsed="false">
      <c r="A520" s="1146" t="n">
        <v>2905030</v>
      </c>
      <c r="B520" s="1144" t="s">
        <v>4177</v>
      </c>
      <c r="C520" s="1145" t="s">
        <v>4178</v>
      </c>
      <c r="D520" s="1151" t="n">
        <v>0</v>
      </c>
      <c r="E520" s="1152" t="n">
        <v>0</v>
      </c>
    </row>
    <row r="521" customFormat="false" ht="15.75" hidden="false" customHeight="true" outlineLevel="0" collapsed="false">
      <c r="A521" s="1146" t="n">
        <v>2905040</v>
      </c>
      <c r="B521" s="1144" t="s">
        <v>4179</v>
      </c>
      <c r="C521" s="1145" t="s">
        <v>4180</v>
      </c>
      <c r="D521" s="1151" t="n">
        <v>0</v>
      </c>
      <c r="E521" s="1152" t="n">
        <v>0</v>
      </c>
    </row>
    <row r="522" customFormat="false" ht="15.75" hidden="false" customHeight="true" outlineLevel="0" collapsed="false">
      <c r="A522" s="1146" t="n">
        <v>2905050</v>
      </c>
      <c r="B522" s="1144" t="s">
        <v>4181</v>
      </c>
      <c r="C522" s="1145" t="s">
        <v>4182</v>
      </c>
      <c r="D522" s="1151" t="n">
        <v>0</v>
      </c>
      <c r="E522" s="1152" t="n">
        <v>0</v>
      </c>
    </row>
    <row r="523" customFormat="false" ht="15.75" hidden="false" customHeight="true" outlineLevel="0" collapsed="false">
      <c r="A523" s="1146" t="n">
        <v>2905060</v>
      </c>
      <c r="B523" s="1144" t="s">
        <v>4183</v>
      </c>
      <c r="C523" s="1145" t="s">
        <v>4184</v>
      </c>
      <c r="D523" s="1151" t="n">
        <v>0</v>
      </c>
      <c r="E523" s="1152" t="n">
        <v>0</v>
      </c>
    </row>
    <row r="524" customFormat="false" ht="15.75" hidden="false" customHeight="true" outlineLevel="0" collapsed="false">
      <c r="A524" s="1146" t="n">
        <v>2905070</v>
      </c>
      <c r="B524" s="1144" t="s">
        <v>4185</v>
      </c>
      <c r="C524" s="1145" t="s">
        <v>4186</v>
      </c>
      <c r="D524" s="1151" t="n">
        <v>0</v>
      </c>
      <c r="E524" s="1152" t="n">
        <v>0</v>
      </c>
    </row>
    <row r="525" customFormat="false" ht="15.75" hidden="false" customHeight="true" outlineLevel="0" collapsed="false">
      <c r="A525" s="1146" t="n">
        <v>2905080</v>
      </c>
      <c r="B525" s="1144" t="s">
        <v>4187</v>
      </c>
      <c r="C525" s="1145" t="s">
        <v>4188</v>
      </c>
      <c r="D525" s="1151" t="n">
        <v>0</v>
      </c>
      <c r="E525" s="1152" t="n">
        <v>0</v>
      </c>
    </row>
    <row r="526" customFormat="false" ht="15.75" hidden="false" customHeight="true" outlineLevel="0" collapsed="false">
      <c r="A526" s="1146" t="n">
        <v>2905090</v>
      </c>
      <c r="B526" s="1144" t="s">
        <v>4189</v>
      </c>
      <c r="C526" s="1145" t="s">
        <v>4190</v>
      </c>
      <c r="D526" s="1151" t="n">
        <v>0</v>
      </c>
      <c r="E526" s="1152" t="n">
        <v>0</v>
      </c>
    </row>
    <row r="527" customFormat="false" ht="15.75" hidden="false" customHeight="true" outlineLevel="0" collapsed="false">
      <c r="A527" s="1146" t="n">
        <v>2905100</v>
      </c>
      <c r="B527" s="1144" t="s">
        <v>4191</v>
      </c>
      <c r="C527" s="1145" t="s">
        <v>4192</v>
      </c>
      <c r="D527" s="1151" t="n">
        <v>0</v>
      </c>
      <c r="E527" s="1152" t="n">
        <v>0</v>
      </c>
    </row>
    <row r="528" customFormat="false" ht="23.85" hidden="false" customHeight="true" outlineLevel="0" collapsed="false">
      <c r="A528" s="1146" t="n">
        <v>2905110</v>
      </c>
      <c r="B528" s="1144" t="s">
        <v>4193</v>
      </c>
      <c r="C528" s="1145" t="s">
        <v>4194</v>
      </c>
      <c r="D528" s="1151" t="n">
        <v>0</v>
      </c>
      <c r="E528" s="1152" t="n">
        <v>0</v>
      </c>
    </row>
    <row r="529" customFormat="false" ht="15.75" hidden="false" customHeight="true" outlineLevel="0" collapsed="false">
      <c r="A529" s="1146" t="n">
        <v>2905120</v>
      </c>
      <c r="B529" s="1144" t="s">
        <v>4195</v>
      </c>
      <c r="C529" s="1145" t="s">
        <v>4196</v>
      </c>
      <c r="D529" s="1151" t="n">
        <v>0</v>
      </c>
      <c r="E529" s="1152" t="n">
        <v>0</v>
      </c>
    </row>
    <row r="530" customFormat="false" ht="15.75" hidden="false" customHeight="true" outlineLevel="0" collapsed="false">
      <c r="A530" s="1146" t="n">
        <v>2905130</v>
      </c>
      <c r="B530" s="1144" t="s">
        <v>4197</v>
      </c>
      <c r="C530" s="1145" t="s">
        <v>4198</v>
      </c>
      <c r="D530" s="1151" t="n">
        <v>0</v>
      </c>
      <c r="E530" s="1152" t="n">
        <v>0</v>
      </c>
    </row>
    <row r="531" customFormat="false" ht="23.85" hidden="false" customHeight="true" outlineLevel="0" collapsed="false">
      <c r="A531" s="1146" t="n">
        <v>2905140</v>
      </c>
      <c r="B531" s="1144" t="s">
        <v>4199</v>
      </c>
      <c r="C531" s="1145" t="s">
        <v>4200</v>
      </c>
      <c r="D531" s="1151" t="n">
        <v>0</v>
      </c>
      <c r="E531" s="1152" t="n">
        <v>0</v>
      </c>
    </row>
    <row r="532" customFormat="false" ht="15.75" hidden="false" customHeight="true" outlineLevel="0" collapsed="false">
      <c r="A532" s="1146" t="n">
        <v>2905150</v>
      </c>
      <c r="B532" s="1144" t="s">
        <v>4201</v>
      </c>
      <c r="C532" s="1145" t="s">
        <v>4202</v>
      </c>
      <c r="D532" s="1151" t="n">
        <v>0</v>
      </c>
      <c r="E532" s="1152" t="n">
        <v>0</v>
      </c>
    </row>
    <row r="533" customFormat="false" ht="15.75" hidden="false" customHeight="true" outlineLevel="0" collapsed="false">
      <c r="A533" s="1146" t="n">
        <v>2905160</v>
      </c>
      <c r="B533" s="1144" t="s">
        <v>4203</v>
      </c>
      <c r="C533" s="1145" t="s">
        <v>4204</v>
      </c>
      <c r="D533" s="1151" t="n">
        <v>0</v>
      </c>
      <c r="E533" s="1152" t="n">
        <v>0</v>
      </c>
    </row>
    <row r="534" customFormat="false" ht="15.75" hidden="false" customHeight="true" outlineLevel="0" collapsed="false">
      <c r="A534" s="1146" t="n">
        <v>2905170</v>
      </c>
      <c r="B534" s="1144" t="s">
        <v>4205</v>
      </c>
      <c r="C534" s="1145" t="s">
        <v>4206</v>
      </c>
      <c r="D534" s="1151" t="n">
        <v>0</v>
      </c>
      <c r="E534" s="1152" t="n">
        <v>0</v>
      </c>
    </row>
    <row r="535" customFormat="false" ht="15.75" hidden="false" customHeight="true" outlineLevel="0" collapsed="false">
      <c r="A535" s="1146" t="n">
        <v>2905180</v>
      </c>
      <c r="B535" s="1144" t="s">
        <v>4207</v>
      </c>
      <c r="C535" s="1145" t="s">
        <v>4208</v>
      </c>
      <c r="D535" s="1151" t="n">
        <v>0</v>
      </c>
      <c r="E535" s="1152" t="n">
        <v>0</v>
      </c>
    </row>
    <row r="536" customFormat="false" ht="15.75" hidden="false" customHeight="true" outlineLevel="0" collapsed="false">
      <c r="A536" s="1146" t="n">
        <v>2905190</v>
      </c>
      <c r="B536" s="1144" t="s">
        <v>4209</v>
      </c>
      <c r="C536" s="1145" t="s">
        <v>4210</v>
      </c>
      <c r="D536" s="1151" t="n">
        <v>0</v>
      </c>
      <c r="E536" s="1152" t="n">
        <v>0</v>
      </c>
    </row>
    <row r="537" customFormat="false" ht="15.75" hidden="false" customHeight="true" outlineLevel="0" collapsed="false">
      <c r="A537" s="1146" t="n">
        <v>2905200</v>
      </c>
      <c r="B537" s="1144" t="s">
        <v>4211</v>
      </c>
      <c r="C537" s="1145" t="s">
        <v>4212</v>
      </c>
      <c r="D537" s="1151" t="n">
        <v>0</v>
      </c>
      <c r="E537" s="1152" t="n">
        <v>0</v>
      </c>
    </row>
    <row r="538" customFormat="false" ht="23.85" hidden="false" customHeight="true" outlineLevel="0" collapsed="false">
      <c r="A538" s="1146" t="n">
        <v>2905210</v>
      </c>
      <c r="B538" s="1144" t="s">
        <v>4213</v>
      </c>
      <c r="C538" s="1145" t="s">
        <v>4214</v>
      </c>
      <c r="D538" s="1151" t="n">
        <v>0</v>
      </c>
      <c r="E538" s="1152" t="n">
        <v>0</v>
      </c>
    </row>
    <row r="539" customFormat="false" ht="15.75" hidden="false" customHeight="true" outlineLevel="0" collapsed="false">
      <c r="A539" s="1146" t="n">
        <v>2905220</v>
      </c>
      <c r="B539" s="1144" t="s">
        <v>4215</v>
      </c>
      <c r="C539" s="1145" t="s">
        <v>4216</v>
      </c>
      <c r="D539" s="1151" t="n">
        <v>0</v>
      </c>
      <c r="E539" s="1152" t="n">
        <v>0</v>
      </c>
    </row>
    <row r="540" customFormat="false" ht="15.75" hidden="false" customHeight="true" outlineLevel="0" collapsed="false">
      <c r="A540" s="1146" t="n">
        <v>2905230</v>
      </c>
      <c r="B540" s="1144" t="s">
        <v>4217</v>
      </c>
      <c r="C540" s="1145" t="s">
        <v>4218</v>
      </c>
      <c r="D540" s="1151"/>
      <c r="E540" s="1152"/>
    </row>
    <row r="541" customFormat="false" ht="15.75" hidden="false" customHeight="true" outlineLevel="0" collapsed="false">
      <c r="A541" s="1146" t="n">
        <v>2905240</v>
      </c>
      <c r="B541" s="1144" t="s">
        <v>4219</v>
      </c>
      <c r="C541" s="1145" t="s">
        <v>4220</v>
      </c>
      <c r="D541" s="1151" t="n">
        <v>0</v>
      </c>
      <c r="E541" s="1152" t="n">
        <v>0</v>
      </c>
    </row>
    <row r="542" customFormat="false" ht="15.75" hidden="false" customHeight="true" outlineLevel="0" collapsed="false">
      <c r="A542" s="1146" t="n">
        <v>2905250</v>
      </c>
      <c r="B542" s="1144" t="s">
        <v>4221</v>
      </c>
      <c r="C542" s="1145" t="s">
        <v>4222</v>
      </c>
      <c r="D542" s="1151" t="n">
        <v>0</v>
      </c>
      <c r="E542" s="1152" t="n">
        <v>0</v>
      </c>
    </row>
    <row r="543" customFormat="false" ht="15.75" hidden="false" customHeight="true" outlineLevel="0" collapsed="false">
      <c r="A543" s="1146" t="n">
        <v>2905260</v>
      </c>
      <c r="B543" s="1144" t="s">
        <v>4223</v>
      </c>
      <c r="C543" s="1145" t="s">
        <v>4224</v>
      </c>
      <c r="D543" s="1151" t="n">
        <v>0</v>
      </c>
      <c r="E543" s="1152" t="n">
        <v>0</v>
      </c>
    </row>
    <row r="544" customFormat="false" ht="15.75" hidden="false" customHeight="true" outlineLevel="0" collapsed="false">
      <c r="A544" s="1146" t="n">
        <v>2905270</v>
      </c>
      <c r="B544" s="1144" t="s">
        <v>4225</v>
      </c>
      <c r="C544" s="1145" t="s">
        <v>4226</v>
      </c>
      <c r="D544" s="1151"/>
      <c r="E544" s="1152"/>
    </row>
    <row r="545" customFormat="false" ht="15.75" hidden="false" customHeight="true" outlineLevel="0" collapsed="false">
      <c r="A545" s="1146" t="n">
        <v>2905280</v>
      </c>
      <c r="B545" s="1144" t="s">
        <v>4227</v>
      </c>
      <c r="C545" s="1145" t="s">
        <v>4228</v>
      </c>
      <c r="D545" s="1151" t="n">
        <v>0</v>
      </c>
      <c r="E545" s="1152" t="n">
        <v>0</v>
      </c>
    </row>
    <row r="546" customFormat="false" ht="15.75" hidden="false" customHeight="true" outlineLevel="0" collapsed="false">
      <c r="A546" s="1146" t="n">
        <v>2905290</v>
      </c>
      <c r="B546" s="1144" t="s">
        <v>4229</v>
      </c>
      <c r="C546" s="1145" t="s">
        <v>4230</v>
      </c>
      <c r="D546" s="1151"/>
      <c r="E546" s="1152"/>
    </row>
    <row r="547" customFormat="false" ht="15.75" hidden="false" customHeight="true" outlineLevel="0" collapsed="false">
      <c r="A547" s="1146" t="n">
        <v>2905300</v>
      </c>
      <c r="B547" s="1144" t="s">
        <v>4231</v>
      </c>
      <c r="C547" s="1145" t="s">
        <v>4232</v>
      </c>
      <c r="D547" s="1151" t="n">
        <v>0</v>
      </c>
      <c r="E547" s="1152" t="n">
        <v>0</v>
      </c>
    </row>
    <row r="548" customFormat="false" ht="15.75" hidden="false" customHeight="true" outlineLevel="0" collapsed="false">
      <c r="A548" s="1146" t="n">
        <v>2905310</v>
      </c>
      <c r="B548" s="1144" t="s">
        <v>4233</v>
      </c>
      <c r="C548" s="1145" t="s">
        <v>4234</v>
      </c>
      <c r="D548" s="1151" t="n">
        <v>0</v>
      </c>
      <c r="E548" s="1152" t="n">
        <v>0</v>
      </c>
    </row>
    <row r="549" customFormat="false" ht="15.75" hidden="false" customHeight="true" outlineLevel="0" collapsed="false">
      <c r="A549" s="1146" t="n">
        <v>2905320</v>
      </c>
      <c r="B549" s="1144" t="s">
        <v>4235</v>
      </c>
      <c r="C549" s="1145" t="s">
        <v>4236</v>
      </c>
      <c r="D549" s="1151" t="n">
        <v>0</v>
      </c>
      <c r="E549" s="1152" t="n">
        <v>0</v>
      </c>
    </row>
    <row r="550" customFormat="false" ht="15.75" hidden="false" customHeight="true" outlineLevel="0" collapsed="false">
      <c r="A550" s="1146" t="n">
        <v>2905330</v>
      </c>
      <c r="B550" s="1144" t="s">
        <v>4237</v>
      </c>
      <c r="C550" s="1145" t="s">
        <v>4238</v>
      </c>
      <c r="D550" s="1151" t="n">
        <v>0</v>
      </c>
      <c r="E550" s="1152" t="n">
        <v>0</v>
      </c>
    </row>
    <row r="551" customFormat="false" ht="15.75" hidden="false" customHeight="true" outlineLevel="0" collapsed="false">
      <c r="A551" s="1146" t="n">
        <v>2905340</v>
      </c>
      <c r="B551" s="1144" t="s">
        <v>4239</v>
      </c>
      <c r="C551" s="1145" t="s">
        <v>4240</v>
      </c>
      <c r="D551" s="1151" t="n">
        <v>0</v>
      </c>
      <c r="E551" s="1152" t="n">
        <v>0</v>
      </c>
    </row>
    <row r="552" customFormat="false" ht="15.75" hidden="false" customHeight="true" outlineLevel="0" collapsed="false">
      <c r="A552" s="1146" t="n">
        <v>2905350</v>
      </c>
      <c r="B552" s="1144" t="s">
        <v>4241</v>
      </c>
      <c r="C552" s="1145" t="s">
        <v>4242</v>
      </c>
      <c r="D552" s="1151" t="n">
        <v>0</v>
      </c>
      <c r="E552" s="1152" t="n">
        <v>0</v>
      </c>
    </row>
    <row r="553" customFormat="false" ht="15.75" hidden="false" customHeight="true" outlineLevel="0" collapsed="false">
      <c r="A553" s="1146" t="n">
        <v>2905360</v>
      </c>
      <c r="B553" s="1144" t="s">
        <v>4243</v>
      </c>
      <c r="C553" s="1145" t="s">
        <v>4244</v>
      </c>
      <c r="D553" s="1151" t="n">
        <v>0</v>
      </c>
      <c r="E553" s="1152" t="n">
        <v>0</v>
      </c>
    </row>
    <row r="554" customFormat="false" ht="15.75" hidden="false" customHeight="true" outlineLevel="0" collapsed="false">
      <c r="A554" s="1146" t="n">
        <v>2905370</v>
      </c>
      <c r="B554" s="1144" t="s">
        <v>4245</v>
      </c>
      <c r="C554" s="1145" t="s">
        <v>4246</v>
      </c>
      <c r="D554" s="1151" t="n">
        <v>0</v>
      </c>
      <c r="E554" s="1152" t="n">
        <v>0</v>
      </c>
    </row>
    <row r="555" customFormat="false" ht="15.75" hidden="false" customHeight="true" outlineLevel="0" collapsed="false">
      <c r="A555" s="1146" t="n">
        <v>2905380</v>
      </c>
      <c r="B555" s="1144" t="s">
        <v>4247</v>
      </c>
      <c r="C555" s="1145" t="s">
        <v>4248</v>
      </c>
      <c r="D555" s="1151" t="n">
        <v>0</v>
      </c>
      <c r="E555" s="1152" t="n">
        <v>0</v>
      </c>
    </row>
    <row r="556" customFormat="false" ht="15.75" hidden="false" customHeight="true" outlineLevel="0" collapsed="false">
      <c r="A556" s="1146" t="n">
        <v>2905390</v>
      </c>
      <c r="B556" s="1144" t="s">
        <v>4249</v>
      </c>
      <c r="C556" s="1145" t="s">
        <v>4250</v>
      </c>
      <c r="D556" s="1151" t="n">
        <v>0</v>
      </c>
      <c r="E556" s="1152" t="n">
        <v>0</v>
      </c>
    </row>
    <row r="557" customFormat="false" ht="23.85" hidden="false" customHeight="true" outlineLevel="0" collapsed="false">
      <c r="A557" s="1146" t="n">
        <v>2905400</v>
      </c>
      <c r="B557" s="1144" t="s">
        <v>4251</v>
      </c>
      <c r="C557" s="1145" t="s">
        <v>4252</v>
      </c>
      <c r="D557" s="1151" t="n">
        <v>0</v>
      </c>
      <c r="E557" s="1152" t="n">
        <v>0</v>
      </c>
    </row>
    <row r="558" customFormat="false" ht="23.85" hidden="false" customHeight="true" outlineLevel="0" collapsed="false">
      <c r="A558" s="1146" t="n">
        <v>2905410</v>
      </c>
      <c r="B558" s="1144" t="s">
        <v>4253</v>
      </c>
      <c r="C558" s="1145" t="s">
        <v>4254</v>
      </c>
      <c r="D558" s="1151" t="n">
        <v>0</v>
      </c>
      <c r="E558" s="1152" t="n">
        <v>0</v>
      </c>
    </row>
    <row r="559" customFormat="false" ht="15.75" hidden="false" customHeight="true" outlineLevel="0" collapsed="false">
      <c r="A559" s="1146" t="n">
        <v>2905420</v>
      </c>
      <c r="B559" s="1144" t="s">
        <v>4255</v>
      </c>
      <c r="C559" s="1145" t="s">
        <v>4256</v>
      </c>
      <c r="D559" s="1151" t="n">
        <v>0</v>
      </c>
      <c r="E559" s="1152" t="n">
        <v>0</v>
      </c>
    </row>
    <row r="560" customFormat="false" ht="15.75" hidden="false" customHeight="true" outlineLevel="0" collapsed="false">
      <c r="A560" s="1146" t="n">
        <v>2905430</v>
      </c>
      <c r="B560" s="1144" t="s">
        <v>4257</v>
      </c>
      <c r="C560" s="1145" t="s">
        <v>4258</v>
      </c>
      <c r="D560" s="1151"/>
      <c r="E560" s="1152"/>
    </row>
    <row r="561" customFormat="false" ht="15.75" hidden="false" customHeight="true" outlineLevel="0" collapsed="false">
      <c r="A561" s="1146" t="n">
        <v>2905440</v>
      </c>
      <c r="B561" s="1144" t="s">
        <v>4259</v>
      </c>
      <c r="C561" s="1145" t="s">
        <v>4260</v>
      </c>
      <c r="D561" s="1151" t="n">
        <v>0</v>
      </c>
      <c r="E561" s="1152" t="n">
        <v>0</v>
      </c>
    </row>
    <row r="562" customFormat="false" ht="15.75" hidden="false" customHeight="true" outlineLevel="0" collapsed="false">
      <c r="A562" s="1146" t="n">
        <v>2905450</v>
      </c>
      <c r="B562" s="1144" t="s">
        <v>4261</v>
      </c>
      <c r="C562" s="1145" t="s">
        <v>4262</v>
      </c>
      <c r="D562" s="1151" t="n">
        <v>0</v>
      </c>
      <c r="E562" s="1152" t="n">
        <v>0</v>
      </c>
    </row>
    <row r="563" customFormat="false" ht="15.75" hidden="false" customHeight="true" outlineLevel="0" collapsed="false">
      <c r="A563" s="1146" t="n">
        <v>2905460</v>
      </c>
      <c r="B563" s="1144" t="s">
        <v>4263</v>
      </c>
      <c r="C563" s="1145" t="s">
        <v>4264</v>
      </c>
      <c r="D563" s="1151" t="n">
        <v>0</v>
      </c>
      <c r="E563" s="1152" t="n">
        <v>0</v>
      </c>
    </row>
    <row r="564" customFormat="false" ht="15.75" hidden="false" customHeight="true" outlineLevel="0" collapsed="false">
      <c r="A564" s="1146" t="n">
        <v>2905470</v>
      </c>
      <c r="B564" s="1144" t="s">
        <v>4265</v>
      </c>
      <c r="C564" s="1145" t="s">
        <v>4266</v>
      </c>
      <c r="D564" s="1151" t="n">
        <v>0</v>
      </c>
      <c r="E564" s="1152" t="n">
        <v>0</v>
      </c>
    </row>
    <row r="565" customFormat="false" ht="15.75" hidden="false" customHeight="true" outlineLevel="0" collapsed="false">
      <c r="A565" s="1146" t="n">
        <v>2905480</v>
      </c>
      <c r="B565" s="1144" t="s">
        <v>4267</v>
      </c>
      <c r="C565" s="1145" t="s">
        <v>4268</v>
      </c>
      <c r="D565" s="1151" t="n">
        <v>0</v>
      </c>
      <c r="E565" s="1152" t="n">
        <v>0</v>
      </c>
    </row>
    <row r="566" customFormat="false" ht="15.75" hidden="false" customHeight="true" outlineLevel="0" collapsed="false">
      <c r="A566" s="1146" t="n">
        <v>2905490</v>
      </c>
      <c r="B566" s="1144" t="s">
        <v>4269</v>
      </c>
      <c r="C566" s="1145" t="s">
        <v>4270</v>
      </c>
      <c r="D566" s="1151" t="n">
        <v>0</v>
      </c>
      <c r="E566" s="1152" t="n">
        <v>0</v>
      </c>
    </row>
    <row r="567" customFormat="false" ht="15.75" hidden="false" customHeight="true" outlineLevel="0" collapsed="false">
      <c r="A567" s="1146" t="n">
        <v>2905500</v>
      </c>
      <c r="B567" s="1144" t="s">
        <v>4271</v>
      </c>
      <c r="C567" s="1145" t="s">
        <v>4272</v>
      </c>
      <c r="D567" s="1151" t="n">
        <v>0</v>
      </c>
      <c r="E567" s="1152" t="n">
        <v>0</v>
      </c>
    </row>
    <row r="568" customFormat="false" ht="15.75" hidden="false" customHeight="true" outlineLevel="0" collapsed="false">
      <c r="A568" s="1146" t="n">
        <v>2905510</v>
      </c>
      <c r="B568" s="1144" t="s">
        <v>4273</v>
      </c>
      <c r="C568" s="1145" t="s">
        <v>4274</v>
      </c>
      <c r="D568" s="1151" t="n">
        <v>0</v>
      </c>
      <c r="E568" s="1152" t="n">
        <v>0</v>
      </c>
    </row>
    <row r="569" customFormat="false" ht="23.85" hidden="false" customHeight="true" outlineLevel="0" collapsed="false">
      <c r="A569" s="1146" t="n">
        <v>2905520</v>
      </c>
      <c r="B569" s="1144" t="s">
        <v>4275</v>
      </c>
      <c r="C569" s="1145" t="s">
        <v>4276</v>
      </c>
      <c r="D569" s="1151" t="n">
        <v>0</v>
      </c>
      <c r="E569" s="1152" t="n">
        <v>0</v>
      </c>
    </row>
    <row r="570" customFormat="false" ht="15.75" hidden="false" customHeight="true" outlineLevel="0" collapsed="false">
      <c r="A570" s="1146" t="n">
        <v>2905530</v>
      </c>
      <c r="B570" s="1144" t="s">
        <v>4277</v>
      </c>
      <c r="C570" s="1145" t="s">
        <v>4278</v>
      </c>
      <c r="D570" s="1151" t="n">
        <v>0</v>
      </c>
      <c r="E570" s="1152" t="n">
        <v>0</v>
      </c>
    </row>
    <row r="571" customFormat="false" ht="15.75" hidden="false" customHeight="true" outlineLevel="0" collapsed="false">
      <c r="A571" s="1146" t="n">
        <v>2905540</v>
      </c>
      <c r="B571" s="1144" t="s">
        <v>4279</v>
      </c>
      <c r="C571" s="1145" t="s">
        <v>4280</v>
      </c>
      <c r="D571" s="1151" t="n">
        <v>0</v>
      </c>
      <c r="E571" s="1152" t="n">
        <v>0</v>
      </c>
    </row>
    <row r="572" customFormat="false" ht="23.85" hidden="false" customHeight="true" outlineLevel="0" collapsed="false">
      <c r="A572" s="1146" t="n">
        <v>2905550</v>
      </c>
      <c r="B572" s="1144" t="s">
        <v>4281</v>
      </c>
      <c r="C572" s="1145" t="s">
        <v>4282</v>
      </c>
      <c r="D572" s="1151" t="n">
        <v>0</v>
      </c>
      <c r="E572" s="1152" t="n">
        <v>0</v>
      </c>
    </row>
    <row r="573" customFormat="false" ht="15.75" hidden="false" customHeight="true" outlineLevel="0" collapsed="false">
      <c r="A573" s="1146" t="n">
        <v>2905560</v>
      </c>
      <c r="B573" s="1144" t="s">
        <v>4283</v>
      </c>
      <c r="C573" s="1145" t="s">
        <v>4284</v>
      </c>
      <c r="D573" s="1151" t="n">
        <v>0</v>
      </c>
      <c r="E573" s="1152" t="n">
        <v>0</v>
      </c>
    </row>
    <row r="574" customFormat="false" ht="15.75" hidden="false" customHeight="true" outlineLevel="0" collapsed="false">
      <c r="A574" s="1146" t="n">
        <v>2905570</v>
      </c>
      <c r="B574" s="1144" t="s">
        <v>4285</v>
      </c>
      <c r="C574" s="1145" t="s">
        <v>4286</v>
      </c>
      <c r="D574" s="1151" t="n">
        <v>0</v>
      </c>
      <c r="E574" s="1152" t="n">
        <v>0</v>
      </c>
    </row>
    <row r="575" customFormat="false" ht="15.75" hidden="false" customHeight="true" outlineLevel="0" collapsed="false">
      <c r="A575" s="1146" t="n">
        <v>2905580</v>
      </c>
      <c r="B575" s="1144" t="s">
        <v>4287</v>
      </c>
      <c r="C575" s="1145" t="s">
        <v>4288</v>
      </c>
      <c r="D575" s="1151" t="n">
        <v>0</v>
      </c>
      <c r="E575" s="1152" t="n">
        <v>0</v>
      </c>
    </row>
    <row r="576" customFormat="false" ht="15.75" hidden="false" customHeight="true" outlineLevel="0" collapsed="false">
      <c r="A576" s="1146" t="n">
        <v>2905590</v>
      </c>
      <c r="B576" s="1144" t="s">
        <v>4289</v>
      </c>
      <c r="C576" s="1145" t="s">
        <v>4290</v>
      </c>
      <c r="D576" s="1151" t="n">
        <v>0</v>
      </c>
      <c r="E576" s="1152" t="n">
        <v>0</v>
      </c>
    </row>
    <row r="577" customFormat="false" ht="15.75" hidden="false" customHeight="true" outlineLevel="0" collapsed="false">
      <c r="A577" s="1146" t="n">
        <v>2905600</v>
      </c>
      <c r="B577" s="1144" t="s">
        <v>4291</v>
      </c>
      <c r="C577" s="1145" t="s">
        <v>4292</v>
      </c>
      <c r="D577" s="1151" t="n">
        <v>0</v>
      </c>
      <c r="E577" s="1152" t="n">
        <v>0</v>
      </c>
    </row>
    <row r="578" customFormat="false" ht="15.75" hidden="false" customHeight="true" outlineLevel="0" collapsed="false">
      <c r="A578" s="1146" t="n">
        <v>2905610</v>
      </c>
      <c r="B578" s="1144" t="s">
        <v>4293</v>
      </c>
      <c r="C578" s="1145" t="s">
        <v>4294</v>
      </c>
      <c r="D578" s="1151" t="n">
        <v>0</v>
      </c>
      <c r="E578" s="1152" t="n">
        <v>0</v>
      </c>
    </row>
    <row r="579" customFormat="false" ht="23.85" hidden="false" customHeight="true" outlineLevel="0" collapsed="false">
      <c r="A579" s="1146" t="n">
        <v>2905620</v>
      </c>
      <c r="B579" s="1144" t="s">
        <v>4295</v>
      </c>
      <c r="C579" s="1145" t="s">
        <v>4296</v>
      </c>
      <c r="D579" s="1151" t="n">
        <v>0</v>
      </c>
      <c r="E579" s="1152" t="n">
        <v>0</v>
      </c>
    </row>
    <row r="580" customFormat="false" ht="15.75" hidden="false" customHeight="true" outlineLevel="0" collapsed="false">
      <c r="A580" s="1146" t="n">
        <v>2905630</v>
      </c>
      <c r="B580" s="1144" t="s">
        <v>4297</v>
      </c>
      <c r="C580" s="1145" t="s">
        <v>4298</v>
      </c>
      <c r="D580" s="1151" t="n">
        <v>0</v>
      </c>
      <c r="E580" s="1152" t="n">
        <v>0</v>
      </c>
    </row>
    <row r="581" customFormat="false" ht="15.75" hidden="false" customHeight="true" outlineLevel="0" collapsed="false">
      <c r="A581" s="1146" t="n">
        <v>2905640</v>
      </c>
      <c r="B581" s="1144" t="s">
        <v>4299</v>
      </c>
      <c r="C581" s="1145" t="s">
        <v>4300</v>
      </c>
      <c r="D581" s="1150"/>
      <c r="E581" s="1149"/>
    </row>
    <row r="582" customFormat="false" ht="15.75" hidden="false" customHeight="true" outlineLevel="0" collapsed="false">
      <c r="A582" s="1146" t="n">
        <v>2905650</v>
      </c>
      <c r="B582" s="1144" t="s">
        <v>4301</v>
      </c>
      <c r="C582" s="1145" t="s">
        <v>4302</v>
      </c>
      <c r="D582" s="1151" t="n">
        <v>0</v>
      </c>
      <c r="E582" s="1152" t="n">
        <v>0</v>
      </c>
    </row>
    <row r="583" customFormat="false" ht="15.75" hidden="false" customHeight="true" outlineLevel="0" collapsed="false">
      <c r="A583" s="1146" t="n">
        <v>2905660</v>
      </c>
      <c r="B583" s="1144" t="s">
        <v>4303</v>
      </c>
      <c r="C583" s="1145" t="s">
        <v>4304</v>
      </c>
      <c r="D583" s="1151" t="n">
        <v>0</v>
      </c>
      <c r="E583" s="1152" t="n">
        <v>0</v>
      </c>
    </row>
    <row r="584" customFormat="false" ht="15.75" hidden="false" customHeight="true" outlineLevel="0" collapsed="false">
      <c r="A584" s="1146" t="n">
        <v>2905670</v>
      </c>
      <c r="B584" s="1144" t="s">
        <v>4305</v>
      </c>
      <c r="C584" s="1145" t="s">
        <v>4306</v>
      </c>
      <c r="D584" s="1151" t="n">
        <v>0</v>
      </c>
      <c r="E584" s="1152" t="n">
        <v>0</v>
      </c>
    </row>
    <row r="585" customFormat="false" ht="15.75" hidden="false" customHeight="true" outlineLevel="0" collapsed="false">
      <c r="A585" s="1146" t="n">
        <v>2905680</v>
      </c>
      <c r="B585" s="1144" t="s">
        <v>4307</v>
      </c>
      <c r="C585" s="1145" t="s">
        <v>4308</v>
      </c>
      <c r="D585" s="1150"/>
      <c r="E585" s="1149"/>
    </row>
    <row r="586" customFormat="false" ht="15.75" hidden="false" customHeight="true" outlineLevel="0" collapsed="false">
      <c r="A586" s="1146" t="n">
        <v>2905690</v>
      </c>
      <c r="B586" s="1144" t="s">
        <v>4309</v>
      </c>
      <c r="C586" s="1145" t="s">
        <v>4310</v>
      </c>
      <c r="D586" s="1151" t="n">
        <v>0</v>
      </c>
      <c r="E586" s="1152" t="n">
        <v>0</v>
      </c>
    </row>
    <row r="587" customFormat="false" ht="15.75" hidden="false" customHeight="true" outlineLevel="0" collapsed="false">
      <c r="A587" s="1146" t="n">
        <v>2905700</v>
      </c>
      <c r="B587" s="1144" t="s">
        <v>4311</v>
      </c>
      <c r="C587" s="1145" t="s">
        <v>4312</v>
      </c>
      <c r="D587" s="1150"/>
      <c r="E587" s="1149"/>
    </row>
    <row r="588" customFormat="false" ht="15.75" hidden="false" customHeight="true" outlineLevel="0" collapsed="false">
      <c r="A588" s="1146" t="n">
        <v>2905710</v>
      </c>
      <c r="B588" s="1144" t="s">
        <v>4313</v>
      </c>
      <c r="C588" s="1145" t="s">
        <v>4314</v>
      </c>
      <c r="D588" s="1151" t="n">
        <v>0</v>
      </c>
      <c r="E588" s="1152" t="n">
        <v>0</v>
      </c>
    </row>
    <row r="589" customFormat="false" ht="15.75" hidden="false" customHeight="true" outlineLevel="0" collapsed="false">
      <c r="A589" s="1146" t="n">
        <v>2905720</v>
      </c>
      <c r="B589" s="1144" t="s">
        <v>4315</v>
      </c>
      <c r="C589" s="1145" t="s">
        <v>4316</v>
      </c>
      <c r="D589" s="1151" t="n">
        <v>0</v>
      </c>
      <c r="E589" s="1152" t="n">
        <v>0</v>
      </c>
    </row>
    <row r="590" customFormat="false" ht="15.75" hidden="false" customHeight="true" outlineLevel="0" collapsed="false">
      <c r="A590" s="1146" t="n">
        <v>2905730</v>
      </c>
      <c r="B590" s="1144" t="s">
        <v>4317</v>
      </c>
      <c r="C590" s="1145" t="s">
        <v>4318</v>
      </c>
      <c r="D590" s="1151" t="n">
        <v>0</v>
      </c>
      <c r="E590" s="1152" t="n">
        <v>0</v>
      </c>
    </row>
    <row r="591" customFormat="false" ht="15.75" hidden="false" customHeight="true" outlineLevel="0" collapsed="false">
      <c r="A591" s="1146" t="n">
        <v>2905740</v>
      </c>
      <c r="B591" s="1144" t="s">
        <v>4319</v>
      </c>
      <c r="C591" s="1145" t="s">
        <v>4320</v>
      </c>
      <c r="D591" s="1151" t="n">
        <v>0</v>
      </c>
      <c r="E591" s="1152" t="n">
        <v>0</v>
      </c>
    </row>
    <row r="592" customFormat="false" ht="15.75" hidden="false" customHeight="true" outlineLevel="0" collapsed="false">
      <c r="A592" s="1146" t="n">
        <v>2905750</v>
      </c>
      <c r="B592" s="1144" t="s">
        <v>4321</v>
      </c>
      <c r="C592" s="1145" t="s">
        <v>4322</v>
      </c>
      <c r="D592" s="1151" t="n">
        <v>0</v>
      </c>
      <c r="E592" s="1152" t="n">
        <v>0</v>
      </c>
    </row>
    <row r="593" customFormat="false" ht="15.75" hidden="false" customHeight="true" outlineLevel="0" collapsed="false">
      <c r="A593" s="1146" t="n">
        <v>2905760</v>
      </c>
      <c r="B593" s="1144" t="s">
        <v>4323</v>
      </c>
      <c r="C593" s="1145" t="s">
        <v>4324</v>
      </c>
      <c r="D593" s="1151" t="n">
        <v>0</v>
      </c>
      <c r="E593" s="1152" t="n">
        <v>0</v>
      </c>
    </row>
    <row r="594" customFormat="false" ht="15.75" hidden="false" customHeight="true" outlineLevel="0" collapsed="false">
      <c r="A594" s="1146" t="n">
        <v>2905770</v>
      </c>
      <c r="B594" s="1144" t="s">
        <v>4325</v>
      </c>
      <c r="C594" s="1145" t="s">
        <v>4326</v>
      </c>
      <c r="D594" s="1151" t="n">
        <v>0</v>
      </c>
      <c r="E594" s="1152" t="n">
        <v>0</v>
      </c>
    </row>
    <row r="595" customFormat="false" ht="15.75" hidden="false" customHeight="true" outlineLevel="0" collapsed="false">
      <c r="A595" s="1146" t="n">
        <v>2905780</v>
      </c>
      <c r="B595" s="1144" t="s">
        <v>4327</v>
      </c>
      <c r="C595" s="1145" t="s">
        <v>4328</v>
      </c>
      <c r="D595" s="1151" t="n">
        <v>0</v>
      </c>
      <c r="E595" s="1152" t="n">
        <v>0</v>
      </c>
    </row>
    <row r="596" customFormat="false" ht="15.75" hidden="false" customHeight="true" outlineLevel="0" collapsed="false">
      <c r="A596" s="1146" t="n">
        <v>2905790</v>
      </c>
      <c r="B596" s="1144" t="s">
        <v>4329</v>
      </c>
      <c r="C596" s="1145" t="s">
        <v>4330</v>
      </c>
      <c r="D596" s="1151" t="n">
        <v>0</v>
      </c>
      <c r="E596" s="1152" t="n">
        <v>0</v>
      </c>
    </row>
    <row r="597" customFormat="false" ht="15.75" hidden="false" customHeight="true" outlineLevel="0" collapsed="false">
      <c r="A597" s="1146" t="n">
        <v>2905800</v>
      </c>
      <c r="B597" s="1144" t="s">
        <v>4331</v>
      </c>
      <c r="C597" s="1145" t="s">
        <v>4332</v>
      </c>
      <c r="D597" s="1151" t="n">
        <v>0</v>
      </c>
      <c r="E597" s="1152" t="n">
        <v>0</v>
      </c>
    </row>
    <row r="598" customFormat="false" ht="15.75" hidden="false" customHeight="true" outlineLevel="0" collapsed="false">
      <c r="A598" s="1146" t="n">
        <v>2905810</v>
      </c>
      <c r="B598" s="1144" t="s">
        <v>4333</v>
      </c>
      <c r="C598" s="1145" t="s">
        <v>4334</v>
      </c>
      <c r="D598" s="1151" t="n">
        <v>0</v>
      </c>
      <c r="E598" s="1152" t="n">
        <v>0</v>
      </c>
    </row>
    <row r="599" customFormat="false" ht="23.85" hidden="false" customHeight="true" outlineLevel="0" collapsed="false">
      <c r="A599" s="1146" t="n">
        <v>2905820</v>
      </c>
      <c r="B599" s="1144" t="s">
        <v>4335</v>
      </c>
      <c r="C599" s="1145" t="s">
        <v>4336</v>
      </c>
      <c r="D599" s="1151" t="n">
        <v>0</v>
      </c>
      <c r="E599" s="1152" t="n">
        <v>0</v>
      </c>
    </row>
    <row r="600" customFormat="false" ht="15.75" hidden="false" customHeight="true" outlineLevel="0" collapsed="false">
      <c r="A600" s="1146" t="n">
        <v>2905830</v>
      </c>
      <c r="B600" s="1144" t="s">
        <v>4337</v>
      </c>
      <c r="C600" s="1145" t="s">
        <v>4338</v>
      </c>
      <c r="D600" s="1151" t="n">
        <v>0</v>
      </c>
      <c r="E600" s="1152" t="n">
        <v>0</v>
      </c>
    </row>
    <row r="601" customFormat="false" ht="15.75" hidden="false" customHeight="true" outlineLevel="0" collapsed="false">
      <c r="A601" s="1146" t="n">
        <v>2905840</v>
      </c>
      <c r="B601" s="1144" t="s">
        <v>4339</v>
      </c>
      <c r="C601" s="1145" t="s">
        <v>4340</v>
      </c>
      <c r="D601" s="1150"/>
      <c r="E601" s="1149"/>
    </row>
    <row r="602" customFormat="false" ht="15.75" hidden="false" customHeight="true" outlineLevel="0" collapsed="false">
      <c r="A602" s="1146" t="n">
        <v>2905850</v>
      </c>
      <c r="B602" s="1144" t="s">
        <v>4341</v>
      </c>
      <c r="C602" s="1145" t="s">
        <v>4342</v>
      </c>
      <c r="D602" s="1150" t="n">
        <v>0</v>
      </c>
      <c r="E602" s="1149" t="n">
        <v>0</v>
      </c>
    </row>
    <row r="603" customFormat="false" ht="15.75" hidden="false" customHeight="true" outlineLevel="0" collapsed="false">
      <c r="A603" s="1146" t="n">
        <v>2905860</v>
      </c>
      <c r="B603" s="1144" t="s">
        <v>4343</v>
      </c>
      <c r="C603" s="1145" t="s">
        <v>4344</v>
      </c>
      <c r="D603" s="1150" t="n">
        <v>0</v>
      </c>
      <c r="E603" s="1149" t="n">
        <v>0</v>
      </c>
    </row>
    <row r="604" customFormat="false" ht="15.75" hidden="false" customHeight="true" outlineLevel="0" collapsed="false">
      <c r="A604" s="1146" t="n">
        <v>2905870</v>
      </c>
      <c r="B604" s="1144" t="s">
        <v>4345</v>
      </c>
      <c r="C604" s="1145" t="s">
        <v>4346</v>
      </c>
      <c r="D604" s="1150" t="n">
        <v>0</v>
      </c>
      <c r="E604" s="1149" t="n">
        <v>0</v>
      </c>
    </row>
    <row r="605" customFormat="false" ht="15.75" hidden="false" customHeight="true" outlineLevel="0" collapsed="false">
      <c r="A605" s="1146" t="n">
        <v>2905880</v>
      </c>
      <c r="B605" s="1144" t="s">
        <v>4347</v>
      </c>
      <c r="C605" s="1145" t="s">
        <v>4348</v>
      </c>
      <c r="D605" s="1150" t="n">
        <v>0</v>
      </c>
      <c r="E605" s="1149" t="n">
        <v>0</v>
      </c>
    </row>
    <row r="606" customFormat="false" ht="15.75" hidden="false" customHeight="true" outlineLevel="0" collapsed="false">
      <c r="A606" s="1146" t="n">
        <v>2905890</v>
      </c>
      <c r="B606" s="1144" t="s">
        <v>4349</v>
      </c>
      <c r="C606" s="1145" t="s">
        <v>4350</v>
      </c>
      <c r="D606" s="1150" t="n">
        <v>0</v>
      </c>
      <c r="E606" s="1149" t="n">
        <v>0</v>
      </c>
    </row>
    <row r="607" customFormat="false" ht="15.75" hidden="false" customHeight="true" outlineLevel="0" collapsed="false">
      <c r="A607" s="1146" t="n">
        <v>2905900</v>
      </c>
      <c r="B607" s="1144" t="s">
        <v>4351</v>
      </c>
      <c r="C607" s="1145" t="s">
        <v>4352</v>
      </c>
      <c r="D607" s="1150" t="n">
        <v>0</v>
      </c>
      <c r="E607" s="1149" t="n">
        <v>0</v>
      </c>
    </row>
    <row r="608" customFormat="false" ht="15.75" hidden="false" customHeight="true" outlineLevel="0" collapsed="false">
      <c r="A608" s="1146" t="n">
        <v>2905910</v>
      </c>
      <c r="B608" s="1144" t="s">
        <v>4353</v>
      </c>
      <c r="C608" s="1145" t="s">
        <v>4354</v>
      </c>
      <c r="D608" s="1150" t="n">
        <v>0</v>
      </c>
      <c r="E608" s="1149" t="n">
        <v>0</v>
      </c>
    </row>
    <row r="609" customFormat="false" ht="15.75" hidden="false" customHeight="true" outlineLevel="0" collapsed="false">
      <c r="A609" s="1146" t="n">
        <v>2905920</v>
      </c>
      <c r="B609" s="1144" t="s">
        <v>4355</v>
      </c>
      <c r="C609" s="1145" t="s">
        <v>4356</v>
      </c>
      <c r="D609" s="1150" t="n">
        <v>0</v>
      </c>
      <c r="E609" s="1149" t="n">
        <v>0</v>
      </c>
    </row>
    <row r="610" customFormat="false" ht="23.85" hidden="false" customHeight="true" outlineLevel="0" collapsed="false">
      <c r="A610" s="1146" t="n">
        <v>2905930</v>
      </c>
      <c r="B610" s="1144" t="s">
        <v>4357</v>
      </c>
      <c r="C610" s="1145" t="s">
        <v>4358</v>
      </c>
      <c r="D610" s="1150" t="n">
        <v>0</v>
      </c>
      <c r="E610" s="1149" t="n">
        <v>0</v>
      </c>
    </row>
    <row r="611" customFormat="false" ht="15.75" hidden="false" customHeight="true" outlineLevel="0" collapsed="false">
      <c r="A611" s="1146" t="n">
        <v>2905940</v>
      </c>
      <c r="B611" s="1144" t="s">
        <v>4359</v>
      </c>
      <c r="C611" s="1145" t="s">
        <v>4360</v>
      </c>
      <c r="D611" s="1150" t="n">
        <v>0</v>
      </c>
      <c r="E611" s="1149" t="n">
        <v>0</v>
      </c>
    </row>
    <row r="612" customFormat="false" ht="15.75" hidden="false" customHeight="true" outlineLevel="0" collapsed="false">
      <c r="A612" s="1146" t="n">
        <v>2905950</v>
      </c>
      <c r="B612" s="1144" t="s">
        <v>4361</v>
      </c>
      <c r="C612" s="1145" t="s">
        <v>4362</v>
      </c>
      <c r="D612" s="1150" t="n">
        <v>0</v>
      </c>
      <c r="E612" s="1149" t="n">
        <v>0</v>
      </c>
    </row>
    <row r="613" customFormat="false" ht="23.85" hidden="false" customHeight="true" outlineLevel="0" collapsed="false">
      <c r="A613" s="1146" t="n">
        <v>2905960</v>
      </c>
      <c r="B613" s="1144" t="s">
        <v>4363</v>
      </c>
      <c r="C613" s="1145" t="s">
        <v>4364</v>
      </c>
      <c r="D613" s="1150" t="n">
        <v>0</v>
      </c>
      <c r="E613" s="1149" t="n">
        <v>0</v>
      </c>
    </row>
    <row r="614" customFormat="false" ht="15.75" hidden="false" customHeight="true" outlineLevel="0" collapsed="false">
      <c r="A614" s="1146" t="n">
        <v>2905970</v>
      </c>
      <c r="B614" s="1144" t="s">
        <v>4365</v>
      </c>
      <c r="C614" s="1145" t="s">
        <v>4366</v>
      </c>
      <c r="D614" s="1150" t="n">
        <v>0</v>
      </c>
      <c r="E614" s="1149" t="n">
        <v>0</v>
      </c>
    </row>
    <row r="615" customFormat="false" ht="15.75" hidden="false" customHeight="true" outlineLevel="0" collapsed="false">
      <c r="A615" s="1146" t="n">
        <v>2905980</v>
      </c>
      <c r="B615" s="1144" t="s">
        <v>4367</v>
      </c>
      <c r="C615" s="1145" t="s">
        <v>4368</v>
      </c>
      <c r="D615" s="1150" t="n">
        <v>0</v>
      </c>
      <c r="E615" s="1149" t="n">
        <v>0</v>
      </c>
    </row>
    <row r="616" customFormat="false" ht="15.75" hidden="false" customHeight="true" outlineLevel="0" collapsed="false">
      <c r="A616" s="1146" t="n">
        <v>2905990</v>
      </c>
      <c r="B616" s="1144" t="s">
        <v>4369</v>
      </c>
      <c r="C616" s="1145" t="s">
        <v>4370</v>
      </c>
      <c r="D616" s="1150" t="n">
        <v>0</v>
      </c>
      <c r="E616" s="1149" t="n">
        <v>0</v>
      </c>
    </row>
    <row r="617" customFormat="false" ht="15.75" hidden="false" customHeight="true" outlineLevel="0" collapsed="false">
      <c r="A617" s="1146" t="n">
        <v>2906000</v>
      </c>
      <c r="B617" s="1144" t="s">
        <v>4371</v>
      </c>
      <c r="C617" s="1145" t="s">
        <v>4372</v>
      </c>
      <c r="D617" s="1150" t="n">
        <v>0</v>
      </c>
      <c r="E617" s="1149" t="n">
        <v>0</v>
      </c>
    </row>
    <row r="618" customFormat="false" ht="15.75" hidden="false" customHeight="true" outlineLevel="0" collapsed="false">
      <c r="A618" s="1146" t="n">
        <v>2906010</v>
      </c>
      <c r="B618" s="1144" t="s">
        <v>4373</v>
      </c>
      <c r="C618" s="1145" t="s">
        <v>4374</v>
      </c>
      <c r="D618" s="1150" t="n">
        <v>0</v>
      </c>
      <c r="E618" s="1149" t="n">
        <v>0</v>
      </c>
    </row>
    <row r="619" customFormat="false" ht="15.75" hidden="false" customHeight="true" outlineLevel="0" collapsed="false">
      <c r="A619" s="1146" t="n">
        <v>2906020</v>
      </c>
      <c r="B619" s="1144" t="s">
        <v>4375</v>
      </c>
      <c r="C619" s="1145" t="s">
        <v>4376</v>
      </c>
      <c r="D619" s="1150" t="n">
        <v>0</v>
      </c>
      <c r="E619" s="1149" t="n">
        <v>0</v>
      </c>
    </row>
    <row r="620" customFormat="false" ht="23.85" hidden="false" customHeight="true" outlineLevel="0" collapsed="false">
      <c r="A620" s="1146" t="n">
        <v>2906030</v>
      </c>
      <c r="B620" s="1144" t="s">
        <v>4377</v>
      </c>
      <c r="C620" s="1145" t="s">
        <v>4378</v>
      </c>
      <c r="D620" s="1150" t="n">
        <v>0</v>
      </c>
      <c r="E620" s="1149" t="n">
        <v>0</v>
      </c>
    </row>
    <row r="621" customFormat="false" ht="15.75" hidden="false" customHeight="true" outlineLevel="0" collapsed="false">
      <c r="A621" s="1146" t="n">
        <v>2906040</v>
      </c>
      <c r="B621" s="1144" t="s">
        <v>4379</v>
      </c>
      <c r="C621" s="1145" t="s">
        <v>4380</v>
      </c>
      <c r="D621" s="1150" t="n">
        <v>0</v>
      </c>
      <c r="E621" s="1149" t="n">
        <v>0</v>
      </c>
    </row>
    <row r="622" customFormat="false" ht="15.75" hidden="false" customHeight="true" outlineLevel="0" collapsed="false">
      <c r="A622" s="1146" t="n">
        <v>2906050</v>
      </c>
      <c r="B622" s="1144" t="s">
        <v>4381</v>
      </c>
      <c r="C622" s="1145" t="s">
        <v>4382</v>
      </c>
      <c r="D622" s="1150"/>
      <c r="E622" s="1149"/>
    </row>
    <row r="623" customFormat="false" ht="15.75" hidden="false" customHeight="true" outlineLevel="0" collapsed="false">
      <c r="A623" s="1146" t="n">
        <v>2906060</v>
      </c>
      <c r="B623" s="1144" t="s">
        <v>4383</v>
      </c>
      <c r="C623" s="1145" t="s">
        <v>4384</v>
      </c>
      <c r="D623" s="1150" t="n">
        <v>0</v>
      </c>
      <c r="E623" s="1149" t="n">
        <v>0</v>
      </c>
    </row>
    <row r="624" customFormat="false" ht="15.75" hidden="false" customHeight="true" outlineLevel="0" collapsed="false">
      <c r="A624" s="1146" t="n">
        <v>2906070</v>
      </c>
      <c r="B624" s="1144" t="s">
        <v>4385</v>
      </c>
      <c r="C624" s="1145" t="s">
        <v>4386</v>
      </c>
      <c r="D624" s="1150" t="n">
        <v>0</v>
      </c>
      <c r="E624" s="1149" t="n">
        <v>0</v>
      </c>
    </row>
    <row r="625" customFormat="false" ht="15.75" hidden="false" customHeight="true" outlineLevel="0" collapsed="false">
      <c r="A625" s="1146" t="n">
        <v>2906080</v>
      </c>
      <c r="B625" s="1144" t="s">
        <v>4387</v>
      </c>
      <c r="C625" s="1145" t="s">
        <v>4388</v>
      </c>
      <c r="D625" s="1150" t="n">
        <v>0</v>
      </c>
      <c r="E625" s="1149" t="n">
        <v>0</v>
      </c>
    </row>
    <row r="626" customFormat="false" ht="15.75" hidden="false" customHeight="true" outlineLevel="0" collapsed="false">
      <c r="A626" s="1146" t="n">
        <v>2906090</v>
      </c>
      <c r="B626" s="1144" t="s">
        <v>4389</v>
      </c>
      <c r="C626" s="1145" t="s">
        <v>4390</v>
      </c>
      <c r="D626" s="1150"/>
      <c r="E626" s="1149"/>
    </row>
    <row r="627" customFormat="false" ht="15.75" hidden="false" customHeight="true" outlineLevel="0" collapsed="false">
      <c r="A627" s="1146" t="n">
        <v>2906100</v>
      </c>
      <c r="B627" s="1144" t="s">
        <v>4391</v>
      </c>
      <c r="C627" s="1145" t="s">
        <v>4392</v>
      </c>
      <c r="D627" s="1151" t="n">
        <v>0</v>
      </c>
      <c r="E627" s="1152" t="n">
        <v>0</v>
      </c>
    </row>
    <row r="628" customFormat="false" ht="15.75" hidden="false" customHeight="true" outlineLevel="0" collapsed="false">
      <c r="A628" s="1146" t="n">
        <v>2906110</v>
      </c>
      <c r="B628" s="1144" t="s">
        <v>4393</v>
      </c>
      <c r="C628" s="1145" t="s">
        <v>4394</v>
      </c>
      <c r="D628" s="1151" t="n">
        <v>0</v>
      </c>
      <c r="E628" s="1152" t="n">
        <v>0</v>
      </c>
    </row>
    <row r="629" customFormat="false" ht="15.75" hidden="false" customHeight="true" outlineLevel="0" collapsed="false">
      <c r="A629" s="1146" t="n">
        <v>2906120</v>
      </c>
      <c r="B629" s="1144" t="s">
        <v>4395</v>
      </c>
      <c r="C629" s="1145" t="s">
        <v>4396</v>
      </c>
      <c r="D629" s="1151" t="n">
        <v>0</v>
      </c>
      <c r="E629" s="1152" t="n">
        <v>0</v>
      </c>
    </row>
    <row r="630" customFormat="false" ht="15.75" hidden="false" customHeight="true" outlineLevel="0" collapsed="false">
      <c r="A630" s="1146" t="n">
        <v>2906130</v>
      </c>
      <c r="B630" s="1144" t="s">
        <v>4397</v>
      </c>
      <c r="C630" s="1145" t="s">
        <v>4398</v>
      </c>
      <c r="D630" s="1151" t="n">
        <v>0</v>
      </c>
      <c r="E630" s="1152" t="n">
        <v>0</v>
      </c>
    </row>
    <row r="631" customFormat="false" ht="15.75" hidden="false" customHeight="true" outlineLevel="0" collapsed="false">
      <c r="A631" s="1146" t="n">
        <v>2906140</v>
      </c>
      <c r="B631" s="1144" t="s">
        <v>4399</v>
      </c>
      <c r="C631" s="1145" t="s">
        <v>4400</v>
      </c>
      <c r="D631" s="1151" t="n">
        <v>0</v>
      </c>
      <c r="E631" s="1152" t="n">
        <v>0</v>
      </c>
    </row>
    <row r="632" customFormat="false" ht="15.75" hidden="false" customHeight="true" outlineLevel="0" collapsed="false">
      <c r="A632" s="1146" t="n">
        <v>2906150</v>
      </c>
      <c r="B632" s="1144" t="s">
        <v>4401</v>
      </c>
      <c r="C632" s="1145" t="s">
        <v>4402</v>
      </c>
      <c r="D632" s="1151" t="n">
        <v>0</v>
      </c>
      <c r="E632" s="1152" t="n">
        <v>0</v>
      </c>
    </row>
    <row r="633" customFormat="false" ht="15.75" hidden="false" customHeight="true" outlineLevel="0" collapsed="false">
      <c r="A633" s="1146" t="n">
        <v>2906160</v>
      </c>
      <c r="B633" s="1144" t="s">
        <v>4403</v>
      </c>
      <c r="C633" s="1145" t="s">
        <v>4404</v>
      </c>
      <c r="D633" s="1151" t="n">
        <v>0</v>
      </c>
      <c r="E633" s="1152" t="n">
        <v>0</v>
      </c>
    </row>
    <row r="634" customFormat="false" ht="15.75" hidden="false" customHeight="true" outlineLevel="0" collapsed="false">
      <c r="A634" s="1146" t="n">
        <v>2906170</v>
      </c>
      <c r="B634" s="1144" t="s">
        <v>4405</v>
      </c>
      <c r="C634" s="1145" t="s">
        <v>4406</v>
      </c>
      <c r="D634" s="1151" t="n">
        <v>0</v>
      </c>
      <c r="E634" s="1152" t="n">
        <v>0</v>
      </c>
    </row>
    <row r="635" customFormat="false" ht="15.75" hidden="false" customHeight="true" outlineLevel="0" collapsed="false">
      <c r="A635" s="1146" t="n">
        <v>2906180</v>
      </c>
      <c r="B635" s="1144" t="s">
        <v>4407</v>
      </c>
      <c r="C635" s="1145" t="s">
        <v>4408</v>
      </c>
      <c r="D635" s="1151" t="n">
        <v>0</v>
      </c>
      <c r="E635" s="1152" t="n">
        <v>0</v>
      </c>
    </row>
    <row r="636" customFormat="false" ht="15.75" hidden="false" customHeight="true" outlineLevel="0" collapsed="false">
      <c r="A636" s="1146" t="n">
        <v>2906190</v>
      </c>
      <c r="B636" s="1144" t="s">
        <v>4409</v>
      </c>
      <c r="C636" s="1145" t="s">
        <v>4410</v>
      </c>
      <c r="D636" s="1151" t="n">
        <v>0</v>
      </c>
      <c r="E636" s="1152" t="n">
        <v>0</v>
      </c>
    </row>
    <row r="637" customFormat="false" ht="23.85" hidden="false" customHeight="true" outlineLevel="0" collapsed="false">
      <c r="A637" s="1146" t="n">
        <v>2906200</v>
      </c>
      <c r="B637" s="1144" t="s">
        <v>4411</v>
      </c>
      <c r="C637" s="1145" t="s">
        <v>4412</v>
      </c>
      <c r="D637" s="1151" t="n">
        <v>0</v>
      </c>
      <c r="E637" s="1152" t="n">
        <v>0</v>
      </c>
    </row>
    <row r="638" customFormat="false" ht="23.85" hidden="false" customHeight="true" outlineLevel="0" collapsed="false">
      <c r="A638" s="1146" t="n">
        <v>2906210</v>
      </c>
      <c r="B638" s="1144" t="s">
        <v>4413</v>
      </c>
      <c r="C638" s="1145" t="s">
        <v>4414</v>
      </c>
      <c r="D638" s="1151" t="n">
        <v>0</v>
      </c>
      <c r="E638" s="1152" t="n">
        <v>0</v>
      </c>
    </row>
    <row r="639" customFormat="false" ht="15.75" hidden="false" customHeight="true" outlineLevel="0" collapsed="false">
      <c r="A639" s="1146" t="n">
        <v>2906220</v>
      </c>
      <c r="B639" s="1144" t="s">
        <v>4415</v>
      </c>
      <c r="C639" s="1145" t="s">
        <v>4416</v>
      </c>
      <c r="D639" s="1151" t="n">
        <v>0</v>
      </c>
      <c r="E639" s="1152" t="n">
        <v>0</v>
      </c>
    </row>
    <row r="640" customFormat="false" ht="15.75" hidden="false" customHeight="true" outlineLevel="0" collapsed="false">
      <c r="A640" s="1146" t="n">
        <v>2906230</v>
      </c>
      <c r="B640" s="1144" t="s">
        <v>4417</v>
      </c>
      <c r="C640" s="1145" t="s">
        <v>4418</v>
      </c>
      <c r="D640" s="1151"/>
      <c r="E640" s="1152"/>
    </row>
    <row r="641" customFormat="false" ht="15.75" hidden="false" customHeight="true" outlineLevel="0" collapsed="false">
      <c r="A641" s="1146" t="n">
        <v>2906240</v>
      </c>
      <c r="B641" s="1144" t="s">
        <v>4419</v>
      </c>
      <c r="C641" s="1145" t="s">
        <v>4420</v>
      </c>
      <c r="D641" s="1151" t="n">
        <v>0</v>
      </c>
      <c r="E641" s="1152" t="n">
        <v>0</v>
      </c>
    </row>
    <row r="642" customFormat="false" ht="15.75" hidden="false" customHeight="true" outlineLevel="0" collapsed="false">
      <c r="A642" s="1146" t="n">
        <v>2906250</v>
      </c>
      <c r="B642" s="1144" t="s">
        <v>4421</v>
      </c>
      <c r="C642" s="1145" t="s">
        <v>4422</v>
      </c>
      <c r="D642" s="1151" t="n">
        <v>0</v>
      </c>
      <c r="E642" s="1152" t="n">
        <v>0</v>
      </c>
    </row>
    <row r="643" customFormat="false" ht="15.75" hidden="false" customHeight="true" outlineLevel="0" collapsed="false">
      <c r="A643" s="1146" t="n">
        <v>2906260</v>
      </c>
      <c r="B643" s="1144" t="s">
        <v>4423</v>
      </c>
      <c r="C643" s="1145" t="s">
        <v>4424</v>
      </c>
      <c r="D643" s="1151" t="n">
        <v>0</v>
      </c>
      <c r="E643" s="1152" t="n">
        <v>0</v>
      </c>
    </row>
    <row r="644" customFormat="false" ht="15.75" hidden="false" customHeight="true" outlineLevel="0" collapsed="false">
      <c r="A644" s="1146" t="n">
        <v>2906270</v>
      </c>
      <c r="B644" s="1144" t="s">
        <v>4425</v>
      </c>
      <c r="C644" s="1145" t="s">
        <v>4426</v>
      </c>
      <c r="D644" s="1151" t="n">
        <v>0</v>
      </c>
      <c r="E644" s="1152" t="n">
        <v>0</v>
      </c>
    </row>
    <row r="645" customFormat="false" ht="15.75" hidden="false" customHeight="true" outlineLevel="0" collapsed="false">
      <c r="A645" s="1146" t="n">
        <v>2906280</v>
      </c>
      <c r="B645" s="1144" t="s">
        <v>4427</v>
      </c>
      <c r="C645" s="1145" t="s">
        <v>4428</v>
      </c>
      <c r="D645" s="1151" t="n">
        <v>0</v>
      </c>
      <c r="E645" s="1152" t="n">
        <v>0</v>
      </c>
    </row>
    <row r="646" customFormat="false" ht="15.75" hidden="false" customHeight="true" outlineLevel="0" collapsed="false">
      <c r="A646" s="1146" t="n">
        <v>2906290</v>
      </c>
      <c r="B646" s="1144" t="s">
        <v>4429</v>
      </c>
      <c r="C646" s="1145" t="s">
        <v>4430</v>
      </c>
      <c r="D646" s="1151" t="n">
        <v>0</v>
      </c>
      <c r="E646" s="1152" t="n">
        <v>0</v>
      </c>
    </row>
    <row r="647" customFormat="false" ht="15.75" hidden="false" customHeight="true" outlineLevel="0" collapsed="false">
      <c r="A647" s="1146" t="n">
        <v>2906300</v>
      </c>
      <c r="B647" s="1144" t="s">
        <v>4431</v>
      </c>
      <c r="C647" s="1145" t="s">
        <v>4432</v>
      </c>
      <c r="D647" s="1151" t="n">
        <v>0</v>
      </c>
      <c r="E647" s="1152" t="n">
        <v>0</v>
      </c>
    </row>
    <row r="648" customFormat="false" ht="15.75" hidden="false" customHeight="true" outlineLevel="0" collapsed="false">
      <c r="A648" s="1146" t="n">
        <v>2906310</v>
      </c>
      <c r="B648" s="1144" t="s">
        <v>4433</v>
      </c>
      <c r="C648" s="1145" t="s">
        <v>4434</v>
      </c>
      <c r="D648" s="1151" t="n">
        <v>0</v>
      </c>
      <c r="E648" s="1152" t="n">
        <v>0</v>
      </c>
    </row>
    <row r="649" customFormat="false" ht="23.85" hidden="false" customHeight="true" outlineLevel="0" collapsed="false">
      <c r="A649" s="1146" t="n">
        <v>2906320</v>
      </c>
      <c r="B649" s="1144" t="s">
        <v>4435</v>
      </c>
      <c r="C649" s="1145" t="s">
        <v>4436</v>
      </c>
      <c r="D649" s="1151" t="n">
        <v>0</v>
      </c>
      <c r="E649" s="1152" t="n">
        <v>0</v>
      </c>
    </row>
    <row r="650" customFormat="false" ht="15.75" hidden="false" customHeight="true" outlineLevel="0" collapsed="false">
      <c r="A650" s="1146" t="n">
        <v>2906330</v>
      </c>
      <c r="B650" s="1144" t="s">
        <v>4437</v>
      </c>
      <c r="C650" s="1145" t="s">
        <v>4438</v>
      </c>
      <c r="D650" s="1151" t="n">
        <v>0</v>
      </c>
      <c r="E650" s="1152" t="n">
        <v>0</v>
      </c>
    </row>
    <row r="651" customFormat="false" ht="15.75" hidden="false" customHeight="true" outlineLevel="0" collapsed="false">
      <c r="A651" s="1146" t="n">
        <v>2906340</v>
      </c>
      <c r="B651" s="1144" t="s">
        <v>4439</v>
      </c>
      <c r="C651" s="1145" t="s">
        <v>4440</v>
      </c>
      <c r="D651" s="1151" t="n">
        <v>0</v>
      </c>
      <c r="E651" s="1152" t="n">
        <v>0</v>
      </c>
    </row>
    <row r="652" customFormat="false" ht="23.85" hidden="false" customHeight="true" outlineLevel="0" collapsed="false">
      <c r="A652" s="1146" t="n">
        <v>2906350</v>
      </c>
      <c r="B652" s="1144" t="s">
        <v>4441</v>
      </c>
      <c r="C652" s="1145" t="s">
        <v>4442</v>
      </c>
      <c r="D652" s="1151" t="n">
        <v>0</v>
      </c>
      <c r="E652" s="1152" t="n">
        <v>0</v>
      </c>
    </row>
    <row r="653" customFormat="false" ht="15.75" hidden="false" customHeight="true" outlineLevel="0" collapsed="false">
      <c r="A653" s="1146" t="n">
        <v>2906360</v>
      </c>
      <c r="B653" s="1144" t="s">
        <v>4443</v>
      </c>
      <c r="C653" s="1145" t="s">
        <v>4444</v>
      </c>
      <c r="D653" s="1151" t="n">
        <v>0</v>
      </c>
      <c r="E653" s="1152" t="n">
        <v>0</v>
      </c>
    </row>
    <row r="654" customFormat="false" ht="23.85" hidden="false" customHeight="true" outlineLevel="0" collapsed="false">
      <c r="A654" s="1146" t="n">
        <v>2906370</v>
      </c>
      <c r="B654" s="1144" t="s">
        <v>4445</v>
      </c>
      <c r="C654" s="1145" t="s">
        <v>4446</v>
      </c>
      <c r="D654" s="1151" t="n">
        <v>0</v>
      </c>
      <c r="E654" s="1152" t="n">
        <v>0</v>
      </c>
    </row>
    <row r="655" customFormat="false" ht="23.85" hidden="false" customHeight="true" outlineLevel="0" collapsed="false">
      <c r="A655" s="1146" t="n">
        <v>2906380</v>
      </c>
      <c r="B655" s="1144" t="s">
        <v>4447</v>
      </c>
      <c r="C655" s="1145" t="s">
        <v>4448</v>
      </c>
      <c r="D655" s="1151" t="n">
        <v>0</v>
      </c>
      <c r="E655" s="1152" t="n">
        <v>0</v>
      </c>
    </row>
    <row r="656" customFormat="false" ht="15.75" hidden="false" customHeight="true" outlineLevel="0" collapsed="false">
      <c r="A656" s="1146" t="n">
        <v>2906390</v>
      </c>
      <c r="B656" s="1144" t="s">
        <v>4449</v>
      </c>
      <c r="C656" s="1145" t="s">
        <v>4450</v>
      </c>
      <c r="D656" s="1151" t="n">
        <v>0</v>
      </c>
      <c r="E656" s="1152" t="n">
        <v>0</v>
      </c>
    </row>
    <row r="657" customFormat="false" ht="15.75" hidden="false" customHeight="true" outlineLevel="0" collapsed="false">
      <c r="A657" s="1146" t="n">
        <v>2906400</v>
      </c>
      <c r="B657" s="1144" t="s">
        <v>4451</v>
      </c>
      <c r="C657" s="1145" t="s">
        <v>4452</v>
      </c>
      <c r="D657" s="1151" t="n">
        <v>0</v>
      </c>
      <c r="E657" s="1152" t="n">
        <v>0</v>
      </c>
    </row>
    <row r="658" customFormat="false" ht="15.75" hidden="false" customHeight="true" outlineLevel="0" collapsed="false">
      <c r="A658" s="1146" t="n">
        <v>2906410</v>
      </c>
      <c r="B658" s="1144" t="s">
        <v>4453</v>
      </c>
      <c r="C658" s="1145" t="s">
        <v>4454</v>
      </c>
      <c r="D658" s="1151" t="n">
        <v>0</v>
      </c>
      <c r="E658" s="1152" t="n">
        <v>0</v>
      </c>
    </row>
    <row r="659" customFormat="false" ht="23.85" hidden="false" customHeight="true" outlineLevel="0" collapsed="false">
      <c r="A659" s="1146" t="n">
        <v>2906420</v>
      </c>
      <c r="B659" s="1144" t="s">
        <v>4455</v>
      </c>
      <c r="C659" s="1145" t="s">
        <v>4456</v>
      </c>
      <c r="D659" s="1151" t="n">
        <v>0</v>
      </c>
      <c r="E659" s="1152" t="n">
        <v>0</v>
      </c>
    </row>
    <row r="660" customFormat="false" ht="15.75" hidden="false" customHeight="true" outlineLevel="0" collapsed="false">
      <c r="A660" s="1146" t="n">
        <v>2906430</v>
      </c>
      <c r="B660" s="1144" t="s">
        <v>4457</v>
      </c>
      <c r="C660" s="1145" t="s">
        <v>4458</v>
      </c>
      <c r="D660" s="1151" t="n">
        <v>0</v>
      </c>
      <c r="E660" s="1152" t="n">
        <v>0</v>
      </c>
    </row>
    <row r="661" customFormat="false" ht="15.75" hidden="false" customHeight="true" outlineLevel="0" collapsed="false">
      <c r="A661" s="1146" t="n">
        <v>2906440</v>
      </c>
      <c r="B661" s="1144" t="s">
        <v>4459</v>
      </c>
      <c r="C661" s="1145" t="s">
        <v>4460</v>
      </c>
      <c r="D661" s="1150"/>
      <c r="E661" s="1149"/>
    </row>
    <row r="662" customFormat="false" ht="15.75" hidden="false" customHeight="true" outlineLevel="0" collapsed="false">
      <c r="A662" s="1146" t="n">
        <v>2906450</v>
      </c>
      <c r="B662" s="1144" t="s">
        <v>4461</v>
      </c>
      <c r="C662" s="1145" t="s">
        <v>4462</v>
      </c>
      <c r="D662" s="1151" t="n">
        <v>0</v>
      </c>
      <c r="E662" s="1152" t="n">
        <v>0</v>
      </c>
    </row>
    <row r="663" customFormat="false" ht="15.75" hidden="false" customHeight="true" outlineLevel="0" collapsed="false">
      <c r="A663" s="1146" t="n">
        <v>2906460</v>
      </c>
      <c r="B663" s="1144" t="s">
        <v>4463</v>
      </c>
      <c r="C663" s="1145" t="s">
        <v>4464</v>
      </c>
      <c r="D663" s="1151" t="n">
        <v>0</v>
      </c>
      <c r="E663" s="1152" t="n">
        <v>0</v>
      </c>
    </row>
    <row r="664" customFormat="false" ht="15.75" hidden="false" customHeight="true" outlineLevel="0" collapsed="false">
      <c r="A664" s="1146" t="n">
        <v>2906470</v>
      </c>
      <c r="B664" s="1144" t="s">
        <v>4465</v>
      </c>
      <c r="C664" s="1145" t="s">
        <v>4466</v>
      </c>
      <c r="D664" s="1151" t="n">
        <v>0</v>
      </c>
      <c r="E664" s="1152" t="n">
        <v>0</v>
      </c>
    </row>
    <row r="665" customFormat="false" ht="15.75" hidden="false" customHeight="true" outlineLevel="0" collapsed="false">
      <c r="A665" s="1146" t="n">
        <v>2906480</v>
      </c>
      <c r="B665" s="1144" t="s">
        <v>4467</v>
      </c>
      <c r="C665" s="1145" t="s">
        <v>4468</v>
      </c>
      <c r="D665" s="1150"/>
      <c r="E665" s="1149"/>
    </row>
    <row r="666" customFormat="false" ht="15.75" hidden="false" customHeight="true" outlineLevel="0" collapsed="false">
      <c r="A666" s="1146" t="n">
        <v>2906490</v>
      </c>
      <c r="B666" s="1144" t="s">
        <v>4469</v>
      </c>
      <c r="C666" s="1145" t="s">
        <v>4468</v>
      </c>
      <c r="D666" s="1151" t="n">
        <v>0</v>
      </c>
      <c r="E666" s="1152" t="n">
        <v>0</v>
      </c>
    </row>
    <row r="667" customFormat="false" ht="15.75" hidden="false" customHeight="true" outlineLevel="0" collapsed="false">
      <c r="A667" s="1146" t="n">
        <v>2906500</v>
      </c>
      <c r="B667" s="1144" t="s">
        <v>4470</v>
      </c>
      <c r="C667" s="1145" t="s">
        <v>4471</v>
      </c>
      <c r="D667" s="1150"/>
      <c r="E667" s="1149"/>
    </row>
    <row r="668" customFormat="false" ht="15.75" hidden="false" customHeight="true" outlineLevel="0" collapsed="false">
      <c r="A668" s="1146" t="n">
        <v>2906510</v>
      </c>
      <c r="B668" s="1144" t="s">
        <v>4472</v>
      </c>
      <c r="C668" s="1145" t="s">
        <v>4471</v>
      </c>
      <c r="D668" s="1151" t="n">
        <v>0</v>
      </c>
      <c r="E668" s="1152" t="n">
        <v>0</v>
      </c>
    </row>
    <row r="669" customFormat="false" ht="15.75" hidden="false" customHeight="true" outlineLevel="0" collapsed="false">
      <c r="A669" s="1146" t="n">
        <v>2906520</v>
      </c>
      <c r="B669" s="1144" t="s">
        <v>4473</v>
      </c>
      <c r="C669" s="1145" t="s">
        <v>4474</v>
      </c>
      <c r="D669" s="1150"/>
      <c r="E669" s="1149"/>
    </row>
    <row r="670" customFormat="false" ht="15.75" hidden="false" customHeight="true" outlineLevel="0" collapsed="false">
      <c r="A670" s="1146" t="n">
        <v>2906530</v>
      </c>
      <c r="B670" s="1144" t="s">
        <v>4475</v>
      </c>
      <c r="C670" s="1145" t="s">
        <v>4476</v>
      </c>
      <c r="D670" s="1150"/>
      <c r="E670" s="1149"/>
    </row>
    <row r="671" customFormat="false" ht="15.75" hidden="false" customHeight="true" outlineLevel="0" collapsed="false">
      <c r="A671" s="1146" t="n">
        <v>2906540</v>
      </c>
      <c r="B671" s="1144" t="s">
        <v>4477</v>
      </c>
      <c r="C671" s="1145" t="s">
        <v>4478</v>
      </c>
      <c r="D671" s="1151" t="n">
        <v>0</v>
      </c>
      <c r="E671" s="1152" t="n">
        <v>0</v>
      </c>
    </row>
    <row r="672" customFormat="false" ht="15.75" hidden="false" customHeight="true" outlineLevel="0" collapsed="false">
      <c r="A672" s="1146" t="n">
        <v>2906550</v>
      </c>
      <c r="B672" s="1144" t="s">
        <v>4479</v>
      </c>
      <c r="C672" s="1145" t="s">
        <v>4480</v>
      </c>
      <c r="D672" s="1150"/>
      <c r="E672" s="1149"/>
    </row>
    <row r="673" customFormat="false" ht="15.75" hidden="false" customHeight="true" outlineLevel="0" collapsed="false">
      <c r="A673" s="1146" t="n">
        <v>2906560</v>
      </c>
      <c r="B673" s="1144" t="s">
        <v>4481</v>
      </c>
      <c r="C673" s="1145" t="s">
        <v>4482</v>
      </c>
      <c r="D673" s="1151" t="n">
        <v>0</v>
      </c>
      <c r="E673" s="1152" t="n">
        <v>0</v>
      </c>
    </row>
    <row r="674" customFormat="false" ht="15.75" hidden="false" customHeight="true" outlineLevel="0" collapsed="false">
      <c r="A674" s="1146" t="n">
        <v>2906570</v>
      </c>
      <c r="B674" s="1144" t="s">
        <v>4483</v>
      </c>
      <c r="C674" s="1145" t="s">
        <v>4484</v>
      </c>
      <c r="D674" s="1150"/>
      <c r="E674" s="1149"/>
    </row>
    <row r="675" customFormat="false" ht="15.75" hidden="false" customHeight="true" outlineLevel="0" collapsed="false">
      <c r="A675" s="1146" t="n">
        <v>2906580</v>
      </c>
      <c r="B675" s="1144" t="s">
        <v>4485</v>
      </c>
      <c r="C675" s="1145" t="s">
        <v>4484</v>
      </c>
      <c r="D675" s="1151" t="n">
        <v>0</v>
      </c>
      <c r="E675" s="1152" t="n">
        <v>0</v>
      </c>
    </row>
    <row r="676" customFormat="false" ht="15.75" hidden="false" customHeight="true" outlineLevel="0" collapsed="false">
      <c r="A676" s="1146" t="n">
        <v>2906590</v>
      </c>
      <c r="B676" s="1144" t="s">
        <v>4486</v>
      </c>
      <c r="C676" s="1145" t="s">
        <v>4487</v>
      </c>
      <c r="D676" s="1150"/>
      <c r="E676" s="1149"/>
    </row>
    <row r="677" customFormat="false" ht="15.75" hidden="false" customHeight="true" outlineLevel="0" collapsed="false">
      <c r="A677" s="1146" t="n">
        <v>2906600</v>
      </c>
      <c r="B677" s="1144" t="s">
        <v>4488</v>
      </c>
      <c r="C677" s="1145" t="s">
        <v>4489</v>
      </c>
      <c r="D677" s="1151" t="n">
        <v>0</v>
      </c>
      <c r="E677" s="1152" t="n">
        <v>0</v>
      </c>
    </row>
    <row r="678" customFormat="false" ht="15.75" hidden="false" customHeight="true" outlineLevel="0" collapsed="false">
      <c r="A678" s="1146" t="n">
        <v>2906610</v>
      </c>
      <c r="B678" s="1144" t="s">
        <v>4490</v>
      </c>
      <c r="C678" s="1145" t="s">
        <v>4491</v>
      </c>
      <c r="D678" s="1150"/>
      <c r="E678" s="1149"/>
    </row>
    <row r="679" customFormat="false" ht="15.75" hidden="false" customHeight="true" outlineLevel="0" collapsed="false">
      <c r="A679" s="1146" t="n">
        <v>2906620</v>
      </c>
      <c r="B679" s="1144" t="s">
        <v>4492</v>
      </c>
      <c r="C679" s="1145" t="s">
        <v>4493</v>
      </c>
      <c r="D679" s="1151" t="n">
        <v>0</v>
      </c>
      <c r="E679" s="1152" t="n">
        <v>0</v>
      </c>
    </row>
    <row r="680" customFormat="false" ht="15.75" hidden="false" customHeight="true" outlineLevel="0" collapsed="false">
      <c r="A680" s="1146" t="n">
        <v>2906630</v>
      </c>
      <c r="B680" s="1144" t="s">
        <v>4494</v>
      </c>
      <c r="C680" s="1145" t="s">
        <v>4495</v>
      </c>
      <c r="D680" s="1150"/>
      <c r="E680" s="1149"/>
    </row>
    <row r="681" customFormat="false" ht="15.75" hidden="false" customHeight="true" outlineLevel="0" collapsed="false">
      <c r="A681" s="1146" t="n">
        <v>2906640</v>
      </c>
      <c r="B681" s="1144" t="s">
        <v>4496</v>
      </c>
      <c r="C681" s="1145" t="s">
        <v>4497</v>
      </c>
      <c r="D681" s="1151" t="n">
        <v>0</v>
      </c>
      <c r="E681" s="1152" t="n">
        <v>0</v>
      </c>
    </row>
    <row r="682" customFormat="false" ht="15.75" hidden="false" customHeight="true" outlineLevel="0" collapsed="false">
      <c r="A682" s="1146" t="n">
        <v>2906650</v>
      </c>
      <c r="B682" s="1144" t="s">
        <v>4498</v>
      </c>
      <c r="C682" s="1145" t="s">
        <v>4499</v>
      </c>
      <c r="D682" s="1150"/>
      <c r="E682" s="1149"/>
    </row>
    <row r="683" customFormat="false" ht="15.75" hidden="false" customHeight="true" outlineLevel="0" collapsed="false">
      <c r="A683" s="1146" t="n">
        <v>2906660</v>
      </c>
      <c r="B683" s="1144" t="s">
        <v>4500</v>
      </c>
      <c r="C683" s="1145" t="s">
        <v>4501</v>
      </c>
      <c r="D683" s="1150"/>
      <c r="E683" s="1149"/>
    </row>
    <row r="684" customFormat="false" ht="15.75" hidden="false" customHeight="true" outlineLevel="0" collapsed="false">
      <c r="A684" s="1146" t="n">
        <v>2906670</v>
      </c>
      <c r="B684" s="1144" t="s">
        <v>4502</v>
      </c>
      <c r="C684" s="1145" t="s">
        <v>4503</v>
      </c>
      <c r="D684" s="1151" t="n">
        <v>0</v>
      </c>
      <c r="E684" s="1152" t="n">
        <v>0</v>
      </c>
    </row>
    <row r="685" customFormat="false" ht="15.75" hidden="false" customHeight="true" outlineLevel="0" collapsed="false">
      <c r="A685" s="1146" t="n">
        <v>2906680</v>
      </c>
      <c r="B685" s="1144" t="s">
        <v>4504</v>
      </c>
      <c r="C685" s="1145" t="s">
        <v>4505</v>
      </c>
      <c r="D685" s="1150"/>
      <c r="E685" s="1149"/>
    </row>
    <row r="686" customFormat="false" ht="15.75" hidden="false" customHeight="true" outlineLevel="0" collapsed="false">
      <c r="A686" s="1146" t="n">
        <v>2906690</v>
      </c>
      <c r="B686" s="1144" t="s">
        <v>4506</v>
      </c>
      <c r="C686" s="1145" t="s">
        <v>4507</v>
      </c>
      <c r="D686" s="1151" t="n">
        <v>0</v>
      </c>
      <c r="E686" s="1152" t="n">
        <v>0</v>
      </c>
    </row>
    <row r="687" customFormat="false" ht="15.75" hidden="false" customHeight="true" outlineLevel="0" collapsed="false">
      <c r="A687" s="1146" t="n">
        <v>2906700</v>
      </c>
      <c r="B687" s="1144" t="s">
        <v>4508</v>
      </c>
      <c r="C687" s="1145" t="s">
        <v>4509</v>
      </c>
      <c r="D687" s="1150"/>
      <c r="E687" s="1149"/>
    </row>
    <row r="688" customFormat="false" ht="15.75" hidden="false" customHeight="true" outlineLevel="0" collapsed="false">
      <c r="A688" s="1146" t="n">
        <v>2906710</v>
      </c>
      <c r="B688" s="1144" t="s">
        <v>4510</v>
      </c>
      <c r="C688" s="1145" t="s">
        <v>4509</v>
      </c>
      <c r="D688" s="1151" t="n">
        <v>0</v>
      </c>
      <c r="E688" s="1152" t="n">
        <v>0</v>
      </c>
    </row>
    <row r="689" customFormat="false" ht="15.75" hidden="false" customHeight="true" outlineLevel="0" collapsed="false">
      <c r="A689" s="1146" t="n">
        <v>2906720</v>
      </c>
      <c r="B689" s="1144" t="s">
        <v>4511</v>
      </c>
      <c r="C689" s="1145" t="s">
        <v>4512</v>
      </c>
      <c r="D689" s="1150"/>
      <c r="E689" s="1149"/>
    </row>
    <row r="690" customFormat="false" ht="15.75" hidden="false" customHeight="true" outlineLevel="0" collapsed="false">
      <c r="A690" s="1146" t="n">
        <v>2906730</v>
      </c>
      <c r="B690" s="1144" t="s">
        <v>4513</v>
      </c>
      <c r="C690" s="1145" t="s">
        <v>4514</v>
      </c>
      <c r="D690" s="1151" t="n">
        <v>0</v>
      </c>
      <c r="E690" s="1152" t="n">
        <v>0</v>
      </c>
    </row>
    <row r="691" customFormat="false" ht="15.75" hidden="false" customHeight="true" outlineLevel="0" collapsed="false">
      <c r="A691" s="1146" t="n">
        <v>2906740</v>
      </c>
      <c r="B691" s="1144" t="s">
        <v>4515</v>
      </c>
      <c r="C691" s="1145" t="s">
        <v>4516</v>
      </c>
      <c r="D691" s="1150"/>
      <c r="E691" s="1149"/>
    </row>
    <row r="692" customFormat="false" ht="15.75" hidden="false" customHeight="true" outlineLevel="0" collapsed="false">
      <c r="A692" s="1146" t="n">
        <v>2906750</v>
      </c>
      <c r="B692" s="1144" t="s">
        <v>4517</v>
      </c>
      <c r="C692" s="1145" t="s">
        <v>4518</v>
      </c>
      <c r="D692" s="1151" t="n">
        <v>0</v>
      </c>
      <c r="E692" s="1152" t="n">
        <v>0</v>
      </c>
    </row>
    <row r="693" customFormat="false" ht="15.75" hidden="false" customHeight="true" outlineLevel="0" collapsed="false">
      <c r="A693" s="1146" t="n">
        <v>2906760</v>
      </c>
      <c r="B693" s="1144" t="s">
        <v>4519</v>
      </c>
      <c r="C693" s="1145" t="s">
        <v>4520</v>
      </c>
      <c r="D693" s="1150"/>
      <c r="E693" s="1149"/>
    </row>
    <row r="694" customFormat="false" ht="15.75" hidden="false" customHeight="true" outlineLevel="0" collapsed="false">
      <c r="A694" s="1146" t="n">
        <v>2906770</v>
      </c>
      <c r="B694" s="1144" t="s">
        <v>4521</v>
      </c>
      <c r="C694" s="1145" t="s">
        <v>4522</v>
      </c>
      <c r="D694" s="1151" t="n">
        <v>0</v>
      </c>
      <c r="E694" s="1152" t="n">
        <v>0</v>
      </c>
    </row>
    <row r="695" customFormat="false" ht="15.75" hidden="false" customHeight="true" outlineLevel="0" collapsed="false">
      <c r="A695" s="1146" t="n">
        <v>2906780</v>
      </c>
      <c r="B695" s="1144" t="s">
        <v>4523</v>
      </c>
      <c r="C695" s="1145" t="s">
        <v>4524</v>
      </c>
      <c r="D695" s="1150"/>
      <c r="E695" s="1149"/>
    </row>
    <row r="696" customFormat="false" ht="15.75" hidden="false" customHeight="true" outlineLevel="0" collapsed="false">
      <c r="A696" s="1146" t="n">
        <v>2906790</v>
      </c>
      <c r="B696" s="1144" t="s">
        <v>4525</v>
      </c>
      <c r="C696" s="1145" t="s">
        <v>4526</v>
      </c>
      <c r="D696" s="1150"/>
      <c r="E696" s="1149"/>
    </row>
    <row r="697" customFormat="false" ht="15.75" hidden="false" customHeight="true" outlineLevel="0" collapsed="false">
      <c r="A697" s="1146" t="n">
        <v>2906800</v>
      </c>
      <c r="B697" s="1144" t="s">
        <v>4527</v>
      </c>
      <c r="C697" s="1145" t="s">
        <v>4528</v>
      </c>
      <c r="D697" s="1151" t="n">
        <v>0</v>
      </c>
      <c r="E697" s="1152" t="n">
        <v>0</v>
      </c>
    </row>
    <row r="698" customFormat="false" ht="15.75" hidden="false" customHeight="true" outlineLevel="0" collapsed="false">
      <c r="A698" s="1146" t="n">
        <v>2906810</v>
      </c>
      <c r="B698" s="1144" t="s">
        <v>4529</v>
      </c>
      <c r="C698" s="1145" t="s">
        <v>4530</v>
      </c>
      <c r="D698" s="1151" t="n">
        <v>0</v>
      </c>
      <c r="E698" s="1152" t="n">
        <v>0</v>
      </c>
    </row>
    <row r="699" customFormat="false" ht="15.75" hidden="false" customHeight="true" outlineLevel="0" collapsed="false">
      <c r="A699" s="1146" t="n">
        <v>2906820</v>
      </c>
      <c r="B699" s="1144" t="s">
        <v>4531</v>
      </c>
      <c r="C699" s="1145" t="s">
        <v>4532</v>
      </c>
      <c r="D699" s="1150"/>
      <c r="E699" s="1149"/>
    </row>
    <row r="700" customFormat="false" ht="15.75" hidden="false" customHeight="true" outlineLevel="0" collapsed="false">
      <c r="A700" s="1146" t="n">
        <v>2906830</v>
      </c>
      <c r="B700" s="1144" t="s">
        <v>4533</v>
      </c>
      <c r="C700" s="1145" t="s">
        <v>4534</v>
      </c>
      <c r="D700" s="1151" t="n">
        <v>0</v>
      </c>
      <c r="E700" s="1152" t="n">
        <v>0</v>
      </c>
    </row>
    <row r="701" customFormat="false" ht="15.75" hidden="false" customHeight="true" outlineLevel="0" collapsed="false">
      <c r="A701" s="1146" t="n">
        <v>2906840</v>
      </c>
      <c r="B701" s="1144" t="s">
        <v>4535</v>
      </c>
      <c r="C701" s="1145" t="s">
        <v>4536</v>
      </c>
      <c r="D701" s="1151" t="n">
        <v>0</v>
      </c>
      <c r="E701" s="1152" t="n">
        <v>0</v>
      </c>
    </row>
    <row r="702" customFormat="false" ht="15.75" hidden="false" customHeight="true" outlineLevel="0" collapsed="false">
      <c r="A702" s="1146" t="n">
        <v>2906850</v>
      </c>
      <c r="B702" s="1144" t="s">
        <v>4537</v>
      </c>
      <c r="C702" s="1145" t="s">
        <v>4538</v>
      </c>
      <c r="D702" s="1150"/>
      <c r="E702" s="1149"/>
    </row>
    <row r="703" customFormat="false" ht="15.75" hidden="false" customHeight="true" outlineLevel="0" collapsed="false">
      <c r="A703" s="1146" t="n">
        <v>2906860</v>
      </c>
      <c r="B703" s="1144" t="s">
        <v>4539</v>
      </c>
      <c r="C703" s="1145" t="s">
        <v>4540</v>
      </c>
      <c r="D703" s="1151" t="n">
        <v>0</v>
      </c>
      <c r="E703" s="1152" t="n">
        <v>0</v>
      </c>
    </row>
    <row r="704" customFormat="false" ht="15.75" hidden="false" customHeight="true" outlineLevel="0" collapsed="false">
      <c r="A704" s="1146" t="n">
        <v>2906870</v>
      </c>
      <c r="B704" s="1144" t="s">
        <v>4541</v>
      </c>
      <c r="C704" s="1145" t="s">
        <v>4538</v>
      </c>
      <c r="D704" s="1151" t="n">
        <v>0</v>
      </c>
      <c r="E704" s="1152" t="n">
        <v>0</v>
      </c>
    </row>
    <row r="705" customFormat="false" ht="15.75" hidden="false" customHeight="true" outlineLevel="0" collapsed="false">
      <c r="A705" s="1146" t="n">
        <v>2906880</v>
      </c>
      <c r="B705" s="1144" t="s">
        <v>4542</v>
      </c>
      <c r="C705" s="1145" t="s">
        <v>4543</v>
      </c>
      <c r="D705" s="1150"/>
      <c r="E705" s="1149"/>
    </row>
    <row r="706" customFormat="false" ht="15.75" hidden="false" customHeight="true" outlineLevel="0" collapsed="false">
      <c r="A706" s="1146" t="n">
        <v>2906890</v>
      </c>
      <c r="B706" s="1144" t="s">
        <v>4544</v>
      </c>
      <c r="C706" s="1145" t="s">
        <v>4545</v>
      </c>
      <c r="D706" s="1151" t="n">
        <v>0</v>
      </c>
      <c r="E706" s="1152" t="n">
        <v>0</v>
      </c>
    </row>
    <row r="707" customFormat="false" ht="15.75" hidden="false" customHeight="true" outlineLevel="0" collapsed="false">
      <c r="A707" s="1146" t="n">
        <v>2906900</v>
      </c>
      <c r="B707" s="1144" t="s">
        <v>4546</v>
      </c>
      <c r="C707" s="1145" t="s">
        <v>4547</v>
      </c>
      <c r="D707" s="1151" t="n">
        <v>0</v>
      </c>
      <c r="E707" s="1152" t="n">
        <v>0</v>
      </c>
    </row>
    <row r="708" customFormat="false" ht="15.75" hidden="false" customHeight="true" outlineLevel="0" collapsed="false">
      <c r="A708" s="1146" t="n">
        <v>2906910</v>
      </c>
      <c r="B708" s="1144" t="s">
        <v>4548</v>
      </c>
      <c r="C708" s="1145" t="s">
        <v>4549</v>
      </c>
      <c r="D708" s="1150"/>
      <c r="E708" s="1149"/>
    </row>
    <row r="709" customFormat="false" ht="15.75" hidden="false" customHeight="true" outlineLevel="0" collapsed="false">
      <c r="A709" s="1146" t="n">
        <v>2906920</v>
      </c>
      <c r="B709" s="1144" t="s">
        <v>4550</v>
      </c>
      <c r="C709" s="1145" t="s">
        <v>4551</v>
      </c>
      <c r="D709" s="1151" t="n">
        <v>0</v>
      </c>
      <c r="E709" s="1152" t="n">
        <v>0</v>
      </c>
    </row>
    <row r="710" customFormat="false" ht="15.75" hidden="false" customHeight="true" outlineLevel="0" collapsed="false">
      <c r="A710" s="1146" t="n">
        <v>2906930</v>
      </c>
      <c r="B710" s="1144" t="s">
        <v>4552</v>
      </c>
      <c r="C710" s="1145" t="s">
        <v>4553</v>
      </c>
      <c r="D710" s="1151" t="n">
        <v>0</v>
      </c>
      <c r="E710" s="1152" t="n">
        <v>0</v>
      </c>
    </row>
    <row r="711" customFormat="false" ht="15.75" hidden="false" customHeight="true" outlineLevel="0" collapsed="false">
      <c r="A711" s="1146" t="n">
        <v>2906940</v>
      </c>
      <c r="B711" s="1144" t="s">
        <v>4554</v>
      </c>
      <c r="C711" s="1145" t="s">
        <v>4555</v>
      </c>
      <c r="D711" s="1150"/>
      <c r="E711" s="1149"/>
    </row>
    <row r="712" customFormat="false" ht="15.75" hidden="false" customHeight="true" outlineLevel="0" collapsed="false">
      <c r="A712" s="1146" t="n">
        <v>2906950</v>
      </c>
      <c r="B712" s="1144" t="s">
        <v>4556</v>
      </c>
      <c r="C712" s="1145" t="s">
        <v>4557</v>
      </c>
      <c r="D712" s="1151" t="n">
        <v>0</v>
      </c>
      <c r="E712" s="1152" t="n">
        <v>0</v>
      </c>
    </row>
    <row r="713" customFormat="false" ht="15.75" hidden="false" customHeight="true" outlineLevel="0" collapsed="false">
      <c r="A713" s="1146" t="n">
        <v>2906960</v>
      </c>
      <c r="B713" s="1144" t="s">
        <v>4558</v>
      </c>
      <c r="C713" s="1145" t="s">
        <v>4559</v>
      </c>
      <c r="D713" s="1151" t="n">
        <v>0</v>
      </c>
      <c r="E713" s="1152" t="n">
        <v>0</v>
      </c>
    </row>
    <row r="714" customFormat="false" ht="15.75" hidden="false" customHeight="true" outlineLevel="0" collapsed="false">
      <c r="A714" s="1146" t="n">
        <v>2906970</v>
      </c>
      <c r="B714" s="1144" t="s">
        <v>4560</v>
      </c>
      <c r="C714" s="1145" t="s">
        <v>4561</v>
      </c>
      <c r="D714" s="1150"/>
      <c r="E714" s="1149"/>
    </row>
    <row r="715" customFormat="false" ht="15.75" hidden="false" customHeight="true" outlineLevel="0" collapsed="false">
      <c r="A715" s="1146" t="n">
        <v>2906980</v>
      </c>
      <c r="B715" s="1144" t="s">
        <v>4562</v>
      </c>
      <c r="C715" s="1145" t="s">
        <v>4563</v>
      </c>
      <c r="D715" s="1151" t="n">
        <v>0</v>
      </c>
      <c r="E715" s="1152" t="n">
        <v>0</v>
      </c>
    </row>
    <row r="716" customFormat="false" ht="15.75" hidden="false" customHeight="true" outlineLevel="0" collapsed="false">
      <c r="A716" s="1146" t="n">
        <v>2906990</v>
      </c>
      <c r="B716" s="1144" t="s">
        <v>4564</v>
      </c>
      <c r="C716" s="1145" t="s">
        <v>4565</v>
      </c>
      <c r="D716" s="1151" t="n">
        <v>0</v>
      </c>
      <c r="E716" s="1152" t="n">
        <v>0</v>
      </c>
    </row>
    <row r="717" customFormat="false" ht="15.75" hidden="false" customHeight="true" outlineLevel="0" collapsed="false">
      <c r="A717" s="1146" t="n">
        <v>2907000</v>
      </c>
      <c r="B717" s="1144" t="s">
        <v>4566</v>
      </c>
      <c r="C717" s="1145" t="s">
        <v>4567</v>
      </c>
      <c r="D717" s="1150"/>
      <c r="E717" s="1149"/>
    </row>
    <row r="718" customFormat="false" ht="15.75" hidden="false" customHeight="true" outlineLevel="0" collapsed="false">
      <c r="A718" s="1146" t="n">
        <v>2907010</v>
      </c>
      <c r="B718" s="1144" t="s">
        <v>4568</v>
      </c>
      <c r="C718" s="1145" t="s">
        <v>4569</v>
      </c>
      <c r="D718" s="1150"/>
      <c r="E718" s="1149"/>
    </row>
    <row r="719" customFormat="false" ht="15.75" hidden="false" customHeight="true" outlineLevel="0" collapsed="false">
      <c r="A719" s="1146" t="n">
        <v>2907020</v>
      </c>
      <c r="B719" s="1144" t="s">
        <v>4570</v>
      </c>
      <c r="C719" s="1145" t="s">
        <v>4571</v>
      </c>
      <c r="D719" s="1151" t="n">
        <v>0</v>
      </c>
      <c r="E719" s="1152" t="n">
        <v>0</v>
      </c>
    </row>
    <row r="720" customFormat="false" ht="15.75" hidden="false" customHeight="true" outlineLevel="0" collapsed="false">
      <c r="A720" s="1146" t="n">
        <v>2907030</v>
      </c>
      <c r="B720" s="1144" t="s">
        <v>4572</v>
      </c>
      <c r="C720" s="1145" t="s">
        <v>4573</v>
      </c>
      <c r="D720" s="1151" t="n">
        <v>0</v>
      </c>
      <c r="E720" s="1152" t="n">
        <v>0</v>
      </c>
    </row>
    <row r="721" customFormat="false" ht="15.75" hidden="false" customHeight="true" outlineLevel="0" collapsed="false">
      <c r="A721" s="1146" t="n">
        <v>2907040</v>
      </c>
      <c r="B721" s="1144" t="s">
        <v>4574</v>
      </c>
      <c r="C721" s="1145" t="s">
        <v>4575</v>
      </c>
      <c r="D721" s="1151" t="n">
        <v>0</v>
      </c>
      <c r="E721" s="1152" t="n">
        <v>0</v>
      </c>
    </row>
    <row r="722" customFormat="false" ht="15.75" hidden="false" customHeight="true" outlineLevel="0" collapsed="false">
      <c r="A722" s="1146" t="n">
        <v>2907050</v>
      </c>
      <c r="B722" s="1144" t="s">
        <v>4576</v>
      </c>
      <c r="C722" s="1145" t="s">
        <v>4577</v>
      </c>
      <c r="D722" s="1151" t="n">
        <v>0</v>
      </c>
      <c r="E722" s="1152" t="n">
        <v>0</v>
      </c>
    </row>
    <row r="723" customFormat="false" ht="15.75" hidden="false" customHeight="true" outlineLevel="0" collapsed="false">
      <c r="A723" s="1146" t="n">
        <v>2907060</v>
      </c>
      <c r="B723" s="1144" t="s">
        <v>4578</v>
      </c>
      <c r="C723" s="1145" t="s">
        <v>4579</v>
      </c>
      <c r="D723" s="1150"/>
      <c r="E723" s="1149"/>
    </row>
    <row r="724" customFormat="false" ht="15.75" hidden="false" customHeight="true" outlineLevel="0" collapsed="false">
      <c r="A724" s="1146" t="n">
        <v>2907070</v>
      </c>
      <c r="B724" s="1144" t="s">
        <v>4580</v>
      </c>
      <c r="C724" s="1145" t="s">
        <v>4581</v>
      </c>
      <c r="D724" s="1151" t="n">
        <v>0</v>
      </c>
      <c r="E724" s="1152" t="n">
        <v>0</v>
      </c>
    </row>
    <row r="725" customFormat="false" ht="15.75" hidden="false" customHeight="true" outlineLevel="0" collapsed="false">
      <c r="A725" s="1146" t="n">
        <v>2907080</v>
      </c>
      <c r="B725" s="1144" t="s">
        <v>4582</v>
      </c>
      <c r="C725" s="1145" t="s">
        <v>4583</v>
      </c>
      <c r="D725" s="1151" t="n">
        <v>0</v>
      </c>
      <c r="E725" s="1152" t="n">
        <v>0</v>
      </c>
    </row>
    <row r="726" customFormat="false" ht="15.75" hidden="false" customHeight="true" outlineLevel="0" collapsed="false">
      <c r="A726" s="1146" t="n">
        <v>2907090</v>
      </c>
      <c r="B726" s="1144" t="s">
        <v>4584</v>
      </c>
      <c r="C726" s="1145" t="s">
        <v>4585</v>
      </c>
      <c r="D726" s="1151" t="n">
        <v>0</v>
      </c>
      <c r="E726" s="1152" t="n">
        <v>0</v>
      </c>
    </row>
    <row r="727" customFormat="false" ht="15.75" hidden="false" customHeight="true" outlineLevel="0" collapsed="false">
      <c r="A727" s="1146" t="n">
        <v>2907100</v>
      </c>
      <c r="B727" s="1144" t="s">
        <v>4586</v>
      </c>
      <c r="C727" s="1145" t="s">
        <v>4587</v>
      </c>
      <c r="D727" s="1151" t="n">
        <v>0</v>
      </c>
      <c r="E727" s="1152" t="n">
        <v>0</v>
      </c>
    </row>
    <row r="728" customFormat="false" ht="15.75" hidden="false" customHeight="true" outlineLevel="0" collapsed="false">
      <c r="A728" s="1146" t="n">
        <v>2907110</v>
      </c>
      <c r="B728" s="1144" t="s">
        <v>4588</v>
      </c>
      <c r="C728" s="1145" t="s">
        <v>4589</v>
      </c>
      <c r="D728" s="1150"/>
      <c r="E728" s="1149"/>
    </row>
    <row r="729" customFormat="false" ht="15.75" hidden="false" customHeight="true" outlineLevel="0" collapsed="false">
      <c r="A729" s="1146" t="n">
        <v>2907120</v>
      </c>
      <c r="B729" s="1144" t="s">
        <v>4590</v>
      </c>
      <c r="C729" s="1145" t="s">
        <v>4591</v>
      </c>
      <c r="D729" s="1151" t="n">
        <v>0</v>
      </c>
      <c r="E729" s="1152" t="n">
        <v>0</v>
      </c>
    </row>
    <row r="730" customFormat="false" ht="15.75" hidden="false" customHeight="true" outlineLevel="0" collapsed="false">
      <c r="A730" s="1146" t="n">
        <v>2907130</v>
      </c>
      <c r="B730" s="1144" t="s">
        <v>4592</v>
      </c>
      <c r="C730" s="1145" t="s">
        <v>4593</v>
      </c>
      <c r="D730" s="1151" t="n">
        <v>0</v>
      </c>
      <c r="E730" s="1152" t="n">
        <v>0</v>
      </c>
    </row>
    <row r="731" customFormat="false" ht="15.75" hidden="false" customHeight="true" outlineLevel="0" collapsed="false">
      <c r="A731" s="1146" t="n">
        <v>2907140</v>
      </c>
      <c r="B731" s="1144" t="s">
        <v>4594</v>
      </c>
      <c r="C731" s="1145" t="s">
        <v>4595</v>
      </c>
      <c r="D731" s="1151" t="n">
        <v>0</v>
      </c>
      <c r="E731" s="1152" t="n">
        <v>0</v>
      </c>
    </row>
    <row r="732" customFormat="false" ht="15.75" hidden="false" customHeight="true" outlineLevel="0" collapsed="false">
      <c r="A732" s="1146" t="n">
        <v>2907150</v>
      </c>
      <c r="B732" s="1144" t="s">
        <v>4596</v>
      </c>
      <c r="C732" s="1145" t="s">
        <v>4597</v>
      </c>
      <c r="D732" s="1151" t="n">
        <v>0</v>
      </c>
      <c r="E732" s="1152" t="n">
        <v>0</v>
      </c>
    </row>
    <row r="733" customFormat="false" ht="15.75" hidden="false" customHeight="true" outlineLevel="0" collapsed="false">
      <c r="A733" s="1146" t="n">
        <v>2907160</v>
      </c>
      <c r="B733" s="1144" t="s">
        <v>4598</v>
      </c>
      <c r="C733" s="1145" t="s">
        <v>4599</v>
      </c>
      <c r="D733" s="1150"/>
      <c r="E733" s="1149"/>
    </row>
    <row r="734" customFormat="false" ht="15.75" hidden="false" customHeight="true" outlineLevel="0" collapsed="false">
      <c r="A734" s="1146" t="n">
        <v>2907170</v>
      </c>
      <c r="B734" s="1144" t="s">
        <v>4600</v>
      </c>
      <c r="C734" s="1145" t="s">
        <v>4601</v>
      </c>
      <c r="D734" s="1151" t="n">
        <v>0</v>
      </c>
      <c r="E734" s="1152" t="n">
        <v>0</v>
      </c>
    </row>
    <row r="735" customFormat="false" ht="15.75" hidden="false" customHeight="true" outlineLevel="0" collapsed="false">
      <c r="A735" s="1146" t="n">
        <v>2907180</v>
      </c>
      <c r="B735" s="1144" t="s">
        <v>4602</v>
      </c>
      <c r="C735" s="1145" t="s">
        <v>4603</v>
      </c>
      <c r="D735" s="1151" t="n">
        <v>0</v>
      </c>
      <c r="E735" s="1152" t="n">
        <v>0</v>
      </c>
    </row>
    <row r="736" customFormat="false" ht="15.75" hidden="false" customHeight="true" outlineLevel="0" collapsed="false">
      <c r="A736" s="1146" t="n">
        <v>2907190</v>
      </c>
      <c r="B736" s="1144" t="s">
        <v>4604</v>
      </c>
      <c r="C736" s="1145" t="s">
        <v>4605</v>
      </c>
      <c r="D736" s="1151" t="n">
        <v>0</v>
      </c>
      <c r="E736" s="1152" t="n">
        <v>0</v>
      </c>
    </row>
    <row r="737" customFormat="false" ht="15.75" hidden="false" customHeight="true" outlineLevel="0" collapsed="false">
      <c r="A737" s="1146" t="n">
        <v>2907200</v>
      </c>
      <c r="B737" s="1144" t="s">
        <v>4606</v>
      </c>
      <c r="C737" s="1145" t="s">
        <v>4607</v>
      </c>
      <c r="D737" s="1151" t="n">
        <v>0</v>
      </c>
      <c r="E737" s="1152" t="n">
        <v>0</v>
      </c>
    </row>
    <row r="738" customFormat="false" ht="15.75" hidden="false" customHeight="true" outlineLevel="0" collapsed="false">
      <c r="A738" s="1146" t="n">
        <v>2907210</v>
      </c>
      <c r="B738" s="1144" t="s">
        <v>4608</v>
      </c>
      <c r="C738" s="1145" t="s">
        <v>4609</v>
      </c>
      <c r="D738" s="1150"/>
      <c r="E738" s="1149"/>
    </row>
    <row r="739" customFormat="false" ht="15.75" hidden="false" customHeight="true" outlineLevel="0" collapsed="false">
      <c r="A739" s="1146" t="n">
        <v>2907220</v>
      </c>
      <c r="B739" s="1144" t="s">
        <v>4610</v>
      </c>
      <c r="C739" s="1145" t="s">
        <v>4611</v>
      </c>
      <c r="D739" s="1151" t="n">
        <v>0</v>
      </c>
      <c r="E739" s="1152" t="n">
        <v>0</v>
      </c>
    </row>
    <row r="740" customFormat="false" ht="15.75" hidden="false" customHeight="true" outlineLevel="0" collapsed="false">
      <c r="A740" s="1146" t="n">
        <v>2907230</v>
      </c>
      <c r="B740" s="1144" t="s">
        <v>4612</v>
      </c>
      <c r="C740" s="1145" t="s">
        <v>4613</v>
      </c>
      <c r="D740" s="1151" t="n">
        <v>0</v>
      </c>
      <c r="E740" s="1152" t="n">
        <v>0</v>
      </c>
    </row>
    <row r="741" customFormat="false" ht="15.75" hidden="false" customHeight="true" outlineLevel="0" collapsed="false">
      <c r="A741" s="1146" t="n">
        <v>2907240</v>
      </c>
      <c r="B741" s="1144" t="s">
        <v>4614</v>
      </c>
      <c r="C741" s="1145" t="s">
        <v>4615</v>
      </c>
      <c r="D741" s="1151" t="n">
        <v>0</v>
      </c>
      <c r="E741" s="1152" t="n">
        <v>0</v>
      </c>
    </row>
    <row r="742" customFormat="false" ht="15.75" hidden="false" customHeight="true" outlineLevel="0" collapsed="false">
      <c r="A742" s="1146" t="n">
        <v>2907250</v>
      </c>
      <c r="B742" s="1144" t="s">
        <v>4616</v>
      </c>
      <c r="C742" s="1145" t="s">
        <v>4617</v>
      </c>
      <c r="D742" s="1151" t="n">
        <v>0</v>
      </c>
      <c r="E742" s="1152" t="n">
        <v>0</v>
      </c>
    </row>
    <row r="743" customFormat="false" ht="15.75" hidden="false" customHeight="true" outlineLevel="0" collapsed="false">
      <c r="A743" s="1146" t="n">
        <v>2907260</v>
      </c>
      <c r="B743" s="1144" t="s">
        <v>4618</v>
      </c>
      <c r="C743" s="1145" t="s">
        <v>4619</v>
      </c>
      <c r="D743" s="1150"/>
      <c r="E743" s="1149"/>
    </row>
    <row r="744" customFormat="false" ht="15.75" hidden="false" customHeight="true" outlineLevel="0" collapsed="false">
      <c r="A744" s="1146" t="n">
        <v>2907270</v>
      </c>
      <c r="B744" s="1144" t="s">
        <v>4620</v>
      </c>
      <c r="C744" s="1145" t="s">
        <v>4621</v>
      </c>
      <c r="D744" s="1151" t="n">
        <v>0</v>
      </c>
      <c r="E744" s="1152" t="n">
        <v>0</v>
      </c>
    </row>
    <row r="745" customFormat="false" ht="15.75" hidden="false" customHeight="true" outlineLevel="0" collapsed="false">
      <c r="A745" s="1146" t="n">
        <v>2907280</v>
      </c>
      <c r="B745" s="1144" t="s">
        <v>4622</v>
      </c>
      <c r="C745" s="1145" t="s">
        <v>4623</v>
      </c>
      <c r="D745" s="1151" t="n">
        <v>0</v>
      </c>
      <c r="E745" s="1152" t="n">
        <v>0</v>
      </c>
    </row>
    <row r="746" customFormat="false" ht="15.75" hidden="false" customHeight="true" outlineLevel="0" collapsed="false">
      <c r="A746" s="1146" t="n">
        <v>2907290</v>
      </c>
      <c r="B746" s="1144" t="s">
        <v>4624</v>
      </c>
      <c r="C746" s="1145" t="s">
        <v>4625</v>
      </c>
      <c r="D746" s="1151" t="n">
        <v>0</v>
      </c>
      <c r="E746" s="1152" t="n">
        <v>0</v>
      </c>
    </row>
    <row r="747" customFormat="false" ht="15.75" hidden="false" customHeight="true" outlineLevel="0" collapsed="false">
      <c r="A747" s="1146" t="n">
        <v>2907300</v>
      </c>
      <c r="B747" s="1144" t="s">
        <v>4626</v>
      </c>
      <c r="C747" s="1145" t="s">
        <v>4627</v>
      </c>
      <c r="D747" s="1151" t="n">
        <v>0</v>
      </c>
      <c r="E747" s="1152" t="n">
        <v>0</v>
      </c>
    </row>
    <row r="748" customFormat="false" ht="15.75" hidden="false" customHeight="true" outlineLevel="0" collapsed="false">
      <c r="A748" s="1146" t="n">
        <v>2907310</v>
      </c>
      <c r="B748" s="1144" t="s">
        <v>4628</v>
      </c>
      <c r="C748" s="1145" t="s">
        <v>1204</v>
      </c>
      <c r="D748" s="1150"/>
      <c r="E748" s="1149"/>
    </row>
    <row r="749" customFormat="false" ht="15.75" hidden="false" customHeight="true" outlineLevel="0" collapsed="false">
      <c r="A749" s="1146" t="n">
        <v>2907320</v>
      </c>
      <c r="B749" s="1144" t="s">
        <v>4629</v>
      </c>
      <c r="C749" s="1145" t="s">
        <v>4630</v>
      </c>
      <c r="D749" s="1150"/>
      <c r="E749" s="1149"/>
    </row>
    <row r="750" customFormat="false" ht="15.75" hidden="false" customHeight="true" outlineLevel="0" collapsed="false">
      <c r="A750" s="1146" t="n">
        <v>2907330</v>
      </c>
      <c r="B750" s="1144" t="s">
        <v>4631</v>
      </c>
      <c r="C750" s="1145" t="s">
        <v>4632</v>
      </c>
      <c r="D750" s="1150"/>
      <c r="E750" s="1149"/>
    </row>
    <row r="751" customFormat="false" ht="15.75" hidden="false" customHeight="true" outlineLevel="0" collapsed="false">
      <c r="A751" s="1146" t="n">
        <v>2907340</v>
      </c>
      <c r="B751" s="1144" t="s">
        <v>4633</v>
      </c>
      <c r="C751" s="1145" t="s">
        <v>4634</v>
      </c>
      <c r="D751" s="1151" t="n">
        <v>0</v>
      </c>
      <c r="E751" s="1152" t="n">
        <v>0</v>
      </c>
    </row>
    <row r="752" customFormat="false" ht="15.75" hidden="false" customHeight="true" outlineLevel="0" collapsed="false">
      <c r="A752" s="1146" t="n">
        <v>2907350</v>
      </c>
      <c r="B752" s="1144" t="s">
        <v>4635</v>
      </c>
      <c r="C752" s="1145" t="s">
        <v>4636</v>
      </c>
      <c r="D752" s="1151" t="n">
        <v>0</v>
      </c>
      <c r="E752" s="1152" t="n">
        <v>0</v>
      </c>
    </row>
    <row r="753" customFormat="false" ht="15.75" hidden="false" customHeight="true" outlineLevel="0" collapsed="false">
      <c r="A753" s="1146" t="n">
        <v>2907360</v>
      </c>
      <c r="B753" s="1144" t="s">
        <v>4637</v>
      </c>
      <c r="C753" s="1145" t="s">
        <v>4638</v>
      </c>
      <c r="D753" s="1150"/>
      <c r="E753" s="1149"/>
    </row>
    <row r="754" customFormat="false" ht="15.75" hidden="false" customHeight="true" outlineLevel="0" collapsed="false">
      <c r="A754" s="1146" t="n">
        <v>2907370</v>
      </c>
      <c r="B754" s="1144" t="s">
        <v>4639</v>
      </c>
      <c r="C754" s="1145" t="s">
        <v>4638</v>
      </c>
      <c r="D754" s="1151" t="n">
        <v>0</v>
      </c>
      <c r="E754" s="1152" t="n">
        <v>0</v>
      </c>
    </row>
    <row r="755" customFormat="false" ht="15.75" hidden="false" customHeight="true" outlineLevel="0" collapsed="false">
      <c r="A755" s="1146" t="n">
        <v>2907380</v>
      </c>
      <c r="B755" s="1144" t="s">
        <v>4640</v>
      </c>
      <c r="C755" s="1145" t="s">
        <v>4641</v>
      </c>
      <c r="D755" s="1150"/>
      <c r="E755" s="1149"/>
    </row>
    <row r="756" customFormat="false" ht="15.75" hidden="false" customHeight="true" outlineLevel="0" collapsed="false">
      <c r="A756" s="1146" t="n">
        <v>2907390</v>
      </c>
      <c r="B756" s="1144" t="s">
        <v>4642</v>
      </c>
      <c r="C756" s="1145" t="s">
        <v>4643</v>
      </c>
      <c r="D756" s="1151" t="n">
        <v>0</v>
      </c>
      <c r="E756" s="1152" t="n">
        <v>0</v>
      </c>
    </row>
    <row r="757" customFormat="false" ht="15.75" hidden="false" customHeight="true" outlineLevel="0" collapsed="false">
      <c r="A757" s="1146" t="n">
        <v>2907400</v>
      </c>
      <c r="B757" s="1144" t="s">
        <v>4644</v>
      </c>
      <c r="C757" s="1145" t="s">
        <v>4645</v>
      </c>
      <c r="D757" s="1150"/>
      <c r="E757" s="1149"/>
    </row>
    <row r="758" customFormat="false" ht="15.75" hidden="false" customHeight="true" outlineLevel="0" collapsed="false">
      <c r="A758" s="1146" t="n">
        <v>2907410</v>
      </c>
      <c r="B758" s="1144" t="s">
        <v>4646</v>
      </c>
      <c r="C758" s="1145" t="s">
        <v>4647</v>
      </c>
      <c r="D758" s="1150"/>
      <c r="E758" s="1149"/>
    </row>
    <row r="759" customFormat="false" ht="15.75" hidden="false" customHeight="true" outlineLevel="0" collapsed="false">
      <c r="A759" s="1146" t="n">
        <v>2907420</v>
      </c>
      <c r="B759" s="1144" t="s">
        <v>4648</v>
      </c>
      <c r="C759" s="1145" t="s">
        <v>4649</v>
      </c>
      <c r="D759" s="1151" t="n">
        <v>0</v>
      </c>
      <c r="E759" s="1152" t="n">
        <v>0</v>
      </c>
    </row>
    <row r="760" customFormat="false" ht="15.75" hidden="false" customHeight="true" outlineLevel="0" collapsed="false">
      <c r="A760" s="1146" t="n">
        <v>2907430</v>
      </c>
      <c r="B760" s="1144" t="s">
        <v>4650</v>
      </c>
      <c r="C760" s="1145" t="s">
        <v>4651</v>
      </c>
      <c r="D760" s="1151" t="n">
        <v>0</v>
      </c>
      <c r="E760" s="1152" t="n">
        <v>0</v>
      </c>
    </row>
    <row r="761" customFormat="false" ht="15.75" hidden="false" customHeight="true" outlineLevel="0" collapsed="false">
      <c r="A761" s="1146" t="n">
        <v>2907440</v>
      </c>
      <c r="B761" s="1144" t="s">
        <v>4652</v>
      </c>
      <c r="C761" s="1145" t="s">
        <v>4653</v>
      </c>
      <c r="D761" s="1150"/>
      <c r="E761" s="1149"/>
    </row>
    <row r="762" customFormat="false" ht="15.75" hidden="false" customHeight="true" outlineLevel="0" collapsed="false">
      <c r="A762" s="1146" t="n">
        <v>2907450</v>
      </c>
      <c r="B762" s="1144" t="s">
        <v>4654</v>
      </c>
      <c r="C762" s="1145" t="s">
        <v>4655</v>
      </c>
      <c r="D762" s="1151" t="n">
        <v>0</v>
      </c>
      <c r="E762" s="1152" t="n">
        <v>0</v>
      </c>
    </row>
    <row r="763" customFormat="false" ht="15.75" hidden="false" customHeight="true" outlineLevel="0" collapsed="false">
      <c r="A763" s="1146" t="n">
        <v>2907460</v>
      </c>
      <c r="B763" s="1144" t="s">
        <v>4656</v>
      </c>
      <c r="C763" s="1145" t="s">
        <v>4657</v>
      </c>
      <c r="D763" s="1150"/>
      <c r="E763" s="1149"/>
    </row>
    <row r="764" customFormat="false" ht="15.75" hidden="false" customHeight="true" outlineLevel="0" collapsed="false">
      <c r="A764" s="1146" t="n">
        <v>2907470</v>
      </c>
      <c r="B764" s="1144" t="s">
        <v>4658</v>
      </c>
      <c r="C764" s="1145" t="s">
        <v>4659</v>
      </c>
      <c r="D764" s="1151" t="n">
        <v>0</v>
      </c>
      <c r="E764" s="1152" t="n">
        <v>0</v>
      </c>
    </row>
    <row r="765" customFormat="false" ht="15.75" hidden="false" customHeight="true" outlineLevel="0" collapsed="false">
      <c r="A765" s="1146" t="n">
        <v>2907480</v>
      </c>
      <c r="B765" s="1144" t="s">
        <v>4660</v>
      </c>
      <c r="C765" s="1145" t="s">
        <v>4661</v>
      </c>
      <c r="D765" s="1150"/>
      <c r="E765" s="1149"/>
    </row>
    <row r="766" customFormat="false" ht="15.75" hidden="false" customHeight="true" outlineLevel="0" collapsed="false">
      <c r="A766" s="1146" t="n">
        <v>2907490</v>
      </c>
      <c r="B766" s="1144" t="s">
        <v>4662</v>
      </c>
      <c r="C766" s="1145" t="s">
        <v>4663</v>
      </c>
      <c r="D766" s="1150"/>
      <c r="E766" s="1149"/>
    </row>
    <row r="767" customFormat="false" ht="15.75" hidden="false" customHeight="true" outlineLevel="0" collapsed="false">
      <c r="A767" s="1146" t="n">
        <v>2907500</v>
      </c>
      <c r="B767" s="1144" t="s">
        <v>4664</v>
      </c>
      <c r="C767" s="1145" t="s">
        <v>4663</v>
      </c>
      <c r="D767" s="1151" t="n">
        <v>0</v>
      </c>
      <c r="E767" s="1152" t="n">
        <v>0</v>
      </c>
    </row>
    <row r="768" customFormat="false" ht="15.75" hidden="false" customHeight="true" outlineLevel="0" collapsed="false">
      <c r="A768" s="1146" t="n">
        <v>2907510</v>
      </c>
      <c r="B768" s="1144" t="s">
        <v>4665</v>
      </c>
      <c r="C768" s="1145" t="s">
        <v>4666</v>
      </c>
      <c r="D768" s="1150"/>
      <c r="E768" s="1149"/>
    </row>
    <row r="769" customFormat="false" ht="15.75" hidden="false" customHeight="true" outlineLevel="0" collapsed="false">
      <c r="A769" s="1146" t="n">
        <v>2907520</v>
      </c>
      <c r="B769" s="1144" t="s">
        <v>4667</v>
      </c>
      <c r="C769" s="1145" t="s">
        <v>4666</v>
      </c>
      <c r="D769" s="1151" t="n">
        <v>0</v>
      </c>
      <c r="E769" s="1152" t="n">
        <v>0</v>
      </c>
    </row>
    <row r="770" customFormat="false" ht="15.75" hidden="false" customHeight="true" outlineLevel="0" collapsed="false">
      <c r="A770" s="1146" t="n">
        <v>2907530</v>
      </c>
      <c r="B770" s="1147" t="s">
        <v>1170</v>
      </c>
      <c r="C770" s="1145" t="s">
        <v>4668</v>
      </c>
      <c r="D770" s="1150"/>
      <c r="E770" s="1149"/>
    </row>
    <row r="771" customFormat="false" ht="15.75" hidden="false" customHeight="true" outlineLevel="0" collapsed="false">
      <c r="A771" s="1146" t="n">
        <v>2907540</v>
      </c>
      <c r="B771" s="1147" t="s">
        <v>4669</v>
      </c>
      <c r="C771" s="1145" t="s">
        <v>1208</v>
      </c>
      <c r="D771" s="1150"/>
      <c r="E771" s="1149"/>
    </row>
    <row r="772" customFormat="false" ht="15.75" hidden="false" customHeight="true" outlineLevel="0" collapsed="false">
      <c r="A772" s="1146" t="n">
        <v>2907550</v>
      </c>
      <c r="B772" s="1144" t="s">
        <v>4670</v>
      </c>
      <c r="C772" s="1145" t="s">
        <v>4671</v>
      </c>
      <c r="D772" s="1150"/>
      <c r="E772" s="1149"/>
    </row>
    <row r="773" customFormat="false" ht="15.75" hidden="false" customHeight="true" outlineLevel="0" collapsed="false">
      <c r="A773" s="1146" t="n">
        <v>2907560</v>
      </c>
      <c r="B773" s="1144" t="s">
        <v>4672</v>
      </c>
      <c r="C773" s="1145" t="s">
        <v>4671</v>
      </c>
      <c r="D773" s="1150"/>
      <c r="E773" s="1149"/>
    </row>
    <row r="774" customFormat="false" ht="15.75" hidden="false" customHeight="true" outlineLevel="0" collapsed="false">
      <c r="A774" s="1146" t="n">
        <v>2907570</v>
      </c>
      <c r="B774" s="1144" t="s">
        <v>4673</v>
      </c>
      <c r="C774" s="1145" t="s">
        <v>4671</v>
      </c>
      <c r="D774" s="1150"/>
      <c r="E774" s="1149"/>
    </row>
    <row r="775" customFormat="false" ht="15.75" hidden="false" customHeight="true" outlineLevel="0" collapsed="false">
      <c r="A775" s="1146" t="n">
        <v>2907580</v>
      </c>
      <c r="B775" s="1144" t="s">
        <v>4674</v>
      </c>
      <c r="C775" s="1145" t="s">
        <v>4671</v>
      </c>
      <c r="D775" s="1151" t="n">
        <v>0</v>
      </c>
      <c r="E775" s="1152" t="n">
        <v>0</v>
      </c>
    </row>
    <row r="776" customFormat="false" ht="15.75" hidden="false" customHeight="true" outlineLevel="0" collapsed="false">
      <c r="A776" s="1146" t="n">
        <v>2907590</v>
      </c>
      <c r="B776" s="1144" t="s">
        <v>4675</v>
      </c>
      <c r="C776" s="1145" t="s">
        <v>4676</v>
      </c>
      <c r="D776" s="1150"/>
      <c r="E776" s="1149"/>
    </row>
    <row r="777" customFormat="false" ht="15.75" hidden="false" customHeight="true" outlineLevel="0" collapsed="false">
      <c r="A777" s="1146" t="n">
        <v>2907600</v>
      </c>
      <c r="B777" s="1144" t="s">
        <v>4677</v>
      </c>
      <c r="C777" s="1145" t="s">
        <v>4676</v>
      </c>
      <c r="D777" s="1150"/>
      <c r="E777" s="1149"/>
    </row>
    <row r="778" customFormat="false" ht="15.75" hidden="false" customHeight="true" outlineLevel="0" collapsed="false">
      <c r="A778" s="1146" t="n">
        <v>2907610</v>
      </c>
      <c r="B778" s="1144" t="s">
        <v>4678</v>
      </c>
      <c r="C778" s="1145" t="s">
        <v>4676</v>
      </c>
      <c r="D778" s="1150"/>
      <c r="E778" s="1149"/>
    </row>
    <row r="779" customFormat="false" ht="15.75" hidden="false" customHeight="true" outlineLevel="0" collapsed="false">
      <c r="A779" s="1146" t="n">
        <v>2907620</v>
      </c>
      <c r="B779" s="1144" t="s">
        <v>4679</v>
      </c>
      <c r="C779" s="1145" t="s">
        <v>4676</v>
      </c>
      <c r="D779" s="1151" t="n">
        <v>0</v>
      </c>
      <c r="E779" s="1152" t="n">
        <v>0</v>
      </c>
    </row>
    <row r="780" customFormat="false" ht="15.75" hidden="false" customHeight="true" outlineLevel="0" collapsed="false">
      <c r="A780" s="1146" t="n">
        <v>2907630</v>
      </c>
      <c r="B780" s="1144" t="s">
        <v>4680</v>
      </c>
      <c r="C780" s="1145" t="s">
        <v>4681</v>
      </c>
      <c r="D780" s="1150"/>
      <c r="E780" s="1149"/>
    </row>
    <row r="781" customFormat="false" ht="15.75" hidden="false" customHeight="true" outlineLevel="0" collapsed="false">
      <c r="A781" s="1146" t="n">
        <v>2907640</v>
      </c>
      <c r="B781" s="1144" t="s">
        <v>4682</v>
      </c>
      <c r="C781" s="1145" t="s">
        <v>4681</v>
      </c>
      <c r="D781" s="1150"/>
      <c r="E781" s="1149"/>
    </row>
    <row r="782" customFormat="false" ht="15.75" hidden="false" customHeight="true" outlineLevel="0" collapsed="false">
      <c r="A782" s="1146" t="n">
        <v>2907650</v>
      </c>
      <c r="B782" s="1144" t="s">
        <v>4683</v>
      </c>
      <c r="C782" s="1145" t="s">
        <v>4681</v>
      </c>
      <c r="D782" s="1150"/>
      <c r="E782" s="1149"/>
    </row>
    <row r="783" customFormat="false" ht="15.75" hidden="false" customHeight="true" outlineLevel="0" collapsed="false">
      <c r="A783" s="1146" t="n">
        <v>2907660</v>
      </c>
      <c r="B783" s="1144" t="s">
        <v>4684</v>
      </c>
      <c r="C783" s="1145" t="s">
        <v>4681</v>
      </c>
      <c r="D783" s="1151" t="n">
        <v>0</v>
      </c>
      <c r="E783" s="1152" t="n">
        <v>0</v>
      </c>
    </row>
    <row r="784" customFormat="false" ht="15.75" hidden="false" customHeight="true" outlineLevel="0" collapsed="false">
      <c r="A784" s="1146" t="n">
        <v>2907670</v>
      </c>
      <c r="B784" s="1144" t="s">
        <v>4685</v>
      </c>
      <c r="C784" s="1145" t="s">
        <v>4686</v>
      </c>
      <c r="D784" s="1150"/>
      <c r="E784" s="1149"/>
    </row>
    <row r="785" customFormat="false" ht="15.75" hidden="false" customHeight="true" outlineLevel="0" collapsed="false">
      <c r="A785" s="1146" t="n">
        <v>2907680</v>
      </c>
      <c r="B785" s="1144" t="s">
        <v>4687</v>
      </c>
      <c r="C785" s="1145" t="s">
        <v>4686</v>
      </c>
      <c r="D785" s="1150"/>
      <c r="E785" s="1149"/>
    </row>
    <row r="786" customFormat="false" ht="15.75" hidden="false" customHeight="true" outlineLevel="0" collapsed="false">
      <c r="A786" s="1146" t="n">
        <v>2907690</v>
      </c>
      <c r="B786" s="1144" t="s">
        <v>4688</v>
      </c>
      <c r="C786" s="1145" t="s">
        <v>4686</v>
      </c>
      <c r="D786" s="1150"/>
      <c r="E786" s="1149"/>
    </row>
    <row r="787" customFormat="false" ht="15.75" hidden="false" customHeight="true" outlineLevel="0" collapsed="false">
      <c r="A787" s="1146" t="n">
        <v>2907700</v>
      </c>
      <c r="B787" s="1144" t="s">
        <v>4689</v>
      </c>
      <c r="C787" s="1145" t="s">
        <v>4686</v>
      </c>
      <c r="D787" s="1151" t="n">
        <v>0</v>
      </c>
      <c r="E787" s="1152" t="n">
        <v>0</v>
      </c>
    </row>
    <row r="788" customFormat="false" ht="15.75" hidden="false" customHeight="true" outlineLevel="0" collapsed="false">
      <c r="A788" s="1146" t="n">
        <v>2907710</v>
      </c>
      <c r="B788" s="1144" t="s">
        <v>4690</v>
      </c>
      <c r="C788" s="1145" t="s">
        <v>1275</v>
      </c>
      <c r="D788" s="1150"/>
      <c r="E788" s="1149"/>
    </row>
    <row r="789" customFormat="false" ht="15.75" hidden="false" customHeight="true" outlineLevel="0" collapsed="false">
      <c r="A789" s="1146" t="n">
        <v>2907720</v>
      </c>
      <c r="B789" s="1144" t="s">
        <v>4691</v>
      </c>
      <c r="C789" s="1145" t="s">
        <v>1275</v>
      </c>
      <c r="D789" s="1150"/>
      <c r="E789" s="1149"/>
    </row>
    <row r="790" customFormat="false" ht="15.75" hidden="false" customHeight="true" outlineLevel="0" collapsed="false">
      <c r="A790" s="1146" t="n">
        <v>2907730</v>
      </c>
      <c r="B790" s="1144" t="s">
        <v>4692</v>
      </c>
      <c r="C790" s="1145" t="s">
        <v>1275</v>
      </c>
      <c r="D790" s="1150"/>
      <c r="E790" s="1149"/>
    </row>
    <row r="791" customFormat="false" ht="15.75" hidden="false" customHeight="true" outlineLevel="0" collapsed="false">
      <c r="A791" s="1146" t="n">
        <v>2907740</v>
      </c>
      <c r="B791" s="1144" t="s">
        <v>4693</v>
      </c>
      <c r="C791" s="1145" t="s">
        <v>1275</v>
      </c>
      <c r="D791" s="1151" t="n">
        <v>0</v>
      </c>
      <c r="E791" s="1152" t="n">
        <v>0</v>
      </c>
    </row>
    <row r="792" customFormat="false" ht="15.75" hidden="false" customHeight="true" outlineLevel="0" collapsed="false">
      <c r="A792" s="1146" t="n">
        <v>2907750</v>
      </c>
      <c r="B792" s="1147" t="s">
        <v>4694</v>
      </c>
      <c r="C792" s="1145" t="s">
        <v>3980</v>
      </c>
      <c r="D792" s="1150"/>
      <c r="E792" s="1149"/>
    </row>
    <row r="793" customFormat="false" ht="15.75" hidden="false" customHeight="true" outlineLevel="0" collapsed="false">
      <c r="A793" s="1146" t="n">
        <v>2907760</v>
      </c>
      <c r="B793" s="1144" t="s">
        <v>4695</v>
      </c>
      <c r="C793" s="1145" t="s">
        <v>4696</v>
      </c>
      <c r="D793" s="1150"/>
      <c r="E793" s="1149"/>
    </row>
    <row r="794" customFormat="false" ht="15.75" hidden="false" customHeight="true" outlineLevel="0" collapsed="false">
      <c r="A794" s="1146" t="n">
        <v>2907770</v>
      </c>
      <c r="B794" s="1144" t="s">
        <v>4697</v>
      </c>
      <c r="C794" s="1145" t="s">
        <v>4698</v>
      </c>
      <c r="D794" s="1150"/>
      <c r="E794" s="1149"/>
    </row>
    <row r="795" customFormat="false" ht="15.75" hidden="false" customHeight="true" outlineLevel="0" collapsed="false">
      <c r="A795" s="1146" t="n">
        <v>2907780</v>
      </c>
      <c r="B795" s="1144" t="s">
        <v>4699</v>
      </c>
      <c r="C795" s="1145" t="s">
        <v>4700</v>
      </c>
      <c r="D795" s="1150"/>
      <c r="E795" s="1149"/>
    </row>
    <row r="796" customFormat="false" ht="23.85" hidden="false" customHeight="true" outlineLevel="0" collapsed="false">
      <c r="A796" s="1146" t="n">
        <v>2907810</v>
      </c>
      <c r="B796" s="1144" t="s">
        <v>4701</v>
      </c>
      <c r="C796" s="1145" t="s">
        <v>4702</v>
      </c>
      <c r="D796" s="1151" t="n">
        <v>0</v>
      </c>
      <c r="E796" s="1152" t="n">
        <v>0</v>
      </c>
    </row>
    <row r="797" customFormat="false" ht="15.75" hidden="false" customHeight="true" outlineLevel="0" collapsed="false">
      <c r="A797" s="1146" t="n">
        <v>2907840</v>
      </c>
      <c r="B797" s="1144" t="s">
        <v>4703</v>
      </c>
      <c r="C797" s="1145" t="s">
        <v>4704</v>
      </c>
      <c r="D797" s="1151" t="n">
        <v>4764491.83</v>
      </c>
      <c r="E797" s="1152" t="n">
        <v>4178807.71</v>
      </c>
    </row>
    <row r="798" customFormat="false" ht="15.75" hidden="false" customHeight="true" outlineLevel="0" collapsed="false">
      <c r="A798" s="1146" t="n">
        <v>2907860</v>
      </c>
      <c r="B798" s="1144" t="s">
        <v>4705</v>
      </c>
      <c r="C798" s="1145" t="s">
        <v>4706</v>
      </c>
      <c r="D798" s="1151" t="n">
        <v>8250</v>
      </c>
      <c r="E798" s="1152" t="n">
        <v>8183.62</v>
      </c>
    </row>
    <row r="799" customFormat="false" ht="15.75" hidden="false" customHeight="true" outlineLevel="0" collapsed="false">
      <c r="A799" s="1146" t="n">
        <v>2907940</v>
      </c>
      <c r="B799" s="1144" t="s">
        <v>4707</v>
      </c>
      <c r="C799" s="1145" t="s">
        <v>4708</v>
      </c>
      <c r="D799" s="1151" t="n">
        <v>1179220</v>
      </c>
      <c r="E799" s="1152" t="n">
        <v>1177507.13</v>
      </c>
    </row>
    <row r="800" customFormat="false" ht="15.75" hidden="false" customHeight="true" outlineLevel="0" collapsed="false">
      <c r="A800" s="1146" t="n">
        <v>2907950</v>
      </c>
      <c r="B800" s="1144" t="s">
        <v>4709</v>
      </c>
      <c r="C800" s="1145" t="s">
        <v>4710</v>
      </c>
      <c r="D800" s="1151" t="n">
        <v>0</v>
      </c>
      <c r="E800" s="1152" t="n">
        <v>0</v>
      </c>
    </row>
    <row r="801" customFormat="false" ht="15.75" hidden="false" customHeight="true" outlineLevel="0" collapsed="false">
      <c r="A801" s="1146" t="n">
        <v>2907980</v>
      </c>
      <c r="B801" s="1144" t="s">
        <v>4711</v>
      </c>
      <c r="C801" s="1145" t="s">
        <v>4712</v>
      </c>
      <c r="D801" s="1151" t="n">
        <v>0</v>
      </c>
      <c r="E801" s="1152" t="n">
        <v>0</v>
      </c>
    </row>
    <row r="802" customFormat="false" ht="15.75" hidden="false" customHeight="true" outlineLevel="0" collapsed="false">
      <c r="A802" s="1146" t="n">
        <v>2908010</v>
      </c>
      <c r="B802" s="1144" t="s">
        <v>4713</v>
      </c>
      <c r="C802" s="1145" t="s">
        <v>4714</v>
      </c>
      <c r="D802" s="1151" t="n">
        <v>0</v>
      </c>
      <c r="E802" s="1152" t="n">
        <v>0</v>
      </c>
    </row>
    <row r="803" customFormat="false" ht="15.75" hidden="false" customHeight="true" outlineLevel="0" collapsed="false">
      <c r="A803" s="1146" t="n">
        <v>2908060</v>
      </c>
      <c r="B803" s="1144" t="s">
        <v>4715</v>
      </c>
      <c r="C803" s="1145" t="s">
        <v>4716</v>
      </c>
      <c r="D803" s="1151" t="n">
        <v>0</v>
      </c>
      <c r="E803" s="1152" t="n">
        <v>0</v>
      </c>
    </row>
    <row r="804" customFormat="false" ht="15.75" hidden="false" customHeight="true" outlineLevel="0" collapsed="false">
      <c r="A804" s="1146" t="n">
        <v>2908070</v>
      </c>
      <c r="B804" s="1144" t="s">
        <v>4717</v>
      </c>
      <c r="C804" s="1145" t="s">
        <v>4718</v>
      </c>
      <c r="D804" s="1151" t="n">
        <v>0</v>
      </c>
      <c r="E804" s="1152" t="n">
        <v>0</v>
      </c>
    </row>
    <row r="805" customFormat="false" ht="15.75" hidden="false" customHeight="true" outlineLevel="0" collapsed="false">
      <c r="A805" s="1146" t="n">
        <v>2908080</v>
      </c>
      <c r="B805" s="1144" t="s">
        <v>4719</v>
      </c>
      <c r="C805" s="1145" t="s">
        <v>4720</v>
      </c>
      <c r="D805" s="1151" t="n">
        <v>0</v>
      </c>
      <c r="E805" s="1152" t="n">
        <v>0</v>
      </c>
    </row>
    <row r="806" customFormat="false" ht="15.75" hidden="false" customHeight="true" outlineLevel="0" collapsed="false">
      <c r="A806" s="1146" t="n">
        <v>2908090</v>
      </c>
      <c r="B806" s="1144" t="s">
        <v>4721</v>
      </c>
      <c r="C806" s="1145" t="s">
        <v>4722</v>
      </c>
      <c r="D806" s="1151" t="n">
        <v>0</v>
      </c>
      <c r="E806" s="1152" t="n">
        <v>0</v>
      </c>
    </row>
    <row r="807" customFormat="false" ht="15.75" hidden="false" customHeight="true" outlineLevel="0" collapsed="false">
      <c r="A807" s="1146" t="n">
        <v>2908120</v>
      </c>
      <c r="B807" s="1144" t="s">
        <v>4723</v>
      </c>
      <c r="C807" s="1145" t="s">
        <v>4724</v>
      </c>
      <c r="D807" s="1151" t="n">
        <v>0</v>
      </c>
      <c r="E807" s="1152" t="n">
        <v>0</v>
      </c>
    </row>
    <row r="808" customFormat="false" ht="15.75" hidden="false" customHeight="true" outlineLevel="0" collapsed="false">
      <c r="A808" s="1146" t="n">
        <v>2908170</v>
      </c>
      <c r="B808" s="1144" t="s">
        <v>4725</v>
      </c>
      <c r="C808" s="1145" t="s">
        <v>4726</v>
      </c>
      <c r="D808" s="1151" t="n">
        <v>0</v>
      </c>
      <c r="E808" s="1152" t="n">
        <v>0</v>
      </c>
    </row>
    <row r="809" customFormat="false" ht="15.75" hidden="false" customHeight="true" outlineLevel="0" collapsed="false">
      <c r="A809" s="1146" t="n">
        <v>2908180</v>
      </c>
      <c r="B809" s="1144" t="s">
        <v>4727</v>
      </c>
      <c r="C809" s="1145" t="s">
        <v>4728</v>
      </c>
      <c r="D809" s="1151" t="n">
        <v>0</v>
      </c>
      <c r="E809" s="1152" t="n">
        <v>0</v>
      </c>
    </row>
    <row r="810" customFormat="false" ht="15.75" hidden="false" customHeight="true" outlineLevel="0" collapsed="false">
      <c r="A810" s="1146" t="n">
        <v>2908190</v>
      </c>
      <c r="B810" s="1144" t="s">
        <v>4729</v>
      </c>
      <c r="C810" s="1145" t="s">
        <v>4730</v>
      </c>
      <c r="D810" s="1151" t="n">
        <v>54208</v>
      </c>
      <c r="E810" s="1152" t="n">
        <v>49148.2</v>
      </c>
    </row>
    <row r="811" customFormat="false" ht="15.75" hidden="false" customHeight="true" outlineLevel="0" collapsed="false">
      <c r="A811" s="1146" t="n">
        <v>2908200</v>
      </c>
      <c r="B811" s="1144" t="s">
        <v>4731</v>
      </c>
      <c r="C811" s="1145" t="s">
        <v>4732</v>
      </c>
      <c r="D811" s="1151" t="n">
        <v>0</v>
      </c>
      <c r="E811" s="1152" t="n">
        <v>0</v>
      </c>
    </row>
    <row r="812" customFormat="false" ht="15.75" hidden="false" customHeight="true" outlineLevel="0" collapsed="false">
      <c r="A812" s="1146" t="n">
        <v>2908210</v>
      </c>
      <c r="B812" s="1144" t="s">
        <v>4733</v>
      </c>
      <c r="C812" s="1145" t="s">
        <v>4734</v>
      </c>
      <c r="D812" s="1151" t="n">
        <v>0</v>
      </c>
      <c r="E812" s="1152" t="n">
        <v>0</v>
      </c>
    </row>
    <row r="813" customFormat="false" ht="15.75" hidden="false" customHeight="true" outlineLevel="0" collapsed="false">
      <c r="A813" s="1146" t="n">
        <v>2908220</v>
      </c>
      <c r="B813" s="1144" t="s">
        <v>4735</v>
      </c>
      <c r="C813" s="1145" t="s">
        <v>4736</v>
      </c>
      <c r="D813" s="1151" t="n">
        <v>0</v>
      </c>
      <c r="E813" s="1152" t="n">
        <v>0</v>
      </c>
    </row>
    <row r="814" customFormat="false" ht="15.75" hidden="false" customHeight="true" outlineLevel="0" collapsed="false">
      <c r="A814" s="1146" t="n">
        <v>2908240</v>
      </c>
      <c r="B814" s="1144" t="s">
        <v>4737</v>
      </c>
      <c r="C814" s="1145" t="s">
        <v>4738</v>
      </c>
      <c r="D814" s="1151" t="n">
        <v>0</v>
      </c>
      <c r="E814" s="1152" t="n">
        <v>0</v>
      </c>
    </row>
    <row r="815" customFormat="false" ht="15.75" hidden="false" customHeight="true" outlineLevel="0" collapsed="false">
      <c r="A815" s="1146" t="n">
        <v>2908250</v>
      </c>
      <c r="B815" s="1144" t="s">
        <v>4739</v>
      </c>
      <c r="C815" s="1145" t="s">
        <v>4740</v>
      </c>
      <c r="D815" s="1151" t="n">
        <v>0</v>
      </c>
      <c r="E815" s="1152" t="n">
        <v>0</v>
      </c>
    </row>
    <row r="816" customFormat="false" ht="15.75" hidden="false" customHeight="true" outlineLevel="0" collapsed="false">
      <c r="A816" s="1146" t="n">
        <v>2908260</v>
      </c>
      <c r="B816" s="1144" t="s">
        <v>4741</v>
      </c>
      <c r="C816" s="1145" t="s">
        <v>4742</v>
      </c>
      <c r="D816" s="1151" t="n">
        <v>0</v>
      </c>
      <c r="E816" s="1152" t="n">
        <v>0</v>
      </c>
    </row>
    <row r="817" customFormat="false" ht="15.75" hidden="false" customHeight="true" outlineLevel="0" collapsed="false">
      <c r="A817" s="1146" t="n">
        <v>2908270</v>
      </c>
      <c r="B817" s="1144" t="s">
        <v>4743</v>
      </c>
      <c r="C817" s="1145" t="s">
        <v>4744</v>
      </c>
      <c r="D817" s="1151" t="n">
        <v>0</v>
      </c>
      <c r="E817" s="1152" t="n">
        <v>0</v>
      </c>
    </row>
    <row r="818" customFormat="false" ht="15.75" hidden="false" customHeight="true" outlineLevel="0" collapsed="false">
      <c r="A818" s="1146" t="n">
        <v>2908280</v>
      </c>
      <c r="B818" s="1144" t="s">
        <v>4745</v>
      </c>
      <c r="C818" s="1145" t="s">
        <v>4746</v>
      </c>
      <c r="D818" s="1151" t="n">
        <v>0</v>
      </c>
      <c r="E818" s="1152" t="n">
        <v>0</v>
      </c>
    </row>
    <row r="819" customFormat="false" ht="15.75" hidden="false" customHeight="true" outlineLevel="0" collapsed="false">
      <c r="A819" s="1146" t="n">
        <v>2908290</v>
      </c>
      <c r="B819" s="1144" t="s">
        <v>4747</v>
      </c>
      <c r="C819" s="1145" t="s">
        <v>4748</v>
      </c>
      <c r="D819" s="1151" t="n">
        <v>2653544.42</v>
      </c>
      <c r="E819" s="1152" t="n">
        <v>2427527.01</v>
      </c>
    </row>
    <row r="820" customFormat="false" ht="15.75" hidden="false" customHeight="true" outlineLevel="0" collapsed="false">
      <c r="A820" s="1146" t="n">
        <v>2908300</v>
      </c>
      <c r="B820" s="1144" t="s">
        <v>4749</v>
      </c>
      <c r="C820" s="1145" t="s">
        <v>4750</v>
      </c>
      <c r="D820" s="1151" t="n">
        <v>0</v>
      </c>
      <c r="E820" s="1152" t="n">
        <v>0</v>
      </c>
    </row>
    <row r="821" customFormat="false" ht="15.75" hidden="false" customHeight="true" outlineLevel="0" collapsed="false">
      <c r="A821" s="1146" t="n">
        <v>2908310</v>
      </c>
      <c r="B821" s="1144" t="s">
        <v>4751</v>
      </c>
      <c r="C821" s="1145" t="s">
        <v>4752</v>
      </c>
      <c r="D821" s="1151" t="n">
        <v>0</v>
      </c>
      <c r="E821" s="1152" t="n">
        <v>8636.24</v>
      </c>
    </row>
    <row r="822" customFormat="false" ht="15.75" hidden="false" customHeight="true" outlineLevel="0" collapsed="false">
      <c r="A822" s="1146" t="n">
        <v>2908320</v>
      </c>
      <c r="B822" s="1144" t="s">
        <v>4753</v>
      </c>
      <c r="C822" s="1145" t="s">
        <v>4754</v>
      </c>
      <c r="D822" s="1151" t="n">
        <v>0</v>
      </c>
      <c r="E822" s="1152" t="n">
        <v>0</v>
      </c>
    </row>
    <row r="823" customFormat="false" ht="15.75" hidden="false" customHeight="true" outlineLevel="0" collapsed="false">
      <c r="A823" s="1146" t="n">
        <v>2908330</v>
      </c>
      <c r="B823" s="1144" t="s">
        <v>4755</v>
      </c>
      <c r="C823" s="1145" t="s">
        <v>4756</v>
      </c>
      <c r="D823" s="1151" t="n">
        <v>0</v>
      </c>
      <c r="E823" s="1152" t="n">
        <v>0</v>
      </c>
    </row>
    <row r="824" customFormat="false" ht="15.75" hidden="false" customHeight="true" outlineLevel="0" collapsed="false">
      <c r="A824" s="1146" t="n">
        <v>2908340</v>
      </c>
      <c r="B824" s="1144" t="s">
        <v>4757</v>
      </c>
      <c r="C824" s="1145" t="s">
        <v>4758</v>
      </c>
      <c r="D824" s="1151" t="n">
        <v>0</v>
      </c>
      <c r="E824" s="1152" t="n">
        <v>0</v>
      </c>
    </row>
    <row r="825" customFormat="false" ht="15.75" hidden="false" customHeight="true" outlineLevel="0" collapsed="false">
      <c r="A825" s="1146" t="n">
        <v>2908370</v>
      </c>
      <c r="B825" s="1144" t="s">
        <v>4759</v>
      </c>
      <c r="C825" s="1145" t="s">
        <v>4760</v>
      </c>
      <c r="D825" s="1151" t="n">
        <v>0</v>
      </c>
      <c r="E825" s="1152" t="n">
        <v>0</v>
      </c>
    </row>
    <row r="826" customFormat="false" ht="15.75" hidden="false" customHeight="true" outlineLevel="0" collapsed="false">
      <c r="A826" s="1146" t="n">
        <v>2908380</v>
      </c>
      <c r="B826" s="1144" t="s">
        <v>4761</v>
      </c>
      <c r="C826" s="1145" t="s">
        <v>4762</v>
      </c>
      <c r="D826" s="1151" t="n">
        <v>0</v>
      </c>
      <c r="E826" s="1152" t="n">
        <v>0</v>
      </c>
    </row>
    <row r="827" customFormat="false" ht="15.75" hidden="false" customHeight="true" outlineLevel="0" collapsed="false">
      <c r="A827" s="1146" t="n">
        <v>2908390</v>
      </c>
      <c r="B827" s="1144" t="s">
        <v>4763</v>
      </c>
      <c r="C827" s="1145" t="s">
        <v>4764</v>
      </c>
      <c r="D827" s="1151" t="n">
        <v>3785</v>
      </c>
      <c r="E827" s="1152" t="n">
        <v>1665.95</v>
      </c>
    </row>
    <row r="828" customFormat="false" ht="15.75" hidden="false" customHeight="true" outlineLevel="0" collapsed="false">
      <c r="A828" s="1146" t="n">
        <v>2908420</v>
      </c>
      <c r="B828" s="1144" t="s">
        <v>4765</v>
      </c>
      <c r="C828" s="1145" t="s">
        <v>4766</v>
      </c>
      <c r="D828" s="1151" t="n">
        <v>0</v>
      </c>
      <c r="E828" s="1152" t="n">
        <v>0</v>
      </c>
    </row>
    <row r="829" customFormat="false" ht="15.75" hidden="false" customHeight="true" outlineLevel="0" collapsed="false">
      <c r="A829" s="1146" t="n">
        <v>2908430</v>
      </c>
      <c r="B829" s="1144" t="s">
        <v>4767</v>
      </c>
      <c r="C829" s="1145" t="s">
        <v>4768</v>
      </c>
      <c r="D829" s="1151" t="n">
        <v>0</v>
      </c>
      <c r="E829" s="1152" t="n">
        <v>0</v>
      </c>
    </row>
    <row r="830" customFormat="false" ht="15.75" hidden="false" customHeight="true" outlineLevel="0" collapsed="false">
      <c r="A830" s="1146" t="n">
        <v>2908460</v>
      </c>
      <c r="B830" s="1144" t="s">
        <v>4769</v>
      </c>
      <c r="C830" s="1145" t="s">
        <v>4770</v>
      </c>
      <c r="D830" s="1151" t="n">
        <v>0</v>
      </c>
      <c r="E830" s="1152" t="n">
        <v>0</v>
      </c>
    </row>
    <row r="831" customFormat="false" ht="15.75" hidden="false" customHeight="true" outlineLevel="0" collapsed="false">
      <c r="A831" s="1146" t="n">
        <v>2908480</v>
      </c>
      <c r="B831" s="1144" t="s">
        <v>4771</v>
      </c>
      <c r="C831" s="1145" t="s">
        <v>4772</v>
      </c>
      <c r="D831" s="1151" t="n">
        <v>0</v>
      </c>
      <c r="E831" s="1152" t="n">
        <v>0</v>
      </c>
    </row>
    <row r="832" customFormat="false" ht="15.75" hidden="false" customHeight="true" outlineLevel="0" collapsed="false">
      <c r="A832" s="1146" t="n">
        <v>2908520</v>
      </c>
      <c r="B832" s="1144" t="s">
        <v>4773</v>
      </c>
      <c r="C832" s="1145" t="s">
        <v>4774</v>
      </c>
      <c r="D832" s="1151" t="n">
        <v>0</v>
      </c>
      <c r="E832" s="1152" t="n">
        <v>0</v>
      </c>
    </row>
    <row r="833" customFormat="false" ht="15.75" hidden="false" customHeight="true" outlineLevel="0" collapsed="false">
      <c r="A833" s="1146" t="n">
        <v>2908530</v>
      </c>
      <c r="B833" s="1144" t="s">
        <v>4775</v>
      </c>
      <c r="C833" s="1145" t="s">
        <v>4776</v>
      </c>
      <c r="D833" s="1151" t="n">
        <v>0</v>
      </c>
      <c r="E833" s="1152" t="n">
        <v>0</v>
      </c>
    </row>
    <row r="834" customFormat="false" ht="15.75" hidden="false" customHeight="true" outlineLevel="0" collapsed="false">
      <c r="A834" s="1146" t="n">
        <v>2908540</v>
      </c>
      <c r="B834" s="1144" t="s">
        <v>4777</v>
      </c>
      <c r="C834" s="1145" t="s">
        <v>4778</v>
      </c>
      <c r="D834" s="1151" t="n">
        <v>43081.93</v>
      </c>
      <c r="E834" s="1152" t="n">
        <v>41714</v>
      </c>
    </row>
    <row r="835" customFormat="false" ht="15.75" hidden="false" customHeight="true" outlineLevel="0" collapsed="false">
      <c r="A835" s="1146" t="n">
        <v>2908550</v>
      </c>
      <c r="B835" s="1144" t="s">
        <v>4779</v>
      </c>
      <c r="C835" s="1145" t="s">
        <v>4780</v>
      </c>
      <c r="D835" s="1151" t="n">
        <v>0</v>
      </c>
      <c r="E835" s="1152" t="n">
        <v>0</v>
      </c>
    </row>
    <row r="836" customFormat="false" ht="15.75" hidden="false" customHeight="true" outlineLevel="0" collapsed="false">
      <c r="A836" s="1146" t="n">
        <v>2908560</v>
      </c>
      <c r="B836" s="1144" t="s">
        <v>4781</v>
      </c>
      <c r="C836" s="1145" t="s">
        <v>4782</v>
      </c>
      <c r="D836" s="1151" t="n">
        <v>0</v>
      </c>
      <c r="E836" s="1152" t="n">
        <v>0</v>
      </c>
    </row>
    <row r="837" customFormat="false" ht="15.75" hidden="false" customHeight="true" outlineLevel="0" collapsed="false">
      <c r="A837" s="1146" t="n">
        <v>2908570</v>
      </c>
      <c r="B837" s="1144" t="s">
        <v>4783</v>
      </c>
      <c r="C837" s="1145" t="s">
        <v>4784</v>
      </c>
      <c r="D837" s="1151" t="n">
        <v>0</v>
      </c>
      <c r="E837" s="1152" t="n">
        <v>0</v>
      </c>
    </row>
    <row r="838" customFormat="false" ht="15.75" hidden="false" customHeight="true" outlineLevel="0" collapsed="false">
      <c r="A838" s="1146" t="n">
        <v>2908580</v>
      </c>
      <c r="B838" s="1144" t="s">
        <v>4785</v>
      </c>
      <c r="C838" s="1145" t="s">
        <v>4786</v>
      </c>
      <c r="D838" s="1151" t="n">
        <v>0</v>
      </c>
      <c r="E838" s="1152" t="n">
        <v>0</v>
      </c>
    </row>
    <row r="839" customFormat="false" ht="15.75" hidden="false" customHeight="true" outlineLevel="0" collapsed="false">
      <c r="A839" s="1146" t="n">
        <v>2908590</v>
      </c>
      <c r="B839" s="1144" t="s">
        <v>4787</v>
      </c>
      <c r="C839" s="1145" t="s">
        <v>4788</v>
      </c>
      <c r="D839" s="1151" t="n">
        <v>0</v>
      </c>
      <c r="E839" s="1152" t="n">
        <v>0</v>
      </c>
    </row>
    <row r="840" customFormat="false" ht="15.75" hidden="false" customHeight="true" outlineLevel="0" collapsed="false">
      <c r="A840" s="1146" t="n">
        <v>2908600</v>
      </c>
      <c r="B840" s="1144" t="s">
        <v>4789</v>
      </c>
      <c r="C840" s="1145" t="s">
        <v>4790</v>
      </c>
      <c r="D840" s="1151" t="n">
        <v>0</v>
      </c>
      <c r="E840" s="1152" t="n">
        <v>9.46</v>
      </c>
    </row>
    <row r="841" customFormat="false" ht="15.75" hidden="false" customHeight="true" outlineLevel="0" collapsed="false">
      <c r="A841" s="1146" t="n">
        <v>2908610</v>
      </c>
      <c r="B841" s="1144" t="s">
        <v>4791</v>
      </c>
      <c r="C841" s="1145" t="s">
        <v>4792</v>
      </c>
      <c r="D841" s="1150"/>
      <c r="E841" s="1149"/>
    </row>
    <row r="842" customFormat="false" ht="15.75" hidden="false" customHeight="true" outlineLevel="0" collapsed="false">
      <c r="A842" s="1146" t="n">
        <v>2908620</v>
      </c>
      <c r="B842" s="1144" t="s">
        <v>4793</v>
      </c>
      <c r="C842" s="1145" t="s">
        <v>4794</v>
      </c>
      <c r="D842" s="1151" t="n">
        <v>0</v>
      </c>
      <c r="E842" s="1152" t="n">
        <v>0</v>
      </c>
    </row>
    <row r="843" customFormat="false" ht="15.75" hidden="false" customHeight="true" outlineLevel="0" collapsed="false">
      <c r="A843" s="1146" t="n">
        <v>2908630</v>
      </c>
      <c r="B843" s="1144" t="s">
        <v>4795</v>
      </c>
      <c r="C843" s="1145" t="s">
        <v>4796</v>
      </c>
      <c r="D843" s="1151" t="n">
        <v>0</v>
      </c>
      <c r="E843" s="1152" t="n">
        <v>0</v>
      </c>
    </row>
    <row r="844" customFormat="false" ht="23.85" hidden="false" customHeight="true" outlineLevel="0" collapsed="false">
      <c r="A844" s="1146" t="n">
        <v>2908640</v>
      </c>
      <c r="B844" s="1144" t="s">
        <v>4797</v>
      </c>
      <c r="C844" s="1145" t="s">
        <v>4798</v>
      </c>
      <c r="D844" s="1151" t="n">
        <v>0</v>
      </c>
      <c r="E844" s="1152" t="n">
        <v>0</v>
      </c>
    </row>
    <row r="845" customFormat="false" ht="15.75" hidden="false" customHeight="true" outlineLevel="0" collapsed="false">
      <c r="A845" s="1146" t="n">
        <v>2908650</v>
      </c>
      <c r="B845" s="1144" t="s">
        <v>4799</v>
      </c>
      <c r="C845" s="1145" t="s">
        <v>4800</v>
      </c>
      <c r="D845" s="1151" t="n">
        <v>0</v>
      </c>
      <c r="E845" s="1152" t="n">
        <v>0</v>
      </c>
    </row>
    <row r="846" customFormat="false" ht="15.75" hidden="false" customHeight="true" outlineLevel="0" collapsed="false">
      <c r="A846" s="1146" t="n">
        <v>2908660</v>
      </c>
      <c r="B846" s="1144" t="s">
        <v>4801</v>
      </c>
      <c r="C846" s="1145" t="s">
        <v>4802</v>
      </c>
      <c r="D846" s="1151" t="n">
        <v>0</v>
      </c>
      <c r="E846" s="1152" t="n">
        <v>0</v>
      </c>
    </row>
    <row r="847" customFormat="false" ht="15.75" hidden="false" customHeight="true" outlineLevel="0" collapsed="false">
      <c r="A847" s="1146" t="n">
        <v>2908670</v>
      </c>
      <c r="B847" s="1144" t="s">
        <v>4803</v>
      </c>
      <c r="C847" s="1145" t="s">
        <v>4804</v>
      </c>
      <c r="D847" s="1151" t="n">
        <v>0</v>
      </c>
      <c r="E847" s="1152" t="n">
        <v>0</v>
      </c>
    </row>
    <row r="848" customFormat="false" ht="15.75" hidden="false" customHeight="true" outlineLevel="0" collapsed="false">
      <c r="A848" s="1146" t="n">
        <v>2908680</v>
      </c>
      <c r="B848" s="1144" t="s">
        <v>4805</v>
      </c>
      <c r="C848" s="1145" t="s">
        <v>4806</v>
      </c>
      <c r="D848" s="1151" t="n">
        <v>0</v>
      </c>
      <c r="E848" s="1152" t="n">
        <v>0</v>
      </c>
    </row>
    <row r="849" customFormat="false" ht="15.75" hidden="false" customHeight="true" outlineLevel="0" collapsed="false">
      <c r="A849" s="1146" t="n">
        <v>2908690</v>
      </c>
      <c r="B849" s="1144" t="s">
        <v>4807</v>
      </c>
      <c r="C849" s="1145" t="s">
        <v>4808</v>
      </c>
      <c r="D849" s="1151" t="n">
        <v>0</v>
      </c>
      <c r="E849" s="1152" t="n">
        <v>0</v>
      </c>
    </row>
    <row r="850" customFormat="false" ht="23.85" hidden="false" customHeight="true" outlineLevel="0" collapsed="false">
      <c r="A850" s="1146" t="n">
        <v>2908700</v>
      </c>
      <c r="B850" s="1144" t="s">
        <v>4809</v>
      </c>
      <c r="C850" s="1145" t="s">
        <v>4810</v>
      </c>
      <c r="D850" s="1151" t="n">
        <v>0</v>
      </c>
      <c r="E850" s="1152" t="n">
        <v>0</v>
      </c>
    </row>
    <row r="851" customFormat="false" ht="15.75" hidden="false" customHeight="true" outlineLevel="0" collapsed="false">
      <c r="A851" s="1146" t="n">
        <v>2908710</v>
      </c>
      <c r="B851" s="1144" t="s">
        <v>4811</v>
      </c>
      <c r="C851" s="1145" t="s">
        <v>4812</v>
      </c>
      <c r="D851" s="1151" t="n">
        <v>0</v>
      </c>
      <c r="E851" s="1152" t="n">
        <v>0</v>
      </c>
    </row>
    <row r="852" customFormat="false" ht="23.85" hidden="false" customHeight="true" outlineLevel="0" collapsed="false">
      <c r="A852" s="1146" t="n">
        <v>2908720</v>
      </c>
      <c r="B852" s="1144" t="s">
        <v>4813</v>
      </c>
      <c r="C852" s="1145" t="s">
        <v>4814</v>
      </c>
      <c r="D852" s="1151" t="n">
        <v>0</v>
      </c>
      <c r="E852" s="1152" t="n">
        <v>0</v>
      </c>
    </row>
    <row r="853" customFormat="false" ht="15.75" hidden="false" customHeight="true" outlineLevel="0" collapsed="false">
      <c r="A853" s="1146" t="n">
        <v>2908730</v>
      </c>
      <c r="B853" s="1144" t="s">
        <v>4815</v>
      </c>
      <c r="C853" s="1145" t="s">
        <v>4816</v>
      </c>
      <c r="D853" s="1151" t="n">
        <v>0</v>
      </c>
      <c r="E853" s="1152" t="n">
        <v>0</v>
      </c>
    </row>
    <row r="854" customFormat="false" ht="15.75" hidden="false" customHeight="true" outlineLevel="0" collapsed="false">
      <c r="A854" s="1146" t="n">
        <v>2908740</v>
      </c>
      <c r="B854" s="1144" t="s">
        <v>4817</v>
      </c>
      <c r="C854" s="1145" t="s">
        <v>4818</v>
      </c>
      <c r="D854" s="1151" t="n">
        <v>0</v>
      </c>
      <c r="E854" s="1152" t="n">
        <v>0</v>
      </c>
    </row>
    <row r="855" customFormat="false" ht="15.75" hidden="false" customHeight="true" outlineLevel="0" collapsed="false">
      <c r="A855" s="1146" t="n">
        <v>2908750</v>
      </c>
      <c r="B855" s="1144" t="s">
        <v>4819</v>
      </c>
      <c r="C855" s="1145" t="s">
        <v>4820</v>
      </c>
      <c r="D855" s="1151" t="n">
        <v>0</v>
      </c>
      <c r="E855" s="1152" t="n">
        <v>0</v>
      </c>
    </row>
    <row r="856" customFormat="false" ht="15.75" hidden="false" customHeight="true" outlineLevel="0" collapsed="false">
      <c r="A856" s="1146" t="n">
        <v>2908760</v>
      </c>
      <c r="B856" s="1144" t="s">
        <v>4821</v>
      </c>
      <c r="C856" s="1145" t="s">
        <v>4822</v>
      </c>
      <c r="D856" s="1151" t="n">
        <v>0</v>
      </c>
      <c r="E856" s="1152" t="n">
        <v>0</v>
      </c>
    </row>
    <row r="857" customFormat="false" ht="15.75" hidden="false" customHeight="true" outlineLevel="0" collapsed="false">
      <c r="A857" s="1146" t="n">
        <v>2908770</v>
      </c>
      <c r="B857" s="1144" t="s">
        <v>4823</v>
      </c>
      <c r="C857" s="1145" t="s">
        <v>4824</v>
      </c>
      <c r="D857" s="1151" t="n">
        <v>0</v>
      </c>
      <c r="E857" s="1152" t="n">
        <v>0</v>
      </c>
    </row>
    <row r="858" customFormat="false" ht="15.75" hidden="false" customHeight="true" outlineLevel="0" collapsed="false">
      <c r="A858" s="1146" t="n">
        <v>2908780</v>
      </c>
      <c r="B858" s="1144" t="s">
        <v>4825</v>
      </c>
      <c r="C858" s="1145" t="s">
        <v>4826</v>
      </c>
      <c r="D858" s="1151" t="n">
        <v>0</v>
      </c>
      <c r="E858" s="1152" t="n">
        <v>0</v>
      </c>
    </row>
    <row r="859" customFormat="false" ht="15.75" hidden="false" customHeight="true" outlineLevel="0" collapsed="false">
      <c r="A859" s="1146" t="n">
        <v>2908790</v>
      </c>
      <c r="B859" s="1144" t="s">
        <v>4827</v>
      </c>
      <c r="C859" s="1145" t="s">
        <v>4828</v>
      </c>
      <c r="D859" s="1151" t="n">
        <v>0</v>
      </c>
      <c r="E859" s="1152" t="n">
        <v>0</v>
      </c>
    </row>
    <row r="860" customFormat="false" ht="15.75" hidden="false" customHeight="true" outlineLevel="0" collapsed="false">
      <c r="A860" s="1146" t="n">
        <v>2908800</v>
      </c>
      <c r="B860" s="1144" t="s">
        <v>4829</v>
      </c>
      <c r="C860" s="1145" t="s">
        <v>4830</v>
      </c>
      <c r="D860" s="1151" t="n">
        <v>0</v>
      </c>
      <c r="E860" s="1152" t="n">
        <v>0</v>
      </c>
    </row>
    <row r="861" customFormat="false" ht="15.75" hidden="false" customHeight="true" outlineLevel="0" collapsed="false">
      <c r="A861" s="1146" t="n">
        <v>2908810</v>
      </c>
      <c r="B861" s="1144" t="s">
        <v>4831</v>
      </c>
      <c r="C861" s="1145" t="s">
        <v>4832</v>
      </c>
      <c r="D861" s="1151" t="n">
        <v>0</v>
      </c>
      <c r="E861" s="1152" t="n">
        <v>0</v>
      </c>
    </row>
    <row r="862" customFormat="false" ht="15.75" hidden="false" customHeight="true" outlineLevel="0" collapsed="false">
      <c r="A862" s="1146" t="n">
        <v>2908820</v>
      </c>
      <c r="B862" s="1144" t="s">
        <v>4833</v>
      </c>
      <c r="C862" s="1145" t="s">
        <v>4834</v>
      </c>
      <c r="D862" s="1151" t="n">
        <v>0</v>
      </c>
      <c r="E862" s="1152" t="n">
        <v>0</v>
      </c>
    </row>
    <row r="863" customFormat="false" ht="15.75" hidden="false" customHeight="true" outlineLevel="0" collapsed="false">
      <c r="A863" s="1146" t="n">
        <v>2908830</v>
      </c>
      <c r="B863" s="1144" t="s">
        <v>4835</v>
      </c>
      <c r="C863" s="1145" t="s">
        <v>4836</v>
      </c>
      <c r="D863" s="1151" t="n">
        <v>0</v>
      </c>
      <c r="E863" s="1152" t="n">
        <v>0</v>
      </c>
    </row>
    <row r="864" customFormat="false" ht="15.75" hidden="false" customHeight="true" outlineLevel="0" collapsed="false">
      <c r="A864" s="1146" t="n">
        <v>2908840</v>
      </c>
      <c r="B864" s="1144" t="s">
        <v>4837</v>
      </c>
      <c r="C864" s="1145" t="s">
        <v>4716</v>
      </c>
      <c r="D864" s="1151" t="n">
        <v>0</v>
      </c>
      <c r="E864" s="1152" t="n">
        <v>0</v>
      </c>
    </row>
    <row r="865" customFormat="false" ht="15.75" hidden="false" customHeight="true" outlineLevel="0" collapsed="false">
      <c r="A865" s="1146" t="n">
        <v>2908850</v>
      </c>
      <c r="B865" s="1144" t="s">
        <v>4838</v>
      </c>
      <c r="C865" s="1145" t="s">
        <v>4718</v>
      </c>
      <c r="D865" s="1151" t="n">
        <v>0</v>
      </c>
      <c r="E865" s="1152" t="n">
        <v>0</v>
      </c>
    </row>
    <row r="866" customFormat="false" ht="15.75" hidden="false" customHeight="true" outlineLevel="0" collapsed="false">
      <c r="A866" s="1146" t="n">
        <v>2908860</v>
      </c>
      <c r="B866" s="1144" t="s">
        <v>4839</v>
      </c>
      <c r="C866" s="1145" t="s">
        <v>4720</v>
      </c>
      <c r="D866" s="1151" t="n">
        <v>0</v>
      </c>
      <c r="E866" s="1152" t="n">
        <v>0</v>
      </c>
    </row>
    <row r="867" customFormat="false" ht="15.75" hidden="false" customHeight="true" outlineLevel="0" collapsed="false">
      <c r="A867" s="1146" t="n">
        <v>2908870</v>
      </c>
      <c r="B867" s="1144" t="s">
        <v>4840</v>
      </c>
      <c r="C867" s="1145" t="s">
        <v>4841</v>
      </c>
      <c r="D867" s="1151" t="n">
        <v>0</v>
      </c>
      <c r="E867" s="1152" t="n">
        <v>0</v>
      </c>
    </row>
    <row r="868" customFormat="false" ht="15.75" hidden="false" customHeight="true" outlineLevel="0" collapsed="false">
      <c r="A868" s="1146" t="n">
        <v>2908880</v>
      </c>
      <c r="B868" s="1144" t="s">
        <v>4842</v>
      </c>
      <c r="C868" s="1145" t="s">
        <v>4843</v>
      </c>
      <c r="D868" s="1151" t="n">
        <v>0</v>
      </c>
      <c r="E868" s="1152" t="n">
        <v>0</v>
      </c>
    </row>
    <row r="869" customFormat="false" ht="15.75" hidden="false" customHeight="true" outlineLevel="0" collapsed="false">
      <c r="A869" s="1146" t="n">
        <v>2908890</v>
      </c>
      <c r="B869" s="1144" t="s">
        <v>4844</v>
      </c>
      <c r="C869" s="1145" t="s">
        <v>4724</v>
      </c>
      <c r="D869" s="1151" t="n">
        <v>0</v>
      </c>
      <c r="E869" s="1152" t="n">
        <v>0</v>
      </c>
    </row>
    <row r="870" customFormat="false" ht="15.75" hidden="false" customHeight="true" outlineLevel="0" collapsed="false">
      <c r="A870" s="1146" t="n">
        <v>2908900</v>
      </c>
      <c r="B870" s="1144" t="s">
        <v>4845</v>
      </c>
      <c r="C870" s="1145" t="s">
        <v>4846</v>
      </c>
      <c r="D870" s="1151" t="n">
        <v>0</v>
      </c>
      <c r="E870" s="1152" t="n">
        <v>0</v>
      </c>
    </row>
    <row r="871" customFormat="false" ht="15.75" hidden="false" customHeight="true" outlineLevel="0" collapsed="false">
      <c r="A871" s="1146" t="n">
        <v>2908910</v>
      </c>
      <c r="B871" s="1144" t="s">
        <v>4847</v>
      </c>
      <c r="C871" s="1145" t="s">
        <v>4848</v>
      </c>
      <c r="D871" s="1151" t="n">
        <v>0</v>
      </c>
      <c r="E871" s="1152" t="n">
        <v>0</v>
      </c>
    </row>
    <row r="872" customFormat="false" ht="15.75" hidden="false" customHeight="true" outlineLevel="0" collapsed="false">
      <c r="A872" s="1146" t="n">
        <v>2908920</v>
      </c>
      <c r="B872" s="1144" t="s">
        <v>4849</v>
      </c>
      <c r="C872" s="1145" t="s">
        <v>4850</v>
      </c>
      <c r="D872" s="1151" t="n">
        <v>0</v>
      </c>
      <c r="E872" s="1152" t="n">
        <v>0</v>
      </c>
    </row>
    <row r="873" customFormat="false" ht="15.75" hidden="false" customHeight="true" outlineLevel="0" collapsed="false">
      <c r="A873" s="1146" t="n">
        <v>2908930</v>
      </c>
      <c r="B873" s="1144" t="s">
        <v>4851</v>
      </c>
      <c r="C873" s="1145" t="s">
        <v>4852</v>
      </c>
      <c r="D873" s="1151" t="n">
        <v>0</v>
      </c>
      <c r="E873" s="1152" t="n">
        <v>0</v>
      </c>
    </row>
    <row r="874" customFormat="false" ht="15.75" hidden="false" customHeight="true" outlineLevel="0" collapsed="false">
      <c r="A874" s="1146" t="n">
        <v>2908940</v>
      </c>
      <c r="B874" s="1144" t="s">
        <v>4853</v>
      </c>
      <c r="C874" s="1145" t="s">
        <v>4854</v>
      </c>
      <c r="D874" s="1151" t="n">
        <v>0</v>
      </c>
      <c r="E874" s="1152" t="n">
        <v>0</v>
      </c>
    </row>
    <row r="875" customFormat="false" ht="15.75" hidden="false" customHeight="true" outlineLevel="0" collapsed="false">
      <c r="A875" s="1146" t="n">
        <v>2908950</v>
      </c>
      <c r="B875" s="1144" t="s">
        <v>4855</v>
      </c>
      <c r="C875" s="1145" t="s">
        <v>4746</v>
      </c>
      <c r="D875" s="1151" t="n">
        <v>0</v>
      </c>
      <c r="E875" s="1152" t="n">
        <v>0</v>
      </c>
    </row>
    <row r="876" customFormat="false" ht="15.75" hidden="false" customHeight="true" outlineLevel="0" collapsed="false">
      <c r="A876" s="1146" t="n">
        <v>2908960</v>
      </c>
      <c r="B876" s="1144" t="s">
        <v>4856</v>
      </c>
      <c r="C876" s="1145" t="s">
        <v>4758</v>
      </c>
      <c r="D876" s="1151" t="n">
        <v>0</v>
      </c>
      <c r="E876" s="1152" t="n">
        <v>0</v>
      </c>
    </row>
    <row r="877" customFormat="false" ht="15.75" hidden="false" customHeight="true" outlineLevel="0" collapsed="false">
      <c r="A877" s="1146" t="n">
        <v>2908970</v>
      </c>
      <c r="B877" s="1144" t="s">
        <v>4857</v>
      </c>
      <c r="C877" s="1145" t="s">
        <v>4858</v>
      </c>
      <c r="D877" s="1151" t="n">
        <v>0</v>
      </c>
      <c r="E877" s="1152" t="n">
        <v>0</v>
      </c>
    </row>
    <row r="878" customFormat="false" ht="15.75" hidden="false" customHeight="true" outlineLevel="0" collapsed="false">
      <c r="A878" s="1146" t="n">
        <v>2908980</v>
      </c>
      <c r="B878" s="1144" t="s">
        <v>4859</v>
      </c>
      <c r="C878" s="1145" t="s">
        <v>4860</v>
      </c>
      <c r="D878" s="1151" t="n">
        <v>0</v>
      </c>
      <c r="E878" s="1152" t="n">
        <v>0</v>
      </c>
    </row>
    <row r="879" customFormat="false" ht="15.75" hidden="false" customHeight="true" outlineLevel="0" collapsed="false">
      <c r="A879" s="1146" t="n">
        <v>2908990</v>
      </c>
      <c r="B879" s="1144" t="s">
        <v>4861</v>
      </c>
      <c r="C879" s="1145" t="s">
        <v>4770</v>
      </c>
      <c r="D879" s="1151" t="n">
        <v>0</v>
      </c>
      <c r="E879" s="1152" t="n">
        <v>0</v>
      </c>
    </row>
    <row r="880" customFormat="false" ht="15.75" hidden="false" customHeight="true" outlineLevel="0" collapsed="false">
      <c r="A880" s="1146" t="n">
        <v>2909000</v>
      </c>
      <c r="B880" s="1144" t="s">
        <v>4862</v>
      </c>
      <c r="C880" s="1145" t="s">
        <v>4863</v>
      </c>
      <c r="D880" s="1151" t="n">
        <v>0</v>
      </c>
      <c r="E880" s="1152" t="n">
        <v>0</v>
      </c>
    </row>
    <row r="881" customFormat="false" ht="15.75" hidden="false" customHeight="true" outlineLevel="0" collapsed="false">
      <c r="A881" s="1146" t="n">
        <v>2909010</v>
      </c>
      <c r="B881" s="1144" t="s">
        <v>4864</v>
      </c>
      <c r="C881" s="1145" t="s">
        <v>4865</v>
      </c>
      <c r="D881" s="1151" t="n">
        <v>0</v>
      </c>
      <c r="E881" s="1152" t="n">
        <v>0</v>
      </c>
    </row>
    <row r="882" customFormat="false" ht="15.75" hidden="false" customHeight="true" outlineLevel="0" collapsed="false">
      <c r="A882" s="1146" t="n">
        <v>2909020</v>
      </c>
      <c r="B882" s="1144" t="s">
        <v>4866</v>
      </c>
      <c r="C882" s="1145" t="s">
        <v>4774</v>
      </c>
      <c r="D882" s="1151" t="n">
        <v>0</v>
      </c>
      <c r="E882" s="1152" t="n">
        <v>0</v>
      </c>
    </row>
    <row r="883" customFormat="false" ht="15.75" hidden="false" customHeight="true" outlineLevel="0" collapsed="false">
      <c r="A883" s="1146" t="n">
        <v>2909030</v>
      </c>
      <c r="B883" s="1144" t="s">
        <v>4867</v>
      </c>
      <c r="C883" s="1145" t="s">
        <v>4786</v>
      </c>
      <c r="D883" s="1151" t="n">
        <v>0</v>
      </c>
      <c r="E883" s="1152" t="n">
        <v>0</v>
      </c>
    </row>
    <row r="884" customFormat="false" ht="15.75" hidden="false" customHeight="true" outlineLevel="0" collapsed="false">
      <c r="A884" s="1146" t="n">
        <v>2909040</v>
      </c>
      <c r="B884" s="1144" t="s">
        <v>4868</v>
      </c>
      <c r="C884" s="1145" t="s">
        <v>4784</v>
      </c>
      <c r="D884" s="1151" t="n">
        <v>0</v>
      </c>
      <c r="E884" s="1152" t="n">
        <v>0</v>
      </c>
    </row>
    <row r="885" customFormat="false" ht="15.75" hidden="false" customHeight="true" outlineLevel="0" collapsed="false">
      <c r="A885" s="1146" t="n">
        <v>2909050</v>
      </c>
      <c r="B885" s="1144" t="s">
        <v>4869</v>
      </c>
      <c r="C885" s="1145" t="s">
        <v>4782</v>
      </c>
      <c r="D885" s="1151" t="n">
        <v>0</v>
      </c>
      <c r="E885" s="1152" t="n">
        <v>0</v>
      </c>
    </row>
    <row r="886" customFormat="false" ht="15.75" hidden="false" customHeight="true" outlineLevel="0" collapsed="false">
      <c r="A886" s="1146" t="n">
        <v>2909060</v>
      </c>
      <c r="B886" s="1144" t="s">
        <v>4870</v>
      </c>
      <c r="C886" s="1145" t="s">
        <v>4788</v>
      </c>
      <c r="D886" s="1151" t="n">
        <v>0</v>
      </c>
      <c r="E886" s="1152" t="n">
        <v>0</v>
      </c>
    </row>
    <row r="887" customFormat="false" ht="15.75" hidden="false" customHeight="true" outlineLevel="0" collapsed="false">
      <c r="A887" s="1146" t="n">
        <v>2909070</v>
      </c>
      <c r="B887" s="1144" t="s">
        <v>4871</v>
      </c>
      <c r="C887" s="1145" t="s">
        <v>4872</v>
      </c>
      <c r="D887" s="1151" t="n">
        <v>0</v>
      </c>
      <c r="E887" s="1152" t="n">
        <v>0</v>
      </c>
    </row>
    <row r="888" customFormat="false" ht="15.75" hidden="false" customHeight="true" outlineLevel="0" collapsed="false">
      <c r="A888" s="1146" t="n">
        <v>2909080</v>
      </c>
      <c r="B888" s="1144" t="s">
        <v>4873</v>
      </c>
      <c r="C888" s="1145" t="s">
        <v>4874</v>
      </c>
      <c r="D888" s="1150"/>
      <c r="E888" s="1149"/>
    </row>
    <row r="889" customFormat="false" ht="15.75" hidden="false" customHeight="true" outlineLevel="0" collapsed="false">
      <c r="A889" s="1146" t="n">
        <v>2909090</v>
      </c>
      <c r="B889" s="1144" t="s">
        <v>4875</v>
      </c>
      <c r="C889" s="1145" t="s">
        <v>4876</v>
      </c>
      <c r="D889" s="1151" t="n">
        <v>0</v>
      </c>
      <c r="E889" s="1152" t="n">
        <v>0</v>
      </c>
    </row>
    <row r="890" customFormat="false" ht="15.75" hidden="false" customHeight="true" outlineLevel="0" collapsed="false">
      <c r="A890" s="1146" t="n">
        <v>2909100</v>
      </c>
      <c r="B890" s="1144" t="s">
        <v>4877</v>
      </c>
      <c r="C890" s="1145" t="s">
        <v>4878</v>
      </c>
      <c r="D890" s="1151" t="n">
        <v>0</v>
      </c>
      <c r="E890" s="1152" t="n">
        <v>0</v>
      </c>
    </row>
    <row r="891" customFormat="false" ht="15.75" hidden="false" customHeight="true" outlineLevel="0" collapsed="false">
      <c r="A891" s="1146" t="n">
        <v>2909110</v>
      </c>
      <c r="B891" s="1144" t="s">
        <v>4879</v>
      </c>
      <c r="C891" s="1145" t="s">
        <v>4880</v>
      </c>
      <c r="D891" s="1151" t="n">
        <v>0</v>
      </c>
      <c r="E891" s="1152" t="n">
        <v>0</v>
      </c>
    </row>
    <row r="892" customFormat="false" ht="15.75" hidden="false" customHeight="true" outlineLevel="0" collapsed="false">
      <c r="A892" s="1146" t="n">
        <v>2909120</v>
      </c>
      <c r="B892" s="1144" t="s">
        <v>4881</v>
      </c>
      <c r="C892" s="1145" t="s">
        <v>4882</v>
      </c>
      <c r="D892" s="1151" t="n">
        <v>0</v>
      </c>
      <c r="E892" s="1152" t="n">
        <v>0</v>
      </c>
    </row>
    <row r="893" customFormat="false" ht="15.75" hidden="false" customHeight="true" outlineLevel="0" collapsed="false">
      <c r="A893" s="1146" t="n">
        <v>2909130</v>
      </c>
      <c r="B893" s="1144" t="s">
        <v>4883</v>
      </c>
      <c r="C893" s="1145" t="s">
        <v>4884</v>
      </c>
      <c r="D893" s="1150"/>
      <c r="E893" s="1149"/>
    </row>
    <row r="894" customFormat="false" ht="15.75" hidden="false" customHeight="true" outlineLevel="0" collapsed="false">
      <c r="A894" s="1146" t="n">
        <v>2909140</v>
      </c>
      <c r="B894" s="1144" t="s">
        <v>4885</v>
      </c>
      <c r="C894" s="1145" t="s">
        <v>1798</v>
      </c>
      <c r="D894" s="1151" t="n">
        <v>0</v>
      </c>
      <c r="E894" s="1152" t="n">
        <v>0</v>
      </c>
    </row>
    <row r="895" customFormat="false" ht="15.75" hidden="false" customHeight="true" outlineLevel="0" collapsed="false">
      <c r="A895" s="1146" t="n">
        <v>2909150</v>
      </c>
      <c r="B895" s="1144" t="s">
        <v>4886</v>
      </c>
      <c r="C895" s="1145" t="s">
        <v>1800</v>
      </c>
      <c r="D895" s="1151" t="n">
        <v>0</v>
      </c>
      <c r="E895" s="1152" t="n">
        <v>0</v>
      </c>
    </row>
    <row r="896" customFormat="false" ht="15.75" hidden="false" customHeight="true" outlineLevel="0" collapsed="false">
      <c r="A896" s="1146" t="n">
        <v>2909160</v>
      </c>
      <c r="B896" s="1144" t="s">
        <v>4887</v>
      </c>
      <c r="C896" s="1145" t="s">
        <v>1803</v>
      </c>
      <c r="D896" s="1151" t="n">
        <v>0</v>
      </c>
      <c r="E896" s="1152" t="n">
        <v>0</v>
      </c>
    </row>
    <row r="897" customFormat="false" ht="15.75" hidden="false" customHeight="true" outlineLevel="0" collapsed="false">
      <c r="A897" s="1146" t="n">
        <v>2909170</v>
      </c>
      <c r="B897" s="1144" t="s">
        <v>4888</v>
      </c>
      <c r="C897" s="1145" t="s">
        <v>4889</v>
      </c>
      <c r="D897" s="1150"/>
      <c r="E897" s="1149"/>
    </row>
    <row r="898" customFormat="false" ht="15.75" hidden="false" customHeight="true" outlineLevel="0" collapsed="false">
      <c r="A898" s="1146" t="n">
        <v>2909180</v>
      </c>
      <c r="B898" s="1144" t="s">
        <v>4890</v>
      </c>
      <c r="C898" s="1145" t="s">
        <v>4891</v>
      </c>
      <c r="D898" s="1151" t="n">
        <v>11726.96</v>
      </c>
      <c r="E898" s="1152" t="n">
        <v>14152.53</v>
      </c>
    </row>
    <row r="899" customFormat="false" ht="15.75" hidden="false" customHeight="true" outlineLevel="0" collapsed="false">
      <c r="A899" s="1146" t="n">
        <v>2909190</v>
      </c>
      <c r="B899" s="1144" t="s">
        <v>4892</v>
      </c>
      <c r="C899" s="1145" t="s">
        <v>4893</v>
      </c>
      <c r="D899" s="1151" t="n">
        <v>0</v>
      </c>
      <c r="E899" s="1152" t="n">
        <v>0</v>
      </c>
    </row>
    <row r="900" customFormat="false" ht="15.75" hidden="false" customHeight="true" outlineLevel="0" collapsed="false">
      <c r="A900" s="1146" t="n">
        <v>2909250</v>
      </c>
      <c r="B900" s="1144" t="s">
        <v>4894</v>
      </c>
      <c r="C900" s="1145" t="s">
        <v>4895</v>
      </c>
      <c r="D900" s="1151" t="n">
        <v>0</v>
      </c>
      <c r="E900" s="1152" t="n">
        <v>0</v>
      </c>
    </row>
    <row r="901" customFormat="false" ht="15.75" hidden="false" customHeight="true" outlineLevel="0" collapsed="false">
      <c r="A901" s="1146" t="n">
        <v>2909300</v>
      </c>
      <c r="B901" s="1144" t="s">
        <v>4896</v>
      </c>
      <c r="C901" s="1145" t="s">
        <v>4897</v>
      </c>
      <c r="D901" s="1150"/>
      <c r="E901" s="1149"/>
    </row>
    <row r="902" customFormat="false" ht="15.75" hidden="false" customHeight="true" outlineLevel="0" collapsed="false">
      <c r="A902" s="1146" t="n">
        <v>2909310</v>
      </c>
      <c r="B902" s="1144" t="s">
        <v>4898</v>
      </c>
      <c r="C902" s="1145" t="s">
        <v>1527</v>
      </c>
      <c r="D902" s="1150"/>
      <c r="E902" s="1149"/>
    </row>
    <row r="903" customFormat="false" ht="15.75" hidden="false" customHeight="true" outlineLevel="0" collapsed="false">
      <c r="A903" s="1146" t="n">
        <v>2909320</v>
      </c>
      <c r="B903" s="1144" t="s">
        <v>4899</v>
      </c>
      <c r="C903" s="1145" t="s">
        <v>1527</v>
      </c>
      <c r="D903" s="1151" t="n">
        <v>0</v>
      </c>
      <c r="E903" s="1152" t="n">
        <v>0</v>
      </c>
    </row>
    <row r="904" customFormat="false" ht="15.75" hidden="false" customHeight="true" outlineLevel="0" collapsed="false">
      <c r="A904" s="1146" t="n">
        <v>2909330</v>
      </c>
      <c r="B904" s="1144" t="s">
        <v>4900</v>
      </c>
      <c r="C904" s="1145" t="s">
        <v>1529</v>
      </c>
      <c r="D904" s="1150"/>
      <c r="E904" s="1149"/>
    </row>
    <row r="905" customFormat="false" ht="15.75" hidden="false" customHeight="true" outlineLevel="0" collapsed="false">
      <c r="A905" s="1146" t="n">
        <v>2909340</v>
      </c>
      <c r="B905" s="1144" t="s">
        <v>4901</v>
      </c>
      <c r="C905" s="1145" t="s">
        <v>1529</v>
      </c>
      <c r="D905" s="1151" t="n">
        <v>0</v>
      </c>
      <c r="E905" s="1152" t="n">
        <v>0</v>
      </c>
    </row>
    <row r="906" customFormat="false" ht="15.75" hidden="false" customHeight="true" outlineLevel="0" collapsed="false">
      <c r="A906" s="1146" t="n">
        <v>2909350</v>
      </c>
      <c r="B906" s="1144" t="s">
        <v>4902</v>
      </c>
      <c r="C906" s="1145" t="s">
        <v>1531</v>
      </c>
      <c r="D906" s="1150"/>
      <c r="E906" s="1149"/>
    </row>
    <row r="907" customFormat="false" ht="15.75" hidden="false" customHeight="true" outlineLevel="0" collapsed="false">
      <c r="A907" s="1146" t="n">
        <v>2909360</v>
      </c>
      <c r="B907" s="1144" t="s">
        <v>4903</v>
      </c>
      <c r="C907" s="1145" t="s">
        <v>1531</v>
      </c>
      <c r="D907" s="1151" t="n">
        <v>0</v>
      </c>
      <c r="E907" s="1152" t="n">
        <v>0</v>
      </c>
    </row>
    <row r="908" customFormat="false" ht="15.75" hidden="false" customHeight="true" outlineLevel="0" collapsed="false">
      <c r="A908" s="1146" t="n">
        <v>2909370</v>
      </c>
      <c r="B908" s="1144" t="s">
        <v>4904</v>
      </c>
      <c r="C908" s="1145" t="s">
        <v>1533</v>
      </c>
      <c r="D908" s="1150"/>
      <c r="E908" s="1149"/>
    </row>
    <row r="909" customFormat="false" ht="15.75" hidden="false" customHeight="true" outlineLevel="0" collapsed="false">
      <c r="A909" s="1146" t="n">
        <v>2909380</v>
      </c>
      <c r="B909" s="1144" t="s">
        <v>4905</v>
      </c>
      <c r="C909" s="1145" t="s">
        <v>1533</v>
      </c>
      <c r="D909" s="1151" t="n">
        <v>0</v>
      </c>
      <c r="E909" s="1152" t="n">
        <v>0</v>
      </c>
    </row>
    <row r="910" customFormat="false" ht="15.75" hidden="false" customHeight="true" outlineLevel="0" collapsed="false">
      <c r="A910" s="1146" t="n">
        <v>2909390</v>
      </c>
      <c r="B910" s="1144" t="s">
        <v>4906</v>
      </c>
      <c r="C910" s="1145" t="s">
        <v>1535</v>
      </c>
      <c r="D910" s="1150"/>
      <c r="E910" s="1149"/>
    </row>
    <row r="911" customFormat="false" ht="15.75" hidden="false" customHeight="true" outlineLevel="0" collapsed="false">
      <c r="A911" s="1146" t="n">
        <v>2909400</v>
      </c>
      <c r="B911" s="1144" t="s">
        <v>4907</v>
      </c>
      <c r="C911" s="1145" t="s">
        <v>1535</v>
      </c>
      <c r="D911" s="1151" t="n">
        <v>0</v>
      </c>
      <c r="E911" s="1152" t="n">
        <v>0</v>
      </c>
    </row>
    <row r="912" customFormat="false" ht="15.75" hidden="false" customHeight="true" outlineLevel="0" collapsed="false">
      <c r="A912" s="1146" t="n">
        <v>2909410</v>
      </c>
      <c r="B912" s="1144" t="s">
        <v>4908</v>
      </c>
      <c r="C912" s="1145" t="s">
        <v>1537</v>
      </c>
      <c r="D912" s="1150"/>
      <c r="E912" s="1149"/>
    </row>
    <row r="913" customFormat="false" ht="15.75" hidden="false" customHeight="true" outlineLevel="0" collapsed="false">
      <c r="A913" s="1146" t="n">
        <v>2909420</v>
      </c>
      <c r="B913" s="1144" t="s">
        <v>4909</v>
      </c>
      <c r="C913" s="1145" t="s">
        <v>1537</v>
      </c>
      <c r="D913" s="1151" t="n">
        <v>0</v>
      </c>
      <c r="E913" s="1152" t="n">
        <v>0</v>
      </c>
    </row>
    <row r="914" customFormat="false" ht="15.75" hidden="false" customHeight="true" outlineLevel="0" collapsed="false">
      <c r="A914" s="1146" t="n">
        <v>2909430</v>
      </c>
      <c r="B914" s="1144" t="s">
        <v>4910</v>
      </c>
      <c r="C914" s="1145" t="s">
        <v>1539</v>
      </c>
      <c r="D914" s="1150"/>
      <c r="E914" s="1149"/>
    </row>
    <row r="915" customFormat="false" ht="15.75" hidden="false" customHeight="true" outlineLevel="0" collapsed="false">
      <c r="A915" s="1146" t="n">
        <v>2909440</v>
      </c>
      <c r="B915" s="1144" t="s">
        <v>4911</v>
      </c>
      <c r="C915" s="1145" t="s">
        <v>1539</v>
      </c>
      <c r="D915" s="1151" t="n">
        <v>0</v>
      </c>
      <c r="E915" s="1152" t="n">
        <v>0</v>
      </c>
    </row>
    <row r="916" customFormat="false" ht="15.75" hidden="false" customHeight="true" outlineLevel="0" collapsed="false">
      <c r="A916" s="1146" t="n">
        <v>2909450</v>
      </c>
      <c r="B916" s="1144" t="s">
        <v>4912</v>
      </c>
      <c r="C916" s="1145" t="s">
        <v>4913</v>
      </c>
      <c r="D916" s="1150"/>
      <c r="E916" s="1149"/>
    </row>
    <row r="917" customFormat="false" ht="15.75" hidden="false" customHeight="true" outlineLevel="0" collapsed="false">
      <c r="A917" s="1146" t="n">
        <v>2909460</v>
      </c>
      <c r="B917" s="1144" t="s">
        <v>4914</v>
      </c>
      <c r="C917" s="1145" t="s">
        <v>4915</v>
      </c>
      <c r="D917" s="1150"/>
      <c r="E917" s="1149"/>
    </row>
    <row r="918" customFormat="false" ht="15.75" hidden="false" customHeight="true" outlineLevel="0" collapsed="false">
      <c r="A918" s="1146" t="n">
        <v>2909470</v>
      </c>
      <c r="B918" s="1144" t="s">
        <v>4916</v>
      </c>
      <c r="C918" s="1145" t="s">
        <v>4917</v>
      </c>
      <c r="D918" s="1151" t="n">
        <v>1353201.19</v>
      </c>
      <c r="E918" s="1152" t="n">
        <v>1361361.42</v>
      </c>
    </row>
    <row r="919" customFormat="false" ht="15.75" hidden="false" customHeight="true" outlineLevel="0" collapsed="false">
      <c r="A919" s="1146" t="n">
        <v>2909480</v>
      </c>
      <c r="B919" s="1144" t="s">
        <v>4918</v>
      </c>
      <c r="C919" s="1145" t="s">
        <v>4919</v>
      </c>
      <c r="D919" s="1151" t="n">
        <v>0</v>
      </c>
      <c r="E919" s="1152" t="n">
        <v>0</v>
      </c>
    </row>
    <row r="920" customFormat="false" ht="15.75" hidden="false" customHeight="true" outlineLevel="0" collapsed="false">
      <c r="A920" s="1146" t="n">
        <v>2909490</v>
      </c>
      <c r="B920" s="1144" t="s">
        <v>4920</v>
      </c>
      <c r="C920" s="1145" t="s">
        <v>4921</v>
      </c>
      <c r="D920" s="1150"/>
      <c r="E920" s="1149"/>
    </row>
    <row r="921" customFormat="false" ht="15.75" hidden="false" customHeight="true" outlineLevel="0" collapsed="false">
      <c r="A921" s="1146" t="n">
        <v>2909500</v>
      </c>
      <c r="B921" s="1144" t="s">
        <v>4922</v>
      </c>
      <c r="C921" s="1145" t="s">
        <v>4923</v>
      </c>
      <c r="D921" s="1151" t="n">
        <v>0</v>
      </c>
      <c r="E921" s="1152" t="n">
        <v>0</v>
      </c>
    </row>
    <row r="922" customFormat="false" ht="15.75" hidden="false" customHeight="true" outlineLevel="0" collapsed="false">
      <c r="A922" s="1146" t="n">
        <v>2909510</v>
      </c>
      <c r="B922" s="1144" t="s">
        <v>4924</v>
      </c>
      <c r="C922" s="1145" t="s">
        <v>4925</v>
      </c>
      <c r="D922" s="1150"/>
      <c r="E922" s="1149"/>
    </row>
    <row r="923" customFormat="false" ht="15.75" hidden="false" customHeight="true" outlineLevel="0" collapsed="false">
      <c r="A923" s="1146" t="n">
        <v>2909520</v>
      </c>
      <c r="B923" s="1144" t="s">
        <v>4926</v>
      </c>
      <c r="C923" s="1145" t="s">
        <v>4927</v>
      </c>
      <c r="D923" s="1150"/>
      <c r="E923" s="1149"/>
    </row>
    <row r="924" customFormat="false" ht="15.75" hidden="false" customHeight="true" outlineLevel="0" collapsed="false">
      <c r="A924" s="1146" t="n">
        <v>2909530</v>
      </c>
      <c r="B924" s="1144" t="s">
        <v>4928</v>
      </c>
      <c r="C924" s="1145" t="s">
        <v>4929</v>
      </c>
      <c r="D924" s="1151" t="n">
        <v>0</v>
      </c>
      <c r="E924" s="1152" t="n">
        <v>0</v>
      </c>
    </row>
    <row r="925" customFormat="false" ht="15.75" hidden="false" customHeight="true" outlineLevel="0" collapsed="false">
      <c r="A925" s="1146" t="n">
        <v>2909540</v>
      </c>
      <c r="B925" s="1144" t="s">
        <v>4930</v>
      </c>
      <c r="C925" s="1145" t="s">
        <v>4931</v>
      </c>
      <c r="D925" s="1151" t="n">
        <v>0</v>
      </c>
      <c r="E925" s="1152" t="n">
        <v>0</v>
      </c>
    </row>
    <row r="926" customFormat="false" ht="15.75" hidden="false" customHeight="true" outlineLevel="0" collapsed="false">
      <c r="A926" s="1146" t="n">
        <v>2909550</v>
      </c>
      <c r="B926" s="1144" t="s">
        <v>4932</v>
      </c>
      <c r="C926" s="1145" t="s">
        <v>4933</v>
      </c>
      <c r="D926" s="1151" t="n">
        <v>0</v>
      </c>
      <c r="E926" s="1152" t="n">
        <v>0</v>
      </c>
    </row>
    <row r="927" customFormat="false" ht="15.75" hidden="false" customHeight="true" outlineLevel="0" collapsed="false">
      <c r="A927" s="1146" t="n">
        <v>2909560</v>
      </c>
      <c r="B927" s="1144" t="s">
        <v>4934</v>
      </c>
      <c r="C927" s="1145" t="s">
        <v>4935</v>
      </c>
      <c r="D927" s="1151" t="n">
        <v>0</v>
      </c>
      <c r="E927" s="1152" t="n">
        <v>0</v>
      </c>
    </row>
    <row r="928" customFormat="false" ht="15.75" hidden="false" customHeight="true" outlineLevel="0" collapsed="false">
      <c r="A928" s="1146" t="n">
        <v>2909570</v>
      </c>
      <c r="B928" s="1144" t="s">
        <v>4936</v>
      </c>
      <c r="C928" s="1145" t="s">
        <v>4937</v>
      </c>
      <c r="D928" s="1151" t="n">
        <v>0</v>
      </c>
      <c r="E928" s="1152" t="n">
        <v>0</v>
      </c>
    </row>
    <row r="929" customFormat="false" ht="15.75" hidden="false" customHeight="true" outlineLevel="0" collapsed="false">
      <c r="A929" s="1146" t="n">
        <v>2909580</v>
      </c>
      <c r="B929" s="1144" t="s">
        <v>4938</v>
      </c>
      <c r="C929" s="1145" t="s">
        <v>4939</v>
      </c>
      <c r="D929" s="1151" t="n">
        <v>0</v>
      </c>
      <c r="E929" s="1152" t="n">
        <v>0</v>
      </c>
    </row>
    <row r="930" customFormat="false" ht="15.75" hidden="false" customHeight="true" outlineLevel="0" collapsed="false">
      <c r="A930" s="1146" t="n">
        <v>2909590</v>
      </c>
      <c r="B930" s="1144" t="s">
        <v>4940</v>
      </c>
      <c r="C930" s="1145" t="s">
        <v>4941</v>
      </c>
      <c r="D930" s="1151" t="n">
        <v>0</v>
      </c>
      <c r="E930" s="1152" t="n">
        <v>0</v>
      </c>
    </row>
    <row r="931" customFormat="false" ht="15.75" hidden="false" customHeight="true" outlineLevel="0" collapsed="false">
      <c r="A931" s="1146" t="n">
        <v>2909600</v>
      </c>
      <c r="B931" s="1144" t="s">
        <v>4942</v>
      </c>
      <c r="C931" s="1145" t="s">
        <v>4943</v>
      </c>
      <c r="D931" s="1151" t="n">
        <v>0</v>
      </c>
      <c r="E931" s="1152" t="n">
        <v>0</v>
      </c>
    </row>
    <row r="932" customFormat="false" ht="23.85" hidden="false" customHeight="true" outlineLevel="0" collapsed="false">
      <c r="A932" s="1146" t="n">
        <v>2909610</v>
      </c>
      <c r="B932" s="1144" t="s">
        <v>4944</v>
      </c>
      <c r="C932" s="1145" t="s">
        <v>4945</v>
      </c>
      <c r="D932" s="1151" t="n">
        <v>0</v>
      </c>
      <c r="E932" s="1152" t="n">
        <v>0</v>
      </c>
    </row>
    <row r="933" customFormat="false" ht="23.85" hidden="false" customHeight="true" outlineLevel="0" collapsed="false">
      <c r="A933" s="1146" t="n">
        <v>2909620</v>
      </c>
      <c r="B933" s="1144" t="s">
        <v>4946</v>
      </c>
      <c r="C933" s="1145" t="s">
        <v>4947</v>
      </c>
      <c r="D933" s="1151" t="n">
        <v>0</v>
      </c>
      <c r="E933" s="1152" t="n">
        <v>0</v>
      </c>
    </row>
    <row r="934" customFormat="false" ht="15.75" hidden="false" customHeight="true" outlineLevel="0" collapsed="false">
      <c r="A934" s="1146" t="n">
        <v>2909630</v>
      </c>
      <c r="B934" s="1144" t="s">
        <v>4948</v>
      </c>
      <c r="C934" s="1145" t="s">
        <v>4949</v>
      </c>
      <c r="D934" s="1151" t="n">
        <v>0</v>
      </c>
      <c r="E934" s="1152" t="n">
        <v>0</v>
      </c>
    </row>
    <row r="935" customFormat="false" ht="15.75" hidden="false" customHeight="true" outlineLevel="0" collapsed="false">
      <c r="A935" s="1146" t="n">
        <v>2909640</v>
      </c>
      <c r="B935" s="1144" t="s">
        <v>4950</v>
      </c>
      <c r="C935" s="1145" t="s">
        <v>4951</v>
      </c>
      <c r="D935" s="1151" t="n">
        <v>0</v>
      </c>
      <c r="E935" s="1152" t="n">
        <v>0</v>
      </c>
    </row>
    <row r="936" customFormat="false" ht="15.75" hidden="false" customHeight="true" outlineLevel="0" collapsed="false">
      <c r="A936" s="1146" t="n">
        <v>2909650</v>
      </c>
      <c r="B936" s="1144" t="s">
        <v>4952</v>
      </c>
      <c r="C936" s="1145" t="s">
        <v>4953</v>
      </c>
      <c r="D936" s="1150"/>
      <c r="E936" s="1149"/>
    </row>
    <row r="937" customFormat="false" ht="15.75" hidden="false" customHeight="true" outlineLevel="0" collapsed="false">
      <c r="A937" s="1146" t="n">
        <v>2909660</v>
      </c>
      <c r="B937" s="1144" t="s">
        <v>4954</v>
      </c>
      <c r="C937" s="1145" t="s">
        <v>4955</v>
      </c>
      <c r="D937" s="1150"/>
      <c r="E937" s="1149"/>
    </row>
    <row r="938" customFormat="false" ht="15.75" hidden="false" customHeight="true" outlineLevel="0" collapsed="false">
      <c r="A938" s="1146" t="n">
        <v>2909670</v>
      </c>
      <c r="B938" s="1144" t="s">
        <v>4956</v>
      </c>
      <c r="C938" s="1145" t="s">
        <v>4957</v>
      </c>
      <c r="D938" s="1150"/>
      <c r="E938" s="1149"/>
    </row>
    <row r="939" customFormat="false" ht="15.75" hidden="false" customHeight="true" outlineLevel="0" collapsed="false">
      <c r="A939" s="1146" t="n">
        <v>2909680</v>
      </c>
      <c r="B939" s="1144" t="s">
        <v>4958</v>
      </c>
      <c r="C939" s="1145" t="s">
        <v>4957</v>
      </c>
      <c r="D939" s="1151" t="n">
        <v>1201733.19</v>
      </c>
      <c r="E939" s="1152" t="n">
        <v>1169042.37</v>
      </c>
    </row>
    <row r="940" customFormat="false" ht="15.75" hidden="false" customHeight="true" outlineLevel="0" collapsed="false">
      <c r="A940" s="1146" t="n">
        <v>2909690</v>
      </c>
      <c r="B940" s="1144" t="s">
        <v>4959</v>
      </c>
      <c r="C940" s="1145" t="s">
        <v>4960</v>
      </c>
      <c r="D940" s="1150"/>
      <c r="E940" s="1149"/>
    </row>
    <row r="941" customFormat="false" ht="15.75" hidden="false" customHeight="true" outlineLevel="0" collapsed="false">
      <c r="A941" s="1146" t="n">
        <v>2909700</v>
      </c>
      <c r="B941" s="1144" t="s">
        <v>4961</v>
      </c>
      <c r="C941" s="1145" t="s">
        <v>4960</v>
      </c>
      <c r="D941" s="1151" t="n">
        <v>822711</v>
      </c>
      <c r="E941" s="1152" t="n">
        <v>896378.34</v>
      </c>
    </row>
    <row r="942" customFormat="false" ht="15.75" hidden="false" customHeight="true" outlineLevel="0" collapsed="false">
      <c r="A942" s="1146" t="n">
        <v>2909730</v>
      </c>
      <c r="B942" s="1144" t="s">
        <v>4962</v>
      </c>
      <c r="C942" s="1145" t="s">
        <v>4963</v>
      </c>
      <c r="D942" s="1150"/>
      <c r="E942" s="1149"/>
    </row>
    <row r="943" customFormat="false" ht="15.75" hidden="false" customHeight="true" outlineLevel="0" collapsed="false">
      <c r="A943" s="1146" t="n">
        <v>2909740</v>
      </c>
      <c r="B943" s="1144" t="s">
        <v>4964</v>
      </c>
      <c r="C943" s="1145" t="s">
        <v>4963</v>
      </c>
      <c r="D943" s="1150"/>
      <c r="E943" s="1149"/>
    </row>
    <row r="944" customFormat="false" ht="15.75" hidden="false" customHeight="true" outlineLevel="0" collapsed="false">
      <c r="A944" s="1146" t="n">
        <v>2909750</v>
      </c>
      <c r="B944" s="1144" t="s">
        <v>4965</v>
      </c>
      <c r="C944" s="1145" t="s">
        <v>4963</v>
      </c>
      <c r="D944" s="1151" t="n">
        <v>474301.27</v>
      </c>
      <c r="E944" s="1152" t="n">
        <v>483923.2</v>
      </c>
    </row>
    <row r="945" customFormat="false" ht="15.75" hidden="false" customHeight="true" outlineLevel="0" collapsed="false">
      <c r="A945" s="1146" t="n">
        <v>2909760</v>
      </c>
      <c r="B945" s="1144" t="s">
        <v>4966</v>
      </c>
      <c r="C945" s="1145" t="s">
        <v>4967</v>
      </c>
      <c r="D945" s="1150"/>
      <c r="E945" s="1149"/>
    </row>
    <row r="946" customFormat="false" ht="15.75" hidden="false" customHeight="true" outlineLevel="0" collapsed="false">
      <c r="A946" s="1146" t="n">
        <v>2909770</v>
      </c>
      <c r="B946" s="1144" t="s">
        <v>4968</v>
      </c>
      <c r="C946" s="1145" t="s">
        <v>4967</v>
      </c>
      <c r="D946" s="1150"/>
      <c r="E946" s="1149"/>
    </row>
    <row r="947" customFormat="false" ht="15.75" hidden="false" customHeight="true" outlineLevel="0" collapsed="false">
      <c r="A947" s="1146" t="n">
        <v>2909780</v>
      </c>
      <c r="B947" s="1144" t="s">
        <v>4969</v>
      </c>
      <c r="C947" s="1145" t="s">
        <v>4967</v>
      </c>
      <c r="D947" s="1151" t="n">
        <v>1112069.42</v>
      </c>
      <c r="E947" s="1152" t="n">
        <v>1172936.24</v>
      </c>
    </row>
    <row r="948" customFormat="false" ht="15.75" hidden="false" customHeight="true" outlineLevel="0" collapsed="false">
      <c r="A948" s="1146" t="n">
        <v>2909790</v>
      </c>
      <c r="B948" s="1144" t="s">
        <v>4970</v>
      </c>
      <c r="C948" s="1145" t="s">
        <v>4971</v>
      </c>
      <c r="D948" s="1150"/>
      <c r="E948" s="1149"/>
    </row>
    <row r="949" customFormat="false" ht="15.75" hidden="false" customHeight="true" outlineLevel="0" collapsed="false">
      <c r="A949" s="1146" t="n">
        <v>2909800</v>
      </c>
      <c r="B949" s="1144" t="s">
        <v>4972</v>
      </c>
      <c r="C949" s="1145" t="s">
        <v>4971</v>
      </c>
      <c r="D949" s="1150"/>
      <c r="E949" s="1149"/>
    </row>
    <row r="950" customFormat="false" ht="15.75" hidden="false" customHeight="true" outlineLevel="0" collapsed="false">
      <c r="A950" s="1146" t="n">
        <v>2909810</v>
      </c>
      <c r="B950" s="1144" t="s">
        <v>4973</v>
      </c>
      <c r="C950" s="1145" t="s">
        <v>4971</v>
      </c>
      <c r="D950" s="1151" t="n">
        <v>0</v>
      </c>
      <c r="E950" s="1152" t="n">
        <v>0</v>
      </c>
    </row>
    <row r="951" customFormat="false" ht="15.75" hidden="false" customHeight="true" outlineLevel="0" collapsed="false">
      <c r="A951" s="1146" t="n">
        <v>2909820</v>
      </c>
      <c r="B951" s="1144" t="s">
        <v>4974</v>
      </c>
      <c r="C951" s="1145" t="s">
        <v>4975</v>
      </c>
      <c r="D951" s="1150"/>
      <c r="E951" s="1149"/>
    </row>
    <row r="952" customFormat="false" ht="23.85" hidden="false" customHeight="true" outlineLevel="0" collapsed="false">
      <c r="A952" s="1146" t="n">
        <v>2909830</v>
      </c>
      <c r="B952" s="1144" t="s">
        <v>4976</v>
      </c>
      <c r="C952" s="1145" t="s">
        <v>4977</v>
      </c>
      <c r="D952" s="1150"/>
      <c r="E952" s="1149"/>
    </row>
    <row r="953" customFormat="false" ht="23.85" hidden="false" customHeight="true" outlineLevel="0" collapsed="false">
      <c r="A953" s="1146" t="n">
        <v>2909840</v>
      </c>
      <c r="B953" s="1144" t="s">
        <v>4978</v>
      </c>
      <c r="C953" s="1145" t="s">
        <v>4977</v>
      </c>
      <c r="D953" s="1151" t="n">
        <v>0</v>
      </c>
      <c r="E953" s="1152" t="n">
        <v>0</v>
      </c>
    </row>
    <row r="954" customFormat="false" ht="15.75" hidden="false" customHeight="true" outlineLevel="0" collapsed="false">
      <c r="A954" s="1146" t="n">
        <v>2909850</v>
      </c>
      <c r="B954" s="1144" t="s">
        <v>4979</v>
      </c>
      <c r="C954" s="1145" t="s">
        <v>4980</v>
      </c>
      <c r="D954" s="1150"/>
      <c r="E954" s="1149"/>
    </row>
    <row r="955" customFormat="false" ht="15.75" hidden="false" customHeight="true" outlineLevel="0" collapsed="false">
      <c r="A955" s="1146" t="n">
        <v>2909860</v>
      </c>
      <c r="B955" s="1144" t="s">
        <v>4981</v>
      </c>
      <c r="C955" s="1145" t="s">
        <v>4980</v>
      </c>
      <c r="D955" s="1151" t="n">
        <v>398685.46</v>
      </c>
      <c r="E955" s="1152" t="n">
        <v>269484.19</v>
      </c>
    </row>
    <row r="956" customFormat="false" ht="15.75" hidden="false" customHeight="true" outlineLevel="0" collapsed="false">
      <c r="A956" s="1146" t="n">
        <v>2909870</v>
      </c>
      <c r="B956" s="1144" t="s">
        <v>4982</v>
      </c>
      <c r="C956" s="1145" t="s">
        <v>4983</v>
      </c>
      <c r="D956" s="1150"/>
      <c r="E956" s="1149"/>
    </row>
    <row r="957" customFormat="false" ht="15.75" hidden="false" customHeight="true" outlineLevel="0" collapsed="false">
      <c r="A957" s="1146" t="n">
        <v>2909880</v>
      </c>
      <c r="B957" s="1144" t="s">
        <v>4984</v>
      </c>
      <c r="C957" s="1145" t="s">
        <v>4983</v>
      </c>
      <c r="D957" s="1151" t="n">
        <v>109820.87</v>
      </c>
      <c r="E957" s="1152" t="n">
        <v>87484.99</v>
      </c>
    </row>
    <row r="958" customFormat="false" ht="23.85" hidden="false" customHeight="true" outlineLevel="0" collapsed="false">
      <c r="A958" s="1146" t="n">
        <v>2909890</v>
      </c>
      <c r="B958" s="1144" t="s">
        <v>4985</v>
      </c>
      <c r="C958" s="1145" t="s">
        <v>4986</v>
      </c>
      <c r="D958" s="1150"/>
      <c r="E958" s="1149"/>
    </row>
    <row r="959" customFormat="false" ht="23.85" hidden="false" customHeight="true" outlineLevel="0" collapsed="false">
      <c r="A959" s="1146" t="n">
        <v>2909900</v>
      </c>
      <c r="B959" s="1144" t="s">
        <v>4987</v>
      </c>
      <c r="C959" s="1145" t="s">
        <v>4986</v>
      </c>
      <c r="D959" s="1151" t="n">
        <v>0</v>
      </c>
      <c r="E959" s="1152" t="n">
        <v>0</v>
      </c>
    </row>
    <row r="960" customFormat="false" ht="15.75" hidden="false" customHeight="true" outlineLevel="0" collapsed="false">
      <c r="A960" s="1146" t="n">
        <v>2909910</v>
      </c>
      <c r="B960" s="1144" t="s">
        <v>4988</v>
      </c>
      <c r="C960" s="1145" t="s">
        <v>4989</v>
      </c>
      <c r="D960" s="1150"/>
      <c r="E960" s="1149"/>
    </row>
    <row r="961" customFormat="false" ht="15.75" hidden="false" customHeight="true" outlineLevel="0" collapsed="false">
      <c r="A961" s="1146" t="n">
        <v>2909920</v>
      </c>
      <c r="B961" s="1144" t="s">
        <v>4990</v>
      </c>
      <c r="C961" s="1145" t="s">
        <v>4991</v>
      </c>
      <c r="D961" s="1150"/>
      <c r="E961" s="1149"/>
    </row>
    <row r="962" customFormat="false" ht="15.75" hidden="false" customHeight="true" outlineLevel="0" collapsed="false">
      <c r="A962" s="1146" t="n">
        <v>2909930</v>
      </c>
      <c r="B962" s="1144" t="s">
        <v>4992</v>
      </c>
      <c r="C962" s="1145" t="s">
        <v>4993</v>
      </c>
      <c r="D962" s="1151" t="n">
        <v>0</v>
      </c>
      <c r="E962" s="1152" t="n">
        <v>0</v>
      </c>
    </row>
    <row r="963" customFormat="false" ht="15.75" hidden="false" customHeight="true" outlineLevel="0" collapsed="false">
      <c r="A963" s="1146" t="n">
        <v>2909940</v>
      </c>
      <c r="B963" s="1144" t="s">
        <v>4994</v>
      </c>
      <c r="C963" s="1145" t="s">
        <v>4995</v>
      </c>
      <c r="D963" s="1151" t="n">
        <v>0</v>
      </c>
      <c r="E963" s="1152" t="n">
        <v>0</v>
      </c>
    </row>
    <row r="964" customFormat="false" ht="15.75" hidden="false" customHeight="true" outlineLevel="0" collapsed="false">
      <c r="A964" s="1146" t="n">
        <v>2909950</v>
      </c>
      <c r="B964" s="1144" t="s">
        <v>4996</v>
      </c>
      <c r="C964" s="1145" t="s">
        <v>4997</v>
      </c>
      <c r="D964" s="1151" t="n">
        <v>0</v>
      </c>
      <c r="E964" s="1152" t="n">
        <v>0</v>
      </c>
    </row>
    <row r="965" customFormat="false" ht="15.75" hidden="false" customHeight="true" outlineLevel="0" collapsed="false">
      <c r="A965" s="1146" t="n">
        <v>2909960</v>
      </c>
      <c r="B965" s="1144" t="s">
        <v>4998</v>
      </c>
      <c r="C965" s="1145" t="s">
        <v>4999</v>
      </c>
      <c r="D965" s="1151" t="n">
        <v>0</v>
      </c>
      <c r="E965" s="1152" t="n">
        <v>0</v>
      </c>
    </row>
    <row r="966" customFormat="false" ht="15.75" hidden="false" customHeight="true" outlineLevel="0" collapsed="false">
      <c r="A966" s="1146" t="n">
        <v>2909970</v>
      </c>
      <c r="B966" s="1144" t="s">
        <v>5000</v>
      </c>
      <c r="C966" s="1145" t="s">
        <v>5001</v>
      </c>
      <c r="D966" s="1150"/>
      <c r="E966" s="1149"/>
    </row>
    <row r="967" customFormat="false" ht="15.75" hidden="false" customHeight="true" outlineLevel="0" collapsed="false">
      <c r="A967" s="1146" t="n">
        <v>2909980</v>
      </c>
      <c r="B967" s="1144" t="s">
        <v>5002</v>
      </c>
      <c r="C967" s="1145" t="s">
        <v>5003</v>
      </c>
      <c r="D967" s="1151" t="n">
        <v>0</v>
      </c>
      <c r="E967" s="1152" t="n">
        <v>0</v>
      </c>
    </row>
    <row r="968" customFormat="false" ht="15.75" hidden="false" customHeight="true" outlineLevel="0" collapsed="false">
      <c r="A968" s="1146" t="n">
        <v>2909990</v>
      </c>
      <c r="B968" s="1144" t="s">
        <v>5004</v>
      </c>
      <c r="C968" s="1145" t="s">
        <v>5005</v>
      </c>
      <c r="D968" s="1151" t="n">
        <v>0</v>
      </c>
      <c r="E968" s="1152" t="n">
        <v>0</v>
      </c>
    </row>
    <row r="969" customFormat="false" ht="15.75" hidden="false" customHeight="true" outlineLevel="0" collapsed="false">
      <c r="A969" s="1146" t="n">
        <v>2910000</v>
      </c>
      <c r="B969" s="1144" t="s">
        <v>5006</v>
      </c>
      <c r="C969" s="1145" t="s">
        <v>5007</v>
      </c>
      <c r="D969" s="1151" t="n">
        <v>0</v>
      </c>
      <c r="E969" s="1152" t="n">
        <v>0</v>
      </c>
    </row>
    <row r="970" customFormat="false" ht="15.75" hidden="false" customHeight="true" outlineLevel="0" collapsed="false">
      <c r="A970" s="1146" t="n">
        <v>2910010</v>
      </c>
      <c r="B970" s="1144" t="s">
        <v>5008</v>
      </c>
      <c r="C970" s="1145" t="s">
        <v>5009</v>
      </c>
      <c r="D970" s="1151" t="n">
        <v>0</v>
      </c>
      <c r="E970" s="1152" t="n">
        <v>0</v>
      </c>
    </row>
    <row r="971" customFormat="false" ht="15.75" hidden="false" customHeight="true" outlineLevel="0" collapsed="false">
      <c r="A971" s="1146" t="n">
        <v>2910020</v>
      </c>
      <c r="B971" s="1144" t="s">
        <v>5010</v>
      </c>
      <c r="C971" s="1145" t="s">
        <v>5011</v>
      </c>
      <c r="D971" s="1150"/>
      <c r="E971" s="1149"/>
    </row>
    <row r="972" customFormat="false" ht="15.75" hidden="false" customHeight="true" outlineLevel="0" collapsed="false">
      <c r="A972" s="1146" t="n">
        <v>2910030</v>
      </c>
      <c r="B972" s="1144" t="s">
        <v>5012</v>
      </c>
      <c r="C972" s="1145" t="s">
        <v>5013</v>
      </c>
      <c r="D972" s="1151" t="n">
        <v>0</v>
      </c>
      <c r="E972" s="1152" t="n">
        <v>0</v>
      </c>
    </row>
    <row r="973" customFormat="false" ht="15.75" hidden="false" customHeight="true" outlineLevel="0" collapsed="false">
      <c r="A973" s="1146" t="n">
        <v>2910040</v>
      </c>
      <c r="B973" s="1144" t="s">
        <v>5014</v>
      </c>
      <c r="C973" s="1145" t="s">
        <v>5015</v>
      </c>
      <c r="D973" s="1151" t="n">
        <v>0</v>
      </c>
      <c r="E973" s="1152" t="n">
        <v>0</v>
      </c>
    </row>
    <row r="974" customFormat="false" ht="15.75" hidden="false" customHeight="true" outlineLevel="0" collapsed="false">
      <c r="A974" s="1146" t="n">
        <v>2910050</v>
      </c>
      <c r="B974" s="1144" t="s">
        <v>5016</v>
      </c>
      <c r="C974" s="1145" t="s">
        <v>5017</v>
      </c>
      <c r="D974" s="1151" t="n">
        <v>0</v>
      </c>
      <c r="E974" s="1152" t="n">
        <v>0</v>
      </c>
    </row>
    <row r="975" customFormat="false" ht="15.75" hidden="false" customHeight="true" outlineLevel="0" collapsed="false">
      <c r="A975" s="1146" t="n">
        <v>2910060</v>
      </c>
      <c r="B975" s="1144" t="s">
        <v>5018</v>
      </c>
      <c r="C975" s="1145" t="s">
        <v>5019</v>
      </c>
      <c r="D975" s="1151" t="n">
        <v>0</v>
      </c>
      <c r="E975" s="1152" t="n">
        <v>0</v>
      </c>
    </row>
    <row r="976" customFormat="false" ht="15.75" hidden="false" customHeight="true" outlineLevel="0" collapsed="false">
      <c r="A976" s="1146" t="n">
        <v>2910070</v>
      </c>
      <c r="B976" s="1144" t="s">
        <v>5020</v>
      </c>
      <c r="C976" s="1145" t="s">
        <v>5021</v>
      </c>
      <c r="D976" s="1150"/>
      <c r="E976" s="1149"/>
    </row>
    <row r="977" customFormat="false" ht="15.75" hidden="false" customHeight="true" outlineLevel="0" collapsed="false">
      <c r="A977" s="1146" t="n">
        <v>2910080</v>
      </c>
      <c r="B977" s="1144" t="s">
        <v>5022</v>
      </c>
      <c r="C977" s="1145" t="s">
        <v>5023</v>
      </c>
      <c r="D977" s="1151" t="n">
        <v>0</v>
      </c>
      <c r="E977" s="1152" t="n">
        <v>0</v>
      </c>
    </row>
    <row r="978" customFormat="false" ht="15.75" hidden="false" customHeight="true" outlineLevel="0" collapsed="false">
      <c r="A978" s="1146" t="n">
        <v>2910090</v>
      </c>
      <c r="B978" s="1144" t="s">
        <v>5024</v>
      </c>
      <c r="C978" s="1145" t="s">
        <v>5025</v>
      </c>
      <c r="D978" s="1151" t="n">
        <v>0</v>
      </c>
      <c r="E978" s="1152" t="n">
        <v>0</v>
      </c>
    </row>
    <row r="979" customFormat="false" ht="15.75" hidden="false" customHeight="true" outlineLevel="0" collapsed="false">
      <c r="A979" s="1146" t="n">
        <v>2910100</v>
      </c>
      <c r="B979" s="1144" t="s">
        <v>5026</v>
      </c>
      <c r="C979" s="1145" t="s">
        <v>5027</v>
      </c>
      <c r="D979" s="1150"/>
      <c r="E979" s="1149"/>
    </row>
    <row r="980" customFormat="false" ht="15.75" hidden="false" customHeight="true" outlineLevel="0" collapsed="false">
      <c r="A980" s="1146" t="n">
        <v>2910110</v>
      </c>
      <c r="B980" s="1144" t="s">
        <v>5028</v>
      </c>
      <c r="C980" s="1145" t="s">
        <v>5029</v>
      </c>
      <c r="D980" s="1151" t="n">
        <v>0</v>
      </c>
      <c r="E980" s="1152" t="n">
        <v>0</v>
      </c>
    </row>
    <row r="981" customFormat="false" ht="15.75" hidden="false" customHeight="true" outlineLevel="0" collapsed="false">
      <c r="A981" s="1146" t="n">
        <v>2910120</v>
      </c>
      <c r="B981" s="1144" t="s">
        <v>5030</v>
      </c>
      <c r="C981" s="1145" t="s">
        <v>5031</v>
      </c>
      <c r="D981" s="1151" t="n">
        <v>0</v>
      </c>
      <c r="E981" s="1152" t="n">
        <v>0</v>
      </c>
    </row>
    <row r="982" customFormat="false" ht="15.75" hidden="false" customHeight="true" outlineLevel="0" collapsed="false">
      <c r="A982" s="1146" t="n">
        <v>2910130</v>
      </c>
      <c r="B982" s="1144" t="s">
        <v>5032</v>
      </c>
      <c r="C982" s="1145" t="s">
        <v>5033</v>
      </c>
      <c r="D982" s="1151" t="n">
        <v>0</v>
      </c>
      <c r="E982" s="1152" t="n">
        <v>0</v>
      </c>
    </row>
    <row r="983" customFormat="false" ht="15.75" hidden="false" customHeight="true" outlineLevel="0" collapsed="false">
      <c r="A983" s="1146" t="n">
        <v>2910140</v>
      </c>
      <c r="B983" s="1144" t="s">
        <v>5034</v>
      </c>
      <c r="C983" s="1145" t="s">
        <v>5035</v>
      </c>
      <c r="D983" s="1150"/>
      <c r="E983" s="1149"/>
    </row>
    <row r="984" customFormat="false" ht="15.75" hidden="false" customHeight="true" outlineLevel="0" collapsed="false">
      <c r="A984" s="1146" t="n">
        <v>2910150</v>
      </c>
      <c r="B984" s="1144" t="s">
        <v>5036</v>
      </c>
      <c r="C984" s="1145" t="s">
        <v>5037</v>
      </c>
      <c r="D984" s="1151" t="n">
        <v>0</v>
      </c>
      <c r="E984" s="1152" t="n">
        <v>0</v>
      </c>
    </row>
    <row r="985" customFormat="false" ht="15.75" hidden="false" customHeight="true" outlineLevel="0" collapsed="false">
      <c r="A985" s="1146" t="n">
        <v>2910160</v>
      </c>
      <c r="B985" s="1144" t="s">
        <v>5038</v>
      </c>
      <c r="C985" s="1145" t="s">
        <v>5039</v>
      </c>
      <c r="D985" s="1150"/>
      <c r="E985" s="1149"/>
    </row>
    <row r="986" customFormat="false" ht="15.75" hidden="false" customHeight="true" outlineLevel="0" collapsed="false">
      <c r="A986" s="1146" t="n">
        <v>2910170</v>
      </c>
      <c r="B986" s="1144" t="s">
        <v>5040</v>
      </c>
      <c r="C986" s="1145" t="s">
        <v>5041</v>
      </c>
      <c r="D986" s="1151" t="n">
        <v>0</v>
      </c>
      <c r="E986" s="1152" t="n">
        <v>0</v>
      </c>
    </row>
    <row r="987" customFormat="false" ht="15.75" hidden="false" customHeight="true" outlineLevel="0" collapsed="false">
      <c r="A987" s="1146" t="n">
        <v>2910180</v>
      </c>
      <c r="B987" s="1144" t="s">
        <v>5042</v>
      </c>
      <c r="C987" s="1145" t="s">
        <v>5043</v>
      </c>
      <c r="D987" s="1151" t="n">
        <v>0</v>
      </c>
      <c r="E987" s="1152" t="n">
        <v>0</v>
      </c>
    </row>
    <row r="988" customFormat="false" ht="15.75" hidden="false" customHeight="true" outlineLevel="0" collapsed="false">
      <c r="A988" s="1146" t="n">
        <v>2910190</v>
      </c>
      <c r="B988" s="1144" t="s">
        <v>5044</v>
      </c>
      <c r="C988" s="1145" t="s">
        <v>5045</v>
      </c>
      <c r="D988" s="1151" t="n">
        <v>0</v>
      </c>
      <c r="E988" s="1152" t="n">
        <v>0</v>
      </c>
    </row>
    <row r="989" customFormat="false" ht="15.75" hidden="false" customHeight="true" outlineLevel="0" collapsed="false">
      <c r="A989" s="1146" t="n">
        <v>2910200</v>
      </c>
      <c r="B989" s="1144" t="s">
        <v>5046</v>
      </c>
      <c r="C989" s="1145" t="s">
        <v>5047</v>
      </c>
      <c r="D989" s="1151" t="n">
        <v>0</v>
      </c>
      <c r="E989" s="1152" t="n">
        <v>0</v>
      </c>
    </row>
    <row r="990" customFormat="false" ht="15.75" hidden="false" customHeight="true" outlineLevel="0" collapsed="false">
      <c r="A990" s="1146" t="n">
        <v>2910201</v>
      </c>
      <c r="B990" s="1126" t="s">
        <v>5048</v>
      </c>
      <c r="C990" s="1126" t="s">
        <v>5049</v>
      </c>
      <c r="D990" s="1151" t="n">
        <v>0</v>
      </c>
      <c r="E990" s="1152" t="n">
        <v>0</v>
      </c>
    </row>
    <row r="991" customFormat="false" ht="15.75" hidden="false" customHeight="true" outlineLevel="0" collapsed="false">
      <c r="A991" s="1146" t="n">
        <v>2910210</v>
      </c>
      <c r="B991" s="1144" t="s">
        <v>5050</v>
      </c>
      <c r="C991" s="1145" t="s">
        <v>5051</v>
      </c>
      <c r="D991" s="1151" t="n">
        <v>0</v>
      </c>
      <c r="E991" s="1152" t="n">
        <v>0</v>
      </c>
    </row>
    <row r="992" customFormat="false" ht="15.75" hidden="false" customHeight="true" outlineLevel="0" collapsed="false">
      <c r="A992" s="1146" t="n">
        <v>2910220</v>
      </c>
      <c r="B992" s="1144" t="s">
        <v>5052</v>
      </c>
      <c r="C992" s="1145" t="s">
        <v>5053</v>
      </c>
      <c r="D992" s="1150"/>
      <c r="E992" s="1149"/>
    </row>
    <row r="993" customFormat="false" ht="15.75" hidden="false" customHeight="true" outlineLevel="0" collapsed="false">
      <c r="A993" s="1146" t="n">
        <v>2910230</v>
      </c>
      <c r="B993" s="1144" t="s">
        <v>5054</v>
      </c>
      <c r="C993" s="1145" t="s">
        <v>5055</v>
      </c>
      <c r="D993" s="1151" t="n">
        <v>0</v>
      </c>
      <c r="E993" s="1152" t="n">
        <v>0</v>
      </c>
    </row>
    <row r="994" customFormat="false" ht="15.75" hidden="false" customHeight="true" outlineLevel="0" collapsed="false">
      <c r="A994" s="1146" t="n">
        <v>2910240</v>
      </c>
      <c r="B994" s="1144" t="s">
        <v>5056</v>
      </c>
      <c r="C994" s="1145" t="s">
        <v>5057</v>
      </c>
      <c r="D994" s="1151" t="n">
        <v>0</v>
      </c>
      <c r="E994" s="1152" t="n">
        <v>0</v>
      </c>
    </row>
    <row r="995" customFormat="false" ht="15.75" hidden="false" customHeight="true" outlineLevel="0" collapsed="false">
      <c r="A995" s="1146" t="n">
        <v>2910250</v>
      </c>
      <c r="B995" s="1144" t="s">
        <v>5058</v>
      </c>
      <c r="C995" s="1145" t="s">
        <v>5059</v>
      </c>
      <c r="D995" s="1151" t="n">
        <v>0</v>
      </c>
      <c r="E995" s="1152" t="n">
        <v>0</v>
      </c>
    </row>
    <row r="996" customFormat="false" ht="15.75" hidden="false" customHeight="true" outlineLevel="0" collapsed="false">
      <c r="A996" s="1146" t="n">
        <v>2910260</v>
      </c>
      <c r="B996" s="1144" t="s">
        <v>5060</v>
      </c>
      <c r="C996" s="1145" t="s">
        <v>5061</v>
      </c>
      <c r="D996" s="1151" t="n">
        <v>0</v>
      </c>
      <c r="E996" s="1152" t="n">
        <v>0</v>
      </c>
    </row>
    <row r="997" customFormat="false" ht="15.75" hidden="false" customHeight="true" outlineLevel="0" collapsed="false">
      <c r="A997" s="1146" t="n">
        <v>2910270</v>
      </c>
      <c r="B997" s="1144" t="s">
        <v>5062</v>
      </c>
      <c r="C997" s="1145" t="s">
        <v>5063</v>
      </c>
      <c r="D997" s="1151" t="n">
        <v>0</v>
      </c>
      <c r="E997" s="1152" t="n">
        <v>0</v>
      </c>
    </row>
    <row r="998" customFormat="false" ht="15.75" hidden="false" customHeight="true" outlineLevel="0" collapsed="false">
      <c r="A998" s="1146" t="n">
        <v>2910290</v>
      </c>
      <c r="B998" s="1144" t="s">
        <v>5064</v>
      </c>
      <c r="C998" s="1145" t="s">
        <v>5065</v>
      </c>
      <c r="D998" s="1151" t="n">
        <v>0</v>
      </c>
      <c r="E998" s="1152" t="n">
        <v>0</v>
      </c>
    </row>
    <row r="999" customFormat="false" ht="15.75" hidden="false" customHeight="true" outlineLevel="0" collapsed="false">
      <c r="A999" s="1146" t="n">
        <v>2910310</v>
      </c>
      <c r="B999" s="1144" t="s">
        <v>5066</v>
      </c>
      <c r="C999" s="1145" t="s">
        <v>5067</v>
      </c>
      <c r="D999" s="1151" t="n">
        <v>0</v>
      </c>
      <c r="E999" s="1152" t="n">
        <v>0</v>
      </c>
    </row>
    <row r="1000" customFormat="false" ht="15.75" hidden="false" customHeight="true" outlineLevel="0" collapsed="false">
      <c r="A1000" s="1146" t="n">
        <v>2910320</v>
      </c>
      <c r="B1000" s="1144" t="s">
        <v>5068</v>
      </c>
      <c r="C1000" s="1145" t="s">
        <v>5069</v>
      </c>
      <c r="D1000" s="1151" t="n">
        <v>0</v>
      </c>
      <c r="E1000" s="1152" t="n">
        <v>0</v>
      </c>
    </row>
    <row r="1001" customFormat="false" ht="15.75" hidden="false" customHeight="true" outlineLevel="0" collapsed="false">
      <c r="A1001" s="1146" t="n">
        <v>2910330</v>
      </c>
      <c r="B1001" s="1144" t="s">
        <v>5070</v>
      </c>
      <c r="C1001" s="1145" t="s">
        <v>5071</v>
      </c>
      <c r="D1001" s="1151" t="n">
        <v>0</v>
      </c>
      <c r="E1001" s="1152" t="n">
        <v>0</v>
      </c>
    </row>
    <row r="1002" customFormat="false" ht="15.75" hidden="false" customHeight="true" outlineLevel="0" collapsed="false">
      <c r="A1002" s="1146" t="n">
        <v>2910340</v>
      </c>
      <c r="B1002" s="1144" t="s">
        <v>5072</v>
      </c>
      <c r="C1002" s="1145" t="s">
        <v>5073</v>
      </c>
      <c r="D1002" s="1151" t="n">
        <v>0</v>
      </c>
      <c r="E1002" s="1152" t="n">
        <v>0</v>
      </c>
    </row>
    <row r="1003" customFormat="false" ht="15.75" hidden="false" customHeight="true" outlineLevel="0" collapsed="false">
      <c r="A1003" s="1146" t="n">
        <v>2910350</v>
      </c>
      <c r="B1003" s="1144" t="s">
        <v>5074</v>
      </c>
      <c r="C1003" s="1145" t="s">
        <v>5075</v>
      </c>
      <c r="D1003" s="1151" t="n">
        <v>0</v>
      </c>
      <c r="E1003" s="1152" t="n">
        <v>0</v>
      </c>
    </row>
    <row r="1004" customFormat="false" ht="15.75" hidden="false" customHeight="true" outlineLevel="0" collapsed="false">
      <c r="A1004" s="1146" t="n">
        <v>2910360</v>
      </c>
      <c r="B1004" s="1144" t="s">
        <v>5076</v>
      </c>
      <c r="C1004" s="1145" t="s">
        <v>5077</v>
      </c>
      <c r="D1004" s="1151" t="n">
        <v>0</v>
      </c>
      <c r="E1004" s="1152" t="n">
        <v>0</v>
      </c>
    </row>
    <row r="1005" customFormat="false" ht="15.75" hidden="false" customHeight="true" outlineLevel="0" collapsed="false">
      <c r="A1005" s="1146" t="n">
        <v>2910370</v>
      </c>
      <c r="B1005" s="1144" t="s">
        <v>5078</v>
      </c>
      <c r="C1005" s="1145" t="s">
        <v>5079</v>
      </c>
      <c r="D1005" s="1151" t="n">
        <v>0</v>
      </c>
      <c r="E1005" s="1152" t="n">
        <v>0</v>
      </c>
    </row>
    <row r="1006" customFormat="false" ht="15.75" hidden="false" customHeight="true" outlineLevel="0" collapsed="false">
      <c r="A1006" s="1146" t="n">
        <v>2910380</v>
      </c>
      <c r="B1006" s="1144" t="s">
        <v>5080</v>
      </c>
      <c r="C1006" s="1145" t="s">
        <v>5081</v>
      </c>
      <c r="D1006" s="1151" t="n">
        <v>0</v>
      </c>
      <c r="E1006" s="1152" t="n">
        <v>0</v>
      </c>
    </row>
    <row r="1007" customFormat="false" ht="15.75" hidden="false" customHeight="true" outlineLevel="0" collapsed="false">
      <c r="A1007" s="1146" t="n">
        <v>2910390</v>
      </c>
      <c r="B1007" s="1144" t="s">
        <v>5082</v>
      </c>
      <c r="C1007" s="1145" t="s">
        <v>5083</v>
      </c>
      <c r="D1007" s="1151" t="n">
        <v>0</v>
      </c>
      <c r="E1007" s="1152" t="n">
        <v>0</v>
      </c>
    </row>
    <row r="1008" customFormat="false" ht="15.75" hidden="false" customHeight="true" outlineLevel="0" collapsed="false">
      <c r="A1008" s="1146" t="n">
        <v>2910400</v>
      </c>
      <c r="B1008" s="1144" t="s">
        <v>5084</v>
      </c>
      <c r="C1008" s="1145" t="s">
        <v>5085</v>
      </c>
      <c r="D1008" s="1151" t="n">
        <v>0</v>
      </c>
      <c r="E1008" s="1152" t="n">
        <v>0</v>
      </c>
    </row>
    <row r="1009" customFormat="false" ht="15.75" hidden="false" customHeight="true" outlineLevel="0" collapsed="false">
      <c r="A1009" s="1146" t="n">
        <v>2910410</v>
      </c>
      <c r="B1009" s="1144" t="s">
        <v>5086</v>
      </c>
      <c r="C1009" s="1145" t="s">
        <v>5087</v>
      </c>
      <c r="D1009" s="1150"/>
      <c r="E1009" s="1149"/>
    </row>
    <row r="1010" customFormat="false" ht="15.75" hidden="false" customHeight="true" outlineLevel="0" collapsed="false">
      <c r="A1010" s="1146" t="n">
        <v>2910420</v>
      </c>
      <c r="B1010" s="1144" t="s">
        <v>5088</v>
      </c>
      <c r="C1010" s="1145" t="s">
        <v>5089</v>
      </c>
      <c r="D1010" s="1151" t="n">
        <v>0</v>
      </c>
      <c r="E1010" s="1152" t="n">
        <v>0</v>
      </c>
    </row>
    <row r="1011" customFormat="false" ht="15.75" hidden="false" customHeight="true" outlineLevel="0" collapsed="false">
      <c r="A1011" s="1146" t="n">
        <v>2910430</v>
      </c>
      <c r="B1011" s="1144" t="s">
        <v>5090</v>
      </c>
      <c r="C1011" s="1145" t="s">
        <v>5091</v>
      </c>
      <c r="D1011" s="1150"/>
      <c r="E1011" s="1149"/>
    </row>
    <row r="1012" customFormat="false" ht="15.75" hidden="false" customHeight="true" outlineLevel="0" collapsed="false">
      <c r="A1012" s="1146" t="n">
        <v>2910440</v>
      </c>
      <c r="B1012" s="1144" t="s">
        <v>5092</v>
      </c>
      <c r="C1012" s="1145" t="s">
        <v>5093</v>
      </c>
      <c r="D1012" s="1151" t="n">
        <v>0</v>
      </c>
      <c r="E1012" s="1152" t="n">
        <v>0</v>
      </c>
    </row>
    <row r="1013" customFormat="false" ht="15.75" hidden="false" customHeight="true" outlineLevel="0" collapsed="false">
      <c r="A1013" s="1146" t="n">
        <v>2910450</v>
      </c>
      <c r="B1013" s="1144" t="s">
        <v>5094</v>
      </c>
      <c r="C1013" s="1145" t="s">
        <v>5095</v>
      </c>
      <c r="D1013" s="1150"/>
      <c r="E1013" s="1149"/>
    </row>
    <row r="1014" customFormat="false" ht="15.75" hidden="false" customHeight="true" outlineLevel="0" collapsed="false">
      <c r="A1014" s="1146" t="n">
        <v>2910460</v>
      </c>
      <c r="B1014" s="1144" t="s">
        <v>5096</v>
      </c>
      <c r="C1014" s="1145" t="s">
        <v>5097</v>
      </c>
      <c r="D1014" s="1151" t="n">
        <v>0</v>
      </c>
      <c r="E1014" s="1152" t="n">
        <v>0</v>
      </c>
    </row>
    <row r="1015" customFormat="false" ht="15.75" hidden="false" customHeight="true" outlineLevel="0" collapsed="false">
      <c r="A1015" s="1146" t="n">
        <v>2910470</v>
      </c>
      <c r="B1015" s="1144" t="s">
        <v>5098</v>
      </c>
      <c r="C1015" s="1145" t="s">
        <v>5099</v>
      </c>
      <c r="D1015" s="1151" t="n">
        <v>0</v>
      </c>
      <c r="E1015" s="1152" t="n">
        <v>0</v>
      </c>
    </row>
    <row r="1016" customFormat="false" ht="15.75" hidden="false" customHeight="true" outlineLevel="0" collapsed="false">
      <c r="A1016" s="1146" t="n">
        <v>2910480</v>
      </c>
      <c r="B1016" s="1144" t="s">
        <v>5100</v>
      </c>
      <c r="C1016" s="1145" t="s">
        <v>5101</v>
      </c>
      <c r="D1016" s="1151" t="n">
        <v>0</v>
      </c>
      <c r="E1016" s="1152" t="n">
        <v>0</v>
      </c>
    </row>
    <row r="1017" customFormat="false" ht="15.75" hidden="false" customHeight="true" outlineLevel="0" collapsed="false">
      <c r="A1017" s="1146" t="n">
        <v>2910490</v>
      </c>
      <c r="B1017" s="1144" t="s">
        <v>5102</v>
      </c>
      <c r="C1017" s="1145" t="s">
        <v>5103</v>
      </c>
      <c r="D1017" s="1150"/>
      <c r="E1017" s="1149"/>
    </row>
    <row r="1018" customFormat="false" ht="15.75" hidden="false" customHeight="true" outlineLevel="0" collapsed="false">
      <c r="A1018" s="1146" t="n">
        <v>2910500</v>
      </c>
      <c r="B1018" s="1144" t="s">
        <v>5104</v>
      </c>
      <c r="C1018" s="1145" t="s">
        <v>5105</v>
      </c>
      <c r="D1018" s="1150"/>
      <c r="E1018" s="1149"/>
    </row>
    <row r="1019" customFormat="false" ht="15.75" hidden="false" customHeight="true" outlineLevel="0" collapsed="false">
      <c r="A1019" s="1146" t="n">
        <v>2910510</v>
      </c>
      <c r="B1019" s="1144" t="s">
        <v>5106</v>
      </c>
      <c r="C1019" s="1145" t="s">
        <v>5107</v>
      </c>
      <c r="D1019" s="1151" t="n">
        <v>2520</v>
      </c>
      <c r="E1019" s="1152" t="n">
        <v>2520</v>
      </c>
    </row>
    <row r="1020" customFormat="false" ht="15.75" hidden="false" customHeight="true" outlineLevel="0" collapsed="false">
      <c r="A1020" s="1146" t="n">
        <v>2910520</v>
      </c>
      <c r="B1020" s="1144" t="s">
        <v>5108</v>
      </c>
      <c r="C1020" s="1145" t="s">
        <v>5109</v>
      </c>
      <c r="D1020" s="1151" t="n">
        <v>0</v>
      </c>
      <c r="E1020" s="1152" t="n">
        <v>0</v>
      </c>
    </row>
    <row r="1021" customFormat="false" ht="15.75" hidden="false" customHeight="true" outlineLevel="0" collapsed="false">
      <c r="A1021" s="1146" t="n">
        <v>2910530</v>
      </c>
      <c r="B1021" s="1144" t="s">
        <v>5110</v>
      </c>
      <c r="C1021" s="1145" t="s">
        <v>5111</v>
      </c>
      <c r="D1021" s="1151" t="n">
        <v>1373.33</v>
      </c>
      <c r="E1021" s="1152" t="n">
        <v>1002.43</v>
      </c>
    </row>
    <row r="1022" customFormat="false" ht="15.75" hidden="false" customHeight="true" outlineLevel="0" collapsed="false">
      <c r="A1022" s="1146" t="n">
        <v>2910540</v>
      </c>
      <c r="B1022" s="1144" t="s">
        <v>5112</v>
      </c>
      <c r="C1022" s="1145" t="s">
        <v>5113</v>
      </c>
      <c r="D1022" s="1150"/>
      <c r="E1022" s="1149"/>
    </row>
    <row r="1023" customFormat="false" ht="15.75" hidden="false" customHeight="true" outlineLevel="0" collapsed="false">
      <c r="A1023" s="1146" t="n">
        <v>2910550</v>
      </c>
      <c r="B1023" s="1144" t="s">
        <v>5114</v>
      </c>
      <c r="C1023" s="1145" t="s">
        <v>5115</v>
      </c>
      <c r="D1023" s="1151" t="n">
        <v>0</v>
      </c>
      <c r="E1023" s="1152" t="n">
        <v>0</v>
      </c>
    </row>
    <row r="1024" customFormat="false" ht="15.75" hidden="false" customHeight="true" outlineLevel="0" collapsed="false">
      <c r="A1024" s="1146" t="n">
        <v>2910560</v>
      </c>
      <c r="B1024" s="1144" t="s">
        <v>5116</v>
      </c>
      <c r="C1024" s="1145" t="s">
        <v>5117</v>
      </c>
      <c r="D1024" s="1151" t="n">
        <v>0</v>
      </c>
      <c r="E1024" s="1152" t="n">
        <v>0</v>
      </c>
    </row>
    <row r="1025" customFormat="false" ht="15.75" hidden="false" customHeight="true" outlineLevel="0" collapsed="false">
      <c r="A1025" s="1146" t="n">
        <v>2910570</v>
      </c>
      <c r="B1025" s="1144" t="s">
        <v>5118</v>
      </c>
      <c r="C1025" s="1145" t="s">
        <v>5119</v>
      </c>
      <c r="D1025" s="1151" t="n">
        <v>0</v>
      </c>
      <c r="E1025" s="1152" t="n">
        <v>0</v>
      </c>
    </row>
    <row r="1026" customFormat="false" ht="15.75" hidden="false" customHeight="true" outlineLevel="0" collapsed="false">
      <c r="A1026" s="1146" t="n">
        <v>2910580</v>
      </c>
      <c r="B1026" s="1144" t="s">
        <v>5120</v>
      </c>
      <c r="C1026" s="1145" t="s">
        <v>5121</v>
      </c>
      <c r="D1026" s="1151" t="n">
        <v>0</v>
      </c>
      <c r="E1026" s="1152" t="n">
        <v>0</v>
      </c>
    </row>
    <row r="1027" customFormat="false" ht="15.75" hidden="false" customHeight="true" outlineLevel="0" collapsed="false">
      <c r="A1027" s="1146" t="n">
        <v>2910590</v>
      </c>
      <c r="B1027" s="1144" t="s">
        <v>5122</v>
      </c>
      <c r="C1027" s="1145" t="s">
        <v>5123</v>
      </c>
      <c r="D1027" s="1150"/>
      <c r="E1027" s="1149"/>
    </row>
    <row r="1028" customFormat="false" ht="15.75" hidden="false" customHeight="true" outlineLevel="0" collapsed="false">
      <c r="A1028" s="1146" t="n">
        <v>2910600</v>
      </c>
      <c r="B1028" s="1144" t="s">
        <v>5124</v>
      </c>
      <c r="C1028" s="1145" t="s">
        <v>5125</v>
      </c>
      <c r="D1028" s="1150"/>
      <c r="E1028" s="1149"/>
    </row>
    <row r="1029" customFormat="false" ht="15.75" hidden="false" customHeight="true" outlineLevel="0" collapsed="false">
      <c r="A1029" s="1146" t="n">
        <v>2910610</v>
      </c>
      <c r="B1029" s="1144" t="s">
        <v>5126</v>
      </c>
      <c r="C1029" s="1145" t="s">
        <v>5127</v>
      </c>
      <c r="D1029" s="1151" t="n">
        <v>0</v>
      </c>
      <c r="E1029" s="1152" t="n">
        <v>0</v>
      </c>
    </row>
    <row r="1030" customFormat="false" ht="15.75" hidden="false" customHeight="true" outlineLevel="0" collapsed="false">
      <c r="A1030" s="1146" t="n">
        <v>2910620</v>
      </c>
      <c r="B1030" s="1144" t="s">
        <v>5128</v>
      </c>
      <c r="C1030" s="1145" t="s">
        <v>5129</v>
      </c>
      <c r="D1030" s="1150"/>
      <c r="E1030" s="1149"/>
    </row>
    <row r="1031" customFormat="false" ht="15.75" hidden="false" customHeight="true" outlineLevel="0" collapsed="false">
      <c r="A1031" s="1146" t="n">
        <v>2910630</v>
      </c>
      <c r="B1031" s="1144" t="s">
        <v>5130</v>
      </c>
      <c r="C1031" s="1145" t="s">
        <v>5131</v>
      </c>
      <c r="D1031" s="1151" t="n">
        <v>0</v>
      </c>
      <c r="E1031" s="1152" t="n">
        <v>0</v>
      </c>
    </row>
    <row r="1032" customFormat="false" ht="15.75" hidden="false" customHeight="true" outlineLevel="0" collapsed="false">
      <c r="A1032" s="1146" t="n">
        <v>2910640</v>
      </c>
      <c r="B1032" s="1144" t="s">
        <v>5132</v>
      </c>
      <c r="C1032" s="1145" t="s">
        <v>5133</v>
      </c>
      <c r="D1032" s="1150"/>
      <c r="E1032" s="1149"/>
    </row>
    <row r="1033" customFormat="false" ht="15.75" hidden="false" customHeight="true" outlineLevel="0" collapsed="false">
      <c r="A1033" s="1146" t="n">
        <v>2910650</v>
      </c>
      <c r="B1033" s="1144" t="s">
        <v>5134</v>
      </c>
      <c r="C1033" s="1145" t="s">
        <v>5135</v>
      </c>
      <c r="D1033" s="1151" t="n">
        <v>0</v>
      </c>
      <c r="E1033" s="1152" t="n">
        <v>0</v>
      </c>
    </row>
    <row r="1034" customFormat="false" ht="15.75" hidden="false" customHeight="true" outlineLevel="0" collapsed="false">
      <c r="A1034" s="1146" t="n">
        <v>2910660</v>
      </c>
      <c r="B1034" s="1144" t="s">
        <v>5136</v>
      </c>
      <c r="C1034" s="1145" t="s">
        <v>5137</v>
      </c>
      <c r="D1034" s="1150"/>
      <c r="E1034" s="1149"/>
    </row>
    <row r="1035" customFormat="false" ht="15.75" hidden="false" customHeight="true" outlineLevel="0" collapsed="false">
      <c r="A1035" s="1146" t="n">
        <v>2910670</v>
      </c>
      <c r="B1035" s="1144" t="s">
        <v>5138</v>
      </c>
      <c r="C1035" s="1145" t="s">
        <v>5137</v>
      </c>
      <c r="D1035" s="1151" t="n">
        <v>0</v>
      </c>
      <c r="E1035" s="1152" t="n">
        <v>0</v>
      </c>
    </row>
    <row r="1036" customFormat="false" ht="15.75" hidden="false" customHeight="true" outlineLevel="0" collapsed="false">
      <c r="A1036" s="1146" t="n">
        <v>2910680</v>
      </c>
      <c r="B1036" s="1144" t="s">
        <v>5139</v>
      </c>
      <c r="C1036" s="1145" t="s">
        <v>5140</v>
      </c>
      <c r="D1036" s="1150"/>
      <c r="E1036" s="1149"/>
    </row>
    <row r="1037" customFormat="false" ht="15.75" hidden="false" customHeight="true" outlineLevel="0" collapsed="false">
      <c r="A1037" s="1146" t="n">
        <v>2910690</v>
      </c>
      <c r="B1037" s="1144" t="s">
        <v>5141</v>
      </c>
      <c r="C1037" s="1145" t="s">
        <v>5142</v>
      </c>
      <c r="D1037" s="1151" t="n">
        <v>9839.95</v>
      </c>
      <c r="E1037" s="1152" t="n">
        <v>6501.86</v>
      </c>
    </row>
    <row r="1038" customFormat="false" ht="15.75" hidden="false" customHeight="true" outlineLevel="0" collapsed="false">
      <c r="A1038" s="1146" t="n">
        <v>2910700</v>
      </c>
      <c r="B1038" s="1144" t="s">
        <v>5143</v>
      </c>
      <c r="C1038" s="1145" t="s">
        <v>5144</v>
      </c>
      <c r="D1038" s="1150"/>
      <c r="E1038" s="1149"/>
    </row>
    <row r="1039" customFormat="false" ht="15.75" hidden="false" customHeight="true" outlineLevel="0" collapsed="false">
      <c r="A1039" s="1146" t="n">
        <v>2910710</v>
      </c>
      <c r="B1039" s="1144" t="s">
        <v>5145</v>
      </c>
      <c r="C1039" s="1145" t="s">
        <v>5144</v>
      </c>
      <c r="D1039" s="1150"/>
      <c r="E1039" s="1149"/>
    </row>
    <row r="1040" customFormat="false" ht="15.75" hidden="false" customHeight="true" outlineLevel="0" collapsed="false">
      <c r="A1040" s="1146" t="n">
        <v>2910720</v>
      </c>
      <c r="B1040" s="1144" t="s">
        <v>5146</v>
      </c>
      <c r="C1040" s="1145" t="s">
        <v>5144</v>
      </c>
      <c r="D1040" s="1151" t="n">
        <v>0</v>
      </c>
      <c r="E1040" s="1152" t="n">
        <v>0</v>
      </c>
    </row>
    <row r="1041" customFormat="false" ht="15.75" hidden="false" customHeight="true" outlineLevel="0" collapsed="false">
      <c r="A1041" s="1146" t="n">
        <v>2910730</v>
      </c>
      <c r="B1041" s="1144" t="s">
        <v>5147</v>
      </c>
      <c r="C1041" s="1145" t="s">
        <v>5148</v>
      </c>
      <c r="D1041" s="1150"/>
      <c r="E1041" s="1149"/>
    </row>
    <row r="1042" customFormat="false" ht="15.75" hidden="false" customHeight="true" outlineLevel="0" collapsed="false">
      <c r="A1042" s="1146" t="n">
        <v>2910740</v>
      </c>
      <c r="B1042" s="1144" t="s">
        <v>5149</v>
      </c>
      <c r="C1042" s="1145" t="s">
        <v>5150</v>
      </c>
      <c r="D1042" s="1150"/>
      <c r="E1042" s="1149"/>
    </row>
    <row r="1043" customFormat="false" ht="15.75" hidden="false" customHeight="true" outlineLevel="0" collapsed="false">
      <c r="A1043" s="1146" t="n">
        <v>2910750</v>
      </c>
      <c r="B1043" s="1144" t="s">
        <v>5151</v>
      </c>
      <c r="C1043" s="1145" t="s">
        <v>5152</v>
      </c>
      <c r="D1043" s="1151" t="n">
        <v>0</v>
      </c>
      <c r="E1043" s="1152" t="n">
        <v>0</v>
      </c>
    </row>
    <row r="1044" customFormat="false" ht="15.75" hidden="false" customHeight="true" outlineLevel="0" collapsed="false">
      <c r="A1044" s="1146" t="n">
        <v>2910760</v>
      </c>
      <c r="B1044" s="1144" t="s">
        <v>5153</v>
      </c>
      <c r="C1044" s="1145" t="s">
        <v>5154</v>
      </c>
      <c r="D1044" s="1151" t="n">
        <v>0</v>
      </c>
      <c r="E1044" s="1152" t="n">
        <v>0</v>
      </c>
    </row>
    <row r="1045" customFormat="false" ht="15.75" hidden="false" customHeight="true" outlineLevel="0" collapsed="false">
      <c r="A1045" s="1146" t="n">
        <v>2910770</v>
      </c>
      <c r="B1045" s="1144" t="s">
        <v>5155</v>
      </c>
      <c r="C1045" s="1145" t="s">
        <v>5156</v>
      </c>
      <c r="D1045" s="1151" t="n">
        <v>0</v>
      </c>
      <c r="E1045" s="1152" t="n">
        <v>0</v>
      </c>
    </row>
    <row r="1046" customFormat="false" ht="15.75" hidden="false" customHeight="true" outlineLevel="0" collapsed="false">
      <c r="A1046" s="1146" t="n">
        <v>2910780</v>
      </c>
      <c r="B1046" s="1144" t="s">
        <v>5157</v>
      </c>
      <c r="C1046" s="1145" t="s">
        <v>5158</v>
      </c>
      <c r="D1046" s="1151" t="n">
        <v>0</v>
      </c>
      <c r="E1046" s="1152" t="n">
        <v>0</v>
      </c>
    </row>
    <row r="1047" customFormat="false" ht="15.75" hidden="false" customHeight="true" outlineLevel="0" collapsed="false">
      <c r="A1047" s="1146" t="n">
        <v>2910790</v>
      </c>
      <c r="B1047" s="1144" t="s">
        <v>5159</v>
      </c>
      <c r="C1047" s="1145" t="s">
        <v>5160</v>
      </c>
      <c r="D1047" s="1151" t="n">
        <v>0</v>
      </c>
      <c r="E1047" s="1152" t="n">
        <v>0</v>
      </c>
    </row>
    <row r="1048" customFormat="false" ht="15.75" hidden="false" customHeight="true" outlineLevel="0" collapsed="false">
      <c r="A1048" s="1146" t="n">
        <v>2910800</v>
      </c>
      <c r="B1048" s="1144" t="s">
        <v>5161</v>
      </c>
      <c r="C1048" s="1145" t="s">
        <v>5162</v>
      </c>
      <c r="D1048" s="1151" t="n">
        <v>0</v>
      </c>
      <c r="E1048" s="1152" t="n">
        <v>0</v>
      </c>
    </row>
    <row r="1049" customFormat="false" ht="15.75" hidden="false" customHeight="true" outlineLevel="0" collapsed="false">
      <c r="A1049" s="1146" t="n">
        <v>2910810</v>
      </c>
      <c r="B1049" s="1144" t="s">
        <v>5163</v>
      </c>
      <c r="C1049" s="1145" t="s">
        <v>5164</v>
      </c>
      <c r="D1049" s="1151" t="n">
        <v>0</v>
      </c>
      <c r="E1049" s="1152" t="n">
        <v>0</v>
      </c>
    </row>
    <row r="1050" customFormat="false" ht="15.75" hidden="false" customHeight="true" outlineLevel="0" collapsed="false">
      <c r="A1050" s="1146" t="n">
        <v>2910820</v>
      </c>
      <c r="B1050" s="1144" t="s">
        <v>5165</v>
      </c>
      <c r="C1050" s="1145" t="s">
        <v>5166</v>
      </c>
      <c r="D1050" s="1151" t="n">
        <v>0</v>
      </c>
      <c r="E1050" s="1152" t="n">
        <v>0</v>
      </c>
    </row>
    <row r="1051" customFormat="false" ht="15.75" hidden="false" customHeight="true" outlineLevel="0" collapsed="false">
      <c r="A1051" s="1146" t="n">
        <v>2910830</v>
      </c>
      <c r="B1051" s="1144" t="s">
        <v>5167</v>
      </c>
      <c r="C1051" s="1145" t="s">
        <v>5168</v>
      </c>
      <c r="D1051" s="1151" t="n">
        <v>0</v>
      </c>
      <c r="E1051" s="1152" t="n">
        <v>0</v>
      </c>
    </row>
    <row r="1052" customFormat="false" ht="15.75" hidden="false" customHeight="true" outlineLevel="0" collapsed="false">
      <c r="A1052" s="1146" t="n">
        <v>2910840</v>
      </c>
      <c r="B1052" s="1144" t="s">
        <v>5169</v>
      </c>
      <c r="C1052" s="1145" t="s">
        <v>5170</v>
      </c>
      <c r="D1052" s="1151" t="n">
        <v>0</v>
      </c>
      <c r="E1052" s="1152" t="n">
        <v>0</v>
      </c>
    </row>
    <row r="1053" customFormat="false" ht="15.75" hidden="false" customHeight="true" outlineLevel="0" collapsed="false">
      <c r="A1053" s="1146" t="n">
        <v>2910850</v>
      </c>
      <c r="B1053" s="1144" t="s">
        <v>5171</v>
      </c>
      <c r="C1053" s="1145" t="s">
        <v>5172</v>
      </c>
      <c r="D1053" s="1151" t="n">
        <v>0</v>
      </c>
      <c r="E1053" s="1152" t="n">
        <v>0</v>
      </c>
    </row>
    <row r="1054" customFormat="false" ht="15.75" hidden="false" customHeight="true" outlineLevel="0" collapsed="false">
      <c r="A1054" s="1146" t="n">
        <v>2910851</v>
      </c>
      <c r="B1054" s="1126" t="s">
        <v>5173</v>
      </c>
      <c r="C1054" s="1126" t="s">
        <v>5174</v>
      </c>
      <c r="D1054" s="1151" t="n">
        <v>0</v>
      </c>
      <c r="E1054" s="1152" t="n">
        <v>0</v>
      </c>
    </row>
    <row r="1055" customFormat="false" ht="15.75" hidden="false" customHeight="true" outlineLevel="0" collapsed="false">
      <c r="A1055" s="1146" t="n">
        <v>2910852</v>
      </c>
      <c r="B1055" s="1126" t="s">
        <v>5175</v>
      </c>
      <c r="C1055" s="1126" t="s">
        <v>5176</v>
      </c>
      <c r="D1055" s="1151" t="n">
        <v>0</v>
      </c>
      <c r="E1055" s="1152" t="n">
        <v>0</v>
      </c>
    </row>
    <row r="1056" customFormat="false" ht="15.75" hidden="false" customHeight="true" outlineLevel="0" collapsed="false">
      <c r="A1056" s="1146" t="n">
        <v>2910853</v>
      </c>
      <c r="B1056" s="1126" t="s">
        <v>5177</v>
      </c>
      <c r="C1056" s="1126" t="s">
        <v>5178</v>
      </c>
      <c r="D1056" s="1151" t="n">
        <v>0</v>
      </c>
      <c r="E1056" s="1152" t="n">
        <v>0</v>
      </c>
    </row>
    <row r="1057" customFormat="false" ht="15.75" hidden="false" customHeight="true" outlineLevel="0" collapsed="false">
      <c r="A1057" s="1146" t="n">
        <v>2910860</v>
      </c>
      <c r="B1057" s="1144" t="s">
        <v>5179</v>
      </c>
      <c r="C1057" s="1145" t="s">
        <v>5180</v>
      </c>
      <c r="D1057" s="1150"/>
      <c r="E1057" s="1149"/>
    </row>
    <row r="1058" customFormat="false" ht="15.75" hidden="false" customHeight="true" outlineLevel="0" collapsed="false">
      <c r="A1058" s="1146" t="n">
        <v>2910870</v>
      </c>
      <c r="B1058" s="1144" t="s">
        <v>5181</v>
      </c>
      <c r="C1058" s="1145" t="s">
        <v>5182</v>
      </c>
      <c r="D1058" s="1151" t="n">
        <v>0</v>
      </c>
      <c r="E1058" s="1152" t="n">
        <v>0</v>
      </c>
    </row>
    <row r="1059" customFormat="false" ht="15.75" hidden="false" customHeight="true" outlineLevel="0" collapsed="false">
      <c r="A1059" s="1146" t="n">
        <v>2910880</v>
      </c>
      <c r="B1059" s="1144" t="s">
        <v>5183</v>
      </c>
      <c r="C1059" s="1145" t="s">
        <v>5184</v>
      </c>
      <c r="D1059" s="1151" t="n">
        <v>0</v>
      </c>
      <c r="E1059" s="1152" t="n">
        <v>0</v>
      </c>
    </row>
    <row r="1060" customFormat="false" ht="15.75" hidden="false" customHeight="true" outlineLevel="0" collapsed="false">
      <c r="A1060" s="1146" t="n">
        <v>2910890</v>
      </c>
      <c r="B1060" s="1144" t="s">
        <v>5185</v>
      </c>
      <c r="C1060" s="1145" t="s">
        <v>5186</v>
      </c>
      <c r="D1060" s="1150"/>
      <c r="E1060" s="1149"/>
    </row>
    <row r="1061" customFormat="false" ht="15.75" hidden="false" customHeight="true" outlineLevel="0" collapsed="false">
      <c r="A1061" s="1146" t="n">
        <v>2910900</v>
      </c>
      <c r="B1061" s="1144" t="s">
        <v>5187</v>
      </c>
      <c r="C1061" s="1145" t="s">
        <v>5188</v>
      </c>
      <c r="D1061" s="1151" t="n">
        <v>0</v>
      </c>
      <c r="E1061" s="1152" t="n">
        <v>0</v>
      </c>
    </row>
    <row r="1062" customFormat="false" ht="15.75" hidden="false" customHeight="true" outlineLevel="0" collapsed="false">
      <c r="A1062" s="1146" t="n">
        <v>2910910</v>
      </c>
      <c r="B1062" s="1144" t="s">
        <v>5189</v>
      </c>
      <c r="C1062" s="1145" t="s">
        <v>5190</v>
      </c>
      <c r="D1062" s="1151" t="n">
        <v>0</v>
      </c>
      <c r="E1062" s="1152" t="n">
        <v>0</v>
      </c>
    </row>
    <row r="1063" customFormat="false" ht="15.75" hidden="false" customHeight="true" outlineLevel="0" collapsed="false">
      <c r="A1063" s="1146" t="n">
        <v>2910920</v>
      </c>
      <c r="B1063" s="1144" t="s">
        <v>5191</v>
      </c>
      <c r="C1063" s="1145" t="s">
        <v>5192</v>
      </c>
      <c r="D1063" s="1151" t="n">
        <v>0</v>
      </c>
      <c r="E1063" s="1152" t="n">
        <v>0</v>
      </c>
    </row>
    <row r="1064" customFormat="false" ht="15.75" hidden="false" customHeight="true" outlineLevel="0" collapsed="false">
      <c r="A1064" s="1146" t="n">
        <v>2910930</v>
      </c>
      <c r="B1064" s="1144" t="s">
        <v>5193</v>
      </c>
      <c r="C1064" s="1145" t="s">
        <v>5194</v>
      </c>
      <c r="D1064" s="1151" t="n">
        <v>0</v>
      </c>
      <c r="E1064" s="1152" t="n">
        <v>0</v>
      </c>
    </row>
    <row r="1065" customFormat="false" ht="15.75" hidden="false" customHeight="true" outlineLevel="0" collapsed="false">
      <c r="A1065" s="1146" t="n">
        <v>2910940</v>
      </c>
      <c r="B1065" s="1144" t="s">
        <v>5195</v>
      </c>
      <c r="C1065" s="1145" t="s">
        <v>5196</v>
      </c>
      <c r="D1065" s="1150"/>
      <c r="E1065" s="1149"/>
    </row>
    <row r="1066" customFormat="false" ht="15.75" hidden="false" customHeight="true" outlineLevel="0" collapsed="false">
      <c r="A1066" s="1146" t="n">
        <v>2910950</v>
      </c>
      <c r="B1066" s="1144" t="s">
        <v>5197</v>
      </c>
      <c r="C1066" s="1145" t="s">
        <v>5198</v>
      </c>
      <c r="D1066" s="1151" t="n">
        <v>0</v>
      </c>
      <c r="E1066" s="1152" t="n">
        <v>0</v>
      </c>
    </row>
    <row r="1067" customFormat="false" ht="15.75" hidden="false" customHeight="true" outlineLevel="0" collapsed="false">
      <c r="A1067" s="1146" t="n">
        <v>2910960</v>
      </c>
      <c r="B1067" s="1144" t="s">
        <v>5199</v>
      </c>
      <c r="C1067" s="1145" t="s">
        <v>5200</v>
      </c>
      <c r="D1067" s="1151" t="n">
        <v>0</v>
      </c>
      <c r="E1067" s="1152" t="n">
        <v>0</v>
      </c>
    </row>
    <row r="1068" customFormat="false" ht="15.75" hidden="false" customHeight="true" outlineLevel="0" collapsed="false">
      <c r="A1068" s="1146" t="n">
        <v>2910970</v>
      </c>
      <c r="B1068" s="1144" t="s">
        <v>5201</v>
      </c>
      <c r="C1068" s="1145" t="s">
        <v>5202</v>
      </c>
      <c r="D1068" s="1151" t="n">
        <v>0</v>
      </c>
      <c r="E1068" s="1152" t="n">
        <v>0</v>
      </c>
    </row>
    <row r="1069" customFormat="false" ht="15.75" hidden="false" customHeight="true" outlineLevel="0" collapsed="false">
      <c r="A1069" s="1146" t="n">
        <v>2910980</v>
      </c>
      <c r="B1069" s="1144" t="s">
        <v>5203</v>
      </c>
      <c r="C1069" s="1145" t="s">
        <v>5204</v>
      </c>
      <c r="D1069" s="1151" t="n">
        <v>0</v>
      </c>
      <c r="E1069" s="1152" t="n">
        <v>0</v>
      </c>
    </row>
    <row r="1070" customFormat="false" ht="15.75" hidden="false" customHeight="true" outlineLevel="0" collapsed="false">
      <c r="A1070" s="1146" t="n">
        <v>2910990</v>
      </c>
      <c r="B1070" s="1144" t="s">
        <v>5205</v>
      </c>
      <c r="C1070" s="1145" t="s">
        <v>5206</v>
      </c>
      <c r="D1070" s="1150" t="n">
        <v>0</v>
      </c>
      <c r="E1070" s="1149" t="n">
        <v>0</v>
      </c>
    </row>
    <row r="1071" customFormat="false" ht="15.75" hidden="false" customHeight="true" outlineLevel="0" collapsed="false">
      <c r="A1071" s="1146" t="n">
        <v>2911000</v>
      </c>
      <c r="B1071" s="1144" t="s">
        <v>5207</v>
      </c>
      <c r="C1071" s="1145" t="s">
        <v>5206</v>
      </c>
      <c r="D1071" s="1150" t="n">
        <v>0</v>
      </c>
      <c r="E1071" s="1149" t="n">
        <v>0</v>
      </c>
    </row>
    <row r="1072" customFormat="false" ht="15.75" hidden="false" customHeight="true" outlineLevel="0" collapsed="false">
      <c r="A1072" s="1146" t="n">
        <v>2911010</v>
      </c>
      <c r="B1072" s="1144" t="s">
        <v>5208</v>
      </c>
      <c r="C1072" s="1145" t="s">
        <v>5206</v>
      </c>
      <c r="D1072" s="1151" t="n">
        <v>0</v>
      </c>
      <c r="E1072" s="1152" t="n">
        <v>0</v>
      </c>
    </row>
    <row r="1073" customFormat="false" ht="15.75" hidden="false" customHeight="true" outlineLevel="0" collapsed="false">
      <c r="A1073" s="1146" t="n">
        <v>2911020</v>
      </c>
      <c r="B1073" s="1144" t="s">
        <v>5209</v>
      </c>
      <c r="C1073" s="1145" t="s">
        <v>5210</v>
      </c>
      <c r="D1073" s="1150"/>
      <c r="E1073" s="1149"/>
    </row>
    <row r="1074" customFormat="false" ht="15.75" hidden="false" customHeight="true" outlineLevel="0" collapsed="false">
      <c r="A1074" s="1146" t="n">
        <v>2911030</v>
      </c>
      <c r="B1074" s="1144" t="s">
        <v>5211</v>
      </c>
      <c r="C1074" s="1145" t="s">
        <v>5212</v>
      </c>
      <c r="D1074" s="1150"/>
      <c r="E1074" s="1149"/>
    </row>
    <row r="1075" customFormat="false" ht="15.75" hidden="false" customHeight="true" outlineLevel="0" collapsed="false">
      <c r="A1075" s="1146" t="n">
        <v>2911040</v>
      </c>
      <c r="B1075" s="1144" t="s">
        <v>5213</v>
      </c>
      <c r="C1075" s="1145" t="s">
        <v>5214</v>
      </c>
      <c r="D1075" s="1150"/>
      <c r="E1075" s="1149"/>
    </row>
    <row r="1076" customFormat="false" ht="15.75" hidden="false" customHeight="true" outlineLevel="0" collapsed="false">
      <c r="A1076" s="1146" t="n">
        <v>2911050</v>
      </c>
      <c r="B1076" s="1144" t="s">
        <v>5215</v>
      </c>
      <c r="C1076" s="1145" t="s">
        <v>5216</v>
      </c>
      <c r="D1076" s="1151" t="n">
        <v>376905.81</v>
      </c>
      <c r="E1076" s="1152" t="n">
        <v>367746.62</v>
      </c>
    </row>
    <row r="1077" customFormat="false" ht="15.75" hidden="false" customHeight="true" outlineLevel="0" collapsed="false">
      <c r="A1077" s="1146" t="n">
        <v>2911060</v>
      </c>
      <c r="B1077" s="1144" t="s">
        <v>5217</v>
      </c>
      <c r="C1077" s="1145" t="s">
        <v>5218</v>
      </c>
      <c r="D1077" s="1151" t="n">
        <v>0</v>
      </c>
      <c r="E1077" s="1152" t="n">
        <v>0</v>
      </c>
    </row>
    <row r="1078" customFormat="false" ht="15.75" hidden="false" customHeight="true" outlineLevel="0" collapsed="false">
      <c r="A1078" s="1146" t="n">
        <v>2911070</v>
      </c>
      <c r="B1078" s="1144" t="s">
        <v>5219</v>
      </c>
      <c r="C1078" s="1145" t="s">
        <v>5220</v>
      </c>
      <c r="D1078" s="1151" t="n">
        <v>0</v>
      </c>
      <c r="E1078" s="1152" t="n">
        <v>0</v>
      </c>
    </row>
    <row r="1079" customFormat="false" ht="15.75" hidden="false" customHeight="true" outlineLevel="0" collapsed="false">
      <c r="A1079" s="1146" t="n">
        <v>2911080</v>
      </c>
      <c r="B1079" s="1144" t="s">
        <v>5221</v>
      </c>
      <c r="C1079" s="1145" t="s">
        <v>5222</v>
      </c>
      <c r="D1079" s="1151" t="n">
        <v>0</v>
      </c>
      <c r="E1079" s="1152" t="n">
        <v>0</v>
      </c>
    </row>
    <row r="1080" customFormat="false" ht="15.75" hidden="false" customHeight="true" outlineLevel="0" collapsed="false">
      <c r="A1080" s="1146" t="n">
        <v>2911090</v>
      </c>
      <c r="B1080" s="1144" t="s">
        <v>5223</v>
      </c>
      <c r="C1080" s="1145" t="s">
        <v>5224</v>
      </c>
      <c r="D1080" s="1151" t="n">
        <v>0</v>
      </c>
      <c r="E1080" s="1152" t="n">
        <v>0</v>
      </c>
    </row>
    <row r="1081" customFormat="false" ht="15.75" hidden="false" customHeight="true" outlineLevel="0" collapsed="false">
      <c r="A1081" s="1146" t="n">
        <v>2911100</v>
      </c>
      <c r="B1081" s="1144" t="s">
        <v>5225</v>
      </c>
      <c r="C1081" s="1145" t="s">
        <v>5226</v>
      </c>
      <c r="D1081" s="1151" t="n">
        <v>0</v>
      </c>
      <c r="E1081" s="1152" t="n">
        <v>0</v>
      </c>
    </row>
    <row r="1082" customFormat="false" ht="15.75" hidden="false" customHeight="true" outlineLevel="0" collapsed="false">
      <c r="A1082" s="1146" t="n">
        <v>2911110</v>
      </c>
      <c r="B1082" s="1144" t="s">
        <v>5227</v>
      </c>
      <c r="C1082" s="1145" t="s">
        <v>5228</v>
      </c>
      <c r="D1082" s="1151" t="n">
        <v>0</v>
      </c>
      <c r="E1082" s="1152" t="n">
        <v>0</v>
      </c>
    </row>
    <row r="1083" customFormat="false" ht="15.75" hidden="false" customHeight="true" outlineLevel="0" collapsed="false">
      <c r="A1083" s="1146" t="n">
        <v>2911120</v>
      </c>
      <c r="B1083" s="1144" t="s">
        <v>5229</v>
      </c>
      <c r="C1083" s="1145" t="s">
        <v>5230</v>
      </c>
      <c r="D1083" s="1151" t="n">
        <v>0</v>
      </c>
      <c r="E1083" s="1152" t="n">
        <v>0</v>
      </c>
    </row>
    <row r="1084" customFormat="false" ht="15.75" hidden="false" customHeight="true" outlineLevel="0" collapsed="false">
      <c r="A1084" s="1146" t="n">
        <v>2911130</v>
      </c>
      <c r="B1084" s="1144" t="s">
        <v>5231</v>
      </c>
      <c r="C1084" s="1145" t="s">
        <v>5232</v>
      </c>
      <c r="D1084" s="1151" t="n">
        <v>0</v>
      </c>
      <c r="E1084" s="1152" t="n">
        <v>0</v>
      </c>
    </row>
    <row r="1085" customFormat="false" ht="15.75" hidden="false" customHeight="true" outlineLevel="0" collapsed="false">
      <c r="A1085" s="1146" t="n">
        <v>2911140</v>
      </c>
      <c r="B1085" s="1144" t="s">
        <v>5233</v>
      </c>
      <c r="C1085" s="1145" t="s">
        <v>5234</v>
      </c>
      <c r="D1085" s="1151" t="n">
        <v>0</v>
      </c>
      <c r="E1085" s="1152" t="n">
        <v>0</v>
      </c>
    </row>
    <row r="1086" customFormat="false" ht="15.75" hidden="false" customHeight="true" outlineLevel="0" collapsed="false">
      <c r="A1086" s="1146" t="n">
        <v>2911150</v>
      </c>
      <c r="B1086" s="1144" t="s">
        <v>5235</v>
      </c>
      <c r="C1086" s="1145" t="s">
        <v>5236</v>
      </c>
      <c r="D1086" s="1151" t="n">
        <v>0</v>
      </c>
      <c r="E1086" s="1152" t="n">
        <v>0</v>
      </c>
    </row>
    <row r="1087" customFormat="false" ht="15.75" hidden="false" customHeight="true" outlineLevel="0" collapsed="false">
      <c r="A1087" s="1146" t="n">
        <v>2911160</v>
      </c>
      <c r="B1087" s="1144" t="s">
        <v>5237</v>
      </c>
      <c r="C1087" s="1145" t="s">
        <v>5238</v>
      </c>
      <c r="D1087" s="1151" t="n">
        <v>0</v>
      </c>
      <c r="E1087" s="1152" t="n">
        <v>0</v>
      </c>
    </row>
    <row r="1088" customFormat="false" ht="15.75" hidden="false" customHeight="true" outlineLevel="0" collapsed="false">
      <c r="A1088" s="1146" t="n">
        <v>2911170</v>
      </c>
      <c r="B1088" s="1144" t="s">
        <v>5239</v>
      </c>
      <c r="C1088" s="1145" t="s">
        <v>5240</v>
      </c>
      <c r="D1088" s="1151" t="n">
        <v>0</v>
      </c>
      <c r="E1088" s="1152" t="n">
        <v>0</v>
      </c>
    </row>
    <row r="1089" customFormat="false" ht="23.85" hidden="false" customHeight="true" outlineLevel="0" collapsed="false">
      <c r="A1089" s="1146" t="n">
        <v>2911180</v>
      </c>
      <c r="B1089" s="1144" t="s">
        <v>5241</v>
      </c>
      <c r="C1089" s="1145" t="s">
        <v>5242</v>
      </c>
      <c r="D1089" s="1151" t="n">
        <v>0</v>
      </c>
      <c r="E1089" s="1152" t="n">
        <v>0</v>
      </c>
    </row>
    <row r="1090" customFormat="false" ht="15.75" hidden="false" customHeight="true" outlineLevel="0" collapsed="false">
      <c r="A1090" s="1146" t="n">
        <v>2911190</v>
      </c>
      <c r="B1090" s="1144" t="s">
        <v>5243</v>
      </c>
      <c r="C1090" s="1145" t="s">
        <v>5244</v>
      </c>
      <c r="D1090" s="1151" t="n">
        <v>0</v>
      </c>
      <c r="E1090" s="1152" t="n">
        <v>0</v>
      </c>
    </row>
    <row r="1091" customFormat="false" ht="15.75" hidden="false" customHeight="true" outlineLevel="0" collapsed="false">
      <c r="A1091" s="1146" t="n">
        <v>2911200</v>
      </c>
      <c r="B1091" s="1144" t="s">
        <v>5245</v>
      </c>
      <c r="C1091" s="1145" t="s">
        <v>5246</v>
      </c>
      <c r="D1091" s="1150"/>
      <c r="E1091" s="1149"/>
    </row>
    <row r="1092" customFormat="false" ht="15.75" hidden="false" customHeight="true" outlineLevel="0" collapsed="false">
      <c r="A1092" s="1146" t="n">
        <v>2911210</v>
      </c>
      <c r="B1092" s="1144" t="s">
        <v>5247</v>
      </c>
      <c r="C1092" s="1145" t="s">
        <v>5248</v>
      </c>
      <c r="D1092" s="1151" t="n">
        <v>796251.23</v>
      </c>
      <c r="E1092" s="1152" t="n">
        <v>842570.18</v>
      </c>
    </row>
    <row r="1093" customFormat="false" ht="15.75" hidden="false" customHeight="true" outlineLevel="0" collapsed="false">
      <c r="A1093" s="1146" t="n">
        <v>2911220</v>
      </c>
      <c r="B1093" s="1144" t="s">
        <v>5249</v>
      </c>
      <c r="C1093" s="1145" t="s">
        <v>5250</v>
      </c>
      <c r="D1093" s="1151" t="n">
        <v>5500</v>
      </c>
      <c r="E1093" s="1152" t="n">
        <v>5500</v>
      </c>
    </row>
    <row r="1094" customFormat="false" ht="15.75" hidden="false" customHeight="true" outlineLevel="0" collapsed="false">
      <c r="A1094" s="1146" t="n">
        <v>2911230</v>
      </c>
      <c r="B1094" s="1144" t="s">
        <v>5251</v>
      </c>
      <c r="C1094" s="1145" t="s">
        <v>5252</v>
      </c>
      <c r="D1094" s="1151" t="n">
        <v>0</v>
      </c>
      <c r="E1094" s="1152" t="n">
        <v>0</v>
      </c>
    </row>
    <row r="1095" customFormat="false" ht="15.75" hidden="false" customHeight="true" outlineLevel="0" collapsed="false">
      <c r="A1095" s="1146" t="n">
        <v>2911240</v>
      </c>
      <c r="B1095" s="1144" t="s">
        <v>5253</v>
      </c>
      <c r="C1095" s="1145" t="s">
        <v>5254</v>
      </c>
      <c r="D1095" s="1151" t="n">
        <v>0</v>
      </c>
      <c r="E1095" s="1152" t="n">
        <v>0</v>
      </c>
    </row>
    <row r="1096" customFormat="false" ht="15.75" hidden="false" customHeight="true" outlineLevel="0" collapsed="false">
      <c r="A1096" s="1146" t="n">
        <v>2911250</v>
      </c>
      <c r="B1096" s="1144" t="s">
        <v>5255</v>
      </c>
      <c r="C1096" s="1145" t="s">
        <v>5256</v>
      </c>
      <c r="D1096" s="1151" t="n">
        <v>0</v>
      </c>
      <c r="E1096" s="1152" t="n">
        <v>0</v>
      </c>
    </row>
    <row r="1097" customFormat="false" ht="15.75" hidden="false" customHeight="true" outlineLevel="0" collapsed="false">
      <c r="A1097" s="1146" t="n">
        <v>2911260</v>
      </c>
      <c r="B1097" s="1144" t="s">
        <v>5257</v>
      </c>
      <c r="C1097" s="1145" t="s">
        <v>5258</v>
      </c>
      <c r="D1097" s="1151" t="n">
        <v>54270.21</v>
      </c>
      <c r="E1097" s="1152" t="n">
        <v>35270.21</v>
      </c>
    </row>
    <row r="1098" customFormat="false" ht="15.75" hidden="false" customHeight="true" outlineLevel="0" collapsed="false">
      <c r="A1098" s="1146" t="n">
        <v>2911270</v>
      </c>
      <c r="B1098" s="1144" t="s">
        <v>5259</v>
      </c>
      <c r="C1098" s="1145" t="s">
        <v>5260</v>
      </c>
      <c r="D1098" s="1151" t="n">
        <v>0</v>
      </c>
      <c r="E1098" s="1152" t="n">
        <v>0</v>
      </c>
    </row>
    <row r="1099" customFormat="false" ht="15.75" hidden="false" customHeight="true" outlineLevel="0" collapsed="false">
      <c r="A1099" s="1146" t="n">
        <v>2911280</v>
      </c>
      <c r="B1099" s="1144" t="s">
        <v>5261</v>
      </c>
      <c r="C1099" s="1145" t="s">
        <v>5262</v>
      </c>
      <c r="D1099" s="1151" t="n">
        <v>0</v>
      </c>
      <c r="E1099" s="1152" t="n">
        <v>0</v>
      </c>
    </row>
    <row r="1100" customFormat="false" ht="23.85" hidden="false" customHeight="true" outlineLevel="0" collapsed="false">
      <c r="A1100" s="1146" t="n">
        <v>2911290</v>
      </c>
      <c r="B1100" s="1144" t="s">
        <v>5263</v>
      </c>
      <c r="C1100" s="1145" t="s">
        <v>5264</v>
      </c>
      <c r="D1100" s="1151" t="n">
        <v>0</v>
      </c>
      <c r="E1100" s="1152" t="n">
        <v>0</v>
      </c>
    </row>
    <row r="1101" customFormat="false" ht="15.75" hidden="false" customHeight="true" outlineLevel="0" collapsed="false">
      <c r="A1101" s="1146" t="n">
        <v>2911300</v>
      </c>
      <c r="B1101" s="1144" t="s">
        <v>5265</v>
      </c>
      <c r="C1101" s="1145" t="s">
        <v>5266</v>
      </c>
      <c r="D1101" s="1151" t="n">
        <v>0</v>
      </c>
      <c r="E1101" s="1152" t="n">
        <v>0</v>
      </c>
    </row>
    <row r="1102" customFormat="false" ht="15.75" hidden="false" customHeight="true" outlineLevel="0" collapsed="false">
      <c r="A1102" s="1146" t="n">
        <v>2911310</v>
      </c>
      <c r="B1102" s="1144" t="s">
        <v>5267</v>
      </c>
      <c r="C1102" s="1145" t="s">
        <v>5268</v>
      </c>
      <c r="D1102" s="1151" t="n">
        <v>0</v>
      </c>
      <c r="E1102" s="1152" t="n">
        <v>0</v>
      </c>
    </row>
    <row r="1103" customFormat="false" ht="15.75" hidden="false" customHeight="true" outlineLevel="0" collapsed="false">
      <c r="A1103" s="1146" t="n">
        <v>2911320</v>
      </c>
      <c r="B1103" s="1144" t="s">
        <v>5269</v>
      </c>
      <c r="C1103" s="1145" t="s">
        <v>5270</v>
      </c>
      <c r="D1103" s="1151" t="n">
        <v>0</v>
      </c>
      <c r="E1103" s="1152" t="n">
        <v>0</v>
      </c>
    </row>
    <row r="1104" customFormat="false" ht="15.75" hidden="false" customHeight="true" outlineLevel="0" collapsed="false">
      <c r="A1104" s="1146" t="n">
        <v>2911330</v>
      </c>
      <c r="B1104" s="1144" t="s">
        <v>5271</v>
      </c>
      <c r="C1104" s="1145" t="s">
        <v>5272</v>
      </c>
      <c r="D1104" s="1151" t="n">
        <v>0</v>
      </c>
      <c r="E1104" s="1152" t="n">
        <v>0</v>
      </c>
    </row>
    <row r="1105" customFormat="false" ht="15.75" hidden="false" customHeight="true" outlineLevel="0" collapsed="false">
      <c r="A1105" s="1146" t="n">
        <v>2911340</v>
      </c>
      <c r="B1105" s="1144" t="s">
        <v>5273</v>
      </c>
      <c r="C1105" s="1145" t="s">
        <v>5274</v>
      </c>
      <c r="D1105" s="1151" t="n">
        <v>0</v>
      </c>
      <c r="E1105" s="1152" t="n">
        <v>0</v>
      </c>
    </row>
    <row r="1106" customFormat="false" ht="15.75" hidden="false" customHeight="true" outlineLevel="0" collapsed="false">
      <c r="A1106" s="1146" t="n">
        <v>2911350</v>
      </c>
      <c r="B1106" s="1144" t="s">
        <v>5275</v>
      </c>
      <c r="C1106" s="1145" t="s">
        <v>5276</v>
      </c>
      <c r="D1106" s="1151" t="n">
        <v>0</v>
      </c>
      <c r="E1106" s="1152" t="n">
        <v>0</v>
      </c>
    </row>
    <row r="1107" customFormat="false" ht="15.75" hidden="false" customHeight="true" outlineLevel="0" collapsed="false">
      <c r="A1107" s="1146" t="n">
        <v>2911360</v>
      </c>
      <c r="B1107" s="1144" t="s">
        <v>5277</v>
      </c>
      <c r="C1107" s="1145" t="s">
        <v>5278</v>
      </c>
      <c r="D1107" s="1151" t="n">
        <v>0</v>
      </c>
      <c r="E1107" s="1152" t="n">
        <v>0</v>
      </c>
    </row>
    <row r="1108" customFormat="false" ht="15.75" hidden="false" customHeight="true" outlineLevel="0" collapsed="false">
      <c r="A1108" s="1146" t="n">
        <v>2911370</v>
      </c>
      <c r="B1108" s="1144" t="s">
        <v>5279</v>
      </c>
      <c r="C1108" s="1145" t="s">
        <v>5280</v>
      </c>
      <c r="D1108" s="1151" t="n">
        <v>0</v>
      </c>
      <c r="E1108" s="1152" t="n">
        <v>0</v>
      </c>
    </row>
    <row r="1109" customFormat="false" ht="15.75" hidden="false" customHeight="true" outlineLevel="0" collapsed="false">
      <c r="A1109" s="1146" t="n">
        <v>2911380</v>
      </c>
      <c r="B1109" s="1144" t="s">
        <v>5281</v>
      </c>
      <c r="C1109" s="1145" t="s">
        <v>5282</v>
      </c>
      <c r="D1109" s="1151" t="n">
        <v>25000</v>
      </c>
      <c r="E1109" s="1152" t="n">
        <v>25000</v>
      </c>
    </row>
    <row r="1110" customFormat="false" ht="15.75" hidden="false" customHeight="true" outlineLevel="0" collapsed="false">
      <c r="A1110" s="1146" t="n">
        <v>2911390</v>
      </c>
      <c r="B1110" s="1144" t="s">
        <v>5283</v>
      </c>
      <c r="C1110" s="1145" t="s">
        <v>5284</v>
      </c>
      <c r="D1110" s="1151" t="n">
        <v>0</v>
      </c>
      <c r="E1110" s="1152" t="n">
        <v>0</v>
      </c>
    </row>
    <row r="1111" customFormat="false" ht="15.75" hidden="false" customHeight="true" outlineLevel="0" collapsed="false">
      <c r="A1111" s="1146" t="n">
        <v>2911400</v>
      </c>
      <c r="B1111" s="1144" t="s">
        <v>5285</v>
      </c>
      <c r="C1111" s="1145" t="s">
        <v>5286</v>
      </c>
      <c r="D1111" s="1151" t="n">
        <v>5630</v>
      </c>
      <c r="E1111" s="1152" t="n">
        <v>5565</v>
      </c>
    </row>
    <row r="1112" customFormat="false" ht="15.75" hidden="false" customHeight="true" outlineLevel="0" collapsed="false">
      <c r="A1112" s="1146" t="n">
        <v>2911410</v>
      </c>
      <c r="B1112" s="1144" t="s">
        <v>5287</v>
      </c>
      <c r="C1112" s="1145" t="s">
        <v>5288</v>
      </c>
      <c r="D1112" s="1150"/>
      <c r="E1112" s="1149"/>
    </row>
    <row r="1113" customFormat="false" ht="15.75" hidden="false" customHeight="true" outlineLevel="0" collapsed="false">
      <c r="A1113" s="1146" t="n">
        <v>2911420</v>
      </c>
      <c r="B1113" s="1144" t="s">
        <v>5289</v>
      </c>
      <c r="C1113" s="1145" t="s">
        <v>5290</v>
      </c>
      <c r="D1113" s="1151" t="n">
        <v>0</v>
      </c>
      <c r="E1113" s="1152" t="n">
        <v>0</v>
      </c>
    </row>
    <row r="1114" customFormat="false" ht="15.75" hidden="false" customHeight="true" outlineLevel="0" collapsed="false">
      <c r="A1114" s="1146" t="n">
        <v>2911430</v>
      </c>
      <c r="B1114" s="1144" t="s">
        <v>5291</v>
      </c>
      <c r="C1114" s="1145" t="s">
        <v>5292</v>
      </c>
      <c r="D1114" s="1151" t="n">
        <v>0</v>
      </c>
      <c r="E1114" s="1152" t="n">
        <v>0</v>
      </c>
    </row>
    <row r="1115" customFormat="false" ht="15.75" hidden="false" customHeight="true" outlineLevel="0" collapsed="false">
      <c r="A1115" s="1146" t="n">
        <v>2911440</v>
      </c>
      <c r="B1115" s="1144" t="s">
        <v>5293</v>
      </c>
      <c r="C1115" s="1145" t="s">
        <v>5294</v>
      </c>
      <c r="D1115" s="1151" t="n">
        <v>0</v>
      </c>
      <c r="E1115" s="1152" t="n">
        <v>0</v>
      </c>
    </row>
    <row r="1116" customFormat="false" ht="15.75" hidden="false" customHeight="true" outlineLevel="0" collapsed="false">
      <c r="A1116" s="1146" t="n">
        <v>2911450</v>
      </c>
      <c r="B1116" s="1144" t="s">
        <v>5295</v>
      </c>
      <c r="C1116" s="1145" t="s">
        <v>5296</v>
      </c>
      <c r="D1116" s="1150"/>
      <c r="E1116" s="1149"/>
    </row>
    <row r="1117" customFormat="false" ht="15.75" hidden="false" customHeight="true" outlineLevel="0" collapsed="false">
      <c r="A1117" s="1146" t="n">
        <v>2911460</v>
      </c>
      <c r="B1117" s="1144" t="s">
        <v>5297</v>
      </c>
      <c r="C1117" s="1145" t="s">
        <v>5298</v>
      </c>
      <c r="D1117" s="1151" t="n">
        <v>0</v>
      </c>
      <c r="E1117" s="1152" t="n">
        <v>0</v>
      </c>
    </row>
    <row r="1118" customFormat="false" ht="15.75" hidden="false" customHeight="true" outlineLevel="0" collapsed="false">
      <c r="A1118" s="1146" t="n">
        <v>2911470</v>
      </c>
      <c r="B1118" s="1144" t="s">
        <v>5299</v>
      </c>
      <c r="C1118" s="1145" t="s">
        <v>5300</v>
      </c>
      <c r="D1118" s="1150"/>
      <c r="E1118" s="1149"/>
    </row>
    <row r="1119" customFormat="false" ht="15.75" hidden="false" customHeight="true" outlineLevel="0" collapsed="false">
      <c r="A1119" s="1146" t="n">
        <v>2911480</v>
      </c>
      <c r="B1119" s="1144" t="s">
        <v>5301</v>
      </c>
      <c r="C1119" s="1145" t="s">
        <v>5302</v>
      </c>
      <c r="D1119" s="1150"/>
      <c r="E1119" s="1149"/>
    </row>
    <row r="1120" customFormat="false" ht="15.75" hidden="false" customHeight="true" outlineLevel="0" collapsed="false">
      <c r="A1120" s="1146" t="n">
        <v>2911490</v>
      </c>
      <c r="B1120" s="1144" t="s">
        <v>5303</v>
      </c>
      <c r="C1120" s="1145" t="s">
        <v>5304</v>
      </c>
      <c r="D1120" s="1151" t="n">
        <v>0</v>
      </c>
      <c r="E1120" s="1152" t="n">
        <v>0</v>
      </c>
    </row>
    <row r="1121" customFormat="false" ht="15.75" hidden="false" customHeight="true" outlineLevel="0" collapsed="false">
      <c r="A1121" s="1146" t="n">
        <v>2911500</v>
      </c>
      <c r="B1121" s="1144" t="s">
        <v>5305</v>
      </c>
      <c r="C1121" s="1145" t="s">
        <v>5306</v>
      </c>
      <c r="D1121" s="1150"/>
      <c r="E1121" s="1149"/>
    </row>
    <row r="1122" customFormat="false" ht="15.75" hidden="false" customHeight="true" outlineLevel="0" collapsed="false">
      <c r="A1122" s="1146" t="n">
        <v>2911510</v>
      </c>
      <c r="B1122" s="1144" t="s">
        <v>5307</v>
      </c>
      <c r="C1122" s="1145" t="s">
        <v>5306</v>
      </c>
      <c r="D1122" s="1150"/>
      <c r="E1122" s="1149"/>
    </row>
    <row r="1123" customFormat="false" ht="15.75" hidden="false" customHeight="true" outlineLevel="0" collapsed="false">
      <c r="A1123" s="1146" t="n">
        <v>2911520</v>
      </c>
      <c r="B1123" s="1144" t="s">
        <v>5308</v>
      </c>
      <c r="C1123" s="1145" t="s">
        <v>5309</v>
      </c>
      <c r="D1123" s="1151" t="n">
        <v>0</v>
      </c>
      <c r="E1123" s="1152" t="n">
        <v>0</v>
      </c>
    </row>
    <row r="1124" customFormat="false" ht="15.75" hidden="false" customHeight="true" outlineLevel="0" collapsed="false">
      <c r="A1124" s="1146" t="n">
        <v>2911530</v>
      </c>
      <c r="B1124" s="1144" t="s">
        <v>5310</v>
      </c>
      <c r="C1124" s="1145" t="s">
        <v>5311</v>
      </c>
      <c r="D1124" s="1150"/>
      <c r="E1124" s="1149"/>
    </row>
    <row r="1125" customFormat="false" ht="15.75" hidden="false" customHeight="true" outlineLevel="0" collapsed="false">
      <c r="A1125" s="1146" t="n">
        <v>2911540</v>
      </c>
      <c r="B1125" s="1144" t="s">
        <v>5312</v>
      </c>
      <c r="C1125" s="1145" t="s">
        <v>5313</v>
      </c>
      <c r="D1125" s="1150"/>
      <c r="E1125" s="1149"/>
    </row>
    <row r="1126" customFormat="false" ht="15.75" hidden="false" customHeight="true" outlineLevel="0" collapsed="false">
      <c r="A1126" s="1146" t="n">
        <v>2911550</v>
      </c>
      <c r="B1126" s="1144" t="s">
        <v>5314</v>
      </c>
      <c r="C1126" s="1145" t="s">
        <v>5315</v>
      </c>
      <c r="D1126" s="1151" t="n">
        <v>0</v>
      </c>
      <c r="E1126" s="1152" t="n">
        <v>0</v>
      </c>
    </row>
    <row r="1127" customFormat="false" ht="15.75" hidden="false" customHeight="true" outlineLevel="0" collapsed="false">
      <c r="A1127" s="1146" t="n">
        <v>2911560</v>
      </c>
      <c r="B1127" s="1144" t="s">
        <v>5316</v>
      </c>
      <c r="C1127" s="1145" t="s">
        <v>5317</v>
      </c>
      <c r="D1127" s="1150"/>
      <c r="E1127" s="1149"/>
    </row>
    <row r="1128" customFormat="false" ht="23.85" hidden="false" customHeight="true" outlineLevel="0" collapsed="false">
      <c r="A1128" s="1146" t="n">
        <v>2911570</v>
      </c>
      <c r="B1128" s="1144" t="s">
        <v>5318</v>
      </c>
      <c r="C1128" s="1145" t="s">
        <v>5319</v>
      </c>
      <c r="D1128" s="1151" t="n">
        <v>0</v>
      </c>
      <c r="E1128" s="1152" t="n">
        <v>0</v>
      </c>
    </row>
    <row r="1129" customFormat="false" ht="23.85" hidden="false" customHeight="true" outlineLevel="0" collapsed="false">
      <c r="A1129" s="1146" t="n">
        <v>2911580</v>
      </c>
      <c r="B1129" s="1144" t="s">
        <v>5320</v>
      </c>
      <c r="C1129" s="1145" t="s">
        <v>5321</v>
      </c>
      <c r="D1129" s="1151" t="n">
        <v>0</v>
      </c>
      <c r="E1129" s="1152" t="n">
        <v>0</v>
      </c>
    </row>
    <row r="1130" customFormat="false" ht="15.75" hidden="false" customHeight="true" outlineLevel="0" collapsed="false">
      <c r="A1130" s="1146" t="n">
        <v>2911590</v>
      </c>
      <c r="B1130" s="1144" t="s">
        <v>5322</v>
      </c>
      <c r="C1130" s="1145" t="s">
        <v>5323</v>
      </c>
      <c r="D1130" s="1151" t="n">
        <v>0</v>
      </c>
      <c r="E1130" s="1152" t="n">
        <v>0</v>
      </c>
    </row>
    <row r="1131" customFormat="false" ht="15.75" hidden="false" customHeight="true" outlineLevel="0" collapsed="false">
      <c r="A1131" s="1146" t="n">
        <v>2911600</v>
      </c>
      <c r="B1131" s="1144" t="s">
        <v>5324</v>
      </c>
      <c r="C1131" s="1145" t="s">
        <v>5325</v>
      </c>
      <c r="D1131" s="1150"/>
      <c r="E1131" s="1149"/>
    </row>
    <row r="1132" customFormat="false" ht="15.75" hidden="false" customHeight="true" outlineLevel="0" collapsed="false">
      <c r="A1132" s="1146" t="n">
        <v>2911610</v>
      </c>
      <c r="B1132" s="1144" t="s">
        <v>5326</v>
      </c>
      <c r="C1132" s="1145" t="s">
        <v>5327</v>
      </c>
      <c r="D1132" s="1151" t="n">
        <v>0</v>
      </c>
      <c r="E1132" s="1152" t="n">
        <v>0</v>
      </c>
    </row>
    <row r="1133" customFormat="false" ht="15.75" hidden="false" customHeight="true" outlineLevel="0" collapsed="false">
      <c r="A1133" s="1146" t="n">
        <v>2911620</v>
      </c>
      <c r="B1133" s="1144" t="s">
        <v>5328</v>
      </c>
      <c r="C1133" s="1145" t="s">
        <v>5329</v>
      </c>
      <c r="D1133" s="1150"/>
      <c r="E1133" s="1149"/>
    </row>
    <row r="1134" customFormat="false" ht="15.75" hidden="false" customHeight="true" outlineLevel="0" collapsed="false">
      <c r="A1134" s="1146" t="n">
        <v>2911630</v>
      </c>
      <c r="B1134" s="1144" t="s">
        <v>5330</v>
      </c>
      <c r="C1134" s="1145" t="s">
        <v>5331</v>
      </c>
      <c r="D1134" s="1151" t="n">
        <v>0</v>
      </c>
      <c r="E1134" s="1152" t="n">
        <v>0</v>
      </c>
    </row>
    <row r="1135" customFormat="false" ht="15.75" hidden="false" customHeight="true" outlineLevel="0" collapsed="false">
      <c r="A1135" s="1146" t="n">
        <v>2911640</v>
      </c>
      <c r="B1135" s="1144" t="s">
        <v>5332</v>
      </c>
      <c r="C1135" s="1145" t="s">
        <v>5333</v>
      </c>
      <c r="D1135" s="1150"/>
      <c r="E1135" s="1149"/>
    </row>
    <row r="1136" customFormat="false" ht="15.75" hidden="false" customHeight="true" outlineLevel="0" collapsed="false">
      <c r="A1136" s="1146" t="n">
        <v>2911650</v>
      </c>
      <c r="B1136" s="1144" t="s">
        <v>5334</v>
      </c>
      <c r="C1136" s="1145" t="s">
        <v>5335</v>
      </c>
      <c r="D1136" s="1151" t="n">
        <v>0</v>
      </c>
      <c r="E1136" s="1152" t="n">
        <v>0</v>
      </c>
    </row>
    <row r="1137" customFormat="false" ht="15.75" hidden="false" customHeight="true" outlineLevel="0" collapsed="false">
      <c r="A1137" s="1146" t="n">
        <v>2911660</v>
      </c>
      <c r="B1137" s="1144" t="s">
        <v>5336</v>
      </c>
      <c r="C1137" s="1145" t="s">
        <v>5337</v>
      </c>
      <c r="D1137" s="1151" t="n">
        <v>0</v>
      </c>
      <c r="E1137" s="1152" t="n">
        <v>0</v>
      </c>
    </row>
    <row r="1138" customFormat="false" ht="15.75" hidden="false" customHeight="true" outlineLevel="0" collapsed="false">
      <c r="A1138" s="1146" t="n">
        <v>2911670</v>
      </c>
      <c r="B1138" s="1144" t="s">
        <v>5338</v>
      </c>
      <c r="C1138" s="1145" t="s">
        <v>5339</v>
      </c>
      <c r="D1138" s="1150"/>
      <c r="E1138" s="1149"/>
    </row>
    <row r="1139" customFormat="false" ht="15.75" hidden="false" customHeight="true" outlineLevel="0" collapsed="false">
      <c r="A1139" s="1146" t="n">
        <v>2911680</v>
      </c>
      <c r="B1139" s="1144" t="s">
        <v>5340</v>
      </c>
      <c r="C1139" s="1145" t="s">
        <v>5341</v>
      </c>
      <c r="D1139" s="1150"/>
      <c r="E1139" s="1149"/>
    </row>
    <row r="1140" customFormat="false" ht="15.75" hidden="false" customHeight="true" outlineLevel="0" collapsed="false">
      <c r="A1140" s="1146" t="n">
        <v>2911690</v>
      </c>
      <c r="B1140" s="1144" t="s">
        <v>5342</v>
      </c>
      <c r="C1140" s="1145" t="s">
        <v>5343</v>
      </c>
      <c r="D1140" s="1150"/>
      <c r="E1140" s="1149"/>
    </row>
    <row r="1141" customFormat="false" ht="15.75" hidden="false" customHeight="true" outlineLevel="0" collapsed="false">
      <c r="A1141" s="1146" t="n">
        <v>2911700</v>
      </c>
      <c r="B1141" s="1144" t="s">
        <v>5344</v>
      </c>
      <c r="C1141" s="1145" t="s">
        <v>5345</v>
      </c>
      <c r="D1141" s="1151" t="n">
        <v>7270564.11</v>
      </c>
      <c r="E1141" s="1152" t="n">
        <v>7291790.53</v>
      </c>
    </row>
    <row r="1142" customFormat="false" ht="15.75" hidden="false" customHeight="true" outlineLevel="0" collapsed="false">
      <c r="A1142" s="1146" t="n">
        <v>2911710</v>
      </c>
      <c r="B1142" s="1144" t="s">
        <v>5346</v>
      </c>
      <c r="C1142" s="1145" t="s">
        <v>5347</v>
      </c>
      <c r="D1142" s="1151" t="n">
        <v>0</v>
      </c>
      <c r="E1142" s="1152" t="n">
        <v>219202.74</v>
      </c>
    </row>
    <row r="1143" customFormat="false" ht="15.75" hidden="false" customHeight="true" outlineLevel="0" collapsed="false">
      <c r="A1143" s="1146" t="n">
        <v>2911720</v>
      </c>
      <c r="B1143" s="1144" t="s">
        <v>5348</v>
      </c>
      <c r="C1143" s="1145" t="s">
        <v>5349</v>
      </c>
      <c r="D1143" s="1151" t="n">
        <v>0</v>
      </c>
      <c r="E1143" s="1152" t="n">
        <v>0</v>
      </c>
    </row>
    <row r="1144" customFormat="false" ht="15.75" hidden="false" customHeight="true" outlineLevel="0" collapsed="false">
      <c r="A1144" s="1146" t="n">
        <v>2911730</v>
      </c>
      <c r="B1144" s="1144" t="s">
        <v>5350</v>
      </c>
      <c r="C1144" s="1145" t="s">
        <v>5351</v>
      </c>
      <c r="D1144" s="1151" t="n">
        <v>0</v>
      </c>
      <c r="E1144" s="1152" t="n">
        <v>0</v>
      </c>
    </row>
    <row r="1145" customFormat="false" ht="15.75" hidden="false" customHeight="true" outlineLevel="0" collapsed="false">
      <c r="A1145" s="1146" t="n">
        <v>2911740</v>
      </c>
      <c r="B1145" s="1144" t="s">
        <v>5352</v>
      </c>
      <c r="C1145" s="1145" t="s">
        <v>5353</v>
      </c>
      <c r="D1145" s="1151" t="n">
        <v>0</v>
      </c>
      <c r="E1145" s="1152" t="n">
        <v>0</v>
      </c>
    </row>
    <row r="1146" customFormat="false" ht="15.75" hidden="false" customHeight="true" outlineLevel="0" collapsed="false">
      <c r="A1146" s="1146" t="n">
        <v>2911750</v>
      </c>
      <c r="B1146" s="1144" t="s">
        <v>5354</v>
      </c>
      <c r="C1146" s="1145" t="s">
        <v>5355</v>
      </c>
      <c r="D1146" s="1151" t="n">
        <v>0</v>
      </c>
      <c r="E1146" s="1152" t="n">
        <v>0</v>
      </c>
    </row>
    <row r="1147" customFormat="false" ht="15.75" hidden="false" customHeight="true" outlineLevel="0" collapsed="false">
      <c r="A1147" s="1146" t="n">
        <v>2911760</v>
      </c>
      <c r="B1147" s="1144" t="s">
        <v>5356</v>
      </c>
      <c r="C1147" s="1145" t="s">
        <v>5357</v>
      </c>
      <c r="D1147" s="1151" t="n">
        <v>0</v>
      </c>
      <c r="E1147" s="1152" t="n">
        <v>0</v>
      </c>
    </row>
    <row r="1148" customFormat="false" ht="15.75" hidden="false" customHeight="true" outlineLevel="0" collapsed="false">
      <c r="A1148" s="1146" t="n">
        <v>2911770</v>
      </c>
      <c r="B1148" s="1144" t="s">
        <v>5358</v>
      </c>
      <c r="C1148" s="1145" t="s">
        <v>5359</v>
      </c>
      <c r="D1148" s="1151" t="n">
        <v>0</v>
      </c>
      <c r="E1148" s="1152" t="n">
        <v>0</v>
      </c>
    </row>
    <row r="1149" customFormat="false" ht="15.75" hidden="false" customHeight="true" outlineLevel="0" collapsed="false">
      <c r="A1149" s="1146" t="n">
        <v>2911780</v>
      </c>
      <c r="B1149" s="1144" t="s">
        <v>5360</v>
      </c>
      <c r="C1149" s="1145" t="s">
        <v>5361</v>
      </c>
      <c r="D1149" s="1151" t="n">
        <v>0</v>
      </c>
      <c r="E1149" s="1152" t="n">
        <v>0</v>
      </c>
    </row>
    <row r="1150" customFormat="false" ht="15.75" hidden="false" customHeight="true" outlineLevel="0" collapsed="false">
      <c r="A1150" s="1146" t="n">
        <v>2911790</v>
      </c>
      <c r="B1150" s="1144" t="s">
        <v>5362</v>
      </c>
      <c r="C1150" s="1145" t="s">
        <v>5363</v>
      </c>
      <c r="D1150" s="1151" t="n">
        <v>0</v>
      </c>
      <c r="E1150" s="1152" t="n">
        <v>0</v>
      </c>
    </row>
    <row r="1151" customFormat="false" ht="15.75" hidden="false" customHeight="true" outlineLevel="0" collapsed="false">
      <c r="A1151" s="1146" t="n">
        <v>2911800</v>
      </c>
      <c r="B1151" s="1144" t="s">
        <v>5364</v>
      </c>
      <c r="C1151" s="1145" t="s">
        <v>5365</v>
      </c>
      <c r="D1151" s="1151" t="n">
        <v>0</v>
      </c>
      <c r="E1151" s="1152" t="n">
        <v>0</v>
      </c>
    </row>
    <row r="1152" customFormat="false" ht="15.75" hidden="false" customHeight="true" outlineLevel="0" collapsed="false">
      <c r="A1152" s="1146" t="n">
        <v>2911810</v>
      </c>
      <c r="B1152" s="1144" t="s">
        <v>5366</v>
      </c>
      <c r="C1152" s="1145" t="s">
        <v>5367</v>
      </c>
      <c r="D1152" s="1151" t="n">
        <v>0</v>
      </c>
      <c r="E1152" s="1152" t="n">
        <v>0</v>
      </c>
    </row>
    <row r="1153" customFormat="false" ht="23.85" hidden="false" customHeight="true" outlineLevel="0" collapsed="false">
      <c r="A1153" s="1146" t="n">
        <v>2911820</v>
      </c>
      <c r="B1153" s="1144" t="s">
        <v>5368</v>
      </c>
      <c r="C1153" s="1145" t="s">
        <v>5369</v>
      </c>
      <c r="D1153" s="1151" t="n">
        <v>0</v>
      </c>
      <c r="E1153" s="1152" t="n">
        <v>0</v>
      </c>
    </row>
    <row r="1154" customFormat="false" ht="23.85" hidden="false" customHeight="true" outlineLevel="0" collapsed="false">
      <c r="A1154" s="1146" t="n">
        <v>2911830</v>
      </c>
      <c r="B1154" s="1144" t="s">
        <v>5370</v>
      </c>
      <c r="C1154" s="1145" t="s">
        <v>5371</v>
      </c>
      <c r="D1154" s="1151" t="n">
        <v>0</v>
      </c>
      <c r="E1154" s="1152" t="n">
        <v>0</v>
      </c>
    </row>
    <row r="1155" customFormat="false" ht="15.75" hidden="false" customHeight="true" outlineLevel="0" collapsed="false">
      <c r="A1155" s="1146" t="n">
        <v>2911840</v>
      </c>
      <c r="B1155" s="1144" t="s">
        <v>5372</v>
      </c>
      <c r="C1155" s="1145" t="s">
        <v>5373</v>
      </c>
      <c r="D1155" s="1151" t="n">
        <v>0</v>
      </c>
      <c r="E1155" s="1152" t="n">
        <v>0</v>
      </c>
    </row>
    <row r="1156" customFormat="false" ht="15.75" hidden="false" customHeight="true" outlineLevel="0" collapsed="false">
      <c r="A1156" s="1146" t="n">
        <v>2911850</v>
      </c>
      <c r="B1156" s="1144" t="s">
        <v>5374</v>
      </c>
      <c r="C1156" s="1145" t="s">
        <v>5375</v>
      </c>
      <c r="D1156" s="1150"/>
      <c r="E1156" s="1149"/>
    </row>
    <row r="1157" customFormat="false" ht="15.75" hidden="false" customHeight="true" outlineLevel="0" collapsed="false">
      <c r="A1157" s="1146" t="n">
        <v>2911860</v>
      </c>
      <c r="B1157" s="1144" t="s">
        <v>5376</v>
      </c>
      <c r="C1157" s="1145" t="s">
        <v>5377</v>
      </c>
      <c r="D1157" s="1151" t="n">
        <v>598555.34</v>
      </c>
      <c r="E1157" s="1152" t="n">
        <v>1155186.73</v>
      </c>
    </row>
    <row r="1158" customFormat="false" ht="15.75" hidden="false" customHeight="true" outlineLevel="0" collapsed="false">
      <c r="A1158" s="1146" t="n">
        <v>2911870</v>
      </c>
      <c r="B1158" s="1144" t="s">
        <v>5378</v>
      </c>
      <c r="C1158" s="1145" t="s">
        <v>5379</v>
      </c>
      <c r="D1158" s="1151" t="n">
        <v>0</v>
      </c>
      <c r="E1158" s="1152" t="n">
        <v>630000</v>
      </c>
    </row>
    <row r="1159" customFormat="false" ht="15.75" hidden="false" customHeight="true" outlineLevel="0" collapsed="false">
      <c r="A1159" s="1146" t="n">
        <v>2911880</v>
      </c>
      <c r="B1159" s="1144" t="s">
        <v>5380</v>
      </c>
      <c r="C1159" s="1145" t="s">
        <v>5381</v>
      </c>
      <c r="D1159" s="1151" t="n">
        <v>0</v>
      </c>
      <c r="E1159" s="1152" t="n">
        <v>0</v>
      </c>
    </row>
    <row r="1160" customFormat="false" ht="15.75" hidden="false" customHeight="true" outlineLevel="0" collapsed="false">
      <c r="A1160" s="1146" t="n">
        <v>2911890</v>
      </c>
      <c r="B1160" s="1144" t="s">
        <v>5382</v>
      </c>
      <c r="C1160" s="1145" t="s">
        <v>5383</v>
      </c>
      <c r="D1160" s="1151" t="n">
        <v>0</v>
      </c>
      <c r="E1160" s="1152" t="n">
        <v>0</v>
      </c>
    </row>
    <row r="1161" customFormat="false" ht="15.75" hidden="false" customHeight="true" outlineLevel="0" collapsed="false">
      <c r="A1161" s="1146" t="n">
        <v>2911900</v>
      </c>
      <c r="B1161" s="1144" t="s">
        <v>5384</v>
      </c>
      <c r="C1161" s="1145" t="s">
        <v>5385</v>
      </c>
      <c r="D1161" s="1151" t="n">
        <v>0</v>
      </c>
      <c r="E1161" s="1152" t="n">
        <v>0</v>
      </c>
    </row>
    <row r="1162" customFormat="false" ht="15.75" hidden="false" customHeight="true" outlineLevel="0" collapsed="false">
      <c r="A1162" s="1146" t="n">
        <v>2911910</v>
      </c>
      <c r="B1162" s="1144" t="s">
        <v>5386</v>
      </c>
      <c r="C1162" s="1145" t="s">
        <v>5387</v>
      </c>
      <c r="D1162" s="1151" t="n">
        <v>0</v>
      </c>
      <c r="E1162" s="1152" t="n">
        <v>474577.62</v>
      </c>
    </row>
    <row r="1163" customFormat="false" ht="15.75" hidden="false" customHeight="true" outlineLevel="0" collapsed="false">
      <c r="A1163" s="1146" t="n">
        <v>2911920</v>
      </c>
      <c r="B1163" s="1144" t="s">
        <v>5388</v>
      </c>
      <c r="C1163" s="1145" t="s">
        <v>5389</v>
      </c>
      <c r="D1163" s="1151" t="n">
        <v>0</v>
      </c>
      <c r="E1163" s="1152" t="n">
        <v>0</v>
      </c>
    </row>
    <row r="1164" customFormat="false" ht="15.75" hidden="false" customHeight="true" outlineLevel="0" collapsed="false">
      <c r="A1164" s="1146" t="n">
        <v>2911930</v>
      </c>
      <c r="B1164" s="1144" t="s">
        <v>5390</v>
      </c>
      <c r="C1164" s="1145" t="s">
        <v>5391</v>
      </c>
      <c r="D1164" s="1151" t="n">
        <v>0</v>
      </c>
      <c r="E1164" s="1152" t="n">
        <v>0</v>
      </c>
    </row>
    <row r="1165" customFormat="false" ht="23.85" hidden="false" customHeight="true" outlineLevel="0" collapsed="false">
      <c r="A1165" s="1146" t="n">
        <v>2911940</v>
      </c>
      <c r="B1165" s="1144" t="s">
        <v>5392</v>
      </c>
      <c r="C1165" s="1145" t="s">
        <v>5393</v>
      </c>
      <c r="D1165" s="1151" t="n">
        <v>0</v>
      </c>
      <c r="E1165" s="1152" t="n">
        <v>0</v>
      </c>
    </row>
    <row r="1166" customFormat="false" ht="15.75" hidden="false" customHeight="true" outlineLevel="0" collapsed="false">
      <c r="A1166" s="1146" t="n">
        <v>2911950</v>
      </c>
      <c r="B1166" s="1144" t="s">
        <v>5394</v>
      </c>
      <c r="C1166" s="1145" t="s">
        <v>5395</v>
      </c>
      <c r="D1166" s="1151" t="n">
        <v>0</v>
      </c>
      <c r="E1166" s="1152" t="n">
        <v>0</v>
      </c>
    </row>
    <row r="1167" customFormat="false" ht="15.75" hidden="false" customHeight="true" outlineLevel="0" collapsed="false">
      <c r="A1167" s="1146" t="n">
        <v>2911960</v>
      </c>
      <c r="B1167" s="1144" t="s">
        <v>5396</v>
      </c>
      <c r="C1167" s="1145" t="s">
        <v>5397</v>
      </c>
      <c r="D1167" s="1151" t="n">
        <v>0</v>
      </c>
      <c r="E1167" s="1152" t="n">
        <v>0</v>
      </c>
    </row>
    <row r="1168" customFormat="false" ht="23.85" hidden="false" customHeight="true" outlineLevel="0" collapsed="false">
      <c r="A1168" s="1146" t="n">
        <v>2911970</v>
      </c>
      <c r="B1168" s="1144" t="s">
        <v>5398</v>
      </c>
      <c r="C1168" s="1145" t="s">
        <v>5399</v>
      </c>
      <c r="D1168" s="1151" t="n">
        <v>0</v>
      </c>
      <c r="E1168" s="1152" t="n">
        <v>0</v>
      </c>
    </row>
    <row r="1169" customFormat="false" ht="15.75" hidden="false" customHeight="true" outlineLevel="0" collapsed="false">
      <c r="A1169" s="1146" t="n">
        <v>2911980</v>
      </c>
      <c r="B1169" s="1144" t="s">
        <v>5400</v>
      </c>
      <c r="C1169" s="1145" t="s">
        <v>5401</v>
      </c>
      <c r="D1169" s="1151" t="n">
        <v>0</v>
      </c>
      <c r="E1169" s="1152" t="n">
        <v>0</v>
      </c>
    </row>
    <row r="1170" customFormat="false" ht="15.75" hidden="false" customHeight="true" outlineLevel="0" collapsed="false">
      <c r="A1170" s="1146" t="n">
        <v>2911990</v>
      </c>
      <c r="B1170" s="1144" t="s">
        <v>5402</v>
      </c>
      <c r="C1170" s="1145" t="s">
        <v>5403</v>
      </c>
      <c r="D1170" s="1151" t="n">
        <v>0</v>
      </c>
      <c r="E1170" s="1152" t="n">
        <v>0</v>
      </c>
    </row>
    <row r="1171" customFormat="false" ht="15.75" hidden="false" customHeight="true" outlineLevel="0" collapsed="false">
      <c r="A1171" s="1146" t="n">
        <v>2912000</v>
      </c>
      <c r="B1171" s="1144" t="s">
        <v>5404</v>
      </c>
      <c r="C1171" s="1145" t="s">
        <v>5405</v>
      </c>
      <c r="D1171" s="1151" t="n">
        <v>0</v>
      </c>
      <c r="E1171" s="1152" t="n">
        <v>0</v>
      </c>
    </row>
    <row r="1172" customFormat="false" ht="15.75" hidden="false" customHeight="true" outlineLevel="0" collapsed="false">
      <c r="A1172" s="1146" t="n">
        <v>2912010</v>
      </c>
      <c r="B1172" s="1144" t="s">
        <v>5406</v>
      </c>
      <c r="C1172" s="1145" t="s">
        <v>5407</v>
      </c>
      <c r="D1172" s="1151" t="n">
        <v>0</v>
      </c>
      <c r="E1172" s="1152" t="n">
        <v>0</v>
      </c>
    </row>
    <row r="1173" customFormat="false" ht="15.75" hidden="false" customHeight="true" outlineLevel="0" collapsed="false">
      <c r="A1173" s="1146" t="n">
        <v>2912020</v>
      </c>
      <c r="B1173" s="1144" t="s">
        <v>5408</v>
      </c>
      <c r="C1173" s="1145" t="s">
        <v>5409</v>
      </c>
      <c r="D1173" s="1151" t="n">
        <v>0</v>
      </c>
      <c r="E1173" s="1152" t="n">
        <v>0</v>
      </c>
    </row>
    <row r="1174" customFormat="false" ht="15.75" hidden="false" customHeight="true" outlineLevel="0" collapsed="false">
      <c r="A1174" s="1146" t="n">
        <v>2912030</v>
      </c>
      <c r="B1174" s="1144" t="s">
        <v>5410</v>
      </c>
      <c r="C1174" s="1145" t="s">
        <v>5411</v>
      </c>
      <c r="D1174" s="1151" t="n">
        <v>0</v>
      </c>
      <c r="E1174" s="1152" t="n">
        <v>0</v>
      </c>
    </row>
    <row r="1175" customFormat="false" ht="23.85" hidden="false" customHeight="true" outlineLevel="0" collapsed="false">
      <c r="A1175" s="1146" t="n">
        <v>2912040</v>
      </c>
      <c r="B1175" s="1144" t="s">
        <v>5412</v>
      </c>
      <c r="C1175" s="1145" t="s">
        <v>5413</v>
      </c>
      <c r="D1175" s="1151" t="n">
        <v>0</v>
      </c>
      <c r="E1175" s="1152" t="n">
        <v>0</v>
      </c>
    </row>
    <row r="1176" customFormat="false" ht="15.75" hidden="false" customHeight="true" outlineLevel="0" collapsed="false">
      <c r="A1176" s="1146" t="n">
        <v>2912050</v>
      </c>
      <c r="B1176" s="1144" t="s">
        <v>5414</v>
      </c>
      <c r="C1176" s="1145" t="s">
        <v>5415</v>
      </c>
      <c r="D1176" s="1151" t="n">
        <v>0</v>
      </c>
      <c r="E1176" s="1152" t="n">
        <v>0</v>
      </c>
    </row>
    <row r="1177" customFormat="false" ht="15.75" hidden="false" customHeight="true" outlineLevel="0" collapsed="false">
      <c r="A1177" s="1146" t="n">
        <v>2912060</v>
      </c>
      <c r="B1177" s="1144" t="s">
        <v>5416</v>
      </c>
      <c r="C1177" s="1145" t="s">
        <v>5417</v>
      </c>
      <c r="D1177" s="1150"/>
      <c r="E1177" s="1149"/>
    </row>
    <row r="1178" customFormat="false" ht="15.75" hidden="false" customHeight="true" outlineLevel="0" collapsed="false">
      <c r="A1178" s="1146" t="n">
        <v>2912070</v>
      </c>
      <c r="B1178" s="1144" t="s">
        <v>5418</v>
      </c>
      <c r="C1178" s="1145" t="s">
        <v>5419</v>
      </c>
      <c r="D1178" s="1151" t="n">
        <v>0</v>
      </c>
      <c r="E1178" s="1152" t="n">
        <v>0</v>
      </c>
    </row>
    <row r="1179" customFormat="false" ht="15.75" hidden="false" customHeight="true" outlineLevel="0" collapsed="false">
      <c r="A1179" s="1146" t="n">
        <v>2912080</v>
      </c>
      <c r="B1179" s="1144" t="s">
        <v>5420</v>
      </c>
      <c r="C1179" s="1145" t="s">
        <v>5421</v>
      </c>
      <c r="D1179" s="1151" t="n">
        <v>0</v>
      </c>
      <c r="E1179" s="1152" t="n">
        <v>0</v>
      </c>
    </row>
    <row r="1180" customFormat="false" ht="15.75" hidden="false" customHeight="true" outlineLevel="0" collapsed="false">
      <c r="A1180" s="1146" t="n">
        <v>2912090</v>
      </c>
      <c r="B1180" s="1144" t="s">
        <v>5422</v>
      </c>
      <c r="C1180" s="1145" t="s">
        <v>5423</v>
      </c>
      <c r="D1180" s="1151" t="n">
        <v>0</v>
      </c>
      <c r="E1180" s="1152" t="n">
        <v>0</v>
      </c>
    </row>
    <row r="1181" customFormat="false" ht="15.75" hidden="false" customHeight="true" outlineLevel="0" collapsed="false">
      <c r="A1181" s="1146" t="n">
        <v>2912100</v>
      </c>
      <c r="B1181" s="1144" t="s">
        <v>5424</v>
      </c>
      <c r="C1181" s="1145" t="s">
        <v>5425</v>
      </c>
      <c r="D1181" s="1150"/>
      <c r="E1181" s="1149"/>
    </row>
    <row r="1182" customFormat="false" ht="15.75" hidden="false" customHeight="true" outlineLevel="0" collapsed="false">
      <c r="A1182" s="1146" t="n">
        <v>2912110</v>
      </c>
      <c r="B1182" s="1144" t="s">
        <v>5426</v>
      </c>
      <c r="C1182" s="1145" t="s">
        <v>5427</v>
      </c>
      <c r="D1182" s="1151" t="n">
        <v>0</v>
      </c>
      <c r="E1182" s="1152" t="n">
        <v>0</v>
      </c>
    </row>
    <row r="1183" customFormat="false" ht="15.75" hidden="false" customHeight="true" outlineLevel="0" collapsed="false">
      <c r="A1183" s="1146" t="n">
        <v>2912120</v>
      </c>
      <c r="B1183" s="1144" t="s">
        <v>5428</v>
      </c>
      <c r="C1183" s="1145" t="s">
        <v>5429</v>
      </c>
      <c r="D1183" s="1150"/>
      <c r="E1183" s="1149"/>
    </row>
    <row r="1184" customFormat="false" ht="15.75" hidden="false" customHeight="true" outlineLevel="0" collapsed="false">
      <c r="A1184" s="1146" t="n">
        <v>2912130</v>
      </c>
      <c r="B1184" s="1144" t="s">
        <v>5430</v>
      </c>
      <c r="C1184" s="1145" t="s">
        <v>5431</v>
      </c>
      <c r="D1184" s="1151" t="n">
        <v>0</v>
      </c>
      <c r="E1184" s="1152" t="n">
        <v>0</v>
      </c>
    </row>
    <row r="1185" customFormat="false" ht="23.85" hidden="false" customHeight="true" outlineLevel="0" collapsed="false">
      <c r="A1185" s="1146" t="n">
        <v>2912140</v>
      </c>
      <c r="B1185" s="1144" t="s">
        <v>5432</v>
      </c>
      <c r="C1185" s="1145" t="s">
        <v>5433</v>
      </c>
      <c r="D1185" s="1151" t="n">
        <v>0</v>
      </c>
      <c r="E1185" s="1152" t="n">
        <v>0</v>
      </c>
    </row>
    <row r="1186" customFormat="false" ht="23.85" hidden="false" customHeight="true" outlineLevel="0" collapsed="false">
      <c r="A1186" s="1146" t="n">
        <v>2912150</v>
      </c>
      <c r="B1186" s="1144" t="s">
        <v>5434</v>
      </c>
      <c r="C1186" s="1145" t="s">
        <v>5435</v>
      </c>
      <c r="D1186" s="1151" t="n">
        <v>0</v>
      </c>
      <c r="E1186" s="1152" t="n">
        <v>0</v>
      </c>
    </row>
    <row r="1187" customFormat="false" ht="23.85" hidden="false" customHeight="true" outlineLevel="0" collapsed="false">
      <c r="A1187" s="1146" t="n">
        <v>2912160</v>
      </c>
      <c r="B1187" s="1144" t="s">
        <v>5436</v>
      </c>
      <c r="C1187" s="1145" t="s">
        <v>5437</v>
      </c>
      <c r="D1187" s="1151" t="n">
        <v>0</v>
      </c>
      <c r="E1187" s="1152" t="n">
        <v>0</v>
      </c>
    </row>
    <row r="1188" customFormat="false" ht="15.75" hidden="false" customHeight="true" outlineLevel="0" collapsed="false">
      <c r="A1188" s="1146" t="n">
        <v>2912170</v>
      </c>
      <c r="B1188" s="1144" t="s">
        <v>5438</v>
      </c>
      <c r="C1188" s="1145" t="s">
        <v>5439</v>
      </c>
      <c r="D1188" s="1151" t="n">
        <v>0</v>
      </c>
      <c r="E1188" s="1152" t="n">
        <v>0</v>
      </c>
    </row>
    <row r="1189" customFormat="false" ht="23.85" hidden="false" customHeight="true" outlineLevel="0" collapsed="false">
      <c r="A1189" s="1146" t="n">
        <v>2912180</v>
      </c>
      <c r="B1189" s="1144" t="s">
        <v>5440</v>
      </c>
      <c r="C1189" s="1145" t="s">
        <v>5441</v>
      </c>
      <c r="D1189" s="1151" t="n">
        <v>0</v>
      </c>
      <c r="E1189" s="1152" t="n">
        <v>0</v>
      </c>
    </row>
    <row r="1190" customFormat="false" ht="15.75" hidden="false" customHeight="true" outlineLevel="0" collapsed="false">
      <c r="A1190" s="1146" t="n">
        <v>2912190</v>
      </c>
      <c r="B1190" s="1144" t="s">
        <v>5442</v>
      </c>
      <c r="C1190" s="1145" t="s">
        <v>5443</v>
      </c>
      <c r="D1190" s="1151" t="n">
        <v>0</v>
      </c>
      <c r="E1190" s="1152" t="n">
        <v>0</v>
      </c>
    </row>
    <row r="1191" customFormat="false" ht="15.75" hidden="false" customHeight="true" outlineLevel="0" collapsed="false">
      <c r="A1191" s="1146" t="n">
        <v>2912200</v>
      </c>
      <c r="B1191" s="1144" t="s">
        <v>5444</v>
      </c>
      <c r="C1191" s="1145" t="s">
        <v>5445</v>
      </c>
      <c r="D1191" s="1151" t="n">
        <v>0</v>
      </c>
      <c r="E1191" s="1152" t="n">
        <v>0</v>
      </c>
    </row>
    <row r="1192" customFormat="false" ht="23.85" hidden="false" customHeight="true" outlineLevel="0" collapsed="false">
      <c r="A1192" s="1146" t="n">
        <v>2912210</v>
      </c>
      <c r="B1192" s="1144" t="s">
        <v>5446</v>
      </c>
      <c r="C1192" s="1145" t="s">
        <v>5447</v>
      </c>
      <c r="D1192" s="1151" t="n">
        <v>0</v>
      </c>
      <c r="E1192" s="1152" t="n">
        <v>0</v>
      </c>
    </row>
    <row r="1193" customFormat="false" ht="23.85" hidden="false" customHeight="true" outlineLevel="0" collapsed="false">
      <c r="A1193" s="1146" t="n">
        <v>2912220</v>
      </c>
      <c r="B1193" s="1144" t="s">
        <v>5448</v>
      </c>
      <c r="C1193" s="1145" t="s">
        <v>5449</v>
      </c>
      <c r="D1193" s="1151" t="n">
        <v>0</v>
      </c>
      <c r="E1193" s="1152" t="n">
        <v>0</v>
      </c>
    </row>
    <row r="1194" customFormat="false" ht="23.85" hidden="false" customHeight="true" outlineLevel="0" collapsed="false">
      <c r="A1194" s="1146" t="n">
        <v>2912230</v>
      </c>
      <c r="B1194" s="1144" t="s">
        <v>5450</v>
      </c>
      <c r="C1194" s="1145" t="s">
        <v>5451</v>
      </c>
      <c r="D1194" s="1151" t="n">
        <v>0</v>
      </c>
      <c r="E1194" s="1152" t="n">
        <v>0</v>
      </c>
    </row>
    <row r="1195" customFormat="false" ht="23.85" hidden="false" customHeight="true" outlineLevel="0" collapsed="false">
      <c r="A1195" s="1146" t="n">
        <v>2912240</v>
      </c>
      <c r="B1195" s="1144" t="s">
        <v>5452</v>
      </c>
      <c r="C1195" s="1145" t="s">
        <v>5453</v>
      </c>
      <c r="D1195" s="1151" t="n">
        <v>0</v>
      </c>
      <c r="E1195" s="1152" t="n">
        <v>0</v>
      </c>
    </row>
    <row r="1196" customFormat="false" ht="23.85" hidden="false" customHeight="true" outlineLevel="0" collapsed="false">
      <c r="A1196" s="1146" t="n">
        <v>2912250</v>
      </c>
      <c r="B1196" s="1144" t="s">
        <v>5454</v>
      </c>
      <c r="C1196" s="1145" t="s">
        <v>5455</v>
      </c>
      <c r="D1196" s="1151" t="n">
        <v>0</v>
      </c>
      <c r="E1196" s="1152" t="n">
        <v>0</v>
      </c>
    </row>
    <row r="1197" customFormat="false" ht="23.85" hidden="false" customHeight="true" outlineLevel="0" collapsed="false">
      <c r="A1197" s="1146" t="n">
        <v>2912260</v>
      </c>
      <c r="B1197" s="1144" t="s">
        <v>5456</v>
      </c>
      <c r="C1197" s="1145" t="s">
        <v>5457</v>
      </c>
      <c r="D1197" s="1151" t="n">
        <v>0</v>
      </c>
      <c r="E1197" s="1152" t="n">
        <v>0</v>
      </c>
    </row>
    <row r="1198" customFormat="false" ht="15.75" hidden="false" customHeight="true" outlineLevel="0" collapsed="false">
      <c r="A1198" s="1146" t="n">
        <v>2912270</v>
      </c>
      <c r="B1198" s="1144" t="s">
        <v>5458</v>
      </c>
      <c r="C1198" s="1145" t="s">
        <v>5459</v>
      </c>
      <c r="D1198" s="1150"/>
      <c r="E1198" s="1149"/>
    </row>
    <row r="1199" customFormat="false" ht="15.75" hidden="false" customHeight="true" outlineLevel="0" collapsed="false">
      <c r="A1199" s="1146" t="n">
        <v>2912280</v>
      </c>
      <c r="B1199" s="1144" t="s">
        <v>5460</v>
      </c>
      <c r="C1199" s="1145" t="s">
        <v>5461</v>
      </c>
      <c r="D1199" s="1151" t="n">
        <v>0</v>
      </c>
      <c r="E1199" s="1152" t="n">
        <v>0</v>
      </c>
    </row>
    <row r="1200" customFormat="false" ht="15.75" hidden="false" customHeight="true" outlineLevel="0" collapsed="false">
      <c r="A1200" s="1146" t="n">
        <v>2912290</v>
      </c>
      <c r="B1200" s="1144" t="s">
        <v>5462</v>
      </c>
      <c r="C1200" s="1145" t="s">
        <v>5463</v>
      </c>
      <c r="D1200" s="1151" t="n">
        <v>0</v>
      </c>
      <c r="E1200" s="1152" t="n">
        <v>0</v>
      </c>
    </row>
    <row r="1201" customFormat="false" ht="15.75" hidden="false" customHeight="true" outlineLevel="0" collapsed="false">
      <c r="A1201" s="1146" t="n">
        <v>2912300</v>
      </c>
      <c r="B1201" s="1144" t="s">
        <v>5464</v>
      </c>
      <c r="C1201" s="1145" t="s">
        <v>5465</v>
      </c>
      <c r="D1201" s="1151" t="n">
        <v>0</v>
      </c>
      <c r="E1201" s="1152" t="n">
        <v>0</v>
      </c>
    </row>
    <row r="1202" customFormat="false" ht="23.85" hidden="false" customHeight="true" outlineLevel="0" collapsed="false">
      <c r="A1202" s="1146" t="n">
        <v>2912310</v>
      </c>
      <c r="B1202" s="1144" t="s">
        <v>5466</v>
      </c>
      <c r="C1202" s="1145" t="s">
        <v>5467</v>
      </c>
      <c r="D1202" s="1151" t="n">
        <v>0</v>
      </c>
      <c r="E1202" s="1152" t="n">
        <v>0</v>
      </c>
    </row>
    <row r="1203" customFormat="false" ht="15.75" hidden="false" customHeight="true" outlineLevel="0" collapsed="false">
      <c r="A1203" s="1146" t="n">
        <v>2912320</v>
      </c>
      <c r="B1203" s="1144" t="s">
        <v>5468</v>
      </c>
      <c r="C1203" s="1145" t="s">
        <v>5469</v>
      </c>
      <c r="D1203" s="1151" t="n">
        <v>0</v>
      </c>
      <c r="E1203" s="1152" t="n">
        <v>0</v>
      </c>
    </row>
    <row r="1204" customFormat="false" ht="15.75" hidden="false" customHeight="true" outlineLevel="0" collapsed="false">
      <c r="A1204" s="1146" t="n">
        <v>2912330</v>
      </c>
      <c r="B1204" s="1144" t="s">
        <v>5470</v>
      </c>
      <c r="C1204" s="1145" t="s">
        <v>5471</v>
      </c>
      <c r="D1204" s="1151" t="n">
        <v>0</v>
      </c>
      <c r="E1204" s="1152" t="n">
        <v>0</v>
      </c>
    </row>
    <row r="1205" customFormat="false" ht="15.75" hidden="false" customHeight="true" outlineLevel="0" collapsed="false">
      <c r="A1205" s="1146" t="n">
        <v>2912340</v>
      </c>
      <c r="B1205" s="1144" t="s">
        <v>5472</v>
      </c>
      <c r="C1205" s="1145" t="s">
        <v>5473</v>
      </c>
      <c r="D1205" s="1151" t="n">
        <v>0</v>
      </c>
      <c r="E1205" s="1152" t="n">
        <v>0</v>
      </c>
    </row>
    <row r="1206" customFormat="false" ht="15.75" hidden="false" customHeight="true" outlineLevel="0" collapsed="false">
      <c r="A1206" s="1146" t="n">
        <v>2912350</v>
      </c>
      <c r="B1206" s="1144" t="s">
        <v>5474</v>
      </c>
      <c r="C1206" s="1145" t="s">
        <v>5475</v>
      </c>
      <c r="D1206" s="1151" t="n">
        <v>0</v>
      </c>
      <c r="E1206" s="1152" t="n">
        <v>0</v>
      </c>
    </row>
    <row r="1207" customFormat="false" ht="23.85" hidden="false" customHeight="true" outlineLevel="0" collapsed="false">
      <c r="A1207" s="1146" t="n">
        <v>2912360</v>
      </c>
      <c r="B1207" s="1144" t="s">
        <v>5476</v>
      </c>
      <c r="C1207" s="1145" t="s">
        <v>5477</v>
      </c>
      <c r="D1207" s="1151" t="n">
        <v>0</v>
      </c>
      <c r="E1207" s="1152" t="n">
        <v>0</v>
      </c>
    </row>
    <row r="1208" customFormat="false" ht="15.75" hidden="false" customHeight="true" outlineLevel="0" collapsed="false">
      <c r="A1208" s="1146" t="n">
        <v>2912370</v>
      </c>
      <c r="B1208" s="1144" t="s">
        <v>5478</v>
      </c>
      <c r="C1208" s="1145" t="s">
        <v>5479</v>
      </c>
      <c r="D1208" s="1151" t="n">
        <v>0</v>
      </c>
      <c r="E1208" s="1152" t="n">
        <v>0</v>
      </c>
    </row>
    <row r="1209" customFormat="false" ht="15.75" hidden="false" customHeight="true" outlineLevel="0" collapsed="false">
      <c r="A1209" s="1146" t="n">
        <v>2912380</v>
      </c>
      <c r="B1209" s="1144" t="s">
        <v>5480</v>
      </c>
      <c r="C1209" s="1145" t="s">
        <v>5481</v>
      </c>
      <c r="D1209" s="1151" t="n">
        <v>0</v>
      </c>
      <c r="E1209" s="1152" t="n">
        <v>0</v>
      </c>
    </row>
    <row r="1210" customFormat="false" ht="23.85" hidden="false" customHeight="true" outlineLevel="0" collapsed="false">
      <c r="A1210" s="1146" t="n">
        <v>2912390</v>
      </c>
      <c r="B1210" s="1144" t="s">
        <v>5482</v>
      </c>
      <c r="C1210" s="1145" t="s">
        <v>5483</v>
      </c>
      <c r="D1210" s="1151" t="n">
        <v>0</v>
      </c>
      <c r="E1210" s="1152" t="n">
        <v>0</v>
      </c>
    </row>
    <row r="1211" customFormat="false" ht="15.75" hidden="false" customHeight="true" outlineLevel="0" collapsed="false">
      <c r="A1211" s="1146" t="n">
        <v>2912400</v>
      </c>
      <c r="B1211" s="1144" t="s">
        <v>5484</v>
      </c>
      <c r="C1211" s="1145" t="s">
        <v>5485</v>
      </c>
      <c r="D1211" s="1151" t="n">
        <v>0</v>
      </c>
      <c r="E1211" s="1152" t="n">
        <v>0</v>
      </c>
    </row>
    <row r="1212" customFormat="false" ht="23.85" hidden="false" customHeight="true" outlineLevel="0" collapsed="false">
      <c r="A1212" s="1146" t="n">
        <v>2912410</v>
      </c>
      <c r="B1212" s="1144" t="s">
        <v>5486</v>
      </c>
      <c r="C1212" s="1145" t="s">
        <v>5487</v>
      </c>
      <c r="D1212" s="1151" t="n">
        <v>0</v>
      </c>
      <c r="E1212" s="1152" t="n">
        <v>0</v>
      </c>
    </row>
    <row r="1213" customFormat="false" ht="23.85" hidden="false" customHeight="true" outlineLevel="0" collapsed="false">
      <c r="A1213" s="1146" t="n">
        <v>2912420</v>
      </c>
      <c r="B1213" s="1144" t="s">
        <v>5488</v>
      </c>
      <c r="C1213" s="1145" t="s">
        <v>5489</v>
      </c>
      <c r="D1213" s="1151" t="n">
        <v>0</v>
      </c>
      <c r="E1213" s="1152" t="n">
        <v>0</v>
      </c>
    </row>
    <row r="1214" customFormat="false" ht="23.85" hidden="false" customHeight="true" outlineLevel="0" collapsed="false">
      <c r="A1214" s="1146" t="n">
        <v>2912430</v>
      </c>
      <c r="B1214" s="1144" t="s">
        <v>5490</v>
      </c>
      <c r="C1214" s="1145" t="s">
        <v>5491</v>
      </c>
      <c r="D1214" s="1151" t="n">
        <v>0</v>
      </c>
      <c r="E1214" s="1152" t="n">
        <v>0</v>
      </c>
    </row>
    <row r="1215" customFormat="false" ht="23.85" hidden="false" customHeight="true" outlineLevel="0" collapsed="false">
      <c r="A1215" s="1146" t="n">
        <v>2912440</v>
      </c>
      <c r="B1215" s="1144" t="s">
        <v>5492</v>
      </c>
      <c r="C1215" s="1145" t="s">
        <v>5493</v>
      </c>
      <c r="D1215" s="1151" t="n">
        <v>0</v>
      </c>
      <c r="E1215" s="1152" t="n">
        <v>0</v>
      </c>
    </row>
    <row r="1216" customFormat="false" ht="15.75" hidden="false" customHeight="true" outlineLevel="0" collapsed="false">
      <c r="A1216" s="1146" t="n">
        <v>2912450</v>
      </c>
      <c r="B1216" s="1144" t="s">
        <v>5494</v>
      </c>
      <c r="C1216" s="1145" t="s">
        <v>5495</v>
      </c>
      <c r="D1216" s="1151" t="n">
        <v>0</v>
      </c>
      <c r="E1216" s="1152" t="n">
        <v>0</v>
      </c>
    </row>
    <row r="1217" customFormat="false" ht="23.85" hidden="false" customHeight="true" outlineLevel="0" collapsed="false">
      <c r="A1217" s="1146" t="n">
        <v>2912460</v>
      </c>
      <c r="B1217" s="1144" t="s">
        <v>5496</v>
      </c>
      <c r="C1217" s="1145" t="s">
        <v>5497</v>
      </c>
      <c r="D1217" s="1151" t="n">
        <v>0</v>
      </c>
      <c r="E1217" s="1152" t="n">
        <v>0</v>
      </c>
    </row>
    <row r="1218" customFormat="false" ht="23.85" hidden="false" customHeight="true" outlineLevel="0" collapsed="false">
      <c r="A1218" s="1146" t="n">
        <v>2912470</v>
      </c>
      <c r="B1218" s="1144" t="s">
        <v>5498</v>
      </c>
      <c r="C1218" s="1145" t="s">
        <v>5499</v>
      </c>
      <c r="D1218" s="1151" t="n">
        <v>0</v>
      </c>
      <c r="E1218" s="1152" t="n">
        <v>0</v>
      </c>
    </row>
    <row r="1219" customFormat="false" ht="15.75" hidden="false" customHeight="true" outlineLevel="0" collapsed="false">
      <c r="A1219" s="1146" t="n">
        <v>2912480</v>
      </c>
      <c r="B1219" s="1144" t="s">
        <v>5500</v>
      </c>
      <c r="C1219" s="1145" t="s">
        <v>5501</v>
      </c>
      <c r="D1219" s="1150"/>
      <c r="E1219" s="1149"/>
    </row>
    <row r="1220" customFormat="false" ht="15.75" hidden="false" customHeight="true" outlineLevel="0" collapsed="false">
      <c r="A1220" s="1146" t="n">
        <v>2912490</v>
      </c>
      <c r="B1220" s="1144" t="s">
        <v>5502</v>
      </c>
      <c r="C1220" s="1145" t="s">
        <v>5503</v>
      </c>
      <c r="D1220" s="1151" t="n">
        <v>0</v>
      </c>
      <c r="E1220" s="1152" t="n">
        <v>0</v>
      </c>
    </row>
    <row r="1221" customFormat="false" ht="15.75" hidden="false" customHeight="true" outlineLevel="0" collapsed="false">
      <c r="A1221" s="1146" t="n">
        <v>2912500</v>
      </c>
      <c r="B1221" s="1144" t="s">
        <v>5504</v>
      </c>
      <c r="C1221" s="1145" t="s">
        <v>5505</v>
      </c>
      <c r="D1221" s="1151" t="n">
        <v>0</v>
      </c>
      <c r="E1221" s="1152" t="n">
        <v>0</v>
      </c>
    </row>
    <row r="1222" customFormat="false" ht="15.75" hidden="false" customHeight="true" outlineLevel="0" collapsed="false">
      <c r="A1222" s="1146" t="n">
        <v>2912510</v>
      </c>
      <c r="B1222" s="1144" t="s">
        <v>5506</v>
      </c>
      <c r="C1222" s="1145" t="s">
        <v>5507</v>
      </c>
      <c r="D1222" s="1151" t="n">
        <v>0</v>
      </c>
      <c r="E1222" s="1152" t="n">
        <v>0</v>
      </c>
    </row>
    <row r="1223" customFormat="false" ht="23.85" hidden="false" customHeight="true" outlineLevel="0" collapsed="false">
      <c r="A1223" s="1146" t="n">
        <v>2912520</v>
      </c>
      <c r="B1223" s="1144" t="s">
        <v>5508</v>
      </c>
      <c r="C1223" s="1145" t="s">
        <v>5509</v>
      </c>
      <c r="D1223" s="1150"/>
      <c r="E1223" s="1149"/>
    </row>
    <row r="1224" customFormat="false" ht="23.85" hidden="false" customHeight="true" outlineLevel="0" collapsed="false">
      <c r="A1224" s="1146" t="n">
        <v>2912530</v>
      </c>
      <c r="B1224" s="1144" t="s">
        <v>5510</v>
      </c>
      <c r="C1224" s="1145" t="s">
        <v>5509</v>
      </c>
      <c r="D1224" s="1151" t="n">
        <v>0</v>
      </c>
      <c r="E1224" s="1152" t="n">
        <v>0</v>
      </c>
    </row>
    <row r="1225" customFormat="false" ht="15.75" hidden="false" customHeight="true" outlineLevel="0" collapsed="false">
      <c r="A1225" s="1146" t="n">
        <v>2912540</v>
      </c>
      <c r="B1225" s="1144" t="s">
        <v>5511</v>
      </c>
      <c r="C1225" s="1145" t="s">
        <v>5512</v>
      </c>
      <c r="D1225" s="1150"/>
      <c r="E1225" s="1149"/>
    </row>
    <row r="1226" customFormat="false" ht="15.75" hidden="false" customHeight="true" outlineLevel="0" collapsed="false">
      <c r="A1226" s="1146" t="n">
        <v>2912550</v>
      </c>
      <c r="B1226" s="1144" t="s">
        <v>5513</v>
      </c>
      <c r="C1226" s="1145" t="s">
        <v>5512</v>
      </c>
      <c r="D1226" s="1150"/>
      <c r="E1226" s="1149"/>
    </row>
    <row r="1227" customFormat="false" ht="15.75" hidden="false" customHeight="true" outlineLevel="0" collapsed="false">
      <c r="A1227" s="1146" t="n">
        <v>2912560</v>
      </c>
      <c r="B1227" s="1144" t="s">
        <v>5514</v>
      </c>
      <c r="C1227" s="1145" t="s">
        <v>5515</v>
      </c>
      <c r="D1227" s="1151" t="n">
        <v>0</v>
      </c>
      <c r="E1227" s="1152" t="n">
        <v>0</v>
      </c>
    </row>
    <row r="1228" customFormat="false" ht="15.75" hidden="false" customHeight="true" outlineLevel="0" collapsed="false">
      <c r="A1228" s="1146" t="n">
        <v>2912570</v>
      </c>
      <c r="B1228" s="1144" t="s">
        <v>5516</v>
      </c>
      <c r="C1228" s="1145" t="s">
        <v>5517</v>
      </c>
      <c r="D1228" s="1150"/>
      <c r="E1228" s="1149"/>
    </row>
    <row r="1229" customFormat="false" ht="15.75" hidden="false" customHeight="true" outlineLevel="0" collapsed="false">
      <c r="A1229" s="1146" t="n">
        <v>2912580</v>
      </c>
      <c r="B1229" s="1144" t="s">
        <v>5518</v>
      </c>
      <c r="C1229" s="1145" t="s">
        <v>5517</v>
      </c>
      <c r="D1229" s="1150"/>
      <c r="E1229" s="1149"/>
    </row>
    <row r="1230" customFormat="false" ht="15.75" hidden="false" customHeight="true" outlineLevel="0" collapsed="false">
      <c r="A1230" s="1146" t="n">
        <v>2912590</v>
      </c>
      <c r="B1230" s="1144" t="s">
        <v>5519</v>
      </c>
      <c r="C1230" s="1145" t="s">
        <v>5520</v>
      </c>
      <c r="D1230" s="1151" t="n">
        <v>0</v>
      </c>
      <c r="E1230" s="1152" t="n">
        <v>0</v>
      </c>
    </row>
    <row r="1231" customFormat="false" ht="15.75" hidden="false" customHeight="true" outlineLevel="0" collapsed="false">
      <c r="A1231" s="1146" t="n">
        <v>2912600</v>
      </c>
      <c r="B1231" s="1144" t="s">
        <v>5521</v>
      </c>
      <c r="C1231" s="1145" t="s">
        <v>5522</v>
      </c>
      <c r="D1231" s="1150"/>
      <c r="E1231" s="1149"/>
    </row>
    <row r="1232" customFormat="false" ht="15.75" hidden="false" customHeight="true" outlineLevel="0" collapsed="false">
      <c r="A1232" s="1146" t="n">
        <v>2912610</v>
      </c>
      <c r="B1232" s="1144" t="s">
        <v>5523</v>
      </c>
      <c r="C1232" s="1145" t="s">
        <v>5524</v>
      </c>
      <c r="D1232" s="1150"/>
      <c r="E1232" s="1149"/>
    </row>
    <row r="1233" customFormat="false" ht="15.75" hidden="false" customHeight="true" outlineLevel="0" collapsed="false">
      <c r="A1233" s="1146" t="n">
        <v>2912620</v>
      </c>
      <c r="B1233" s="1144" t="s">
        <v>5525</v>
      </c>
      <c r="C1233" s="1145" t="s">
        <v>5526</v>
      </c>
      <c r="D1233" s="1151" t="n">
        <v>0</v>
      </c>
      <c r="E1233" s="1152" t="n">
        <v>0</v>
      </c>
    </row>
    <row r="1234" customFormat="false" ht="15.75" hidden="false" customHeight="true" outlineLevel="0" collapsed="false">
      <c r="A1234" s="1146" t="n">
        <v>2912630</v>
      </c>
      <c r="B1234" s="1144" t="s">
        <v>5527</v>
      </c>
      <c r="C1234" s="1145" t="s">
        <v>5528</v>
      </c>
      <c r="D1234" s="1150"/>
      <c r="E1234" s="1149"/>
    </row>
    <row r="1235" customFormat="false" ht="15.75" hidden="false" customHeight="true" outlineLevel="0" collapsed="false">
      <c r="A1235" s="1146" t="n">
        <v>2912640</v>
      </c>
      <c r="B1235" s="1144" t="s">
        <v>5529</v>
      </c>
      <c r="C1235" s="1145" t="s">
        <v>5530</v>
      </c>
      <c r="D1235" s="1151" t="n">
        <v>11504.54</v>
      </c>
      <c r="E1235" s="1152" t="n">
        <v>60611.2</v>
      </c>
    </row>
    <row r="1236" customFormat="false" ht="15.75" hidden="false" customHeight="true" outlineLevel="0" collapsed="false">
      <c r="A1236" s="1146" t="n">
        <v>2912650</v>
      </c>
      <c r="B1236" s="1144" t="s">
        <v>5531</v>
      </c>
      <c r="C1236" s="1145" t="s">
        <v>5532</v>
      </c>
      <c r="D1236" s="1150"/>
      <c r="E1236" s="1149"/>
    </row>
    <row r="1237" customFormat="false" ht="15.75" hidden="false" customHeight="true" outlineLevel="0" collapsed="false">
      <c r="A1237" s="1146" t="n">
        <v>2912660</v>
      </c>
      <c r="B1237" s="1144" t="s">
        <v>5533</v>
      </c>
      <c r="C1237" s="1145" t="s">
        <v>5534</v>
      </c>
      <c r="D1237" s="1151" t="n">
        <v>0</v>
      </c>
      <c r="E1237" s="1152" t="n">
        <v>0</v>
      </c>
    </row>
    <row r="1238" customFormat="false" ht="15.75" hidden="false" customHeight="true" outlineLevel="0" collapsed="false">
      <c r="A1238" s="1146" t="n">
        <v>2912670</v>
      </c>
      <c r="B1238" s="1144" t="s">
        <v>5535</v>
      </c>
      <c r="C1238" s="1145" t="s">
        <v>5536</v>
      </c>
      <c r="D1238" s="1150"/>
      <c r="E1238" s="1149"/>
    </row>
    <row r="1239" customFormat="false" ht="15.75" hidden="false" customHeight="true" outlineLevel="0" collapsed="false">
      <c r="A1239" s="1146" t="n">
        <v>2912680</v>
      </c>
      <c r="B1239" s="1144" t="s">
        <v>5537</v>
      </c>
      <c r="C1239" s="1145" t="s">
        <v>5538</v>
      </c>
      <c r="D1239" s="1151" t="n">
        <v>0</v>
      </c>
      <c r="E1239" s="1152" t="n">
        <v>0</v>
      </c>
    </row>
    <row r="1240" customFormat="false" ht="15.75" hidden="false" customHeight="true" outlineLevel="0" collapsed="false">
      <c r="A1240" s="1146" t="n">
        <v>2912690</v>
      </c>
      <c r="B1240" s="1144" t="s">
        <v>5539</v>
      </c>
      <c r="C1240" s="1145" t="s">
        <v>5540</v>
      </c>
      <c r="D1240" s="1151" t="n">
        <v>0</v>
      </c>
      <c r="E1240" s="1152" t="n">
        <v>0</v>
      </c>
    </row>
    <row r="1241" customFormat="false" ht="15.75" hidden="false" customHeight="true" outlineLevel="0" collapsed="false">
      <c r="A1241" s="1146" t="n">
        <v>2912700</v>
      </c>
      <c r="B1241" s="1144" t="s">
        <v>5541</v>
      </c>
      <c r="C1241" s="1145" t="s">
        <v>5542</v>
      </c>
      <c r="D1241" s="1151" t="n">
        <v>0</v>
      </c>
      <c r="E1241" s="1152" t="n">
        <v>0</v>
      </c>
    </row>
    <row r="1242" customFormat="false" ht="15.75" hidden="false" customHeight="true" outlineLevel="0" collapsed="false">
      <c r="A1242" s="1146" t="n">
        <v>2912710</v>
      </c>
      <c r="B1242" s="1144" t="s">
        <v>5543</v>
      </c>
      <c r="C1242" s="1145" t="s">
        <v>5544</v>
      </c>
      <c r="D1242" s="1151" t="n">
        <v>0</v>
      </c>
      <c r="E1242" s="1152" t="n">
        <v>0</v>
      </c>
    </row>
    <row r="1243" customFormat="false" ht="15.75" hidden="false" customHeight="true" outlineLevel="0" collapsed="false">
      <c r="A1243" s="1146" t="n">
        <v>2912720</v>
      </c>
      <c r="B1243" s="1144" t="s">
        <v>5545</v>
      </c>
      <c r="C1243" s="1145" t="s">
        <v>5546</v>
      </c>
      <c r="D1243" s="1151" t="n">
        <v>0</v>
      </c>
      <c r="E1243" s="1152" t="n">
        <v>0</v>
      </c>
    </row>
    <row r="1244" customFormat="false" ht="15.75" hidden="false" customHeight="true" outlineLevel="0" collapsed="false">
      <c r="A1244" s="1146" t="n">
        <v>2912730</v>
      </c>
      <c r="B1244" s="1144" t="s">
        <v>5547</v>
      </c>
      <c r="C1244" s="1145" t="s">
        <v>5548</v>
      </c>
      <c r="D1244" s="1151" t="n">
        <v>0</v>
      </c>
      <c r="E1244" s="1152" t="n">
        <v>0</v>
      </c>
    </row>
    <row r="1245" customFormat="false" ht="15.75" hidden="false" customHeight="true" outlineLevel="0" collapsed="false">
      <c r="A1245" s="1146" t="n">
        <v>2912740</v>
      </c>
      <c r="B1245" s="1144" t="s">
        <v>5549</v>
      </c>
      <c r="C1245" s="1145" t="s">
        <v>5550</v>
      </c>
      <c r="D1245" s="1151" t="n">
        <v>0</v>
      </c>
      <c r="E1245" s="1152" t="n">
        <v>0</v>
      </c>
    </row>
    <row r="1246" customFormat="false" ht="15.75" hidden="false" customHeight="true" outlineLevel="0" collapsed="false">
      <c r="A1246" s="1146" t="n">
        <v>2912750</v>
      </c>
      <c r="B1246" s="1144" t="s">
        <v>5551</v>
      </c>
      <c r="C1246" s="1145" t="s">
        <v>5552</v>
      </c>
      <c r="D1246" s="1151" t="n">
        <v>0</v>
      </c>
      <c r="E1246" s="1152" t="n">
        <v>0</v>
      </c>
    </row>
    <row r="1247" customFormat="false" ht="15.75" hidden="false" customHeight="true" outlineLevel="0" collapsed="false">
      <c r="A1247" s="1146" t="n">
        <v>2912920</v>
      </c>
      <c r="B1247" s="1144" t="s">
        <v>5553</v>
      </c>
      <c r="C1247" s="1145" t="s">
        <v>5554</v>
      </c>
      <c r="D1247" s="1150"/>
      <c r="E1247" s="1149"/>
    </row>
    <row r="1248" customFormat="false" ht="15.75" hidden="false" customHeight="true" outlineLevel="0" collapsed="false">
      <c r="A1248" s="1146" t="n">
        <v>2912930</v>
      </c>
      <c r="B1248" s="1144" t="s">
        <v>5555</v>
      </c>
      <c r="C1248" s="1145" t="s">
        <v>5556</v>
      </c>
      <c r="D1248" s="1150"/>
      <c r="E1248" s="1149"/>
    </row>
    <row r="1249" customFormat="false" ht="15.75" hidden="false" customHeight="true" outlineLevel="0" collapsed="false">
      <c r="A1249" s="1146" t="n">
        <v>2912940</v>
      </c>
      <c r="B1249" s="1144" t="s">
        <v>5557</v>
      </c>
      <c r="C1249" s="1145" t="s">
        <v>5558</v>
      </c>
      <c r="D1249" s="1150"/>
      <c r="E1249" s="1149"/>
    </row>
    <row r="1250" customFormat="false" ht="15.75" hidden="false" customHeight="true" outlineLevel="0" collapsed="false">
      <c r="A1250" s="1146" t="n">
        <v>2912950</v>
      </c>
      <c r="B1250" s="1144" t="s">
        <v>5559</v>
      </c>
      <c r="C1250" s="1145" t="s">
        <v>5560</v>
      </c>
      <c r="D1250" s="1151" t="n">
        <v>0</v>
      </c>
      <c r="E1250" s="1152" t="n">
        <v>0</v>
      </c>
    </row>
    <row r="1251" customFormat="false" ht="23.85" hidden="false" customHeight="true" outlineLevel="0" collapsed="false">
      <c r="A1251" s="1146" t="n">
        <v>2912960</v>
      </c>
      <c r="B1251" s="1144" t="s">
        <v>5561</v>
      </c>
      <c r="C1251" s="1145" t="s">
        <v>5562</v>
      </c>
      <c r="D1251" s="1151" t="n">
        <v>0</v>
      </c>
      <c r="E1251" s="1152" t="n">
        <v>0</v>
      </c>
    </row>
    <row r="1252" customFormat="false" ht="23.85" hidden="false" customHeight="true" outlineLevel="0" collapsed="false">
      <c r="A1252" s="1146" t="n">
        <v>2912970</v>
      </c>
      <c r="B1252" s="1144" t="s">
        <v>5563</v>
      </c>
      <c r="C1252" s="1145" t="s">
        <v>5564</v>
      </c>
      <c r="D1252" s="1151" t="n">
        <v>0</v>
      </c>
      <c r="E1252" s="1152" t="n">
        <v>0</v>
      </c>
    </row>
    <row r="1253" customFormat="false" ht="15.75" hidden="false" customHeight="true" outlineLevel="0" collapsed="false">
      <c r="A1253" s="1146" t="n">
        <v>2912980</v>
      </c>
      <c r="B1253" s="1144" t="s">
        <v>5565</v>
      </c>
      <c r="C1253" s="1145" t="s">
        <v>5566</v>
      </c>
      <c r="D1253" s="1151" t="n">
        <v>0</v>
      </c>
      <c r="E1253" s="1152" t="n">
        <v>0</v>
      </c>
    </row>
    <row r="1254" customFormat="false" ht="23.85" hidden="false" customHeight="true" outlineLevel="0" collapsed="false">
      <c r="A1254" s="1146" t="n">
        <v>2912990</v>
      </c>
      <c r="B1254" s="1144" t="s">
        <v>5567</v>
      </c>
      <c r="C1254" s="1145" t="s">
        <v>5568</v>
      </c>
      <c r="D1254" s="1151" t="n">
        <v>0</v>
      </c>
      <c r="E1254" s="1152" t="n">
        <v>0</v>
      </c>
    </row>
    <row r="1255" customFormat="false" ht="23.85" hidden="false" customHeight="true" outlineLevel="0" collapsed="false">
      <c r="A1255" s="1146" t="n">
        <v>2913000</v>
      </c>
      <c r="B1255" s="1144" t="s">
        <v>5569</v>
      </c>
      <c r="C1255" s="1145" t="s">
        <v>5570</v>
      </c>
      <c r="D1255" s="1151" t="n">
        <v>0</v>
      </c>
      <c r="E1255" s="1152" t="n">
        <v>0</v>
      </c>
    </row>
    <row r="1256" customFormat="false" ht="15.75" hidden="false" customHeight="true" outlineLevel="0" collapsed="false">
      <c r="A1256" s="1146" t="n">
        <v>2913010</v>
      </c>
      <c r="B1256" s="1144" t="s">
        <v>5571</v>
      </c>
      <c r="C1256" s="1145" t="s">
        <v>5572</v>
      </c>
      <c r="D1256" s="1151" t="n">
        <v>0</v>
      </c>
      <c r="E1256" s="1152" t="n">
        <v>0</v>
      </c>
    </row>
    <row r="1257" customFormat="false" ht="23.85" hidden="false" customHeight="true" outlineLevel="0" collapsed="false">
      <c r="A1257" s="1146" t="n">
        <v>2913020</v>
      </c>
      <c r="B1257" s="1144" t="s">
        <v>5573</v>
      </c>
      <c r="C1257" s="1145" t="s">
        <v>5574</v>
      </c>
      <c r="D1257" s="1151" t="n">
        <v>0</v>
      </c>
      <c r="E1257" s="1152" t="n">
        <v>0</v>
      </c>
    </row>
    <row r="1258" customFormat="false" ht="23.85" hidden="false" customHeight="true" outlineLevel="0" collapsed="false">
      <c r="A1258" s="1146" t="n">
        <v>2913030</v>
      </c>
      <c r="B1258" s="1144" t="s">
        <v>5575</v>
      </c>
      <c r="C1258" s="1145" t="s">
        <v>5576</v>
      </c>
      <c r="D1258" s="1151" t="n">
        <v>0</v>
      </c>
      <c r="E1258" s="1152" t="n">
        <v>0</v>
      </c>
    </row>
    <row r="1259" customFormat="false" ht="23.85" hidden="false" customHeight="true" outlineLevel="0" collapsed="false">
      <c r="A1259" s="1146" t="n">
        <v>2913040</v>
      </c>
      <c r="B1259" s="1144" t="s">
        <v>5577</v>
      </c>
      <c r="C1259" s="1145" t="s">
        <v>5578</v>
      </c>
      <c r="D1259" s="1151" t="n">
        <v>0</v>
      </c>
      <c r="E1259" s="1152" t="n">
        <v>0</v>
      </c>
    </row>
    <row r="1260" customFormat="false" ht="23.85" hidden="false" customHeight="true" outlineLevel="0" collapsed="false">
      <c r="A1260" s="1146" t="n">
        <v>2913050</v>
      </c>
      <c r="B1260" s="1144" t="s">
        <v>5579</v>
      </c>
      <c r="C1260" s="1145" t="s">
        <v>5580</v>
      </c>
      <c r="D1260" s="1151" t="n">
        <v>0</v>
      </c>
      <c r="E1260" s="1152" t="n">
        <v>0</v>
      </c>
    </row>
    <row r="1261" customFormat="false" ht="23.85" hidden="false" customHeight="true" outlineLevel="0" collapsed="false">
      <c r="A1261" s="1146" t="n">
        <v>2913060</v>
      </c>
      <c r="B1261" s="1144" t="s">
        <v>5581</v>
      </c>
      <c r="C1261" s="1145" t="s">
        <v>5582</v>
      </c>
      <c r="D1261" s="1151" t="n">
        <v>0</v>
      </c>
      <c r="E1261" s="1152" t="n">
        <v>0</v>
      </c>
    </row>
    <row r="1262" customFormat="false" ht="23.85" hidden="false" customHeight="true" outlineLevel="0" collapsed="false">
      <c r="A1262" s="1146" t="n">
        <v>2913070</v>
      </c>
      <c r="B1262" s="1144" t="s">
        <v>5583</v>
      </c>
      <c r="C1262" s="1145" t="s">
        <v>5584</v>
      </c>
      <c r="D1262" s="1151" t="n">
        <v>0</v>
      </c>
      <c r="E1262" s="1152" t="n">
        <v>0</v>
      </c>
    </row>
    <row r="1263" customFormat="false" ht="15.75" hidden="false" customHeight="true" outlineLevel="0" collapsed="false">
      <c r="A1263" s="1146" t="n">
        <v>2913080</v>
      </c>
      <c r="B1263" s="1144" t="s">
        <v>5585</v>
      </c>
      <c r="C1263" s="1145" t="s">
        <v>5586</v>
      </c>
      <c r="D1263" s="1150"/>
      <c r="E1263" s="1149"/>
    </row>
    <row r="1264" customFormat="false" ht="23.85" hidden="false" customHeight="true" outlineLevel="0" collapsed="false">
      <c r="A1264" s="1146" t="n">
        <v>2913090</v>
      </c>
      <c r="B1264" s="1144" t="s">
        <v>5587</v>
      </c>
      <c r="C1264" s="1145" t="s">
        <v>5588</v>
      </c>
      <c r="D1264" s="1151" t="n">
        <v>0</v>
      </c>
      <c r="E1264" s="1152" t="n">
        <v>0</v>
      </c>
    </row>
    <row r="1265" customFormat="false" ht="15.75" hidden="false" customHeight="true" outlineLevel="0" collapsed="false">
      <c r="A1265" s="1146" t="n">
        <v>2913100</v>
      </c>
      <c r="B1265" s="1144" t="s">
        <v>5589</v>
      </c>
      <c r="C1265" s="1145" t="s">
        <v>5590</v>
      </c>
      <c r="D1265" s="1151" t="n">
        <v>0</v>
      </c>
      <c r="E1265" s="1152" t="n">
        <v>0</v>
      </c>
    </row>
    <row r="1266" customFormat="false" ht="15.75" hidden="false" customHeight="true" outlineLevel="0" collapsed="false">
      <c r="A1266" s="1146" t="n">
        <v>2913110</v>
      </c>
      <c r="B1266" s="1144" t="s">
        <v>5591</v>
      </c>
      <c r="C1266" s="1145" t="s">
        <v>5592</v>
      </c>
      <c r="D1266" s="1151" t="n">
        <v>0</v>
      </c>
      <c r="E1266" s="1152" t="n">
        <v>0</v>
      </c>
    </row>
    <row r="1267" customFormat="false" ht="23.85" hidden="false" customHeight="true" outlineLevel="0" collapsed="false">
      <c r="A1267" s="1146" t="n">
        <v>2913120</v>
      </c>
      <c r="B1267" s="1144" t="s">
        <v>5593</v>
      </c>
      <c r="C1267" s="1145" t="s">
        <v>5594</v>
      </c>
      <c r="D1267" s="1151" t="n">
        <v>0</v>
      </c>
      <c r="E1267" s="1152" t="n">
        <v>0</v>
      </c>
    </row>
    <row r="1268" customFormat="false" ht="23.85" hidden="false" customHeight="true" outlineLevel="0" collapsed="false">
      <c r="A1268" s="1146" t="n">
        <v>2913130</v>
      </c>
      <c r="B1268" s="1144" t="s">
        <v>5595</v>
      </c>
      <c r="C1268" s="1145" t="s">
        <v>5596</v>
      </c>
      <c r="D1268" s="1151" t="n">
        <v>0</v>
      </c>
      <c r="E1268" s="1152" t="n">
        <v>0</v>
      </c>
    </row>
    <row r="1269" customFormat="false" ht="23.85" hidden="false" customHeight="true" outlineLevel="0" collapsed="false">
      <c r="A1269" s="1146" t="n">
        <v>2913140</v>
      </c>
      <c r="B1269" s="1144" t="s">
        <v>5597</v>
      </c>
      <c r="C1269" s="1145" t="s">
        <v>5598</v>
      </c>
      <c r="D1269" s="1151" t="n">
        <v>0</v>
      </c>
      <c r="E1269" s="1152" t="n">
        <v>0</v>
      </c>
    </row>
    <row r="1270" customFormat="false" ht="23.85" hidden="false" customHeight="true" outlineLevel="0" collapsed="false">
      <c r="A1270" s="1146" t="n">
        <v>2913150</v>
      </c>
      <c r="B1270" s="1144" t="s">
        <v>5599</v>
      </c>
      <c r="C1270" s="1145" t="s">
        <v>5600</v>
      </c>
      <c r="D1270" s="1151" t="n">
        <v>0</v>
      </c>
      <c r="E1270" s="1152" t="n">
        <v>0</v>
      </c>
    </row>
    <row r="1271" customFormat="false" ht="15.75" hidden="false" customHeight="true" outlineLevel="0" collapsed="false">
      <c r="A1271" s="1146" t="n">
        <v>2913160</v>
      </c>
      <c r="B1271" s="1144" t="s">
        <v>5601</v>
      </c>
      <c r="C1271" s="1145" t="s">
        <v>5602</v>
      </c>
      <c r="D1271" s="1151" t="n">
        <v>0</v>
      </c>
      <c r="E1271" s="1152" t="n">
        <v>0</v>
      </c>
    </row>
    <row r="1272" customFormat="false" ht="23.85" hidden="false" customHeight="true" outlineLevel="0" collapsed="false">
      <c r="A1272" s="1146" t="n">
        <v>2913170</v>
      </c>
      <c r="B1272" s="1144" t="s">
        <v>5603</v>
      </c>
      <c r="C1272" s="1145" t="s">
        <v>5604</v>
      </c>
      <c r="D1272" s="1151" t="n">
        <v>0</v>
      </c>
      <c r="E1272" s="1152" t="n">
        <v>0</v>
      </c>
    </row>
    <row r="1273" customFormat="false" ht="23.85" hidden="false" customHeight="true" outlineLevel="0" collapsed="false">
      <c r="A1273" s="1146" t="n">
        <v>2913180</v>
      </c>
      <c r="B1273" s="1144" t="s">
        <v>5605</v>
      </c>
      <c r="C1273" s="1145" t="s">
        <v>5606</v>
      </c>
      <c r="D1273" s="1151" t="n">
        <v>0</v>
      </c>
      <c r="E1273" s="1152" t="n">
        <v>0</v>
      </c>
    </row>
    <row r="1274" customFormat="false" ht="23.85" hidden="false" customHeight="true" outlineLevel="0" collapsed="false">
      <c r="A1274" s="1146" t="n">
        <v>2913190</v>
      </c>
      <c r="B1274" s="1144" t="s">
        <v>5607</v>
      </c>
      <c r="C1274" s="1145" t="s">
        <v>5608</v>
      </c>
      <c r="D1274" s="1151" t="n">
        <v>0</v>
      </c>
      <c r="E1274" s="1152" t="n">
        <v>0</v>
      </c>
    </row>
    <row r="1275" customFormat="false" ht="23.85" hidden="false" customHeight="true" outlineLevel="0" collapsed="false">
      <c r="A1275" s="1146" t="n">
        <v>2913200</v>
      </c>
      <c r="B1275" s="1144" t="s">
        <v>5609</v>
      </c>
      <c r="C1275" s="1145" t="s">
        <v>5610</v>
      </c>
      <c r="D1275" s="1151" t="n">
        <v>0</v>
      </c>
      <c r="E1275" s="1152" t="n">
        <v>0</v>
      </c>
    </row>
    <row r="1276" customFormat="false" ht="15.75" hidden="false" customHeight="true" outlineLevel="0" collapsed="false">
      <c r="A1276" s="1146" t="n">
        <v>2913210</v>
      </c>
      <c r="B1276" s="1144" t="s">
        <v>5611</v>
      </c>
      <c r="C1276" s="1145" t="s">
        <v>5612</v>
      </c>
      <c r="D1276" s="1151" t="n">
        <v>0</v>
      </c>
      <c r="E1276" s="1152" t="n">
        <v>0</v>
      </c>
    </row>
    <row r="1277" customFormat="false" ht="23.85" hidden="false" customHeight="true" outlineLevel="0" collapsed="false">
      <c r="A1277" s="1146" t="n">
        <v>2913220</v>
      </c>
      <c r="B1277" s="1144" t="s">
        <v>5613</v>
      </c>
      <c r="C1277" s="1145" t="s">
        <v>5614</v>
      </c>
      <c r="D1277" s="1151" t="n">
        <v>0</v>
      </c>
      <c r="E1277" s="1152" t="n">
        <v>0</v>
      </c>
    </row>
    <row r="1278" customFormat="false" ht="23.85" hidden="false" customHeight="true" outlineLevel="0" collapsed="false">
      <c r="A1278" s="1146" t="n">
        <v>2913230</v>
      </c>
      <c r="B1278" s="1144" t="s">
        <v>5615</v>
      </c>
      <c r="C1278" s="1145" t="s">
        <v>5616</v>
      </c>
      <c r="D1278" s="1151" t="n">
        <v>0</v>
      </c>
      <c r="E1278" s="1152" t="n">
        <v>0</v>
      </c>
    </row>
    <row r="1279" customFormat="false" ht="23.85" hidden="false" customHeight="true" outlineLevel="0" collapsed="false">
      <c r="A1279" s="1146" t="n">
        <v>2913240</v>
      </c>
      <c r="B1279" s="1144" t="s">
        <v>5617</v>
      </c>
      <c r="C1279" s="1145" t="s">
        <v>5618</v>
      </c>
      <c r="D1279" s="1151" t="n">
        <v>0</v>
      </c>
      <c r="E1279" s="1152" t="n">
        <v>0</v>
      </c>
    </row>
    <row r="1280" customFormat="false" ht="23.85" hidden="false" customHeight="true" outlineLevel="0" collapsed="false">
      <c r="A1280" s="1146" t="n">
        <v>2913250</v>
      </c>
      <c r="B1280" s="1144" t="s">
        <v>5619</v>
      </c>
      <c r="C1280" s="1145" t="s">
        <v>5620</v>
      </c>
      <c r="D1280" s="1151" t="n">
        <v>0</v>
      </c>
      <c r="E1280" s="1152" t="n">
        <v>0</v>
      </c>
    </row>
    <row r="1281" customFormat="false" ht="23.85" hidden="false" customHeight="true" outlineLevel="0" collapsed="false">
      <c r="A1281" s="1146" t="n">
        <v>2913260</v>
      </c>
      <c r="B1281" s="1144" t="s">
        <v>5621</v>
      </c>
      <c r="C1281" s="1145" t="s">
        <v>5622</v>
      </c>
      <c r="D1281" s="1151" t="n">
        <v>0</v>
      </c>
      <c r="E1281" s="1152" t="n">
        <v>0</v>
      </c>
    </row>
    <row r="1282" customFormat="false" ht="23.85" hidden="false" customHeight="true" outlineLevel="0" collapsed="false">
      <c r="A1282" s="1146" t="n">
        <v>2913270</v>
      </c>
      <c r="B1282" s="1144" t="s">
        <v>5623</v>
      </c>
      <c r="C1282" s="1145" t="s">
        <v>5624</v>
      </c>
      <c r="D1282" s="1151" t="n">
        <v>0</v>
      </c>
      <c r="E1282" s="1152" t="n">
        <v>0</v>
      </c>
    </row>
    <row r="1283" customFormat="false" ht="23.85" hidden="false" customHeight="true" outlineLevel="0" collapsed="false">
      <c r="A1283" s="1146" t="n">
        <v>2913280</v>
      </c>
      <c r="B1283" s="1144" t="s">
        <v>5625</v>
      </c>
      <c r="C1283" s="1145" t="s">
        <v>5626</v>
      </c>
      <c r="D1283" s="1151" t="n">
        <v>0</v>
      </c>
      <c r="E1283" s="1152" t="n">
        <v>0</v>
      </c>
    </row>
    <row r="1284" customFormat="false" ht="15.75" hidden="false" customHeight="true" outlineLevel="0" collapsed="false">
      <c r="A1284" s="1146" t="n">
        <v>2913290</v>
      </c>
      <c r="B1284" s="1144" t="s">
        <v>5627</v>
      </c>
      <c r="C1284" s="1145" t="s">
        <v>5628</v>
      </c>
      <c r="D1284" s="1151"/>
      <c r="E1284" s="1152"/>
    </row>
    <row r="1285" customFormat="false" ht="15.75" hidden="false" customHeight="true" outlineLevel="0" collapsed="false">
      <c r="A1285" s="1146" t="n">
        <v>2913300</v>
      </c>
      <c r="B1285" s="1144" t="s">
        <v>5629</v>
      </c>
      <c r="C1285" s="1145" t="s">
        <v>5630</v>
      </c>
      <c r="D1285" s="1151" t="n">
        <v>0</v>
      </c>
      <c r="E1285" s="1152" t="n">
        <v>0</v>
      </c>
    </row>
    <row r="1286" customFormat="false" ht="15.75" hidden="false" customHeight="true" outlineLevel="0" collapsed="false">
      <c r="A1286" s="1146" t="n">
        <v>2913310</v>
      </c>
      <c r="B1286" s="1144" t="s">
        <v>5631</v>
      </c>
      <c r="C1286" s="1145" t="s">
        <v>5632</v>
      </c>
      <c r="D1286" s="1151" t="n">
        <v>0</v>
      </c>
      <c r="E1286" s="1152" t="n">
        <v>0</v>
      </c>
    </row>
    <row r="1287" customFormat="false" ht="23.85" hidden="false" customHeight="true" outlineLevel="0" collapsed="false">
      <c r="A1287" s="1146" t="n">
        <v>2913320</v>
      </c>
      <c r="B1287" s="1144" t="s">
        <v>5633</v>
      </c>
      <c r="C1287" s="1145" t="s">
        <v>5634</v>
      </c>
      <c r="D1287" s="1151" t="n">
        <v>0</v>
      </c>
      <c r="E1287" s="1152" t="n">
        <v>0</v>
      </c>
    </row>
    <row r="1288" customFormat="false" ht="15.75" hidden="false" customHeight="true" outlineLevel="0" collapsed="false">
      <c r="A1288" s="1146" t="n">
        <v>2913330</v>
      </c>
      <c r="B1288" s="1144" t="s">
        <v>5635</v>
      </c>
      <c r="C1288" s="1145" t="s">
        <v>5636</v>
      </c>
      <c r="D1288" s="1150"/>
      <c r="E1288" s="1149"/>
    </row>
    <row r="1289" customFormat="false" ht="23.85" hidden="false" customHeight="true" outlineLevel="0" collapsed="false">
      <c r="A1289" s="1146" t="n">
        <v>2913340</v>
      </c>
      <c r="B1289" s="1144" t="s">
        <v>5637</v>
      </c>
      <c r="C1289" s="1145" t="s">
        <v>5638</v>
      </c>
      <c r="D1289" s="1151" t="n">
        <v>0</v>
      </c>
      <c r="E1289" s="1152" t="n">
        <v>0</v>
      </c>
    </row>
    <row r="1290" customFormat="false" ht="23.85" hidden="false" customHeight="true" outlineLevel="0" collapsed="false">
      <c r="A1290" s="1146" t="n">
        <v>2913350</v>
      </c>
      <c r="B1290" s="1144" t="s">
        <v>5639</v>
      </c>
      <c r="C1290" s="1145" t="s">
        <v>5640</v>
      </c>
      <c r="D1290" s="1150"/>
      <c r="E1290" s="1149"/>
    </row>
    <row r="1291" customFormat="false" ht="23.85" hidden="false" customHeight="true" outlineLevel="0" collapsed="false">
      <c r="A1291" s="1146" t="n">
        <v>2913360</v>
      </c>
      <c r="B1291" s="1144" t="s">
        <v>5641</v>
      </c>
      <c r="C1291" s="1145" t="s">
        <v>5642</v>
      </c>
      <c r="D1291" s="1150"/>
      <c r="E1291" s="1149"/>
    </row>
    <row r="1292" customFormat="false" ht="23.85" hidden="false" customHeight="true" outlineLevel="0" collapsed="false">
      <c r="A1292" s="1146" t="n">
        <v>2913370</v>
      </c>
      <c r="B1292" s="1144" t="s">
        <v>5643</v>
      </c>
      <c r="C1292" s="1145" t="s">
        <v>5642</v>
      </c>
      <c r="D1292" s="1151" t="n">
        <v>0</v>
      </c>
      <c r="E1292" s="1152" t="n">
        <v>0</v>
      </c>
    </row>
    <row r="1293" customFormat="false" ht="23.85" hidden="false" customHeight="true" outlineLevel="0" collapsed="false">
      <c r="A1293" s="1146" t="n">
        <v>2913380</v>
      </c>
      <c r="B1293" s="1144" t="s">
        <v>5644</v>
      </c>
      <c r="C1293" s="1145" t="s">
        <v>5645</v>
      </c>
      <c r="D1293" s="1150"/>
      <c r="E1293" s="1149"/>
    </row>
    <row r="1294" customFormat="false" ht="23.85" hidden="false" customHeight="true" outlineLevel="0" collapsed="false">
      <c r="A1294" s="1146" t="n">
        <v>2913390</v>
      </c>
      <c r="B1294" s="1144" t="s">
        <v>5646</v>
      </c>
      <c r="C1294" s="1145" t="s">
        <v>5647</v>
      </c>
      <c r="D1294" s="1150"/>
      <c r="E1294" s="1149"/>
    </row>
    <row r="1295" customFormat="false" ht="23.85" hidden="false" customHeight="true" outlineLevel="0" collapsed="false">
      <c r="A1295" s="1146" t="n">
        <v>2913400</v>
      </c>
      <c r="B1295" s="1144" t="s">
        <v>5648</v>
      </c>
      <c r="C1295" s="1145" t="s">
        <v>5649</v>
      </c>
      <c r="D1295" s="1151" t="n">
        <v>0</v>
      </c>
      <c r="E1295" s="1152" t="n">
        <v>0</v>
      </c>
    </row>
    <row r="1296" customFormat="false" ht="15.75" hidden="false" customHeight="true" outlineLevel="0" collapsed="false">
      <c r="A1296" s="1146" t="n">
        <v>2913410</v>
      </c>
      <c r="B1296" s="1144" t="s">
        <v>5650</v>
      </c>
      <c r="C1296" s="1145" t="s">
        <v>5651</v>
      </c>
      <c r="D1296" s="1150"/>
      <c r="E1296" s="1149"/>
    </row>
    <row r="1297" customFormat="false" ht="15.75" hidden="false" customHeight="true" outlineLevel="0" collapsed="false">
      <c r="A1297" s="1146" t="n">
        <v>2913420</v>
      </c>
      <c r="B1297" s="1144" t="s">
        <v>5652</v>
      </c>
      <c r="C1297" s="1145" t="s">
        <v>5653</v>
      </c>
      <c r="D1297" s="1150"/>
      <c r="E1297" s="1149"/>
    </row>
    <row r="1298" customFormat="false" ht="15.75" hidden="false" customHeight="true" outlineLevel="0" collapsed="false">
      <c r="A1298" s="1146" t="n">
        <v>2913430</v>
      </c>
      <c r="B1298" s="1144" t="s">
        <v>5654</v>
      </c>
      <c r="C1298" s="1145" t="s">
        <v>5653</v>
      </c>
      <c r="D1298" s="1151" t="n">
        <v>0</v>
      </c>
      <c r="E1298" s="1152" t="n">
        <v>0</v>
      </c>
    </row>
    <row r="1299" customFormat="false" ht="23.85" hidden="false" customHeight="true" outlineLevel="0" collapsed="false">
      <c r="A1299" s="1146" t="n">
        <v>2913440</v>
      </c>
      <c r="B1299" s="1144" t="s">
        <v>5655</v>
      </c>
      <c r="C1299" s="1145" t="s">
        <v>5656</v>
      </c>
      <c r="D1299" s="1150"/>
      <c r="E1299" s="1149"/>
    </row>
    <row r="1300" customFormat="false" ht="23.85" hidden="false" customHeight="true" outlineLevel="0" collapsed="false">
      <c r="A1300" s="1146" t="n">
        <v>2913450</v>
      </c>
      <c r="B1300" s="1144" t="s">
        <v>5657</v>
      </c>
      <c r="C1300" s="1145" t="s">
        <v>5658</v>
      </c>
      <c r="D1300" s="1151" t="n">
        <v>0</v>
      </c>
      <c r="E1300" s="1152" t="n">
        <v>0</v>
      </c>
    </row>
    <row r="1301" customFormat="false" ht="23.85" hidden="false" customHeight="true" outlineLevel="0" collapsed="false">
      <c r="A1301" s="1146" t="n">
        <v>2913460</v>
      </c>
      <c r="B1301" s="1144" t="s">
        <v>5659</v>
      </c>
      <c r="C1301" s="1145" t="s">
        <v>5660</v>
      </c>
      <c r="D1301" s="1151" t="n">
        <v>0</v>
      </c>
      <c r="E1301" s="1152" t="n">
        <v>0</v>
      </c>
    </row>
    <row r="1302" customFormat="false" ht="23.85" hidden="false" customHeight="true" outlineLevel="0" collapsed="false">
      <c r="A1302" s="1146" t="n">
        <v>2913470</v>
      </c>
      <c r="B1302" s="1144" t="s">
        <v>5661</v>
      </c>
      <c r="C1302" s="1145" t="s">
        <v>5662</v>
      </c>
      <c r="D1302" s="1150"/>
      <c r="E1302" s="1149"/>
    </row>
    <row r="1303" customFormat="false" ht="23.85" hidden="false" customHeight="true" outlineLevel="0" collapsed="false">
      <c r="A1303" s="1146" t="n">
        <v>2913480</v>
      </c>
      <c r="B1303" s="1144" t="s">
        <v>5663</v>
      </c>
      <c r="C1303" s="1145" t="s">
        <v>5664</v>
      </c>
      <c r="D1303" s="1150"/>
      <c r="E1303" s="1149"/>
    </row>
    <row r="1304" customFormat="false" ht="15.75" hidden="false" customHeight="true" outlineLevel="0" collapsed="false">
      <c r="A1304" s="1146" t="n">
        <v>2913490</v>
      </c>
      <c r="B1304" s="1144" t="s">
        <v>5665</v>
      </c>
      <c r="C1304" s="1145" t="s">
        <v>5666</v>
      </c>
      <c r="D1304" s="1151" t="n">
        <v>0</v>
      </c>
      <c r="E1304" s="1152" t="n">
        <v>0</v>
      </c>
    </row>
    <row r="1305" customFormat="false" ht="23.85" hidden="false" customHeight="true" outlineLevel="0" collapsed="false">
      <c r="A1305" s="1146" t="n">
        <v>2913500</v>
      </c>
      <c r="B1305" s="1144" t="s">
        <v>5667</v>
      </c>
      <c r="C1305" s="1145" t="s">
        <v>5668</v>
      </c>
      <c r="D1305" s="1151" t="n">
        <v>0</v>
      </c>
      <c r="E1305" s="1152" t="n">
        <v>0</v>
      </c>
    </row>
    <row r="1306" customFormat="false" ht="23.85" hidden="false" customHeight="true" outlineLevel="0" collapsed="false">
      <c r="A1306" s="1146" t="n">
        <v>2913510</v>
      </c>
      <c r="B1306" s="1144" t="s">
        <v>5669</v>
      </c>
      <c r="C1306" s="1145" t="s">
        <v>5670</v>
      </c>
      <c r="D1306" s="1151" t="n">
        <v>0</v>
      </c>
      <c r="E1306" s="1152" t="n">
        <v>0</v>
      </c>
    </row>
    <row r="1307" customFormat="false" ht="23.85" hidden="false" customHeight="true" outlineLevel="0" collapsed="false">
      <c r="A1307" s="1146" t="n">
        <v>2913520</v>
      </c>
      <c r="B1307" s="1144" t="s">
        <v>5671</v>
      </c>
      <c r="C1307" s="1145" t="s">
        <v>5672</v>
      </c>
      <c r="D1307" s="1151" t="n">
        <v>0</v>
      </c>
      <c r="E1307" s="1152" t="n">
        <v>0</v>
      </c>
    </row>
    <row r="1308" customFormat="false" ht="23.85" hidden="false" customHeight="true" outlineLevel="0" collapsed="false">
      <c r="A1308" s="1146" t="n">
        <v>2913530</v>
      </c>
      <c r="B1308" s="1144" t="s">
        <v>5673</v>
      </c>
      <c r="C1308" s="1145" t="s">
        <v>5674</v>
      </c>
      <c r="D1308" s="1151" t="n">
        <v>0</v>
      </c>
      <c r="E1308" s="1152" t="n">
        <v>0</v>
      </c>
    </row>
    <row r="1309" customFormat="false" ht="23.85" hidden="false" customHeight="true" outlineLevel="0" collapsed="false">
      <c r="A1309" s="1146" t="n">
        <v>2913540</v>
      </c>
      <c r="B1309" s="1144" t="s">
        <v>5675</v>
      </c>
      <c r="C1309" s="1145" t="s">
        <v>5676</v>
      </c>
      <c r="D1309" s="1151" t="n">
        <v>0</v>
      </c>
      <c r="E1309" s="1152" t="n">
        <v>0</v>
      </c>
    </row>
    <row r="1310" customFormat="false" ht="15.75" hidden="false" customHeight="true" outlineLevel="0" collapsed="false">
      <c r="A1310" s="1146" t="n">
        <v>2913550</v>
      </c>
      <c r="B1310" s="1144" t="s">
        <v>5677</v>
      </c>
      <c r="C1310" s="1145" t="s">
        <v>5678</v>
      </c>
      <c r="D1310" s="1151" t="n">
        <v>0</v>
      </c>
      <c r="E1310" s="1152" t="n">
        <v>0</v>
      </c>
    </row>
    <row r="1311" customFormat="false" ht="23.85" hidden="false" customHeight="true" outlineLevel="0" collapsed="false">
      <c r="A1311" s="1146" t="n">
        <v>2913560</v>
      </c>
      <c r="B1311" s="1144" t="s">
        <v>5679</v>
      </c>
      <c r="C1311" s="1145" t="s">
        <v>5680</v>
      </c>
      <c r="D1311" s="1151" t="n">
        <v>0</v>
      </c>
      <c r="E1311" s="1152" t="n">
        <v>0</v>
      </c>
    </row>
    <row r="1312" customFormat="false" ht="23.85" hidden="false" customHeight="true" outlineLevel="0" collapsed="false">
      <c r="A1312" s="1146" t="n">
        <v>2913570</v>
      </c>
      <c r="B1312" s="1144" t="s">
        <v>5681</v>
      </c>
      <c r="C1312" s="1145" t="s">
        <v>5682</v>
      </c>
      <c r="D1312" s="1151" t="n">
        <v>0</v>
      </c>
      <c r="E1312" s="1152" t="n">
        <v>0</v>
      </c>
    </row>
    <row r="1313" customFormat="false" ht="23.85" hidden="false" customHeight="true" outlineLevel="0" collapsed="false">
      <c r="A1313" s="1146" t="n">
        <v>2913580</v>
      </c>
      <c r="B1313" s="1144" t="s">
        <v>5683</v>
      </c>
      <c r="C1313" s="1145" t="s">
        <v>5684</v>
      </c>
      <c r="D1313" s="1151" t="n">
        <v>0</v>
      </c>
      <c r="E1313" s="1152" t="n">
        <v>0</v>
      </c>
    </row>
    <row r="1314" customFormat="false" ht="23.85" hidden="false" customHeight="true" outlineLevel="0" collapsed="false">
      <c r="A1314" s="1146" t="n">
        <v>2913590</v>
      </c>
      <c r="B1314" s="1144" t="s">
        <v>5685</v>
      </c>
      <c r="C1314" s="1145" t="s">
        <v>5686</v>
      </c>
      <c r="D1314" s="1151" t="n">
        <v>0</v>
      </c>
      <c r="E1314" s="1152" t="n">
        <v>0</v>
      </c>
    </row>
    <row r="1315" customFormat="false" ht="23.85" hidden="false" customHeight="true" outlineLevel="0" collapsed="false">
      <c r="A1315" s="1146" t="n">
        <v>2913600</v>
      </c>
      <c r="B1315" s="1144" t="s">
        <v>5687</v>
      </c>
      <c r="C1315" s="1145" t="s">
        <v>5688</v>
      </c>
      <c r="D1315" s="1151" t="n">
        <v>0</v>
      </c>
      <c r="E1315" s="1152" t="n">
        <v>0</v>
      </c>
    </row>
    <row r="1316" customFormat="false" ht="23.85" hidden="false" customHeight="true" outlineLevel="0" collapsed="false">
      <c r="A1316" s="1146" t="n">
        <v>2913610</v>
      </c>
      <c r="B1316" s="1144" t="s">
        <v>5689</v>
      </c>
      <c r="C1316" s="1145" t="s">
        <v>5690</v>
      </c>
      <c r="D1316" s="1151" t="n">
        <v>0</v>
      </c>
      <c r="E1316" s="1152" t="n">
        <v>0</v>
      </c>
    </row>
    <row r="1317" customFormat="false" ht="23.85" hidden="false" customHeight="true" outlineLevel="0" collapsed="false">
      <c r="A1317" s="1146" t="n">
        <v>2913620</v>
      </c>
      <c r="B1317" s="1144" t="s">
        <v>5691</v>
      </c>
      <c r="C1317" s="1145" t="s">
        <v>5692</v>
      </c>
      <c r="D1317" s="1150"/>
      <c r="E1317" s="1149"/>
    </row>
    <row r="1318" customFormat="false" ht="23.85" hidden="false" customHeight="true" outlineLevel="0" collapsed="false">
      <c r="A1318" s="1146" t="n">
        <v>2913630</v>
      </c>
      <c r="B1318" s="1144" t="s">
        <v>5693</v>
      </c>
      <c r="C1318" s="1145" t="s">
        <v>5694</v>
      </c>
      <c r="D1318" s="1151" t="n">
        <v>0</v>
      </c>
      <c r="E1318" s="1152" t="n">
        <v>0</v>
      </c>
    </row>
    <row r="1319" customFormat="false" ht="15.75" hidden="false" customHeight="true" outlineLevel="0" collapsed="false">
      <c r="A1319" s="1146" t="n">
        <v>2913640</v>
      </c>
      <c r="B1319" s="1144" t="s">
        <v>5695</v>
      </c>
      <c r="C1319" s="1145" t="s">
        <v>5696</v>
      </c>
      <c r="D1319" s="1151" t="n">
        <v>0</v>
      </c>
      <c r="E1319" s="1152" t="n">
        <v>0</v>
      </c>
    </row>
    <row r="1320" customFormat="false" ht="15.75" hidden="false" customHeight="true" outlineLevel="0" collapsed="false">
      <c r="A1320" s="1146" t="n">
        <v>2913650</v>
      </c>
      <c r="B1320" s="1144" t="s">
        <v>5697</v>
      </c>
      <c r="C1320" s="1145" t="s">
        <v>5698</v>
      </c>
      <c r="D1320" s="1151" t="n">
        <v>0</v>
      </c>
      <c r="E1320" s="1152" t="n">
        <v>0</v>
      </c>
    </row>
    <row r="1321" customFormat="false" ht="23.85" hidden="false" customHeight="true" outlineLevel="0" collapsed="false">
      <c r="A1321" s="1146" t="n">
        <v>2913660</v>
      </c>
      <c r="B1321" s="1144" t="s">
        <v>5699</v>
      </c>
      <c r="C1321" s="1145" t="s">
        <v>5700</v>
      </c>
      <c r="D1321" s="1151" t="n">
        <v>0</v>
      </c>
      <c r="E1321" s="1152" t="n">
        <v>0</v>
      </c>
    </row>
    <row r="1322" customFormat="false" ht="23.85" hidden="false" customHeight="true" outlineLevel="0" collapsed="false">
      <c r="A1322" s="1146" t="n">
        <v>2913670</v>
      </c>
      <c r="B1322" s="1144" t="s">
        <v>5701</v>
      </c>
      <c r="C1322" s="1145" t="s">
        <v>5702</v>
      </c>
      <c r="D1322" s="1151" t="n">
        <v>0</v>
      </c>
      <c r="E1322" s="1152" t="n">
        <v>0</v>
      </c>
    </row>
    <row r="1323" customFormat="false" ht="23.85" hidden="false" customHeight="true" outlineLevel="0" collapsed="false">
      <c r="A1323" s="1146" t="n">
        <v>2913680</v>
      </c>
      <c r="B1323" s="1144" t="s">
        <v>5703</v>
      </c>
      <c r="C1323" s="1145" t="s">
        <v>5704</v>
      </c>
      <c r="D1323" s="1151" t="n">
        <v>0</v>
      </c>
      <c r="E1323" s="1152" t="n">
        <v>0</v>
      </c>
    </row>
    <row r="1324" customFormat="false" ht="23.85" hidden="false" customHeight="true" outlineLevel="0" collapsed="false">
      <c r="A1324" s="1146" t="n">
        <v>2913690</v>
      </c>
      <c r="B1324" s="1144" t="s">
        <v>5705</v>
      </c>
      <c r="C1324" s="1145" t="s">
        <v>5706</v>
      </c>
      <c r="D1324" s="1151" t="n">
        <v>0</v>
      </c>
      <c r="E1324" s="1152" t="n">
        <v>0</v>
      </c>
    </row>
    <row r="1325" customFormat="false" ht="15.75" hidden="false" customHeight="true" outlineLevel="0" collapsed="false">
      <c r="A1325" s="1146" t="n">
        <v>2913700</v>
      </c>
      <c r="B1325" s="1144" t="s">
        <v>5707</v>
      </c>
      <c r="C1325" s="1145" t="s">
        <v>5708</v>
      </c>
      <c r="D1325" s="1151" t="n">
        <v>0</v>
      </c>
      <c r="E1325" s="1152" t="n">
        <v>0</v>
      </c>
    </row>
    <row r="1326" customFormat="false" ht="23.85" hidden="false" customHeight="true" outlineLevel="0" collapsed="false">
      <c r="A1326" s="1146" t="n">
        <v>2913710</v>
      </c>
      <c r="B1326" s="1144" t="s">
        <v>5709</v>
      </c>
      <c r="C1326" s="1145" t="s">
        <v>5710</v>
      </c>
      <c r="D1326" s="1151" t="n">
        <v>0</v>
      </c>
      <c r="E1326" s="1152" t="n">
        <v>0</v>
      </c>
    </row>
    <row r="1327" customFormat="false" ht="23.85" hidden="false" customHeight="true" outlineLevel="0" collapsed="false">
      <c r="A1327" s="1146" t="n">
        <v>2913720</v>
      </c>
      <c r="B1327" s="1144" t="s">
        <v>5711</v>
      </c>
      <c r="C1327" s="1145" t="s">
        <v>5712</v>
      </c>
      <c r="D1327" s="1151" t="n">
        <v>0</v>
      </c>
      <c r="E1327" s="1152" t="n">
        <v>0</v>
      </c>
    </row>
    <row r="1328" customFormat="false" ht="23.85" hidden="false" customHeight="true" outlineLevel="0" collapsed="false">
      <c r="A1328" s="1146" t="n">
        <v>2913730</v>
      </c>
      <c r="B1328" s="1144" t="s">
        <v>5713</v>
      </c>
      <c r="C1328" s="1145" t="s">
        <v>5714</v>
      </c>
      <c r="D1328" s="1151" t="n">
        <v>0</v>
      </c>
      <c r="E1328" s="1152" t="n">
        <v>0</v>
      </c>
    </row>
    <row r="1329" customFormat="false" ht="23.85" hidden="false" customHeight="true" outlineLevel="0" collapsed="false">
      <c r="A1329" s="1146" t="n">
        <v>2913740</v>
      </c>
      <c r="B1329" s="1144" t="s">
        <v>5715</v>
      </c>
      <c r="C1329" s="1145" t="s">
        <v>5716</v>
      </c>
      <c r="D1329" s="1151" t="n">
        <v>0</v>
      </c>
      <c r="E1329" s="1152" t="n">
        <v>0</v>
      </c>
    </row>
    <row r="1330" customFormat="false" ht="15.75" hidden="false" customHeight="true" outlineLevel="0" collapsed="false">
      <c r="A1330" s="1146" t="n">
        <v>2913750</v>
      </c>
      <c r="B1330" s="1144" t="s">
        <v>5717</v>
      </c>
      <c r="C1330" s="1145" t="s">
        <v>5718</v>
      </c>
      <c r="D1330" s="1151" t="n">
        <v>0</v>
      </c>
      <c r="E1330" s="1152" t="n">
        <v>0</v>
      </c>
    </row>
    <row r="1331" customFormat="false" ht="23.85" hidden="false" customHeight="true" outlineLevel="0" collapsed="false">
      <c r="A1331" s="1146" t="n">
        <v>2913760</v>
      </c>
      <c r="B1331" s="1144" t="s">
        <v>5719</v>
      </c>
      <c r="C1331" s="1145" t="s">
        <v>5720</v>
      </c>
      <c r="D1331" s="1151" t="n">
        <v>0</v>
      </c>
      <c r="E1331" s="1152" t="n">
        <v>0</v>
      </c>
    </row>
    <row r="1332" customFormat="false" ht="23.85" hidden="false" customHeight="true" outlineLevel="0" collapsed="false">
      <c r="A1332" s="1146" t="n">
        <v>2913770</v>
      </c>
      <c r="B1332" s="1144" t="s">
        <v>5721</v>
      </c>
      <c r="C1332" s="1145" t="s">
        <v>5722</v>
      </c>
      <c r="D1332" s="1151" t="n">
        <v>0</v>
      </c>
      <c r="E1332" s="1152" t="n">
        <v>0</v>
      </c>
    </row>
    <row r="1333" customFormat="false" ht="23.85" hidden="false" customHeight="true" outlineLevel="0" collapsed="false">
      <c r="A1333" s="1146" t="n">
        <v>2913780</v>
      </c>
      <c r="B1333" s="1144" t="s">
        <v>5723</v>
      </c>
      <c r="C1333" s="1145" t="s">
        <v>5724</v>
      </c>
      <c r="D1333" s="1151" t="n">
        <v>0</v>
      </c>
      <c r="E1333" s="1152" t="n">
        <v>0</v>
      </c>
    </row>
    <row r="1334" customFormat="false" ht="23.85" hidden="false" customHeight="true" outlineLevel="0" collapsed="false">
      <c r="A1334" s="1146" t="n">
        <v>2913790</v>
      </c>
      <c r="B1334" s="1144" t="s">
        <v>5725</v>
      </c>
      <c r="C1334" s="1145" t="s">
        <v>5726</v>
      </c>
      <c r="D1334" s="1151" t="n">
        <v>0</v>
      </c>
      <c r="E1334" s="1152" t="n">
        <v>0</v>
      </c>
    </row>
    <row r="1335" customFormat="false" ht="23.85" hidden="false" customHeight="true" outlineLevel="0" collapsed="false">
      <c r="A1335" s="1146" t="n">
        <v>2913800</v>
      </c>
      <c r="B1335" s="1144" t="s">
        <v>5727</v>
      </c>
      <c r="C1335" s="1145" t="s">
        <v>5728</v>
      </c>
      <c r="D1335" s="1151" t="n">
        <v>0</v>
      </c>
      <c r="E1335" s="1152" t="n">
        <v>0</v>
      </c>
    </row>
    <row r="1336" customFormat="false" ht="23.85" hidden="false" customHeight="true" outlineLevel="0" collapsed="false">
      <c r="A1336" s="1146" t="n">
        <v>2913810</v>
      </c>
      <c r="B1336" s="1144" t="s">
        <v>5729</v>
      </c>
      <c r="C1336" s="1145" t="s">
        <v>5730</v>
      </c>
      <c r="D1336" s="1151" t="n">
        <v>0</v>
      </c>
      <c r="E1336" s="1152" t="n">
        <v>0</v>
      </c>
    </row>
    <row r="1337" customFormat="false" ht="23.85" hidden="false" customHeight="true" outlineLevel="0" collapsed="false">
      <c r="A1337" s="1146" t="n">
        <v>2913820</v>
      </c>
      <c r="B1337" s="1144" t="s">
        <v>5731</v>
      </c>
      <c r="C1337" s="1145" t="s">
        <v>5732</v>
      </c>
      <c r="D1337" s="1151" t="n">
        <v>0</v>
      </c>
      <c r="E1337" s="1152" t="n">
        <v>0</v>
      </c>
    </row>
    <row r="1338" customFormat="false" ht="23.85" hidden="false" customHeight="true" outlineLevel="0" collapsed="false">
      <c r="A1338" s="1146" t="n">
        <v>2913830</v>
      </c>
      <c r="B1338" s="1144" t="s">
        <v>5733</v>
      </c>
      <c r="C1338" s="1145" t="s">
        <v>5734</v>
      </c>
      <c r="D1338" s="1150"/>
      <c r="E1338" s="1149"/>
    </row>
    <row r="1339" customFormat="false" ht="15.75" hidden="false" customHeight="true" outlineLevel="0" collapsed="false">
      <c r="A1339" s="1146" t="n">
        <v>2913840</v>
      </c>
      <c r="B1339" s="1144" t="s">
        <v>5735</v>
      </c>
      <c r="C1339" s="1145" t="s">
        <v>5736</v>
      </c>
      <c r="D1339" s="1151" t="n">
        <v>0</v>
      </c>
      <c r="E1339" s="1152" t="n">
        <v>0</v>
      </c>
    </row>
    <row r="1340" customFormat="false" ht="15.75" hidden="false" customHeight="true" outlineLevel="0" collapsed="false">
      <c r="A1340" s="1146" t="n">
        <v>2913850</v>
      </c>
      <c r="B1340" s="1144" t="s">
        <v>5737</v>
      </c>
      <c r="C1340" s="1145" t="s">
        <v>5738</v>
      </c>
      <c r="D1340" s="1151" t="n">
        <v>0</v>
      </c>
      <c r="E1340" s="1152" t="n">
        <v>0</v>
      </c>
    </row>
    <row r="1341" customFormat="false" ht="23.85" hidden="false" customHeight="true" outlineLevel="0" collapsed="false">
      <c r="A1341" s="1146" t="n">
        <v>2913860</v>
      </c>
      <c r="B1341" s="1144" t="s">
        <v>5739</v>
      </c>
      <c r="C1341" s="1145" t="s">
        <v>5740</v>
      </c>
      <c r="D1341" s="1151" t="n">
        <v>0</v>
      </c>
      <c r="E1341" s="1152" t="n">
        <v>0</v>
      </c>
    </row>
    <row r="1342" customFormat="false" ht="23.85" hidden="false" customHeight="true" outlineLevel="0" collapsed="false">
      <c r="A1342" s="1146" t="n">
        <v>2913870</v>
      </c>
      <c r="B1342" s="1144" t="s">
        <v>5741</v>
      </c>
      <c r="C1342" s="1145" t="s">
        <v>5742</v>
      </c>
      <c r="D1342" s="1150"/>
      <c r="E1342" s="1149"/>
    </row>
    <row r="1343" customFormat="false" ht="23.85" hidden="false" customHeight="true" outlineLevel="0" collapsed="false">
      <c r="A1343" s="1146" t="n">
        <v>2913880</v>
      </c>
      <c r="B1343" s="1144" t="s">
        <v>5743</v>
      </c>
      <c r="C1343" s="1145" t="s">
        <v>5744</v>
      </c>
      <c r="D1343" s="1151" t="n">
        <v>0</v>
      </c>
      <c r="E1343" s="1152" t="n">
        <v>0</v>
      </c>
    </row>
    <row r="1344" customFormat="false" ht="23.85" hidden="false" customHeight="true" outlineLevel="0" collapsed="false">
      <c r="A1344" s="1146" t="n">
        <v>2913890</v>
      </c>
      <c r="B1344" s="1144" t="s">
        <v>5745</v>
      </c>
      <c r="C1344" s="1145" t="s">
        <v>5746</v>
      </c>
      <c r="D1344" s="1150"/>
      <c r="E1344" s="1149"/>
    </row>
    <row r="1345" customFormat="false" ht="23.85" hidden="false" customHeight="true" outlineLevel="0" collapsed="false">
      <c r="A1345" s="1146" t="n">
        <v>2913900</v>
      </c>
      <c r="B1345" s="1144" t="s">
        <v>5747</v>
      </c>
      <c r="C1345" s="1145" t="s">
        <v>5748</v>
      </c>
      <c r="D1345" s="1150"/>
      <c r="E1345" s="1149"/>
    </row>
    <row r="1346" customFormat="false" ht="23.85" hidden="false" customHeight="true" outlineLevel="0" collapsed="false">
      <c r="A1346" s="1146" t="n">
        <v>2913910</v>
      </c>
      <c r="B1346" s="1144" t="s">
        <v>5749</v>
      </c>
      <c r="C1346" s="1145" t="s">
        <v>5750</v>
      </c>
      <c r="D1346" s="1151" t="n">
        <v>0</v>
      </c>
      <c r="E1346" s="1152" t="n">
        <v>0</v>
      </c>
    </row>
    <row r="1347" customFormat="false" ht="23.85" hidden="false" customHeight="true" outlineLevel="0" collapsed="false">
      <c r="A1347" s="1146" t="n">
        <v>2913920</v>
      </c>
      <c r="B1347" s="1144" t="s">
        <v>5751</v>
      </c>
      <c r="C1347" s="1145" t="s">
        <v>5752</v>
      </c>
      <c r="D1347" s="1150"/>
      <c r="E1347" s="1149"/>
    </row>
    <row r="1348" customFormat="false" ht="23.85" hidden="false" customHeight="true" outlineLevel="0" collapsed="false">
      <c r="A1348" s="1146" t="n">
        <v>2913930</v>
      </c>
      <c r="B1348" s="1144" t="s">
        <v>5753</v>
      </c>
      <c r="C1348" s="1145" t="s">
        <v>5754</v>
      </c>
      <c r="D1348" s="1150"/>
      <c r="E1348" s="1149"/>
    </row>
    <row r="1349" customFormat="false" ht="23.85" hidden="false" customHeight="true" outlineLevel="0" collapsed="false">
      <c r="A1349" s="1146" t="n">
        <v>2913940</v>
      </c>
      <c r="B1349" s="1144" t="s">
        <v>5755</v>
      </c>
      <c r="C1349" s="1145" t="s">
        <v>5756</v>
      </c>
      <c r="D1349" s="1151" t="n">
        <v>0</v>
      </c>
      <c r="E1349" s="1152" t="n">
        <v>0</v>
      </c>
    </row>
    <row r="1350" customFormat="false" ht="23.85" hidden="false" customHeight="true" outlineLevel="0" collapsed="false">
      <c r="A1350" s="1146" t="n">
        <v>2913950</v>
      </c>
      <c r="B1350" s="1144" t="s">
        <v>5757</v>
      </c>
      <c r="C1350" s="1145" t="s">
        <v>5758</v>
      </c>
      <c r="D1350" s="1150"/>
      <c r="E1350" s="1149"/>
    </row>
    <row r="1351" customFormat="false" ht="23.85" hidden="false" customHeight="true" outlineLevel="0" collapsed="false">
      <c r="A1351" s="1146" t="n">
        <v>2913960</v>
      </c>
      <c r="B1351" s="1144" t="s">
        <v>5759</v>
      </c>
      <c r="C1351" s="1145" t="s">
        <v>5760</v>
      </c>
      <c r="D1351" s="1150"/>
      <c r="E1351" s="1149"/>
    </row>
    <row r="1352" customFormat="false" ht="15.75" hidden="false" customHeight="true" outlineLevel="0" collapsed="false">
      <c r="A1352" s="1146" t="n">
        <v>2913970</v>
      </c>
      <c r="B1352" s="1144" t="s">
        <v>5761</v>
      </c>
      <c r="C1352" s="1145" t="s">
        <v>5762</v>
      </c>
      <c r="D1352" s="1151" t="n">
        <v>0</v>
      </c>
      <c r="E1352" s="1152" t="n">
        <v>0</v>
      </c>
    </row>
    <row r="1353" customFormat="false" ht="23.85" hidden="false" customHeight="true" outlineLevel="0" collapsed="false">
      <c r="A1353" s="1146" t="n">
        <v>2913980</v>
      </c>
      <c r="B1353" s="1144" t="s">
        <v>5763</v>
      </c>
      <c r="C1353" s="1145" t="s">
        <v>5764</v>
      </c>
      <c r="D1353" s="1150"/>
      <c r="E1353" s="1149"/>
    </row>
    <row r="1354" customFormat="false" ht="23.85" hidden="false" customHeight="true" outlineLevel="0" collapsed="false">
      <c r="A1354" s="1146" t="n">
        <v>2913990</v>
      </c>
      <c r="B1354" s="1144" t="s">
        <v>5765</v>
      </c>
      <c r="C1354" s="1145" t="s">
        <v>5766</v>
      </c>
      <c r="D1354" s="1151" t="n">
        <v>0</v>
      </c>
      <c r="E1354" s="1152" t="n">
        <v>0</v>
      </c>
    </row>
    <row r="1355" customFormat="false" ht="23.85" hidden="false" customHeight="true" outlineLevel="0" collapsed="false">
      <c r="A1355" s="1146" t="n">
        <v>2914000</v>
      </c>
      <c r="B1355" s="1144" t="s">
        <v>5767</v>
      </c>
      <c r="C1355" s="1145" t="s">
        <v>5768</v>
      </c>
      <c r="D1355" s="1150"/>
      <c r="E1355" s="1149"/>
    </row>
    <row r="1356" customFormat="false" ht="23.85" hidden="false" customHeight="true" outlineLevel="0" collapsed="false">
      <c r="A1356" s="1146" t="n">
        <v>2914010</v>
      </c>
      <c r="B1356" s="1144" t="s">
        <v>5769</v>
      </c>
      <c r="C1356" s="1145" t="s">
        <v>5770</v>
      </c>
      <c r="D1356" s="1151" t="n">
        <v>0</v>
      </c>
      <c r="E1356" s="1152" t="n">
        <v>0</v>
      </c>
    </row>
    <row r="1357" customFormat="false" ht="15.75" hidden="false" customHeight="true" outlineLevel="0" collapsed="false">
      <c r="A1357" s="1146" t="n">
        <v>2914020</v>
      </c>
      <c r="B1357" s="1144" t="s">
        <v>5771</v>
      </c>
      <c r="C1357" s="1145" t="s">
        <v>5772</v>
      </c>
      <c r="D1357" s="1150"/>
      <c r="E1357" s="1149"/>
    </row>
    <row r="1358" customFormat="false" ht="15.75" hidden="false" customHeight="true" outlineLevel="0" collapsed="false">
      <c r="A1358" s="1146" t="n">
        <v>2914030</v>
      </c>
      <c r="B1358" s="1144" t="s">
        <v>5773</v>
      </c>
      <c r="C1358" s="1145" t="s">
        <v>5774</v>
      </c>
      <c r="D1358" s="1150"/>
      <c r="E1358" s="1149"/>
    </row>
    <row r="1359" customFormat="false" ht="15.75" hidden="false" customHeight="true" outlineLevel="0" collapsed="false">
      <c r="A1359" s="1146" t="n">
        <v>2914040</v>
      </c>
      <c r="B1359" s="1144" t="s">
        <v>5775</v>
      </c>
      <c r="C1359" s="1145" t="s">
        <v>5776</v>
      </c>
      <c r="D1359" s="1151" t="n">
        <v>0</v>
      </c>
      <c r="E1359" s="1152" t="n">
        <v>0</v>
      </c>
    </row>
    <row r="1360" customFormat="false" ht="15.75" hidden="false" customHeight="true" outlineLevel="0" collapsed="false">
      <c r="A1360" s="1146" t="n">
        <v>2914050</v>
      </c>
      <c r="B1360" s="1144" t="s">
        <v>5777</v>
      </c>
      <c r="C1360" s="1145" t="s">
        <v>5778</v>
      </c>
      <c r="D1360" s="1151" t="n">
        <v>0</v>
      </c>
      <c r="E1360" s="1152" t="n">
        <v>0</v>
      </c>
    </row>
    <row r="1361" customFormat="false" ht="23.85" hidden="false" customHeight="true" outlineLevel="0" collapsed="false">
      <c r="A1361" s="1146" t="n">
        <v>2914060</v>
      </c>
      <c r="B1361" s="1144" t="s">
        <v>5779</v>
      </c>
      <c r="C1361" s="1145" t="s">
        <v>5780</v>
      </c>
      <c r="D1361" s="1151" t="n">
        <v>0</v>
      </c>
      <c r="E1361" s="1152" t="n">
        <v>0</v>
      </c>
    </row>
    <row r="1362" customFormat="false" ht="15.75" hidden="false" customHeight="true" outlineLevel="0" collapsed="false">
      <c r="A1362" s="1146" t="n">
        <v>2914070</v>
      </c>
      <c r="B1362" s="1144" t="s">
        <v>5781</v>
      </c>
      <c r="C1362" s="1145" t="s">
        <v>5782</v>
      </c>
      <c r="D1362" s="1151" t="n">
        <v>0</v>
      </c>
      <c r="E1362" s="1152" t="n">
        <v>0</v>
      </c>
    </row>
    <row r="1363" customFormat="false" ht="23.85" hidden="false" customHeight="true" outlineLevel="0" collapsed="false">
      <c r="A1363" s="1146" t="n">
        <v>2914080</v>
      </c>
      <c r="B1363" s="1144" t="s">
        <v>5783</v>
      </c>
      <c r="C1363" s="1145" t="s">
        <v>5784</v>
      </c>
      <c r="D1363" s="1151" t="n">
        <v>0</v>
      </c>
      <c r="E1363" s="1152" t="n">
        <v>0</v>
      </c>
    </row>
    <row r="1364" customFormat="false" ht="15.75" hidden="false" customHeight="true" outlineLevel="0" collapsed="false">
      <c r="A1364" s="1146" t="n">
        <v>2914090</v>
      </c>
      <c r="B1364" s="1144" t="s">
        <v>5785</v>
      </c>
      <c r="C1364" s="1145" t="s">
        <v>5786</v>
      </c>
      <c r="D1364" s="1151" t="n">
        <v>0</v>
      </c>
      <c r="E1364" s="1152" t="n">
        <v>0</v>
      </c>
    </row>
    <row r="1365" customFormat="false" ht="15.75" hidden="false" customHeight="true" outlineLevel="0" collapsed="false">
      <c r="A1365" s="1146" t="n">
        <v>2914100</v>
      </c>
      <c r="B1365" s="1144" t="s">
        <v>5787</v>
      </c>
      <c r="C1365" s="1145" t="s">
        <v>5788</v>
      </c>
      <c r="D1365" s="1151" t="n">
        <v>0</v>
      </c>
      <c r="E1365" s="1152" t="n">
        <v>0</v>
      </c>
    </row>
    <row r="1366" customFormat="false" ht="23.85" hidden="false" customHeight="true" outlineLevel="0" collapsed="false">
      <c r="A1366" s="1146" t="n">
        <v>2914110</v>
      </c>
      <c r="B1366" s="1144" t="s">
        <v>5789</v>
      </c>
      <c r="C1366" s="1145" t="s">
        <v>5790</v>
      </c>
      <c r="D1366" s="1151" t="n">
        <v>0</v>
      </c>
      <c r="E1366" s="1152" t="n">
        <v>0</v>
      </c>
    </row>
    <row r="1367" customFormat="false" ht="15.75" hidden="false" customHeight="true" outlineLevel="0" collapsed="false">
      <c r="A1367" s="1146" t="n">
        <v>2914120</v>
      </c>
      <c r="B1367" s="1144" t="s">
        <v>5791</v>
      </c>
      <c r="C1367" s="1145" t="s">
        <v>5792</v>
      </c>
      <c r="D1367" s="1151" t="n">
        <v>0</v>
      </c>
      <c r="E1367" s="1152" t="n">
        <v>0</v>
      </c>
    </row>
    <row r="1368" customFormat="false" ht="15.75" hidden="false" customHeight="true" outlineLevel="0" collapsed="false">
      <c r="A1368" s="1146" t="n">
        <v>2914130</v>
      </c>
      <c r="B1368" s="1144" t="s">
        <v>5793</v>
      </c>
      <c r="C1368" s="1145" t="s">
        <v>5794</v>
      </c>
      <c r="D1368" s="1151" t="n">
        <v>0</v>
      </c>
      <c r="E1368" s="1152" t="n">
        <v>0</v>
      </c>
    </row>
    <row r="1369" customFormat="false" ht="23.85" hidden="false" customHeight="true" outlineLevel="0" collapsed="false">
      <c r="A1369" s="1146" t="n">
        <v>2914140</v>
      </c>
      <c r="B1369" s="1144" t="s">
        <v>5795</v>
      </c>
      <c r="C1369" s="1145" t="s">
        <v>5796</v>
      </c>
      <c r="D1369" s="1151" t="n">
        <v>0</v>
      </c>
      <c r="E1369" s="1152" t="n">
        <v>0</v>
      </c>
    </row>
    <row r="1370" customFormat="false" ht="23.85" hidden="false" customHeight="true" outlineLevel="0" collapsed="false">
      <c r="A1370" s="1146" t="n">
        <v>2914150</v>
      </c>
      <c r="B1370" s="1144" t="s">
        <v>5797</v>
      </c>
      <c r="C1370" s="1145" t="s">
        <v>5798</v>
      </c>
      <c r="D1370" s="1151" t="n">
        <v>0</v>
      </c>
      <c r="E1370" s="1152" t="n">
        <v>0</v>
      </c>
    </row>
    <row r="1371" customFormat="false" ht="15.75" hidden="false" customHeight="true" outlineLevel="0" collapsed="false">
      <c r="A1371" s="1146" t="n">
        <v>2914160</v>
      </c>
      <c r="B1371" s="1144" t="s">
        <v>5799</v>
      </c>
      <c r="C1371" s="1145" t="s">
        <v>5800</v>
      </c>
      <c r="D1371" s="1151" t="n">
        <v>0</v>
      </c>
      <c r="E1371" s="1152" t="n">
        <v>0</v>
      </c>
    </row>
    <row r="1372" customFormat="false" ht="15.75" hidden="false" customHeight="true" outlineLevel="0" collapsed="false">
      <c r="A1372" s="1146" t="n">
        <v>2914170</v>
      </c>
      <c r="B1372" s="1144" t="s">
        <v>5801</v>
      </c>
      <c r="C1372" s="1145" t="s">
        <v>5802</v>
      </c>
      <c r="D1372" s="1150"/>
      <c r="E1372" s="1149"/>
    </row>
    <row r="1373" customFormat="false" ht="15.75" hidden="false" customHeight="true" outlineLevel="0" collapsed="false">
      <c r="A1373" s="1146" t="n">
        <v>2914180</v>
      </c>
      <c r="B1373" s="1144" t="s">
        <v>5803</v>
      </c>
      <c r="C1373" s="1145" t="s">
        <v>5804</v>
      </c>
      <c r="D1373" s="1151" t="n">
        <v>0</v>
      </c>
      <c r="E1373" s="1152" t="n">
        <v>0</v>
      </c>
    </row>
    <row r="1374" customFormat="false" ht="15.75" hidden="false" customHeight="true" outlineLevel="0" collapsed="false">
      <c r="A1374" s="1146" t="n">
        <v>2914190</v>
      </c>
      <c r="B1374" s="1144" t="s">
        <v>5805</v>
      </c>
      <c r="C1374" s="1145" t="s">
        <v>5806</v>
      </c>
      <c r="D1374" s="1151" t="n">
        <v>0</v>
      </c>
      <c r="E1374" s="1152" t="n">
        <v>0</v>
      </c>
    </row>
    <row r="1375" customFormat="false" ht="15.75" hidden="false" customHeight="true" outlineLevel="0" collapsed="false">
      <c r="A1375" s="1146" t="n">
        <v>2914200</v>
      </c>
      <c r="B1375" s="1144" t="s">
        <v>5807</v>
      </c>
      <c r="C1375" s="1145" t="s">
        <v>5808</v>
      </c>
      <c r="D1375" s="1151" t="n">
        <v>0</v>
      </c>
      <c r="E1375" s="1152" t="n">
        <v>0</v>
      </c>
    </row>
    <row r="1376" customFormat="false" ht="15.75" hidden="false" customHeight="true" outlineLevel="0" collapsed="false">
      <c r="A1376" s="1146" t="n">
        <v>2914210</v>
      </c>
      <c r="B1376" s="1144" t="s">
        <v>5809</v>
      </c>
      <c r="C1376" s="1145" t="s">
        <v>5810</v>
      </c>
      <c r="D1376" s="1151" t="n">
        <v>0</v>
      </c>
      <c r="E1376" s="1152" t="n">
        <v>0</v>
      </c>
    </row>
    <row r="1377" customFormat="false" ht="15.75" hidden="false" customHeight="true" outlineLevel="0" collapsed="false">
      <c r="A1377" s="1146" t="n">
        <v>2914220</v>
      </c>
      <c r="B1377" s="1144" t="s">
        <v>5811</v>
      </c>
      <c r="C1377" s="1145" t="s">
        <v>5812</v>
      </c>
      <c r="D1377" s="1151" t="n">
        <v>0</v>
      </c>
      <c r="E1377" s="1152" t="n">
        <v>0</v>
      </c>
    </row>
    <row r="1378" customFormat="false" ht="15.75" hidden="false" customHeight="true" outlineLevel="0" collapsed="false">
      <c r="A1378" s="1146" t="n">
        <v>2914230</v>
      </c>
      <c r="B1378" s="1144" t="s">
        <v>5813</v>
      </c>
      <c r="C1378" s="1145" t="s">
        <v>5814</v>
      </c>
      <c r="D1378" s="1151" t="n">
        <v>0</v>
      </c>
      <c r="E1378" s="1152" t="n">
        <v>0</v>
      </c>
    </row>
    <row r="1379" customFormat="false" ht="15.75" hidden="false" customHeight="true" outlineLevel="0" collapsed="false">
      <c r="A1379" s="1146" t="n">
        <v>2914240</v>
      </c>
      <c r="B1379" s="1144" t="s">
        <v>5815</v>
      </c>
      <c r="C1379" s="1145" t="s">
        <v>5816</v>
      </c>
      <c r="D1379" s="1151" t="n">
        <v>0</v>
      </c>
      <c r="E1379" s="1152" t="n">
        <v>0</v>
      </c>
    </row>
    <row r="1380" customFormat="false" ht="15.75" hidden="false" customHeight="true" outlineLevel="0" collapsed="false">
      <c r="A1380" s="1146" t="n">
        <v>2914250</v>
      </c>
      <c r="B1380" s="1144" t="s">
        <v>5817</v>
      </c>
      <c r="C1380" s="1145" t="s">
        <v>5818</v>
      </c>
      <c r="D1380" s="1151" t="n">
        <v>0</v>
      </c>
      <c r="E1380" s="1152" t="n">
        <v>0</v>
      </c>
    </row>
    <row r="1381" customFormat="false" ht="23.85" hidden="false" customHeight="true" outlineLevel="0" collapsed="false">
      <c r="A1381" s="1146" t="n">
        <v>2914260</v>
      </c>
      <c r="B1381" s="1144" t="s">
        <v>5819</v>
      </c>
      <c r="C1381" s="1145" t="s">
        <v>5820</v>
      </c>
      <c r="D1381" s="1151" t="n">
        <v>0</v>
      </c>
      <c r="E1381" s="1152" t="n">
        <v>0</v>
      </c>
    </row>
    <row r="1382" customFormat="false" ht="15.75" hidden="false" customHeight="true" outlineLevel="0" collapsed="false">
      <c r="A1382" s="1146" t="n">
        <v>2914270</v>
      </c>
      <c r="B1382" s="1144" t="s">
        <v>5821</v>
      </c>
      <c r="C1382" s="1145" t="s">
        <v>5822</v>
      </c>
      <c r="D1382" s="1151" t="n">
        <v>0</v>
      </c>
      <c r="E1382" s="1152" t="n">
        <v>0</v>
      </c>
    </row>
    <row r="1383" customFormat="false" ht="15.75" hidden="false" customHeight="true" outlineLevel="0" collapsed="false">
      <c r="A1383" s="1146" t="n">
        <v>2914280</v>
      </c>
      <c r="B1383" s="1144" t="s">
        <v>5823</v>
      </c>
      <c r="C1383" s="1145" t="s">
        <v>5824</v>
      </c>
      <c r="D1383" s="1151" t="n">
        <v>0</v>
      </c>
      <c r="E1383" s="1152" t="n">
        <v>0</v>
      </c>
    </row>
    <row r="1384" customFormat="false" ht="23.85" hidden="false" customHeight="true" outlineLevel="0" collapsed="false">
      <c r="A1384" s="1146" t="n">
        <v>2914290</v>
      </c>
      <c r="B1384" s="1144" t="s">
        <v>5825</v>
      </c>
      <c r="C1384" s="1145" t="s">
        <v>5826</v>
      </c>
      <c r="D1384" s="1151" t="n">
        <v>0</v>
      </c>
      <c r="E1384" s="1152" t="n">
        <v>0</v>
      </c>
    </row>
    <row r="1385" customFormat="false" ht="15.75" hidden="false" customHeight="true" outlineLevel="0" collapsed="false">
      <c r="A1385" s="1146" t="n">
        <v>2914300</v>
      </c>
      <c r="B1385" s="1144" t="s">
        <v>5827</v>
      </c>
      <c r="C1385" s="1145" t="s">
        <v>5828</v>
      </c>
      <c r="D1385" s="1151" t="n">
        <v>0</v>
      </c>
      <c r="E1385" s="1152" t="n">
        <v>0</v>
      </c>
    </row>
    <row r="1386" customFormat="false" ht="23.85" hidden="false" customHeight="true" outlineLevel="0" collapsed="false">
      <c r="A1386" s="1146" t="n">
        <v>2914310</v>
      </c>
      <c r="B1386" s="1144" t="s">
        <v>5829</v>
      </c>
      <c r="C1386" s="1145" t="s">
        <v>5830</v>
      </c>
      <c r="D1386" s="1151" t="n">
        <v>0</v>
      </c>
      <c r="E1386" s="1152" t="n">
        <v>0</v>
      </c>
    </row>
    <row r="1387" customFormat="false" ht="23.85" hidden="false" customHeight="true" outlineLevel="0" collapsed="false">
      <c r="A1387" s="1146" t="n">
        <v>2914320</v>
      </c>
      <c r="B1387" s="1144" t="s">
        <v>5831</v>
      </c>
      <c r="C1387" s="1145" t="s">
        <v>5832</v>
      </c>
      <c r="D1387" s="1151" t="n">
        <v>0</v>
      </c>
      <c r="E1387" s="1152" t="n">
        <v>0</v>
      </c>
    </row>
    <row r="1388" customFormat="false" ht="23.85" hidden="false" customHeight="true" outlineLevel="0" collapsed="false">
      <c r="A1388" s="1146" t="n">
        <v>2914330</v>
      </c>
      <c r="B1388" s="1144" t="s">
        <v>5833</v>
      </c>
      <c r="C1388" s="1145" t="s">
        <v>5834</v>
      </c>
      <c r="D1388" s="1151" t="n">
        <v>0</v>
      </c>
      <c r="E1388" s="1152" t="n">
        <v>0</v>
      </c>
    </row>
    <row r="1389" customFormat="false" ht="23.85" hidden="false" customHeight="true" outlineLevel="0" collapsed="false">
      <c r="A1389" s="1146" t="n">
        <v>2914340</v>
      </c>
      <c r="B1389" s="1144" t="s">
        <v>5835</v>
      </c>
      <c r="C1389" s="1145" t="s">
        <v>5836</v>
      </c>
      <c r="D1389" s="1151" t="n">
        <v>0</v>
      </c>
      <c r="E1389" s="1152" t="n">
        <v>0</v>
      </c>
    </row>
    <row r="1390" customFormat="false" ht="15.75" hidden="false" customHeight="true" outlineLevel="0" collapsed="false">
      <c r="A1390" s="1146" t="n">
        <v>2914350</v>
      </c>
      <c r="B1390" s="1144" t="s">
        <v>5837</v>
      </c>
      <c r="C1390" s="1145" t="s">
        <v>5838</v>
      </c>
      <c r="D1390" s="1151" t="n">
        <v>0</v>
      </c>
      <c r="E1390" s="1152" t="n">
        <v>0</v>
      </c>
    </row>
    <row r="1391" customFormat="false" ht="23.85" hidden="false" customHeight="true" outlineLevel="0" collapsed="false">
      <c r="A1391" s="1146" t="n">
        <v>2914360</v>
      </c>
      <c r="B1391" s="1144" t="s">
        <v>5839</v>
      </c>
      <c r="C1391" s="1145" t="s">
        <v>5840</v>
      </c>
      <c r="D1391" s="1151" t="n">
        <v>0</v>
      </c>
      <c r="E1391" s="1152" t="n">
        <v>0</v>
      </c>
    </row>
    <row r="1392" customFormat="false" ht="15.75" hidden="false" customHeight="true" outlineLevel="0" collapsed="false">
      <c r="A1392" s="1146" t="n">
        <v>2914370</v>
      </c>
      <c r="B1392" s="1144" t="s">
        <v>5841</v>
      </c>
      <c r="C1392" s="1145" t="s">
        <v>5842</v>
      </c>
      <c r="D1392" s="1151" t="n">
        <v>0</v>
      </c>
      <c r="E1392" s="1152" t="n">
        <v>0</v>
      </c>
    </row>
    <row r="1393" customFormat="false" ht="15.75" hidden="false" customHeight="true" outlineLevel="0" collapsed="false">
      <c r="A1393" s="1146" t="n">
        <v>2914380</v>
      </c>
      <c r="B1393" s="1144" t="s">
        <v>5843</v>
      </c>
      <c r="C1393" s="1145" t="s">
        <v>5844</v>
      </c>
      <c r="D1393" s="1150"/>
      <c r="E1393" s="1149"/>
    </row>
    <row r="1394" customFormat="false" ht="15.75" hidden="false" customHeight="true" outlineLevel="0" collapsed="false">
      <c r="A1394" s="1146" t="n">
        <v>2914390</v>
      </c>
      <c r="B1394" s="1144" t="s">
        <v>5845</v>
      </c>
      <c r="C1394" s="1145" t="s">
        <v>5846</v>
      </c>
      <c r="D1394" s="1151" t="n">
        <v>0</v>
      </c>
      <c r="E1394" s="1152" t="n">
        <v>0</v>
      </c>
    </row>
    <row r="1395" customFormat="false" ht="15.75" hidden="false" customHeight="true" outlineLevel="0" collapsed="false">
      <c r="A1395" s="1146" t="n">
        <v>2914400</v>
      </c>
      <c r="B1395" s="1144" t="s">
        <v>5847</v>
      </c>
      <c r="C1395" s="1145" t="s">
        <v>5848</v>
      </c>
      <c r="D1395" s="1151" t="n">
        <v>0</v>
      </c>
      <c r="E1395" s="1152" t="n">
        <v>0</v>
      </c>
    </row>
    <row r="1396" customFormat="false" ht="15.75" hidden="false" customHeight="true" outlineLevel="0" collapsed="false">
      <c r="A1396" s="1146" t="n">
        <v>2914410</v>
      </c>
      <c r="B1396" s="1144" t="s">
        <v>5849</v>
      </c>
      <c r="C1396" s="1145" t="s">
        <v>5850</v>
      </c>
      <c r="D1396" s="1151" t="n">
        <v>0</v>
      </c>
      <c r="E1396" s="1152" t="n">
        <v>0</v>
      </c>
    </row>
    <row r="1397" customFormat="false" ht="23.85" hidden="false" customHeight="true" outlineLevel="0" collapsed="false">
      <c r="A1397" s="1146" t="n">
        <v>2914420</v>
      </c>
      <c r="B1397" s="1144" t="s">
        <v>5851</v>
      </c>
      <c r="C1397" s="1145" t="s">
        <v>5852</v>
      </c>
      <c r="D1397" s="1150"/>
      <c r="E1397" s="1149"/>
    </row>
    <row r="1398" customFormat="false" ht="23.85" hidden="false" customHeight="true" outlineLevel="0" collapsed="false">
      <c r="A1398" s="1146" t="n">
        <v>2914430</v>
      </c>
      <c r="B1398" s="1144" t="s">
        <v>5853</v>
      </c>
      <c r="C1398" s="1145" t="s">
        <v>5852</v>
      </c>
      <c r="D1398" s="1151" t="n">
        <v>0</v>
      </c>
      <c r="E1398" s="1152" t="n">
        <v>0</v>
      </c>
    </row>
    <row r="1399" customFormat="false" ht="15.75" hidden="false" customHeight="true" outlineLevel="0" collapsed="false">
      <c r="A1399" s="1146" t="n">
        <v>2914440</v>
      </c>
      <c r="B1399" s="1144" t="s">
        <v>5854</v>
      </c>
      <c r="C1399" s="1145" t="s">
        <v>5855</v>
      </c>
      <c r="D1399" s="1150"/>
      <c r="E1399" s="1149"/>
    </row>
    <row r="1400" customFormat="false" ht="15.75" hidden="false" customHeight="true" outlineLevel="0" collapsed="false">
      <c r="A1400" s="1146" t="n">
        <v>2914450</v>
      </c>
      <c r="B1400" s="1144" t="s">
        <v>5856</v>
      </c>
      <c r="C1400" s="1145" t="s">
        <v>5857</v>
      </c>
      <c r="D1400" s="1150"/>
      <c r="E1400" s="1149"/>
    </row>
    <row r="1401" customFormat="false" ht="15.75" hidden="false" customHeight="true" outlineLevel="0" collapsed="false">
      <c r="A1401" s="1146" t="n">
        <v>2914460</v>
      </c>
      <c r="B1401" s="1144" t="s">
        <v>5858</v>
      </c>
      <c r="C1401" s="1145" t="s">
        <v>5857</v>
      </c>
      <c r="D1401" s="1151" t="n">
        <v>0</v>
      </c>
      <c r="E1401" s="1152" t="n">
        <v>0</v>
      </c>
    </row>
    <row r="1402" customFormat="false" ht="15.75" hidden="false" customHeight="true" outlineLevel="0" collapsed="false">
      <c r="A1402" s="1146" t="n">
        <v>2914470</v>
      </c>
      <c r="B1402" s="1144" t="s">
        <v>5859</v>
      </c>
      <c r="C1402" s="1145" t="s">
        <v>5860</v>
      </c>
      <c r="D1402" s="1150"/>
      <c r="E1402" s="1149"/>
    </row>
    <row r="1403" customFormat="false" ht="15.75" hidden="false" customHeight="true" outlineLevel="0" collapsed="false">
      <c r="A1403" s="1146" t="n">
        <v>2914480</v>
      </c>
      <c r="B1403" s="1144" t="s">
        <v>5861</v>
      </c>
      <c r="C1403" s="1145" t="s">
        <v>5862</v>
      </c>
      <c r="D1403" s="1150"/>
      <c r="E1403" s="1149"/>
    </row>
    <row r="1404" customFormat="false" ht="15.75" hidden="false" customHeight="true" outlineLevel="0" collapsed="false">
      <c r="A1404" s="1146" t="n">
        <v>2914490</v>
      </c>
      <c r="B1404" s="1144" t="s">
        <v>5863</v>
      </c>
      <c r="C1404" s="1145" t="s">
        <v>5862</v>
      </c>
      <c r="D1404" s="1151" t="n">
        <v>0</v>
      </c>
      <c r="E1404" s="1152" t="n">
        <v>0</v>
      </c>
    </row>
    <row r="1405" customFormat="false" ht="15.75" hidden="false" customHeight="true" outlineLevel="0" collapsed="false">
      <c r="A1405" s="1146" t="n">
        <v>2914500</v>
      </c>
      <c r="B1405" s="1144" t="s">
        <v>5864</v>
      </c>
      <c r="C1405" s="1145" t="s">
        <v>5865</v>
      </c>
      <c r="D1405" s="1150"/>
      <c r="E1405" s="1149"/>
    </row>
    <row r="1406" customFormat="false" ht="15.75" hidden="false" customHeight="true" outlineLevel="0" collapsed="false">
      <c r="A1406" s="1146" t="n">
        <v>2914510</v>
      </c>
      <c r="B1406" s="1144" t="s">
        <v>5866</v>
      </c>
      <c r="C1406" s="1145" t="s">
        <v>5867</v>
      </c>
      <c r="D1406" s="1150"/>
      <c r="E1406" s="1149"/>
    </row>
    <row r="1407" customFormat="false" ht="15.75" hidden="false" customHeight="true" outlineLevel="0" collapsed="false">
      <c r="A1407" s="1146" t="n">
        <v>2914520</v>
      </c>
      <c r="B1407" s="1144" t="s">
        <v>5868</v>
      </c>
      <c r="C1407" s="1145" t="s">
        <v>5867</v>
      </c>
      <c r="D1407" s="1151" t="n">
        <v>0</v>
      </c>
      <c r="E1407" s="1152" t="n">
        <v>0</v>
      </c>
    </row>
    <row r="1408" customFormat="false" ht="15.75" hidden="false" customHeight="true" outlineLevel="0" collapsed="false">
      <c r="A1408" s="1146" t="n">
        <v>2914530</v>
      </c>
      <c r="B1408" s="1144" t="s">
        <v>5869</v>
      </c>
      <c r="C1408" s="1145" t="s">
        <v>5870</v>
      </c>
      <c r="D1408" s="1150"/>
      <c r="E1408" s="1149"/>
    </row>
    <row r="1409" customFormat="false" ht="15.75" hidden="false" customHeight="true" outlineLevel="0" collapsed="false">
      <c r="A1409" s="1146" t="n">
        <v>2914540</v>
      </c>
      <c r="B1409" s="1144" t="s">
        <v>5871</v>
      </c>
      <c r="C1409" s="1145" t="s">
        <v>5870</v>
      </c>
      <c r="D1409" s="1151" t="n">
        <v>0</v>
      </c>
      <c r="E1409" s="1152" t="n">
        <v>0</v>
      </c>
    </row>
    <row r="1410" customFormat="false" ht="15.75" hidden="false" customHeight="true" outlineLevel="0" collapsed="false">
      <c r="A1410" s="1146" t="n">
        <v>2914550</v>
      </c>
      <c r="B1410" s="1144" t="s">
        <v>5872</v>
      </c>
      <c r="C1410" s="1145" t="s">
        <v>5873</v>
      </c>
      <c r="D1410" s="1150"/>
      <c r="E1410" s="1149"/>
    </row>
    <row r="1411" customFormat="false" ht="15.75" hidden="false" customHeight="true" outlineLevel="0" collapsed="false">
      <c r="A1411" s="1146" t="n">
        <v>2914560</v>
      </c>
      <c r="B1411" s="1144" t="s">
        <v>5874</v>
      </c>
      <c r="C1411" s="1145" t="s">
        <v>5873</v>
      </c>
      <c r="D1411" s="1151" t="n">
        <v>0</v>
      </c>
      <c r="E1411" s="1152" t="n">
        <v>0</v>
      </c>
    </row>
    <row r="1412" customFormat="false" ht="15.75" hidden="false" customHeight="true" outlineLevel="0" collapsed="false">
      <c r="A1412" s="1146" t="n">
        <v>2914570</v>
      </c>
      <c r="B1412" s="1144" t="s">
        <v>5875</v>
      </c>
      <c r="C1412" s="1145" t="s">
        <v>5876</v>
      </c>
      <c r="D1412" s="1150"/>
      <c r="E1412" s="1149"/>
    </row>
    <row r="1413" customFormat="false" ht="15.75" hidden="false" customHeight="true" outlineLevel="0" collapsed="false">
      <c r="A1413" s="1146" t="n">
        <v>2914580</v>
      </c>
      <c r="B1413" s="1144" t="s">
        <v>5877</v>
      </c>
      <c r="C1413" s="1145" t="s">
        <v>5878</v>
      </c>
      <c r="D1413" s="1150"/>
      <c r="E1413" s="1149"/>
    </row>
    <row r="1414" customFormat="false" ht="15.75" hidden="false" customHeight="true" outlineLevel="0" collapsed="false">
      <c r="A1414" s="1146" t="n">
        <v>2914590</v>
      </c>
      <c r="B1414" s="1144" t="s">
        <v>5879</v>
      </c>
      <c r="C1414" s="1145" t="s">
        <v>5880</v>
      </c>
      <c r="D1414" s="1151" t="n">
        <v>0</v>
      </c>
      <c r="E1414" s="1152" t="n">
        <v>0</v>
      </c>
    </row>
    <row r="1415" customFormat="false" ht="15.75" hidden="false" customHeight="true" outlineLevel="0" collapsed="false">
      <c r="A1415" s="1146" t="n">
        <v>2914600</v>
      </c>
      <c r="B1415" s="1144" t="s">
        <v>5881</v>
      </c>
      <c r="C1415" s="1145" t="s">
        <v>5882</v>
      </c>
      <c r="D1415" s="1151" t="n">
        <v>0</v>
      </c>
      <c r="E1415" s="1152" t="n">
        <v>0</v>
      </c>
    </row>
    <row r="1416" customFormat="false" ht="15.75" hidden="false" customHeight="true" outlineLevel="0" collapsed="false">
      <c r="A1416" s="1146" t="n">
        <v>2914610</v>
      </c>
      <c r="B1416" s="1144" t="s">
        <v>5883</v>
      </c>
      <c r="C1416" s="1145" t="s">
        <v>5884</v>
      </c>
      <c r="D1416" s="1151" t="n">
        <v>0</v>
      </c>
      <c r="E1416" s="1152" t="n">
        <v>0</v>
      </c>
    </row>
    <row r="1417" customFormat="false" ht="15.75" hidden="false" customHeight="true" outlineLevel="0" collapsed="false">
      <c r="A1417" s="1146" t="n">
        <v>2914620</v>
      </c>
      <c r="B1417" s="1144" t="s">
        <v>5885</v>
      </c>
      <c r="C1417" s="1145" t="s">
        <v>5886</v>
      </c>
      <c r="D1417" s="1151" t="n">
        <v>0</v>
      </c>
      <c r="E1417" s="1152" t="n">
        <v>0</v>
      </c>
    </row>
    <row r="1418" customFormat="false" ht="15.75" hidden="false" customHeight="true" outlineLevel="0" collapsed="false">
      <c r="A1418" s="1146" t="n">
        <v>2914630</v>
      </c>
      <c r="B1418" s="1144" t="s">
        <v>5887</v>
      </c>
      <c r="C1418" s="1145" t="s">
        <v>5888</v>
      </c>
      <c r="D1418" s="1151" t="n">
        <v>0</v>
      </c>
      <c r="E1418" s="1152" t="n">
        <v>0</v>
      </c>
    </row>
    <row r="1419" customFormat="false" ht="15.75" hidden="false" customHeight="true" outlineLevel="0" collapsed="false">
      <c r="A1419" s="1146" t="n">
        <v>2914640</v>
      </c>
      <c r="B1419" s="1144" t="s">
        <v>5889</v>
      </c>
      <c r="C1419" s="1145" t="s">
        <v>5890</v>
      </c>
      <c r="D1419" s="1151" t="n">
        <v>0</v>
      </c>
      <c r="E1419" s="1152" t="n">
        <v>0</v>
      </c>
    </row>
    <row r="1420" customFormat="false" ht="15.75" hidden="false" customHeight="true" outlineLevel="0" collapsed="false">
      <c r="A1420" s="1146" t="n">
        <v>2914650</v>
      </c>
      <c r="B1420" s="1144" t="s">
        <v>5891</v>
      </c>
      <c r="C1420" s="1145" t="s">
        <v>5892</v>
      </c>
      <c r="D1420" s="1151" t="n">
        <v>0</v>
      </c>
      <c r="E1420" s="1152" t="n">
        <v>0</v>
      </c>
    </row>
    <row r="1421" customFormat="false" ht="15.75" hidden="false" customHeight="true" outlineLevel="0" collapsed="false">
      <c r="A1421" s="1146" t="n">
        <v>2914660</v>
      </c>
      <c r="B1421" s="1144" t="s">
        <v>5893</v>
      </c>
      <c r="C1421" s="1145" t="s">
        <v>5894</v>
      </c>
      <c r="D1421" s="1151" t="n">
        <v>0</v>
      </c>
      <c r="E1421" s="1152" t="n">
        <v>0</v>
      </c>
    </row>
    <row r="1422" customFormat="false" ht="15.75" hidden="false" customHeight="true" outlineLevel="0" collapsed="false">
      <c r="A1422" s="1146" t="n">
        <v>2914670</v>
      </c>
      <c r="B1422" s="1144" t="s">
        <v>5895</v>
      </c>
      <c r="C1422" s="1145" t="s">
        <v>5896</v>
      </c>
      <c r="D1422" s="1151" t="n">
        <v>0</v>
      </c>
      <c r="E1422" s="1152" t="n">
        <v>0</v>
      </c>
    </row>
    <row r="1423" customFormat="false" ht="15.75" hidden="false" customHeight="true" outlineLevel="0" collapsed="false">
      <c r="A1423" s="1146" t="n">
        <v>2914680</v>
      </c>
      <c r="B1423" s="1144" t="s">
        <v>5897</v>
      </c>
      <c r="C1423" s="1145" t="s">
        <v>5898</v>
      </c>
      <c r="D1423" s="1151" t="n">
        <v>0</v>
      </c>
      <c r="E1423" s="1152" t="n">
        <v>0</v>
      </c>
    </row>
    <row r="1424" customFormat="false" ht="15.75" hidden="false" customHeight="true" outlineLevel="0" collapsed="false">
      <c r="A1424" s="1146" t="n">
        <v>2914690</v>
      </c>
      <c r="B1424" s="1144" t="s">
        <v>5899</v>
      </c>
      <c r="C1424" s="1145" t="s">
        <v>5900</v>
      </c>
      <c r="D1424" s="1151" t="n">
        <v>0</v>
      </c>
      <c r="E1424" s="1152" t="n">
        <v>0</v>
      </c>
    </row>
    <row r="1425" customFormat="false" ht="23.85" hidden="false" customHeight="true" outlineLevel="0" collapsed="false">
      <c r="A1425" s="1146" t="n">
        <v>2914700</v>
      </c>
      <c r="B1425" s="1144" t="s">
        <v>5901</v>
      </c>
      <c r="C1425" s="1145" t="s">
        <v>5902</v>
      </c>
      <c r="D1425" s="1151" t="n">
        <v>0</v>
      </c>
      <c r="E1425" s="1152" t="n">
        <v>0</v>
      </c>
    </row>
    <row r="1426" customFormat="false" ht="15.75" hidden="false" customHeight="true" outlineLevel="0" collapsed="false">
      <c r="A1426" s="1146" t="n">
        <v>2914710</v>
      </c>
      <c r="B1426" s="1144" t="s">
        <v>5903</v>
      </c>
      <c r="C1426" s="1145" t="s">
        <v>5904</v>
      </c>
      <c r="D1426" s="1151" t="n">
        <v>0</v>
      </c>
      <c r="E1426" s="1152" t="n">
        <v>0</v>
      </c>
    </row>
    <row r="1427" customFormat="false" ht="15.75" hidden="false" customHeight="true" outlineLevel="0" collapsed="false">
      <c r="A1427" s="1146" t="n">
        <v>2914720</v>
      </c>
      <c r="B1427" s="1144" t="s">
        <v>5905</v>
      </c>
      <c r="C1427" s="1145" t="s">
        <v>5906</v>
      </c>
      <c r="D1427" s="1150"/>
      <c r="E1427" s="1149"/>
    </row>
    <row r="1428" customFormat="false" ht="15.75" hidden="false" customHeight="true" outlineLevel="0" collapsed="false">
      <c r="A1428" s="1146" t="n">
        <v>2914730</v>
      </c>
      <c r="B1428" s="1144" t="s">
        <v>5907</v>
      </c>
      <c r="C1428" s="1145" t="s">
        <v>5908</v>
      </c>
      <c r="D1428" s="1151" t="n">
        <v>0</v>
      </c>
      <c r="E1428" s="1152" t="n">
        <v>0</v>
      </c>
    </row>
    <row r="1429" customFormat="false" ht="15.75" hidden="false" customHeight="true" outlineLevel="0" collapsed="false">
      <c r="A1429" s="1146" t="n">
        <v>2914740</v>
      </c>
      <c r="B1429" s="1144" t="s">
        <v>5909</v>
      </c>
      <c r="C1429" s="1145" t="s">
        <v>5910</v>
      </c>
      <c r="D1429" s="1151" t="n">
        <v>0</v>
      </c>
      <c r="E1429" s="1152" t="n">
        <v>0</v>
      </c>
    </row>
    <row r="1430" customFormat="false" ht="15.75" hidden="false" customHeight="true" outlineLevel="0" collapsed="false">
      <c r="A1430" s="1146" t="n">
        <v>2914750</v>
      </c>
      <c r="B1430" s="1144" t="s">
        <v>5911</v>
      </c>
      <c r="C1430" s="1145" t="s">
        <v>5912</v>
      </c>
      <c r="D1430" s="1151" t="n">
        <v>0</v>
      </c>
      <c r="E1430" s="1152" t="n">
        <v>0</v>
      </c>
    </row>
    <row r="1431" customFormat="false" ht="15.75" hidden="false" customHeight="true" outlineLevel="0" collapsed="false">
      <c r="A1431" s="1146" t="n">
        <v>2914760</v>
      </c>
      <c r="B1431" s="1144" t="s">
        <v>5913</v>
      </c>
      <c r="C1431" s="1145" t="s">
        <v>5914</v>
      </c>
      <c r="D1431" s="1151" t="n">
        <v>0</v>
      </c>
      <c r="E1431" s="1152" t="n">
        <v>0</v>
      </c>
    </row>
    <row r="1432" customFormat="false" ht="15.75" hidden="false" customHeight="true" outlineLevel="0" collapsed="false">
      <c r="A1432" s="1146" t="n">
        <v>2914770</v>
      </c>
      <c r="B1432" s="1144" t="s">
        <v>5915</v>
      </c>
      <c r="C1432" s="1145" t="s">
        <v>5916</v>
      </c>
      <c r="D1432" s="1151" t="n">
        <v>0</v>
      </c>
      <c r="E1432" s="1152" t="n">
        <v>0</v>
      </c>
    </row>
    <row r="1433" customFormat="false" ht="15.75" hidden="false" customHeight="true" outlineLevel="0" collapsed="false">
      <c r="A1433" s="1146" t="n">
        <v>2914780</v>
      </c>
      <c r="B1433" s="1144" t="s">
        <v>5917</v>
      </c>
      <c r="C1433" s="1145" t="s">
        <v>5918</v>
      </c>
      <c r="D1433" s="1151" t="n">
        <v>0</v>
      </c>
      <c r="E1433" s="1152" t="n">
        <v>0</v>
      </c>
    </row>
    <row r="1434" customFormat="false" ht="15.75" hidden="false" customHeight="true" outlineLevel="0" collapsed="false">
      <c r="A1434" s="1146" t="n">
        <v>2914790</v>
      </c>
      <c r="B1434" s="1144" t="s">
        <v>5919</v>
      </c>
      <c r="C1434" s="1145" t="s">
        <v>5920</v>
      </c>
      <c r="D1434" s="1151" t="n">
        <v>0</v>
      </c>
      <c r="E1434" s="1152" t="n">
        <v>0</v>
      </c>
    </row>
    <row r="1435" customFormat="false" ht="15.75" hidden="false" customHeight="true" outlineLevel="0" collapsed="false">
      <c r="A1435" s="1146" t="n">
        <v>2914800</v>
      </c>
      <c r="B1435" s="1144" t="s">
        <v>5921</v>
      </c>
      <c r="C1435" s="1145" t="s">
        <v>5922</v>
      </c>
      <c r="D1435" s="1151" t="n">
        <v>0</v>
      </c>
      <c r="E1435" s="1152" t="n">
        <v>0</v>
      </c>
    </row>
    <row r="1436" customFormat="false" ht="23.85" hidden="false" customHeight="true" outlineLevel="0" collapsed="false">
      <c r="A1436" s="1146" t="n">
        <v>2914810</v>
      </c>
      <c r="B1436" s="1144" t="s">
        <v>5923</v>
      </c>
      <c r="C1436" s="1145" t="s">
        <v>5924</v>
      </c>
      <c r="D1436" s="1151" t="n">
        <v>0</v>
      </c>
      <c r="E1436" s="1152" t="n">
        <v>0</v>
      </c>
    </row>
    <row r="1437" customFormat="false" ht="15.75" hidden="false" customHeight="true" outlineLevel="0" collapsed="false">
      <c r="A1437" s="1146" t="n">
        <v>2914820</v>
      </c>
      <c r="B1437" s="1144" t="s">
        <v>5925</v>
      </c>
      <c r="C1437" s="1145" t="s">
        <v>5926</v>
      </c>
      <c r="D1437" s="1151" t="n">
        <v>0</v>
      </c>
      <c r="E1437" s="1152" t="n">
        <v>0</v>
      </c>
    </row>
    <row r="1438" customFormat="false" ht="15.75" hidden="false" customHeight="true" outlineLevel="0" collapsed="false">
      <c r="A1438" s="1146" t="n">
        <v>2914830</v>
      </c>
      <c r="B1438" s="1144" t="s">
        <v>5927</v>
      </c>
      <c r="C1438" s="1145" t="s">
        <v>5928</v>
      </c>
      <c r="D1438" s="1151" t="n">
        <v>0</v>
      </c>
      <c r="E1438" s="1152" t="n">
        <v>0</v>
      </c>
    </row>
    <row r="1439" customFormat="false" ht="23.85" hidden="false" customHeight="true" outlineLevel="0" collapsed="false">
      <c r="A1439" s="1146" t="n">
        <v>2914840</v>
      </c>
      <c r="B1439" s="1144" t="s">
        <v>5929</v>
      </c>
      <c r="C1439" s="1145" t="s">
        <v>5930</v>
      </c>
      <c r="D1439" s="1151" t="n">
        <v>0</v>
      </c>
      <c r="E1439" s="1152" t="n">
        <v>0</v>
      </c>
    </row>
    <row r="1440" customFormat="false" ht="15.75" hidden="false" customHeight="true" outlineLevel="0" collapsed="false">
      <c r="A1440" s="1146" t="n">
        <v>2914850</v>
      </c>
      <c r="B1440" s="1144" t="s">
        <v>5931</v>
      </c>
      <c r="C1440" s="1145" t="s">
        <v>5932</v>
      </c>
      <c r="D1440" s="1151" t="n">
        <v>0</v>
      </c>
      <c r="E1440" s="1152" t="n">
        <v>0</v>
      </c>
    </row>
    <row r="1441" customFormat="false" ht="15.75" hidden="false" customHeight="true" outlineLevel="0" collapsed="false">
      <c r="A1441" s="1146" t="n">
        <v>2914860</v>
      </c>
      <c r="B1441" s="1144" t="s">
        <v>5933</v>
      </c>
      <c r="C1441" s="1145" t="s">
        <v>5934</v>
      </c>
      <c r="D1441" s="1151" t="n">
        <v>0</v>
      </c>
      <c r="E1441" s="1152" t="n">
        <v>0</v>
      </c>
    </row>
    <row r="1442" customFormat="false" ht="15.75" hidden="false" customHeight="true" outlineLevel="0" collapsed="false">
      <c r="A1442" s="1146" t="n">
        <v>2914870</v>
      </c>
      <c r="B1442" s="1144" t="s">
        <v>5935</v>
      </c>
      <c r="C1442" s="1145" t="s">
        <v>5936</v>
      </c>
      <c r="D1442" s="1151" t="n">
        <v>0</v>
      </c>
      <c r="E1442" s="1152" t="n">
        <v>0</v>
      </c>
    </row>
    <row r="1443" customFormat="false" ht="15.75" hidden="false" customHeight="true" outlineLevel="0" collapsed="false">
      <c r="A1443" s="1146" t="n">
        <v>2914880</v>
      </c>
      <c r="B1443" s="1144" t="s">
        <v>5937</v>
      </c>
      <c r="C1443" s="1145" t="s">
        <v>5938</v>
      </c>
      <c r="D1443" s="1151" t="n">
        <v>0</v>
      </c>
      <c r="E1443" s="1152" t="n">
        <v>0</v>
      </c>
    </row>
    <row r="1444" customFormat="false" ht="15.75" hidden="false" customHeight="true" outlineLevel="0" collapsed="false">
      <c r="A1444" s="1146" t="n">
        <v>2914890</v>
      </c>
      <c r="B1444" s="1144" t="s">
        <v>5939</v>
      </c>
      <c r="C1444" s="1145" t="s">
        <v>5940</v>
      </c>
      <c r="D1444" s="1151" t="n">
        <v>0</v>
      </c>
      <c r="E1444" s="1152" t="n">
        <v>0</v>
      </c>
    </row>
    <row r="1445" customFormat="false" ht="15.75" hidden="false" customHeight="true" outlineLevel="0" collapsed="false">
      <c r="A1445" s="1146" t="n">
        <v>2914900</v>
      </c>
      <c r="B1445" s="1144" t="s">
        <v>5941</v>
      </c>
      <c r="C1445" s="1145" t="s">
        <v>5942</v>
      </c>
      <c r="D1445" s="1151" t="n">
        <v>0</v>
      </c>
      <c r="E1445" s="1152" t="n">
        <v>0</v>
      </c>
    </row>
    <row r="1446" customFormat="false" ht="23.85" hidden="false" customHeight="true" outlineLevel="0" collapsed="false">
      <c r="A1446" s="1146" t="n">
        <v>2914910</v>
      </c>
      <c r="B1446" s="1144" t="s">
        <v>5943</v>
      </c>
      <c r="C1446" s="1145" t="s">
        <v>5944</v>
      </c>
      <c r="D1446" s="1151" t="n">
        <v>0</v>
      </c>
      <c r="E1446" s="1152" t="n">
        <v>0</v>
      </c>
    </row>
    <row r="1447" customFormat="false" ht="15.75" hidden="false" customHeight="true" outlineLevel="0" collapsed="false">
      <c r="A1447" s="1146" t="n">
        <v>2914920</v>
      </c>
      <c r="B1447" s="1144" t="s">
        <v>5945</v>
      </c>
      <c r="C1447" s="1145" t="s">
        <v>5946</v>
      </c>
      <c r="D1447" s="1151" t="n">
        <v>0</v>
      </c>
      <c r="E1447" s="1152" t="n">
        <v>0</v>
      </c>
    </row>
    <row r="1448" customFormat="false" ht="15.75" hidden="false" customHeight="true" outlineLevel="0" collapsed="false">
      <c r="A1448" s="1146" t="n">
        <v>2914930</v>
      </c>
      <c r="B1448" s="1144" t="s">
        <v>5947</v>
      </c>
      <c r="C1448" s="1145" t="s">
        <v>5948</v>
      </c>
      <c r="D1448" s="1150"/>
      <c r="E1448" s="1149"/>
    </row>
    <row r="1449" customFormat="false" ht="15.75" hidden="false" customHeight="true" outlineLevel="0" collapsed="false">
      <c r="A1449" s="1146" t="n">
        <v>2914940</v>
      </c>
      <c r="B1449" s="1144" t="s">
        <v>5949</v>
      </c>
      <c r="C1449" s="1145" t="s">
        <v>5950</v>
      </c>
      <c r="D1449" s="1151" t="n">
        <v>0</v>
      </c>
      <c r="E1449" s="1152" t="n">
        <v>0</v>
      </c>
    </row>
    <row r="1450" customFormat="false" ht="15.75" hidden="false" customHeight="true" outlineLevel="0" collapsed="false">
      <c r="A1450" s="1146" t="n">
        <v>2914950</v>
      </c>
      <c r="B1450" s="1144" t="s">
        <v>5951</v>
      </c>
      <c r="C1450" s="1145" t="s">
        <v>5952</v>
      </c>
      <c r="D1450" s="1151" t="n">
        <v>0</v>
      </c>
      <c r="E1450" s="1152" t="n">
        <v>0</v>
      </c>
    </row>
    <row r="1451" customFormat="false" ht="15.75" hidden="false" customHeight="true" outlineLevel="0" collapsed="false">
      <c r="A1451" s="1146" t="n">
        <v>2914960</v>
      </c>
      <c r="B1451" s="1144" t="s">
        <v>5953</v>
      </c>
      <c r="C1451" s="1145" t="s">
        <v>5954</v>
      </c>
      <c r="D1451" s="1151" t="n">
        <v>0</v>
      </c>
      <c r="E1451" s="1152" t="n">
        <v>0</v>
      </c>
    </row>
    <row r="1452" customFormat="false" ht="15.75" hidden="false" customHeight="true" outlineLevel="0" collapsed="false">
      <c r="A1452" s="1146" t="n">
        <v>2914970</v>
      </c>
      <c r="B1452" s="1144" t="s">
        <v>5955</v>
      </c>
      <c r="C1452" s="1145" t="s">
        <v>5956</v>
      </c>
      <c r="D1452" s="1150"/>
      <c r="E1452" s="1149"/>
    </row>
    <row r="1453" customFormat="false" ht="15.75" hidden="false" customHeight="true" outlineLevel="0" collapsed="false">
      <c r="A1453" s="1146" t="n">
        <v>2914980</v>
      </c>
      <c r="B1453" s="1144" t="s">
        <v>5957</v>
      </c>
      <c r="C1453" s="1145" t="s">
        <v>5956</v>
      </c>
      <c r="D1453" s="1151" t="n">
        <v>0</v>
      </c>
      <c r="E1453" s="1152" t="n">
        <v>0</v>
      </c>
    </row>
    <row r="1454" customFormat="false" ht="15.75" hidden="false" customHeight="true" outlineLevel="0" collapsed="false">
      <c r="A1454" s="1146" t="n">
        <v>2914990</v>
      </c>
      <c r="B1454" s="1144" t="s">
        <v>5958</v>
      </c>
      <c r="C1454" s="1145" t="s">
        <v>5959</v>
      </c>
      <c r="D1454" s="1150"/>
      <c r="E1454" s="1149"/>
    </row>
    <row r="1455" customFormat="false" ht="15.75" hidden="false" customHeight="true" outlineLevel="0" collapsed="false">
      <c r="A1455" s="1146" t="n">
        <v>2915000</v>
      </c>
      <c r="B1455" s="1144" t="s">
        <v>5960</v>
      </c>
      <c r="C1455" s="1145" t="s">
        <v>5961</v>
      </c>
      <c r="D1455" s="1150"/>
      <c r="E1455" s="1149"/>
    </row>
    <row r="1456" customFormat="false" ht="15.75" hidden="false" customHeight="true" outlineLevel="0" collapsed="false">
      <c r="A1456" s="1146" t="n">
        <v>2915010</v>
      </c>
      <c r="B1456" s="1144" t="s">
        <v>5962</v>
      </c>
      <c r="C1456" s="1145" t="s">
        <v>5961</v>
      </c>
      <c r="D1456" s="1151" t="n">
        <v>0</v>
      </c>
      <c r="E1456" s="1152" t="n">
        <v>0</v>
      </c>
    </row>
    <row r="1457" customFormat="false" ht="15.75" hidden="false" customHeight="true" outlineLevel="0" collapsed="false">
      <c r="A1457" s="1146" t="n">
        <v>2915020</v>
      </c>
      <c r="B1457" s="1144" t="s">
        <v>5963</v>
      </c>
      <c r="C1457" s="1145" t="s">
        <v>5964</v>
      </c>
      <c r="D1457" s="1150"/>
      <c r="E1457" s="1149"/>
    </row>
    <row r="1458" customFormat="false" ht="15.75" hidden="false" customHeight="true" outlineLevel="0" collapsed="false">
      <c r="A1458" s="1146" t="n">
        <v>2915030</v>
      </c>
      <c r="B1458" s="1144" t="s">
        <v>5965</v>
      </c>
      <c r="C1458" s="1145" t="s">
        <v>5966</v>
      </c>
      <c r="D1458" s="1150"/>
      <c r="E1458" s="1149"/>
    </row>
    <row r="1459" customFormat="false" ht="15.75" hidden="false" customHeight="true" outlineLevel="0" collapsed="false">
      <c r="A1459" s="1146" t="n">
        <v>2915040</v>
      </c>
      <c r="B1459" s="1144" t="s">
        <v>5967</v>
      </c>
      <c r="C1459" s="1145" t="s">
        <v>5966</v>
      </c>
      <c r="D1459" s="1151" t="n">
        <v>0</v>
      </c>
      <c r="E1459" s="1152" t="n">
        <v>0</v>
      </c>
    </row>
    <row r="1460" customFormat="false" ht="15.75" hidden="false" customHeight="true" outlineLevel="0" collapsed="false">
      <c r="A1460" s="1146" t="n">
        <v>2915050</v>
      </c>
      <c r="B1460" s="1144" t="s">
        <v>5968</v>
      </c>
      <c r="C1460" s="1145" t="s">
        <v>5969</v>
      </c>
      <c r="D1460" s="1150"/>
      <c r="E1460" s="1149"/>
    </row>
    <row r="1461" customFormat="false" ht="15.75" hidden="false" customHeight="true" outlineLevel="0" collapsed="false">
      <c r="A1461" s="1146" t="n">
        <v>2915060</v>
      </c>
      <c r="B1461" s="1144" t="s">
        <v>5970</v>
      </c>
      <c r="C1461" s="1145" t="s">
        <v>5971</v>
      </c>
      <c r="D1461" s="1150"/>
      <c r="E1461" s="1149"/>
    </row>
    <row r="1462" customFormat="false" ht="15.75" hidden="false" customHeight="true" outlineLevel="0" collapsed="false">
      <c r="A1462" s="1146" t="n">
        <v>2915070</v>
      </c>
      <c r="B1462" s="1144" t="s">
        <v>5972</v>
      </c>
      <c r="C1462" s="1145" t="s">
        <v>5971</v>
      </c>
      <c r="D1462" s="1151" t="n">
        <v>0</v>
      </c>
      <c r="E1462" s="1152" t="n">
        <v>0</v>
      </c>
    </row>
    <row r="1463" customFormat="false" ht="15.75" hidden="false" customHeight="true" outlineLevel="0" collapsed="false">
      <c r="A1463" s="1146" t="n">
        <v>2915080</v>
      </c>
      <c r="B1463" s="1144" t="s">
        <v>5973</v>
      </c>
      <c r="C1463" s="1145" t="s">
        <v>5974</v>
      </c>
      <c r="D1463" s="1150"/>
      <c r="E1463" s="1149"/>
    </row>
    <row r="1464" customFormat="false" ht="15.75" hidden="false" customHeight="true" outlineLevel="0" collapsed="false">
      <c r="A1464" s="1146" t="n">
        <v>2915090</v>
      </c>
      <c r="B1464" s="1144" t="s">
        <v>5975</v>
      </c>
      <c r="C1464" s="1145" t="s">
        <v>5974</v>
      </c>
      <c r="D1464" s="1151" t="n">
        <v>0</v>
      </c>
      <c r="E1464" s="1152" t="n">
        <v>0</v>
      </c>
    </row>
    <row r="1465" customFormat="false" ht="15.75" hidden="false" customHeight="true" outlineLevel="0" collapsed="false">
      <c r="A1465" s="1146" t="n">
        <v>2915100</v>
      </c>
      <c r="B1465" s="1144" t="s">
        <v>5976</v>
      </c>
      <c r="C1465" s="1145" t="s">
        <v>5977</v>
      </c>
      <c r="D1465" s="1150"/>
      <c r="E1465" s="1149"/>
    </row>
    <row r="1466" customFormat="false" ht="15.75" hidden="false" customHeight="true" outlineLevel="0" collapsed="false">
      <c r="A1466" s="1146" t="n">
        <v>2915110</v>
      </c>
      <c r="B1466" s="1144" t="s">
        <v>5978</v>
      </c>
      <c r="C1466" s="1145" t="s">
        <v>5977</v>
      </c>
      <c r="D1466" s="1151" t="n">
        <v>1488.8</v>
      </c>
      <c r="E1466" s="1152" t="n">
        <v>1488.8</v>
      </c>
    </row>
    <row r="1467" customFormat="false" ht="15.75" hidden="false" customHeight="true" outlineLevel="0" collapsed="false">
      <c r="A1467" s="1146" t="n">
        <v>2915120</v>
      </c>
      <c r="B1467" s="1144" t="s">
        <v>5979</v>
      </c>
      <c r="C1467" s="1145" t="s">
        <v>5980</v>
      </c>
      <c r="D1467" s="1150"/>
      <c r="E1467" s="1149"/>
    </row>
    <row r="1468" customFormat="false" ht="15.75" hidden="false" customHeight="true" outlineLevel="0" collapsed="false">
      <c r="A1468" s="1146" t="n">
        <v>2915130</v>
      </c>
      <c r="B1468" s="1144" t="s">
        <v>5981</v>
      </c>
      <c r="C1468" s="1145" t="s">
        <v>5982</v>
      </c>
      <c r="D1468" s="1151" t="n">
        <v>0</v>
      </c>
      <c r="E1468" s="1152" t="n">
        <v>0</v>
      </c>
    </row>
    <row r="1469" customFormat="false" ht="15.75" hidden="false" customHeight="true" outlineLevel="0" collapsed="false">
      <c r="A1469" s="1146" t="n">
        <v>2915140</v>
      </c>
      <c r="B1469" s="1144" t="s">
        <v>5983</v>
      </c>
      <c r="C1469" s="1145" t="s">
        <v>5984</v>
      </c>
      <c r="D1469" s="1151" t="n">
        <v>0</v>
      </c>
      <c r="E1469" s="1152" t="n">
        <v>0</v>
      </c>
    </row>
    <row r="1470" customFormat="false" ht="15.75" hidden="false" customHeight="true" outlineLevel="0" collapsed="false">
      <c r="A1470" s="1146" t="n">
        <v>2915150</v>
      </c>
      <c r="B1470" s="1144" t="s">
        <v>5985</v>
      </c>
      <c r="C1470" s="1145" t="s">
        <v>5986</v>
      </c>
      <c r="D1470" s="1150"/>
      <c r="E1470" s="1149"/>
    </row>
    <row r="1471" customFormat="false" ht="15.75" hidden="false" customHeight="true" outlineLevel="0" collapsed="false">
      <c r="A1471" s="1146" t="n">
        <v>2915160</v>
      </c>
      <c r="B1471" s="1144" t="s">
        <v>5987</v>
      </c>
      <c r="C1471" s="1145" t="s">
        <v>5988</v>
      </c>
      <c r="D1471" s="1150"/>
      <c r="E1471" s="1149"/>
    </row>
    <row r="1472" customFormat="false" ht="15.75" hidden="false" customHeight="true" outlineLevel="0" collapsed="false">
      <c r="A1472" s="1146" t="n">
        <v>2915170</v>
      </c>
      <c r="B1472" s="1144" t="s">
        <v>5989</v>
      </c>
      <c r="C1472" s="1145" t="s">
        <v>5990</v>
      </c>
      <c r="D1472" s="1150"/>
      <c r="E1472" s="1149"/>
    </row>
    <row r="1473" customFormat="false" ht="15.75" hidden="false" customHeight="true" outlineLevel="0" collapsed="false">
      <c r="A1473" s="1146" t="n">
        <v>2915180</v>
      </c>
      <c r="B1473" s="1144" t="s">
        <v>5991</v>
      </c>
      <c r="C1473" s="1145" t="s">
        <v>5992</v>
      </c>
      <c r="D1473" s="1151" t="n">
        <v>0</v>
      </c>
      <c r="E1473" s="1152" t="n">
        <v>0</v>
      </c>
    </row>
    <row r="1474" customFormat="false" ht="15.75" hidden="false" customHeight="true" outlineLevel="0" collapsed="false">
      <c r="A1474" s="1146" t="n">
        <v>2915190</v>
      </c>
      <c r="B1474" s="1144" t="s">
        <v>5993</v>
      </c>
      <c r="C1474" s="1145" t="s">
        <v>5994</v>
      </c>
      <c r="D1474" s="1151" t="n">
        <v>0</v>
      </c>
      <c r="E1474" s="1152" t="n">
        <v>0</v>
      </c>
    </row>
    <row r="1475" customFormat="false" ht="15.75" hidden="false" customHeight="true" outlineLevel="0" collapsed="false">
      <c r="A1475" s="1146" t="n">
        <v>2915200</v>
      </c>
      <c r="B1475" s="1144" t="s">
        <v>5995</v>
      </c>
      <c r="C1475" s="1145" t="s">
        <v>5996</v>
      </c>
      <c r="D1475" s="1151" t="n">
        <v>0</v>
      </c>
      <c r="E1475" s="1152" t="n">
        <v>0</v>
      </c>
    </row>
    <row r="1476" customFormat="false" ht="15.75" hidden="false" customHeight="true" outlineLevel="0" collapsed="false">
      <c r="A1476" s="1146" t="n">
        <v>2915210</v>
      </c>
      <c r="B1476" s="1144" t="s">
        <v>5997</v>
      </c>
      <c r="C1476" s="1145" t="s">
        <v>5998</v>
      </c>
      <c r="D1476" s="1151" t="n">
        <v>0</v>
      </c>
      <c r="E1476" s="1152" t="n">
        <v>0</v>
      </c>
    </row>
    <row r="1477" customFormat="false" ht="15.75" hidden="false" customHeight="true" outlineLevel="0" collapsed="false">
      <c r="A1477" s="1146" t="n">
        <v>2915220</v>
      </c>
      <c r="B1477" s="1144" t="s">
        <v>5999</v>
      </c>
      <c r="C1477" s="1145" t="s">
        <v>6000</v>
      </c>
      <c r="D1477" s="1151" t="n">
        <v>0</v>
      </c>
      <c r="E1477" s="1152" t="n">
        <v>0</v>
      </c>
    </row>
    <row r="1478" customFormat="false" ht="15.75" hidden="false" customHeight="true" outlineLevel="0" collapsed="false">
      <c r="A1478" s="1146" t="n">
        <v>2915230</v>
      </c>
      <c r="B1478" s="1144" t="s">
        <v>6001</v>
      </c>
      <c r="C1478" s="1145" t="s">
        <v>6002</v>
      </c>
      <c r="D1478" s="1151" t="n">
        <v>0</v>
      </c>
      <c r="E1478" s="1152" t="n">
        <v>0</v>
      </c>
    </row>
    <row r="1479" customFormat="false" ht="15.75" hidden="false" customHeight="true" outlineLevel="0" collapsed="false">
      <c r="A1479" s="1146" t="n">
        <v>2915240</v>
      </c>
      <c r="B1479" s="1144" t="s">
        <v>6003</v>
      </c>
      <c r="C1479" s="1145" t="s">
        <v>6004</v>
      </c>
      <c r="D1479" s="1151" t="n">
        <v>0</v>
      </c>
      <c r="E1479" s="1152" t="n">
        <v>0</v>
      </c>
    </row>
    <row r="1480" customFormat="false" ht="15.75" hidden="false" customHeight="true" outlineLevel="0" collapsed="false">
      <c r="A1480" s="1146" t="n">
        <v>2915250</v>
      </c>
      <c r="B1480" s="1144" t="s">
        <v>6005</v>
      </c>
      <c r="C1480" s="1145" t="s">
        <v>6006</v>
      </c>
      <c r="D1480" s="1151" t="n">
        <v>0</v>
      </c>
      <c r="E1480" s="1152" t="n">
        <v>0</v>
      </c>
    </row>
    <row r="1481" customFormat="false" ht="15.75" hidden="false" customHeight="true" outlineLevel="0" collapsed="false">
      <c r="A1481" s="1146" t="n">
        <v>2915260</v>
      </c>
      <c r="B1481" s="1144" t="s">
        <v>6007</v>
      </c>
      <c r="C1481" s="1145" t="s">
        <v>6008</v>
      </c>
      <c r="D1481" s="1151" t="n">
        <v>0</v>
      </c>
      <c r="E1481" s="1152" t="n">
        <v>0</v>
      </c>
    </row>
    <row r="1482" customFormat="false" ht="15.75" hidden="false" customHeight="true" outlineLevel="0" collapsed="false">
      <c r="A1482" s="1146" t="n">
        <v>2915270</v>
      </c>
      <c r="B1482" s="1144" t="s">
        <v>6009</v>
      </c>
      <c r="C1482" s="1145" t="s">
        <v>6010</v>
      </c>
      <c r="D1482" s="1151" t="n">
        <v>0</v>
      </c>
      <c r="E1482" s="1152" t="n">
        <v>0</v>
      </c>
    </row>
    <row r="1483" customFormat="false" ht="23.85" hidden="false" customHeight="true" outlineLevel="0" collapsed="false">
      <c r="A1483" s="1146" t="n">
        <v>2915280</v>
      </c>
      <c r="B1483" s="1144" t="s">
        <v>6011</v>
      </c>
      <c r="C1483" s="1145" t="s">
        <v>6012</v>
      </c>
      <c r="D1483" s="1151" t="n">
        <v>0</v>
      </c>
      <c r="E1483" s="1152" t="n">
        <v>0</v>
      </c>
    </row>
    <row r="1484" customFormat="false" ht="23.85" hidden="false" customHeight="true" outlineLevel="0" collapsed="false">
      <c r="A1484" s="1146" t="n">
        <v>2915290</v>
      </c>
      <c r="B1484" s="1144" t="s">
        <v>6013</v>
      </c>
      <c r="C1484" s="1145" t="s">
        <v>6014</v>
      </c>
      <c r="D1484" s="1151" t="n">
        <v>0</v>
      </c>
      <c r="E1484" s="1152" t="n">
        <v>0</v>
      </c>
    </row>
    <row r="1485" customFormat="false" ht="15.75" hidden="false" customHeight="true" outlineLevel="0" collapsed="false">
      <c r="A1485" s="1146" t="n">
        <v>2915300</v>
      </c>
      <c r="B1485" s="1144" t="s">
        <v>6015</v>
      </c>
      <c r="C1485" s="1145" t="s">
        <v>6016</v>
      </c>
      <c r="D1485" s="1151" t="n">
        <v>0</v>
      </c>
      <c r="E1485" s="1152" t="n">
        <v>0</v>
      </c>
    </row>
    <row r="1486" customFormat="false" ht="15.75" hidden="false" customHeight="true" outlineLevel="0" collapsed="false">
      <c r="A1486" s="1146" t="n">
        <v>2915310</v>
      </c>
      <c r="B1486" s="1144" t="s">
        <v>6017</v>
      </c>
      <c r="C1486" s="1145" t="s">
        <v>6018</v>
      </c>
      <c r="D1486" s="1150"/>
      <c r="E1486" s="1149"/>
    </row>
    <row r="1487" customFormat="false" ht="15.75" hidden="false" customHeight="true" outlineLevel="0" collapsed="false">
      <c r="A1487" s="1146" t="n">
        <v>2915320</v>
      </c>
      <c r="B1487" s="1144" t="s">
        <v>6019</v>
      </c>
      <c r="C1487" s="1145" t="s">
        <v>6020</v>
      </c>
      <c r="D1487" s="1151" t="n">
        <v>0</v>
      </c>
      <c r="E1487" s="1152" t="n">
        <v>0</v>
      </c>
    </row>
    <row r="1488" customFormat="false" ht="15.75" hidden="false" customHeight="true" outlineLevel="0" collapsed="false">
      <c r="A1488" s="1146" t="n">
        <v>2915330</v>
      </c>
      <c r="B1488" s="1144" t="s">
        <v>6021</v>
      </c>
      <c r="C1488" s="1145" t="s">
        <v>6022</v>
      </c>
      <c r="D1488" s="1151" t="n">
        <v>0</v>
      </c>
      <c r="E1488" s="1152" t="n">
        <v>0</v>
      </c>
    </row>
    <row r="1489" customFormat="false" ht="15.75" hidden="false" customHeight="true" outlineLevel="0" collapsed="false">
      <c r="A1489" s="1146" t="n">
        <v>2915340</v>
      </c>
      <c r="B1489" s="1144" t="s">
        <v>6023</v>
      </c>
      <c r="C1489" s="1145" t="s">
        <v>6024</v>
      </c>
      <c r="D1489" s="1151" t="n">
        <v>0</v>
      </c>
      <c r="E1489" s="1152" t="n">
        <v>0</v>
      </c>
    </row>
    <row r="1490" customFormat="false" ht="15.75" hidden="false" customHeight="true" outlineLevel="0" collapsed="false">
      <c r="A1490" s="1146" t="n">
        <v>2915350</v>
      </c>
      <c r="B1490" s="1144" t="s">
        <v>6025</v>
      </c>
      <c r="C1490" s="1145" t="s">
        <v>6026</v>
      </c>
      <c r="D1490" s="1151" t="n">
        <v>0</v>
      </c>
      <c r="E1490" s="1152" t="n">
        <v>0</v>
      </c>
    </row>
    <row r="1491" customFormat="false" ht="15.75" hidden="false" customHeight="true" outlineLevel="0" collapsed="false">
      <c r="A1491" s="1146" t="n">
        <v>2915360</v>
      </c>
      <c r="B1491" s="1144" t="s">
        <v>6027</v>
      </c>
      <c r="C1491" s="1145" t="s">
        <v>6028</v>
      </c>
      <c r="D1491" s="1151" t="n">
        <v>0</v>
      </c>
      <c r="E1491" s="1152" t="n">
        <v>0</v>
      </c>
    </row>
    <row r="1492" customFormat="false" ht="15.75" hidden="false" customHeight="true" outlineLevel="0" collapsed="false">
      <c r="A1492" s="1146" t="n">
        <v>2915370</v>
      </c>
      <c r="B1492" s="1144" t="s">
        <v>6029</v>
      </c>
      <c r="C1492" s="1145" t="s">
        <v>6030</v>
      </c>
      <c r="D1492" s="1151" t="n">
        <v>0</v>
      </c>
      <c r="E1492" s="1152" t="n">
        <v>0</v>
      </c>
    </row>
    <row r="1493" customFormat="false" ht="15.75" hidden="false" customHeight="true" outlineLevel="0" collapsed="false">
      <c r="A1493" s="1146" t="n">
        <v>2915380</v>
      </c>
      <c r="B1493" s="1144" t="s">
        <v>6031</v>
      </c>
      <c r="C1493" s="1145" t="s">
        <v>6032</v>
      </c>
      <c r="D1493" s="1151" t="n">
        <v>0</v>
      </c>
      <c r="E1493" s="1152" t="n">
        <v>0</v>
      </c>
    </row>
    <row r="1494" customFormat="false" ht="15.75" hidden="false" customHeight="true" outlineLevel="0" collapsed="false">
      <c r="A1494" s="1146" t="n">
        <v>2915390</v>
      </c>
      <c r="B1494" s="1144" t="s">
        <v>6033</v>
      </c>
      <c r="C1494" s="1145" t="s">
        <v>6034</v>
      </c>
      <c r="D1494" s="1151" t="n">
        <v>0</v>
      </c>
      <c r="E1494" s="1152" t="n">
        <v>0</v>
      </c>
    </row>
    <row r="1495" customFormat="false" ht="23.85" hidden="false" customHeight="true" outlineLevel="0" collapsed="false">
      <c r="A1495" s="1146" t="n">
        <v>2915400</v>
      </c>
      <c r="B1495" s="1144" t="s">
        <v>6035</v>
      </c>
      <c r="C1495" s="1145" t="s">
        <v>6036</v>
      </c>
      <c r="D1495" s="1151" t="n">
        <v>0</v>
      </c>
      <c r="E1495" s="1152" t="n">
        <v>0</v>
      </c>
    </row>
    <row r="1496" customFormat="false" ht="15.75" hidden="false" customHeight="true" outlineLevel="0" collapsed="false">
      <c r="A1496" s="1146" t="n">
        <v>2915410</v>
      </c>
      <c r="B1496" s="1144" t="s">
        <v>6037</v>
      </c>
      <c r="C1496" s="1145" t="s">
        <v>6038</v>
      </c>
      <c r="D1496" s="1151" t="n">
        <v>0</v>
      </c>
      <c r="E1496" s="1152" t="n">
        <v>0</v>
      </c>
    </row>
    <row r="1497" customFormat="false" ht="15.75" hidden="false" customHeight="true" outlineLevel="0" collapsed="false">
      <c r="A1497" s="1146" t="n">
        <v>2915420</v>
      </c>
      <c r="B1497" s="1144" t="s">
        <v>6039</v>
      </c>
      <c r="C1497" s="1145" t="s">
        <v>6040</v>
      </c>
      <c r="D1497" s="1151" t="n">
        <v>0</v>
      </c>
      <c r="E1497" s="1152" t="n">
        <v>0</v>
      </c>
    </row>
    <row r="1498" customFormat="false" ht="23.85" hidden="false" customHeight="true" outlineLevel="0" collapsed="false">
      <c r="A1498" s="1146" t="n">
        <v>2915430</v>
      </c>
      <c r="B1498" s="1144" t="s">
        <v>6041</v>
      </c>
      <c r="C1498" s="1145" t="s">
        <v>6042</v>
      </c>
      <c r="D1498" s="1151" t="n">
        <v>0</v>
      </c>
      <c r="E1498" s="1152" t="n">
        <v>0</v>
      </c>
    </row>
    <row r="1499" customFormat="false" ht="15.75" hidden="false" customHeight="true" outlineLevel="0" collapsed="false">
      <c r="A1499" s="1146" t="n">
        <v>2915440</v>
      </c>
      <c r="B1499" s="1144" t="s">
        <v>6043</v>
      </c>
      <c r="C1499" s="1145" t="s">
        <v>6044</v>
      </c>
      <c r="D1499" s="1151" t="n">
        <v>0</v>
      </c>
      <c r="E1499" s="1152" t="n">
        <v>0</v>
      </c>
    </row>
    <row r="1500" customFormat="false" ht="15.75" hidden="false" customHeight="true" outlineLevel="0" collapsed="false">
      <c r="A1500" s="1146" t="n">
        <v>2915450</v>
      </c>
      <c r="B1500" s="1144" t="s">
        <v>6045</v>
      </c>
      <c r="C1500" s="1145" t="s">
        <v>6046</v>
      </c>
      <c r="D1500" s="1151" t="n">
        <v>0</v>
      </c>
      <c r="E1500" s="1152" t="n">
        <v>0</v>
      </c>
    </row>
    <row r="1501" customFormat="false" ht="15.75" hidden="false" customHeight="true" outlineLevel="0" collapsed="false">
      <c r="A1501" s="1146" t="n">
        <v>2915460</v>
      </c>
      <c r="B1501" s="1144" t="s">
        <v>6047</v>
      </c>
      <c r="C1501" s="1145" t="s">
        <v>6048</v>
      </c>
      <c r="D1501" s="1151" t="n">
        <v>0</v>
      </c>
      <c r="E1501" s="1152" t="n">
        <v>0</v>
      </c>
    </row>
    <row r="1502" customFormat="false" ht="15.75" hidden="false" customHeight="true" outlineLevel="0" collapsed="false">
      <c r="A1502" s="1146" t="n">
        <v>2915470</v>
      </c>
      <c r="B1502" s="1144" t="s">
        <v>6049</v>
      </c>
      <c r="C1502" s="1145" t="s">
        <v>6050</v>
      </c>
      <c r="D1502" s="1151" t="n">
        <v>0</v>
      </c>
      <c r="E1502" s="1152" t="n">
        <v>0</v>
      </c>
    </row>
    <row r="1503" customFormat="false" ht="15.75" hidden="false" customHeight="true" outlineLevel="0" collapsed="false">
      <c r="A1503" s="1146" t="n">
        <v>2915480</v>
      </c>
      <c r="B1503" s="1144" t="s">
        <v>6051</v>
      </c>
      <c r="C1503" s="1145" t="s">
        <v>6052</v>
      </c>
      <c r="D1503" s="1151" t="n">
        <v>0</v>
      </c>
      <c r="E1503" s="1152" t="n">
        <v>0</v>
      </c>
    </row>
    <row r="1504" customFormat="false" ht="15.75" hidden="false" customHeight="true" outlineLevel="0" collapsed="false">
      <c r="A1504" s="1146" t="n">
        <v>2915490</v>
      </c>
      <c r="B1504" s="1144" t="s">
        <v>6053</v>
      </c>
      <c r="C1504" s="1145" t="s">
        <v>6054</v>
      </c>
      <c r="D1504" s="1151" t="n">
        <v>0</v>
      </c>
      <c r="E1504" s="1152" t="n">
        <v>0</v>
      </c>
    </row>
    <row r="1505" customFormat="false" ht="23.85" hidden="false" customHeight="true" outlineLevel="0" collapsed="false">
      <c r="A1505" s="1146" t="n">
        <v>2915500</v>
      </c>
      <c r="B1505" s="1144" t="s">
        <v>6055</v>
      </c>
      <c r="C1505" s="1145" t="s">
        <v>6056</v>
      </c>
      <c r="D1505" s="1151" t="n">
        <v>0</v>
      </c>
      <c r="E1505" s="1152" t="n">
        <v>0</v>
      </c>
    </row>
    <row r="1506" customFormat="false" ht="15.75" hidden="false" customHeight="true" outlineLevel="0" collapsed="false">
      <c r="A1506" s="1146" t="n">
        <v>2915510</v>
      </c>
      <c r="B1506" s="1144" t="s">
        <v>6057</v>
      </c>
      <c r="C1506" s="1145" t="s">
        <v>6058</v>
      </c>
      <c r="D1506" s="1151" t="n">
        <v>0</v>
      </c>
      <c r="E1506" s="1152" t="n">
        <v>0</v>
      </c>
    </row>
    <row r="1507" customFormat="false" ht="15.75" hidden="false" customHeight="true" outlineLevel="0" collapsed="false">
      <c r="A1507" s="1146" t="n">
        <v>2915520</v>
      </c>
      <c r="B1507" s="1144" t="s">
        <v>6059</v>
      </c>
      <c r="C1507" s="1145" t="s">
        <v>6060</v>
      </c>
      <c r="D1507" s="1150"/>
      <c r="E1507" s="1149"/>
    </row>
    <row r="1508" customFormat="false" ht="15.75" hidden="false" customHeight="true" outlineLevel="0" collapsed="false">
      <c r="A1508" s="1146" t="n">
        <v>2915530</v>
      </c>
      <c r="B1508" s="1144" t="s">
        <v>6061</v>
      </c>
      <c r="C1508" s="1145" t="s">
        <v>6062</v>
      </c>
      <c r="D1508" s="1151" t="n">
        <v>0</v>
      </c>
      <c r="E1508" s="1152" t="n">
        <v>0</v>
      </c>
    </row>
    <row r="1509" customFormat="false" ht="15.75" hidden="false" customHeight="true" outlineLevel="0" collapsed="false">
      <c r="A1509" s="1146" t="n">
        <v>2915540</v>
      </c>
      <c r="B1509" s="1144" t="s">
        <v>6063</v>
      </c>
      <c r="C1509" s="1145" t="s">
        <v>6064</v>
      </c>
      <c r="D1509" s="1151" t="n">
        <v>0</v>
      </c>
      <c r="E1509" s="1152" t="n">
        <v>0</v>
      </c>
    </row>
    <row r="1510" customFormat="false" ht="15.75" hidden="false" customHeight="true" outlineLevel="0" collapsed="false">
      <c r="A1510" s="1146" t="n">
        <v>2915550</v>
      </c>
      <c r="B1510" s="1144" t="s">
        <v>6065</v>
      </c>
      <c r="C1510" s="1145" t="s">
        <v>6066</v>
      </c>
      <c r="D1510" s="1151" t="n">
        <v>0</v>
      </c>
      <c r="E1510" s="1152" t="n">
        <v>0</v>
      </c>
    </row>
    <row r="1511" customFormat="false" ht="15.75" hidden="false" customHeight="true" outlineLevel="0" collapsed="false">
      <c r="A1511" s="1146" t="n">
        <v>2915560</v>
      </c>
      <c r="B1511" s="1144" t="s">
        <v>6067</v>
      </c>
      <c r="C1511" s="1145" t="s">
        <v>6068</v>
      </c>
      <c r="D1511" s="1150"/>
      <c r="E1511" s="1149"/>
    </row>
    <row r="1512" customFormat="false" ht="15.75" hidden="false" customHeight="true" outlineLevel="0" collapsed="false">
      <c r="A1512" s="1146" t="n">
        <v>2915570</v>
      </c>
      <c r="B1512" s="1144" t="s">
        <v>6069</v>
      </c>
      <c r="C1512" s="1145" t="s">
        <v>6070</v>
      </c>
      <c r="D1512" s="1150"/>
      <c r="E1512" s="1149"/>
    </row>
    <row r="1513" customFormat="false" ht="15.75" hidden="false" customHeight="true" outlineLevel="0" collapsed="false">
      <c r="A1513" s="1146" t="n">
        <v>2915580</v>
      </c>
      <c r="B1513" s="1144" t="s">
        <v>6071</v>
      </c>
      <c r="C1513" s="1145" t="s">
        <v>6072</v>
      </c>
      <c r="D1513" s="1151" t="n">
        <v>0</v>
      </c>
      <c r="E1513" s="1152" t="n">
        <v>0</v>
      </c>
    </row>
    <row r="1514" customFormat="false" ht="15.75" hidden="false" customHeight="true" outlineLevel="0" collapsed="false">
      <c r="A1514" s="1146" t="n">
        <v>2915590</v>
      </c>
      <c r="B1514" s="1144" t="s">
        <v>6073</v>
      </c>
      <c r="C1514" s="1145" t="s">
        <v>6074</v>
      </c>
      <c r="D1514" s="1151" t="n">
        <v>0</v>
      </c>
      <c r="E1514" s="1152" t="n">
        <v>0</v>
      </c>
    </row>
    <row r="1515" customFormat="false" ht="15.75" hidden="false" customHeight="true" outlineLevel="0" collapsed="false">
      <c r="A1515" s="1146" t="n">
        <v>2915600</v>
      </c>
      <c r="B1515" s="1144" t="s">
        <v>6075</v>
      </c>
      <c r="C1515" s="1145" t="s">
        <v>6076</v>
      </c>
      <c r="D1515" s="1151" t="n">
        <v>0</v>
      </c>
      <c r="E1515" s="1152" t="n">
        <v>0</v>
      </c>
    </row>
    <row r="1516" customFormat="false" ht="15.75" hidden="false" customHeight="true" outlineLevel="0" collapsed="false">
      <c r="A1516" s="1146" t="n">
        <v>2915610</v>
      </c>
      <c r="B1516" s="1144" t="s">
        <v>6077</v>
      </c>
      <c r="C1516" s="1145" t="s">
        <v>6078</v>
      </c>
      <c r="D1516" s="1150"/>
      <c r="E1516" s="1149"/>
    </row>
    <row r="1517" customFormat="false" ht="15.75" hidden="false" customHeight="true" outlineLevel="0" collapsed="false">
      <c r="A1517" s="1146" t="n">
        <v>2915620</v>
      </c>
      <c r="B1517" s="1144" t="s">
        <v>6079</v>
      </c>
      <c r="C1517" s="1145" t="s">
        <v>6080</v>
      </c>
      <c r="D1517" s="1150"/>
      <c r="E1517" s="1149"/>
    </row>
    <row r="1518" customFormat="false" ht="15.75" hidden="false" customHeight="true" outlineLevel="0" collapsed="false">
      <c r="A1518" s="1146" t="n">
        <v>2915630</v>
      </c>
      <c r="B1518" s="1144" t="s">
        <v>6081</v>
      </c>
      <c r="C1518" s="1145" t="s">
        <v>6082</v>
      </c>
      <c r="D1518" s="1151" t="n">
        <v>0</v>
      </c>
      <c r="E1518" s="1152" t="n">
        <v>0</v>
      </c>
    </row>
    <row r="1519" customFormat="false" ht="15.75" hidden="false" customHeight="true" outlineLevel="0" collapsed="false">
      <c r="A1519" s="1146" t="n">
        <v>2915640</v>
      </c>
      <c r="B1519" s="1144" t="s">
        <v>6083</v>
      </c>
      <c r="C1519" s="1145" t="s">
        <v>6084</v>
      </c>
      <c r="D1519" s="1150"/>
      <c r="E1519" s="1149"/>
    </row>
    <row r="1520" customFormat="false" ht="15.75" hidden="false" customHeight="true" outlineLevel="0" collapsed="false">
      <c r="A1520" s="1146" t="n">
        <v>2915650</v>
      </c>
      <c r="B1520" s="1144" t="s">
        <v>6085</v>
      </c>
      <c r="C1520" s="1145" t="s">
        <v>6086</v>
      </c>
      <c r="D1520" s="1151" t="n">
        <v>0</v>
      </c>
      <c r="E1520" s="1152" t="n">
        <v>0</v>
      </c>
    </row>
    <row r="1521" customFormat="false" ht="15.75" hidden="false" customHeight="true" outlineLevel="0" collapsed="false">
      <c r="A1521" s="1146" t="n">
        <v>2915660</v>
      </c>
      <c r="B1521" s="1144" t="s">
        <v>6087</v>
      </c>
      <c r="C1521" s="1145" t="s">
        <v>6088</v>
      </c>
      <c r="D1521" s="1150"/>
      <c r="E1521" s="1149"/>
    </row>
    <row r="1522" customFormat="false" ht="15.75" hidden="false" customHeight="true" outlineLevel="0" collapsed="false">
      <c r="A1522" s="1146" t="n">
        <v>2915670</v>
      </c>
      <c r="B1522" s="1144" t="s">
        <v>6089</v>
      </c>
      <c r="C1522" s="1145" t="s">
        <v>6090</v>
      </c>
      <c r="D1522" s="1151" t="n">
        <v>0</v>
      </c>
      <c r="E1522" s="1152" t="n">
        <v>0</v>
      </c>
    </row>
    <row r="1523" customFormat="false" ht="15.75" hidden="false" customHeight="true" outlineLevel="0" collapsed="false">
      <c r="A1523" s="1146" t="n">
        <v>2915680</v>
      </c>
      <c r="B1523" s="1144" t="s">
        <v>6091</v>
      </c>
      <c r="C1523" s="1145" t="s">
        <v>6092</v>
      </c>
      <c r="D1523" s="1150"/>
      <c r="E1523" s="1149"/>
    </row>
    <row r="1524" customFormat="false" ht="15.75" hidden="false" customHeight="true" outlineLevel="0" collapsed="false">
      <c r="A1524" s="1146" t="n">
        <v>2915690</v>
      </c>
      <c r="B1524" s="1144" t="s">
        <v>6093</v>
      </c>
      <c r="C1524" s="1145" t="s">
        <v>6094</v>
      </c>
      <c r="D1524" s="1150"/>
      <c r="E1524" s="1149"/>
    </row>
    <row r="1525" customFormat="false" ht="15.75" hidden="false" customHeight="true" outlineLevel="0" collapsed="false">
      <c r="A1525" s="1146" t="n">
        <v>2915700</v>
      </c>
      <c r="B1525" s="1144" t="s">
        <v>6095</v>
      </c>
      <c r="C1525" s="1145" t="s">
        <v>6096</v>
      </c>
      <c r="D1525" s="1150"/>
      <c r="E1525" s="1149"/>
    </row>
    <row r="1526" customFormat="false" ht="15.75" hidden="false" customHeight="true" outlineLevel="0" collapsed="false">
      <c r="A1526" s="1146" t="n">
        <v>2915710</v>
      </c>
      <c r="B1526" s="1144" t="s">
        <v>6097</v>
      </c>
      <c r="C1526" s="1145" t="s">
        <v>6098</v>
      </c>
      <c r="D1526" s="1151" t="n">
        <v>0</v>
      </c>
      <c r="E1526" s="1152" t="n">
        <v>0</v>
      </c>
    </row>
    <row r="1527" customFormat="false" ht="15.75" hidden="false" customHeight="true" outlineLevel="0" collapsed="false">
      <c r="A1527" s="1146" t="n">
        <v>2915720</v>
      </c>
      <c r="B1527" s="1144" t="s">
        <v>6099</v>
      </c>
      <c r="C1527" s="1145" t="s">
        <v>6100</v>
      </c>
      <c r="D1527" s="1151" t="n">
        <v>0</v>
      </c>
      <c r="E1527" s="1152" t="n">
        <v>0</v>
      </c>
    </row>
    <row r="1528" customFormat="false" ht="15.75" hidden="false" customHeight="true" outlineLevel="0" collapsed="false">
      <c r="A1528" s="1146" t="n">
        <v>2915730</v>
      </c>
      <c r="B1528" s="1144" t="s">
        <v>6101</v>
      </c>
      <c r="C1528" s="1145" t="s">
        <v>6102</v>
      </c>
      <c r="D1528" s="1151" t="n">
        <v>0</v>
      </c>
      <c r="E1528" s="1152" t="n">
        <v>0</v>
      </c>
    </row>
    <row r="1529" customFormat="false" ht="15.75" hidden="false" customHeight="true" outlineLevel="0" collapsed="false">
      <c r="A1529" s="1146" t="n">
        <v>2915740</v>
      </c>
      <c r="B1529" s="1144" t="s">
        <v>6103</v>
      </c>
      <c r="C1529" s="1145" t="s">
        <v>6104</v>
      </c>
      <c r="D1529" s="1151" t="n">
        <v>0</v>
      </c>
      <c r="E1529" s="1152" t="n">
        <v>0</v>
      </c>
    </row>
    <row r="1530" customFormat="false" ht="15.75" hidden="false" customHeight="true" outlineLevel="0" collapsed="false">
      <c r="A1530" s="1146" t="n">
        <v>2915750</v>
      </c>
      <c r="B1530" s="1144" t="s">
        <v>6105</v>
      </c>
      <c r="C1530" s="1145" t="s">
        <v>6106</v>
      </c>
      <c r="D1530" s="1150"/>
      <c r="E1530" s="1149"/>
    </row>
    <row r="1531" customFormat="false" ht="15.75" hidden="false" customHeight="true" outlineLevel="0" collapsed="false">
      <c r="A1531" s="1146" t="n">
        <v>2915760</v>
      </c>
      <c r="B1531" s="1144" t="s">
        <v>6107</v>
      </c>
      <c r="C1531" s="1145" t="s">
        <v>6108</v>
      </c>
      <c r="D1531" s="1151" t="n">
        <v>0</v>
      </c>
      <c r="E1531" s="1152" t="n">
        <v>0</v>
      </c>
    </row>
    <row r="1532" customFormat="false" ht="15.75" hidden="false" customHeight="true" outlineLevel="0" collapsed="false">
      <c r="A1532" s="1146" t="n">
        <v>2915770</v>
      </c>
      <c r="B1532" s="1144" t="s">
        <v>6109</v>
      </c>
      <c r="C1532" s="1145" t="s">
        <v>6110</v>
      </c>
      <c r="D1532" s="1151" t="n">
        <v>0</v>
      </c>
      <c r="E1532" s="1152" t="n">
        <v>0</v>
      </c>
    </row>
    <row r="1533" customFormat="false" ht="15.75" hidden="false" customHeight="true" outlineLevel="0" collapsed="false">
      <c r="A1533" s="1146" t="n">
        <v>2915780</v>
      </c>
      <c r="B1533" s="1144" t="s">
        <v>6111</v>
      </c>
      <c r="C1533" s="1145" t="s">
        <v>6112</v>
      </c>
      <c r="D1533" s="1151" t="n">
        <v>0</v>
      </c>
      <c r="E1533" s="1152" t="n">
        <v>0</v>
      </c>
    </row>
    <row r="1534" customFormat="false" ht="15.75" hidden="false" customHeight="true" outlineLevel="0" collapsed="false">
      <c r="A1534" s="1146" t="n">
        <v>2915790</v>
      </c>
      <c r="B1534" s="1144" t="s">
        <v>6113</v>
      </c>
      <c r="C1534" s="1145" t="s">
        <v>6114</v>
      </c>
      <c r="D1534" s="1151" t="n">
        <v>0</v>
      </c>
      <c r="E1534" s="1152" t="n">
        <v>0</v>
      </c>
    </row>
    <row r="1535" customFormat="false" ht="15.75" hidden="false" customHeight="true" outlineLevel="0" collapsed="false">
      <c r="A1535" s="1146" t="n">
        <v>2915800</v>
      </c>
      <c r="B1535" s="1144" t="s">
        <v>6115</v>
      </c>
      <c r="C1535" s="1145" t="s">
        <v>6116</v>
      </c>
      <c r="D1535" s="1150"/>
      <c r="E1535" s="1149"/>
    </row>
    <row r="1536" customFormat="false" ht="15.75" hidden="false" customHeight="true" outlineLevel="0" collapsed="false">
      <c r="A1536" s="1146" t="n">
        <v>2915810</v>
      </c>
      <c r="B1536" s="1144" t="s">
        <v>6117</v>
      </c>
      <c r="C1536" s="1145" t="s">
        <v>6118</v>
      </c>
      <c r="D1536" s="1150"/>
      <c r="E1536" s="1149"/>
    </row>
    <row r="1537" customFormat="false" ht="15.75" hidden="false" customHeight="true" outlineLevel="0" collapsed="false">
      <c r="A1537" s="1146" t="n">
        <v>2915820</v>
      </c>
      <c r="B1537" s="1144" t="s">
        <v>6119</v>
      </c>
      <c r="C1537" s="1145" t="s">
        <v>6120</v>
      </c>
      <c r="D1537" s="1151" t="n">
        <v>0</v>
      </c>
      <c r="E1537" s="1152" t="n">
        <v>0</v>
      </c>
    </row>
    <row r="1538" customFormat="false" ht="15.75" hidden="false" customHeight="true" outlineLevel="0" collapsed="false">
      <c r="A1538" s="1146" t="n">
        <v>2915830</v>
      </c>
      <c r="B1538" s="1144" t="s">
        <v>6121</v>
      </c>
      <c r="C1538" s="1145" t="s">
        <v>6122</v>
      </c>
      <c r="D1538" s="1151" t="n">
        <v>0</v>
      </c>
      <c r="E1538" s="1152" t="n">
        <v>0</v>
      </c>
    </row>
    <row r="1539" customFormat="false" ht="15.75" hidden="false" customHeight="true" outlineLevel="0" collapsed="false">
      <c r="A1539" s="1146" t="n">
        <v>2915840</v>
      </c>
      <c r="B1539" s="1144" t="s">
        <v>6123</v>
      </c>
      <c r="C1539" s="1145" t="s">
        <v>6124</v>
      </c>
      <c r="D1539" s="1151" t="n">
        <v>0</v>
      </c>
      <c r="E1539" s="1152" t="n">
        <v>0</v>
      </c>
    </row>
    <row r="1540" customFormat="false" ht="15.75" hidden="false" customHeight="true" outlineLevel="0" collapsed="false">
      <c r="A1540" s="1146" t="n">
        <v>2915850</v>
      </c>
      <c r="B1540" s="1144" t="s">
        <v>6125</v>
      </c>
      <c r="C1540" s="1145" t="s">
        <v>6126</v>
      </c>
      <c r="D1540" s="1151" t="n">
        <v>0</v>
      </c>
      <c r="E1540" s="1152" t="n">
        <v>0</v>
      </c>
    </row>
    <row r="1541" customFormat="false" ht="15.75" hidden="false" customHeight="true" outlineLevel="0" collapsed="false">
      <c r="A1541" s="1146" t="n">
        <v>2915860</v>
      </c>
      <c r="B1541" s="1144" t="s">
        <v>6127</v>
      </c>
      <c r="C1541" s="1145" t="s">
        <v>6128</v>
      </c>
      <c r="D1541" s="1151" t="n">
        <v>0</v>
      </c>
      <c r="E1541" s="1152" t="n">
        <v>0</v>
      </c>
    </row>
    <row r="1542" customFormat="false" ht="15.75" hidden="false" customHeight="true" outlineLevel="0" collapsed="false">
      <c r="A1542" s="1146" t="n">
        <v>2915870</v>
      </c>
      <c r="B1542" s="1144" t="s">
        <v>6129</v>
      </c>
      <c r="C1542" s="1145" t="s">
        <v>6130</v>
      </c>
      <c r="D1542" s="1151" t="n">
        <v>0</v>
      </c>
      <c r="E1542" s="1152" t="n">
        <v>0</v>
      </c>
    </row>
    <row r="1543" customFormat="false" ht="15.75" hidden="false" customHeight="true" outlineLevel="0" collapsed="false">
      <c r="A1543" s="1146" t="n">
        <v>2915880</v>
      </c>
      <c r="B1543" s="1144" t="s">
        <v>6131</v>
      </c>
      <c r="C1543" s="1145" t="s">
        <v>6132</v>
      </c>
      <c r="D1543" s="1151" t="n">
        <v>0</v>
      </c>
      <c r="E1543" s="1152" t="n">
        <v>0</v>
      </c>
    </row>
    <row r="1544" customFormat="false" ht="15.75" hidden="false" customHeight="true" outlineLevel="0" collapsed="false">
      <c r="A1544" s="1146" t="n">
        <v>2915890</v>
      </c>
      <c r="B1544" s="1144" t="s">
        <v>6133</v>
      </c>
      <c r="C1544" s="1145" t="s">
        <v>6134</v>
      </c>
      <c r="D1544" s="1150"/>
      <c r="E1544" s="1149"/>
    </row>
    <row r="1545" customFormat="false" ht="15.75" hidden="false" customHeight="true" outlineLevel="0" collapsed="false">
      <c r="A1545" s="1146" t="n">
        <v>2915900</v>
      </c>
      <c r="B1545" s="1144" t="s">
        <v>6135</v>
      </c>
      <c r="C1545" s="1145" t="s">
        <v>6136</v>
      </c>
      <c r="D1545" s="1151" t="n">
        <v>0</v>
      </c>
      <c r="E1545" s="1152" t="n">
        <v>0</v>
      </c>
    </row>
    <row r="1546" customFormat="false" ht="15.75" hidden="false" customHeight="true" outlineLevel="0" collapsed="false">
      <c r="A1546" s="1146" t="n">
        <v>2915910</v>
      </c>
      <c r="B1546" s="1144" t="s">
        <v>6137</v>
      </c>
      <c r="C1546" s="1145" t="s">
        <v>6138</v>
      </c>
      <c r="D1546" s="1151" t="n">
        <v>6737.74</v>
      </c>
      <c r="E1546" s="1152" t="n">
        <v>2869.39</v>
      </c>
    </row>
    <row r="1547" customFormat="false" ht="15.75" hidden="false" customHeight="true" outlineLevel="0" collapsed="false">
      <c r="A1547" s="1146" t="n">
        <v>2915920</v>
      </c>
      <c r="B1547" s="1144" t="s">
        <v>6139</v>
      </c>
      <c r="C1547" s="1145" t="s">
        <v>6140</v>
      </c>
      <c r="D1547" s="1151" t="n">
        <v>0</v>
      </c>
      <c r="E1547" s="1152" t="n">
        <v>0</v>
      </c>
    </row>
    <row r="1548" customFormat="false" ht="15.75" hidden="false" customHeight="true" outlineLevel="0" collapsed="false">
      <c r="A1548" s="1146" t="n">
        <v>2915930</v>
      </c>
      <c r="B1548" s="1144" t="s">
        <v>6141</v>
      </c>
      <c r="C1548" s="1145" t="s">
        <v>6142</v>
      </c>
      <c r="D1548" s="1151" t="n">
        <v>0</v>
      </c>
      <c r="E1548" s="1152" t="n">
        <v>0</v>
      </c>
    </row>
    <row r="1549" customFormat="false" ht="15.75" hidden="false" customHeight="true" outlineLevel="0" collapsed="false">
      <c r="A1549" s="1146" t="n">
        <v>2915940</v>
      </c>
      <c r="B1549" s="1144" t="s">
        <v>6143</v>
      </c>
      <c r="C1549" s="1145" t="s">
        <v>6144</v>
      </c>
      <c r="D1549" s="1151" t="n">
        <v>0</v>
      </c>
      <c r="E1549" s="1152" t="n">
        <v>0</v>
      </c>
    </row>
    <row r="1550" customFormat="false" ht="15.75" hidden="false" customHeight="true" outlineLevel="0" collapsed="false">
      <c r="A1550" s="1146" t="n">
        <v>2915950</v>
      </c>
      <c r="B1550" s="1144" t="s">
        <v>6145</v>
      </c>
      <c r="C1550" s="1145" t="s">
        <v>6146</v>
      </c>
      <c r="D1550" s="1151" t="n">
        <v>0</v>
      </c>
      <c r="E1550" s="1152" t="n">
        <v>0</v>
      </c>
    </row>
    <row r="1551" customFormat="false" ht="15.75" hidden="false" customHeight="true" outlineLevel="0" collapsed="false">
      <c r="A1551" s="1146" t="n">
        <v>2915960</v>
      </c>
      <c r="B1551" s="1144" t="s">
        <v>6147</v>
      </c>
      <c r="C1551" s="1145" t="s">
        <v>6148</v>
      </c>
      <c r="D1551" s="1151" t="n">
        <v>0</v>
      </c>
      <c r="E1551" s="1152" t="n">
        <v>0</v>
      </c>
    </row>
    <row r="1552" customFormat="false" ht="15.75" hidden="false" customHeight="true" outlineLevel="0" collapsed="false">
      <c r="A1552" s="1146" t="n">
        <v>2915970</v>
      </c>
      <c r="B1552" s="1144" t="s">
        <v>6149</v>
      </c>
      <c r="C1552" s="1145" t="s">
        <v>6150</v>
      </c>
      <c r="D1552" s="1150"/>
      <c r="E1552" s="1149"/>
    </row>
    <row r="1553" customFormat="false" ht="15.75" hidden="false" customHeight="true" outlineLevel="0" collapsed="false">
      <c r="A1553" s="1146" t="n">
        <v>2915980</v>
      </c>
      <c r="B1553" s="1144" t="s">
        <v>6151</v>
      </c>
      <c r="C1553" s="1145" t="s">
        <v>6152</v>
      </c>
      <c r="D1553" s="1150"/>
      <c r="E1553" s="1149"/>
    </row>
    <row r="1554" customFormat="false" ht="15.75" hidden="false" customHeight="true" outlineLevel="0" collapsed="false">
      <c r="A1554" s="1146" t="n">
        <v>2915990</v>
      </c>
      <c r="B1554" s="1144" t="s">
        <v>6153</v>
      </c>
      <c r="C1554" s="1145" t="s">
        <v>6154</v>
      </c>
      <c r="D1554" s="1151" t="n">
        <v>0</v>
      </c>
      <c r="E1554" s="1152" t="n">
        <v>0</v>
      </c>
    </row>
    <row r="1555" customFormat="false" ht="15.75" hidden="false" customHeight="true" outlineLevel="0" collapsed="false">
      <c r="A1555" s="1146" t="n">
        <v>2916000</v>
      </c>
      <c r="B1555" s="1144" t="s">
        <v>6155</v>
      </c>
      <c r="C1555" s="1145" t="s">
        <v>6156</v>
      </c>
      <c r="D1555" s="1151" t="n">
        <v>0</v>
      </c>
      <c r="E1555" s="1152" t="n">
        <v>0</v>
      </c>
    </row>
    <row r="1556" customFormat="false" ht="15.75" hidden="false" customHeight="true" outlineLevel="0" collapsed="false">
      <c r="A1556" s="1146" t="n">
        <v>2916010</v>
      </c>
      <c r="B1556" s="1144" t="s">
        <v>6157</v>
      </c>
      <c r="C1556" s="1145" t="s">
        <v>6158</v>
      </c>
      <c r="D1556" s="1150"/>
      <c r="E1556" s="1149"/>
    </row>
    <row r="1557" customFormat="false" ht="15.75" hidden="false" customHeight="true" outlineLevel="0" collapsed="false">
      <c r="A1557" s="1146" t="n">
        <v>2916020</v>
      </c>
      <c r="B1557" s="1144" t="s">
        <v>6159</v>
      </c>
      <c r="C1557" s="1145" t="s">
        <v>1738</v>
      </c>
      <c r="D1557" s="1151" t="n">
        <v>0</v>
      </c>
      <c r="E1557" s="1152" t="n">
        <v>0</v>
      </c>
    </row>
    <row r="1558" customFormat="false" ht="15.75" hidden="false" customHeight="true" outlineLevel="0" collapsed="false">
      <c r="A1558" s="1146" t="n">
        <v>2916030</v>
      </c>
      <c r="B1558" s="1144" t="s">
        <v>6160</v>
      </c>
      <c r="C1558" s="1145" t="s">
        <v>6161</v>
      </c>
      <c r="D1558" s="1150"/>
      <c r="E1558" s="1149"/>
    </row>
    <row r="1559" customFormat="false" ht="15.75" hidden="false" customHeight="true" outlineLevel="0" collapsed="false">
      <c r="A1559" s="1146" t="n">
        <v>2916040</v>
      </c>
      <c r="B1559" s="1144" t="s">
        <v>6162</v>
      </c>
      <c r="C1559" s="1145" t="s">
        <v>1740</v>
      </c>
      <c r="D1559" s="1151" t="n">
        <v>1207.22</v>
      </c>
      <c r="E1559" s="1152" t="n">
        <v>2.26</v>
      </c>
    </row>
    <row r="1560" customFormat="false" ht="15.75" hidden="false" customHeight="true" outlineLevel="0" collapsed="false">
      <c r="A1560" s="1146" t="n">
        <v>2916110</v>
      </c>
      <c r="B1560" s="1144" t="s">
        <v>6163</v>
      </c>
      <c r="C1560" s="1145" t="s">
        <v>6164</v>
      </c>
      <c r="D1560" s="1150"/>
      <c r="E1560" s="1149"/>
    </row>
    <row r="1561" customFormat="false" ht="15.75" hidden="false" customHeight="true" outlineLevel="0" collapsed="false">
      <c r="A1561" s="1146" t="n">
        <v>2916120</v>
      </c>
      <c r="B1561" s="1144" t="s">
        <v>6165</v>
      </c>
      <c r="C1561" s="1145" t="s">
        <v>6166</v>
      </c>
      <c r="D1561" s="1151" t="n">
        <v>0</v>
      </c>
      <c r="E1561" s="1152" t="n">
        <v>0</v>
      </c>
    </row>
    <row r="1562" customFormat="false" ht="15.75" hidden="false" customHeight="true" outlineLevel="0" collapsed="false">
      <c r="A1562" s="1146" t="n">
        <v>2916130</v>
      </c>
      <c r="B1562" s="1144" t="s">
        <v>6167</v>
      </c>
      <c r="C1562" s="1145" t="s">
        <v>6168</v>
      </c>
      <c r="D1562" s="1150"/>
      <c r="E1562" s="1149"/>
    </row>
    <row r="1563" customFormat="false" ht="15.75" hidden="false" customHeight="true" outlineLevel="0" collapsed="false">
      <c r="A1563" s="1146" t="n">
        <v>2916140</v>
      </c>
      <c r="B1563" s="1144" t="s">
        <v>6169</v>
      </c>
      <c r="C1563" s="1145" t="s">
        <v>6170</v>
      </c>
      <c r="D1563" s="1151" t="n">
        <v>0</v>
      </c>
      <c r="E1563" s="1152" t="n">
        <v>0</v>
      </c>
    </row>
    <row r="1564" customFormat="false" ht="15.75" hidden="false" customHeight="true" outlineLevel="0" collapsed="false">
      <c r="A1564" s="1146" t="n">
        <v>2916150</v>
      </c>
      <c r="B1564" s="1144" t="s">
        <v>6171</v>
      </c>
      <c r="C1564" s="1145" t="s">
        <v>6172</v>
      </c>
      <c r="D1564" s="1150"/>
      <c r="E1564" s="1149"/>
    </row>
    <row r="1565" customFormat="false" ht="15.75" hidden="false" customHeight="true" outlineLevel="0" collapsed="false">
      <c r="A1565" s="1146" t="n">
        <v>2916160</v>
      </c>
      <c r="B1565" s="1144" t="s">
        <v>6173</v>
      </c>
      <c r="C1565" s="1145" t="s">
        <v>6174</v>
      </c>
      <c r="D1565" s="1151" t="n">
        <v>0</v>
      </c>
      <c r="E1565" s="1152" t="n">
        <v>0</v>
      </c>
    </row>
    <row r="1566" customFormat="false" ht="15.75" hidden="false" customHeight="true" outlineLevel="0" collapsed="false">
      <c r="A1566" s="1146" t="n">
        <v>2916170</v>
      </c>
      <c r="B1566" s="1144" t="s">
        <v>6175</v>
      </c>
      <c r="C1566" s="1145" t="s">
        <v>6176</v>
      </c>
      <c r="D1566" s="1150"/>
      <c r="E1566" s="1149"/>
    </row>
    <row r="1567" customFormat="false" ht="15.75" hidden="false" customHeight="true" outlineLevel="0" collapsed="false">
      <c r="A1567" s="1146" t="n">
        <v>2916180</v>
      </c>
      <c r="B1567" s="1144" t="s">
        <v>6177</v>
      </c>
      <c r="C1567" s="1145" t="s">
        <v>6178</v>
      </c>
      <c r="D1567" s="1151" t="n">
        <v>0</v>
      </c>
      <c r="E1567" s="1152" t="n">
        <v>0</v>
      </c>
    </row>
    <row r="1568" customFormat="false" ht="15.75" hidden="false" customHeight="true" outlineLevel="0" collapsed="false">
      <c r="A1568" s="1146" t="n">
        <v>2916190</v>
      </c>
      <c r="B1568" s="1144" t="s">
        <v>6179</v>
      </c>
      <c r="C1568" s="1145" t="s">
        <v>6180</v>
      </c>
      <c r="D1568" s="1150"/>
      <c r="E1568" s="1149"/>
    </row>
    <row r="1569" customFormat="false" ht="15.75" hidden="false" customHeight="true" outlineLevel="0" collapsed="false">
      <c r="A1569" s="1146" t="n">
        <v>2916200</v>
      </c>
      <c r="B1569" s="1144" t="s">
        <v>6181</v>
      </c>
      <c r="C1569" s="1145" t="s">
        <v>6182</v>
      </c>
      <c r="D1569" s="1151" t="n">
        <v>0</v>
      </c>
      <c r="E1569" s="1152" t="n">
        <v>0</v>
      </c>
    </row>
    <row r="1570" customFormat="false" ht="15.75" hidden="false" customHeight="true" outlineLevel="0" collapsed="false">
      <c r="A1570" s="1146" t="n">
        <v>2916210</v>
      </c>
      <c r="B1570" s="1144" t="s">
        <v>6183</v>
      </c>
      <c r="C1570" s="1145" t="s">
        <v>6184</v>
      </c>
      <c r="D1570" s="1151" t="n">
        <v>0</v>
      </c>
      <c r="E1570" s="1152" t="n">
        <v>0</v>
      </c>
    </row>
    <row r="1571" customFormat="false" ht="15.75" hidden="false" customHeight="true" outlineLevel="0" collapsed="false">
      <c r="A1571" s="1146" t="n">
        <v>2916220</v>
      </c>
      <c r="B1571" s="1144" t="s">
        <v>6185</v>
      </c>
      <c r="C1571" s="1145" t="s">
        <v>6186</v>
      </c>
      <c r="D1571" s="1150"/>
      <c r="E1571" s="1149"/>
    </row>
    <row r="1572" customFormat="false" ht="15.75" hidden="false" customHeight="true" outlineLevel="0" collapsed="false">
      <c r="A1572" s="1146" t="n">
        <v>2916230</v>
      </c>
      <c r="B1572" s="1144" t="s">
        <v>6187</v>
      </c>
      <c r="C1572" s="1145" t="s">
        <v>6188</v>
      </c>
      <c r="D1572" s="1151" t="n">
        <v>0</v>
      </c>
      <c r="E1572" s="1152" t="n">
        <v>0</v>
      </c>
    </row>
    <row r="1573" customFormat="false" ht="15.75" hidden="false" customHeight="true" outlineLevel="0" collapsed="false">
      <c r="A1573" s="1146" t="n">
        <v>2916240</v>
      </c>
      <c r="B1573" s="1144" t="s">
        <v>6189</v>
      </c>
      <c r="C1573" s="1145" t="s">
        <v>6190</v>
      </c>
      <c r="D1573" s="1151" t="n">
        <v>0</v>
      </c>
      <c r="E1573" s="1152" t="n">
        <v>0</v>
      </c>
    </row>
    <row r="1574" customFormat="false" ht="15.75" hidden="false" customHeight="true" outlineLevel="0" collapsed="false">
      <c r="A1574" s="1146" t="n">
        <v>2916250</v>
      </c>
      <c r="B1574" s="1144" t="s">
        <v>6191</v>
      </c>
      <c r="C1574" s="1145" t="s">
        <v>6192</v>
      </c>
      <c r="D1574" s="1151" t="n">
        <v>0</v>
      </c>
      <c r="E1574" s="1152" t="n">
        <v>0</v>
      </c>
    </row>
    <row r="1575" customFormat="false" ht="15.75" hidden="false" customHeight="true" outlineLevel="0" collapsed="false">
      <c r="A1575" s="1146" t="n">
        <v>2916260</v>
      </c>
      <c r="B1575" s="1144" t="s">
        <v>6193</v>
      </c>
      <c r="C1575" s="1145" t="s">
        <v>6194</v>
      </c>
      <c r="D1575" s="1150"/>
      <c r="E1575" s="1149"/>
    </row>
    <row r="1576" customFormat="false" ht="15.75" hidden="false" customHeight="true" outlineLevel="0" collapsed="false">
      <c r="A1576" s="1146" t="n">
        <v>2916270</v>
      </c>
      <c r="B1576" s="1144" t="s">
        <v>6195</v>
      </c>
      <c r="C1576" s="1145" t="s">
        <v>6196</v>
      </c>
      <c r="D1576" s="1151" t="n">
        <v>0</v>
      </c>
      <c r="E1576" s="1152" t="n">
        <v>0</v>
      </c>
    </row>
    <row r="1577" customFormat="false" ht="15.75" hidden="false" customHeight="true" outlineLevel="0" collapsed="false">
      <c r="A1577" s="1146" t="n">
        <v>2916280</v>
      </c>
      <c r="B1577" s="1144" t="s">
        <v>6197</v>
      </c>
      <c r="C1577" s="1145" t="s">
        <v>6198</v>
      </c>
      <c r="D1577" s="1151" t="n">
        <v>0</v>
      </c>
      <c r="E1577" s="1152" t="n">
        <v>0</v>
      </c>
    </row>
    <row r="1578" customFormat="false" ht="15.75" hidden="false" customHeight="true" outlineLevel="0" collapsed="false">
      <c r="A1578" s="1146" t="n">
        <v>2916290</v>
      </c>
      <c r="B1578" s="1144" t="s">
        <v>6199</v>
      </c>
      <c r="C1578" s="1145" t="s">
        <v>6200</v>
      </c>
      <c r="D1578" s="1151" t="n">
        <v>0</v>
      </c>
      <c r="E1578" s="1152" t="n">
        <v>0</v>
      </c>
    </row>
    <row r="1579" customFormat="false" ht="15.75" hidden="false" customHeight="true" outlineLevel="0" collapsed="false">
      <c r="A1579" s="1146" t="n">
        <v>2916300</v>
      </c>
      <c r="B1579" s="1144" t="s">
        <v>6201</v>
      </c>
      <c r="C1579" s="1145" t="s">
        <v>6202</v>
      </c>
      <c r="D1579" s="1150"/>
      <c r="E1579" s="1149"/>
    </row>
    <row r="1580" customFormat="false" ht="15.75" hidden="false" customHeight="true" outlineLevel="0" collapsed="false">
      <c r="A1580" s="1146" t="n">
        <v>2916310</v>
      </c>
      <c r="B1580" s="1144" t="s">
        <v>6203</v>
      </c>
      <c r="C1580" s="1145" t="s">
        <v>6204</v>
      </c>
      <c r="D1580" s="1151" t="n">
        <v>0</v>
      </c>
      <c r="E1580" s="1152" t="n">
        <v>0</v>
      </c>
    </row>
    <row r="1581" customFormat="false" ht="15.75" hidden="false" customHeight="true" outlineLevel="0" collapsed="false">
      <c r="A1581" s="1146" t="n">
        <v>2916320</v>
      </c>
      <c r="B1581" s="1144" t="s">
        <v>6205</v>
      </c>
      <c r="C1581" s="1145" t="s">
        <v>6206</v>
      </c>
      <c r="D1581" s="1151" t="n">
        <v>83245.93</v>
      </c>
      <c r="E1581" s="1152" t="n">
        <v>83245.93</v>
      </c>
    </row>
    <row r="1582" customFormat="false" ht="15.75" hidden="false" customHeight="true" outlineLevel="0" collapsed="false">
      <c r="A1582" s="1146" t="n">
        <v>2916330</v>
      </c>
      <c r="B1582" s="1144" t="s">
        <v>6207</v>
      </c>
      <c r="C1582" s="1145" t="s">
        <v>6208</v>
      </c>
      <c r="D1582" s="1151" t="n">
        <v>0</v>
      </c>
      <c r="E1582" s="1152" t="n">
        <v>0</v>
      </c>
    </row>
    <row r="1583" customFormat="false" ht="15.75" hidden="false" customHeight="true" outlineLevel="0" collapsed="false">
      <c r="A1583" s="1146" t="n">
        <v>2916340</v>
      </c>
      <c r="B1583" s="1144" t="s">
        <v>6209</v>
      </c>
      <c r="C1583" s="1145" t="s">
        <v>6210</v>
      </c>
      <c r="D1583" s="1150"/>
      <c r="E1583" s="1149"/>
    </row>
    <row r="1584" customFormat="false" ht="15.75" hidden="false" customHeight="true" outlineLevel="0" collapsed="false">
      <c r="A1584" s="1146" t="n">
        <v>2916350</v>
      </c>
      <c r="B1584" s="1144" t="s">
        <v>6211</v>
      </c>
      <c r="C1584" s="1145" t="s">
        <v>6210</v>
      </c>
      <c r="D1584" s="1151" t="n">
        <v>0</v>
      </c>
      <c r="E1584" s="1152" t="n">
        <v>0</v>
      </c>
    </row>
    <row r="1585" customFormat="false" ht="15.75" hidden="false" customHeight="true" outlineLevel="0" collapsed="false">
      <c r="A1585" s="1146" t="n">
        <v>2916360</v>
      </c>
      <c r="B1585" s="1144" t="s">
        <v>6212</v>
      </c>
      <c r="C1585" s="1145" t="s">
        <v>6213</v>
      </c>
      <c r="D1585" s="1150"/>
      <c r="E1585" s="1149"/>
    </row>
    <row r="1586" customFormat="false" ht="15.75" hidden="false" customHeight="true" outlineLevel="0" collapsed="false">
      <c r="A1586" s="1146" t="n">
        <v>2916370</v>
      </c>
      <c r="B1586" s="1144" t="s">
        <v>6214</v>
      </c>
      <c r="C1586" s="1145" t="s">
        <v>6215</v>
      </c>
      <c r="D1586" s="1151" t="n">
        <v>0</v>
      </c>
      <c r="E1586" s="1152" t="n">
        <v>0</v>
      </c>
    </row>
    <row r="1587" customFormat="false" ht="15.75" hidden="false" customHeight="true" outlineLevel="0" collapsed="false">
      <c r="A1587" s="1146" t="n">
        <v>2916380</v>
      </c>
      <c r="B1587" s="1144" t="s">
        <v>6216</v>
      </c>
      <c r="C1587" s="1145" t="s">
        <v>6217</v>
      </c>
      <c r="D1587" s="1151" t="n">
        <v>0</v>
      </c>
      <c r="E1587" s="1152" t="n">
        <v>0</v>
      </c>
    </row>
    <row r="1588" customFormat="false" ht="15.75" hidden="false" customHeight="true" outlineLevel="0" collapsed="false">
      <c r="A1588" s="1146" t="n">
        <v>2916390</v>
      </c>
      <c r="B1588" s="1144" t="s">
        <v>6218</v>
      </c>
      <c r="C1588" s="1145" t="s">
        <v>6219</v>
      </c>
      <c r="D1588" s="1151" t="n">
        <v>0</v>
      </c>
      <c r="E1588" s="1152" t="n">
        <v>0</v>
      </c>
    </row>
    <row r="1589" customFormat="false" ht="15.75" hidden="false" customHeight="true" outlineLevel="0" collapsed="false">
      <c r="A1589" s="1146" t="n">
        <v>2916400</v>
      </c>
      <c r="B1589" s="1144" t="s">
        <v>6220</v>
      </c>
      <c r="C1589" s="1145" t="s">
        <v>2516</v>
      </c>
      <c r="D1589" s="1151" t="n">
        <v>46639.88</v>
      </c>
      <c r="E1589" s="1152" t="n">
        <v>45644.79</v>
      </c>
    </row>
    <row r="1590" customFormat="false" ht="15.75" hidden="false" customHeight="true" outlineLevel="0" collapsed="false">
      <c r="A1590" s="1146" t="n">
        <v>2916410</v>
      </c>
      <c r="B1590" s="1144" t="s">
        <v>6221</v>
      </c>
      <c r="C1590" s="1145" t="s">
        <v>6222</v>
      </c>
      <c r="D1590" s="1150"/>
      <c r="E1590" s="1149"/>
    </row>
    <row r="1591" customFormat="false" ht="15.75" hidden="false" customHeight="true" outlineLevel="0" collapsed="false">
      <c r="A1591" s="1146" t="n">
        <v>2916420</v>
      </c>
      <c r="B1591" s="1144" t="s">
        <v>6223</v>
      </c>
      <c r="C1591" s="1145" t="s">
        <v>6224</v>
      </c>
      <c r="D1591" s="1150"/>
      <c r="E1591" s="1149"/>
    </row>
    <row r="1592" customFormat="false" ht="15.75" hidden="false" customHeight="true" outlineLevel="0" collapsed="false">
      <c r="A1592" s="1146" t="n">
        <v>2916430</v>
      </c>
      <c r="B1592" s="1144" t="s">
        <v>6225</v>
      </c>
      <c r="C1592" s="1145" t="s">
        <v>6224</v>
      </c>
      <c r="D1592" s="1150"/>
      <c r="E1592" s="1149"/>
    </row>
    <row r="1593" customFormat="false" ht="15.75" hidden="false" customHeight="true" outlineLevel="0" collapsed="false">
      <c r="A1593" s="1146" t="n">
        <v>2916440</v>
      </c>
      <c r="B1593" s="1144" t="s">
        <v>6226</v>
      </c>
      <c r="C1593" s="1145" t="s">
        <v>6224</v>
      </c>
      <c r="D1593" s="1151" t="n">
        <v>177225.42</v>
      </c>
      <c r="E1593" s="1152" t="n">
        <v>87789.97</v>
      </c>
    </row>
    <row r="1594" customFormat="false" ht="15.75" hidden="false" customHeight="true" outlineLevel="0" collapsed="false">
      <c r="A1594" s="1146" t="n">
        <v>2916450</v>
      </c>
      <c r="B1594" s="1144" t="s">
        <v>6227</v>
      </c>
      <c r="C1594" s="1145" t="s">
        <v>6228</v>
      </c>
      <c r="D1594" s="1150"/>
      <c r="E1594" s="1149"/>
    </row>
    <row r="1595" customFormat="false" ht="15.75" hidden="false" customHeight="true" outlineLevel="0" collapsed="false">
      <c r="A1595" s="1146" t="n">
        <v>2916460</v>
      </c>
      <c r="B1595" s="1144" t="s">
        <v>6229</v>
      </c>
      <c r="C1595" s="1145" t="s">
        <v>6230</v>
      </c>
      <c r="D1595" s="1150"/>
      <c r="E1595" s="1149"/>
    </row>
    <row r="1596" customFormat="false" ht="15.75" hidden="false" customHeight="true" outlineLevel="0" collapsed="false">
      <c r="A1596" s="1146" t="n">
        <v>2916470</v>
      </c>
      <c r="B1596" s="1144" t="s">
        <v>6231</v>
      </c>
      <c r="C1596" s="1145" t="s">
        <v>6232</v>
      </c>
      <c r="D1596" s="1150"/>
      <c r="E1596" s="1149"/>
    </row>
    <row r="1597" customFormat="false" ht="15.75" hidden="false" customHeight="true" outlineLevel="0" collapsed="false">
      <c r="A1597" s="1146" t="n">
        <v>2916480</v>
      </c>
      <c r="B1597" s="1144" t="s">
        <v>6233</v>
      </c>
      <c r="C1597" s="1145" t="s">
        <v>6234</v>
      </c>
      <c r="D1597" s="1150"/>
      <c r="E1597" s="1149"/>
    </row>
    <row r="1598" customFormat="false" ht="15.75" hidden="false" customHeight="true" outlineLevel="0" collapsed="false">
      <c r="A1598" s="1146" t="n">
        <v>2916490</v>
      </c>
      <c r="B1598" s="1144" t="s">
        <v>6235</v>
      </c>
      <c r="C1598" s="1145" t="s">
        <v>6234</v>
      </c>
      <c r="D1598" s="1150"/>
      <c r="E1598" s="1149"/>
    </row>
    <row r="1599" customFormat="false" ht="15.75" hidden="false" customHeight="true" outlineLevel="0" collapsed="false">
      <c r="A1599" s="1146" t="n">
        <v>2916500</v>
      </c>
      <c r="B1599" s="1144" t="s">
        <v>6236</v>
      </c>
      <c r="C1599" s="1145" t="s">
        <v>6234</v>
      </c>
      <c r="D1599" s="1151" t="n">
        <v>0</v>
      </c>
      <c r="E1599" s="1152" t="n">
        <v>0</v>
      </c>
    </row>
    <row r="1600" customFormat="false" ht="15.75" hidden="false" customHeight="true" outlineLevel="0" collapsed="false">
      <c r="A1600" s="1146" t="n">
        <v>2916510</v>
      </c>
      <c r="B1600" s="1144" t="s">
        <v>6237</v>
      </c>
      <c r="C1600" s="1145" t="s">
        <v>6238</v>
      </c>
      <c r="D1600" s="1150"/>
      <c r="E1600" s="1149"/>
    </row>
    <row r="1601" customFormat="false" ht="15.75" hidden="false" customHeight="true" outlineLevel="0" collapsed="false">
      <c r="A1601" s="1146" t="n">
        <v>2916520</v>
      </c>
      <c r="B1601" s="1144" t="s">
        <v>6239</v>
      </c>
      <c r="C1601" s="1145" t="s">
        <v>6238</v>
      </c>
      <c r="D1601" s="1150"/>
      <c r="E1601" s="1149"/>
    </row>
    <row r="1602" customFormat="false" ht="15.75" hidden="false" customHeight="true" outlineLevel="0" collapsed="false">
      <c r="A1602" s="1146" t="n">
        <v>2916530</v>
      </c>
      <c r="B1602" s="1144" t="s">
        <v>6240</v>
      </c>
      <c r="C1602" s="1145" t="s">
        <v>6238</v>
      </c>
      <c r="D1602" s="1151" t="n">
        <v>0</v>
      </c>
      <c r="E1602" s="1152" t="n">
        <v>0</v>
      </c>
    </row>
    <row r="1603" customFormat="false" ht="15.75" hidden="false" customHeight="true" outlineLevel="0" collapsed="false">
      <c r="A1603" s="1146" t="n">
        <v>2916540</v>
      </c>
      <c r="B1603" s="1144" t="s">
        <v>6241</v>
      </c>
      <c r="C1603" s="1145" t="s">
        <v>6242</v>
      </c>
      <c r="D1603" s="1150"/>
      <c r="E1603" s="1149"/>
    </row>
    <row r="1604" customFormat="false" ht="15.75" hidden="false" customHeight="true" outlineLevel="0" collapsed="false">
      <c r="A1604" s="1146" t="n">
        <v>2916550</v>
      </c>
      <c r="B1604" s="1144" t="s">
        <v>6243</v>
      </c>
      <c r="C1604" s="1145" t="s">
        <v>6244</v>
      </c>
      <c r="D1604" s="1150"/>
      <c r="E1604" s="1149"/>
    </row>
    <row r="1605" customFormat="false" ht="23.85" hidden="false" customHeight="true" outlineLevel="0" collapsed="false">
      <c r="A1605" s="1146" t="n">
        <v>2916560</v>
      </c>
      <c r="B1605" s="1144" t="s">
        <v>6245</v>
      </c>
      <c r="C1605" s="1145" t="s">
        <v>6246</v>
      </c>
      <c r="D1605" s="1151" t="n">
        <v>0</v>
      </c>
      <c r="E1605" s="1152" t="n">
        <v>0</v>
      </c>
    </row>
    <row r="1606" customFormat="false" ht="23.85" hidden="false" customHeight="true" outlineLevel="0" collapsed="false">
      <c r="A1606" s="1146" t="n">
        <v>2916570</v>
      </c>
      <c r="B1606" s="1144" t="s">
        <v>6247</v>
      </c>
      <c r="C1606" s="1145" t="s">
        <v>6248</v>
      </c>
      <c r="D1606" s="1151" t="n">
        <v>0</v>
      </c>
      <c r="E1606" s="1152" t="n">
        <v>0</v>
      </c>
    </row>
    <row r="1607" customFormat="false" ht="23.85" hidden="false" customHeight="true" outlineLevel="0" collapsed="false">
      <c r="A1607" s="1146" t="n">
        <v>2916580</v>
      </c>
      <c r="B1607" s="1144" t="s">
        <v>6249</v>
      </c>
      <c r="C1607" s="1145" t="s">
        <v>6250</v>
      </c>
      <c r="D1607" s="1151" t="n">
        <v>0</v>
      </c>
      <c r="E1607" s="1152" t="n">
        <v>0</v>
      </c>
    </row>
    <row r="1608" customFormat="false" ht="23.85" hidden="false" customHeight="true" outlineLevel="0" collapsed="false">
      <c r="A1608" s="1146" t="n">
        <v>2916590</v>
      </c>
      <c r="B1608" s="1144" t="s">
        <v>6251</v>
      </c>
      <c r="C1608" s="1145" t="s">
        <v>6252</v>
      </c>
      <c r="D1608" s="1151" t="n">
        <v>0</v>
      </c>
      <c r="E1608" s="1152" t="n">
        <v>0</v>
      </c>
    </row>
    <row r="1609" customFormat="false" ht="23.85" hidden="false" customHeight="true" outlineLevel="0" collapsed="false">
      <c r="A1609" s="1146" t="n">
        <v>2916600</v>
      </c>
      <c r="B1609" s="1144" t="s">
        <v>6253</v>
      </c>
      <c r="C1609" s="1145" t="s">
        <v>6254</v>
      </c>
      <c r="D1609" s="1151" t="n">
        <v>0</v>
      </c>
      <c r="E1609" s="1152" t="n">
        <v>0</v>
      </c>
    </row>
    <row r="1610" customFormat="false" ht="15.75" hidden="false" customHeight="true" outlineLevel="0" collapsed="false">
      <c r="A1610" s="1146" t="n">
        <v>2916610</v>
      </c>
      <c r="B1610" s="1144" t="s">
        <v>6255</v>
      </c>
      <c r="C1610" s="1145" t="s">
        <v>6256</v>
      </c>
      <c r="D1610" s="1151" t="n">
        <v>0</v>
      </c>
      <c r="E1610" s="1152" t="n">
        <v>0</v>
      </c>
    </row>
    <row r="1611" customFormat="false" ht="23.85" hidden="false" customHeight="true" outlineLevel="0" collapsed="false">
      <c r="A1611" s="1146" t="n">
        <v>2916620</v>
      </c>
      <c r="B1611" s="1144" t="s">
        <v>6257</v>
      </c>
      <c r="C1611" s="1145" t="s">
        <v>6258</v>
      </c>
      <c r="D1611" s="1151" t="n">
        <v>200376.64</v>
      </c>
      <c r="E1611" s="1152" t="n">
        <v>157786.75</v>
      </c>
    </row>
    <row r="1612" customFormat="false" ht="15.75" hidden="false" customHeight="true" outlineLevel="0" collapsed="false">
      <c r="A1612" s="1146" t="n">
        <v>2916630</v>
      </c>
      <c r="B1612" s="1144" t="s">
        <v>6259</v>
      </c>
      <c r="C1612" s="1145" t="s">
        <v>6260</v>
      </c>
      <c r="D1612" s="1150"/>
      <c r="E1612" s="1149"/>
    </row>
    <row r="1613" customFormat="false" ht="15.75" hidden="false" customHeight="true" outlineLevel="0" collapsed="false">
      <c r="A1613" s="1146" t="n">
        <v>2916640</v>
      </c>
      <c r="B1613" s="1144" t="s">
        <v>6261</v>
      </c>
      <c r="C1613" s="1145" t="s">
        <v>6260</v>
      </c>
      <c r="D1613" s="1151" t="n">
        <v>0</v>
      </c>
      <c r="E1613" s="1152" t="n">
        <v>0</v>
      </c>
    </row>
    <row r="1614" customFormat="false" ht="15.75" hidden="false" customHeight="true" outlineLevel="0" collapsed="false">
      <c r="A1614" s="1146" t="n">
        <v>2916650</v>
      </c>
      <c r="B1614" s="1144" t="s">
        <v>6262</v>
      </c>
      <c r="C1614" s="1145" t="s">
        <v>6263</v>
      </c>
      <c r="D1614" s="1150"/>
      <c r="E1614" s="1149"/>
    </row>
    <row r="1615" customFormat="false" ht="15.75" hidden="false" customHeight="true" outlineLevel="0" collapsed="false">
      <c r="A1615" s="1146" t="n">
        <v>2916660</v>
      </c>
      <c r="B1615" s="1144" t="s">
        <v>6264</v>
      </c>
      <c r="C1615" s="1145" t="s">
        <v>6263</v>
      </c>
      <c r="D1615" s="1151" t="n">
        <v>0</v>
      </c>
      <c r="E1615" s="1152" t="n">
        <v>0</v>
      </c>
    </row>
    <row r="1616" customFormat="false" ht="15.75" hidden="false" customHeight="true" outlineLevel="0" collapsed="false">
      <c r="A1616" s="1146" t="n">
        <v>2916670</v>
      </c>
      <c r="B1616" s="1144" t="s">
        <v>6265</v>
      </c>
      <c r="C1616" s="1145" t="s">
        <v>6266</v>
      </c>
      <c r="D1616" s="1150"/>
      <c r="E1616" s="1149"/>
    </row>
    <row r="1617" customFormat="false" ht="15.75" hidden="false" customHeight="true" outlineLevel="0" collapsed="false">
      <c r="A1617" s="1146" t="n">
        <v>2916680</v>
      </c>
      <c r="B1617" s="1144" t="s">
        <v>6267</v>
      </c>
      <c r="C1617" s="1145" t="s">
        <v>6268</v>
      </c>
      <c r="D1617" s="1151" t="n">
        <v>0</v>
      </c>
      <c r="E1617" s="1152" t="n">
        <v>0</v>
      </c>
    </row>
    <row r="1618" customFormat="false" ht="15.75" hidden="false" customHeight="true" outlineLevel="0" collapsed="false">
      <c r="A1618" s="1146" t="n">
        <v>2916690</v>
      </c>
      <c r="B1618" s="1144" t="s">
        <v>6269</v>
      </c>
      <c r="C1618" s="1145" t="s">
        <v>6270</v>
      </c>
      <c r="D1618" s="1151" t="n">
        <v>0</v>
      </c>
      <c r="E1618" s="1152" t="n">
        <v>0</v>
      </c>
    </row>
    <row r="1619" customFormat="false" ht="15.75" hidden="false" customHeight="true" outlineLevel="0" collapsed="false">
      <c r="A1619" s="1146" t="n">
        <v>2916700</v>
      </c>
      <c r="B1619" s="1144" t="s">
        <v>6271</v>
      </c>
      <c r="C1619" s="1145" t="s">
        <v>6272</v>
      </c>
      <c r="D1619" s="1151" t="n">
        <v>0</v>
      </c>
      <c r="E1619" s="1152" t="n">
        <v>0</v>
      </c>
    </row>
    <row r="1620" customFormat="false" ht="15.75" hidden="false" customHeight="true" outlineLevel="0" collapsed="false">
      <c r="A1620" s="1146" t="n">
        <v>2916710</v>
      </c>
      <c r="B1620" s="1144" t="s">
        <v>6273</v>
      </c>
      <c r="C1620" s="1145" t="s">
        <v>6274</v>
      </c>
      <c r="D1620" s="1151" t="n">
        <v>0</v>
      </c>
      <c r="E1620" s="1152" t="n">
        <v>0</v>
      </c>
    </row>
    <row r="1621" customFormat="false" ht="15.75" hidden="false" customHeight="true" outlineLevel="0" collapsed="false">
      <c r="A1621" s="1146" t="n">
        <v>2916720</v>
      </c>
      <c r="B1621" s="1144" t="s">
        <v>6275</v>
      </c>
      <c r="C1621" s="1145" t="s">
        <v>6276</v>
      </c>
      <c r="D1621" s="1150"/>
      <c r="E1621" s="1149"/>
    </row>
    <row r="1622" customFormat="false" ht="15.75" hidden="false" customHeight="true" outlineLevel="0" collapsed="false">
      <c r="A1622" s="1146" t="n">
        <v>2916730</v>
      </c>
      <c r="B1622" s="1144" t="s">
        <v>6277</v>
      </c>
      <c r="C1622" s="1145" t="s">
        <v>6276</v>
      </c>
      <c r="D1622" s="1151" t="n">
        <v>80818.36</v>
      </c>
      <c r="E1622" s="1152" t="n">
        <v>64240.95</v>
      </c>
    </row>
    <row r="1623" customFormat="false" ht="15.75" hidden="false" customHeight="true" outlineLevel="0" collapsed="false">
      <c r="A1623" s="1146" t="n">
        <v>2916740</v>
      </c>
      <c r="B1623" s="1144" t="s">
        <v>6278</v>
      </c>
      <c r="C1623" s="1145" t="s">
        <v>6279</v>
      </c>
      <c r="D1623" s="1150"/>
      <c r="E1623" s="1149"/>
    </row>
    <row r="1624" customFormat="false" ht="15.75" hidden="false" customHeight="true" outlineLevel="0" collapsed="false">
      <c r="A1624" s="1146" t="n">
        <v>2916750</v>
      </c>
      <c r="B1624" s="1144" t="s">
        <v>6280</v>
      </c>
      <c r="C1624" s="1145" t="s">
        <v>6281</v>
      </c>
      <c r="D1624" s="1151" t="n">
        <v>0</v>
      </c>
      <c r="E1624" s="1152" t="n">
        <v>0</v>
      </c>
    </row>
    <row r="1625" customFormat="false" ht="15.75" hidden="false" customHeight="true" outlineLevel="0" collapsed="false">
      <c r="A1625" s="1146" t="n">
        <v>2916760</v>
      </c>
      <c r="B1625" s="1144" t="s">
        <v>6282</v>
      </c>
      <c r="C1625" s="1145" t="s">
        <v>6283</v>
      </c>
      <c r="D1625" s="1151" t="n">
        <v>0</v>
      </c>
      <c r="E1625" s="1152" t="n">
        <v>0</v>
      </c>
    </row>
    <row r="1626" customFormat="false" ht="15.75" hidden="false" customHeight="true" outlineLevel="0" collapsed="false">
      <c r="A1626" s="1146" t="n">
        <v>2916770</v>
      </c>
      <c r="B1626" s="1144" t="s">
        <v>6284</v>
      </c>
      <c r="C1626" s="1145" t="s">
        <v>6285</v>
      </c>
      <c r="D1626" s="1151" t="n">
        <v>0</v>
      </c>
      <c r="E1626" s="1152" t="n">
        <v>0</v>
      </c>
    </row>
    <row r="1627" customFormat="false" ht="15.75" hidden="false" customHeight="true" outlineLevel="0" collapsed="false">
      <c r="A1627" s="1146" t="n">
        <v>2916780</v>
      </c>
      <c r="B1627" s="1144" t="s">
        <v>6286</v>
      </c>
      <c r="C1627" s="1145" t="s">
        <v>6287</v>
      </c>
      <c r="D1627" s="1151" t="n">
        <v>202801.22</v>
      </c>
      <c r="E1627" s="1152" t="n">
        <v>203836.83</v>
      </c>
    </row>
    <row r="1628" customFormat="false" ht="15.75" hidden="false" customHeight="true" outlineLevel="0" collapsed="false">
      <c r="A1628" s="1146" t="n">
        <v>2916790</v>
      </c>
      <c r="B1628" s="1144" t="s">
        <v>6288</v>
      </c>
      <c r="C1628" s="1145" t="s">
        <v>6289</v>
      </c>
      <c r="D1628" s="1151" t="n">
        <v>41941.95</v>
      </c>
      <c r="E1628" s="1152" t="n">
        <v>70756.89</v>
      </c>
    </row>
    <row r="1629" customFormat="false" ht="15.75" hidden="false" customHeight="true" outlineLevel="0" collapsed="false">
      <c r="A1629" s="1146" t="n">
        <v>2916800</v>
      </c>
      <c r="B1629" s="1144" t="s">
        <v>6290</v>
      </c>
      <c r="C1629" s="1145" t="s">
        <v>6291</v>
      </c>
      <c r="D1629" s="1151" t="n">
        <v>0</v>
      </c>
      <c r="E1629" s="1152" t="n">
        <v>0</v>
      </c>
    </row>
    <row r="1630" customFormat="false" ht="15.75" hidden="false" customHeight="true" outlineLevel="0" collapsed="false">
      <c r="A1630" s="1146" t="n">
        <v>2916810</v>
      </c>
      <c r="B1630" s="1144" t="s">
        <v>6292</v>
      </c>
      <c r="C1630" s="1145" t="s">
        <v>6293</v>
      </c>
      <c r="D1630" s="1151" t="n">
        <v>0</v>
      </c>
      <c r="E1630" s="1152" t="n">
        <v>0</v>
      </c>
    </row>
    <row r="1631" customFormat="false" ht="15.75" hidden="false" customHeight="true" outlineLevel="0" collapsed="false">
      <c r="A1631" s="1146" t="n">
        <v>2916820</v>
      </c>
      <c r="B1631" s="1144" t="s">
        <v>6294</v>
      </c>
      <c r="C1631" s="1145" t="s">
        <v>6295</v>
      </c>
      <c r="D1631" s="1151" t="n">
        <v>0</v>
      </c>
      <c r="E1631" s="1152" t="n">
        <v>0</v>
      </c>
    </row>
    <row r="1632" customFormat="false" ht="15.75" hidden="false" customHeight="true" outlineLevel="0" collapsed="false">
      <c r="A1632" s="1146" t="n">
        <v>2916830</v>
      </c>
      <c r="B1632" s="1144" t="s">
        <v>6296</v>
      </c>
      <c r="C1632" s="1145" t="s">
        <v>2369</v>
      </c>
      <c r="D1632" s="1151" t="n">
        <v>0</v>
      </c>
      <c r="E1632" s="1152" t="n">
        <v>0</v>
      </c>
    </row>
    <row r="1633" customFormat="false" ht="15.75" hidden="false" customHeight="true" outlineLevel="0" collapsed="false">
      <c r="A1633" s="1146" t="n">
        <v>2916840</v>
      </c>
      <c r="B1633" s="1144" t="s">
        <v>6297</v>
      </c>
      <c r="C1633" s="1145" t="s">
        <v>2371</v>
      </c>
      <c r="D1633" s="1151" t="n">
        <v>0</v>
      </c>
      <c r="E1633" s="1152" t="n">
        <v>0</v>
      </c>
    </row>
    <row r="1634" customFormat="false" ht="15.75" hidden="false" customHeight="true" outlineLevel="0" collapsed="false">
      <c r="A1634" s="1146" t="n">
        <v>2916850</v>
      </c>
      <c r="B1634" s="1144" t="s">
        <v>6298</v>
      </c>
      <c r="C1634" s="1145" t="s">
        <v>2373</v>
      </c>
      <c r="D1634" s="1151" t="n">
        <v>0</v>
      </c>
      <c r="E1634" s="1152" t="n">
        <v>0</v>
      </c>
    </row>
    <row r="1635" customFormat="false" ht="15.75" hidden="false" customHeight="true" outlineLevel="0" collapsed="false">
      <c r="A1635" s="1146" t="n">
        <v>2916860</v>
      </c>
      <c r="B1635" s="1144" t="s">
        <v>6299</v>
      </c>
      <c r="C1635" s="1145" t="s">
        <v>2377</v>
      </c>
      <c r="D1635" s="1151" t="n">
        <v>0</v>
      </c>
      <c r="E1635" s="1152" t="n">
        <v>0</v>
      </c>
    </row>
    <row r="1636" customFormat="false" ht="15.75" hidden="false" customHeight="true" outlineLevel="0" collapsed="false">
      <c r="A1636" s="1146" t="n">
        <v>2916870</v>
      </c>
      <c r="B1636" s="1144" t="s">
        <v>6300</v>
      </c>
      <c r="C1636" s="1145" t="s">
        <v>6301</v>
      </c>
      <c r="D1636" s="1150"/>
      <c r="E1636" s="1149"/>
    </row>
    <row r="1637" customFormat="false" ht="15.75" hidden="false" customHeight="true" outlineLevel="0" collapsed="false">
      <c r="A1637" s="1146" t="n">
        <v>2916880</v>
      </c>
      <c r="B1637" s="1144" t="s">
        <v>6302</v>
      </c>
      <c r="C1637" s="1145" t="s">
        <v>6303</v>
      </c>
      <c r="D1637" s="1151" t="n">
        <v>0</v>
      </c>
      <c r="E1637" s="1152" t="n">
        <v>0</v>
      </c>
    </row>
    <row r="1638" customFormat="false" ht="15.75" hidden="false" customHeight="true" outlineLevel="0" collapsed="false">
      <c r="A1638" s="1146" t="n">
        <v>2916890</v>
      </c>
      <c r="B1638" s="1144" t="s">
        <v>6304</v>
      </c>
      <c r="C1638" s="1145" t="s">
        <v>6305</v>
      </c>
      <c r="D1638" s="1151" t="n">
        <v>0</v>
      </c>
      <c r="E1638" s="1152" t="n">
        <v>0</v>
      </c>
    </row>
    <row r="1639" customFormat="false" ht="15.75" hidden="false" customHeight="true" outlineLevel="0" collapsed="false">
      <c r="A1639" s="1146" t="n">
        <v>2916900</v>
      </c>
      <c r="B1639" s="1144" t="s">
        <v>6306</v>
      </c>
      <c r="C1639" s="1145" t="s">
        <v>1789</v>
      </c>
      <c r="D1639" s="1150"/>
      <c r="E1639" s="1149"/>
    </row>
    <row r="1640" customFormat="false" ht="15.75" hidden="false" customHeight="true" outlineLevel="0" collapsed="false">
      <c r="A1640" s="1146" t="n">
        <v>2916910</v>
      </c>
      <c r="B1640" s="1144" t="s">
        <v>6307</v>
      </c>
      <c r="C1640" s="1145" t="s">
        <v>1789</v>
      </c>
      <c r="D1640" s="1151" t="n">
        <v>0</v>
      </c>
      <c r="E1640" s="1152" t="n">
        <v>0</v>
      </c>
    </row>
    <row r="1641" customFormat="false" ht="15.75" hidden="false" customHeight="true" outlineLevel="0" collapsed="false">
      <c r="A1641" s="1146" t="n">
        <v>2916920</v>
      </c>
      <c r="B1641" s="1144" t="s">
        <v>6308</v>
      </c>
      <c r="C1641" s="1145" t="s">
        <v>6309</v>
      </c>
      <c r="D1641" s="1150"/>
      <c r="E1641" s="1149"/>
    </row>
    <row r="1642" customFormat="false" ht="15.75" hidden="false" customHeight="true" outlineLevel="0" collapsed="false">
      <c r="A1642" s="1146" t="n">
        <v>2916930</v>
      </c>
      <c r="B1642" s="1144" t="s">
        <v>6310</v>
      </c>
      <c r="C1642" s="1145" t="s">
        <v>6311</v>
      </c>
      <c r="D1642" s="1151" t="n">
        <v>0</v>
      </c>
      <c r="E1642" s="1152" t="n">
        <v>0</v>
      </c>
    </row>
    <row r="1643" customFormat="false" ht="15.75" hidden="false" customHeight="true" outlineLevel="0" collapsed="false">
      <c r="A1643" s="1146" t="n">
        <v>2916940</v>
      </c>
      <c r="B1643" s="1144" t="s">
        <v>6312</v>
      </c>
      <c r="C1643" s="1145" t="s">
        <v>6313</v>
      </c>
      <c r="D1643" s="1151" t="n">
        <v>0</v>
      </c>
      <c r="E1643" s="1152" t="n">
        <v>0</v>
      </c>
    </row>
    <row r="1644" customFormat="false" ht="15.75" hidden="false" customHeight="true" outlineLevel="0" collapsed="false">
      <c r="A1644" s="1146" t="n">
        <v>2916950</v>
      </c>
      <c r="B1644" s="1144" t="s">
        <v>6314</v>
      </c>
      <c r="C1644" s="1145" t="s">
        <v>6315</v>
      </c>
      <c r="D1644" s="1151" t="n">
        <v>0</v>
      </c>
      <c r="E1644" s="1152" t="n">
        <v>0</v>
      </c>
    </row>
    <row r="1645" customFormat="false" ht="15.75" hidden="false" customHeight="true" outlineLevel="0" collapsed="false">
      <c r="A1645" s="1146" t="n">
        <v>2916960</v>
      </c>
      <c r="B1645" s="1144" t="s">
        <v>6316</v>
      </c>
      <c r="C1645" s="1145" t="s">
        <v>6317</v>
      </c>
      <c r="D1645" s="1150"/>
      <c r="E1645" s="1149"/>
    </row>
    <row r="1646" customFormat="false" ht="15.75" hidden="false" customHeight="true" outlineLevel="0" collapsed="false">
      <c r="A1646" s="1146" t="n">
        <v>2916970</v>
      </c>
      <c r="B1646" s="1144" t="s">
        <v>6318</v>
      </c>
      <c r="C1646" s="1145" t="s">
        <v>6317</v>
      </c>
      <c r="D1646" s="1151" t="n">
        <v>1145049.52</v>
      </c>
      <c r="E1646" s="1152" t="n">
        <v>1065005.36</v>
      </c>
    </row>
    <row r="1647" customFormat="false" ht="15.75" hidden="false" customHeight="true" outlineLevel="0" collapsed="false">
      <c r="A1647" s="1146" t="n">
        <v>2916980</v>
      </c>
      <c r="B1647" s="1144" t="s">
        <v>6319</v>
      </c>
      <c r="C1647" s="1145" t="s">
        <v>6320</v>
      </c>
      <c r="D1647" s="1150"/>
      <c r="E1647" s="1149"/>
    </row>
    <row r="1648" customFormat="false" ht="15.75" hidden="false" customHeight="true" outlineLevel="0" collapsed="false">
      <c r="A1648" s="1146" t="n">
        <v>2916990</v>
      </c>
      <c r="B1648" s="1144" t="s">
        <v>6321</v>
      </c>
      <c r="C1648" s="1145" t="s">
        <v>6320</v>
      </c>
      <c r="D1648" s="1151" t="n">
        <v>8250</v>
      </c>
      <c r="E1648" s="1152" t="n">
        <v>0</v>
      </c>
    </row>
    <row r="1649" customFormat="false" ht="15.75" hidden="false" customHeight="true" outlineLevel="0" collapsed="false">
      <c r="A1649" s="1146" t="n">
        <v>2917000</v>
      </c>
      <c r="B1649" s="1144" t="s">
        <v>6322</v>
      </c>
      <c r="C1649" s="1145" t="s">
        <v>2404</v>
      </c>
      <c r="D1649" s="1150"/>
      <c r="E1649" s="1149"/>
    </row>
    <row r="1650" customFormat="false" ht="15.75" hidden="false" customHeight="true" outlineLevel="0" collapsed="false">
      <c r="A1650" s="1146" t="n">
        <v>2917010</v>
      </c>
      <c r="B1650" s="1144" t="s">
        <v>6323</v>
      </c>
      <c r="C1650" s="1145" t="s">
        <v>2406</v>
      </c>
      <c r="D1650" s="1150"/>
      <c r="E1650" s="1149"/>
    </row>
    <row r="1651" customFormat="false" ht="15.75" hidden="false" customHeight="true" outlineLevel="0" collapsed="false">
      <c r="A1651" s="1146" t="n">
        <v>2917020</v>
      </c>
      <c r="B1651" s="1144" t="s">
        <v>6324</v>
      </c>
      <c r="C1651" s="1145" t="s">
        <v>6325</v>
      </c>
      <c r="D1651" s="1150"/>
      <c r="E1651" s="1149"/>
    </row>
    <row r="1652" customFormat="false" ht="15.75" hidden="false" customHeight="true" outlineLevel="0" collapsed="false">
      <c r="A1652" s="1146" t="n">
        <v>2917030</v>
      </c>
      <c r="B1652" s="1144" t="s">
        <v>6326</v>
      </c>
      <c r="C1652" s="1145" t="s">
        <v>6325</v>
      </c>
      <c r="D1652" s="1151" t="n">
        <v>0</v>
      </c>
      <c r="E1652" s="1152" t="n">
        <v>0</v>
      </c>
    </row>
    <row r="1653" customFormat="false" ht="15.75" hidden="false" customHeight="true" outlineLevel="0" collapsed="false">
      <c r="A1653" s="1146" t="n">
        <v>2917040</v>
      </c>
      <c r="B1653" s="1144" t="s">
        <v>6327</v>
      </c>
      <c r="C1653" s="1145" t="s">
        <v>6328</v>
      </c>
      <c r="D1653" s="1150"/>
      <c r="E1653" s="1149"/>
    </row>
    <row r="1654" customFormat="false" ht="15.75" hidden="false" customHeight="true" outlineLevel="0" collapsed="false">
      <c r="A1654" s="1146" t="n">
        <v>2917050</v>
      </c>
      <c r="B1654" s="1144" t="s">
        <v>6329</v>
      </c>
      <c r="C1654" s="1145" t="s">
        <v>6328</v>
      </c>
      <c r="D1654" s="1151" t="n">
        <v>2075130.13</v>
      </c>
      <c r="E1654" s="1152" t="n">
        <v>2041466.67</v>
      </c>
    </row>
    <row r="1655" customFormat="false" ht="15.75" hidden="false" customHeight="true" outlineLevel="0" collapsed="false">
      <c r="A1655" s="1146" t="n">
        <v>2917060</v>
      </c>
      <c r="B1655" s="1144" t="s">
        <v>6330</v>
      </c>
      <c r="C1655" s="1145" t="s">
        <v>2582</v>
      </c>
      <c r="D1655" s="1151" t="n">
        <v>0</v>
      </c>
      <c r="E1655" s="1152" t="n">
        <v>0</v>
      </c>
    </row>
    <row r="1656" customFormat="false" ht="15.75" hidden="false" customHeight="true" outlineLevel="0" collapsed="false">
      <c r="A1656" s="1146" t="n">
        <v>2917070</v>
      </c>
      <c r="B1656" s="1144" t="s">
        <v>6331</v>
      </c>
      <c r="C1656" s="1145" t="s">
        <v>2584</v>
      </c>
      <c r="D1656" s="1151" t="n">
        <v>0</v>
      </c>
      <c r="E1656" s="1152" t="n">
        <v>0</v>
      </c>
    </row>
    <row r="1657" customFormat="false" ht="15.75" hidden="false" customHeight="true" outlineLevel="0" collapsed="false">
      <c r="A1657" s="1146" t="n">
        <v>2917080</v>
      </c>
      <c r="B1657" s="1144" t="s">
        <v>6332</v>
      </c>
      <c r="C1657" s="1145" t="s">
        <v>6333</v>
      </c>
      <c r="D1657" s="1150"/>
      <c r="E1657" s="1149"/>
    </row>
    <row r="1658" customFormat="false" ht="15.75" hidden="false" customHeight="true" outlineLevel="0" collapsed="false">
      <c r="A1658" s="1146" t="n">
        <v>2917090</v>
      </c>
      <c r="B1658" s="1144" t="s">
        <v>6334</v>
      </c>
      <c r="C1658" s="1145" t="s">
        <v>6335</v>
      </c>
      <c r="D1658" s="1150"/>
      <c r="E1658" s="1149"/>
    </row>
    <row r="1659" customFormat="false" ht="15.75" hidden="false" customHeight="true" outlineLevel="0" collapsed="false">
      <c r="A1659" s="1146" t="n">
        <v>2917100</v>
      </c>
      <c r="B1659" s="1144" t="s">
        <v>6336</v>
      </c>
      <c r="C1659" s="1145" t="s">
        <v>6335</v>
      </c>
      <c r="D1659" s="1151" t="n">
        <v>670808.23</v>
      </c>
      <c r="E1659" s="1152" t="n">
        <v>641044.62</v>
      </c>
    </row>
    <row r="1660" customFormat="false" ht="15.75" hidden="false" customHeight="true" outlineLevel="0" collapsed="false">
      <c r="A1660" s="1146" t="n">
        <v>2917110</v>
      </c>
      <c r="B1660" s="1144" t="s">
        <v>6337</v>
      </c>
      <c r="C1660" s="1145" t="s">
        <v>6338</v>
      </c>
      <c r="D1660" s="1150"/>
      <c r="E1660" s="1149"/>
    </row>
    <row r="1661" customFormat="false" ht="15.75" hidden="false" customHeight="true" outlineLevel="0" collapsed="false">
      <c r="A1661" s="1146" t="n">
        <v>2917120</v>
      </c>
      <c r="B1661" s="1144" t="s">
        <v>6339</v>
      </c>
      <c r="C1661" s="1145" t="s">
        <v>6338</v>
      </c>
      <c r="D1661" s="1151" t="n">
        <v>0</v>
      </c>
      <c r="E1661" s="1152" t="n">
        <v>0</v>
      </c>
    </row>
    <row r="1662" customFormat="false" ht="15.75" hidden="false" customHeight="true" outlineLevel="0" collapsed="false">
      <c r="A1662" s="1146" t="n">
        <v>2917130</v>
      </c>
      <c r="B1662" s="1144" t="s">
        <v>6340</v>
      </c>
      <c r="C1662" s="1145" t="s">
        <v>637</v>
      </c>
      <c r="D1662" s="1150" t="n">
        <v>0</v>
      </c>
      <c r="E1662" s="1149" t="n">
        <v>0</v>
      </c>
    </row>
    <row r="1663" customFormat="false" ht="15.75" hidden="false" customHeight="true" outlineLevel="0" collapsed="false">
      <c r="A1663" s="1146" t="n">
        <v>2917140</v>
      </c>
      <c r="B1663" s="1144" t="s">
        <v>6341</v>
      </c>
      <c r="C1663" s="1145" t="s">
        <v>637</v>
      </c>
      <c r="D1663" s="1151" t="n">
        <v>0</v>
      </c>
      <c r="E1663" s="1152" t="n">
        <v>0</v>
      </c>
    </row>
    <row r="1664" customFormat="false" ht="15.75" hidden="false" customHeight="true" outlineLevel="0" collapsed="false">
      <c r="A1664" s="1146" t="n">
        <v>2917150</v>
      </c>
      <c r="B1664" s="1144" t="s">
        <v>6342</v>
      </c>
      <c r="C1664" s="1145" t="s">
        <v>6343</v>
      </c>
      <c r="D1664" s="1150"/>
      <c r="E1664" s="1149"/>
    </row>
    <row r="1665" customFormat="false" ht="15.75" hidden="false" customHeight="true" outlineLevel="0" collapsed="false">
      <c r="A1665" s="1146" t="n">
        <v>2917160</v>
      </c>
      <c r="B1665" s="1144" t="s">
        <v>6344</v>
      </c>
      <c r="C1665" s="1145" t="s">
        <v>6343</v>
      </c>
      <c r="D1665" s="1150"/>
      <c r="E1665" s="1149"/>
    </row>
    <row r="1666" customFormat="false" ht="15.75" hidden="false" customHeight="true" outlineLevel="0" collapsed="false">
      <c r="A1666" s="1146" t="n">
        <v>2917170</v>
      </c>
      <c r="B1666" s="1144" t="s">
        <v>6345</v>
      </c>
      <c r="C1666" s="1145" t="s">
        <v>6343</v>
      </c>
      <c r="D1666" s="1151" t="n">
        <v>0</v>
      </c>
      <c r="E1666" s="1152" t="n">
        <v>0</v>
      </c>
    </row>
    <row r="1667" customFormat="false" ht="15.75" hidden="false" customHeight="true" outlineLevel="0" collapsed="false">
      <c r="A1667" s="1146" t="n">
        <v>2917180</v>
      </c>
      <c r="B1667" s="1144" t="s">
        <v>6346</v>
      </c>
      <c r="C1667" s="1145" t="s">
        <v>6347</v>
      </c>
      <c r="D1667" s="1150"/>
      <c r="E1667" s="1149"/>
    </row>
    <row r="1668" customFormat="false" ht="15.75" hidden="false" customHeight="true" outlineLevel="0" collapsed="false">
      <c r="A1668" s="1146" t="n">
        <v>2917190</v>
      </c>
      <c r="B1668" s="1144" t="s">
        <v>6348</v>
      </c>
      <c r="C1668" s="1145" t="s">
        <v>6349</v>
      </c>
      <c r="D1668" s="1150"/>
      <c r="E1668" s="1149"/>
    </row>
    <row r="1669" customFormat="false" ht="15.75" hidden="false" customHeight="true" outlineLevel="0" collapsed="false">
      <c r="A1669" s="1146" t="n">
        <v>2917200</v>
      </c>
      <c r="B1669" s="1144" t="s">
        <v>6350</v>
      </c>
      <c r="C1669" s="1145" t="s">
        <v>6349</v>
      </c>
      <c r="D1669" s="1151" t="n">
        <v>0</v>
      </c>
      <c r="E1669" s="1152" t="n">
        <v>0</v>
      </c>
    </row>
    <row r="1670" customFormat="false" ht="15.75" hidden="false" customHeight="true" outlineLevel="0" collapsed="false">
      <c r="A1670" s="1146" t="n">
        <v>2917210</v>
      </c>
      <c r="B1670" s="1144" t="s">
        <v>6351</v>
      </c>
      <c r="C1670" s="1145" t="s">
        <v>6352</v>
      </c>
      <c r="D1670" s="1150"/>
      <c r="E1670" s="1149"/>
    </row>
    <row r="1671" customFormat="false" ht="15.75" hidden="false" customHeight="true" outlineLevel="0" collapsed="false">
      <c r="A1671" s="1146" t="n">
        <v>2917220</v>
      </c>
      <c r="B1671" s="1144" t="s">
        <v>6353</v>
      </c>
      <c r="C1671" s="1145" t="s">
        <v>6352</v>
      </c>
      <c r="D1671" s="1151" t="n">
        <v>0</v>
      </c>
      <c r="E1671" s="1152" t="n">
        <v>0</v>
      </c>
    </row>
    <row r="1672" customFormat="false" ht="15.75" hidden="false" customHeight="true" outlineLevel="0" collapsed="false">
      <c r="A1672" s="1146" t="n">
        <v>2917230</v>
      </c>
      <c r="B1672" s="1144" t="s">
        <v>6354</v>
      </c>
      <c r="C1672" s="1145" t="s">
        <v>6355</v>
      </c>
      <c r="D1672" s="1150"/>
      <c r="E1672" s="1149"/>
    </row>
    <row r="1673" customFormat="false" ht="15.75" hidden="false" customHeight="true" outlineLevel="0" collapsed="false">
      <c r="A1673" s="1146" t="n">
        <v>2917240</v>
      </c>
      <c r="B1673" s="1144" t="s">
        <v>6356</v>
      </c>
      <c r="C1673" s="1145" t="s">
        <v>6355</v>
      </c>
      <c r="D1673" s="1151" t="n">
        <v>0</v>
      </c>
      <c r="E1673" s="1152" t="n">
        <v>0</v>
      </c>
    </row>
    <row r="1674" customFormat="false" ht="15.75" hidden="false" customHeight="true" outlineLevel="0" collapsed="false">
      <c r="A1674" s="1146" t="n">
        <v>2917250</v>
      </c>
      <c r="B1674" s="1144" t="s">
        <v>6357</v>
      </c>
      <c r="C1674" s="1145" t="s">
        <v>6358</v>
      </c>
      <c r="D1674" s="1150"/>
      <c r="E1674" s="1149"/>
    </row>
    <row r="1675" customFormat="false" ht="15.75" hidden="false" customHeight="true" outlineLevel="0" collapsed="false">
      <c r="A1675" s="1146" t="n">
        <v>2917260</v>
      </c>
      <c r="B1675" s="1144" t="s">
        <v>6359</v>
      </c>
      <c r="C1675" s="1145" t="s">
        <v>6358</v>
      </c>
      <c r="D1675" s="1150"/>
      <c r="E1675" s="1149"/>
    </row>
    <row r="1676" customFormat="false" ht="15.75" hidden="false" customHeight="true" outlineLevel="0" collapsed="false">
      <c r="A1676" s="1146" t="n">
        <v>2917270</v>
      </c>
      <c r="B1676" s="1144" t="s">
        <v>6360</v>
      </c>
      <c r="C1676" s="1145" t="s">
        <v>6358</v>
      </c>
      <c r="D1676" s="1150"/>
      <c r="E1676" s="1149"/>
    </row>
    <row r="1677" customFormat="false" ht="15.75" hidden="false" customHeight="true" outlineLevel="0" collapsed="false">
      <c r="A1677" s="1146" t="n">
        <v>2917280</v>
      </c>
      <c r="B1677" s="1144" t="s">
        <v>6361</v>
      </c>
      <c r="C1677" s="1145" t="s">
        <v>6358</v>
      </c>
      <c r="D1677" s="1151" t="n">
        <v>0</v>
      </c>
      <c r="E1677" s="1152" t="n">
        <v>0</v>
      </c>
    </row>
    <row r="1678" customFormat="false" ht="15.75" hidden="false" customHeight="true" outlineLevel="0" collapsed="false">
      <c r="A1678" s="1146" t="n">
        <v>2917290</v>
      </c>
      <c r="B1678" s="1147" t="s">
        <v>6362</v>
      </c>
      <c r="C1678" s="1145" t="s">
        <v>6363</v>
      </c>
      <c r="D1678" s="1150"/>
      <c r="E1678" s="1149"/>
    </row>
    <row r="1679" customFormat="false" ht="15.75" hidden="false" customHeight="true" outlineLevel="0" collapsed="false">
      <c r="A1679" s="1146" t="n">
        <v>2917300</v>
      </c>
      <c r="B1679" s="1144" t="s">
        <v>6364</v>
      </c>
      <c r="C1679" s="1145" t="s">
        <v>1225</v>
      </c>
      <c r="D1679" s="1150"/>
      <c r="E1679" s="1149"/>
    </row>
    <row r="1680" customFormat="false" ht="15.75" hidden="false" customHeight="true" outlineLevel="0" collapsed="false">
      <c r="A1680" s="1146" t="n">
        <v>2917310</v>
      </c>
      <c r="B1680" s="1144" t="s">
        <v>6365</v>
      </c>
      <c r="C1680" s="1145" t="s">
        <v>6366</v>
      </c>
      <c r="D1680" s="1150"/>
      <c r="E1680" s="1149"/>
    </row>
    <row r="1681" customFormat="false" ht="15.75" hidden="false" customHeight="true" outlineLevel="0" collapsed="false">
      <c r="A1681" s="1146" t="n">
        <v>2917320</v>
      </c>
      <c r="B1681" s="1144" t="s">
        <v>6367</v>
      </c>
      <c r="C1681" s="1145" t="s">
        <v>6366</v>
      </c>
      <c r="D1681" s="1150"/>
      <c r="E1681" s="1149"/>
    </row>
    <row r="1682" customFormat="false" ht="15.75" hidden="false" customHeight="true" outlineLevel="0" collapsed="false">
      <c r="A1682" s="1146" t="n">
        <v>2917330</v>
      </c>
      <c r="B1682" s="1144" t="s">
        <v>6368</v>
      </c>
      <c r="C1682" s="1145" t="s">
        <v>6366</v>
      </c>
      <c r="D1682" s="1151" t="n">
        <v>0</v>
      </c>
      <c r="E1682" s="1152" t="n">
        <v>0</v>
      </c>
    </row>
    <row r="1683" customFormat="false" ht="15.75" hidden="false" customHeight="true" outlineLevel="0" collapsed="false">
      <c r="A1683" s="1146" t="n">
        <v>2917340</v>
      </c>
      <c r="B1683" s="1144" t="s">
        <v>6369</v>
      </c>
      <c r="C1683" s="1145" t="s">
        <v>6370</v>
      </c>
      <c r="D1683" s="1150"/>
      <c r="E1683" s="1149"/>
    </row>
    <row r="1684" customFormat="false" ht="15.75" hidden="false" customHeight="true" outlineLevel="0" collapsed="false">
      <c r="A1684" s="1146" t="n">
        <v>2917350</v>
      </c>
      <c r="B1684" s="1144" t="s">
        <v>6371</v>
      </c>
      <c r="C1684" s="1145" t="s">
        <v>6370</v>
      </c>
      <c r="D1684" s="1150"/>
      <c r="E1684" s="1149"/>
    </row>
    <row r="1685" customFormat="false" ht="15.75" hidden="false" customHeight="true" outlineLevel="0" collapsed="false">
      <c r="A1685" s="1146" t="n">
        <v>2917360</v>
      </c>
      <c r="B1685" s="1144" t="s">
        <v>6372</v>
      </c>
      <c r="C1685" s="1145" t="s">
        <v>6370</v>
      </c>
      <c r="D1685" s="1151" t="n">
        <v>0</v>
      </c>
      <c r="E1685" s="1152" t="n">
        <v>0</v>
      </c>
    </row>
    <row r="1686" customFormat="false" ht="15.75" hidden="false" customHeight="true" outlineLevel="0" collapsed="false">
      <c r="A1686" s="1146" t="n">
        <v>2917370</v>
      </c>
      <c r="B1686" s="1144" t="s">
        <v>6373</v>
      </c>
      <c r="C1686" s="1145" t="s">
        <v>1204</v>
      </c>
      <c r="D1686" s="1150"/>
      <c r="E1686" s="1149"/>
    </row>
    <row r="1687" customFormat="false" ht="15.75" hidden="false" customHeight="true" outlineLevel="0" collapsed="false">
      <c r="A1687" s="1146" t="n">
        <v>2917380</v>
      </c>
      <c r="B1687" s="1144" t="s">
        <v>6374</v>
      </c>
      <c r="C1687" s="1145" t="s">
        <v>1204</v>
      </c>
      <c r="D1687" s="1150"/>
      <c r="E1687" s="1149"/>
    </row>
    <row r="1688" customFormat="false" ht="15.75" hidden="false" customHeight="true" outlineLevel="0" collapsed="false">
      <c r="A1688" s="1146" t="n">
        <v>2917390</v>
      </c>
      <c r="B1688" s="1144" t="s">
        <v>6375</v>
      </c>
      <c r="C1688" s="1145" t="s">
        <v>1204</v>
      </c>
      <c r="D1688" s="1150"/>
      <c r="E1688" s="1149"/>
    </row>
    <row r="1689" customFormat="false" ht="15.75" hidden="false" customHeight="true" outlineLevel="0" collapsed="false">
      <c r="A1689" s="1146" t="n">
        <v>2917400</v>
      </c>
      <c r="B1689" s="1144" t="s">
        <v>6376</v>
      </c>
      <c r="C1689" s="1145" t="s">
        <v>1204</v>
      </c>
      <c r="D1689" s="1151" t="n">
        <v>0</v>
      </c>
      <c r="E1689" s="1152" t="n">
        <v>0</v>
      </c>
    </row>
    <row r="1690" customFormat="false" ht="15.75" hidden="false" customHeight="true" outlineLevel="0" collapsed="false">
      <c r="A1690" s="1146" t="n">
        <v>2917410</v>
      </c>
      <c r="B1690" s="1147" t="s">
        <v>6377</v>
      </c>
      <c r="C1690" s="1145" t="s">
        <v>1227</v>
      </c>
      <c r="D1690" s="1150"/>
      <c r="E1690" s="1149"/>
    </row>
    <row r="1691" customFormat="false" ht="15.75" hidden="false" customHeight="true" outlineLevel="0" collapsed="false">
      <c r="A1691" s="1146" t="n">
        <v>2917420</v>
      </c>
      <c r="B1691" s="1144" t="s">
        <v>6378</v>
      </c>
      <c r="C1691" s="1145" t="s">
        <v>1228</v>
      </c>
      <c r="D1691" s="1150"/>
      <c r="E1691" s="1149"/>
    </row>
    <row r="1692" customFormat="false" ht="15.75" hidden="false" customHeight="true" outlineLevel="0" collapsed="false">
      <c r="A1692" s="1146" t="n">
        <v>2917430</v>
      </c>
      <c r="B1692" s="1144" t="s">
        <v>6379</v>
      </c>
      <c r="C1692" s="1145" t="s">
        <v>6380</v>
      </c>
      <c r="D1692" s="1150"/>
      <c r="E1692" s="1149"/>
    </row>
    <row r="1693" customFormat="false" ht="15.75" hidden="false" customHeight="true" outlineLevel="0" collapsed="false">
      <c r="A1693" s="1146" t="n">
        <v>2917440</v>
      </c>
      <c r="B1693" s="1144" t="s">
        <v>6381</v>
      </c>
      <c r="C1693" s="1145" t="s">
        <v>6380</v>
      </c>
      <c r="D1693" s="1150"/>
      <c r="E1693" s="1149"/>
    </row>
    <row r="1694" customFormat="false" ht="15.75" hidden="false" customHeight="true" outlineLevel="0" collapsed="false">
      <c r="A1694" s="1146" t="n">
        <v>2917450</v>
      </c>
      <c r="B1694" s="1144" t="s">
        <v>6382</v>
      </c>
      <c r="C1694" s="1145" t="s">
        <v>6380</v>
      </c>
      <c r="D1694" s="1151" t="n">
        <v>21277667.86</v>
      </c>
      <c r="E1694" s="1152" t="n">
        <v>19365882.89</v>
      </c>
    </row>
    <row r="1695" customFormat="false" ht="15.75" hidden="false" customHeight="true" outlineLevel="0" collapsed="false">
      <c r="A1695" s="1146" t="n">
        <v>2917460</v>
      </c>
      <c r="B1695" s="1144" t="s">
        <v>6383</v>
      </c>
      <c r="C1695" s="1145" t="s">
        <v>6380</v>
      </c>
      <c r="D1695" s="1150"/>
      <c r="E1695" s="1149"/>
    </row>
    <row r="1696" customFormat="false" ht="15.75" hidden="false" customHeight="true" outlineLevel="0" collapsed="false">
      <c r="A1696" s="1146" t="n">
        <v>2917470</v>
      </c>
      <c r="B1696" s="1144" t="s">
        <v>6384</v>
      </c>
      <c r="C1696" s="1145" t="s">
        <v>6385</v>
      </c>
      <c r="D1696" s="1150"/>
      <c r="E1696" s="1149"/>
    </row>
    <row r="1697" customFormat="false" ht="15.75" hidden="false" customHeight="true" outlineLevel="0" collapsed="false">
      <c r="A1697" s="1146" t="n">
        <v>2917480</v>
      </c>
      <c r="B1697" s="1144" t="s">
        <v>6386</v>
      </c>
      <c r="C1697" s="1145" t="s">
        <v>6387</v>
      </c>
      <c r="D1697" s="1150"/>
      <c r="E1697" s="1149"/>
    </row>
    <row r="1698" customFormat="false" ht="15.75" hidden="false" customHeight="true" outlineLevel="0" collapsed="false">
      <c r="A1698" s="1146" t="n">
        <v>2917490</v>
      </c>
      <c r="B1698" s="1144" t="s">
        <v>6388</v>
      </c>
      <c r="C1698" s="1145" t="s">
        <v>6389</v>
      </c>
      <c r="D1698" s="1151" t="n">
        <v>0</v>
      </c>
      <c r="E1698" s="1152" t="n">
        <v>0</v>
      </c>
    </row>
    <row r="1699" customFormat="false" ht="15.75" hidden="false" customHeight="true" outlineLevel="0" collapsed="false">
      <c r="A1699" s="1146" t="n">
        <v>2917500</v>
      </c>
      <c r="B1699" s="1144" t="s">
        <v>6390</v>
      </c>
      <c r="C1699" s="1145" t="s">
        <v>6391</v>
      </c>
      <c r="D1699" s="1151" t="n">
        <v>0</v>
      </c>
      <c r="E1699" s="1152" t="n">
        <v>0</v>
      </c>
    </row>
    <row r="1700" customFormat="false" ht="15.75" hidden="false" customHeight="true" outlineLevel="0" collapsed="false">
      <c r="A1700" s="1146" t="n">
        <v>2917510</v>
      </c>
      <c r="B1700" s="1144" t="s">
        <v>6392</v>
      </c>
      <c r="C1700" s="1145" t="s">
        <v>6393</v>
      </c>
      <c r="D1700" s="1150"/>
      <c r="E1700" s="1149"/>
    </row>
    <row r="1701" customFormat="false" ht="15.75" hidden="false" customHeight="true" outlineLevel="0" collapsed="false">
      <c r="A1701" s="1146" t="n">
        <v>2917520</v>
      </c>
      <c r="B1701" s="1144" t="s">
        <v>6394</v>
      </c>
      <c r="C1701" s="1145" t="s">
        <v>6393</v>
      </c>
      <c r="D1701" s="1150"/>
      <c r="E1701" s="1149"/>
    </row>
    <row r="1702" customFormat="false" ht="15.75" hidden="false" customHeight="true" outlineLevel="0" collapsed="false">
      <c r="A1702" s="1146" t="n">
        <v>2917530</v>
      </c>
      <c r="B1702" s="1144" t="s">
        <v>6395</v>
      </c>
      <c r="C1702" s="1145" t="s">
        <v>6393</v>
      </c>
      <c r="D1702" s="1151" t="n">
        <v>0</v>
      </c>
      <c r="E1702" s="1152" t="n">
        <v>0</v>
      </c>
    </row>
    <row r="1703" customFormat="false" ht="15.75" hidden="false" customHeight="true" outlineLevel="0" collapsed="false">
      <c r="A1703" s="1146" t="n">
        <v>2917531</v>
      </c>
      <c r="B1703" s="1144" t="s">
        <v>6396</v>
      </c>
      <c r="C1703" s="1145" t="s">
        <v>6397</v>
      </c>
      <c r="D1703" s="1151"/>
      <c r="E1703" s="1152"/>
    </row>
    <row r="1704" customFormat="false" ht="15.75" hidden="false" customHeight="true" outlineLevel="0" collapsed="false">
      <c r="A1704" s="1146" t="n">
        <v>2917532</v>
      </c>
      <c r="B1704" s="1144" t="s">
        <v>6398</v>
      </c>
      <c r="C1704" s="1145" t="s">
        <v>6399</v>
      </c>
      <c r="D1704" s="1151"/>
      <c r="E1704" s="1152"/>
    </row>
    <row r="1705" customFormat="false" ht="15.75" hidden="false" customHeight="true" outlineLevel="0" collapsed="false">
      <c r="A1705" s="1146" t="n">
        <v>2917533</v>
      </c>
      <c r="B1705" s="1144" t="s">
        <v>6400</v>
      </c>
      <c r="C1705" s="1145" t="s">
        <v>6399</v>
      </c>
      <c r="D1705" s="1151" t="n">
        <v>0</v>
      </c>
      <c r="E1705" s="1152" t="n">
        <v>0</v>
      </c>
    </row>
    <row r="1706" customFormat="false" ht="15.75" hidden="false" customHeight="true" outlineLevel="0" collapsed="false">
      <c r="A1706" s="1146" t="n">
        <v>2917534</v>
      </c>
      <c r="B1706" s="1144" t="s">
        <v>6401</v>
      </c>
      <c r="C1706" s="1145" t="s">
        <v>6402</v>
      </c>
      <c r="D1706" s="1151" t="n">
        <v>0</v>
      </c>
      <c r="E1706" s="1152" t="n">
        <v>0</v>
      </c>
    </row>
    <row r="1707" customFormat="false" ht="15.75" hidden="false" customHeight="true" outlineLevel="0" collapsed="false">
      <c r="A1707" s="1146" t="n">
        <v>2917540</v>
      </c>
      <c r="B1707" s="1144" t="s">
        <v>6403</v>
      </c>
      <c r="C1707" s="1145" t="s">
        <v>1231</v>
      </c>
      <c r="D1707" s="1150"/>
      <c r="E1707" s="1149"/>
    </row>
    <row r="1708" customFormat="false" ht="15.75" hidden="false" customHeight="true" outlineLevel="0" collapsed="false">
      <c r="A1708" s="1146" t="n">
        <v>2917550</v>
      </c>
      <c r="B1708" s="1144" t="s">
        <v>6404</v>
      </c>
      <c r="C1708" s="1145" t="s">
        <v>6405</v>
      </c>
      <c r="D1708" s="1150"/>
      <c r="E1708" s="1149"/>
    </row>
    <row r="1709" customFormat="false" ht="15.75" hidden="false" customHeight="true" outlineLevel="0" collapsed="false">
      <c r="A1709" s="1146" t="n">
        <v>2917560</v>
      </c>
      <c r="B1709" s="1144" t="s">
        <v>6406</v>
      </c>
      <c r="C1709" s="1145" t="s">
        <v>6405</v>
      </c>
      <c r="D1709" s="1150"/>
      <c r="E1709" s="1149"/>
    </row>
    <row r="1710" customFormat="false" ht="15.75" hidden="false" customHeight="true" outlineLevel="0" collapsed="false">
      <c r="A1710" s="1146" t="n">
        <v>2917570</v>
      </c>
      <c r="B1710" s="1144" t="s">
        <v>6407</v>
      </c>
      <c r="C1710" s="1145" t="s">
        <v>6405</v>
      </c>
      <c r="D1710" s="1151" t="n">
        <v>780000</v>
      </c>
      <c r="E1710" s="1152" t="n">
        <v>115720</v>
      </c>
    </row>
    <row r="1711" customFormat="false" ht="15.75" hidden="false" customHeight="true" outlineLevel="0" collapsed="false">
      <c r="A1711" s="1146" t="n">
        <v>2917580</v>
      </c>
      <c r="B1711" s="1144" t="s">
        <v>6408</v>
      </c>
      <c r="C1711" s="1145" t="s">
        <v>6409</v>
      </c>
      <c r="D1711" s="1150"/>
      <c r="E1711" s="1149"/>
    </row>
    <row r="1712" customFormat="false" ht="15.75" hidden="false" customHeight="true" outlineLevel="0" collapsed="false">
      <c r="A1712" s="1146" t="n">
        <v>2917590</v>
      </c>
      <c r="B1712" s="1144" t="s">
        <v>6410</v>
      </c>
      <c r="C1712" s="1145" t="s">
        <v>6409</v>
      </c>
      <c r="D1712" s="1150"/>
      <c r="E1712" s="1149"/>
    </row>
    <row r="1713" customFormat="false" ht="15.75" hidden="false" customHeight="true" outlineLevel="0" collapsed="false">
      <c r="A1713" s="1146" t="n">
        <v>2917600</v>
      </c>
      <c r="B1713" s="1144" t="s">
        <v>6411</v>
      </c>
      <c r="C1713" s="1145" t="s">
        <v>6409</v>
      </c>
      <c r="D1713" s="1151" t="n">
        <v>0</v>
      </c>
      <c r="E1713" s="1152" t="n">
        <v>0</v>
      </c>
    </row>
    <row r="1714" customFormat="false" ht="15.75" hidden="false" customHeight="true" outlineLevel="0" collapsed="false">
      <c r="A1714" s="1146" t="n">
        <v>2917610</v>
      </c>
      <c r="B1714" s="1144" t="s">
        <v>6412</v>
      </c>
      <c r="C1714" s="1145" t="s">
        <v>6413</v>
      </c>
      <c r="D1714" s="1150"/>
      <c r="E1714" s="1149"/>
    </row>
    <row r="1715" customFormat="false" ht="15.75" hidden="false" customHeight="true" outlineLevel="0" collapsed="false">
      <c r="A1715" s="1146" t="n">
        <v>2917620</v>
      </c>
      <c r="B1715" s="1144" t="s">
        <v>6414</v>
      </c>
      <c r="C1715" s="1145" t="s">
        <v>6413</v>
      </c>
      <c r="D1715" s="1150"/>
      <c r="E1715" s="1149"/>
    </row>
    <row r="1716" customFormat="false" ht="15.75" hidden="false" customHeight="true" outlineLevel="0" collapsed="false">
      <c r="A1716" s="1146" t="n">
        <v>2917630</v>
      </c>
      <c r="B1716" s="1144" t="s">
        <v>6415</v>
      </c>
      <c r="C1716" s="1145" t="s">
        <v>6413</v>
      </c>
      <c r="D1716" s="1150"/>
      <c r="E1716" s="1149"/>
    </row>
    <row r="1717" customFormat="false" ht="15.75" hidden="false" customHeight="true" outlineLevel="0" collapsed="false">
      <c r="A1717" s="1146" t="n">
        <v>2917640</v>
      </c>
      <c r="B1717" s="1144" t="s">
        <v>6416</v>
      </c>
      <c r="C1717" s="1145" t="s">
        <v>6413</v>
      </c>
      <c r="D1717" s="1151" t="n">
        <v>0</v>
      </c>
      <c r="E1717" s="1152" t="n">
        <v>0</v>
      </c>
    </row>
    <row r="1718" customFormat="false" ht="15.75" hidden="false" customHeight="true" outlineLevel="0" collapsed="false">
      <c r="A1718" s="1146" t="n">
        <v>2917650</v>
      </c>
      <c r="B1718" s="1144" t="s">
        <v>6417</v>
      </c>
      <c r="C1718" s="1145" t="s">
        <v>1232</v>
      </c>
      <c r="D1718" s="1150"/>
      <c r="E1718" s="1149"/>
    </row>
    <row r="1719" customFormat="false" ht="15.75" hidden="false" customHeight="true" outlineLevel="0" collapsed="false">
      <c r="A1719" s="1146" t="n">
        <v>2917660</v>
      </c>
      <c r="B1719" s="1144" t="s">
        <v>6418</v>
      </c>
      <c r="C1719" s="1145" t="s">
        <v>1232</v>
      </c>
      <c r="D1719" s="1150"/>
      <c r="E1719" s="1149"/>
    </row>
    <row r="1720" customFormat="false" ht="15.75" hidden="false" customHeight="true" outlineLevel="0" collapsed="false">
      <c r="A1720" s="1146" t="n">
        <v>2917670</v>
      </c>
      <c r="B1720" s="1144" t="s">
        <v>6419</v>
      </c>
      <c r="C1720" s="1145" t="s">
        <v>1232</v>
      </c>
      <c r="D1720" s="1150"/>
      <c r="E1720" s="1149"/>
    </row>
    <row r="1721" customFormat="false" ht="15.75" hidden="false" customHeight="true" outlineLevel="0" collapsed="false">
      <c r="A1721" s="1146" t="n">
        <v>2917680</v>
      </c>
      <c r="B1721" s="1144" t="s">
        <v>6420</v>
      </c>
      <c r="C1721" s="1145" t="s">
        <v>1232</v>
      </c>
      <c r="D1721" s="1151" t="n">
        <v>0</v>
      </c>
      <c r="E1721" s="1152" t="n">
        <v>0</v>
      </c>
    </row>
    <row r="1722" customFormat="false" ht="15.75" hidden="false" customHeight="true" outlineLevel="0" collapsed="false">
      <c r="A1722" s="1146" t="n">
        <v>2917690</v>
      </c>
      <c r="B1722" s="1147" t="s">
        <v>6421</v>
      </c>
      <c r="C1722" s="1145" t="s">
        <v>6422</v>
      </c>
      <c r="D1722" s="1150"/>
      <c r="E1722" s="1149"/>
    </row>
    <row r="1723" customFormat="false" ht="15.75" hidden="false" customHeight="true" outlineLevel="0" collapsed="false">
      <c r="A1723" s="1146" t="n">
        <v>2917700</v>
      </c>
      <c r="B1723" s="1147" t="s">
        <v>6423</v>
      </c>
      <c r="C1723" s="1145" t="s">
        <v>6424</v>
      </c>
      <c r="D1723" s="1150"/>
      <c r="E1723" s="1149"/>
    </row>
    <row r="1724" customFormat="false" ht="15.75" hidden="false" customHeight="true" outlineLevel="0" collapsed="false">
      <c r="A1724" s="1146" t="n">
        <v>2917710</v>
      </c>
      <c r="B1724" s="1144" t="s">
        <v>6425</v>
      </c>
      <c r="C1724" s="1145" t="s">
        <v>6424</v>
      </c>
      <c r="D1724" s="1150"/>
      <c r="E1724" s="1149"/>
    </row>
    <row r="1725" customFormat="false" ht="15.75" hidden="false" customHeight="true" outlineLevel="0" collapsed="false">
      <c r="A1725" s="1146" t="n">
        <v>2917720</v>
      </c>
      <c r="B1725" s="1144" t="s">
        <v>6426</v>
      </c>
      <c r="C1725" s="1145" t="s">
        <v>6424</v>
      </c>
      <c r="D1725" s="1150"/>
      <c r="E1725" s="1149"/>
    </row>
    <row r="1726" customFormat="false" ht="15.75" hidden="false" customHeight="true" outlineLevel="0" collapsed="false">
      <c r="A1726" s="1146" t="n">
        <v>2917730</v>
      </c>
      <c r="B1726" s="1144" t="s">
        <v>6427</v>
      </c>
      <c r="C1726" s="1145" t="s">
        <v>6424</v>
      </c>
      <c r="D1726" s="1150"/>
      <c r="E1726" s="1149"/>
    </row>
    <row r="1727" customFormat="false" ht="15.75" hidden="false" customHeight="true" outlineLevel="0" collapsed="false">
      <c r="A1727" s="1146" t="n">
        <v>2917740</v>
      </c>
      <c r="B1727" s="1144" t="s">
        <v>6428</v>
      </c>
      <c r="C1727" s="1145" t="s">
        <v>6424</v>
      </c>
      <c r="D1727" s="1151" t="n">
        <v>0</v>
      </c>
      <c r="E1727" s="1152" t="n">
        <v>0</v>
      </c>
    </row>
    <row r="1728" customFormat="false" ht="15.75" hidden="false" customHeight="true" outlineLevel="0" collapsed="false">
      <c r="A1728" s="1146" t="n">
        <v>2917750</v>
      </c>
      <c r="B1728" s="1147" t="s">
        <v>6429</v>
      </c>
      <c r="C1728" s="1145" t="s">
        <v>1238</v>
      </c>
      <c r="D1728" s="1150"/>
      <c r="E1728" s="1149"/>
    </row>
    <row r="1729" customFormat="false" ht="15.75" hidden="false" customHeight="true" outlineLevel="0" collapsed="false">
      <c r="A1729" s="1146" t="n">
        <v>2917760</v>
      </c>
      <c r="B1729" s="1144" t="s">
        <v>6430</v>
      </c>
      <c r="C1729" s="1145" t="s">
        <v>1238</v>
      </c>
      <c r="D1729" s="1150"/>
      <c r="E1729" s="1149"/>
    </row>
    <row r="1730" customFormat="false" ht="15.75" hidden="false" customHeight="true" outlineLevel="0" collapsed="false">
      <c r="A1730" s="1146" t="n">
        <v>2917770</v>
      </c>
      <c r="B1730" s="1144" t="s">
        <v>6431</v>
      </c>
      <c r="C1730" s="1145" t="s">
        <v>1238</v>
      </c>
      <c r="D1730" s="1150"/>
      <c r="E1730" s="1149"/>
    </row>
    <row r="1731" customFormat="false" ht="15.75" hidden="false" customHeight="true" outlineLevel="0" collapsed="false">
      <c r="A1731" s="1146" t="n">
        <v>2917780</v>
      </c>
      <c r="B1731" s="1144" t="s">
        <v>6432</v>
      </c>
      <c r="C1731" s="1145" t="s">
        <v>1238</v>
      </c>
      <c r="D1731" s="1150"/>
      <c r="E1731" s="1149"/>
    </row>
    <row r="1732" customFormat="false" ht="15.75" hidden="false" customHeight="true" outlineLevel="0" collapsed="false">
      <c r="A1732" s="1146" t="n">
        <v>2917790</v>
      </c>
      <c r="B1732" s="1144" t="s">
        <v>6433</v>
      </c>
      <c r="C1732" s="1145" t="s">
        <v>1238</v>
      </c>
      <c r="D1732" s="1151" t="n">
        <v>0</v>
      </c>
      <c r="E1732" s="1152" t="n">
        <v>0</v>
      </c>
    </row>
    <row r="1733" customFormat="false" ht="15.75" hidden="false" customHeight="true" outlineLevel="0" collapsed="false">
      <c r="A1733" s="1146" t="n">
        <v>2917800</v>
      </c>
      <c r="B1733" s="1144" t="n">
        <v>2</v>
      </c>
      <c r="C1733" s="1145" t="s">
        <v>6434</v>
      </c>
      <c r="D1733" s="1150"/>
      <c r="E1733" s="1149"/>
    </row>
    <row r="1734" customFormat="false" ht="15.75" hidden="false" customHeight="true" outlineLevel="0" collapsed="false">
      <c r="A1734" s="1146" t="n">
        <v>2917810</v>
      </c>
      <c r="B1734" s="1147" t="s">
        <v>1176</v>
      </c>
      <c r="C1734" s="1145" t="s">
        <v>6435</v>
      </c>
      <c r="D1734" s="1150"/>
      <c r="E1734" s="1149"/>
    </row>
    <row r="1735" customFormat="false" ht="15.75" hidden="false" customHeight="true" outlineLevel="0" collapsed="false">
      <c r="A1735" s="1146" t="n">
        <v>2917820</v>
      </c>
      <c r="B1735" s="1147" t="s">
        <v>6436</v>
      </c>
      <c r="C1735" s="1145" t="s">
        <v>6437</v>
      </c>
      <c r="D1735" s="1150"/>
      <c r="E1735" s="1149"/>
    </row>
    <row r="1736" customFormat="false" ht="15.75" hidden="false" customHeight="true" outlineLevel="0" collapsed="false">
      <c r="A1736" s="1146" t="n">
        <v>2917830</v>
      </c>
      <c r="B1736" s="1144" t="s">
        <v>6438</v>
      </c>
      <c r="C1736" s="1145" t="s">
        <v>6439</v>
      </c>
      <c r="D1736" s="1150"/>
      <c r="E1736" s="1149"/>
    </row>
    <row r="1737" customFormat="false" ht="15.75" hidden="false" customHeight="true" outlineLevel="0" collapsed="false">
      <c r="A1737" s="1146" t="n">
        <v>2917840</v>
      </c>
      <c r="B1737" s="1144" t="s">
        <v>6440</v>
      </c>
      <c r="C1737" s="1145" t="s">
        <v>6439</v>
      </c>
      <c r="D1737" s="1150"/>
      <c r="E1737" s="1149"/>
    </row>
    <row r="1738" customFormat="false" ht="15.75" hidden="false" customHeight="true" outlineLevel="0" collapsed="false">
      <c r="A1738" s="1146" t="n">
        <v>2917850</v>
      </c>
      <c r="B1738" s="1144" t="s">
        <v>6441</v>
      </c>
      <c r="C1738" s="1145" t="s">
        <v>6439</v>
      </c>
      <c r="D1738" s="1150"/>
      <c r="E1738" s="1149"/>
    </row>
    <row r="1739" customFormat="false" ht="15.75" hidden="false" customHeight="true" outlineLevel="0" collapsed="false">
      <c r="A1739" s="1146" t="n">
        <v>2917860</v>
      </c>
      <c r="B1739" s="1144" t="s">
        <v>6442</v>
      </c>
      <c r="C1739" s="1145" t="s">
        <v>6439</v>
      </c>
      <c r="D1739" s="1151" t="n">
        <v>0</v>
      </c>
      <c r="E1739" s="1152" t="n">
        <v>0</v>
      </c>
    </row>
    <row r="1740" customFormat="false" ht="15.75" hidden="false" customHeight="true" outlineLevel="0" collapsed="false">
      <c r="A1740" s="1146" t="n">
        <v>2917870</v>
      </c>
      <c r="B1740" s="1144" t="s">
        <v>6443</v>
      </c>
      <c r="C1740" s="1145" t="s">
        <v>1247</v>
      </c>
      <c r="D1740" s="1150"/>
      <c r="E1740" s="1149"/>
    </row>
    <row r="1741" customFormat="false" ht="15.75" hidden="false" customHeight="true" outlineLevel="0" collapsed="false">
      <c r="A1741" s="1146" t="n">
        <v>2917880</v>
      </c>
      <c r="B1741" s="1144" t="s">
        <v>6444</v>
      </c>
      <c r="C1741" s="1145" t="s">
        <v>1247</v>
      </c>
      <c r="D1741" s="1150"/>
      <c r="E1741" s="1149"/>
    </row>
    <row r="1742" customFormat="false" ht="15.75" hidden="false" customHeight="true" outlineLevel="0" collapsed="false">
      <c r="A1742" s="1146" t="n">
        <v>2917890</v>
      </c>
      <c r="B1742" s="1144" t="s">
        <v>6445</v>
      </c>
      <c r="C1742" s="1145" t="s">
        <v>1247</v>
      </c>
      <c r="D1742" s="1150"/>
      <c r="E1742" s="1149"/>
    </row>
    <row r="1743" customFormat="false" ht="15.75" hidden="false" customHeight="true" outlineLevel="0" collapsed="false">
      <c r="A1743" s="1146" t="n">
        <v>2917900</v>
      </c>
      <c r="B1743" s="1144" t="s">
        <v>6446</v>
      </c>
      <c r="C1743" s="1145" t="s">
        <v>1247</v>
      </c>
      <c r="D1743" s="1151" t="n">
        <v>0</v>
      </c>
      <c r="E1743" s="1152" t="n">
        <v>0</v>
      </c>
    </row>
    <row r="1744" customFormat="false" ht="15.75" hidden="false" customHeight="true" outlineLevel="0" collapsed="false">
      <c r="A1744" s="1146" t="n">
        <v>2917910</v>
      </c>
      <c r="B1744" s="1147" t="s">
        <v>6447</v>
      </c>
      <c r="C1744" s="1145" t="s">
        <v>6448</v>
      </c>
      <c r="D1744" s="1150"/>
      <c r="E1744" s="1149"/>
    </row>
    <row r="1745" customFormat="false" ht="15.75" hidden="false" customHeight="true" outlineLevel="0" collapsed="false">
      <c r="A1745" s="1146" t="n">
        <v>2917920</v>
      </c>
      <c r="B1745" s="1144" t="s">
        <v>6449</v>
      </c>
      <c r="C1745" s="1145" t="s">
        <v>6450</v>
      </c>
      <c r="D1745" s="1150"/>
      <c r="E1745" s="1149"/>
    </row>
    <row r="1746" customFormat="false" ht="15.75" hidden="false" customHeight="true" outlineLevel="0" collapsed="false">
      <c r="A1746" s="1146" t="n">
        <v>2917930</v>
      </c>
      <c r="B1746" s="1144" t="s">
        <v>6451</v>
      </c>
      <c r="C1746" s="1145" t="s">
        <v>6452</v>
      </c>
      <c r="D1746" s="1150"/>
      <c r="E1746" s="1149"/>
    </row>
    <row r="1747" customFormat="false" ht="15.75" hidden="false" customHeight="true" outlineLevel="0" collapsed="false">
      <c r="A1747" s="1146" t="n">
        <v>2917940</v>
      </c>
      <c r="B1747" s="1144" t="s">
        <v>6453</v>
      </c>
      <c r="C1747" s="1145" t="s">
        <v>6452</v>
      </c>
      <c r="D1747" s="1150"/>
      <c r="E1747" s="1149"/>
    </row>
    <row r="1748" customFormat="false" ht="15.75" hidden="false" customHeight="true" outlineLevel="0" collapsed="false">
      <c r="A1748" s="1146" t="n">
        <v>2917950</v>
      </c>
      <c r="B1748" s="1144" t="s">
        <v>6454</v>
      </c>
      <c r="C1748" s="1145" t="s">
        <v>6452</v>
      </c>
      <c r="D1748" s="1151" t="n">
        <v>0</v>
      </c>
      <c r="E1748" s="1152" t="n">
        <v>0</v>
      </c>
    </row>
    <row r="1749" customFormat="false" ht="15.75" hidden="false" customHeight="true" outlineLevel="0" collapsed="false">
      <c r="A1749" s="1146" t="n">
        <v>2917960</v>
      </c>
      <c r="B1749" s="1144" t="s">
        <v>6455</v>
      </c>
      <c r="C1749" s="1145" t="s">
        <v>6456</v>
      </c>
      <c r="D1749" s="1150"/>
      <c r="E1749" s="1149"/>
    </row>
    <row r="1750" customFormat="false" ht="15.75" hidden="false" customHeight="true" outlineLevel="0" collapsed="false">
      <c r="A1750" s="1146" t="n">
        <v>2917970</v>
      </c>
      <c r="B1750" s="1144" t="s">
        <v>6457</v>
      </c>
      <c r="C1750" s="1145" t="s">
        <v>6456</v>
      </c>
      <c r="D1750" s="1150"/>
      <c r="E1750" s="1149"/>
    </row>
    <row r="1751" customFormat="false" ht="15.75" hidden="false" customHeight="true" outlineLevel="0" collapsed="false">
      <c r="A1751" s="1146" t="n">
        <v>2917980</v>
      </c>
      <c r="B1751" s="1144" t="s">
        <v>6458</v>
      </c>
      <c r="C1751" s="1145" t="s">
        <v>6456</v>
      </c>
      <c r="D1751" s="1151" t="n">
        <v>0</v>
      </c>
      <c r="E1751" s="1152" t="n">
        <v>0</v>
      </c>
    </row>
    <row r="1752" customFormat="false" ht="15.75" hidden="false" customHeight="true" outlineLevel="0" collapsed="false">
      <c r="A1752" s="1146" t="n">
        <v>2917990</v>
      </c>
      <c r="B1752" s="1144" t="s">
        <v>6459</v>
      </c>
      <c r="C1752" s="1145" t="s">
        <v>6460</v>
      </c>
      <c r="D1752" s="1150"/>
      <c r="E1752" s="1149"/>
    </row>
    <row r="1753" customFormat="false" ht="15.75" hidden="false" customHeight="true" outlineLevel="0" collapsed="false">
      <c r="A1753" s="1146" t="n">
        <v>2918000</v>
      </c>
      <c r="B1753" s="1144" t="s">
        <v>6461</v>
      </c>
      <c r="C1753" s="1145" t="s">
        <v>6460</v>
      </c>
      <c r="D1753" s="1150"/>
      <c r="E1753" s="1149"/>
    </row>
    <row r="1754" customFormat="false" ht="15.75" hidden="false" customHeight="true" outlineLevel="0" collapsed="false">
      <c r="A1754" s="1146" t="n">
        <v>2918010</v>
      </c>
      <c r="B1754" s="1144" t="s">
        <v>6462</v>
      </c>
      <c r="C1754" s="1145" t="s">
        <v>6460</v>
      </c>
      <c r="D1754" s="1151" t="n">
        <v>0</v>
      </c>
      <c r="E1754" s="1152" t="n">
        <v>0</v>
      </c>
    </row>
    <row r="1755" customFormat="false" ht="15.75" hidden="false" customHeight="true" outlineLevel="0" collapsed="false">
      <c r="A1755" s="1146" t="n">
        <v>2918020</v>
      </c>
      <c r="B1755" s="1144" t="s">
        <v>6463</v>
      </c>
      <c r="C1755" s="1145" t="s">
        <v>6464</v>
      </c>
      <c r="D1755" s="1150"/>
      <c r="E1755" s="1149"/>
    </row>
    <row r="1756" customFormat="false" ht="15.75" hidden="false" customHeight="true" outlineLevel="0" collapsed="false">
      <c r="A1756" s="1146" t="n">
        <v>2918030</v>
      </c>
      <c r="B1756" s="1144" t="s">
        <v>6465</v>
      </c>
      <c r="C1756" s="1145" t="s">
        <v>6464</v>
      </c>
      <c r="D1756" s="1150"/>
      <c r="E1756" s="1149"/>
    </row>
    <row r="1757" customFormat="false" ht="15.75" hidden="false" customHeight="true" outlineLevel="0" collapsed="false">
      <c r="A1757" s="1146" t="n">
        <v>2918040</v>
      </c>
      <c r="B1757" s="1144" t="s">
        <v>6466</v>
      </c>
      <c r="C1757" s="1145" t="s">
        <v>6464</v>
      </c>
      <c r="D1757" s="1151" t="n">
        <v>0</v>
      </c>
      <c r="E1757" s="1152" t="n">
        <v>0</v>
      </c>
    </row>
    <row r="1758" customFormat="false" ht="15.75" hidden="false" customHeight="true" outlineLevel="0" collapsed="false">
      <c r="A1758" s="1146" t="n">
        <v>2918050</v>
      </c>
      <c r="B1758" s="1144" t="s">
        <v>6467</v>
      </c>
      <c r="C1758" s="1145" t="s">
        <v>6468</v>
      </c>
      <c r="D1758" s="1150"/>
      <c r="E1758" s="1149"/>
    </row>
    <row r="1759" customFormat="false" ht="15.75" hidden="false" customHeight="true" outlineLevel="0" collapsed="false">
      <c r="A1759" s="1146" t="n">
        <v>2918060</v>
      </c>
      <c r="B1759" s="1144" t="s">
        <v>6469</v>
      </c>
      <c r="C1759" s="1145" t="s">
        <v>6470</v>
      </c>
      <c r="D1759" s="1150"/>
      <c r="E1759" s="1149"/>
    </row>
    <row r="1760" customFormat="false" ht="15.75" hidden="false" customHeight="true" outlineLevel="0" collapsed="false">
      <c r="A1760" s="1146" t="n">
        <v>2918070</v>
      </c>
      <c r="B1760" s="1144" t="s">
        <v>6471</v>
      </c>
      <c r="C1760" s="1145" t="s">
        <v>6470</v>
      </c>
      <c r="D1760" s="1150"/>
      <c r="E1760" s="1149"/>
    </row>
    <row r="1761" customFormat="false" ht="15.75" hidden="false" customHeight="true" outlineLevel="0" collapsed="false">
      <c r="A1761" s="1146" t="n">
        <v>2918080</v>
      </c>
      <c r="B1761" s="1144" t="s">
        <v>6472</v>
      </c>
      <c r="C1761" s="1145" t="s">
        <v>6470</v>
      </c>
      <c r="D1761" s="1151" t="n">
        <v>0</v>
      </c>
      <c r="E1761" s="1152" t="n">
        <v>0</v>
      </c>
    </row>
    <row r="1762" customFormat="false" ht="15.75" hidden="false" customHeight="true" outlineLevel="0" collapsed="false">
      <c r="A1762" s="1146" t="n">
        <v>2918090</v>
      </c>
      <c r="B1762" s="1144" t="s">
        <v>6473</v>
      </c>
      <c r="C1762" s="1145" t="s">
        <v>6474</v>
      </c>
      <c r="D1762" s="1150"/>
      <c r="E1762" s="1149"/>
    </row>
    <row r="1763" customFormat="false" ht="15.75" hidden="false" customHeight="true" outlineLevel="0" collapsed="false">
      <c r="A1763" s="1146" t="n">
        <v>2918100</v>
      </c>
      <c r="B1763" s="1144" t="s">
        <v>6475</v>
      </c>
      <c r="C1763" s="1145" t="s">
        <v>6474</v>
      </c>
      <c r="D1763" s="1150"/>
      <c r="E1763" s="1149"/>
    </row>
    <row r="1764" customFormat="false" ht="15.75" hidden="false" customHeight="true" outlineLevel="0" collapsed="false">
      <c r="A1764" s="1146" t="n">
        <v>2918110</v>
      </c>
      <c r="B1764" s="1144" t="s">
        <v>6476</v>
      </c>
      <c r="C1764" s="1145" t="s">
        <v>6474</v>
      </c>
      <c r="D1764" s="1151" t="n">
        <v>0</v>
      </c>
      <c r="E1764" s="1152" t="n">
        <v>0</v>
      </c>
    </row>
    <row r="1765" customFormat="false" ht="15.75" hidden="false" customHeight="true" outlineLevel="0" collapsed="false">
      <c r="A1765" s="1146" t="n">
        <v>2918120</v>
      </c>
      <c r="B1765" s="1144" t="s">
        <v>6477</v>
      </c>
      <c r="C1765" s="1145" t="s">
        <v>6478</v>
      </c>
      <c r="D1765" s="1150"/>
      <c r="E1765" s="1149"/>
    </row>
    <row r="1766" customFormat="false" ht="15.75" hidden="false" customHeight="true" outlineLevel="0" collapsed="false">
      <c r="A1766" s="1146" t="n">
        <v>2918130</v>
      </c>
      <c r="B1766" s="1144" t="s">
        <v>6479</v>
      </c>
      <c r="C1766" s="1145" t="s">
        <v>6478</v>
      </c>
      <c r="D1766" s="1150"/>
      <c r="E1766" s="1149"/>
    </row>
    <row r="1767" customFormat="false" ht="15.75" hidden="false" customHeight="true" outlineLevel="0" collapsed="false">
      <c r="A1767" s="1146" t="n">
        <v>2918140</v>
      </c>
      <c r="B1767" s="1144" t="s">
        <v>6480</v>
      </c>
      <c r="C1767" s="1145" t="s">
        <v>6478</v>
      </c>
      <c r="D1767" s="1150"/>
      <c r="E1767" s="1149"/>
    </row>
    <row r="1768" customFormat="false" ht="15.75" hidden="false" customHeight="true" outlineLevel="0" collapsed="false">
      <c r="A1768" s="1146" t="n">
        <v>2918150</v>
      </c>
      <c r="B1768" s="1144" t="s">
        <v>6481</v>
      </c>
      <c r="C1768" s="1145" t="s">
        <v>6478</v>
      </c>
      <c r="D1768" s="1151" t="n">
        <v>0</v>
      </c>
      <c r="E1768" s="1152" t="n">
        <v>0</v>
      </c>
    </row>
    <row r="1769" customFormat="false" ht="15.75" hidden="false" customHeight="true" outlineLevel="0" collapsed="false">
      <c r="A1769" s="1146" t="n">
        <v>2918160</v>
      </c>
      <c r="B1769" s="1144" t="s">
        <v>6482</v>
      </c>
      <c r="C1769" s="1145" t="s">
        <v>6483</v>
      </c>
      <c r="D1769" s="1150"/>
      <c r="E1769" s="1149"/>
    </row>
    <row r="1770" customFormat="false" ht="15.75" hidden="false" customHeight="true" outlineLevel="0" collapsed="false">
      <c r="A1770" s="1146" t="n">
        <v>2918170</v>
      </c>
      <c r="B1770" s="1144" t="s">
        <v>6484</v>
      </c>
      <c r="C1770" s="1145" t="s">
        <v>6485</v>
      </c>
      <c r="D1770" s="1150"/>
      <c r="E1770" s="1149"/>
    </row>
    <row r="1771" customFormat="false" ht="15.75" hidden="false" customHeight="true" outlineLevel="0" collapsed="false">
      <c r="A1771" s="1146" t="n">
        <v>2918180</v>
      </c>
      <c r="B1771" s="1144" t="s">
        <v>6486</v>
      </c>
      <c r="C1771" s="1145" t="s">
        <v>6485</v>
      </c>
      <c r="D1771" s="1150"/>
      <c r="E1771" s="1149"/>
    </row>
    <row r="1772" customFormat="false" ht="15.75" hidden="false" customHeight="true" outlineLevel="0" collapsed="false">
      <c r="A1772" s="1146" t="n">
        <v>2918190</v>
      </c>
      <c r="B1772" s="1144" t="s">
        <v>6487</v>
      </c>
      <c r="C1772" s="1145" t="s">
        <v>6485</v>
      </c>
      <c r="D1772" s="1151" t="n">
        <v>0</v>
      </c>
      <c r="E1772" s="1152" t="n">
        <v>0</v>
      </c>
    </row>
    <row r="1773" customFormat="false" ht="15.75" hidden="false" customHeight="true" outlineLevel="0" collapsed="false">
      <c r="A1773" s="1146" t="n">
        <v>2918191</v>
      </c>
      <c r="B1773" s="1144" t="s">
        <v>6488</v>
      </c>
      <c r="C1773" s="1145" t="s">
        <v>6489</v>
      </c>
      <c r="D1773" s="1151"/>
      <c r="E1773" s="1152"/>
    </row>
    <row r="1774" customFormat="false" ht="15.75" hidden="false" customHeight="true" outlineLevel="0" collapsed="false">
      <c r="A1774" s="1146" t="n">
        <v>2918192</v>
      </c>
      <c r="B1774" s="1144" t="s">
        <v>6490</v>
      </c>
      <c r="C1774" s="1145" t="s">
        <v>6489</v>
      </c>
      <c r="D1774" s="1151"/>
      <c r="E1774" s="1152"/>
    </row>
    <row r="1775" customFormat="false" ht="15.75" hidden="false" customHeight="true" outlineLevel="0" collapsed="false">
      <c r="A1775" s="1146" t="n">
        <v>2918193</v>
      </c>
      <c r="B1775" s="1144" t="s">
        <v>6491</v>
      </c>
      <c r="C1775" s="1145" t="s">
        <v>6489</v>
      </c>
      <c r="D1775" s="1151" t="n">
        <v>0</v>
      </c>
      <c r="E1775" s="1152" t="n">
        <v>0</v>
      </c>
    </row>
    <row r="1776" customFormat="false" ht="15.75" hidden="false" customHeight="true" outlineLevel="0" collapsed="false">
      <c r="A1776" s="1146" t="n">
        <v>2918194</v>
      </c>
      <c r="B1776" s="1144" t="s">
        <v>6492</v>
      </c>
      <c r="C1776" s="1145" t="s">
        <v>6493</v>
      </c>
      <c r="D1776" s="1151"/>
      <c r="E1776" s="1152"/>
    </row>
    <row r="1777" customFormat="false" ht="15.75" hidden="false" customHeight="true" outlineLevel="0" collapsed="false">
      <c r="A1777" s="1146" t="n">
        <v>2918195</v>
      </c>
      <c r="B1777" s="1144" t="s">
        <v>6494</v>
      </c>
      <c r="C1777" s="1145" t="s">
        <v>6493</v>
      </c>
      <c r="D1777" s="1151"/>
      <c r="E1777" s="1152"/>
    </row>
    <row r="1778" customFormat="false" ht="15.75" hidden="false" customHeight="true" outlineLevel="0" collapsed="false">
      <c r="A1778" s="1146" t="n">
        <v>2918196</v>
      </c>
      <c r="B1778" s="1144" t="s">
        <v>6495</v>
      </c>
      <c r="C1778" s="1145" t="s">
        <v>6493</v>
      </c>
      <c r="D1778" s="1151" t="n">
        <v>0</v>
      </c>
      <c r="E1778" s="1152" t="n">
        <v>0</v>
      </c>
    </row>
    <row r="1779" customFormat="false" ht="15.75" hidden="false" customHeight="true" outlineLevel="0" collapsed="false">
      <c r="A1779" s="1146" t="n">
        <v>2918197</v>
      </c>
      <c r="B1779" s="1144" t="s">
        <v>6496</v>
      </c>
      <c r="C1779" s="1145" t="s">
        <v>6497</v>
      </c>
      <c r="D1779" s="1151"/>
      <c r="E1779" s="1152"/>
    </row>
    <row r="1780" customFormat="false" ht="15.75" hidden="false" customHeight="true" outlineLevel="0" collapsed="false">
      <c r="A1780" s="1146" t="n">
        <v>2918198</v>
      </c>
      <c r="B1780" s="1144" t="s">
        <v>6498</v>
      </c>
      <c r="C1780" s="1145" t="s">
        <v>6497</v>
      </c>
      <c r="D1780" s="1151"/>
      <c r="E1780" s="1152"/>
    </row>
    <row r="1781" customFormat="false" ht="15.75" hidden="false" customHeight="true" outlineLevel="0" collapsed="false">
      <c r="A1781" s="1146" t="n">
        <v>2918199</v>
      </c>
      <c r="B1781" s="1144" t="s">
        <v>6499</v>
      </c>
      <c r="C1781" s="1145" t="s">
        <v>6497</v>
      </c>
      <c r="D1781" s="1151" t="n">
        <v>0</v>
      </c>
      <c r="E1781" s="1152" t="n">
        <v>0</v>
      </c>
    </row>
    <row r="1782" customFormat="false" ht="15.75" hidden="false" customHeight="true" outlineLevel="0" collapsed="false">
      <c r="A1782" s="1146" t="n">
        <v>2918200</v>
      </c>
      <c r="B1782" s="1144" t="s">
        <v>6500</v>
      </c>
      <c r="C1782" s="1145" t="s">
        <v>6501</v>
      </c>
      <c r="D1782" s="1150"/>
      <c r="E1782" s="1149"/>
    </row>
    <row r="1783" customFormat="false" ht="15.75" hidden="false" customHeight="true" outlineLevel="0" collapsed="false">
      <c r="A1783" s="1146" t="n">
        <v>2918210</v>
      </c>
      <c r="B1783" s="1144" t="s">
        <v>6502</v>
      </c>
      <c r="C1783" s="1145" t="s">
        <v>6501</v>
      </c>
      <c r="D1783" s="1150"/>
      <c r="E1783" s="1149"/>
    </row>
    <row r="1784" customFormat="false" ht="15.75" hidden="false" customHeight="true" outlineLevel="0" collapsed="false">
      <c r="A1784" s="1146" t="n">
        <v>2918220</v>
      </c>
      <c r="B1784" s="1144" t="s">
        <v>6503</v>
      </c>
      <c r="C1784" s="1145" t="s">
        <v>6501</v>
      </c>
      <c r="D1784" s="1151" t="n">
        <v>0</v>
      </c>
      <c r="E1784" s="1152" t="n">
        <v>0</v>
      </c>
    </row>
    <row r="1785" customFormat="false" ht="15.75" hidden="false" customHeight="true" outlineLevel="0" collapsed="false">
      <c r="A1785" s="1146" t="n">
        <v>2918225</v>
      </c>
      <c r="B1785" s="1144" t="s">
        <v>6504</v>
      </c>
      <c r="C1785" s="1145" t="s">
        <v>6497</v>
      </c>
      <c r="D1785" s="1151"/>
      <c r="E1785" s="1152"/>
    </row>
    <row r="1786" customFormat="false" ht="15.75" hidden="false" customHeight="true" outlineLevel="0" collapsed="false">
      <c r="A1786" s="1146" t="n">
        <v>2918226</v>
      </c>
      <c r="B1786" s="1144" t="s">
        <v>6505</v>
      </c>
      <c r="C1786" s="1145" t="s">
        <v>6497</v>
      </c>
      <c r="D1786" s="1151" t="n">
        <v>0</v>
      </c>
      <c r="E1786" s="1152" t="n">
        <v>0</v>
      </c>
    </row>
    <row r="1787" customFormat="false" ht="15.75" hidden="false" customHeight="true" outlineLevel="0" collapsed="false">
      <c r="A1787" s="1146" t="n">
        <v>2918230</v>
      </c>
      <c r="B1787" s="1147" t="s">
        <v>6506</v>
      </c>
      <c r="C1787" s="1145" t="s">
        <v>6507</v>
      </c>
      <c r="D1787" s="1150"/>
      <c r="E1787" s="1149"/>
    </row>
    <row r="1788" customFormat="false" ht="15.75" hidden="false" customHeight="true" outlineLevel="0" collapsed="false">
      <c r="A1788" s="1146" t="n">
        <v>2918240</v>
      </c>
      <c r="B1788" s="1144" t="s">
        <v>6508</v>
      </c>
      <c r="C1788" s="1145" t="s">
        <v>6509</v>
      </c>
      <c r="D1788" s="1150"/>
      <c r="E1788" s="1149"/>
    </row>
    <row r="1789" customFormat="false" ht="15.75" hidden="false" customHeight="true" outlineLevel="0" collapsed="false">
      <c r="A1789" s="1146" t="n">
        <v>2918250</v>
      </c>
      <c r="B1789" s="1144" t="s">
        <v>6510</v>
      </c>
      <c r="C1789" s="1145" t="s">
        <v>6509</v>
      </c>
      <c r="D1789" s="1150"/>
      <c r="E1789" s="1149"/>
    </row>
    <row r="1790" customFormat="false" ht="15.75" hidden="false" customHeight="true" outlineLevel="0" collapsed="false">
      <c r="A1790" s="1146" t="n">
        <v>2918260</v>
      </c>
      <c r="B1790" s="1144" t="s">
        <v>6511</v>
      </c>
      <c r="C1790" s="1145" t="s">
        <v>6509</v>
      </c>
      <c r="D1790" s="1150"/>
      <c r="E1790" s="1149"/>
    </row>
    <row r="1791" customFormat="false" ht="15.75" hidden="false" customHeight="true" outlineLevel="0" collapsed="false">
      <c r="A1791" s="1146" t="n">
        <v>2918270</v>
      </c>
      <c r="B1791" s="1144" t="s">
        <v>6512</v>
      </c>
      <c r="C1791" s="1145" t="s">
        <v>6509</v>
      </c>
      <c r="D1791" s="1151" t="n">
        <v>0</v>
      </c>
      <c r="E1791" s="1152" t="n">
        <v>0</v>
      </c>
    </row>
    <row r="1792" customFormat="false" ht="15.75" hidden="false" customHeight="true" outlineLevel="0" collapsed="false">
      <c r="A1792" s="1146" t="n">
        <v>2918280</v>
      </c>
      <c r="B1792" s="1144" t="s">
        <v>6513</v>
      </c>
      <c r="C1792" s="1145" t="s">
        <v>6514</v>
      </c>
      <c r="D1792" s="1150"/>
      <c r="E1792" s="1149"/>
    </row>
    <row r="1793" customFormat="false" ht="15.75" hidden="false" customHeight="true" outlineLevel="0" collapsed="false">
      <c r="A1793" s="1146" t="n">
        <v>2918290</v>
      </c>
      <c r="B1793" s="1144" t="s">
        <v>6515</v>
      </c>
      <c r="C1793" s="1145" t="s">
        <v>6514</v>
      </c>
      <c r="D1793" s="1150"/>
      <c r="E1793" s="1149"/>
    </row>
    <row r="1794" customFormat="false" ht="15.75" hidden="false" customHeight="true" outlineLevel="0" collapsed="false">
      <c r="A1794" s="1146" t="n">
        <v>2918300</v>
      </c>
      <c r="B1794" s="1144" t="s">
        <v>6516</v>
      </c>
      <c r="C1794" s="1145" t="s">
        <v>6514</v>
      </c>
      <c r="D1794" s="1150"/>
      <c r="E1794" s="1149"/>
    </row>
    <row r="1795" customFormat="false" ht="15.75" hidden="false" customHeight="true" outlineLevel="0" collapsed="false">
      <c r="A1795" s="1146" t="n">
        <v>2918310</v>
      </c>
      <c r="B1795" s="1144" t="s">
        <v>6517</v>
      </c>
      <c r="C1795" s="1145" t="s">
        <v>6514</v>
      </c>
      <c r="D1795" s="1151" t="n">
        <v>0</v>
      </c>
      <c r="E1795" s="1152" t="n">
        <v>0</v>
      </c>
    </row>
    <row r="1796" customFormat="false" ht="15.75" hidden="false" customHeight="true" outlineLevel="0" collapsed="false">
      <c r="A1796" s="1146" t="n">
        <v>2918320</v>
      </c>
      <c r="B1796" s="1144" t="s">
        <v>6518</v>
      </c>
      <c r="C1796" s="1145" t="s">
        <v>6519</v>
      </c>
      <c r="D1796" s="1150"/>
      <c r="E1796" s="1149"/>
    </row>
    <row r="1797" customFormat="false" ht="15.75" hidden="false" customHeight="true" outlineLevel="0" collapsed="false">
      <c r="A1797" s="1146" t="n">
        <v>2918330</v>
      </c>
      <c r="B1797" s="1144" t="s">
        <v>6520</v>
      </c>
      <c r="C1797" s="1145" t="s">
        <v>6519</v>
      </c>
      <c r="D1797" s="1150"/>
      <c r="E1797" s="1149"/>
    </row>
    <row r="1798" customFormat="false" ht="15.75" hidden="false" customHeight="true" outlineLevel="0" collapsed="false">
      <c r="A1798" s="1146" t="n">
        <v>2918340</v>
      </c>
      <c r="B1798" s="1144" t="s">
        <v>6521</v>
      </c>
      <c r="C1798" s="1145" t="s">
        <v>6519</v>
      </c>
      <c r="D1798" s="1150"/>
      <c r="E1798" s="1149"/>
    </row>
    <row r="1799" customFormat="false" ht="15.75" hidden="false" customHeight="true" outlineLevel="0" collapsed="false">
      <c r="A1799" s="1146" t="n">
        <v>2918350</v>
      </c>
      <c r="B1799" s="1144" t="s">
        <v>6522</v>
      </c>
      <c r="C1799" s="1145" t="s">
        <v>6519</v>
      </c>
      <c r="D1799" s="1151" t="n">
        <v>0</v>
      </c>
      <c r="E1799" s="1152" t="n">
        <v>0</v>
      </c>
    </row>
    <row r="1800" customFormat="false" ht="15.75" hidden="false" customHeight="true" outlineLevel="0" collapsed="false">
      <c r="A1800" s="1146" t="n">
        <v>2918360</v>
      </c>
      <c r="B1800" s="1144" t="s">
        <v>6523</v>
      </c>
      <c r="C1800" s="1145" t="s">
        <v>6524</v>
      </c>
      <c r="D1800" s="1150"/>
      <c r="E1800" s="1149"/>
    </row>
    <row r="1801" customFormat="false" ht="15.75" hidden="false" customHeight="true" outlineLevel="0" collapsed="false">
      <c r="A1801" s="1146" t="n">
        <v>2918370</v>
      </c>
      <c r="B1801" s="1144" t="s">
        <v>6525</v>
      </c>
      <c r="C1801" s="1145" t="s">
        <v>6524</v>
      </c>
      <c r="D1801" s="1150"/>
      <c r="E1801" s="1149"/>
    </row>
    <row r="1802" customFormat="false" ht="15.75" hidden="false" customHeight="true" outlineLevel="0" collapsed="false">
      <c r="A1802" s="1146" t="n">
        <v>2918380</v>
      </c>
      <c r="B1802" s="1144" t="s">
        <v>6526</v>
      </c>
      <c r="C1802" s="1145" t="s">
        <v>6524</v>
      </c>
      <c r="D1802" s="1150"/>
      <c r="E1802" s="1149"/>
    </row>
    <row r="1803" customFormat="false" ht="15.75" hidden="false" customHeight="true" outlineLevel="0" collapsed="false">
      <c r="A1803" s="1146" t="n">
        <v>2918390</v>
      </c>
      <c r="B1803" s="1144" t="s">
        <v>6527</v>
      </c>
      <c r="C1803" s="1145" t="s">
        <v>6524</v>
      </c>
      <c r="D1803" s="1151" t="n">
        <v>0</v>
      </c>
      <c r="E1803" s="1152" t="n">
        <v>0</v>
      </c>
    </row>
    <row r="1804" customFormat="false" ht="15.75" hidden="false" customHeight="true" outlineLevel="0" collapsed="false">
      <c r="A1804" s="1146" t="n">
        <v>2918400</v>
      </c>
      <c r="B1804" s="1144" t="s">
        <v>6528</v>
      </c>
      <c r="C1804" s="1145" t="s">
        <v>6529</v>
      </c>
      <c r="D1804" s="1150"/>
      <c r="E1804" s="1149"/>
    </row>
    <row r="1805" customFormat="false" ht="15.75" hidden="false" customHeight="true" outlineLevel="0" collapsed="false">
      <c r="A1805" s="1146" t="n">
        <v>2918410</v>
      </c>
      <c r="B1805" s="1144" t="s">
        <v>6530</v>
      </c>
      <c r="C1805" s="1145" t="s">
        <v>6529</v>
      </c>
      <c r="D1805" s="1150"/>
      <c r="E1805" s="1149"/>
    </row>
    <row r="1806" customFormat="false" ht="15.75" hidden="false" customHeight="true" outlineLevel="0" collapsed="false">
      <c r="A1806" s="1146" t="n">
        <v>2918420</v>
      </c>
      <c r="B1806" s="1144" t="s">
        <v>6531</v>
      </c>
      <c r="C1806" s="1145" t="s">
        <v>6529</v>
      </c>
      <c r="D1806" s="1150"/>
      <c r="E1806" s="1149"/>
    </row>
    <row r="1807" customFormat="false" ht="15.75" hidden="false" customHeight="true" outlineLevel="0" collapsed="false">
      <c r="A1807" s="1146" t="n">
        <v>2918430</v>
      </c>
      <c r="B1807" s="1144" t="s">
        <v>6532</v>
      </c>
      <c r="C1807" s="1145" t="s">
        <v>6529</v>
      </c>
      <c r="D1807" s="1151" t="n">
        <v>0</v>
      </c>
      <c r="E1807" s="1152" t="n">
        <v>0</v>
      </c>
    </row>
    <row r="1808" customFormat="false" ht="15.75" hidden="false" customHeight="true" outlineLevel="0" collapsed="false">
      <c r="A1808" s="1146" t="n">
        <v>2918440</v>
      </c>
      <c r="B1808" s="1147" t="s">
        <v>6533</v>
      </c>
      <c r="C1808" s="1145" t="s">
        <v>1255</v>
      </c>
      <c r="D1808" s="1150"/>
      <c r="E1808" s="1149"/>
    </row>
    <row r="1809" customFormat="false" ht="15.75" hidden="false" customHeight="true" outlineLevel="0" collapsed="false">
      <c r="A1809" s="1146" t="n">
        <v>2918450</v>
      </c>
      <c r="B1809" s="1144" t="s">
        <v>6534</v>
      </c>
      <c r="C1809" s="1145" t="s">
        <v>1255</v>
      </c>
      <c r="D1809" s="1150"/>
      <c r="E1809" s="1149"/>
    </row>
    <row r="1810" customFormat="false" ht="15.75" hidden="false" customHeight="true" outlineLevel="0" collapsed="false">
      <c r="A1810" s="1146" t="n">
        <v>2918460</v>
      </c>
      <c r="B1810" s="1144" t="s">
        <v>6535</v>
      </c>
      <c r="C1810" s="1145" t="s">
        <v>1255</v>
      </c>
      <c r="D1810" s="1150"/>
      <c r="E1810" s="1149"/>
    </row>
    <row r="1811" customFormat="false" ht="15.75" hidden="false" customHeight="true" outlineLevel="0" collapsed="false">
      <c r="A1811" s="1146" t="n">
        <v>2918470</v>
      </c>
      <c r="B1811" s="1144" t="s">
        <v>6536</v>
      </c>
      <c r="C1811" s="1145" t="s">
        <v>1255</v>
      </c>
      <c r="D1811" s="1150"/>
      <c r="E1811" s="1149"/>
    </row>
    <row r="1812" customFormat="false" ht="15.75" hidden="false" customHeight="true" outlineLevel="0" collapsed="false">
      <c r="A1812" s="1146" t="n">
        <v>2918480</v>
      </c>
      <c r="B1812" s="1144" t="s">
        <v>6537</v>
      </c>
      <c r="C1812" s="1145" t="s">
        <v>1255</v>
      </c>
      <c r="D1812" s="1151" t="n">
        <v>0</v>
      </c>
      <c r="E1812" s="1152" t="n">
        <v>0</v>
      </c>
    </row>
    <row r="1813" customFormat="false" ht="15.75" hidden="false" customHeight="true" outlineLevel="0" collapsed="false">
      <c r="A1813" s="1146" t="n">
        <v>2918481</v>
      </c>
      <c r="B1813" s="1144" t="s">
        <v>6538</v>
      </c>
      <c r="C1813" s="1145" t="s">
        <v>6539</v>
      </c>
      <c r="D1813" s="1151"/>
      <c r="E1813" s="1152"/>
    </row>
    <row r="1814" customFormat="false" ht="15.75" hidden="false" customHeight="true" outlineLevel="0" collapsed="false">
      <c r="A1814" s="1146" t="n">
        <v>2918482</v>
      </c>
      <c r="B1814" s="1144" t="s">
        <v>6540</v>
      </c>
      <c r="C1814" s="1145" t="s">
        <v>6539</v>
      </c>
      <c r="D1814" s="1151"/>
      <c r="E1814" s="1152"/>
    </row>
    <row r="1815" customFormat="false" ht="15.75" hidden="false" customHeight="true" outlineLevel="0" collapsed="false">
      <c r="A1815" s="1146" t="n">
        <v>2918483</v>
      </c>
      <c r="B1815" s="1144" t="s">
        <v>6541</v>
      </c>
      <c r="C1815" s="1145" t="s">
        <v>6539</v>
      </c>
      <c r="D1815" s="1151"/>
      <c r="E1815" s="1152"/>
    </row>
    <row r="1816" customFormat="false" ht="15.75" hidden="false" customHeight="true" outlineLevel="0" collapsed="false">
      <c r="A1816" s="1146" t="n">
        <v>2918484</v>
      </c>
      <c r="B1816" s="1144" t="s">
        <v>6542</v>
      </c>
      <c r="C1816" s="1145" t="s">
        <v>6539</v>
      </c>
      <c r="D1816" s="1151"/>
      <c r="E1816" s="1152"/>
    </row>
    <row r="1817" customFormat="false" ht="15.75" hidden="false" customHeight="true" outlineLevel="0" collapsed="false">
      <c r="A1817" s="1146" t="n">
        <v>2918485</v>
      </c>
      <c r="B1817" s="1144" t="s">
        <v>6543</v>
      </c>
      <c r="C1817" s="1145" t="s">
        <v>6539</v>
      </c>
      <c r="D1817" s="1151" t="n">
        <v>0</v>
      </c>
      <c r="E1817" s="1152" t="n">
        <v>0</v>
      </c>
    </row>
    <row r="1818" customFormat="false" ht="15.75" hidden="false" customHeight="true" outlineLevel="0" collapsed="false">
      <c r="A1818" s="1146" t="n">
        <v>2918486</v>
      </c>
      <c r="B1818" s="1144" t="s">
        <v>6544</v>
      </c>
      <c r="C1818" s="1145" t="s">
        <v>1258</v>
      </c>
      <c r="D1818" s="1151"/>
      <c r="E1818" s="1152"/>
    </row>
    <row r="1819" customFormat="false" ht="15.75" hidden="false" customHeight="true" outlineLevel="0" collapsed="false">
      <c r="A1819" s="1146" t="n">
        <v>2918487</v>
      </c>
      <c r="B1819" s="1144" t="s">
        <v>6545</v>
      </c>
      <c r="C1819" s="1145" t="s">
        <v>1258</v>
      </c>
      <c r="D1819" s="1151"/>
      <c r="E1819" s="1152"/>
    </row>
    <row r="1820" customFormat="false" ht="15.75" hidden="false" customHeight="true" outlineLevel="0" collapsed="false">
      <c r="A1820" s="1146" t="n">
        <v>2918488</v>
      </c>
      <c r="B1820" s="1144" t="s">
        <v>6546</v>
      </c>
      <c r="C1820" s="1145" t="s">
        <v>1258</v>
      </c>
      <c r="D1820" s="1151"/>
      <c r="E1820" s="1152"/>
    </row>
    <row r="1821" customFormat="false" ht="15.75" hidden="false" customHeight="true" outlineLevel="0" collapsed="false">
      <c r="A1821" s="1146" t="n">
        <v>2918489</v>
      </c>
      <c r="B1821" s="1144" t="s">
        <v>6547</v>
      </c>
      <c r="C1821" s="1145" t="s">
        <v>1258</v>
      </c>
      <c r="D1821" s="1151"/>
      <c r="E1821" s="1152"/>
    </row>
    <row r="1822" customFormat="false" ht="15.75" hidden="false" customHeight="true" outlineLevel="0" collapsed="false">
      <c r="A1822" s="1146" t="n">
        <v>2918490</v>
      </c>
      <c r="B1822" s="1144" t="s">
        <v>6548</v>
      </c>
      <c r="C1822" s="1145" t="s">
        <v>1258</v>
      </c>
      <c r="D1822" s="1151" t="n">
        <v>0</v>
      </c>
      <c r="E1822" s="1152" t="n">
        <v>0</v>
      </c>
    </row>
    <row r="1823" customFormat="false" ht="15.75" hidden="false" customHeight="true" outlineLevel="0" collapsed="false">
      <c r="A1823" s="1146" t="n">
        <v>2918491</v>
      </c>
      <c r="B1823" s="1147" t="s">
        <v>1179</v>
      </c>
      <c r="C1823" s="1145" t="s">
        <v>6549</v>
      </c>
      <c r="D1823" s="1150"/>
      <c r="E1823" s="1149"/>
    </row>
    <row r="1824" customFormat="false" ht="15.75" hidden="false" customHeight="true" outlineLevel="0" collapsed="false">
      <c r="A1824" s="1146" t="n">
        <v>2918500</v>
      </c>
      <c r="B1824" s="1147" t="s">
        <v>6550</v>
      </c>
      <c r="C1824" s="1145" t="s">
        <v>6551</v>
      </c>
      <c r="D1824" s="1150"/>
      <c r="E1824" s="1149"/>
    </row>
    <row r="1825" customFormat="false" ht="15.75" hidden="false" customHeight="true" outlineLevel="0" collapsed="false">
      <c r="A1825" s="1146" t="n">
        <v>2918510</v>
      </c>
      <c r="B1825" s="1144" t="s">
        <v>6552</v>
      </c>
      <c r="C1825" s="1145" t="s">
        <v>6551</v>
      </c>
      <c r="D1825" s="1150"/>
      <c r="E1825" s="1149"/>
    </row>
    <row r="1826" customFormat="false" ht="15.75" hidden="false" customHeight="true" outlineLevel="0" collapsed="false">
      <c r="A1826" s="1146" t="n">
        <v>2918520</v>
      </c>
      <c r="B1826" s="1144" t="s">
        <v>6553</v>
      </c>
      <c r="C1826" s="1145" t="s">
        <v>6551</v>
      </c>
      <c r="D1826" s="1150"/>
      <c r="E1826" s="1149"/>
    </row>
    <row r="1827" customFormat="false" ht="15.75" hidden="false" customHeight="true" outlineLevel="0" collapsed="false">
      <c r="A1827" s="1146" t="n">
        <v>2918530</v>
      </c>
      <c r="B1827" s="1144" t="s">
        <v>6554</v>
      </c>
      <c r="C1827" s="1145" t="s">
        <v>6551</v>
      </c>
      <c r="D1827" s="1150"/>
      <c r="E1827" s="1149"/>
    </row>
    <row r="1828" customFormat="false" ht="15.75" hidden="false" customHeight="true" outlineLevel="0" collapsed="false">
      <c r="A1828" s="1146" t="n">
        <v>2918540</v>
      </c>
      <c r="B1828" s="1144" t="s">
        <v>6555</v>
      </c>
      <c r="C1828" s="1145" t="s">
        <v>6551</v>
      </c>
      <c r="D1828" s="1151" t="n">
        <v>0</v>
      </c>
      <c r="E1828" s="1152" t="n">
        <v>0</v>
      </c>
    </row>
    <row r="1829" customFormat="false" ht="15.75" hidden="false" customHeight="true" outlineLevel="0" collapsed="false">
      <c r="A1829" s="1146" t="n">
        <v>2918550</v>
      </c>
      <c r="B1829" s="1147" t="s">
        <v>6556</v>
      </c>
      <c r="C1829" s="1145" t="s">
        <v>6557</v>
      </c>
      <c r="D1829" s="1150"/>
      <c r="E1829" s="1149"/>
    </row>
    <row r="1830" customFormat="false" ht="15.75" hidden="false" customHeight="true" outlineLevel="0" collapsed="false">
      <c r="A1830" s="1146" t="n">
        <v>2918560</v>
      </c>
      <c r="B1830" s="1144" t="s">
        <v>6558</v>
      </c>
      <c r="C1830" s="1145" t="s">
        <v>6557</v>
      </c>
      <c r="D1830" s="1150"/>
      <c r="E1830" s="1149"/>
    </row>
    <row r="1831" customFormat="false" ht="15.75" hidden="false" customHeight="true" outlineLevel="0" collapsed="false">
      <c r="A1831" s="1146" t="n">
        <v>2918570</v>
      </c>
      <c r="B1831" s="1144" t="s">
        <v>6559</v>
      </c>
      <c r="C1831" s="1145" t="s">
        <v>6557</v>
      </c>
      <c r="D1831" s="1150"/>
      <c r="E1831" s="1149"/>
    </row>
    <row r="1832" customFormat="false" ht="15.75" hidden="false" customHeight="true" outlineLevel="0" collapsed="false">
      <c r="A1832" s="1146" t="n">
        <v>2918580</v>
      </c>
      <c r="B1832" s="1144" t="s">
        <v>6560</v>
      </c>
      <c r="C1832" s="1145" t="s">
        <v>6557</v>
      </c>
      <c r="D1832" s="1150"/>
      <c r="E1832" s="1149"/>
    </row>
    <row r="1833" customFormat="false" ht="15.75" hidden="false" customHeight="true" outlineLevel="0" collapsed="false">
      <c r="A1833" s="1146" t="n">
        <v>2918590</v>
      </c>
      <c r="B1833" s="1144" t="s">
        <v>6561</v>
      </c>
      <c r="C1833" s="1145" t="s">
        <v>6557</v>
      </c>
      <c r="D1833" s="1151" t="n">
        <v>0</v>
      </c>
      <c r="E1833" s="1152" t="n">
        <v>0</v>
      </c>
    </row>
    <row r="1834" customFormat="false" ht="15.75" hidden="false" customHeight="true" outlineLevel="0" collapsed="false">
      <c r="A1834" s="1146" t="n">
        <v>2918600</v>
      </c>
      <c r="B1834" s="1147" t="s">
        <v>6562</v>
      </c>
      <c r="C1834" s="1145" t="s">
        <v>6563</v>
      </c>
      <c r="D1834" s="1150"/>
      <c r="E1834" s="1149"/>
    </row>
    <row r="1835" customFormat="false" ht="15.75" hidden="false" customHeight="true" outlineLevel="0" collapsed="false">
      <c r="A1835" s="1146" t="n">
        <v>2918610</v>
      </c>
      <c r="B1835" s="1144" t="s">
        <v>6564</v>
      </c>
      <c r="C1835" s="1145" t="s">
        <v>6565</v>
      </c>
      <c r="D1835" s="1150"/>
      <c r="E1835" s="1149"/>
    </row>
    <row r="1836" customFormat="false" ht="15.75" hidden="false" customHeight="true" outlineLevel="0" collapsed="false">
      <c r="A1836" s="1146" t="n">
        <v>2918620</v>
      </c>
      <c r="B1836" s="1144" t="s">
        <v>6566</v>
      </c>
      <c r="C1836" s="1145" t="s">
        <v>6567</v>
      </c>
      <c r="D1836" s="1150"/>
      <c r="E1836" s="1149"/>
    </row>
    <row r="1837" customFormat="false" ht="15.75" hidden="false" customHeight="true" outlineLevel="0" collapsed="false">
      <c r="A1837" s="1146" t="n">
        <v>2918630</v>
      </c>
      <c r="B1837" s="1144" t="s">
        <v>6568</v>
      </c>
      <c r="C1837" s="1145" t="s">
        <v>6567</v>
      </c>
      <c r="D1837" s="1150"/>
      <c r="E1837" s="1149"/>
    </row>
    <row r="1838" customFormat="false" ht="15.75" hidden="false" customHeight="true" outlineLevel="0" collapsed="false">
      <c r="A1838" s="1146" t="n">
        <v>2918640</v>
      </c>
      <c r="B1838" s="1144" t="s">
        <v>6569</v>
      </c>
      <c r="C1838" s="1145" t="s">
        <v>6570</v>
      </c>
      <c r="D1838" s="1151" t="n">
        <v>0</v>
      </c>
      <c r="E1838" s="1152" t="n">
        <v>0</v>
      </c>
    </row>
    <row r="1839" customFormat="false" ht="15.75" hidden="false" customHeight="true" outlineLevel="0" collapsed="false">
      <c r="A1839" s="1146" t="n">
        <v>2918650</v>
      </c>
      <c r="B1839" s="1144" t="s">
        <v>6571</v>
      </c>
      <c r="C1839" s="1145" t="s">
        <v>6572</v>
      </c>
      <c r="D1839" s="1151" t="n">
        <v>0</v>
      </c>
      <c r="E1839" s="1152" t="n">
        <v>0</v>
      </c>
    </row>
    <row r="1840" customFormat="false" ht="15.75" hidden="false" customHeight="true" outlineLevel="0" collapsed="false">
      <c r="A1840" s="1146" t="n">
        <v>2918660</v>
      </c>
      <c r="B1840" s="1144" t="s">
        <v>6573</v>
      </c>
      <c r="C1840" s="1145" t="s">
        <v>6574</v>
      </c>
      <c r="D1840" s="1151" t="n">
        <v>0</v>
      </c>
      <c r="E1840" s="1152" t="n">
        <v>0</v>
      </c>
    </row>
    <row r="1841" customFormat="false" ht="15.75" hidden="false" customHeight="true" outlineLevel="0" collapsed="false">
      <c r="A1841" s="1146" t="n">
        <v>2918670</v>
      </c>
      <c r="B1841" s="1144" t="s">
        <v>6575</v>
      </c>
      <c r="C1841" s="1145" t="s">
        <v>6576</v>
      </c>
      <c r="D1841" s="1151" t="n">
        <v>0</v>
      </c>
      <c r="E1841" s="1152" t="n">
        <v>0</v>
      </c>
    </row>
    <row r="1842" customFormat="false" ht="15.75" hidden="false" customHeight="true" outlineLevel="0" collapsed="false">
      <c r="A1842" s="1146" t="n">
        <v>2918680</v>
      </c>
      <c r="B1842" s="1144" t="s">
        <v>6577</v>
      </c>
      <c r="C1842" s="1145" t="s">
        <v>6578</v>
      </c>
      <c r="D1842" s="1150"/>
      <c r="E1842" s="1149"/>
    </row>
    <row r="1843" customFormat="false" ht="15.75" hidden="false" customHeight="true" outlineLevel="0" collapsed="false">
      <c r="A1843" s="1146" t="n">
        <v>2918690</v>
      </c>
      <c r="B1843" s="1144" t="s">
        <v>6579</v>
      </c>
      <c r="C1843" s="1145" t="s">
        <v>6578</v>
      </c>
      <c r="D1843" s="1150"/>
      <c r="E1843" s="1149"/>
    </row>
    <row r="1844" customFormat="false" ht="15.75" hidden="false" customHeight="true" outlineLevel="0" collapsed="false">
      <c r="A1844" s="1146" t="n">
        <v>2918700</v>
      </c>
      <c r="B1844" s="1144" t="s">
        <v>6580</v>
      </c>
      <c r="C1844" s="1145" t="s">
        <v>6578</v>
      </c>
      <c r="D1844" s="1151" t="n">
        <v>0</v>
      </c>
      <c r="E1844" s="1152" t="n">
        <v>0</v>
      </c>
    </row>
    <row r="1845" customFormat="false" ht="15.75" hidden="false" customHeight="true" outlineLevel="0" collapsed="false">
      <c r="A1845" s="1146" t="n">
        <v>2918710</v>
      </c>
      <c r="B1845" s="1144" t="s">
        <v>6581</v>
      </c>
      <c r="C1845" s="1145" t="s">
        <v>6582</v>
      </c>
      <c r="D1845" s="1150"/>
      <c r="E1845" s="1149"/>
    </row>
    <row r="1846" customFormat="false" ht="15.75" hidden="false" customHeight="true" outlineLevel="0" collapsed="false">
      <c r="A1846" s="1146" t="n">
        <v>2918720</v>
      </c>
      <c r="B1846" s="1144" t="s">
        <v>6583</v>
      </c>
      <c r="C1846" s="1145" t="s">
        <v>6582</v>
      </c>
      <c r="D1846" s="1150"/>
      <c r="E1846" s="1149"/>
    </row>
    <row r="1847" customFormat="false" ht="15.75" hidden="false" customHeight="true" outlineLevel="0" collapsed="false">
      <c r="A1847" s="1146" t="n">
        <v>2918730</v>
      </c>
      <c r="B1847" s="1144" t="s">
        <v>6584</v>
      </c>
      <c r="C1847" s="1145" t="s">
        <v>6585</v>
      </c>
      <c r="D1847" s="1151" t="n">
        <v>0</v>
      </c>
      <c r="E1847" s="1152" t="n">
        <v>0</v>
      </c>
    </row>
    <row r="1848" customFormat="false" ht="15.75" hidden="false" customHeight="true" outlineLevel="0" collapsed="false">
      <c r="A1848" s="1146" t="n">
        <v>2918740</v>
      </c>
      <c r="B1848" s="1144" t="s">
        <v>6586</v>
      </c>
      <c r="C1848" s="1145" t="s">
        <v>6587</v>
      </c>
      <c r="D1848" s="1151" t="n">
        <v>0</v>
      </c>
      <c r="E1848" s="1152" t="n">
        <v>0</v>
      </c>
    </row>
    <row r="1849" customFormat="false" ht="15.75" hidden="false" customHeight="true" outlineLevel="0" collapsed="false">
      <c r="A1849" s="1146" t="n">
        <v>2918750</v>
      </c>
      <c r="B1849" s="1144" t="s">
        <v>6588</v>
      </c>
      <c r="C1849" s="1145" t="s">
        <v>6589</v>
      </c>
      <c r="D1849" s="1151" t="n">
        <v>0</v>
      </c>
      <c r="E1849" s="1152" t="n">
        <v>0</v>
      </c>
    </row>
    <row r="1850" customFormat="false" ht="15.75" hidden="false" customHeight="true" outlineLevel="0" collapsed="false">
      <c r="A1850" s="1146" t="n">
        <v>2918760</v>
      </c>
      <c r="B1850" s="1144" t="s">
        <v>6590</v>
      </c>
      <c r="C1850" s="1145" t="s">
        <v>6591</v>
      </c>
      <c r="D1850" s="1151" t="n">
        <v>0</v>
      </c>
      <c r="E1850" s="1152" t="n">
        <v>0</v>
      </c>
    </row>
    <row r="1851" customFormat="false" ht="15.75" hidden="false" customHeight="true" outlineLevel="0" collapsed="false">
      <c r="A1851" s="1146" t="n">
        <v>2918770</v>
      </c>
      <c r="B1851" s="1144" t="s">
        <v>6592</v>
      </c>
      <c r="C1851" s="1145" t="s">
        <v>6593</v>
      </c>
      <c r="D1851" s="1150"/>
      <c r="E1851" s="1149"/>
    </row>
    <row r="1852" customFormat="false" ht="15.75" hidden="false" customHeight="true" outlineLevel="0" collapsed="false">
      <c r="A1852" s="1146" t="n">
        <v>2918780</v>
      </c>
      <c r="B1852" s="1144" t="s">
        <v>6594</v>
      </c>
      <c r="C1852" s="1145" t="s">
        <v>6593</v>
      </c>
      <c r="D1852" s="1150"/>
      <c r="E1852" s="1149"/>
    </row>
    <row r="1853" customFormat="false" ht="15.75" hidden="false" customHeight="true" outlineLevel="0" collapsed="false">
      <c r="A1853" s="1146" t="n">
        <v>2918790</v>
      </c>
      <c r="B1853" s="1144" t="s">
        <v>6595</v>
      </c>
      <c r="C1853" s="1145" t="s">
        <v>6596</v>
      </c>
      <c r="D1853" s="1151" t="n">
        <v>0</v>
      </c>
      <c r="E1853" s="1152" t="n">
        <v>0</v>
      </c>
    </row>
    <row r="1854" customFormat="false" ht="15.75" hidden="false" customHeight="true" outlineLevel="0" collapsed="false">
      <c r="A1854" s="1146" t="n">
        <v>2918800</v>
      </c>
      <c r="B1854" s="1144" t="s">
        <v>6597</v>
      </c>
      <c r="C1854" s="1145" t="s">
        <v>6598</v>
      </c>
      <c r="D1854" s="1151" t="n">
        <v>0</v>
      </c>
      <c r="E1854" s="1152" t="n">
        <v>0</v>
      </c>
    </row>
    <row r="1855" customFormat="false" ht="15.75" hidden="false" customHeight="true" outlineLevel="0" collapsed="false">
      <c r="A1855" s="1146" t="n">
        <v>2918810</v>
      </c>
      <c r="B1855" s="1144" t="s">
        <v>6599</v>
      </c>
      <c r="C1855" s="1145" t="s">
        <v>6600</v>
      </c>
      <c r="D1855" s="1150"/>
      <c r="E1855" s="1149"/>
    </row>
    <row r="1856" customFormat="false" ht="15.75" hidden="false" customHeight="true" outlineLevel="0" collapsed="false">
      <c r="A1856" s="1146" t="n">
        <v>2918820</v>
      </c>
      <c r="B1856" s="1144" t="s">
        <v>6601</v>
      </c>
      <c r="C1856" s="1145" t="s">
        <v>6600</v>
      </c>
      <c r="D1856" s="1150"/>
      <c r="E1856" s="1149"/>
    </row>
    <row r="1857" customFormat="false" ht="15.75" hidden="false" customHeight="true" outlineLevel="0" collapsed="false">
      <c r="A1857" s="1146" t="n">
        <v>2918830</v>
      </c>
      <c r="B1857" s="1144" t="s">
        <v>6602</v>
      </c>
      <c r="C1857" s="1145" t="s">
        <v>6603</v>
      </c>
      <c r="D1857" s="1151" t="n">
        <v>0</v>
      </c>
      <c r="E1857" s="1152" t="n">
        <v>0</v>
      </c>
    </row>
    <row r="1858" customFormat="false" ht="15.75" hidden="false" customHeight="true" outlineLevel="0" collapsed="false">
      <c r="A1858" s="1146" t="n">
        <v>2918840</v>
      </c>
      <c r="B1858" s="1144" t="s">
        <v>6604</v>
      </c>
      <c r="C1858" s="1145" t="s">
        <v>6605</v>
      </c>
      <c r="D1858" s="1151" t="n">
        <v>0</v>
      </c>
      <c r="E1858" s="1152" t="n">
        <v>0</v>
      </c>
    </row>
    <row r="1859" customFormat="false" ht="15.75" hidden="false" customHeight="true" outlineLevel="0" collapsed="false">
      <c r="A1859" s="1146" t="n">
        <v>2918850</v>
      </c>
      <c r="B1859" s="1144" t="s">
        <v>6606</v>
      </c>
      <c r="C1859" s="1145" t="s">
        <v>6607</v>
      </c>
      <c r="D1859" s="1151" t="n">
        <v>0</v>
      </c>
      <c r="E1859" s="1152" t="n">
        <v>0</v>
      </c>
    </row>
    <row r="1860" customFormat="false" ht="15.75" hidden="false" customHeight="true" outlineLevel="0" collapsed="false">
      <c r="A1860" s="1146" t="n">
        <v>2918860</v>
      </c>
      <c r="B1860" s="1144" t="s">
        <v>6608</v>
      </c>
      <c r="C1860" s="1145" t="s">
        <v>6609</v>
      </c>
      <c r="D1860" s="1150"/>
      <c r="E1860" s="1149"/>
    </row>
    <row r="1861" customFormat="false" ht="15.75" hidden="false" customHeight="true" outlineLevel="0" collapsed="false">
      <c r="A1861" s="1146" t="n">
        <v>2918870</v>
      </c>
      <c r="B1861" s="1144" t="s">
        <v>6610</v>
      </c>
      <c r="C1861" s="1145" t="s">
        <v>6609</v>
      </c>
      <c r="D1861" s="1150"/>
      <c r="E1861" s="1149"/>
    </row>
    <row r="1862" customFormat="false" ht="15.75" hidden="false" customHeight="true" outlineLevel="0" collapsed="false">
      <c r="A1862" s="1146" t="n">
        <v>2918880</v>
      </c>
      <c r="B1862" s="1144" t="s">
        <v>6611</v>
      </c>
      <c r="C1862" s="1145" t="s">
        <v>6609</v>
      </c>
      <c r="D1862" s="1151" t="n">
        <v>0</v>
      </c>
      <c r="E1862" s="1152" t="n">
        <v>0</v>
      </c>
    </row>
    <row r="1863" customFormat="false" ht="15.75" hidden="false" customHeight="true" outlineLevel="0" collapsed="false">
      <c r="A1863" s="1146" t="n">
        <v>2918890</v>
      </c>
      <c r="B1863" s="1144" t="s">
        <v>6612</v>
      </c>
      <c r="C1863" s="1145" t="s">
        <v>6613</v>
      </c>
      <c r="D1863" s="1150"/>
      <c r="E1863" s="1149"/>
    </row>
    <row r="1864" customFormat="false" ht="15.75" hidden="false" customHeight="true" outlineLevel="0" collapsed="false">
      <c r="A1864" s="1146" t="n">
        <v>2918900</v>
      </c>
      <c r="B1864" s="1144" t="s">
        <v>6614</v>
      </c>
      <c r="C1864" s="1145" t="s">
        <v>6613</v>
      </c>
      <c r="D1864" s="1150"/>
      <c r="E1864" s="1149"/>
    </row>
    <row r="1865" customFormat="false" ht="15.75" hidden="false" customHeight="true" outlineLevel="0" collapsed="false">
      <c r="A1865" s="1146" t="n">
        <v>2918910</v>
      </c>
      <c r="B1865" s="1144" t="s">
        <v>6615</v>
      </c>
      <c r="C1865" s="1145" t="s">
        <v>6616</v>
      </c>
      <c r="D1865" s="1151" t="n">
        <v>0</v>
      </c>
      <c r="E1865" s="1152" t="n">
        <v>0</v>
      </c>
    </row>
    <row r="1866" customFormat="false" ht="15.75" hidden="false" customHeight="true" outlineLevel="0" collapsed="false">
      <c r="A1866" s="1146" t="n">
        <v>2918920</v>
      </c>
      <c r="B1866" s="1144" t="s">
        <v>6617</v>
      </c>
      <c r="C1866" s="1145" t="s">
        <v>6618</v>
      </c>
      <c r="D1866" s="1151" t="n">
        <v>0</v>
      </c>
      <c r="E1866" s="1152" t="n">
        <v>0</v>
      </c>
    </row>
    <row r="1867" customFormat="false" ht="15.75" hidden="false" customHeight="true" outlineLevel="0" collapsed="false">
      <c r="A1867" s="1146" t="n">
        <v>2918930</v>
      </c>
      <c r="B1867" s="1144" t="s">
        <v>6619</v>
      </c>
      <c r="C1867" s="1145" t="s">
        <v>6620</v>
      </c>
      <c r="D1867" s="1151" t="n">
        <v>0</v>
      </c>
      <c r="E1867" s="1152" t="n">
        <v>0</v>
      </c>
    </row>
    <row r="1868" customFormat="false" ht="15.75" hidden="false" customHeight="true" outlineLevel="0" collapsed="false">
      <c r="A1868" s="1146" t="n">
        <v>2918940</v>
      </c>
      <c r="B1868" s="1144" t="s">
        <v>6621</v>
      </c>
      <c r="C1868" s="1145" t="s">
        <v>6622</v>
      </c>
      <c r="D1868" s="1151" t="n">
        <v>0</v>
      </c>
      <c r="E1868" s="1152" t="n">
        <v>0</v>
      </c>
    </row>
    <row r="1869" customFormat="false" ht="15.75" hidden="false" customHeight="true" outlineLevel="0" collapsed="false">
      <c r="A1869" s="1146" t="n">
        <v>2918950</v>
      </c>
      <c r="B1869" s="1144" t="s">
        <v>6623</v>
      </c>
      <c r="C1869" s="1145" t="s">
        <v>6624</v>
      </c>
      <c r="D1869" s="1151" t="n">
        <v>0</v>
      </c>
      <c r="E1869" s="1152" t="n">
        <v>0</v>
      </c>
    </row>
    <row r="1870" customFormat="false" ht="15.75" hidden="false" customHeight="true" outlineLevel="0" collapsed="false">
      <c r="A1870" s="1146" t="n">
        <v>2918960</v>
      </c>
      <c r="B1870" s="1144" t="s">
        <v>6625</v>
      </c>
      <c r="C1870" s="1145" t="s">
        <v>6626</v>
      </c>
      <c r="D1870" s="1151" t="n">
        <v>0</v>
      </c>
      <c r="E1870" s="1152" t="n">
        <v>0</v>
      </c>
    </row>
    <row r="1871" customFormat="false" ht="15.75" hidden="false" customHeight="true" outlineLevel="0" collapsed="false">
      <c r="A1871" s="1146" t="n">
        <v>2918970</v>
      </c>
      <c r="B1871" s="1144" t="s">
        <v>6627</v>
      </c>
      <c r="C1871" s="1145" t="s">
        <v>6628</v>
      </c>
      <c r="D1871" s="1150"/>
      <c r="E1871" s="1149"/>
    </row>
    <row r="1872" customFormat="false" ht="15.75" hidden="false" customHeight="true" outlineLevel="0" collapsed="false">
      <c r="A1872" s="1146" t="n">
        <v>2918980</v>
      </c>
      <c r="B1872" s="1144" t="s">
        <v>6629</v>
      </c>
      <c r="C1872" s="1145" t="s">
        <v>6628</v>
      </c>
      <c r="D1872" s="1150"/>
      <c r="E1872" s="1149"/>
    </row>
    <row r="1873" customFormat="false" ht="15.75" hidden="false" customHeight="true" outlineLevel="0" collapsed="false">
      <c r="A1873" s="1146" t="n">
        <v>2918990</v>
      </c>
      <c r="B1873" s="1144" t="s">
        <v>6630</v>
      </c>
      <c r="C1873" s="1145" t="s">
        <v>6631</v>
      </c>
      <c r="D1873" s="1151" t="n">
        <v>0</v>
      </c>
      <c r="E1873" s="1152" t="n">
        <v>0</v>
      </c>
    </row>
    <row r="1874" customFormat="false" ht="15.75" hidden="false" customHeight="true" outlineLevel="0" collapsed="false">
      <c r="A1874" s="1146" t="n">
        <v>2919010</v>
      </c>
      <c r="B1874" s="1144" t="s">
        <v>6632</v>
      </c>
      <c r="C1874" s="1145" t="s">
        <v>6633</v>
      </c>
      <c r="D1874" s="1151" t="n">
        <v>0</v>
      </c>
      <c r="E1874" s="1152" t="n">
        <v>0</v>
      </c>
    </row>
    <row r="1875" customFormat="false" ht="15.75" hidden="false" customHeight="true" outlineLevel="0" collapsed="false">
      <c r="A1875" s="1146" t="n">
        <v>2919020</v>
      </c>
      <c r="B1875" s="1144" t="s">
        <v>6634</v>
      </c>
      <c r="C1875" s="1145" t="s">
        <v>6635</v>
      </c>
      <c r="D1875" s="1150"/>
      <c r="E1875" s="1149"/>
    </row>
    <row r="1876" customFormat="false" ht="15.75" hidden="false" customHeight="true" outlineLevel="0" collapsed="false">
      <c r="A1876" s="1146" t="n">
        <v>2919030</v>
      </c>
      <c r="B1876" s="1144" t="s">
        <v>6636</v>
      </c>
      <c r="C1876" s="1145" t="s">
        <v>6635</v>
      </c>
      <c r="D1876" s="1150"/>
      <c r="E1876" s="1149"/>
    </row>
    <row r="1877" customFormat="false" ht="15.75" hidden="false" customHeight="true" outlineLevel="0" collapsed="false">
      <c r="A1877" s="1146" t="n">
        <v>2919040</v>
      </c>
      <c r="B1877" s="1144" t="s">
        <v>6637</v>
      </c>
      <c r="C1877" s="1145" t="s">
        <v>6638</v>
      </c>
      <c r="D1877" s="1151" t="n">
        <v>0</v>
      </c>
      <c r="E1877" s="1152" t="n">
        <v>0</v>
      </c>
    </row>
    <row r="1878" customFormat="false" ht="15.75" hidden="false" customHeight="true" outlineLevel="0" collapsed="false">
      <c r="A1878" s="1146" t="n">
        <v>2919050</v>
      </c>
      <c r="B1878" s="1144" t="s">
        <v>6639</v>
      </c>
      <c r="C1878" s="1145" t="s">
        <v>6640</v>
      </c>
      <c r="D1878" s="1151" t="n">
        <v>0</v>
      </c>
      <c r="E1878" s="1152" t="n">
        <v>0</v>
      </c>
    </row>
    <row r="1879" customFormat="false" ht="15.75" hidden="false" customHeight="true" outlineLevel="0" collapsed="false">
      <c r="A1879" s="1146" t="n">
        <v>2919060</v>
      </c>
      <c r="B1879" s="1144" t="s">
        <v>6641</v>
      </c>
      <c r="C1879" s="1145" t="s">
        <v>6642</v>
      </c>
      <c r="D1879" s="1151" t="n">
        <v>0</v>
      </c>
      <c r="E1879" s="1152" t="n">
        <v>0</v>
      </c>
    </row>
    <row r="1880" customFormat="false" ht="15.75" hidden="false" customHeight="true" outlineLevel="0" collapsed="false">
      <c r="A1880" s="1146" t="n">
        <v>2919070</v>
      </c>
      <c r="B1880" s="1144" t="s">
        <v>6643</v>
      </c>
      <c r="C1880" s="1145" t="s">
        <v>6644</v>
      </c>
      <c r="D1880" s="1151" t="n">
        <v>0</v>
      </c>
      <c r="E1880" s="1152" t="n">
        <v>0</v>
      </c>
    </row>
    <row r="1881" customFormat="false" ht="15.75" hidden="false" customHeight="true" outlineLevel="0" collapsed="false">
      <c r="A1881" s="1146" t="n">
        <v>2919080</v>
      </c>
      <c r="B1881" s="1144" t="s">
        <v>6645</v>
      </c>
      <c r="C1881" s="1145" t="s">
        <v>6646</v>
      </c>
      <c r="D1881" s="1151" t="n">
        <v>0</v>
      </c>
      <c r="E1881" s="1152" t="n">
        <v>0</v>
      </c>
    </row>
    <row r="1882" customFormat="false" ht="15.75" hidden="false" customHeight="true" outlineLevel="0" collapsed="false">
      <c r="A1882" s="1146" t="n">
        <v>2919090</v>
      </c>
      <c r="B1882" s="1144" t="s">
        <v>6647</v>
      </c>
      <c r="C1882" s="1145" t="s">
        <v>6648</v>
      </c>
      <c r="D1882" s="1151" t="n">
        <v>0</v>
      </c>
      <c r="E1882" s="1152" t="n">
        <v>0</v>
      </c>
    </row>
    <row r="1883" customFormat="false" ht="15.75" hidden="false" customHeight="true" outlineLevel="0" collapsed="false">
      <c r="A1883" s="1146" t="n">
        <v>2919100</v>
      </c>
      <c r="B1883" s="1144" t="s">
        <v>6649</v>
      </c>
      <c r="C1883" s="1145" t="s">
        <v>6650</v>
      </c>
      <c r="D1883" s="1151" t="n">
        <v>0</v>
      </c>
      <c r="E1883" s="1152" t="n">
        <v>0</v>
      </c>
    </row>
    <row r="1884" customFormat="false" ht="15.75" hidden="false" customHeight="true" outlineLevel="0" collapsed="false">
      <c r="A1884" s="1146" t="n">
        <v>2919110</v>
      </c>
      <c r="B1884" s="1144" t="s">
        <v>6651</v>
      </c>
      <c r="C1884" s="1145" t="s">
        <v>6652</v>
      </c>
      <c r="D1884" s="1151" t="n">
        <v>0</v>
      </c>
      <c r="E1884" s="1152" t="n">
        <v>0</v>
      </c>
    </row>
    <row r="1885" customFormat="false" ht="15.75" hidden="false" customHeight="true" outlineLevel="0" collapsed="false">
      <c r="A1885" s="1146" t="n">
        <v>2919120</v>
      </c>
      <c r="B1885" s="1144" t="s">
        <v>6653</v>
      </c>
      <c r="C1885" s="1145" t="s">
        <v>6654</v>
      </c>
      <c r="D1885" s="1151" t="n">
        <v>0</v>
      </c>
      <c r="E1885" s="1152" t="n">
        <v>0</v>
      </c>
    </row>
    <row r="1886" customFormat="false" ht="15.75" hidden="false" customHeight="true" outlineLevel="0" collapsed="false">
      <c r="A1886" s="1146" t="n">
        <v>2919130</v>
      </c>
      <c r="B1886" s="1144" t="s">
        <v>6655</v>
      </c>
      <c r="C1886" s="1145" t="s">
        <v>6656</v>
      </c>
      <c r="D1886" s="1151" t="n">
        <v>0</v>
      </c>
      <c r="E1886" s="1152" t="n">
        <v>0</v>
      </c>
    </row>
    <row r="1887" customFormat="false" ht="15.75" hidden="false" customHeight="true" outlineLevel="0" collapsed="false">
      <c r="A1887" s="1146" t="n">
        <v>2919140</v>
      </c>
      <c r="B1887" s="1144" t="s">
        <v>6657</v>
      </c>
      <c r="C1887" s="1145" t="s">
        <v>6658</v>
      </c>
      <c r="D1887" s="1151" t="n">
        <v>0</v>
      </c>
      <c r="E1887" s="1152" t="n">
        <v>0</v>
      </c>
    </row>
    <row r="1888" customFormat="false" ht="15.75" hidden="false" customHeight="true" outlineLevel="0" collapsed="false">
      <c r="A1888" s="1146" t="n">
        <v>2919150</v>
      </c>
      <c r="B1888" s="1144" t="s">
        <v>6659</v>
      </c>
      <c r="C1888" s="1145" t="s">
        <v>6660</v>
      </c>
      <c r="D1888" s="1151" t="n">
        <v>0</v>
      </c>
      <c r="E1888" s="1152" t="n">
        <v>0</v>
      </c>
    </row>
    <row r="1889" customFormat="false" ht="15.75" hidden="false" customHeight="true" outlineLevel="0" collapsed="false">
      <c r="A1889" s="1146" t="n">
        <v>2919160</v>
      </c>
      <c r="B1889" s="1144" t="s">
        <v>6661</v>
      </c>
      <c r="C1889" s="1145" t="s">
        <v>6662</v>
      </c>
      <c r="D1889" s="1151" t="n">
        <v>0</v>
      </c>
      <c r="E1889" s="1152" t="n">
        <v>0</v>
      </c>
    </row>
    <row r="1890" customFormat="false" ht="15.75" hidden="false" customHeight="true" outlineLevel="0" collapsed="false">
      <c r="A1890" s="1146" t="n">
        <v>2919170</v>
      </c>
      <c r="B1890" s="1144" t="s">
        <v>6663</v>
      </c>
      <c r="C1890" s="1145" t="s">
        <v>6664</v>
      </c>
      <c r="D1890" s="1151" t="n">
        <v>0</v>
      </c>
      <c r="E1890" s="1152" t="n">
        <v>0</v>
      </c>
    </row>
    <row r="1891" customFormat="false" ht="15.75" hidden="false" customHeight="true" outlineLevel="0" collapsed="false">
      <c r="A1891" s="1146" t="n">
        <v>2919180</v>
      </c>
      <c r="B1891" s="1144" t="s">
        <v>6665</v>
      </c>
      <c r="C1891" s="1145" t="s">
        <v>6666</v>
      </c>
      <c r="D1891" s="1151" t="n">
        <v>0</v>
      </c>
      <c r="E1891" s="1152" t="n">
        <v>0</v>
      </c>
    </row>
    <row r="1892" customFormat="false" ht="15.75" hidden="false" customHeight="true" outlineLevel="0" collapsed="false">
      <c r="A1892" s="1146" t="n">
        <v>2919190</v>
      </c>
      <c r="B1892" s="1144" t="s">
        <v>6667</v>
      </c>
      <c r="C1892" s="1145" t="s">
        <v>6668</v>
      </c>
      <c r="D1892" s="1151" t="n">
        <v>0</v>
      </c>
      <c r="E1892" s="1152" t="n">
        <v>0</v>
      </c>
    </row>
    <row r="1893" customFormat="false" ht="15.75" hidden="false" customHeight="true" outlineLevel="0" collapsed="false">
      <c r="A1893" s="1146" t="n">
        <v>2919200</v>
      </c>
      <c r="B1893" s="1144" t="s">
        <v>6669</v>
      </c>
      <c r="C1893" s="1145" t="s">
        <v>6670</v>
      </c>
      <c r="D1893" s="1151" t="n">
        <v>0</v>
      </c>
      <c r="E1893" s="1152" t="n">
        <v>0</v>
      </c>
    </row>
    <row r="1894" customFormat="false" ht="15.75" hidden="false" customHeight="true" outlineLevel="0" collapsed="false">
      <c r="A1894" s="1146" t="n">
        <v>2919210</v>
      </c>
      <c r="B1894" s="1144" t="s">
        <v>6671</v>
      </c>
      <c r="C1894" s="1145" t="s">
        <v>6672</v>
      </c>
      <c r="D1894" s="1151" t="n">
        <v>0</v>
      </c>
      <c r="E1894" s="1152" t="n">
        <v>0</v>
      </c>
    </row>
    <row r="1895" customFormat="false" ht="15.75" hidden="false" customHeight="true" outlineLevel="0" collapsed="false">
      <c r="A1895" s="1146" t="n">
        <v>2919220</v>
      </c>
      <c r="B1895" s="1144" t="s">
        <v>6673</v>
      </c>
      <c r="C1895" s="1145" t="s">
        <v>6674</v>
      </c>
      <c r="D1895" s="1151" t="n">
        <v>0</v>
      </c>
      <c r="E1895" s="1152" t="n">
        <v>0</v>
      </c>
    </row>
    <row r="1896" customFormat="false" ht="15.75" hidden="false" customHeight="true" outlineLevel="0" collapsed="false">
      <c r="A1896" s="1146" t="n">
        <v>2919230</v>
      </c>
      <c r="B1896" s="1144" t="s">
        <v>6675</v>
      </c>
      <c r="C1896" s="1145" t="s">
        <v>6676</v>
      </c>
      <c r="D1896" s="1150"/>
      <c r="E1896" s="1149"/>
    </row>
    <row r="1897" customFormat="false" ht="15.75" hidden="false" customHeight="true" outlineLevel="0" collapsed="false">
      <c r="A1897" s="1146" t="n">
        <v>2919240</v>
      </c>
      <c r="B1897" s="1144" t="s">
        <v>6677</v>
      </c>
      <c r="C1897" s="1145" t="s">
        <v>6676</v>
      </c>
      <c r="D1897" s="1150"/>
      <c r="E1897" s="1149"/>
    </row>
    <row r="1898" customFormat="false" ht="15.75" hidden="false" customHeight="true" outlineLevel="0" collapsed="false">
      <c r="A1898" s="1146" t="n">
        <v>2919250</v>
      </c>
      <c r="B1898" s="1144" t="s">
        <v>6678</v>
      </c>
      <c r="C1898" s="1145" t="s">
        <v>6679</v>
      </c>
      <c r="D1898" s="1151" t="n">
        <v>0</v>
      </c>
      <c r="E1898" s="1152" t="n">
        <v>0</v>
      </c>
    </row>
    <row r="1899" customFormat="false" ht="15.75" hidden="false" customHeight="true" outlineLevel="0" collapsed="false">
      <c r="A1899" s="1146" t="n">
        <v>2919260</v>
      </c>
      <c r="B1899" s="1144" t="s">
        <v>6680</v>
      </c>
      <c r="C1899" s="1145" t="s">
        <v>6681</v>
      </c>
      <c r="D1899" s="1151" t="n">
        <v>0</v>
      </c>
      <c r="E1899" s="1152" t="n">
        <v>0</v>
      </c>
    </row>
    <row r="1900" customFormat="false" ht="15.75" hidden="false" customHeight="true" outlineLevel="0" collapsed="false">
      <c r="A1900" s="1146" t="n">
        <v>2919270</v>
      </c>
      <c r="B1900" s="1144" t="s">
        <v>6682</v>
      </c>
      <c r="C1900" s="1145" t="s">
        <v>6683</v>
      </c>
      <c r="D1900" s="1151" t="n">
        <v>0</v>
      </c>
      <c r="E1900" s="1152" t="n">
        <v>0</v>
      </c>
    </row>
    <row r="1901" customFormat="false" ht="15.75" hidden="false" customHeight="true" outlineLevel="0" collapsed="false">
      <c r="A1901" s="1146" t="n">
        <v>2919280</v>
      </c>
      <c r="B1901" s="1144" t="s">
        <v>6684</v>
      </c>
      <c r="C1901" s="1145" t="s">
        <v>6685</v>
      </c>
      <c r="D1901" s="1150"/>
      <c r="E1901" s="1149"/>
    </row>
    <row r="1902" customFormat="false" ht="15.75" hidden="false" customHeight="true" outlineLevel="0" collapsed="false">
      <c r="A1902" s="1146" t="n">
        <v>2919290</v>
      </c>
      <c r="B1902" s="1144" t="s">
        <v>6686</v>
      </c>
      <c r="C1902" s="1145" t="s">
        <v>6687</v>
      </c>
      <c r="D1902" s="1150"/>
      <c r="E1902" s="1149"/>
    </row>
    <row r="1903" customFormat="false" ht="15.75" hidden="false" customHeight="true" outlineLevel="0" collapsed="false">
      <c r="A1903" s="1146" t="n">
        <v>2919300</v>
      </c>
      <c r="B1903" s="1144" t="s">
        <v>6688</v>
      </c>
      <c r="C1903" s="1145" t="s">
        <v>6687</v>
      </c>
      <c r="D1903" s="1150"/>
      <c r="E1903" s="1149"/>
    </row>
    <row r="1904" customFormat="false" ht="15.75" hidden="false" customHeight="true" outlineLevel="0" collapsed="false">
      <c r="A1904" s="1146" t="n">
        <v>2919310</v>
      </c>
      <c r="B1904" s="1144" t="s">
        <v>6689</v>
      </c>
      <c r="C1904" s="1145" t="s">
        <v>6687</v>
      </c>
      <c r="D1904" s="1151" t="n">
        <v>0</v>
      </c>
      <c r="E1904" s="1152" t="n">
        <v>0</v>
      </c>
    </row>
    <row r="1905" customFormat="false" ht="15.75" hidden="false" customHeight="true" outlineLevel="0" collapsed="false">
      <c r="A1905" s="1146" t="n">
        <v>2919320</v>
      </c>
      <c r="B1905" s="1144" t="s">
        <v>6690</v>
      </c>
      <c r="C1905" s="1145" t="s">
        <v>6691</v>
      </c>
      <c r="D1905" s="1150"/>
      <c r="E1905" s="1149"/>
    </row>
    <row r="1906" customFormat="false" ht="15.75" hidden="false" customHeight="true" outlineLevel="0" collapsed="false">
      <c r="A1906" s="1146" t="n">
        <v>2919330</v>
      </c>
      <c r="B1906" s="1144" t="s">
        <v>6692</v>
      </c>
      <c r="C1906" s="1145" t="s">
        <v>6691</v>
      </c>
      <c r="D1906" s="1150"/>
      <c r="E1906" s="1149"/>
    </row>
    <row r="1907" customFormat="false" ht="15.75" hidden="false" customHeight="true" outlineLevel="0" collapsed="false">
      <c r="A1907" s="1146" t="n">
        <v>2919340</v>
      </c>
      <c r="B1907" s="1144" t="s">
        <v>6693</v>
      </c>
      <c r="C1907" s="1145" t="s">
        <v>6691</v>
      </c>
      <c r="D1907" s="1151" t="n">
        <v>0</v>
      </c>
      <c r="E1907" s="1152" t="n">
        <v>0</v>
      </c>
    </row>
    <row r="1908" customFormat="false" ht="15.75" hidden="false" customHeight="true" outlineLevel="0" collapsed="false">
      <c r="A1908" s="1146" t="n">
        <v>2919350</v>
      </c>
      <c r="B1908" s="1144" t="s">
        <v>6694</v>
      </c>
      <c r="C1908" s="1145" t="s">
        <v>6695</v>
      </c>
      <c r="D1908" s="1150"/>
      <c r="E1908" s="1149"/>
    </row>
    <row r="1909" customFormat="false" ht="15.75" hidden="false" customHeight="true" outlineLevel="0" collapsed="false">
      <c r="A1909" s="1146" t="n">
        <v>2919360</v>
      </c>
      <c r="B1909" s="1144" t="s">
        <v>6696</v>
      </c>
      <c r="C1909" s="1145" t="s">
        <v>6695</v>
      </c>
      <c r="D1909" s="1150"/>
      <c r="E1909" s="1149"/>
    </row>
    <row r="1910" customFormat="false" ht="15.75" hidden="false" customHeight="true" outlineLevel="0" collapsed="false">
      <c r="A1910" s="1146" t="n">
        <v>2919370</v>
      </c>
      <c r="B1910" s="1144" t="s">
        <v>6697</v>
      </c>
      <c r="C1910" s="1145" t="s">
        <v>6695</v>
      </c>
      <c r="D1910" s="1151" t="n">
        <v>0</v>
      </c>
      <c r="E1910" s="1152" t="n">
        <v>0</v>
      </c>
    </row>
    <row r="1911" customFormat="false" ht="15.75" hidden="false" customHeight="true" outlineLevel="0" collapsed="false">
      <c r="A1911" s="1146" t="n">
        <v>2919380</v>
      </c>
      <c r="B1911" s="1144" t="s">
        <v>6698</v>
      </c>
      <c r="C1911" s="1145" t="s">
        <v>6699</v>
      </c>
      <c r="D1911" s="1150"/>
      <c r="E1911" s="1149"/>
    </row>
    <row r="1912" customFormat="false" ht="15.75" hidden="false" customHeight="true" outlineLevel="0" collapsed="false">
      <c r="A1912" s="1146" t="n">
        <v>2919390</v>
      </c>
      <c r="B1912" s="1144" t="s">
        <v>6700</v>
      </c>
      <c r="C1912" s="1145" t="s">
        <v>6699</v>
      </c>
      <c r="D1912" s="1150"/>
      <c r="E1912" s="1149"/>
    </row>
    <row r="1913" customFormat="false" ht="15.75" hidden="false" customHeight="true" outlineLevel="0" collapsed="false">
      <c r="A1913" s="1146" t="n">
        <v>2919400</v>
      </c>
      <c r="B1913" s="1144" t="s">
        <v>6701</v>
      </c>
      <c r="C1913" s="1145" t="s">
        <v>6699</v>
      </c>
      <c r="D1913" s="1151" t="n">
        <v>0</v>
      </c>
      <c r="E1913" s="1152" t="n">
        <v>0</v>
      </c>
    </row>
    <row r="1914" customFormat="false" ht="15.75" hidden="false" customHeight="true" outlineLevel="0" collapsed="false">
      <c r="A1914" s="1146" t="n">
        <v>2919410</v>
      </c>
      <c r="B1914" s="1144" t="s">
        <v>6702</v>
      </c>
      <c r="C1914" s="1145" t="s">
        <v>6703</v>
      </c>
      <c r="D1914" s="1150"/>
      <c r="E1914" s="1149"/>
    </row>
    <row r="1915" customFormat="false" ht="15.75" hidden="false" customHeight="true" outlineLevel="0" collapsed="false">
      <c r="A1915" s="1146" t="n">
        <v>2919420</v>
      </c>
      <c r="B1915" s="1144" t="s">
        <v>6704</v>
      </c>
      <c r="C1915" s="1145" t="s">
        <v>6703</v>
      </c>
      <c r="D1915" s="1150"/>
      <c r="E1915" s="1149"/>
    </row>
    <row r="1916" customFormat="false" ht="15.75" hidden="false" customHeight="true" outlineLevel="0" collapsed="false">
      <c r="A1916" s="1146" t="n">
        <v>2919430</v>
      </c>
      <c r="B1916" s="1144" t="s">
        <v>6705</v>
      </c>
      <c r="C1916" s="1145" t="s">
        <v>6703</v>
      </c>
      <c r="D1916" s="1151" t="n">
        <v>0</v>
      </c>
      <c r="E1916" s="1152" t="n">
        <v>0</v>
      </c>
    </row>
    <row r="1917" customFormat="false" ht="15.75" hidden="false" customHeight="true" outlineLevel="0" collapsed="false">
      <c r="A1917" s="1146" t="n">
        <v>2919440</v>
      </c>
      <c r="B1917" s="1147" t="s">
        <v>6706</v>
      </c>
      <c r="C1917" s="1145" t="s">
        <v>6707</v>
      </c>
      <c r="D1917" s="1150"/>
      <c r="E1917" s="1149"/>
    </row>
    <row r="1918" customFormat="false" ht="15.75" hidden="false" customHeight="true" outlineLevel="0" collapsed="false">
      <c r="A1918" s="1146" t="n">
        <v>2919450</v>
      </c>
      <c r="B1918" s="1144" t="s">
        <v>6708</v>
      </c>
      <c r="C1918" s="1145" t="s">
        <v>6709</v>
      </c>
      <c r="D1918" s="1150"/>
      <c r="E1918" s="1149"/>
    </row>
    <row r="1919" customFormat="false" ht="15.75" hidden="false" customHeight="true" outlineLevel="0" collapsed="false">
      <c r="A1919" s="1146" t="n">
        <v>2919460</v>
      </c>
      <c r="B1919" s="1144" t="s">
        <v>6710</v>
      </c>
      <c r="C1919" s="1145" t="s">
        <v>6709</v>
      </c>
      <c r="D1919" s="1150"/>
      <c r="E1919" s="1149"/>
    </row>
    <row r="1920" customFormat="false" ht="15.75" hidden="false" customHeight="true" outlineLevel="0" collapsed="false">
      <c r="A1920" s="1146" t="n">
        <v>2919470</v>
      </c>
      <c r="B1920" s="1144" t="s">
        <v>6711</v>
      </c>
      <c r="C1920" s="1145" t="s">
        <v>6709</v>
      </c>
      <c r="D1920" s="1150"/>
      <c r="E1920" s="1149"/>
    </row>
    <row r="1921" customFormat="false" ht="15.75" hidden="false" customHeight="true" outlineLevel="0" collapsed="false">
      <c r="A1921" s="1146" t="n">
        <v>2919480</v>
      </c>
      <c r="B1921" s="1144" t="s">
        <v>6712</v>
      </c>
      <c r="C1921" s="1145" t="s">
        <v>6709</v>
      </c>
      <c r="D1921" s="1151" t="n">
        <v>0</v>
      </c>
      <c r="E1921" s="1152" t="n">
        <v>0</v>
      </c>
    </row>
    <row r="1922" customFormat="false" ht="15.75" hidden="false" customHeight="true" outlineLevel="0" collapsed="false">
      <c r="A1922" s="1146" t="n">
        <v>2919490</v>
      </c>
      <c r="B1922" s="1144" t="s">
        <v>6713</v>
      </c>
      <c r="C1922" s="1145" t="s">
        <v>2743</v>
      </c>
      <c r="D1922" s="1150"/>
      <c r="E1922" s="1149"/>
    </row>
    <row r="1923" customFormat="false" ht="15.75" hidden="false" customHeight="true" outlineLevel="0" collapsed="false">
      <c r="A1923" s="1146" t="n">
        <v>2919500</v>
      </c>
      <c r="B1923" s="1144" t="s">
        <v>6714</v>
      </c>
      <c r="C1923" s="1145" t="s">
        <v>6715</v>
      </c>
      <c r="D1923" s="1150"/>
      <c r="E1923" s="1149"/>
    </row>
    <row r="1924" customFormat="false" ht="15.75" hidden="false" customHeight="true" outlineLevel="0" collapsed="false">
      <c r="A1924" s="1146" t="n">
        <v>2919501</v>
      </c>
      <c r="B1924" s="1144" t="s">
        <v>6716</v>
      </c>
      <c r="C1924" s="1145" t="s">
        <v>6717</v>
      </c>
      <c r="D1924" s="1150"/>
      <c r="E1924" s="1149"/>
    </row>
    <row r="1925" customFormat="false" ht="15.75" hidden="false" customHeight="true" outlineLevel="0" collapsed="false">
      <c r="A1925" s="1146" t="n">
        <v>2919502</v>
      </c>
      <c r="B1925" s="1144" t="s">
        <v>6718</v>
      </c>
      <c r="C1925" s="1145" t="s">
        <v>6719</v>
      </c>
      <c r="D1925" s="1150"/>
      <c r="E1925" s="1149"/>
    </row>
    <row r="1926" customFormat="false" ht="15.75" hidden="false" customHeight="true" outlineLevel="0" collapsed="false">
      <c r="A1926" s="1146" t="n">
        <v>2919503</v>
      </c>
      <c r="B1926" s="1144" t="s">
        <v>6720</v>
      </c>
      <c r="C1926" s="1145" t="s">
        <v>6721</v>
      </c>
      <c r="D1926" s="1150"/>
      <c r="E1926" s="1149"/>
    </row>
    <row r="1927" customFormat="false" ht="15.75" hidden="false" customHeight="true" outlineLevel="0" collapsed="false">
      <c r="A1927" s="1146" t="n">
        <v>2919504</v>
      </c>
      <c r="B1927" s="1144" t="s">
        <v>6722</v>
      </c>
      <c r="C1927" s="1145" t="s">
        <v>6723</v>
      </c>
      <c r="D1927" s="1150"/>
      <c r="E1927" s="1149"/>
    </row>
    <row r="1928" customFormat="false" ht="15.75" hidden="false" customHeight="true" outlineLevel="0" collapsed="false">
      <c r="A1928" s="1146" t="n">
        <v>2919505</v>
      </c>
      <c r="B1928" s="1144" t="s">
        <v>6724</v>
      </c>
      <c r="C1928" s="1145" t="s">
        <v>6725</v>
      </c>
      <c r="D1928" s="1150"/>
      <c r="E1928" s="1149"/>
    </row>
    <row r="1929" customFormat="false" ht="15.75" hidden="false" customHeight="true" outlineLevel="0" collapsed="false">
      <c r="A1929" s="1146" t="n">
        <v>2919506</v>
      </c>
      <c r="B1929" s="1144" t="s">
        <v>6726</v>
      </c>
      <c r="C1929" s="1145" t="s">
        <v>6727</v>
      </c>
      <c r="D1929" s="1150"/>
      <c r="E1929" s="1149"/>
    </row>
    <row r="1930" customFormat="false" ht="15.75" hidden="false" customHeight="true" outlineLevel="0" collapsed="false">
      <c r="A1930" s="1146" t="n">
        <v>2919507</v>
      </c>
      <c r="B1930" s="1144" t="s">
        <v>6728</v>
      </c>
      <c r="C1930" s="1145" t="s">
        <v>6729</v>
      </c>
      <c r="D1930" s="1150"/>
      <c r="E1930" s="1149"/>
    </row>
    <row r="1931" customFormat="false" ht="15.75" hidden="false" customHeight="true" outlineLevel="0" collapsed="false">
      <c r="A1931" s="1146" t="n">
        <v>2919508</v>
      </c>
      <c r="B1931" s="1144" t="s">
        <v>6730</v>
      </c>
      <c r="C1931" s="1145" t="s">
        <v>6731</v>
      </c>
      <c r="D1931" s="1150"/>
      <c r="E1931" s="1149"/>
    </row>
    <row r="1932" customFormat="false" ht="15.75" hidden="false" customHeight="true" outlineLevel="0" collapsed="false">
      <c r="A1932" s="1146" t="n">
        <v>2919509</v>
      </c>
      <c r="B1932" s="1144" t="s">
        <v>6732</v>
      </c>
      <c r="C1932" s="1145" t="s">
        <v>6733</v>
      </c>
      <c r="D1932" s="1150"/>
      <c r="E1932" s="1149"/>
    </row>
    <row r="1933" customFormat="false" ht="15.75" hidden="false" customHeight="true" outlineLevel="0" collapsed="false">
      <c r="A1933" s="1146" t="n">
        <v>2919511</v>
      </c>
      <c r="B1933" s="1144" t="s">
        <v>6734</v>
      </c>
      <c r="C1933" s="1145" t="s">
        <v>6735</v>
      </c>
      <c r="D1933" s="1150"/>
      <c r="E1933" s="1149"/>
    </row>
    <row r="1934" customFormat="false" ht="15.75" hidden="false" customHeight="true" outlineLevel="0" collapsed="false">
      <c r="A1934" s="1146" t="n">
        <v>2919512</v>
      </c>
      <c r="B1934" s="1144" t="s">
        <v>6736</v>
      </c>
      <c r="C1934" s="1145" t="s">
        <v>6737</v>
      </c>
      <c r="D1934" s="1150"/>
      <c r="E1934" s="1149"/>
    </row>
    <row r="1935" customFormat="false" ht="15.75" hidden="false" customHeight="true" outlineLevel="0" collapsed="false">
      <c r="A1935" s="1146" t="n">
        <v>2919513</v>
      </c>
      <c r="B1935" s="1144" t="s">
        <v>6738</v>
      </c>
      <c r="C1935" s="1145" t="s">
        <v>6739</v>
      </c>
      <c r="D1935" s="1150"/>
      <c r="E1935" s="1149"/>
    </row>
    <row r="1936" customFormat="false" ht="15.75" hidden="false" customHeight="true" outlineLevel="0" collapsed="false">
      <c r="A1936" s="1146" t="n">
        <v>2919514</v>
      </c>
      <c r="B1936" s="1144" t="s">
        <v>6740</v>
      </c>
      <c r="C1936" s="1145" t="s">
        <v>6741</v>
      </c>
      <c r="D1936" s="1150"/>
      <c r="E1936" s="1149"/>
    </row>
    <row r="1937" customFormat="false" ht="15.75" hidden="false" customHeight="true" outlineLevel="0" collapsed="false">
      <c r="A1937" s="1146" t="n">
        <v>2919515</v>
      </c>
      <c r="B1937" s="1144" t="s">
        <v>6742</v>
      </c>
      <c r="C1937" s="1145" t="s">
        <v>6743</v>
      </c>
      <c r="D1937" s="1150"/>
      <c r="E1937" s="1149"/>
    </row>
    <row r="1938" customFormat="false" ht="15.75" hidden="false" customHeight="true" outlineLevel="0" collapsed="false">
      <c r="A1938" s="1146" t="n">
        <v>2919516</v>
      </c>
      <c r="B1938" s="1144" t="s">
        <v>6744</v>
      </c>
      <c r="C1938" s="1145" t="s">
        <v>6745</v>
      </c>
      <c r="D1938" s="1150"/>
      <c r="E1938" s="1149"/>
    </row>
    <row r="1939" customFormat="false" ht="15.75" hidden="false" customHeight="true" outlineLevel="0" collapsed="false">
      <c r="A1939" s="1146" t="n">
        <v>2919510</v>
      </c>
      <c r="B1939" s="1147" t="s">
        <v>6746</v>
      </c>
      <c r="C1939" s="1145" t="s">
        <v>310</v>
      </c>
      <c r="D1939" s="1150"/>
      <c r="E1939" s="1149"/>
    </row>
    <row r="1940" customFormat="false" ht="15.75" hidden="false" customHeight="true" outlineLevel="0" collapsed="false">
      <c r="A1940" s="1146" t="n">
        <v>2919520</v>
      </c>
      <c r="B1940" s="1144" t="s">
        <v>6747</v>
      </c>
      <c r="C1940" s="1145" t="s">
        <v>2745</v>
      </c>
      <c r="D1940" s="1150"/>
      <c r="E1940" s="1149"/>
    </row>
    <row r="1941" customFormat="false" ht="15.75" hidden="false" customHeight="true" outlineLevel="0" collapsed="false">
      <c r="A1941" s="1146" t="n">
        <v>2919530</v>
      </c>
      <c r="B1941" s="1144" t="s">
        <v>6748</v>
      </c>
      <c r="C1941" s="1145" t="s">
        <v>2745</v>
      </c>
      <c r="D1941" s="1150"/>
      <c r="E1941" s="1149"/>
    </row>
    <row r="1942" customFormat="false" ht="15.75" hidden="false" customHeight="true" outlineLevel="0" collapsed="false">
      <c r="A1942" s="1146" t="n">
        <v>2919540</v>
      </c>
      <c r="B1942" s="1144" t="s">
        <v>6749</v>
      </c>
      <c r="C1942" s="1145" t="s">
        <v>2745</v>
      </c>
      <c r="D1942" s="1150"/>
      <c r="E1942" s="1149"/>
    </row>
    <row r="1943" customFormat="false" ht="15.75" hidden="false" customHeight="true" outlineLevel="0" collapsed="false">
      <c r="A1943" s="1146" t="n">
        <v>2919550</v>
      </c>
      <c r="B1943" s="1144" t="s">
        <v>6750</v>
      </c>
      <c r="C1943" s="1145" t="s">
        <v>2745</v>
      </c>
      <c r="D1943" s="1151" t="n">
        <v>0</v>
      </c>
      <c r="E1943" s="1152" t="n">
        <v>0</v>
      </c>
    </row>
    <row r="1944" customFormat="false" ht="15.75" hidden="false" customHeight="true" outlineLevel="0" collapsed="false">
      <c r="A1944" s="1146" t="n">
        <v>2919560</v>
      </c>
      <c r="B1944" s="1144" t="s">
        <v>6751</v>
      </c>
      <c r="C1944" s="1145" t="s">
        <v>6752</v>
      </c>
      <c r="D1944" s="1150"/>
      <c r="E1944" s="1149"/>
    </row>
    <row r="1945" customFormat="false" ht="15.75" hidden="false" customHeight="true" outlineLevel="0" collapsed="false">
      <c r="A1945" s="1146" t="n">
        <v>2919570</v>
      </c>
      <c r="B1945" s="1144" t="s">
        <v>6753</v>
      </c>
      <c r="C1945" s="1145" t="s">
        <v>6752</v>
      </c>
      <c r="D1945" s="1150"/>
      <c r="E1945" s="1149"/>
    </row>
    <row r="1946" customFormat="false" ht="15.75" hidden="false" customHeight="true" outlineLevel="0" collapsed="false">
      <c r="A1946" s="1146" t="n">
        <v>2919580</v>
      </c>
      <c r="B1946" s="1144" t="s">
        <v>6754</v>
      </c>
      <c r="C1946" s="1145" t="s">
        <v>6752</v>
      </c>
      <c r="D1946" s="1150"/>
      <c r="E1946" s="1149"/>
    </row>
    <row r="1947" customFormat="false" ht="15.75" hidden="false" customHeight="true" outlineLevel="0" collapsed="false">
      <c r="A1947" s="1146" t="n">
        <v>2919590</v>
      </c>
      <c r="B1947" s="1144" t="s">
        <v>6755</v>
      </c>
      <c r="C1947" s="1145" t="s">
        <v>6752</v>
      </c>
      <c r="D1947" s="1151" t="n">
        <v>0</v>
      </c>
      <c r="E1947" s="1152" t="n">
        <v>0</v>
      </c>
    </row>
    <row r="1948" customFormat="false" ht="15.75" hidden="false" customHeight="true" outlineLevel="0" collapsed="false">
      <c r="A1948" s="1146" t="n">
        <v>2919600</v>
      </c>
      <c r="B1948" s="1144" t="s">
        <v>6756</v>
      </c>
      <c r="C1948" s="1145" t="s">
        <v>310</v>
      </c>
      <c r="D1948" s="1150"/>
      <c r="E1948" s="1149"/>
    </row>
    <row r="1949" customFormat="false" ht="15.75" hidden="false" customHeight="true" outlineLevel="0" collapsed="false">
      <c r="A1949" s="1146" t="n">
        <v>2919601</v>
      </c>
      <c r="B1949" s="1126" t="s">
        <v>6757</v>
      </c>
      <c r="C1949" s="1126" t="s">
        <v>6758</v>
      </c>
      <c r="D1949" s="1150"/>
      <c r="E1949" s="1149"/>
    </row>
    <row r="1950" customFormat="false" ht="15.75" hidden="false" customHeight="true" outlineLevel="0" collapsed="false">
      <c r="A1950" s="1146" t="n">
        <v>2919602</v>
      </c>
      <c r="B1950" s="1126" t="s">
        <v>6759</v>
      </c>
      <c r="C1950" s="1126" t="s">
        <v>6758</v>
      </c>
      <c r="D1950" s="1150"/>
      <c r="E1950" s="1149"/>
    </row>
    <row r="1951" customFormat="false" ht="15.75" hidden="false" customHeight="true" outlineLevel="0" collapsed="false">
      <c r="A1951" s="1146" t="n">
        <v>2919603</v>
      </c>
      <c r="B1951" s="1126" t="s">
        <v>6760</v>
      </c>
      <c r="C1951" s="1126" t="s">
        <v>6761</v>
      </c>
      <c r="D1951" s="1151" t="n">
        <v>0</v>
      </c>
      <c r="E1951" s="1152" t="n">
        <v>0</v>
      </c>
    </row>
    <row r="1952" customFormat="false" ht="15.75" hidden="false" customHeight="true" outlineLevel="0" collapsed="false">
      <c r="A1952" s="1146" t="n">
        <v>2919604</v>
      </c>
      <c r="B1952" s="1126" t="s">
        <v>6762</v>
      </c>
      <c r="C1952" s="1126" t="s">
        <v>6763</v>
      </c>
      <c r="D1952" s="1151" t="n">
        <v>0</v>
      </c>
      <c r="E1952" s="1152" t="n">
        <v>0</v>
      </c>
    </row>
    <row r="1953" customFormat="false" ht="15.75" hidden="false" customHeight="true" outlineLevel="0" collapsed="false">
      <c r="A1953" s="1146" t="n">
        <v>2919610</v>
      </c>
      <c r="B1953" s="1144" t="s">
        <v>6764</v>
      </c>
      <c r="C1953" s="1145" t="s">
        <v>310</v>
      </c>
      <c r="D1953" s="1150"/>
      <c r="E1953" s="1149"/>
    </row>
    <row r="1954" customFormat="false" ht="15.75" hidden="false" customHeight="true" outlineLevel="0" collapsed="false">
      <c r="A1954" s="1146" t="n">
        <v>2919620</v>
      </c>
      <c r="B1954" s="1144" t="s">
        <v>6765</v>
      </c>
      <c r="C1954" s="1145" t="s">
        <v>310</v>
      </c>
      <c r="D1954" s="1150"/>
      <c r="E1954" s="1149"/>
    </row>
    <row r="1955" customFormat="false" ht="15.75" hidden="false" customHeight="true" outlineLevel="0" collapsed="false">
      <c r="A1955" s="1146" t="n">
        <v>2919630</v>
      </c>
      <c r="B1955" s="1144" t="s">
        <v>6766</v>
      </c>
      <c r="C1955" s="1145" t="s">
        <v>3181</v>
      </c>
      <c r="D1955" s="1151" t="n">
        <v>0</v>
      </c>
      <c r="E1955" s="1152" t="n">
        <v>0</v>
      </c>
    </row>
    <row r="1956" customFormat="false" ht="15.75" hidden="false" customHeight="true" outlineLevel="0" collapsed="false">
      <c r="A1956" s="1146" t="n">
        <v>2919640</v>
      </c>
      <c r="B1956" s="1144" t="s">
        <v>6767</v>
      </c>
      <c r="C1956" s="1145" t="s">
        <v>6768</v>
      </c>
      <c r="D1956" s="1151" t="n">
        <v>0</v>
      </c>
      <c r="E1956" s="1152" t="n">
        <v>0</v>
      </c>
    </row>
    <row r="1957" customFormat="false" ht="15.75" hidden="false" customHeight="true" outlineLevel="0" collapsed="false">
      <c r="A1957" s="1146" t="n">
        <v>2919650</v>
      </c>
      <c r="B1957" s="1144" t="s">
        <v>6769</v>
      </c>
      <c r="C1957" s="1145" t="s">
        <v>353</v>
      </c>
      <c r="D1957" s="1151" t="n">
        <v>0</v>
      </c>
      <c r="E1957" s="1152" t="n">
        <v>0</v>
      </c>
    </row>
    <row r="1958" customFormat="false" ht="15.75" hidden="false" customHeight="true" outlineLevel="0" collapsed="false">
      <c r="A1958" s="1146" t="n">
        <v>2919660</v>
      </c>
      <c r="B1958" s="1144" t="s">
        <v>6770</v>
      </c>
      <c r="C1958" s="1145" t="s">
        <v>2660</v>
      </c>
      <c r="D1958" s="1151" t="n">
        <v>0</v>
      </c>
      <c r="E1958" s="1152" t="n">
        <v>0</v>
      </c>
    </row>
    <row r="1959" customFormat="false" ht="15.75" hidden="false" customHeight="true" outlineLevel="0" collapsed="false">
      <c r="A1959" s="1146" t="n">
        <v>2919670</v>
      </c>
      <c r="B1959" s="1144" t="s">
        <v>6771</v>
      </c>
      <c r="C1959" s="1145" t="s">
        <v>6772</v>
      </c>
      <c r="D1959" s="1151" t="n">
        <v>0</v>
      </c>
      <c r="E1959" s="1152" t="n">
        <v>0</v>
      </c>
    </row>
    <row r="1960" customFormat="false" ht="15.75" hidden="false" customHeight="true" outlineLevel="0" collapsed="false">
      <c r="A1960" s="1146" t="n">
        <v>2919680</v>
      </c>
      <c r="B1960" s="1144" t="s">
        <v>6773</v>
      </c>
      <c r="C1960" s="1145" t="s">
        <v>6774</v>
      </c>
      <c r="D1960" s="1151" t="n">
        <v>0</v>
      </c>
      <c r="E1960" s="1152" t="n">
        <v>0</v>
      </c>
    </row>
    <row r="1961" customFormat="false" ht="15.75" hidden="false" customHeight="true" outlineLevel="0" collapsed="false">
      <c r="A1961" s="1146" t="n">
        <v>2919681</v>
      </c>
      <c r="B1961" s="1126" t="s">
        <v>6775</v>
      </c>
      <c r="C1961" s="1126" t="s">
        <v>365</v>
      </c>
      <c r="D1961" s="1151" t="n">
        <v>0</v>
      </c>
      <c r="E1961" s="1152" t="n">
        <v>0</v>
      </c>
    </row>
    <row r="1962" customFormat="false" ht="15.75" hidden="false" customHeight="true" outlineLevel="0" collapsed="false">
      <c r="A1962" s="1146" t="n">
        <v>2919690</v>
      </c>
      <c r="B1962" s="1144" t="s">
        <v>6776</v>
      </c>
      <c r="C1962" s="1145" t="s">
        <v>310</v>
      </c>
      <c r="D1962" s="1151" t="n">
        <v>0</v>
      </c>
      <c r="E1962" s="1152" t="n">
        <v>0</v>
      </c>
    </row>
    <row r="1963" customFormat="false" ht="15.75" hidden="false" customHeight="true" outlineLevel="0" collapsed="false">
      <c r="A1963" s="1146" t="n">
        <v>2919700</v>
      </c>
      <c r="B1963" s="1147" t="s">
        <v>1180</v>
      </c>
      <c r="C1963" s="1145" t="s">
        <v>6777</v>
      </c>
      <c r="D1963" s="1150"/>
      <c r="E1963" s="1149"/>
    </row>
    <row r="1964" customFormat="false" ht="15.75" hidden="false" customHeight="true" outlineLevel="0" collapsed="false">
      <c r="A1964" s="1146" t="n">
        <v>2919710</v>
      </c>
      <c r="B1964" s="1147" t="s">
        <v>6778</v>
      </c>
      <c r="C1964" s="1145" t="s">
        <v>6777</v>
      </c>
      <c r="D1964" s="1150"/>
      <c r="E1964" s="1149"/>
    </row>
    <row r="1965" customFormat="false" ht="15.75" hidden="false" customHeight="true" outlineLevel="0" collapsed="false">
      <c r="A1965" s="1146" t="n">
        <v>2919720</v>
      </c>
      <c r="B1965" s="1144" t="s">
        <v>6779</v>
      </c>
      <c r="C1965" s="1145" t="s">
        <v>6777</v>
      </c>
      <c r="D1965" s="1150"/>
      <c r="E1965" s="1149"/>
    </row>
    <row r="1966" customFormat="false" ht="15.75" hidden="false" customHeight="true" outlineLevel="0" collapsed="false">
      <c r="A1966" s="1146" t="n">
        <v>2919730</v>
      </c>
      <c r="B1966" s="1144" t="s">
        <v>6780</v>
      </c>
      <c r="C1966" s="1145" t="s">
        <v>6777</v>
      </c>
      <c r="D1966" s="1150"/>
      <c r="E1966" s="1149"/>
    </row>
    <row r="1967" customFormat="false" ht="15.75" hidden="false" customHeight="true" outlineLevel="0" collapsed="false">
      <c r="A1967" s="1146" t="n">
        <v>2919740</v>
      </c>
      <c r="B1967" s="1144" t="s">
        <v>6781</v>
      </c>
      <c r="C1967" s="1145" t="s">
        <v>6777</v>
      </c>
      <c r="D1967" s="1150"/>
      <c r="E1967" s="1149"/>
    </row>
    <row r="1968" customFormat="false" ht="15.75" hidden="false" customHeight="true" outlineLevel="0" collapsed="false">
      <c r="A1968" s="1146" t="n">
        <v>2919750</v>
      </c>
      <c r="B1968" s="1144" t="s">
        <v>6782</v>
      </c>
      <c r="C1968" s="1145" t="s">
        <v>6777</v>
      </c>
      <c r="D1968" s="1151" t="n">
        <v>0</v>
      </c>
      <c r="E1968" s="1152" t="n">
        <v>0</v>
      </c>
    </row>
    <row r="1969" customFormat="false" ht="15.75" hidden="false" customHeight="true" outlineLevel="0" collapsed="false">
      <c r="A1969" s="1146" t="n">
        <v>2919760</v>
      </c>
      <c r="B1969" s="1147" t="s">
        <v>1182</v>
      </c>
      <c r="C1969" s="1145" t="s">
        <v>6783</v>
      </c>
      <c r="D1969" s="1150"/>
      <c r="E1969" s="1149"/>
    </row>
    <row r="1970" customFormat="false" ht="15.75" hidden="false" customHeight="true" outlineLevel="0" collapsed="false">
      <c r="A1970" s="1146" t="n">
        <v>2919770</v>
      </c>
      <c r="B1970" s="1147" t="s">
        <v>6784</v>
      </c>
      <c r="C1970" s="1145" t="s">
        <v>1268</v>
      </c>
      <c r="D1970" s="1150"/>
      <c r="E1970" s="1149"/>
    </row>
    <row r="1971" customFormat="false" ht="15.75" hidden="false" customHeight="true" outlineLevel="0" collapsed="false">
      <c r="A1971" s="1146" t="n">
        <v>2919780</v>
      </c>
      <c r="B1971" s="1144" t="s">
        <v>6785</v>
      </c>
      <c r="C1971" s="1145" t="s">
        <v>6786</v>
      </c>
      <c r="D1971" s="1150"/>
      <c r="E1971" s="1149"/>
    </row>
    <row r="1972" customFormat="false" ht="15.75" hidden="false" customHeight="true" outlineLevel="0" collapsed="false">
      <c r="A1972" s="1146" t="n">
        <v>2919790</v>
      </c>
      <c r="B1972" s="1144" t="s">
        <v>6787</v>
      </c>
      <c r="C1972" s="1145" t="s">
        <v>6788</v>
      </c>
      <c r="D1972" s="1150"/>
      <c r="E1972" s="1149"/>
    </row>
    <row r="1973" customFormat="false" ht="15.75" hidden="false" customHeight="true" outlineLevel="0" collapsed="false">
      <c r="A1973" s="1146" t="n">
        <v>2919800</v>
      </c>
      <c r="B1973" s="1144" t="s">
        <v>6789</v>
      </c>
      <c r="C1973" s="1145" t="s">
        <v>6788</v>
      </c>
      <c r="D1973" s="1150"/>
      <c r="E1973" s="1149"/>
    </row>
    <row r="1974" customFormat="false" ht="15.75" hidden="false" customHeight="true" outlineLevel="0" collapsed="false">
      <c r="A1974" s="1146" t="n">
        <v>2919810</v>
      </c>
      <c r="B1974" s="1144" t="s">
        <v>6790</v>
      </c>
      <c r="C1974" s="1145" t="s">
        <v>6788</v>
      </c>
      <c r="D1974" s="1151" t="n">
        <v>0</v>
      </c>
      <c r="E1974" s="1152" t="n">
        <v>0</v>
      </c>
    </row>
    <row r="1975" customFormat="false" ht="15.75" hidden="false" customHeight="true" outlineLevel="0" collapsed="false">
      <c r="A1975" s="1146" t="n">
        <v>2919820</v>
      </c>
      <c r="B1975" s="1144" t="s">
        <v>6791</v>
      </c>
      <c r="C1975" s="1145" t="s">
        <v>6788</v>
      </c>
      <c r="D1975" s="1150"/>
      <c r="E1975" s="1149"/>
    </row>
    <row r="1976" customFormat="false" ht="15.75" hidden="false" customHeight="true" outlineLevel="0" collapsed="false">
      <c r="A1976" s="1146" t="n">
        <v>2919830</v>
      </c>
      <c r="B1976" s="1144" t="s">
        <v>6792</v>
      </c>
      <c r="C1976" s="1145" t="s">
        <v>2329</v>
      </c>
      <c r="D1976" s="1150"/>
      <c r="E1976" s="1149"/>
    </row>
    <row r="1977" customFormat="false" ht="15.75" hidden="false" customHeight="true" outlineLevel="0" collapsed="false">
      <c r="A1977" s="1146" t="n">
        <v>2919840</v>
      </c>
      <c r="B1977" s="1144" t="s">
        <v>6793</v>
      </c>
      <c r="C1977" s="1145" t="s">
        <v>6794</v>
      </c>
      <c r="D1977" s="1150"/>
      <c r="E1977" s="1149"/>
    </row>
    <row r="1978" customFormat="false" ht="15.75" hidden="false" customHeight="true" outlineLevel="0" collapsed="false">
      <c r="A1978" s="1146" t="n">
        <v>2919850</v>
      </c>
      <c r="B1978" s="1144" t="s">
        <v>6795</v>
      </c>
      <c r="C1978" s="1145" t="s">
        <v>6794</v>
      </c>
      <c r="D1978" s="1150"/>
      <c r="E1978" s="1149"/>
    </row>
    <row r="1979" customFormat="false" ht="15.75" hidden="false" customHeight="true" outlineLevel="0" collapsed="false">
      <c r="A1979" s="1146" t="n">
        <v>2919860</v>
      </c>
      <c r="B1979" s="1144" t="s">
        <v>6796</v>
      </c>
      <c r="C1979" s="1145" t="s">
        <v>6794</v>
      </c>
      <c r="D1979" s="1151" t="n">
        <v>0</v>
      </c>
      <c r="E1979" s="1152" t="n">
        <v>0</v>
      </c>
    </row>
    <row r="1980" customFormat="false" ht="15.75" hidden="false" customHeight="true" outlineLevel="0" collapsed="false">
      <c r="A1980" s="1146" t="n">
        <v>2919870</v>
      </c>
      <c r="B1980" s="1144" t="s">
        <v>6797</v>
      </c>
      <c r="C1980" s="1145" t="s">
        <v>6798</v>
      </c>
      <c r="D1980" s="1150"/>
      <c r="E1980" s="1149"/>
    </row>
    <row r="1981" customFormat="false" ht="15.75" hidden="false" customHeight="true" outlineLevel="0" collapsed="false">
      <c r="A1981" s="1146" t="n">
        <v>2919880</v>
      </c>
      <c r="B1981" s="1144" t="s">
        <v>6799</v>
      </c>
      <c r="C1981" s="1145" t="s">
        <v>6798</v>
      </c>
      <c r="D1981" s="1150"/>
      <c r="E1981" s="1149"/>
    </row>
    <row r="1982" customFormat="false" ht="15.75" hidden="false" customHeight="true" outlineLevel="0" collapsed="false">
      <c r="A1982" s="1146" t="n">
        <v>2919890</v>
      </c>
      <c r="B1982" s="1144" t="s">
        <v>6800</v>
      </c>
      <c r="C1982" s="1145" t="s">
        <v>6798</v>
      </c>
      <c r="D1982" s="1151" t="n">
        <v>0</v>
      </c>
      <c r="E1982" s="1152" t="n">
        <v>0</v>
      </c>
    </row>
    <row r="1983" customFormat="false" ht="15.75" hidden="false" customHeight="true" outlineLevel="0" collapsed="false">
      <c r="A1983" s="1146" t="n">
        <v>2919900</v>
      </c>
      <c r="B1983" s="1144" t="s">
        <v>6801</v>
      </c>
      <c r="C1983" s="1145" t="s">
        <v>6802</v>
      </c>
      <c r="D1983" s="1150"/>
      <c r="E1983" s="1149"/>
    </row>
    <row r="1984" customFormat="false" ht="15.75" hidden="false" customHeight="true" outlineLevel="0" collapsed="false">
      <c r="A1984" s="1146" t="n">
        <v>2919910</v>
      </c>
      <c r="B1984" s="1144" t="s">
        <v>6803</v>
      </c>
      <c r="C1984" s="1145" t="s">
        <v>6802</v>
      </c>
      <c r="D1984" s="1150"/>
      <c r="E1984" s="1149"/>
    </row>
    <row r="1985" customFormat="false" ht="15.75" hidden="false" customHeight="true" outlineLevel="0" collapsed="false">
      <c r="A1985" s="1146" t="n">
        <v>2919920</v>
      </c>
      <c r="B1985" s="1144" t="s">
        <v>6804</v>
      </c>
      <c r="C1985" s="1145" t="s">
        <v>6802</v>
      </c>
      <c r="D1985" s="1151" t="n">
        <v>0</v>
      </c>
      <c r="E1985" s="1152" t="n">
        <v>0</v>
      </c>
    </row>
    <row r="1986" customFormat="false" ht="15.75" hidden="false" customHeight="true" outlineLevel="0" collapsed="false">
      <c r="A1986" s="1146" t="n">
        <v>2919930</v>
      </c>
      <c r="B1986" s="1144" t="s">
        <v>6805</v>
      </c>
      <c r="C1986" s="1145" t="s">
        <v>6806</v>
      </c>
      <c r="D1986" s="1150"/>
      <c r="E1986" s="1149"/>
    </row>
    <row r="1987" customFormat="false" ht="15.75" hidden="false" customHeight="true" outlineLevel="0" collapsed="false">
      <c r="A1987" s="1146" t="n">
        <v>2919940</v>
      </c>
      <c r="B1987" s="1144" t="s">
        <v>6807</v>
      </c>
      <c r="C1987" s="1145" t="s">
        <v>6806</v>
      </c>
      <c r="D1987" s="1150"/>
      <c r="E1987" s="1149"/>
    </row>
    <row r="1988" customFormat="false" ht="15.75" hidden="false" customHeight="true" outlineLevel="0" collapsed="false">
      <c r="A1988" s="1146" t="n">
        <v>2919950</v>
      </c>
      <c r="B1988" s="1144" t="s">
        <v>6808</v>
      </c>
      <c r="C1988" s="1145" t="s">
        <v>6806</v>
      </c>
      <c r="D1988" s="1151" t="n">
        <v>0</v>
      </c>
      <c r="E1988" s="1152" t="n">
        <v>0</v>
      </c>
    </row>
    <row r="1989" customFormat="false" ht="15.75" hidden="false" customHeight="true" outlineLevel="0" collapsed="false">
      <c r="A1989" s="1146" t="n">
        <v>2919960</v>
      </c>
      <c r="B1989" s="1144" t="s">
        <v>6809</v>
      </c>
      <c r="C1989" s="1145" t="s">
        <v>6810</v>
      </c>
      <c r="D1989" s="1150"/>
      <c r="E1989" s="1149"/>
    </row>
    <row r="1990" customFormat="false" ht="15.75" hidden="false" customHeight="true" outlineLevel="0" collapsed="false">
      <c r="A1990" s="1146" t="n">
        <v>2919970</v>
      </c>
      <c r="B1990" s="1144" t="s">
        <v>6811</v>
      </c>
      <c r="C1990" s="1145" t="s">
        <v>6810</v>
      </c>
      <c r="D1990" s="1150"/>
      <c r="E1990" s="1149"/>
    </row>
    <row r="1991" customFormat="false" ht="15.75" hidden="false" customHeight="true" outlineLevel="0" collapsed="false">
      <c r="A1991" s="1146" t="n">
        <v>2919980</v>
      </c>
      <c r="B1991" s="1144" t="s">
        <v>6812</v>
      </c>
      <c r="C1991" s="1145" t="s">
        <v>6810</v>
      </c>
      <c r="D1991" s="1151" t="n">
        <v>0</v>
      </c>
      <c r="E1991" s="1152" t="n">
        <v>0</v>
      </c>
    </row>
    <row r="1992" customFormat="false" ht="15.75" hidden="false" customHeight="true" outlineLevel="0" collapsed="false">
      <c r="A1992" s="1146" t="n">
        <v>2919990</v>
      </c>
      <c r="B1992" s="1144" t="s">
        <v>6813</v>
      </c>
      <c r="C1992" s="1145" t="s">
        <v>6814</v>
      </c>
      <c r="D1992" s="1150"/>
      <c r="E1992" s="1149"/>
    </row>
    <row r="1993" customFormat="false" ht="15.75" hidden="false" customHeight="true" outlineLevel="0" collapsed="false">
      <c r="A1993" s="1146" t="n">
        <v>2920000</v>
      </c>
      <c r="B1993" s="1144" t="s">
        <v>6815</v>
      </c>
      <c r="C1993" s="1145" t="s">
        <v>6814</v>
      </c>
      <c r="D1993" s="1150"/>
      <c r="E1993" s="1149"/>
    </row>
    <row r="1994" customFormat="false" ht="15.75" hidden="false" customHeight="true" outlineLevel="0" collapsed="false">
      <c r="A1994" s="1146" t="n">
        <v>2920010</v>
      </c>
      <c r="B1994" s="1144" t="s">
        <v>6816</v>
      </c>
      <c r="C1994" s="1145" t="s">
        <v>6814</v>
      </c>
      <c r="D1994" s="1151" t="n">
        <v>0</v>
      </c>
      <c r="E1994" s="1152" t="n">
        <v>0</v>
      </c>
    </row>
    <row r="1995" customFormat="false" ht="15.75" hidden="false" customHeight="true" outlineLevel="0" collapsed="false">
      <c r="A1995" s="1146" t="n">
        <v>2920020</v>
      </c>
      <c r="B1995" s="1144" t="s">
        <v>6817</v>
      </c>
      <c r="C1995" s="1145" t="s">
        <v>6818</v>
      </c>
      <c r="D1995" s="1150"/>
      <c r="E1995" s="1149"/>
    </row>
    <row r="1996" customFormat="false" ht="15.75" hidden="false" customHeight="true" outlineLevel="0" collapsed="false">
      <c r="A1996" s="1146" t="n">
        <v>2920030</v>
      </c>
      <c r="B1996" s="1144" t="s">
        <v>6819</v>
      </c>
      <c r="C1996" s="1145" t="s">
        <v>6818</v>
      </c>
      <c r="D1996" s="1150"/>
      <c r="E1996" s="1149"/>
    </row>
    <row r="1997" customFormat="false" ht="15.75" hidden="false" customHeight="true" outlineLevel="0" collapsed="false">
      <c r="A1997" s="1146" t="n">
        <v>2920040</v>
      </c>
      <c r="B1997" s="1144" t="s">
        <v>6820</v>
      </c>
      <c r="C1997" s="1145" t="s">
        <v>6818</v>
      </c>
      <c r="D1997" s="1151" t="n">
        <v>0</v>
      </c>
      <c r="E1997" s="1152" t="n">
        <v>0</v>
      </c>
    </row>
    <row r="1998" customFormat="false" ht="15.75" hidden="false" customHeight="true" outlineLevel="0" collapsed="false">
      <c r="A1998" s="1146" t="n">
        <v>2920050</v>
      </c>
      <c r="B1998" s="1144" t="s">
        <v>6821</v>
      </c>
      <c r="C1998" s="1145" t="s">
        <v>6822</v>
      </c>
      <c r="D1998" s="1150"/>
      <c r="E1998" s="1149"/>
    </row>
    <row r="1999" customFormat="false" ht="15.75" hidden="false" customHeight="true" outlineLevel="0" collapsed="false">
      <c r="A1999" s="1146" t="n">
        <v>2920060</v>
      </c>
      <c r="B1999" s="1144" t="s">
        <v>6823</v>
      </c>
      <c r="C1999" s="1145" t="s">
        <v>6824</v>
      </c>
      <c r="D1999" s="1150"/>
      <c r="E1999" s="1149"/>
    </row>
    <row r="2000" customFormat="false" ht="15.75" hidden="false" customHeight="true" outlineLevel="0" collapsed="false">
      <c r="A2000" s="1146" t="n">
        <v>2920070</v>
      </c>
      <c r="B2000" s="1144" t="s">
        <v>6825</v>
      </c>
      <c r="C2000" s="1145" t="s">
        <v>6826</v>
      </c>
      <c r="D2000" s="1151" t="n">
        <v>0</v>
      </c>
      <c r="E2000" s="1152" t="n">
        <v>0</v>
      </c>
    </row>
    <row r="2001" customFormat="false" ht="15.75" hidden="false" customHeight="true" outlineLevel="0" collapsed="false">
      <c r="A2001" s="1146" t="n">
        <v>2920080</v>
      </c>
      <c r="B2001" s="1144" t="s">
        <v>6827</v>
      </c>
      <c r="C2001" s="1145" t="s">
        <v>6828</v>
      </c>
      <c r="D2001" s="1151" t="n">
        <v>0</v>
      </c>
      <c r="E2001" s="1152" t="n">
        <v>0</v>
      </c>
    </row>
    <row r="2002" customFormat="false" ht="15.75" hidden="false" customHeight="true" outlineLevel="0" collapsed="false">
      <c r="A2002" s="1146" t="n">
        <v>2920120</v>
      </c>
      <c r="B2002" s="1144" t="s">
        <v>6829</v>
      </c>
      <c r="C2002" s="1145" t="s">
        <v>6830</v>
      </c>
      <c r="D2002" s="1150"/>
      <c r="E2002" s="1149"/>
    </row>
    <row r="2003" customFormat="false" ht="15.75" hidden="false" customHeight="true" outlineLevel="0" collapsed="false">
      <c r="A2003" s="1146" t="n">
        <v>2920130</v>
      </c>
      <c r="B2003" s="1144" t="s">
        <v>6831</v>
      </c>
      <c r="C2003" s="1145" t="s">
        <v>6832</v>
      </c>
      <c r="D2003" s="1151" t="n">
        <v>0</v>
      </c>
      <c r="E2003" s="1152" t="n">
        <v>0</v>
      </c>
    </row>
    <row r="2004" customFormat="false" ht="15.75" hidden="false" customHeight="true" outlineLevel="0" collapsed="false">
      <c r="A2004" s="1146" t="n">
        <v>2920140</v>
      </c>
      <c r="B2004" s="1144" t="s">
        <v>6833</v>
      </c>
      <c r="C2004" s="1145" t="s">
        <v>6834</v>
      </c>
      <c r="D2004" s="1151" t="n">
        <v>0</v>
      </c>
      <c r="E2004" s="1152" t="n">
        <v>0</v>
      </c>
    </row>
    <row r="2005" customFormat="false" ht="15.75" hidden="false" customHeight="true" outlineLevel="0" collapsed="false">
      <c r="A2005" s="1146" t="n">
        <v>2920150</v>
      </c>
      <c r="B2005" s="1144" t="s">
        <v>6835</v>
      </c>
      <c r="C2005" s="1145" t="s">
        <v>6836</v>
      </c>
      <c r="D2005" s="1150"/>
      <c r="E2005" s="1149"/>
    </row>
    <row r="2006" customFormat="false" ht="15.75" hidden="false" customHeight="true" outlineLevel="0" collapsed="false">
      <c r="A2006" s="1146" t="n">
        <v>2920160</v>
      </c>
      <c r="B2006" s="1144" t="s">
        <v>6837</v>
      </c>
      <c r="C2006" s="1145" t="s">
        <v>6838</v>
      </c>
      <c r="D2006" s="1151" t="n">
        <v>0</v>
      </c>
      <c r="E2006" s="1152" t="n">
        <v>0</v>
      </c>
    </row>
    <row r="2007" customFormat="false" ht="15.75" hidden="false" customHeight="true" outlineLevel="0" collapsed="false">
      <c r="A2007" s="1146" t="n">
        <v>2920170</v>
      </c>
      <c r="B2007" s="1144" t="s">
        <v>6839</v>
      </c>
      <c r="C2007" s="1145" t="s">
        <v>6840</v>
      </c>
      <c r="D2007" s="1151" t="n">
        <v>0</v>
      </c>
      <c r="E2007" s="1152" t="n">
        <v>0</v>
      </c>
    </row>
    <row r="2008" customFormat="false" ht="15.75" hidden="false" customHeight="true" outlineLevel="0" collapsed="false">
      <c r="A2008" s="1146" t="n">
        <v>2920180</v>
      </c>
      <c r="B2008" s="1144" t="s">
        <v>6841</v>
      </c>
      <c r="C2008" s="1145" t="s">
        <v>6842</v>
      </c>
      <c r="D2008" s="1150"/>
      <c r="E2008" s="1149"/>
    </row>
    <row r="2009" customFormat="false" ht="15.75" hidden="false" customHeight="true" outlineLevel="0" collapsed="false">
      <c r="A2009" s="1146" t="n">
        <v>2920190</v>
      </c>
      <c r="B2009" s="1144" t="s">
        <v>6843</v>
      </c>
      <c r="C2009" s="1145" t="s">
        <v>6844</v>
      </c>
      <c r="D2009" s="1150"/>
      <c r="E2009" s="1149"/>
    </row>
    <row r="2010" customFormat="false" ht="15.75" hidden="false" customHeight="true" outlineLevel="0" collapsed="false">
      <c r="A2010" s="1146" t="n">
        <v>2920200</v>
      </c>
      <c r="B2010" s="1144" t="s">
        <v>6845</v>
      </c>
      <c r="C2010" s="1145" t="s">
        <v>6844</v>
      </c>
      <c r="D2010" s="1150"/>
      <c r="E2010" s="1149"/>
    </row>
    <row r="2011" customFormat="false" ht="15.75" hidden="false" customHeight="true" outlineLevel="0" collapsed="false">
      <c r="A2011" s="1146" t="n">
        <v>2920210</v>
      </c>
      <c r="B2011" s="1144" t="s">
        <v>6846</v>
      </c>
      <c r="C2011" s="1145" t="s">
        <v>6844</v>
      </c>
      <c r="D2011" s="1151" t="n">
        <v>0</v>
      </c>
      <c r="E2011" s="1152" t="n">
        <v>0</v>
      </c>
    </row>
    <row r="2012" customFormat="false" ht="15.75" hidden="false" customHeight="true" outlineLevel="0" collapsed="false">
      <c r="A2012" s="1146" t="n">
        <v>2920220</v>
      </c>
      <c r="B2012" s="1144" t="s">
        <v>6847</v>
      </c>
      <c r="C2012" s="1145" t="s">
        <v>6848</v>
      </c>
      <c r="D2012" s="1150"/>
      <c r="E2012" s="1149"/>
    </row>
    <row r="2013" customFormat="false" ht="15.75" hidden="false" customHeight="true" outlineLevel="0" collapsed="false">
      <c r="A2013" s="1146" t="n">
        <v>2920230</v>
      </c>
      <c r="B2013" s="1144" t="s">
        <v>6849</v>
      </c>
      <c r="C2013" s="1145" t="s">
        <v>6850</v>
      </c>
      <c r="D2013" s="1150"/>
      <c r="E2013" s="1149"/>
    </row>
    <row r="2014" customFormat="false" ht="15.75" hidden="false" customHeight="true" outlineLevel="0" collapsed="false">
      <c r="A2014" s="1146" t="n">
        <v>2920240</v>
      </c>
      <c r="B2014" s="1144" t="s">
        <v>6851</v>
      </c>
      <c r="C2014" s="1145" t="s">
        <v>6850</v>
      </c>
      <c r="D2014" s="1151" t="n">
        <v>0</v>
      </c>
      <c r="E2014" s="1152" t="n">
        <v>0</v>
      </c>
    </row>
    <row r="2015" customFormat="false" ht="15.75" hidden="false" customHeight="true" outlineLevel="0" collapsed="false">
      <c r="A2015" s="1146" t="n">
        <v>2920250</v>
      </c>
      <c r="B2015" s="1144" t="s">
        <v>6852</v>
      </c>
      <c r="C2015" s="1145" t="s">
        <v>6853</v>
      </c>
      <c r="D2015" s="1150"/>
      <c r="E2015" s="1149"/>
    </row>
    <row r="2016" customFormat="false" ht="23.85" hidden="false" customHeight="true" outlineLevel="0" collapsed="false">
      <c r="A2016" s="1146" t="n">
        <v>2920260</v>
      </c>
      <c r="B2016" s="1144" t="s">
        <v>6854</v>
      </c>
      <c r="C2016" s="1145" t="s">
        <v>6855</v>
      </c>
      <c r="D2016" s="1150"/>
      <c r="E2016" s="1149"/>
    </row>
    <row r="2017" customFormat="false" ht="23.85" hidden="false" customHeight="true" outlineLevel="0" collapsed="false">
      <c r="A2017" s="1146" t="n">
        <v>2920270</v>
      </c>
      <c r="B2017" s="1144" t="s">
        <v>6856</v>
      </c>
      <c r="C2017" s="1145" t="s">
        <v>6855</v>
      </c>
      <c r="D2017" s="1151" t="n">
        <v>0</v>
      </c>
      <c r="E2017" s="1152" t="n">
        <v>0</v>
      </c>
    </row>
    <row r="2018" customFormat="false" ht="23.85" hidden="false" customHeight="true" outlineLevel="0" collapsed="false">
      <c r="A2018" s="1146" t="n">
        <v>2920280</v>
      </c>
      <c r="B2018" s="1144" t="s">
        <v>6857</v>
      </c>
      <c r="C2018" s="1145" t="s">
        <v>6858</v>
      </c>
      <c r="D2018" s="1150"/>
      <c r="E2018" s="1149"/>
    </row>
    <row r="2019" customFormat="false" ht="23.85" hidden="false" customHeight="true" outlineLevel="0" collapsed="false">
      <c r="A2019" s="1146" t="n">
        <v>2920290</v>
      </c>
      <c r="B2019" s="1144" t="s">
        <v>6859</v>
      </c>
      <c r="C2019" s="1145" t="s">
        <v>6858</v>
      </c>
      <c r="D2019" s="1151" t="n">
        <v>0</v>
      </c>
      <c r="E2019" s="1152" t="n">
        <v>0</v>
      </c>
    </row>
    <row r="2020" customFormat="false" ht="15.75" hidden="false" customHeight="true" outlineLevel="0" collapsed="false">
      <c r="A2020" s="1146" t="n">
        <v>2920300</v>
      </c>
      <c r="B2020" s="1144" t="s">
        <v>6860</v>
      </c>
      <c r="C2020" s="1145" t="s">
        <v>6861</v>
      </c>
      <c r="D2020" s="1150"/>
      <c r="E2020" s="1149"/>
    </row>
    <row r="2021" customFormat="false" ht="15.75" hidden="false" customHeight="true" outlineLevel="0" collapsed="false">
      <c r="A2021" s="1146" t="n">
        <v>2920310</v>
      </c>
      <c r="B2021" s="1144" t="s">
        <v>6862</v>
      </c>
      <c r="C2021" s="1145" t="s">
        <v>6861</v>
      </c>
      <c r="D2021" s="1151" t="n">
        <v>0</v>
      </c>
      <c r="E2021" s="1152" t="n">
        <v>0</v>
      </c>
    </row>
    <row r="2022" customFormat="false" ht="15.75" hidden="false" customHeight="true" outlineLevel="0" collapsed="false">
      <c r="A2022" s="1146" t="n">
        <v>2920320</v>
      </c>
      <c r="B2022" s="1144" t="s">
        <v>6863</v>
      </c>
      <c r="C2022" s="1145" t="s">
        <v>6864</v>
      </c>
      <c r="D2022" s="1150"/>
      <c r="E2022" s="1149"/>
    </row>
    <row r="2023" customFormat="false" ht="15.75" hidden="false" customHeight="true" outlineLevel="0" collapsed="false">
      <c r="A2023" s="1146" t="n">
        <v>2920330</v>
      </c>
      <c r="B2023" s="1144" t="s">
        <v>6865</v>
      </c>
      <c r="C2023" s="1145" t="s">
        <v>6864</v>
      </c>
      <c r="D2023" s="1150"/>
      <c r="E2023" s="1149"/>
    </row>
    <row r="2024" customFormat="false" ht="15.75" hidden="false" customHeight="true" outlineLevel="0" collapsed="false">
      <c r="A2024" s="1146" t="n">
        <v>2920340</v>
      </c>
      <c r="B2024" s="1144" t="s">
        <v>6866</v>
      </c>
      <c r="C2024" s="1145" t="s">
        <v>6864</v>
      </c>
      <c r="D2024" s="1151" t="n">
        <v>0</v>
      </c>
      <c r="E2024" s="1152" t="n">
        <v>0</v>
      </c>
    </row>
    <row r="2025" customFormat="false" ht="15.75" hidden="false" customHeight="true" outlineLevel="0" collapsed="false">
      <c r="A2025" s="1146" t="n">
        <v>2920350</v>
      </c>
      <c r="B2025" s="1144" t="s">
        <v>6867</v>
      </c>
      <c r="C2025" s="1145" t="s">
        <v>6868</v>
      </c>
      <c r="D2025" s="1150"/>
      <c r="E2025" s="1149"/>
    </row>
    <row r="2026" customFormat="false" ht="15.75" hidden="false" customHeight="true" outlineLevel="0" collapsed="false">
      <c r="A2026" s="1146" t="n">
        <v>2920360</v>
      </c>
      <c r="B2026" s="1144" t="s">
        <v>6869</v>
      </c>
      <c r="C2026" s="1145" t="s">
        <v>6870</v>
      </c>
      <c r="D2026" s="1150"/>
      <c r="E2026" s="1149"/>
    </row>
    <row r="2027" customFormat="false" ht="15.75" hidden="false" customHeight="true" outlineLevel="0" collapsed="false">
      <c r="A2027" s="1146" t="n">
        <v>2920370</v>
      </c>
      <c r="B2027" s="1144" t="s">
        <v>6871</v>
      </c>
      <c r="C2027" s="1145" t="s">
        <v>2260</v>
      </c>
      <c r="D2027" s="1150"/>
      <c r="E2027" s="1149"/>
    </row>
    <row r="2028" customFormat="false" ht="15.75" hidden="false" customHeight="true" outlineLevel="0" collapsed="false">
      <c r="A2028" s="1146" t="n">
        <v>2920380</v>
      </c>
      <c r="B2028" s="1144" t="s">
        <v>6872</v>
      </c>
      <c r="C2028" s="1145" t="s">
        <v>6873</v>
      </c>
      <c r="D2028" s="1151" t="n">
        <v>0</v>
      </c>
      <c r="E2028" s="1152" t="n">
        <v>0</v>
      </c>
    </row>
    <row r="2029" customFormat="false" ht="15.75" hidden="false" customHeight="true" outlineLevel="0" collapsed="false">
      <c r="A2029" s="1146" t="n">
        <v>2920390</v>
      </c>
      <c r="B2029" s="1144" t="s">
        <v>6874</v>
      </c>
      <c r="C2029" s="1145" t="s">
        <v>6875</v>
      </c>
      <c r="D2029" s="1151" t="n">
        <v>0</v>
      </c>
      <c r="E2029" s="1152" t="n">
        <v>0</v>
      </c>
    </row>
    <row r="2030" customFormat="false" ht="15.75" hidden="false" customHeight="true" outlineLevel="0" collapsed="false">
      <c r="A2030" s="1146" t="n">
        <v>2920400</v>
      </c>
      <c r="B2030" s="1144" t="s">
        <v>6876</v>
      </c>
      <c r="C2030" s="1145" t="s">
        <v>6877</v>
      </c>
      <c r="D2030" s="1151" t="n">
        <v>0</v>
      </c>
      <c r="E2030" s="1152" t="n">
        <v>0</v>
      </c>
    </row>
    <row r="2031" customFormat="false" ht="15.75" hidden="false" customHeight="true" outlineLevel="0" collapsed="false">
      <c r="A2031" s="1146" t="n">
        <v>2920410</v>
      </c>
      <c r="B2031" s="1144" t="s">
        <v>6878</v>
      </c>
      <c r="C2031" s="1145" t="s">
        <v>6879</v>
      </c>
      <c r="D2031" s="1151" t="n">
        <v>0</v>
      </c>
      <c r="E2031" s="1152" t="n">
        <v>0</v>
      </c>
    </row>
    <row r="2032" customFormat="false" ht="15.75" hidden="false" customHeight="true" outlineLevel="0" collapsed="false">
      <c r="A2032" s="1146" t="n">
        <v>2920420</v>
      </c>
      <c r="B2032" s="1144" t="s">
        <v>6880</v>
      </c>
      <c r="C2032" s="1145" t="s">
        <v>6881</v>
      </c>
      <c r="D2032" s="1151" t="n">
        <v>0</v>
      </c>
      <c r="E2032" s="1152" t="n">
        <v>0</v>
      </c>
    </row>
    <row r="2033" customFormat="false" ht="15.75" hidden="false" customHeight="true" outlineLevel="0" collapsed="false">
      <c r="A2033" s="1146" t="n">
        <v>2920430</v>
      </c>
      <c r="B2033" s="1144" t="s">
        <v>6882</v>
      </c>
      <c r="C2033" s="1145" t="s">
        <v>6883</v>
      </c>
      <c r="D2033" s="1151" t="n">
        <v>0</v>
      </c>
      <c r="E2033" s="1152" t="n">
        <v>0</v>
      </c>
    </row>
    <row r="2034" customFormat="false" ht="15.75" hidden="false" customHeight="true" outlineLevel="0" collapsed="false">
      <c r="A2034" s="1146" t="n">
        <v>2920440</v>
      </c>
      <c r="B2034" s="1144" t="s">
        <v>6884</v>
      </c>
      <c r="C2034" s="1145" t="s">
        <v>6885</v>
      </c>
      <c r="D2034" s="1151" t="n">
        <v>0</v>
      </c>
      <c r="E2034" s="1152" t="n">
        <v>0</v>
      </c>
    </row>
    <row r="2035" customFormat="false" ht="15.75" hidden="false" customHeight="true" outlineLevel="0" collapsed="false">
      <c r="A2035" s="1146" t="n">
        <v>2920450</v>
      </c>
      <c r="B2035" s="1144" t="s">
        <v>6886</v>
      </c>
      <c r="C2035" s="1145" t="s">
        <v>6887</v>
      </c>
      <c r="D2035" s="1151" t="n">
        <v>0</v>
      </c>
      <c r="E2035" s="1152" t="n">
        <v>0</v>
      </c>
    </row>
    <row r="2036" customFormat="false" ht="15.75" hidden="false" customHeight="true" outlineLevel="0" collapsed="false">
      <c r="A2036" s="1146" t="n">
        <v>2920460</v>
      </c>
      <c r="B2036" s="1144" t="s">
        <v>6888</v>
      </c>
      <c r="C2036" s="1145" t="s">
        <v>6889</v>
      </c>
      <c r="D2036" s="1151" t="n">
        <v>0</v>
      </c>
      <c r="E2036" s="1152" t="n">
        <v>0</v>
      </c>
    </row>
    <row r="2037" customFormat="false" ht="15.75" hidden="false" customHeight="true" outlineLevel="0" collapsed="false">
      <c r="A2037" s="1146" t="n">
        <v>2920470</v>
      </c>
      <c r="B2037" s="1144" t="s">
        <v>6890</v>
      </c>
      <c r="C2037" s="1145" t="s">
        <v>6891</v>
      </c>
      <c r="D2037" s="1151" t="n">
        <v>0</v>
      </c>
      <c r="E2037" s="1152" t="n">
        <v>0</v>
      </c>
    </row>
    <row r="2038" customFormat="false" ht="15.75" hidden="false" customHeight="true" outlineLevel="0" collapsed="false">
      <c r="A2038" s="1146" t="n">
        <v>2920480</v>
      </c>
      <c r="B2038" s="1144" t="s">
        <v>6892</v>
      </c>
      <c r="C2038" s="1145" t="s">
        <v>6893</v>
      </c>
      <c r="D2038" s="1151" t="n">
        <v>0</v>
      </c>
      <c r="E2038" s="1152" t="n">
        <v>0</v>
      </c>
    </row>
    <row r="2039" customFormat="false" ht="15.75" hidden="false" customHeight="true" outlineLevel="0" collapsed="false">
      <c r="A2039" s="1146" t="n">
        <v>2920490</v>
      </c>
      <c r="B2039" s="1144" t="s">
        <v>6894</v>
      </c>
      <c r="C2039" s="1145" t="s">
        <v>6895</v>
      </c>
      <c r="D2039" s="1151" t="n">
        <v>0</v>
      </c>
      <c r="E2039" s="1152" t="n">
        <v>0</v>
      </c>
    </row>
    <row r="2040" customFormat="false" ht="15.75" hidden="false" customHeight="true" outlineLevel="0" collapsed="false">
      <c r="A2040" s="1146" t="n">
        <v>2920500</v>
      </c>
      <c r="B2040" s="1144" t="s">
        <v>6896</v>
      </c>
      <c r="C2040" s="1145" t="s">
        <v>6897</v>
      </c>
      <c r="D2040" s="1151" t="n">
        <v>0</v>
      </c>
      <c r="E2040" s="1152" t="n">
        <v>0</v>
      </c>
    </row>
    <row r="2041" customFormat="false" ht="15.75" hidden="false" customHeight="true" outlineLevel="0" collapsed="false">
      <c r="A2041" s="1146" t="n">
        <v>2920510</v>
      </c>
      <c r="B2041" s="1144" t="s">
        <v>6898</v>
      </c>
      <c r="C2041" s="1145" t="s">
        <v>6899</v>
      </c>
      <c r="D2041" s="1150"/>
      <c r="E2041" s="1149"/>
    </row>
    <row r="2042" customFormat="false" ht="15.75" hidden="false" customHeight="true" outlineLevel="0" collapsed="false">
      <c r="A2042" s="1146" t="n">
        <v>2920520</v>
      </c>
      <c r="B2042" s="1144" t="s">
        <v>6900</v>
      </c>
      <c r="C2042" s="1145" t="s">
        <v>6901</v>
      </c>
      <c r="D2042" s="1151" t="n">
        <v>0</v>
      </c>
      <c r="E2042" s="1152" t="n">
        <v>0</v>
      </c>
    </row>
    <row r="2043" customFormat="false" ht="15.75" hidden="false" customHeight="true" outlineLevel="0" collapsed="false">
      <c r="A2043" s="1146" t="n">
        <v>2920530</v>
      </c>
      <c r="B2043" s="1144" t="s">
        <v>6902</v>
      </c>
      <c r="C2043" s="1145" t="s">
        <v>6903</v>
      </c>
      <c r="D2043" s="1151" t="n">
        <v>0</v>
      </c>
      <c r="E2043" s="1152" t="n">
        <v>0</v>
      </c>
    </row>
    <row r="2044" customFormat="false" ht="15.75" hidden="false" customHeight="true" outlineLevel="0" collapsed="false">
      <c r="A2044" s="1146" t="n">
        <v>2920540</v>
      </c>
      <c r="B2044" s="1144" t="s">
        <v>6904</v>
      </c>
      <c r="C2044" s="1145" t="s">
        <v>6905</v>
      </c>
      <c r="D2044" s="1151" t="n">
        <v>0</v>
      </c>
      <c r="E2044" s="1152" t="n">
        <v>0</v>
      </c>
    </row>
    <row r="2045" customFormat="false" ht="15.75" hidden="false" customHeight="true" outlineLevel="0" collapsed="false">
      <c r="A2045" s="1146" t="n">
        <v>2920550</v>
      </c>
      <c r="B2045" s="1144" t="s">
        <v>6906</v>
      </c>
      <c r="C2045" s="1145" t="s">
        <v>6907</v>
      </c>
      <c r="D2045" s="1151" t="n">
        <v>0</v>
      </c>
      <c r="E2045" s="1152" t="n">
        <v>0</v>
      </c>
    </row>
    <row r="2046" customFormat="false" ht="15.75" hidden="false" customHeight="true" outlineLevel="0" collapsed="false">
      <c r="A2046" s="1146" t="n">
        <v>2920560</v>
      </c>
      <c r="B2046" s="1144" t="s">
        <v>6908</v>
      </c>
      <c r="C2046" s="1145" t="s">
        <v>6909</v>
      </c>
      <c r="D2046" s="1151" t="n">
        <v>0</v>
      </c>
      <c r="E2046" s="1152" t="n">
        <v>0</v>
      </c>
    </row>
    <row r="2047" customFormat="false" ht="15.75" hidden="false" customHeight="true" outlineLevel="0" collapsed="false">
      <c r="A2047" s="1146" t="n">
        <v>2920570</v>
      </c>
      <c r="B2047" s="1144" t="s">
        <v>6910</v>
      </c>
      <c r="C2047" s="1145" t="s">
        <v>6911</v>
      </c>
      <c r="D2047" s="1151" t="n">
        <v>0</v>
      </c>
      <c r="E2047" s="1152" t="n">
        <v>0</v>
      </c>
    </row>
    <row r="2048" customFormat="false" ht="15.75" hidden="false" customHeight="true" outlineLevel="0" collapsed="false">
      <c r="A2048" s="1146" t="n">
        <v>2920580</v>
      </c>
      <c r="B2048" s="1144" t="s">
        <v>6912</v>
      </c>
      <c r="C2048" s="1145" t="s">
        <v>6913</v>
      </c>
      <c r="D2048" s="1151" t="n">
        <v>0</v>
      </c>
      <c r="E2048" s="1152" t="n">
        <v>0</v>
      </c>
    </row>
    <row r="2049" customFormat="false" ht="15.75" hidden="false" customHeight="true" outlineLevel="0" collapsed="false">
      <c r="A2049" s="1146" t="n">
        <v>2920590</v>
      </c>
      <c r="B2049" s="1144" t="s">
        <v>6914</v>
      </c>
      <c r="C2049" s="1145" t="s">
        <v>6915</v>
      </c>
      <c r="D2049" s="1151" t="n">
        <v>0</v>
      </c>
      <c r="E2049" s="1152" t="n">
        <v>0</v>
      </c>
    </row>
    <row r="2050" customFormat="false" ht="23.85" hidden="false" customHeight="true" outlineLevel="0" collapsed="false">
      <c r="A2050" s="1146" t="n">
        <v>2920600</v>
      </c>
      <c r="B2050" s="1144" t="s">
        <v>6916</v>
      </c>
      <c r="C2050" s="1145" t="s">
        <v>6917</v>
      </c>
      <c r="D2050" s="1151" t="n">
        <v>0</v>
      </c>
      <c r="E2050" s="1152" t="n">
        <v>0</v>
      </c>
    </row>
    <row r="2051" customFormat="false" ht="15.75" hidden="false" customHeight="true" outlineLevel="0" collapsed="false">
      <c r="A2051" s="1146" t="n">
        <v>2920610</v>
      </c>
      <c r="B2051" s="1144" t="s">
        <v>6918</v>
      </c>
      <c r="C2051" s="1145" t="s">
        <v>6919</v>
      </c>
      <c r="D2051" s="1151" t="n">
        <v>0</v>
      </c>
      <c r="E2051" s="1152" t="n">
        <v>0</v>
      </c>
    </row>
    <row r="2052" customFormat="false" ht="15.75" hidden="false" customHeight="true" outlineLevel="0" collapsed="false">
      <c r="A2052" s="1146" t="n">
        <v>2920620</v>
      </c>
      <c r="B2052" s="1144" t="s">
        <v>6920</v>
      </c>
      <c r="C2052" s="1145" t="s">
        <v>6921</v>
      </c>
      <c r="D2052" s="1151" t="n">
        <v>0</v>
      </c>
      <c r="E2052" s="1152" t="n">
        <v>0</v>
      </c>
    </row>
    <row r="2053" customFormat="false" ht="15.75" hidden="false" customHeight="true" outlineLevel="0" collapsed="false">
      <c r="A2053" s="1146" t="n">
        <v>2920630</v>
      </c>
      <c r="B2053" s="1144" t="s">
        <v>6922</v>
      </c>
      <c r="C2053" s="1145" t="s">
        <v>6923</v>
      </c>
      <c r="D2053" s="1151" t="n">
        <v>0</v>
      </c>
      <c r="E2053" s="1152" t="n">
        <v>0</v>
      </c>
    </row>
    <row r="2054" customFormat="false" ht="15.75" hidden="false" customHeight="true" outlineLevel="0" collapsed="false">
      <c r="A2054" s="1146" t="n">
        <v>2920640</v>
      </c>
      <c r="B2054" s="1144" t="s">
        <v>6924</v>
      </c>
      <c r="C2054" s="1145" t="s">
        <v>6925</v>
      </c>
      <c r="D2054" s="1151" t="n">
        <v>0</v>
      </c>
      <c r="E2054" s="1152" t="n">
        <v>0</v>
      </c>
    </row>
    <row r="2055" customFormat="false" ht="15.75" hidden="false" customHeight="true" outlineLevel="0" collapsed="false">
      <c r="A2055" s="1146" t="n">
        <v>2920650</v>
      </c>
      <c r="B2055" s="1144" t="s">
        <v>6926</v>
      </c>
      <c r="C2055" s="1145" t="s">
        <v>6927</v>
      </c>
      <c r="D2055" s="1151" t="n">
        <v>0</v>
      </c>
      <c r="E2055" s="1152" t="n">
        <v>0</v>
      </c>
    </row>
    <row r="2056" customFormat="false" ht="15.75" hidden="false" customHeight="true" outlineLevel="0" collapsed="false">
      <c r="A2056" s="1146" t="n">
        <v>2920660</v>
      </c>
      <c r="B2056" s="1144" t="s">
        <v>6928</v>
      </c>
      <c r="C2056" s="1145" t="s">
        <v>6929</v>
      </c>
      <c r="D2056" s="1151" t="n">
        <v>0</v>
      </c>
      <c r="E2056" s="1152" t="n">
        <v>0</v>
      </c>
    </row>
    <row r="2057" customFormat="false" ht="15.75" hidden="false" customHeight="true" outlineLevel="0" collapsed="false">
      <c r="A2057" s="1146" t="n">
        <v>2920670</v>
      </c>
      <c r="B2057" s="1144" t="s">
        <v>6930</v>
      </c>
      <c r="C2057" s="1145" t="s">
        <v>6931</v>
      </c>
      <c r="D2057" s="1151" t="n">
        <v>0</v>
      </c>
      <c r="E2057" s="1152" t="n">
        <v>0</v>
      </c>
    </row>
    <row r="2058" customFormat="false" ht="15.75" hidden="false" customHeight="true" outlineLevel="0" collapsed="false">
      <c r="A2058" s="1146" t="n">
        <v>2920680</v>
      </c>
      <c r="B2058" s="1144" t="s">
        <v>6932</v>
      </c>
      <c r="C2058" s="1145" t="s">
        <v>6933</v>
      </c>
      <c r="D2058" s="1151" t="n">
        <v>0</v>
      </c>
      <c r="E2058" s="1152" t="n">
        <v>0</v>
      </c>
    </row>
    <row r="2059" customFormat="false" ht="15.75" hidden="false" customHeight="true" outlineLevel="0" collapsed="false">
      <c r="A2059" s="1146" t="n">
        <v>2920690</v>
      </c>
      <c r="B2059" s="1144" t="s">
        <v>6934</v>
      </c>
      <c r="C2059" s="1145" t="s">
        <v>6935</v>
      </c>
      <c r="D2059" s="1151" t="n">
        <v>0</v>
      </c>
      <c r="E2059" s="1152" t="n">
        <v>0</v>
      </c>
    </row>
    <row r="2060" customFormat="false" ht="15.75" hidden="false" customHeight="true" outlineLevel="0" collapsed="false">
      <c r="A2060" s="1146" t="n">
        <v>2920700</v>
      </c>
      <c r="B2060" s="1144" t="s">
        <v>6936</v>
      </c>
      <c r="C2060" s="1145" t="s">
        <v>6937</v>
      </c>
      <c r="D2060" s="1151" t="n">
        <v>0</v>
      </c>
      <c r="E2060" s="1152" t="n">
        <v>0</v>
      </c>
    </row>
    <row r="2061" customFormat="false" ht="15.75" hidden="false" customHeight="true" outlineLevel="0" collapsed="false">
      <c r="A2061" s="1146" t="n">
        <v>2920710</v>
      </c>
      <c r="B2061" s="1144" t="s">
        <v>6938</v>
      </c>
      <c r="C2061" s="1145" t="s">
        <v>6939</v>
      </c>
      <c r="D2061" s="1151" t="n">
        <v>0</v>
      </c>
      <c r="E2061" s="1152" t="n">
        <v>0</v>
      </c>
    </row>
    <row r="2062" customFormat="false" ht="15.75" hidden="false" customHeight="true" outlineLevel="0" collapsed="false">
      <c r="A2062" s="1146" t="n">
        <v>2920720</v>
      </c>
      <c r="B2062" s="1144" t="s">
        <v>6940</v>
      </c>
      <c r="C2062" s="1145" t="s">
        <v>2264</v>
      </c>
      <c r="D2062" s="1150"/>
      <c r="E2062" s="1149"/>
    </row>
    <row r="2063" customFormat="false" ht="15.75" hidden="false" customHeight="true" outlineLevel="0" collapsed="false">
      <c r="A2063" s="1146" t="n">
        <v>2920730</v>
      </c>
      <c r="B2063" s="1144" t="s">
        <v>6941</v>
      </c>
      <c r="C2063" s="1145" t="s">
        <v>6942</v>
      </c>
      <c r="D2063" s="1151" t="n">
        <v>0</v>
      </c>
      <c r="E2063" s="1152" t="n">
        <v>0</v>
      </c>
    </row>
    <row r="2064" customFormat="false" ht="15.75" hidden="false" customHeight="true" outlineLevel="0" collapsed="false">
      <c r="A2064" s="1146" t="n">
        <v>2920740</v>
      </c>
      <c r="B2064" s="1144" t="s">
        <v>6943</v>
      </c>
      <c r="C2064" s="1145" t="s">
        <v>6944</v>
      </c>
      <c r="D2064" s="1151" t="n">
        <v>0</v>
      </c>
      <c r="E2064" s="1152" t="n">
        <v>0</v>
      </c>
    </row>
    <row r="2065" customFormat="false" ht="15.75" hidden="false" customHeight="true" outlineLevel="0" collapsed="false">
      <c r="A2065" s="1146" t="n">
        <v>2920750</v>
      </c>
      <c r="B2065" s="1144" t="s">
        <v>6945</v>
      </c>
      <c r="C2065" s="1145" t="s">
        <v>6946</v>
      </c>
      <c r="D2065" s="1151" t="n">
        <v>0</v>
      </c>
      <c r="E2065" s="1152" t="n">
        <v>0</v>
      </c>
    </row>
    <row r="2066" customFormat="false" ht="15.75" hidden="false" customHeight="true" outlineLevel="0" collapsed="false">
      <c r="A2066" s="1146" t="n">
        <v>2920760</v>
      </c>
      <c r="B2066" s="1144" t="s">
        <v>6947</v>
      </c>
      <c r="C2066" s="1145" t="s">
        <v>6948</v>
      </c>
      <c r="D2066" s="1150"/>
      <c r="E2066" s="1149"/>
    </row>
    <row r="2067" customFormat="false" ht="15.75" hidden="false" customHeight="true" outlineLevel="0" collapsed="false">
      <c r="A2067" s="1146" t="n">
        <v>2920770</v>
      </c>
      <c r="B2067" s="1144" t="s">
        <v>6949</v>
      </c>
      <c r="C2067" s="1145" t="s">
        <v>6948</v>
      </c>
      <c r="D2067" s="1151" t="n">
        <v>0</v>
      </c>
      <c r="E2067" s="1152" t="n">
        <v>0</v>
      </c>
    </row>
    <row r="2068" customFormat="false" ht="15.75" hidden="false" customHeight="true" outlineLevel="0" collapsed="false">
      <c r="A2068" s="1146" t="n">
        <v>2920780</v>
      </c>
      <c r="B2068" s="1144" t="s">
        <v>6950</v>
      </c>
      <c r="C2068" s="1145" t="s">
        <v>6951</v>
      </c>
      <c r="D2068" s="1150"/>
      <c r="E2068" s="1149"/>
    </row>
    <row r="2069" customFormat="false" ht="15.75" hidden="false" customHeight="true" outlineLevel="0" collapsed="false">
      <c r="A2069" s="1146" t="n">
        <v>2920790</v>
      </c>
      <c r="B2069" s="1144" t="s">
        <v>6952</v>
      </c>
      <c r="C2069" s="1145" t="s">
        <v>6953</v>
      </c>
      <c r="D2069" s="1150"/>
      <c r="E2069" s="1149"/>
    </row>
    <row r="2070" customFormat="false" ht="15.75" hidden="false" customHeight="true" outlineLevel="0" collapsed="false">
      <c r="A2070" s="1146" t="n">
        <v>2920800</v>
      </c>
      <c r="B2070" s="1144" t="s">
        <v>6954</v>
      </c>
      <c r="C2070" s="1145" t="s">
        <v>6953</v>
      </c>
      <c r="D2070" s="1151" t="n">
        <v>0</v>
      </c>
      <c r="E2070" s="1152" t="n">
        <v>0</v>
      </c>
    </row>
    <row r="2071" customFormat="false" ht="15.75" hidden="false" customHeight="true" outlineLevel="0" collapsed="false">
      <c r="A2071" s="1146" t="n">
        <v>2920810</v>
      </c>
      <c r="B2071" s="1144" t="s">
        <v>6955</v>
      </c>
      <c r="C2071" s="1145" t="s">
        <v>6956</v>
      </c>
      <c r="D2071" s="1150"/>
      <c r="E2071" s="1149"/>
    </row>
    <row r="2072" customFormat="false" ht="15.75" hidden="false" customHeight="true" outlineLevel="0" collapsed="false">
      <c r="A2072" s="1146" t="n">
        <v>2920820</v>
      </c>
      <c r="B2072" s="1144" t="s">
        <v>6957</v>
      </c>
      <c r="C2072" s="1145" t="s">
        <v>6956</v>
      </c>
      <c r="D2072" s="1151" t="n">
        <v>0</v>
      </c>
      <c r="E2072" s="1152" t="n">
        <v>0</v>
      </c>
    </row>
    <row r="2073" customFormat="false" ht="15.75" hidden="false" customHeight="true" outlineLevel="0" collapsed="false">
      <c r="A2073" s="1146" t="n">
        <v>2920830</v>
      </c>
      <c r="B2073" s="1144" t="s">
        <v>6958</v>
      </c>
      <c r="C2073" s="1145" t="s">
        <v>6959</v>
      </c>
      <c r="D2073" s="1150"/>
      <c r="E2073" s="1149"/>
    </row>
    <row r="2074" customFormat="false" ht="15.75" hidden="false" customHeight="true" outlineLevel="0" collapsed="false">
      <c r="A2074" s="1146" t="n">
        <v>2920840</v>
      </c>
      <c r="B2074" s="1144" t="s">
        <v>6960</v>
      </c>
      <c r="C2074" s="1145" t="s">
        <v>6959</v>
      </c>
      <c r="D2074" s="1151" t="n">
        <v>0</v>
      </c>
      <c r="E2074" s="1152" t="n">
        <v>0</v>
      </c>
    </row>
    <row r="2075" customFormat="false" ht="15.75" hidden="false" customHeight="true" outlineLevel="0" collapsed="false">
      <c r="A2075" s="1146" t="n">
        <v>2920850</v>
      </c>
      <c r="B2075" s="1144" t="s">
        <v>6961</v>
      </c>
      <c r="C2075" s="1145" t="s">
        <v>6962</v>
      </c>
      <c r="D2075" s="1150"/>
      <c r="E2075" s="1149"/>
    </row>
    <row r="2076" customFormat="false" ht="15.75" hidden="false" customHeight="true" outlineLevel="0" collapsed="false">
      <c r="A2076" s="1146" t="n">
        <v>2920860</v>
      </c>
      <c r="B2076" s="1144" t="s">
        <v>6963</v>
      </c>
      <c r="C2076" s="1145" t="s">
        <v>6964</v>
      </c>
      <c r="D2076" s="1150"/>
      <c r="E2076" s="1149"/>
    </row>
    <row r="2077" customFormat="false" ht="15.75" hidden="false" customHeight="true" outlineLevel="0" collapsed="false">
      <c r="A2077" s="1146" t="n">
        <v>2920870</v>
      </c>
      <c r="B2077" s="1144" t="s">
        <v>6965</v>
      </c>
      <c r="C2077" s="1145" t="s">
        <v>6964</v>
      </c>
      <c r="D2077" s="1151" t="n">
        <v>0</v>
      </c>
      <c r="E2077" s="1152" t="n">
        <v>0</v>
      </c>
    </row>
    <row r="2078" customFormat="false" ht="15.75" hidden="false" customHeight="true" outlineLevel="0" collapsed="false">
      <c r="A2078" s="1146" t="n">
        <v>2920880</v>
      </c>
      <c r="B2078" s="1144" t="s">
        <v>6966</v>
      </c>
      <c r="C2078" s="1145" t="s">
        <v>6967</v>
      </c>
      <c r="D2078" s="1150"/>
      <c r="E2078" s="1149"/>
    </row>
    <row r="2079" customFormat="false" ht="15.75" hidden="false" customHeight="true" outlineLevel="0" collapsed="false">
      <c r="A2079" s="1146" t="n">
        <v>2920890</v>
      </c>
      <c r="B2079" s="1144" t="s">
        <v>6968</v>
      </c>
      <c r="C2079" s="1145" t="s">
        <v>6967</v>
      </c>
      <c r="D2079" s="1151" t="n">
        <v>0</v>
      </c>
      <c r="E2079" s="1152" t="n">
        <v>0</v>
      </c>
    </row>
    <row r="2080" customFormat="false" ht="15.75" hidden="false" customHeight="true" outlineLevel="0" collapsed="false">
      <c r="A2080" s="1146" t="n">
        <v>2920900</v>
      </c>
      <c r="B2080" s="1144" t="s">
        <v>6969</v>
      </c>
      <c r="C2080" s="1145" t="s">
        <v>6970</v>
      </c>
      <c r="D2080" s="1150"/>
      <c r="E2080" s="1149"/>
    </row>
    <row r="2081" customFormat="false" ht="15.75" hidden="false" customHeight="true" outlineLevel="0" collapsed="false">
      <c r="A2081" s="1146" t="n">
        <v>2920910</v>
      </c>
      <c r="B2081" s="1144" t="s">
        <v>6971</v>
      </c>
      <c r="C2081" s="1145" t="s">
        <v>6970</v>
      </c>
      <c r="D2081" s="1151" t="n">
        <v>0</v>
      </c>
      <c r="E2081" s="1152" t="n">
        <v>0</v>
      </c>
    </row>
    <row r="2082" customFormat="false" ht="15.75" hidden="false" customHeight="true" outlineLevel="0" collapsed="false">
      <c r="A2082" s="1146" t="n">
        <v>2920920</v>
      </c>
      <c r="B2082" s="1144" t="s">
        <v>6972</v>
      </c>
      <c r="C2082" s="1145" t="s">
        <v>6973</v>
      </c>
      <c r="D2082" s="1150"/>
      <c r="E2082" s="1149"/>
    </row>
    <row r="2083" customFormat="false" ht="15.75" hidden="false" customHeight="true" outlineLevel="0" collapsed="false">
      <c r="A2083" s="1146" t="n">
        <v>2920930</v>
      </c>
      <c r="B2083" s="1144" t="s">
        <v>6974</v>
      </c>
      <c r="C2083" s="1145" t="s">
        <v>6975</v>
      </c>
      <c r="D2083" s="1150"/>
      <c r="E2083" s="1149"/>
    </row>
    <row r="2084" customFormat="false" ht="15.75" hidden="false" customHeight="true" outlineLevel="0" collapsed="false">
      <c r="A2084" s="1146" t="n">
        <v>2920940</v>
      </c>
      <c r="B2084" s="1144" t="s">
        <v>6976</v>
      </c>
      <c r="C2084" s="1145" t="s">
        <v>6977</v>
      </c>
      <c r="D2084" s="1151" t="n">
        <v>0</v>
      </c>
      <c r="E2084" s="1152" t="n">
        <v>0</v>
      </c>
    </row>
    <row r="2085" customFormat="false" ht="15.75" hidden="false" customHeight="true" outlineLevel="0" collapsed="false">
      <c r="A2085" s="1146" t="n">
        <v>2920950</v>
      </c>
      <c r="B2085" s="1144" t="s">
        <v>6978</v>
      </c>
      <c r="C2085" s="1145" t="s">
        <v>6979</v>
      </c>
      <c r="D2085" s="1150"/>
      <c r="E2085" s="1149"/>
    </row>
    <row r="2086" customFormat="false" ht="15.75" hidden="false" customHeight="true" outlineLevel="0" collapsed="false">
      <c r="A2086" s="1146" t="n">
        <v>2920960</v>
      </c>
      <c r="B2086" s="1144" t="s">
        <v>6980</v>
      </c>
      <c r="C2086" s="1145" t="s">
        <v>6977</v>
      </c>
      <c r="D2086" s="1150"/>
      <c r="E2086" s="1149"/>
    </row>
    <row r="2087" customFormat="false" ht="15.75" hidden="false" customHeight="true" outlineLevel="0" collapsed="false">
      <c r="A2087" s="1146" t="n">
        <v>2920970</v>
      </c>
      <c r="B2087" s="1144" t="s">
        <v>6981</v>
      </c>
      <c r="C2087" s="1145" t="s">
        <v>6982</v>
      </c>
      <c r="D2087" s="1151" t="n">
        <v>0</v>
      </c>
      <c r="E2087" s="1152" t="n">
        <v>0</v>
      </c>
    </row>
    <row r="2088" customFormat="false" ht="15.75" hidden="false" customHeight="true" outlineLevel="0" collapsed="false">
      <c r="A2088" s="1146" t="n">
        <v>2920980</v>
      </c>
      <c r="B2088" s="1144" t="s">
        <v>6983</v>
      </c>
      <c r="C2088" s="1145" t="s">
        <v>6984</v>
      </c>
      <c r="D2088" s="1150"/>
      <c r="E2088" s="1149"/>
    </row>
    <row r="2089" customFormat="false" ht="15.75" hidden="false" customHeight="true" outlineLevel="0" collapsed="false">
      <c r="A2089" s="1146" t="n">
        <v>2920990</v>
      </c>
      <c r="B2089" s="1144" t="s">
        <v>6985</v>
      </c>
      <c r="C2089" s="1145" t="s">
        <v>6982</v>
      </c>
      <c r="D2089" s="1150"/>
      <c r="E2089" s="1149"/>
    </row>
    <row r="2090" customFormat="false" ht="15.75" hidden="false" customHeight="true" outlineLevel="0" collapsed="false">
      <c r="A2090" s="1146" t="n">
        <v>2921000</v>
      </c>
      <c r="B2090" s="1144" t="s">
        <v>6986</v>
      </c>
      <c r="C2090" s="1145" t="s">
        <v>6987</v>
      </c>
      <c r="D2090" s="1151" t="n">
        <v>0</v>
      </c>
      <c r="E2090" s="1152" t="n">
        <v>0</v>
      </c>
    </row>
    <row r="2091" customFormat="false" ht="15.75" hidden="false" customHeight="true" outlineLevel="0" collapsed="false">
      <c r="A2091" s="1146" t="n">
        <v>2921010</v>
      </c>
      <c r="B2091" s="1144" t="s">
        <v>6988</v>
      </c>
      <c r="C2091" s="1145" t="s">
        <v>6989</v>
      </c>
      <c r="D2091" s="1150"/>
      <c r="E2091" s="1149"/>
    </row>
    <row r="2092" customFormat="false" ht="15.75" hidden="false" customHeight="true" outlineLevel="0" collapsed="false">
      <c r="A2092" s="1146" t="n">
        <v>2921020</v>
      </c>
      <c r="B2092" s="1144" t="s">
        <v>6990</v>
      </c>
      <c r="C2092" s="1145" t="s">
        <v>6987</v>
      </c>
      <c r="D2092" s="1150"/>
      <c r="E2092" s="1149"/>
    </row>
    <row r="2093" customFormat="false" ht="15.75" hidden="false" customHeight="true" outlineLevel="0" collapsed="false">
      <c r="A2093" s="1146" t="n">
        <v>2921030</v>
      </c>
      <c r="B2093" s="1144" t="s">
        <v>6991</v>
      </c>
      <c r="C2093" s="1145" t="s">
        <v>6992</v>
      </c>
      <c r="D2093" s="1151" t="n">
        <v>0</v>
      </c>
      <c r="E2093" s="1152" t="n">
        <v>0</v>
      </c>
    </row>
    <row r="2094" customFormat="false" ht="15.75" hidden="false" customHeight="true" outlineLevel="0" collapsed="false">
      <c r="A2094" s="1146" t="n">
        <v>2921040</v>
      </c>
      <c r="B2094" s="1144" t="s">
        <v>6993</v>
      </c>
      <c r="C2094" s="1145" t="s">
        <v>6994</v>
      </c>
      <c r="D2094" s="1150"/>
      <c r="E2094" s="1149"/>
    </row>
    <row r="2095" customFormat="false" ht="15.75" hidden="false" customHeight="true" outlineLevel="0" collapsed="false">
      <c r="A2095" s="1146" t="n">
        <v>2921050</v>
      </c>
      <c r="B2095" s="1144" t="s">
        <v>6995</v>
      </c>
      <c r="C2095" s="1145" t="s">
        <v>6992</v>
      </c>
      <c r="D2095" s="1150"/>
      <c r="E2095" s="1149"/>
    </row>
    <row r="2096" customFormat="false" ht="15.75" hidden="false" customHeight="true" outlineLevel="0" collapsed="false">
      <c r="A2096" s="1146" t="n">
        <v>2921060</v>
      </c>
      <c r="B2096" s="1144" t="s">
        <v>6996</v>
      </c>
      <c r="C2096" s="1145" t="s">
        <v>6997</v>
      </c>
      <c r="D2096" s="1151" t="n">
        <v>0</v>
      </c>
      <c r="E2096" s="1152" t="n">
        <v>0</v>
      </c>
    </row>
    <row r="2097" customFormat="false" ht="15.75" hidden="false" customHeight="true" outlineLevel="0" collapsed="false">
      <c r="A2097" s="1146" t="n">
        <v>2921070</v>
      </c>
      <c r="B2097" s="1144" t="s">
        <v>6998</v>
      </c>
      <c r="C2097" s="1145" t="s">
        <v>6999</v>
      </c>
      <c r="D2097" s="1150"/>
      <c r="E2097" s="1149"/>
    </row>
    <row r="2098" customFormat="false" ht="15.75" hidden="false" customHeight="true" outlineLevel="0" collapsed="false">
      <c r="A2098" s="1146" t="n">
        <v>2921080</v>
      </c>
      <c r="B2098" s="1144" t="s">
        <v>7000</v>
      </c>
      <c r="C2098" s="1145" t="s">
        <v>6997</v>
      </c>
      <c r="D2098" s="1150"/>
      <c r="E2098" s="1149"/>
    </row>
    <row r="2099" customFormat="false" ht="15.75" hidden="false" customHeight="true" outlineLevel="0" collapsed="false">
      <c r="A2099" s="1146" t="n">
        <v>2921090</v>
      </c>
      <c r="B2099" s="1144" t="s">
        <v>7001</v>
      </c>
      <c r="C2099" s="1145" t="s">
        <v>7002</v>
      </c>
      <c r="D2099" s="1151" t="n">
        <v>0</v>
      </c>
      <c r="E2099" s="1152" t="n">
        <v>0</v>
      </c>
    </row>
    <row r="2100" customFormat="false" ht="15.75" hidden="false" customHeight="true" outlineLevel="0" collapsed="false">
      <c r="A2100" s="1146" t="n">
        <v>2921100</v>
      </c>
      <c r="B2100" s="1144" t="s">
        <v>7003</v>
      </c>
      <c r="C2100" s="1145" t="s">
        <v>7004</v>
      </c>
      <c r="D2100" s="1150"/>
      <c r="E2100" s="1149"/>
    </row>
    <row r="2101" customFormat="false" ht="15.75" hidden="false" customHeight="true" outlineLevel="0" collapsed="false">
      <c r="A2101" s="1146" t="n">
        <v>2921110</v>
      </c>
      <c r="B2101" s="1144" t="s">
        <v>7005</v>
      </c>
      <c r="C2101" s="1145" t="s">
        <v>7002</v>
      </c>
      <c r="D2101" s="1150"/>
      <c r="E2101" s="1149"/>
    </row>
    <row r="2102" customFormat="false" ht="15.75" hidden="false" customHeight="true" outlineLevel="0" collapsed="false">
      <c r="A2102" s="1146" t="n">
        <v>2921120</v>
      </c>
      <c r="B2102" s="1144" t="s">
        <v>7006</v>
      </c>
      <c r="C2102" s="1145" t="s">
        <v>7007</v>
      </c>
      <c r="D2102" s="1151" t="n">
        <v>0</v>
      </c>
      <c r="E2102" s="1152" t="n">
        <v>0</v>
      </c>
    </row>
    <row r="2103" customFormat="false" ht="15.75" hidden="false" customHeight="true" outlineLevel="0" collapsed="false">
      <c r="A2103" s="1146" t="n">
        <v>2921130</v>
      </c>
      <c r="B2103" s="1144" t="s">
        <v>7008</v>
      </c>
      <c r="C2103" s="1145" t="s">
        <v>7009</v>
      </c>
      <c r="D2103" s="1150"/>
      <c r="E2103" s="1149"/>
    </row>
    <row r="2104" customFormat="false" ht="15.75" hidden="false" customHeight="true" outlineLevel="0" collapsed="false">
      <c r="A2104" s="1146" t="n">
        <v>2921140</v>
      </c>
      <c r="B2104" s="1144" t="s">
        <v>7010</v>
      </c>
      <c r="C2104" s="1145" t="s">
        <v>7007</v>
      </c>
      <c r="D2104" s="1150"/>
      <c r="E2104" s="1149"/>
    </row>
    <row r="2105" customFormat="false" ht="15.75" hidden="false" customHeight="true" outlineLevel="0" collapsed="false">
      <c r="A2105" s="1146" t="n">
        <v>2921150</v>
      </c>
      <c r="B2105" s="1144" t="s">
        <v>7011</v>
      </c>
      <c r="C2105" s="1145" t="s">
        <v>7012</v>
      </c>
      <c r="D2105" s="1151" t="n">
        <v>0</v>
      </c>
      <c r="E2105" s="1152" t="n">
        <v>0</v>
      </c>
    </row>
    <row r="2106" customFormat="false" ht="15.75" hidden="false" customHeight="true" outlineLevel="0" collapsed="false">
      <c r="A2106" s="1146" t="n">
        <v>2921160</v>
      </c>
      <c r="B2106" s="1144" t="s">
        <v>7013</v>
      </c>
      <c r="C2106" s="1145" t="s">
        <v>7014</v>
      </c>
      <c r="D2106" s="1150"/>
      <c r="E2106" s="1149"/>
    </row>
    <row r="2107" customFormat="false" ht="15.75" hidden="false" customHeight="true" outlineLevel="0" collapsed="false">
      <c r="A2107" s="1146" t="n">
        <v>2921170</v>
      </c>
      <c r="B2107" s="1144" t="s">
        <v>7015</v>
      </c>
      <c r="C2107" s="1145" t="s">
        <v>7012</v>
      </c>
      <c r="D2107" s="1150"/>
      <c r="E2107" s="1149"/>
    </row>
    <row r="2108" customFormat="false" ht="15.75" hidden="false" customHeight="true" outlineLevel="0" collapsed="false">
      <c r="A2108" s="1146" t="n">
        <v>2921180</v>
      </c>
      <c r="B2108" s="1144" t="s">
        <v>7016</v>
      </c>
      <c r="C2108" s="1145" t="s">
        <v>7017</v>
      </c>
      <c r="D2108" s="1151" t="n">
        <v>0</v>
      </c>
      <c r="E2108" s="1152" t="n">
        <v>0</v>
      </c>
    </row>
    <row r="2109" customFormat="false" ht="15.75" hidden="false" customHeight="true" outlineLevel="0" collapsed="false">
      <c r="A2109" s="1146" t="n">
        <v>2921190</v>
      </c>
      <c r="B2109" s="1144" t="s">
        <v>7018</v>
      </c>
      <c r="C2109" s="1145" t="s">
        <v>7019</v>
      </c>
      <c r="D2109" s="1150"/>
      <c r="E2109" s="1149"/>
    </row>
    <row r="2110" customFormat="false" ht="15.75" hidden="false" customHeight="true" outlineLevel="0" collapsed="false">
      <c r="A2110" s="1146" t="n">
        <v>2921200</v>
      </c>
      <c r="B2110" s="1144" t="s">
        <v>7020</v>
      </c>
      <c r="C2110" s="1145" t="s">
        <v>7017</v>
      </c>
      <c r="D2110" s="1150"/>
      <c r="E2110" s="1149"/>
    </row>
    <row r="2111" customFormat="false" ht="15.75" hidden="false" customHeight="true" outlineLevel="0" collapsed="false">
      <c r="A2111" s="1146" t="n">
        <v>2921210</v>
      </c>
      <c r="B2111" s="1144" t="s">
        <v>7021</v>
      </c>
      <c r="C2111" s="1145" t="s">
        <v>7022</v>
      </c>
      <c r="D2111" s="1151" t="n">
        <v>0</v>
      </c>
      <c r="E2111" s="1152" t="n">
        <v>0</v>
      </c>
    </row>
    <row r="2112" customFormat="false" ht="15.75" hidden="false" customHeight="true" outlineLevel="0" collapsed="false">
      <c r="A2112" s="1146" t="n">
        <v>2921220</v>
      </c>
      <c r="B2112" s="1144" t="s">
        <v>7023</v>
      </c>
      <c r="C2112" s="1145" t="s">
        <v>7024</v>
      </c>
      <c r="D2112" s="1150"/>
      <c r="E2112" s="1149"/>
    </row>
    <row r="2113" customFormat="false" ht="15.75" hidden="false" customHeight="true" outlineLevel="0" collapsed="false">
      <c r="A2113" s="1146" t="n">
        <v>2921230</v>
      </c>
      <c r="B2113" s="1144" t="s">
        <v>7025</v>
      </c>
      <c r="C2113" s="1145" t="s">
        <v>7022</v>
      </c>
      <c r="D2113" s="1150"/>
      <c r="E2113" s="1149"/>
    </row>
    <row r="2114" customFormat="false" ht="23.85" hidden="false" customHeight="true" outlineLevel="0" collapsed="false">
      <c r="A2114" s="1146" t="n">
        <v>2921240</v>
      </c>
      <c r="B2114" s="1144" t="s">
        <v>7026</v>
      </c>
      <c r="C2114" s="1145" t="s">
        <v>7027</v>
      </c>
      <c r="D2114" s="1151" t="n">
        <v>0</v>
      </c>
      <c r="E2114" s="1152" t="n">
        <v>0</v>
      </c>
    </row>
    <row r="2115" customFormat="false" ht="15.75" hidden="false" customHeight="true" outlineLevel="0" collapsed="false">
      <c r="A2115" s="1146" t="n">
        <v>2921250</v>
      </c>
      <c r="B2115" s="1144" t="s">
        <v>7028</v>
      </c>
      <c r="C2115" s="1145" t="s">
        <v>7029</v>
      </c>
      <c r="D2115" s="1150"/>
      <c r="E2115" s="1149"/>
    </row>
    <row r="2116" customFormat="false" ht="23.85" hidden="false" customHeight="true" outlineLevel="0" collapsed="false">
      <c r="A2116" s="1146" t="n">
        <v>2921260</v>
      </c>
      <c r="B2116" s="1144" t="s">
        <v>7030</v>
      </c>
      <c r="C2116" s="1145" t="s">
        <v>7027</v>
      </c>
      <c r="D2116" s="1150"/>
      <c r="E2116" s="1149"/>
    </row>
    <row r="2117" customFormat="false" ht="23.85" hidden="false" customHeight="true" outlineLevel="0" collapsed="false">
      <c r="A2117" s="1146" t="n">
        <v>2921270</v>
      </c>
      <c r="B2117" s="1144" t="s">
        <v>7031</v>
      </c>
      <c r="C2117" s="1145" t="s">
        <v>7032</v>
      </c>
      <c r="D2117" s="1151" t="n">
        <v>0</v>
      </c>
      <c r="E2117" s="1152" t="n">
        <v>0</v>
      </c>
    </row>
    <row r="2118" customFormat="false" ht="15.75" hidden="false" customHeight="true" outlineLevel="0" collapsed="false">
      <c r="A2118" s="1146" t="n">
        <v>2921280</v>
      </c>
      <c r="B2118" s="1144" t="s">
        <v>7033</v>
      </c>
      <c r="C2118" s="1145" t="s">
        <v>7034</v>
      </c>
      <c r="D2118" s="1150"/>
      <c r="E2118" s="1149"/>
    </row>
    <row r="2119" customFormat="false" ht="23.85" hidden="false" customHeight="true" outlineLevel="0" collapsed="false">
      <c r="A2119" s="1146" t="n">
        <v>2921290</v>
      </c>
      <c r="B2119" s="1144" t="s">
        <v>7035</v>
      </c>
      <c r="C2119" s="1145" t="s">
        <v>7032</v>
      </c>
      <c r="D2119" s="1150"/>
      <c r="E2119" s="1149"/>
    </row>
    <row r="2120" customFormat="false" ht="15.75" hidden="false" customHeight="true" outlineLevel="0" collapsed="false">
      <c r="A2120" s="1146" t="n">
        <v>2921300</v>
      </c>
      <c r="B2120" s="1144" t="s">
        <v>7036</v>
      </c>
      <c r="C2120" s="1145" t="s">
        <v>7037</v>
      </c>
      <c r="D2120" s="1151" t="n">
        <v>0</v>
      </c>
      <c r="E2120" s="1152" t="n">
        <v>0</v>
      </c>
    </row>
    <row r="2121" customFormat="false" ht="15.75" hidden="false" customHeight="true" outlineLevel="0" collapsed="false">
      <c r="A2121" s="1146" t="n">
        <v>2921310</v>
      </c>
      <c r="B2121" s="1144" t="s">
        <v>7038</v>
      </c>
      <c r="C2121" s="1145" t="s">
        <v>7039</v>
      </c>
      <c r="D2121" s="1150"/>
      <c r="E2121" s="1149"/>
    </row>
    <row r="2122" customFormat="false" ht="15.75" hidden="false" customHeight="true" outlineLevel="0" collapsed="false">
      <c r="A2122" s="1146" t="n">
        <v>2921320</v>
      </c>
      <c r="B2122" s="1144" t="s">
        <v>7040</v>
      </c>
      <c r="C2122" s="1145" t="s">
        <v>7037</v>
      </c>
      <c r="D2122" s="1150"/>
      <c r="E2122" s="1149"/>
    </row>
    <row r="2123" customFormat="false" ht="15.75" hidden="false" customHeight="true" outlineLevel="0" collapsed="false">
      <c r="A2123" s="1146" t="n">
        <v>2921330</v>
      </c>
      <c r="B2123" s="1144" t="s">
        <v>7041</v>
      </c>
      <c r="C2123" s="1145" t="s">
        <v>7042</v>
      </c>
      <c r="D2123" s="1150"/>
      <c r="E2123" s="1149"/>
    </row>
    <row r="2124" customFormat="false" ht="15.75" hidden="false" customHeight="true" outlineLevel="0" collapsed="false">
      <c r="A2124" s="1146" t="n">
        <v>2921340</v>
      </c>
      <c r="B2124" s="1144" t="s">
        <v>7043</v>
      </c>
      <c r="C2124" s="1145" t="s">
        <v>7044</v>
      </c>
      <c r="D2124" s="1151" t="n">
        <v>0</v>
      </c>
      <c r="E2124" s="1152" t="n">
        <v>0</v>
      </c>
    </row>
    <row r="2125" customFormat="false" ht="15.75" hidden="false" customHeight="true" outlineLevel="0" collapsed="false">
      <c r="A2125" s="1146" t="n">
        <v>2921350</v>
      </c>
      <c r="B2125" s="1144" t="s">
        <v>7045</v>
      </c>
      <c r="C2125" s="1145" t="s">
        <v>7046</v>
      </c>
      <c r="D2125" s="1150"/>
      <c r="E2125" s="1149"/>
    </row>
    <row r="2126" customFormat="false" ht="15.75" hidden="false" customHeight="true" outlineLevel="0" collapsed="false">
      <c r="A2126" s="1146" t="n">
        <v>2921360</v>
      </c>
      <c r="B2126" s="1144" t="s">
        <v>7047</v>
      </c>
      <c r="C2126" s="1145" t="s">
        <v>7044</v>
      </c>
      <c r="D2126" s="1150"/>
      <c r="E2126" s="1149"/>
    </row>
    <row r="2127" customFormat="false" ht="15.75" hidden="false" customHeight="true" outlineLevel="0" collapsed="false">
      <c r="A2127" s="1146" t="n">
        <v>2921370</v>
      </c>
      <c r="B2127" s="1144" t="s">
        <v>7048</v>
      </c>
      <c r="C2127" s="1145" t="s">
        <v>7049</v>
      </c>
      <c r="D2127" s="1151" t="n">
        <v>0</v>
      </c>
      <c r="E2127" s="1152" t="n">
        <v>0</v>
      </c>
    </row>
    <row r="2128" customFormat="false" ht="15.75" hidden="false" customHeight="true" outlineLevel="0" collapsed="false">
      <c r="A2128" s="1146" t="n">
        <v>2921380</v>
      </c>
      <c r="B2128" s="1144" t="s">
        <v>7050</v>
      </c>
      <c r="C2128" s="1145" t="s">
        <v>7051</v>
      </c>
      <c r="D2128" s="1150"/>
      <c r="E2128" s="1149"/>
    </row>
    <row r="2129" customFormat="false" ht="15.75" hidden="false" customHeight="true" outlineLevel="0" collapsed="false">
      <c r="A2129" s="1146" t="n">
        <v>2921390</v>
      </c>
      <c r="B2129" s="1144" t="s">
        <v>7052</v>
      </c>
      <c r="C2129" s="1145" t="s">
        <v>7049</v>
      </c>
      <c r="D2129" s="1150"/>
      <c r="E2129" s="1149"/>
    </row>
    <row r="2130" customFormat="false" ht="15.75" hidden="false" customHeight="true" outlineLevel="0" collapsed="false">
      <c r="A2130" s="1146" t="n">
        <v>2921400</v>
      </c>
      <c r="B2130" s="1144" t="s">
        <v>7053</v>
      </c>
      <c r="C2130" s="1145" t="s">
        <v>7054</v>
      </c>
      <c r="D2130" s="1151" t="n">
        <v>0</v>
      </c>
      <c r="E2130" s="1152" t="n">
        <v>0</v>
      </c>
    </row>
    <row r="2131" customFormat="false" ht="15.75" hidden="false" customHeight="true" outlineLevel="0" collapsed="false">
      <c r="A2131" s="1146" t="n">
        <v>2921410</v>
      </c>
      <c r="B2131" s="1144" t="s">
        <v>7055</v>
      </c>
      <c r="C2131" s="1145" t="s">
        <v>7056</v>
      </c>
      <c r="D2131" s="1150"/>
      <c r="E2131" s="1149"/>
    </row>
    <row r="2132" customFormat="false" ht="15.75" hidden="false" customHeight="true" outlineLevel="0" collapsed="false">
      <c r="A2132" s="1146" t="n">
        <v>2921420</v>
      </c>
      <c r="B2132" s="1144" t="s">
        <v>7057</v>
      </c>
      <c r="C2132" s="1145" t="s">
        <v>7054</v>
      </c>
      <c r="D2132" s="1150"/>
      <c r="E2132" s="1149"/>
    </row>
    <row r="2133" customFormat="false" ht="15.75" hidden="false" customHeight="true" outlineLevel="0" collapsed="false">
      <c r="A2133" s="1146" t="n">
        <v>2921430</v>
      </c>
      <c r="B2133" s="1144" t="s">
        <v>7058</v>
      </c>
      <c r="C2133" s="1145" t="s">
        <v>7059</v>
      </c>
      <c r="D2133" s="1151" t="n">
        <v>0</v>
      </c>
      <c r="E2133" s="1152" t="n">
        <v>0</v>
      </c>
    </row>
    <row r="2134" customFormat="false" ht="15.75" hidden="false" customHeight="true" outlineLevel="0" collapsed="false">
      <c r="A2134" s="1146" t="n">
        <v>2921440</v>
      </c>
      <c r="B2134" s="1144" t="s">
        <v>7060</v>
      </c>
      <c r="C2134" s="1145" t="s">
        <v>7061</v>
      </c>
      <c r="D2134" s="1150"/>
      <c r="E2134" s="1149"/>
    </row>
    <row r="2135" customFormat="false" ht="15.75" hidden="false" customHeight="true" outlineLevel="0" collapsed="false">
      <c r="A2135" s="1146" t="n">
        <v>2921450</v>
      </c>
      <c r="B2135" s="1144" t="s">
        <v>7062</v>
      </c>
      <c r="C2135" s="1145" t="s">
        <v>7059</v>
      </c>
      <c r="D2135" s="1150"/>
      <c r="E2135" s="1149"/>
    </row>
    <row r="2136" customFormat="false" ht="15.75" hidden="false" customHeight="true" outlineLevel="0" collapsed="false">
      <c r="A2136" s="1146" t="n">
        <v>2921460</v>
      </c>
      <c r="B2136" s="1144" t="s">
        <v>7063</v>
      </c>
      <c r="C2136" s="1145" t="s">
        <v>7064</v>
      </c>
      <c r="D2136" s="1151" t="n">
        <v>0</v>
      </c>
      <c r="E2136" s="1152" t="n">
        <v>0</v>
      </c>
    </row>
    <row r="2137" customFormat="false" ht="15.75" hidden="false" customHeight="true" outlineLevel="0" collapsed="false">
      <c r="A2137" s="1146" t="n">
        <v>2921470</v>
      </c>
      <c r="B2137" s="1144" t="s">
        <v>7065</v>
      </c>
      <c r="C2137" s="1145" t="s">
        <v>7066</v>
      </c>
      <c r="D2137" s="1150"/>
      <c r="E2137" s="1149"/>
    </row>
    <row r="2138" customFormat="false" ht="15.75" hidden="false" customHeight="true" outlineLevel="0" collapsed="false">
      <c r="A2138" s="1146" t="n">
        <v>2921480</v>
      </c>
      <c r="B2138" s="1144" t="s">
        <v>7067</v>
      </c>
      <c r="C2138" s="1145" t="s">
        <v>7064</v>
      </c>
      <c r="D2138" s="1150"/>
      <c r="E2138" s="1149"/>
    </row>
    <row r="2139" customFormat="false" ht="15.75" hidden="false" customHeight="true" outlineLevel="0" collapsed="false">
      <c r="A2139" s="1146" t="n">
        <v>2921490</v>
      </c>
      <c r="B2139" s="1144" t="s">
        <v>7068</v>
      </c>
      <c r="C2139" s="1145" t="s">
        <v>7069</v>
      </c>
      <c r="D2139" s="1151" t="n">
        <v>0</v>
      </c>
      <c r="E2139" s="1152" t="n">
        <v>0</v>
      </c>
    </row>
    <row r="2140" customFormat="false" ht="15.75" hidden="false" customHeight="true" outlineLevel="0" collapsed="false">
      <c r="A2140" s="1146" t="n">
        <v>2921500</v>
      </c>
      <c r="B2140" s="1144" t="s">
        <v>7070</v>
      </c>
      <c r="C2140" s="1145" t="s">
        <v>7071</v>
      </c>
      <c r="D2140" s="1150"/>
      <c r="E2140" s="1149"/>
    </row>
    <row r="2141" customFormat="false" ht="15.75" hidden="false" customHeight="true" outlineLevel="0" collapsed="false">
      <c r="A2141" s="1146" t="n">
        <v>2921510</v>
      </c>
      <c r="B2141" s="1144" t="s">
        <v>7072</v>
      </c>
      <c r="C2141" s="1145" t="s">
        <v>7069</v>
      </c>
      <c r="D2141" s="1150"/>
      <c r="E2141" s="1149"/>
    </row>
    <row r="2142" customFormat="false" ht="15.75" hidden="false" customHeight="true" outlineLevel="0" collapsed="false">
      <c r="A2142" s="1146" t="n">
        <v>2921520</v>
      </c>
      <c r="B2142" s="1144" t="s">
        <v>7073</v>
      </c>
      <c r="C2142" s="1145" t="s">
        <v>7074</v>
      </c>
      <c r="D2142" s="1151" t="n">
        <v>0</v>
      </c>
      <c r="E2142" s="1152" t="n">
        <v>0</v>
      </c>
    </row>
    <row r="2143" customFormat="false" ht="15.75" hidden="false" customHeight="true" outlineLevel="0" collapsed="false">
      <c r="A2143" s="1146" t="n">
        <v>2921530</v>
      </c>
      <c r="B2143" s="1144" t="s">
        <v>7075</v>
      </c>
      <c r="C2143" s="1145" t="s">
        <v>7076</v>
      </c>
      <c r="D2143" s="1150"/>
      <c r="E2143" s="1149"/>
    </row>
    <row r="2144" customFormat="false" ht="15.75" hidden="false" customHeight="true" outlineLevel="0" collapsed="false">
      <c r="A2144" s="1146" t="n">
        <v>2921540</v>
      </c>
      <c r="B2144" s="1144" t="s">
        <v>7077</v>
      </c>
      <c r="C2144" s="1145" t="s">
        <v>7074</v>
      </c>
      <c r="D2144" s="1150"/>
      <c r="E2144" s="1149"/>
    </row>
    <row r="2145" customFormat="false" ht="15.75" hidden="false" customHeight="true" outlineLevel="0" collapsed="false">
      <c r="A2145" s="1146" t="n">
        <v>2921550</v>
      </c>
      <c r="B2145" s="1144" t="s">
        <v>7078</v>
      </c>
      <c r="C2145" s="1145" t="s">
        <v>7079</v>
      </c>
      <c r="D2145" s="1151" t="n">
        <v>0</v>
      </c>
      <c r="E2145" s="1152" t="n">
        <v>0</v>
      </c>
    </row>
    <row r="2146" customFormat="false" ht="15.75" hidden="false" customHeight="true" outlineLevel="0" collapsed="false">
      <c r="A2146" s="1146" t="n">
        <v>2921560</v>
      </c>
      <c r="B2146" s="1144" t="s">
        <v>7080</v>
      </c>
      <c r="C2146" s="1145" t="s">
        <v>7081</v>
      </c>
      <c r="D2146" s="1150"/>
      <c r="E2146" s="1149"/>
    </row>
    <row r="2147" customFormat="false" ht="15.75" hidden="false" customHeight="true" outlineLevel="0" collapsed="false">
      <c r="A2147" s="1146" t="n">
        <v>2921570</v>
      </c>
      <c r="B2147" s="1144" t="s">
        <v>7082</v>
      </c>
      <c r="C2147" s="1145" t="s">
        <v>7079</v>
      </c>
      <c r="D2147" s="1150"/>
      <c r="E2147" s="1149"/>
    </row>
    <row r="2148" customFormat="false" ht="23.85" hidden="false" customHeight="true" outlineLevel="0" collapsed="false">
      <c r="A2148" s="1146" t="n">
        <v>2921580</v>
      </c>
      <c r="B2148" s="1144" t="s">
        <v>7083</v>
      </c>
      <c r="C2148" s="1145" t="s">
        <v>7084</v>
      </c>
      <c r="D2148" s="1151" t="n">
        <v>0</v>
      </c>
      <c r="E2148" s="1152" t="n">
        <v>0</v>
      </c>
    </row>
    <row r="2149" customFormat="false" ht="23.85" hidden="false" customHeight="true" outlineLevel="0" collapsed="false">
      <c r="A2149" s="1146" t="n">
        <v>2921590</v>
      </c>
      <c r="B2149" s="1144" t="s">
        <v>7085</v>
      </c>
      <c r="C2149" s="1145" t="s">
        <v>7086</v>
      </c>
      <c r="D2149" s="1150"/>
      <c r="E2149" s="1149"/>
    </row>
    <row r="2150" customFormat="false" ht="23.85" hidden="false" customHeight="true" outlineLevel="0" collapsed="false">
      <c r="A2150" s="1146" t="n">
        <v>2921600</v>
      </c>
      <c r="B2150" s="1144" t="s">
        <v>7087</v>
      </c>
      <c r="C2150" s="1145" t="s">
        <v>7084</v>
      </c>
      <c r="D2150" s="1150"/>
      <c r="E2150" s="1149"/>
    </row>
    <row r="2151" customFormat="false" ht="15.75" hidden="false" customHeight="true" outlineLevel="0" collapsed="false">
      <c r="A2151" s="1146" t="n">
        <v>2921610</v>
      </c>
      <c r="B2151" s="1144" t="s">
        <v>7088</v>
      </c>
      <c r="C2151" s="1145" t="s">
        <v>7089</v>
      </c>
      <c r="D2151" s="1151" t="n">
        <v>0</v>
      </c>
      <c r="E2151" s="1152" t="n">
        <v>0</v>
      </c>
    </row>
    <row r="2152" customFormat="false" ht="15.75" hidden="false" customHeight="true" outlineLevel="0" collapsed="false">
      <c r="A2152" s="1146" t="n">
        <v>2921620</v>
      </c>
      <c r="B2152" s="1144" t="s">
        <v>7090</v>
      </c>
      <c r="C2152" s="1145" t="s">
        <v>7091</v>
      </c>
      <c r="D2152" s="1150"/>
      <c r="E2152" s="1149"/>
    </row>
    <row r="2153" customFormat="false" ht="15.75" hidden="false" customHeight="true" outlineLevel="0" collapsed="false">
      <c r="A2153" s="1146" t="n">
        <v>2921630</v>
      </c>
      <c r="B2153" s="1144" t="s">
        <v>7092</v>
      </c>
      <c r="C2153" s="1145" t="s">
        <v>7089</v>
      </c>
      <c r="D2153" s="1150"/>
      <c r="E2153" s="1149"/>
    </row>
    <row r="2154" customFormat="false" ht="15.75" hidden="false" customHeight="true" outlineLevel="0" collapsed="false">
      <c r="A2154" s="1146" t="n">
        <v>2921640</v>
      </c>
      <c r="B2154" s="1144" t="s">
        <v>7093</v>
      </c>
      <c r="C2154" s="1145" t="s">
        <v>7094</v>
      </c>
      <c r="D2154" s="1151" t="n">
        <v>0</v>
      </c>
      <c r="E2154" s="1152" t="n">
        <v>0</v>
      </c>
    </row>
    <row r="2155" customFormat="false" ht="15.75" hidden="false" customHeight="true" outlineLevel="0" collapsed="false">
      <c r="A2155" s="1146" t="n">
        <v>2921650</v>
      </c>
      <c r="B2155" s="1144" t="s">
        <v>7095</v>
      </c>
      <c r="C2155" s="1145" t="s">
        <v>7096</v>
      </c>
      <c r="D2155" s="1150"/>
      <c r="E2155" s="1149"/>
    </row>
    <row r="2156" customFormat="false" ht="15.75" hidden="false" customHeight="true" outlineLevel="0" collapsed="false">
      <c r="A2156" s="1146" t="n">
        <v>2921660</v>
      </c>
      <c r="B2156" s="1144" t="s">
        <v>7097</v>
      </c>
      <c r="C2156" s="1145" t="s">
        <v>7094</v>
      </c>
      <c r="D2156" s="1150"/>
      <c r="E2156" s="1149"/>
    </row>
    <row r="2157" customFormat="false" ht="23.85" hidden="false" customHeight="true" outlineLevel="0" collapsed="false">
      <c r="A2157" s="1146" t="n">
        <v>2921670</v>
      </c>
      <c r="B2157" s="1144" t="s">
        <v>7098</v>
      </c>
      <c r="C2157" s="1145" t="s">
        <v>7099</v>
      </c>
      <c r="D2157" s="1151" t="n">
        <v>0</v>
      </c>
      <c r="E2157" s="1152" t="n">
        <v>0</v>
      </c>
    </row>
    <row r="2158" customFormat="false" ht="15.75" hidden="false" customHeight="true" outlineLevel="0" collapsed="false">
      <c r="A2158" s="1146" t="n">
        <v>2921680</v>
      </c>
      <c r="B2158" s="1144" t="s">
        <v>7100</v>
      </c>
      <c r="C2158" s="1145" t="s">
        <v>7101</v>
      </c>
      <c r="D2158" s="1150"/>
      <c r="E2158" s="1149"/>
    </row>
    <row r="2159" customFormat="false" ht="23.85" hidden="false" customHeight="true" outlineLevel="0" collapsed="false">
      <c r="A2159" s="1146" t="n">
        <v>2921690</v>
      </c>
      <c r="B2159" s="1144" t="s">
        <v>7102</v>
      </c>
      <c r="C2159" s="1145" t="s">
        <v>7099</v>
      </c>
      <c r="D2159" s="1150"/>
      <c r="E2159" s="1149"/>
    </row>
    <row r="2160" customFormat="false" ht="15.75" hidden="false" customHeight="true" outlineLevel="0" collapsed="false">
      <c r="A2160" s="1146" t="n">
        <v>2921700</v>
      </c>
      <c r="B2160" s="1144" t="s">
        <v>7103</v>
      </c>
      <c r="C2160" s="1145" t="s">
        <v>7104</v>
      </c>
      <c r="D2160" s="1151" t="n">
        <v>0</v>
      </c>
      <c r="E2160" s="1152" t="n">
        <v>0</v>
      </c>
    </row>
    <row r="2161" customFormat="false" ht="15.75" hidden="false" customHeight="true" outlineLevel="0" collapsed="false">
      <c r="A2161" s="1146" t="n">
        <v>2921710</v>
      </c>
      <c r="B2161" s="1144" t="s">
        <v>7105</v>
      </c>
      <c r="C2161" s="1145" t="s">
        <v>7106</v>
      </c>
      <c r="D2161" s="1150"/>
      <c r="E2161" s="1149"/>
    </row>
    <row r="2162" customFormat="false" ht="15.75" hidden="false" customHeight="true" outlineLevel="0" collapsed="false">
      <c r="A2162" s="1146" t="n">
        <v>2921720</v>
      </c>
      <c r="B2162" s="1144" t="s">
        <v>7107</v>
      </c>
      <c r="C2162" s="1145" t="s">
        <v>7104</v>
      </c>
      <c r="D2162" s="1150"/>
      <c r="E2162" s="1149"/>
    </row>
    <row r="2163" customFormat="false" ht="15.75" hidden="false" customHeight="true" outlineLevel="0" collapsed="false">
      <c r="A2163" s="1146" t="n">
        <v>2921730</v>
      </c>
      <c r="B2163" s="1144" t="s">
        <v>7108</v>
      </c>
      <c r="C2163" s="1145" t="s">
        <v>7109</v>
      </c>
      <c r="D2163" s="1151" t="n">
        <v>0</v>
      </c>
      <c r="E2163" s="1152" t="n">
        <v>0</v>
      </c>
    </row>
    <row r="2164" customFormat="false" ht="15.75" hidden="false" customHeight="true" outlineLevel="0" collapsed="false">
      <c r="A2164" s="1146" t="n">
        <v>2921740</v>
      </c>
      <c r="B2164" s="1144" t="s">
        <v>7110</v>
      </c>
      <c r="C2164" s="1145" t="s">
        <v>7111</v>
      </c>
      <c r="D2164" s="1150"/>
      <c r="E2164" s="1149"/>
    </row>
    <row r="2165" customFormat="false" ht="15.75" hidden="false" customHeight="true" outlineLevel="0" collapsed="false">
      <c r="A2165" s="1146" t="n">
        <v>2921750</v>
      </c>
      <c r="B2165" s="1144" t="s">
        <v>7112</v>
      </c>
      <c r="C2165" s="1145" t="s">
        <v>7109</v>
      </c>
      <c r="D2165" s="1150"/>
      <c r="E2165" s="1149"/>
    </row>
    <row r="2166" customFormat="false" ht="15.75" hidden="false" customHeight="true" outlineLevel="0" collapsed="false">
      <c r="A2166" s="1146" t="n">
        <v>2921760</v>
      </c>
      <c r="B2166" s="1144" t="s">
        <v>7113</v>
      </c>
      <c r="C2166" s="1145" t="s">
        <v>7114</v>
      </c>
      <c r="D2166" s="1151" t="n">
        <v>0</v>
      </c>
      <c r="E2166" s="1152" t="n">
        <v>0</v>
      </c>
    </row>
    <row r="2167" customFormat="false" ht="15.75" hidden="false" customHeight="true" outlineLevel="0" collapsed="false">
      <c r="A2167" s="1146" t="n">
        <v>2921770</v>
      </c>
      <c r="B2167" s="1144" t="s">
        <v>7115</v>
      </c>
      <c r="C2167" s="1145" t="s">
        <v>7116</v>
      </c>
      <c r="D2167" s="1150"/>
      <c r="E2167" s="1149"/>
    </row>
    <row r="2168" customFormat="false" ht="15.75" hidden="false" customHeight="true" outlineLevel="0" collapsed="false">
      <c r="A2168" s="1146" t="n">
        <v>2921780</v>
      </c>
      <c r="B2168" s="1144" t="s">
        <v>7117</v>
      </c>
      <c r="C2168" s="1145" t="s">
        <v>7114</v>
      </c>
      <c r="D2168" s="1150"/>
      <c r="E2168" s="1149"/>
    </row>
    <row r="2169" customFormat="false" ht="15.75" hidden="false" customHeight="true" outlineLevel="0" collapsed="false">
      <c r="A2169" s="1146" t="n">
        <v>2921790</v>
      </c>
      <c r="B2169" s="1144" t="s">
        <v>7118</v>
      </c>
      <c r="C2169" s="1145" t="s">
        <v>7119</v>
      </c>
      <c r="D2169" s="1151" t="n">
        <v>0</v>
      </c>
      <c r="E2169" s="1152" t="n">
        <v>0</v>
      </c>
    </row>
    <row r="2170" customFormat="false" ht="15.75" hidden="false" customHeight="true" outlineLevel="0" collapsed="false">
      <c r="A2170" s="1146" t="n">
        <v>2921800</v>
      </c>
      <c r="B2170" s="1144" t="s">
        <v>7120</v>
      </c>
      <c r="C2170" s="1145" t="s">
        <v>7121</v>
      </c>
      <c r="D2170" s="1150"/>
      <c r="E2170" s="1149"/>
    </row>
    <row r="2171" customFormat="false" ht="15.75" hidden="false" customHeight="true" outlineLevel="0" collapsed="false">
      <c r="A2171" s="1146" t="n">
        <v>2921810</v>
      </c>
      <c r="B2171" s="1144" t="s">
        <v>7122</v>
      </c>
      <c r="C2171" s="1145" t="s">
        <v>7119</v>
      </c>
      <c r="D2171" s="1150"/>
      <c r="E2171" s="1149"/>
    </row>
    <row r="2172" customFormat="false" ht="15.75" hidden="false" customHeight="true" outlineLevel="0" collapsed="false">
      <c r="A2172" s="1146" t="n">
        <v>2921820</v>
      </c>
      <c r="B2172" s="1144" t="s">
        <v>7123</v>
      </c>
      <c r="C2172" s="1145" t="s">
        <v>7124</v>
      </c>
      <c r="D2172" s="1151" t="n">
        <v>0</v>
      </c>
      <c r="E2172" s="1152" t="n">
        <v>0</v>
      </c>
    </row>
    <row r="2173" customFormat="false" ht="15.75" hidden="false" customHeight="true" outlineLevel="0" collapsed="false">
      <c r="A2173" s="1146" t="n">
        <v>2921830</v>
      </c>
      <c r="B2173" s="1144" t="s">
        <v>7125</v>
      </c>
      <c r="C2173" s="1145" t="s">
        <v>7126</v>
      </c>
      <c r="D2173" s="1150"/>
      <c r="E2173" s="1149"/>
    </row>
    <row r="2174" customFormat="false" ht="15.75" hidden="false" customHeight="true" outlineLevel="0" collapsed="false">
      <c r="A2174" s="1146" t="n">
        <v>2921840</v>
      </c>
      <c r="B2174" s="1144" t="s">
        <v>7127</v>
      </c>
      <c r="C2174" s="1145" t="s">
        <v>7124</v>
      </c>
      <c r="D2174" s="1150"/>
      <c r="E2174" s="1149"/>
    </row>
    <row r="2175" customFormat="false" ht="15.75" hidden="false" customHeight="true" outlineLevel="0" collapsed="false">
      <c r="A2175" s="1146" t="n">
        <v>2921850</v>
      </c>
      <c r="B2175" s="1144" t="s">
        <v>7128</v>
      </c>
      <c r="C2175" s="1145" t="s">
        <v>7129</v>
      </c>
      <c r="D2175" s="1151" t="n">
        <v>100000</v>
      </c>
      <c r="E2175" s="1152" t="n">
        <v>0</v>
      </c>
    </row>
    <row r="2176" customFormat="false" ht="15.75" hidden="false" customHeight="true" outlineLevel="0" collapsed="false">
      <c r="A2176" s="1146" t="n">
        <v>2921860</v>
      </c>
      <c r="B2176" s="1144" t="s">
        <v>7130</v>
      </c>
      <c r="C2176" s="1145" t="s">
        <v>7131</v>
      </c>
      <c r="D2176" s="1150"/>
      <c r="E2176" s="1149"/>
    </row>
    <row r="2177" customFormat="false" ht="15.75" hidden="false" customHeight="true" outlineLevel="0" collapsed="false">
      <c r="A2177" s="1146" t="n">
        <v>2921870</v>
      </c>
      <c r="B2177" s="1144" t="s">
        <v>7132</v>
      </c>
      <c r="C2177" s="1145" t="s">
        <v>7129</v>
      </c>
      <c r="D2177" s="1150"/>
      <c r="E2177" s="1149"/>
    </row>
    <row r="2178" customFormat="false" ht="23.85" hidden="false" customHeight="true" outlineLevel="0" collapsed="false">
      <c r="A2178" s="1146" t="n">
        <v>2921880</v>
      </c>
      <c r="B2178" s="1144" t="s">
        <v>7133</v>
      </c>
      <c r="C2178" s="1145" t="s">
        <v>7134</v>
      </c>
      <c r="D2178" s="1151" t="n">
        <v>0</v>
      </c>
      <c r="E2178" s="1152" t="n">
        <v>0</v>
      </c>
    </row>
    <row r="2179" customFormat="false" ht="15.75" hidden="false" customHeight="true" outlineLevel="0" collapsed="false">
      <c r="A2179" s="1146" t="n">
        <v>2921890</v>
      </c>
      <c r="B2179" s="1144" t="s">
        <v>7135</v>
      </c>
      <c r="C2179" s="1145" t="s">
        <v>7136</v>
      </c>
      <c r="D2179" s="1150"/>
      <c r="E2179" s="1149"/>
    </row>
    <row r="2180" customFormat="false" ht="23.85" hidden="false" customHeight="true" outlineLevel="0" collapsed="false">
      <c r="A2180" s="1146" t="n">
        <v>2921900</v>
      </c>
      <c r="B2180" s="1144" t="s">
        <v>7137</v>
      </c>
      <c r="C2180" s="1145" t="s">
        <v>7134</v>
      </c>
      <c r="D2180" s="1150"/>
      <c r="E2180" s="1149"/>
    </row>
    <row r="2181" customFormat="false" ht="15.75" hidden="false" customHeight="true" outlineLevel="0" collapsed="false">
      <c r="A2181" s="1146" t="n">
        <v>2921910</v>
      </c>
      <c r="B2181" s="1144" t="s">
        <v>7138</v>
      </c>
      <c r="C2181" s="1145" t="s">
        <v>7139</v>
      </c>
      <c r="D2181" s="1151" t="n">
        <v>0</v>
      </c>
      <c r="E2181" s="1152" t="n">
        <v>0</v>
      </c>
    </row>
    <row r="2182" customFormat="false" ht="15.75" hidden="false" customHeight="true" outlineLevel="0" collapsed="false">
      <c r="A2182" s="1146" t="n">
        <v>2921920</v>
      </c>
      <c r="B2182" s="1144" t="s">
        <v>7140</v>
      </c>
      <c r="C2182" s="1145" t="s">
        <v>7141</v>
      </c>
      <c r="D2182" s="1150"/>
      <c r="E2182" s="1149"/>
    </row>
    <row r="2183" customFormat="false" ht="15.75" hidden="false" customHeight="true" outlineLevel="0" collapsed="false">
      <c r="A2183" s="1146" t="n">
        <v>2921930</v>
      </c>
      <c r="B2183" s="1144" t="s">
        <v>7142</v>
      </c>
      <c r="C2183" s="1145" t="s">
        <v>7139</v>
      </c>
      <c r="D2183" s="1150"/>
      <c r="E2183" s="1149"/>
    </row>
    <row r="2184" customFormat="false" ht="15.75" hidden="false" customHeight="true" outlineLevel="0" collapsed="false">
      <c r="A2184" s="1146" t="n">
        <v>2921940</v>
      </c>
      <c r="B2184" s="1144" t="s">
        <v>7143</v>
      </c>
      <c r="C2184" s="1145" t="s">
        <v>7144</v>
      </c>
      <c r="D2184" s="1150"/>
      <c r="E2184" s="1149"/>
    </row>
    <row r="2185" customFormat="false" ht="15.75" hidden="false" customHeight="true" outlineLevel="0" collapsed="false">
      <c r="A2185" s="1146" t="n">
        <v>2921950</v>
      </c>
      <c r="B2185" s="1144" t="s">
        <v>7145</v>
      </c>
      <c r="C2185" s="1145" t="s">
        <v>7146</v>
      </c>
      <c r="D2185" s="1151" t="n">
        <v>0</v>
      </c>
      <c r="E2185" s="1152" t="n">
        <v>0</v>
      </c>
    </row>
    <row r="2186" customFormat="false" ht="15.75" hidden="false" customHeight="true" outlineLevel="0" collapsed="false">
      <c r="A2186" s="1146" t="n">
        <v>2921960</v>
      </c>
      <c r="B2186" s="1144" t="s">
        <v>7147</v>
      </c>
      <c r="C2186" s="1145" t="s">
        <v>7148</v>
      </c>
      <c r="D2186" s="1150"/>
      <c r="E2186" s="1149"/>
    </row>
    <row r="2187" customFormat="false" ht="15.75" hidden="false" customHeight="true" outlineLevel="0" collapsed="false">
      <c r="A2187" s="1146" t="n">
        <v>2921970</v>
      </c>
      <c r="B2187" s="1144" t="s">
        <v>7149</v>
      </c>
      <c r="C2187" s="1145" t="s">
        <v>7146</v>
      </c>
      <c r="D2187" s="1150"/>
      <c r="E2187" s="1149"/>
    </row>
    <row r="2188" customFormat="false" ht="15.75" hidden="false" customHeight="true" outlineLevel="0" collapsed="false">
      <c r="A2188" s="1146" t="n">
        <v>2921980</v>
      </c>
      <c r="B2188" s="1144" t="s">
        <v>7150</v>
      </c>
      <c r="C2188" s="1145" t="s">
        <v>7151</v>
      </c>
      <c r="D2188" s="1151" t="n">
        <v>0</v>
      </c>
      <c r="E2188" s="1152" t="n">
        <v>0</v>
      </c>
    </row>
    <row r="2189" customFormat="false" ht="15.75" hidden="false" customHeight="true" outlineLevel="0" collapsed="false">
      <c r="A2189" s="1146" t="n">
        <v>2921990</v>
      </c>
      <c r="B2189" s="1144" t="s">
        <v>7152</v>
      </c>
      <c r="C2189" s="1145" t="s">
        <v>7153</v>
      </c>
      <c r="D2189" s="1150"/>
      <c r="E2189" s="1149"/>
    </row>
    <row r="2190" customFormat="false" ht="15.75" hidden="false" customHeight="true" outlineLevel="0" collapsed="false">
      <c r="A2190" s="1146" t="n">
        <v>2922000</v>
      </c>
      <c r="B2190" s="1144" t="s">
        <v>7154</v>
      </c>
      <c r="C2190" s="1145" t="s">
        <v>7151</v>
      </c>
      <c r="D2190" s="1150"/>
      <c r="E2190" s="1149"/>
    </row>
    <row r="2191" customFormat="false" ht="15.75" hidden="false" customHeight="true" outlineLevel="0" collapsed="false">
      <c r="A2191" s="1146" t="n">
        <v>2922010</v>
      </c>
      <c r="B2191" s="1144" t="s">
        <v>7155</v>
      </c>
      <c r="C2191" s="1145" t="s">
        <v>7156</v>
      </c>
      <c r="D2191" s="1151" t="n">
        <v>0</v>
      </c>
      <c r="E2191" s="1152" t="n">
        <v>0</v>
      </c>
    </row>
    <row r="2192" customFormat="false" ht="15.75" hidden="false" customHeight="true" outlineLevel="0" collapsed="false">
      <c r="A2192" s="1146" t="n">
        <v>2922020</v>
      </c>
      <c r="B2192" s="1144" t="s">
        <v>7157</v>
      </c>
      <c r="C2192" s="1145" t="s">
        <v>7158</v>
      </c>
      <c r="D2192" s="1150"/>
      <c r="E2192" s="1149"/>
    </row>
    <row r="2193" customFormat="false" ht="15.75" hidden="false" customHeight="true" outlineLevel="0" collapsed="false">
      <c r="A2193" s="1146" t="n">
        <v>2922030</v>
      </c>
      <c r="B2193" s="1144" t="s">
        <v>7159</v>
      </c>
      <c r="C2193" s="1145" t="s">
        <v>7156</v>
      </c>
      <c r="D2193" s="1150"/>
      <c r="E2193" s="1149"/>
    </row>
    <row r="2194" customFormat="false" ht="15.75" hidden="false" customHeight="true" outlineLevel="0" collapsed="false">
      <c r="A2194" s="1146" t="n">
        <v>2922040</v>
      </c>
      <c r="B2194" s="1144" t="s">
        <v>7160</v>
      </c>
      <c r="C2194" s="1145" t="s">
        <v>7161</v>
      </c>
      <c r="D2194" s="1150"/>
      <c r="E2194" s="1149"/>
    </row>
    <row r="2195" customFormat="false" ht="15.75" hidden="false" customHeight="true" outlineLevel="0" collapsed="false">
      <c r="A2195" s="1146" t="n">
        <v>2922050</v>
      </c>
      <c r="B2195" s="1144" t="s">
        <v>7162</v>
      </c>
      <c r="C2195" s="1145" t="s">
        <v>7163</v>
      </c>
      <c r="D2195" s="1150"/>
      <c r="E2195" s="1149"/>
    </row>
    <row r="2196" customFormat="false" ht="15.75" hidden="false" customHeight="true" outlineLevel="0" collapsed="false">
      <c r="A2196" s="1146" t="n">
        <v>2922060</v>
      </c>
      <c r="B2196" s="1144" t="s">
        <v>7164</v>
      </c>
      <c r="C2196" s="1145" t="s">
        <v>7165</v>
      </c>
      <c r="D2196" s="1151" t="n">
        <v>0</v>
      </c>
      <c r="E2196" s="1152" t="n">
        <v>0</v>
      </c>
    </row>
    <row r="2197" customFormat="false" ht="15.75" hidden="false" customHeight="true" outlineLevel="0" collapsed="false">
      <c r="A2197" s="1146" t="n">
        <v>2922070</v>
      </c>
      <c r="B2197" s="1144" t="s">
        <v>7166</v>
      </c>
      <c r="C2197" s="1145" t="s">
        <v>7167</v>
      </c>
      <c r="D2197" s="1151" t="n">
        <v>0</v>
      </c>
      <c r="E2197" s="1152" t="n">
        <v>0</v>
      </c>
    </row>
    <row r="2198" customFormat="false" ht="15.75" hidden="false" customHeight="true" outlineLevel="0" collapsed="false">
      <c r="A2198" s="1146" t="n">
        <v>2922080</v>
      </c>
      <c r="B2198" s="1144" t="s">
        <v>7168</v>
      </c>
      <c r="C2198" s="1145" t="s">
        <v>7169</v>
      </c>
      <c r="D2198" s="1151" t="n">
        <v>0</v>
      </c>
      <c r="E2198" s="1152" t="n">
        <v>0</v>
      </c>
    </row>
    <row r="2199" customFormat="false" ht="15.75" hidden="false" customHeight="true" outlineLevel="0" collapsed="false">
      <c r="A2199" s="1146" t="n">
        <v>2922090</v>
      </c>
      <c r="B2199" s="1144" t="s">
        <v>7170</v>
      </c>
      <c r="C2199" s="1145" t="s">
        <v>7171</v>
      </c>
      <c r="D2199" s="1151" t="n">
        <v>0</v>
      </c>
      <c r="E2199" s="1152" t="n">
        <v>0</v>
      </c>
    </row>
    <row r="2200" customFormat="false" ht="15.75" hidden="false" customHeight="true" outlineLevel="0" collapsed="false">
      <c r="A2200" s="1146" t="n">
        <v>2922100</v>
      </c>
      <c r="B2200" s="1144" t="s">
        <v>7172</v>
      </c>
      <c r="C2200" s="1145" t="s">
        <v>7173</v>
      </c>
      <c r="D2200" s="1151" t="n">
        <v>0</v>
      </c>
      <c r="E2200" s="1152" t="n">
        <v>0</v>
      </c>
    </row>
    <row r="2201" customFormat="false" ht="15.75" hidden="false" customHeight="true" outlineLevel="0" collapsed="false">
      <c r="A2201" s="1146" t="n">
        <v>2922110</v>
      </c>
      <c r="B2201" s="1144" t="s">
        <v>7174</v>
      </c>
      <c r="C2201" s="1145" t="s">
        <v>7175</v>
      </c>
      <c r="D2201" s="1151" t="n">
        <v>0</v>
      </c>
      <c r="E2201" s="1152" t="n">
        <v>0</v>
      </c>
    </row>
    <row r="2202" customFormat="false" ht="15.75" hidden="false" customHeight="true" outlineLevel="0" collapsed="false">
      <c r="A2202" s="1146" t="n">
        <v>2922120</v>
      </c>
      <c r="B2202" s="1144" t="s">
        <v>7176</v>
      </c>
      <c r="C2202" s="1145" t="s">
        <v>7177</v>
      </c>
      <c r="D2202" s="1151" t="n">
        <v>0</v>
      </c>
      <c r="E2202" s="1152" t="n">
        <v>0</v>
      </c>
    </row>
    <row r="2203" customFormat="false" ht="15.75" hidden="false" customHeight="true" outlineLevel="0" collapsed="false">
      <c r="A2203" s="1146" t="n">
        <v>2922130</v>
      </c>
      <c r="B2203" s="1144" t="s">
        <v>7178</v>
      </c>
      <c r="C2203" s="1145" t="s">
        <v>7179</v>
      </c>
      <c r="D2203" s="1151" t="n">
        <v>0</v>
      </c>
      <c r="E2203" s="1152" t="n">
        <v>0</v>
      </c>
    </row>
    <row r="2204" customFormat="false" ht="15.75" hidden="false" customHeight="true" outlineLevel="0" collapsed="false">
      <c r="A2204" s="1146" t="n">
        <v>2922140</v>
      </c>
      <c r="B2204" s="1144" t="s">
        <v>7180</v>
      </c>
      <c r="C2204" s="1145" t="s">
        <v>7181</v>
      </c>
      <c r="D2204" s="1151" t="n">
        <v>0</v>
      </c>
      <c r="E2204" s="1152" t="n">
        <v>0</v>
      </c>
    </row>
    <row r="2205" customFormat="false" ht="15.75" hidden="false" customHeight="true" outlineLevel="0" collapsed="false">
      <c r="A2205" s="1146" t="n">
        <v>2922150</v>
      </c>
      <c r="B2205" s="1144" t="s">
        <v>7182</v>
      </c>
      <c r="C2205" s="1145" t="s">
        <v>7183</v>
      </c>
      <c r="D2205" s="1151" t="n">
        <v>0</v>
      </c>
      <c r="E2205" s="1152" t="n">
        <v>0</v>
      </c>
    </row>
    <row r="2206" customFormat="false" ht="15.75" hidden="false" customHeight="true" outlineLevel="0" collapsed="false">
      <c r="A2206" s="1146" t="n">
        <v>2922160</v>
      </c>
      <c r="B2206" s="1144" t="s">
        <v>7184</v>
      </c>
      <c r="C2206" s="1145" t="s">
        <v>7185</v>
      </c>
      <c r="D2206" s="1151" t="n">
        <v>0</v>
      </c>
      <c r="E2206" s="1152" t="n">
        <v>0</v>
      </c>
    </row>
    <row r="2207" customFormat="false" ht="23.85" hidden="false" customHeight="true" outlineLevel="0" collapsed="false">
      <c r="A2207" s="1146" t="n">
        <v>2922170</v>
      </c>
      <c r="B2207" s="1144" t="s">
        <v>7186</v>
      </c>
      <c r="C2207" s="1145" t="s">
        <v>7187</v>
      </c>
      <c r="D2207" s="1151" t="n">
        <v>0</v>
      </c>
      <c r="E2207" s="1152" t="n">
        <v>0</v>
      </c>
    </row>
    <row r="2208" customFormat="false" ht="23.85" hidden="false" customHeight="true" outlineLevel="0" collapsed="false">
      <c r="A2208" s="1146" t="n">
        <v>2922180</v>
      </c>
      <c r="B2208" s="1144" t="s">
        <v>7188</v>
      </c>
      <c r="C2208" s="1145" t="s">
        <v>7189</v>
      </c>
      <c r="D2208" s="1151" t="n">
        <v>0</v>
      </c>
      <c r="E2208" s="1152" t="n">
        <v>0</v>
      </c>
    </row>
    <row r="2209" customFormat="false" ht="15.75" hidden="false" customHeight="true" outlineLevel="0" collapsed="false">
      <c r="A2209" s="1146" t="n">
        <v>2922190</v>
      </c>
      <c r="B2209" s="1144" t="s">
        <v>7190</v>
      </c>
      <c r="C2209" s="1145" t="s">
        <v>7191</v>
      </c>
      <c r="D2209" s="1151" t="n">
        <v>0</v>
      </c>
      <c r="E2209" s="1152" t="n">
        <v>0</v>
      </c>
    </row>
    <row r="2210" customFormat="false" ht="15.75" hidden="false" customHeight="true" outlineLevel="0" collapsed="false">
      <c r="A2210" s="1146" t="n">
        <v>2922200</v>
      </c>
      <c r="B2210" s="1144" t="s">
        <v>7192</v>
      </c>
      <c r="C2210" s="1145" t="s">
        <v>7193</v>
      </c>
      <c r="D2210" s="1150"/>
      <c r="E2210" s="1149"/>
    </row>
    <row r="2211" customFormat="false" ht="15.75" hidden="false" customHeight="true" outlineLevel="0" collapsed="false">
      <c r="A2211" s="1146" t="n">
        <v>2922210</v>
      </c>
      <c r="B2211" s="1144" t="s">
        <v>7194</v>
      </c>
      <c r="C2211" s="1145" t="s">
        <v>7195</v>
      </c>
      <c r="D2211" s="1151" t="n">
        <v>0</v>
      </c>
      <c r="E2211" s="1152" t="n">
        <v>0</v>
      </c>
    </row>
    <row r="2212" customFormat="false" ht="15.75" hidden="false" customHeight="true" outlineLevel="0" collapsed="false">
      <c r="A2212" s="1146" t="n">
        <v>2922220</v>
      </c>
      <c r="B2212" s="1144" t="s">
        <v>7196</v>
      </c>
      <c r="C2212" s="1145" t="s">
        <v>7197</v>
      </c>
      <c r="D2212" s="1151" t="n">
        <v>0</v>
      </c>
      <c r="E2212" s="1152" t="n">
        <v>0</v>
      </c>
    </row>
    <row r="2213" customFormat="false" ht="15.75" hidden="false" customHeight="true" outlineLevel="0" collapsed="false">
      <c r="A2213" s="1146" t="n">
        <v>2922230</v>
      </c>
      <c r="B2213" s="1144" t="s">
        <v>7198</v>
      </c>
      <c r="C2213" s="1145" t="s">
        <v>7199</v>
      </c>
      <c r="D2213" s="1151" t="n">
        <v>0</v>
      </c>
      <c r="E2213" s="1152" t="n">
        <v>0</v>
      </c>
    </row>
    <row r="2214" customFormat="false" ht="15.75" hidden="false" customHeight="true" outlineLevel="0" collapsed="false">
      <c r="A2214" s="1146" t="n">
        <v>2922240</v>
      </c>
      <c r="B2214" s="1144" t="s">
        <v>7200</v>
      </c>
      <c r="C2214" s="1145" t="s">
        <v>7201</v>
      </c>
      <c r="D2214" s="1151" t="n">
        <v>0</v>
      </c>
      <c r="E2214" s="1152" t="n">
        <v>0</v>
      </c>
    </row>
    <row r="2215" customFormat="false" ht="15.75" hidden="false" customHeight="true" outlineLevel="0" collapsed="false">
      <c r="A2215" s="1146" t="n">
        <v>2922250</v>
      </c>
      <c r="B2215" s="1144" t="s">
        <v>7202</v>
      </c>
      <c r="C2215" s="1145" t="s">
        <v>7203</v>
      </c>
      <c r="D2215" s="1151" t="n">
        <v>0</v>
      </c>
      <c r="E2215" s="1152" t="n">
        <v>0</v>
      </c>
    </row>
    <row r="2216" customFormat="false" ht="15.75" hidden="false" customHeight="true" outlineLevel="0" collapsed="false">
      <c r="A2216" s="1146" t="n">
        <v>2922260</v>
      </c>
      <c r="B2216" s="1144" t="s">
        <v>7204</v>
      </c>
      <c r="C2216" s="1145" t="s">
        <v>7205</v>
      </c>
      <c r="D2216" s="1151" t="n">
        <v>0</v>
      </c>
      <c r="E2216" s="1152" t="n">
        <v>0</v>
      </c>
    </row>
    <row r="2217" customFormat="false" ht="15.75" hidden="false" customHeight="true" outlineLevel="0" collapsed="false">
      <c r="A2217" s="1146" t="n">
        <v>2922270</v>
      </c>
      <c r="B2217" s="1144" t="s">
        <v>7206</v>
      </c>
      <c r="C2217" s="1145" t="s">
        <v>7207</v>
      </c>
      <c r="D2217" s="1151" t="n">
        <v>0</v>
      </c>
      <c r="E2217" s="1152" t="n">
        <v>0</v>
      </c>
    </row>
    <row r="2218" customFormat="false" ht="15.75" hidden="false" customHeight="true" outlineLevel="0" collapsed="false">
      <c r="A2218" s="1146" t="n">
        <v>2922280</v>
      </c>
      <c r="B2218" s="1144" t="s">
        <v>7208</v>
      </c>
      <c r="C2218" s="1145" t="s">
        <v>7209</v>
      </c>
      <c r="D2218" s="1151" t="n">
        <v>0</v>
      </c>
      <c r="E2218" s="1152" t="n">
        <v>0</v>
      </c>
    </row>
    <row r="2219" customFormat="false" ht="23.85" hidden="false" customHeight="true" outlineLevel="0" collapsed="false">
      <c r="A2219" s="1146" t="n">
        <v>2922290</v>
      </c>
      <c r="B2219" s="1144" t="s">
        <v>7210</v>
      </c>
      <c r="C2219" s="1145" t="s">
        <v>7211</v>
      </c>
      <c r="D2219" s="1151" t="n">
        <v>0</v>
      </c>
      <c r="E2219" s="1152" t="n">
        <v>0</v>
      </c>
    </row>
    <row r="2220" customFormat="false" ht="15.75" hidden="false" customHeight="true" outlineLevel="0" collapsed="false">
      <c r="A2220" s="1146" t="n">
        <v>2922300</v>
      </c>
      <c r="B2220" s="1144" t="s">
        <v>7212</v>
      </c>
      <c r="C2220" s="1145" t="s">
        <v>7213</v>
      </c>
      <c r="D2220" s="1151" t="n">
        <v>0</v>
      </c>
      <c r="E2220" s="1152" t="n">
        <v>0</v>
      </c>
    </row>
    <row r="2221" customFormat="false" ht="15.75" hidden="false" customHeight="true" outlineLevel="0" collapsed="false">
      <c r="A2221" s="1146" t="n">
        <v>2922310</v>
      </c>
      <c r="B2221" s="1144" t="s">
        <v>7214</v>
      </c>
      <c r="C2221" s="1145" t="s">
        <v>7215</v>
      </c>
      <c r="D2221" s="1151" t="n">
        <v>0</v>
      </c>
      <c r="E2221" s="1152" t="n">
        <v>0</v>
      </c>
    </row>
    <row r="2222" customFormat="false" ht="23.85" hidden="false" customHeight="true" outlineLevel="0" collapsed="false">
      <c r="A2222" s="1146" t="n">
        <v>2922320</v>
      </c>
      <c r="B2222" s="1144" t="s">
        <v>7216</v>
      </c>
      <c r="C2222" s="1145" t="s">
        <v>7217</v>
      </c>
      <c r="D2222" s="1151" t="n">
        <v>0</v>
      </c>
      <c r="E2222" s="1152" t="n">
        <v>0</v>
      </c>
    </row>
    <row r="2223" customFormat="false" ht="23.85" hidden="false" customHeight="true" outlineLevel="0" collapsed="false">
      <c r="A2223" s="1146" t="n">
        <v>2922330</v>
      </c>
      <c r="B2223" s="1144" t="s">
        <v>7218</v>
      </c>
      <c r="C2223" s="1145" t="s">
        <v>7219</v>
      </c>
      <c r="D2223" s="1151" t="n">
        <v>0</v>
      </c>
      <c r="E2223" s="1152" t="n">
        <v>0</v>
      </c>
    </row>
    <row r="2224" customFormat="false" ht="15.75" hidden="false" customHeight="true" outlineLevel="0" collapsed="false">
      <c r="A2224" s="1146" t="n">
        <v>2922340</v>
      </c>
      <c r="B2224" s="1144" t="s">
        <v>7220</v>
      </c>
      <c r="C2224" s="1145" t="s">
        <v>7221</v>
      </c>
      <c r="D2224" s="1151" t="n">
        <v>0</v>
      </c>
      <c r="E2224" s="1152" t="n">
        <v>0</v>
      </c>
    </row>
    <row r="2225" customFormat="false" ht="23.85" hidden="false" customHeight="true" outlineLevel="0" collapsed="false">
      <c r="A2225" s="1146" t="n">
        <v>2922350</v>
      </c>
      <c r="B2225" s="1144" t="s">
        <v>7222</v>
      </c>
      <c r="C2225" s="1145" t="s">
        <v>7223</v>
      </c>
      <c r="D2225" s="1151" t="n">
        <v>0</v>
      </c>
      <c r="E2225" s="1152" t="n">
        <v>0</v>
      </c>
    </row>
    <row r="2226" customFormat="false" ht="23.85" hidden="false" customHeight="true" outlineLevel="0" collapsed="false">
      <c r="A2226" s="1146" t="n">
        <v>2922360</v>
      </c>
      <c r="B2226" s="1144" t="s">
        <v>7224</v>
      </c>
      <c r="C2226" s="1145" t="s">
        <v>7225</v>
      </c>
      <c r="D2226" s="1151" t="n">
        <v>0</v>
      </c>
      <c r="E2226" s="1152" t="n">
        <v>0</v>
      </c>
    </row>
    <row r="2227" customFormat="false" ht="15.75" hidden="false" customHeight="true" outlineLevel="0" collapsed="false">
      <c r="A2227" s="1146" t="n">
        <v>2922370</v>
      </c>
      <c r="B2227" s="1144" t="s">
        <v>7226</v>
      </c>
      <c r="C2227" s="1145" t="s">
        <v>7227</v>
      </c>
      <c r="D2227" s="1151" t="n">
        <v>0</v>
      </c>
      <c r="E2227" s="1152" t="n">
        <v>0</v>
      </c>
    </row>
    <row r="2228" customFormat="false" ht="15.75" hidden="false" customHeight="true" outlineLevel="0" collapsed="false">
      <c r="A2228" s="1146" t="n">
        <v>2922380</v>
      </c>
      <c r="B2228" s="1144" t="s">
        <v>7228</v>
      </c>
      <c r="C2228" s="1145" t="s">
        <v>7229</v>
      </c>
      <c r="D2228" s="1151" t="n">
        <v>0</v>
      </c>
      <c r="E2228" s="1152" t="n">
        <v>0</v>
      </c>
    </row>
    <row r="2229" customFormat="false" ht="15.75" hidden="false" customHeight="true" outlineLevel="0" collapsed="false">
      <c r="A2229" s="1146" t="n">
        <v>2922390</v>
      </c>
      <c r="B2229" s="1144" t="s">
        <v>7230</v>
      </c>
      <c r="C2229" s="1145" t="s">
        <v>7231</v>
      </c>
      <c r="D2229" s="1151" t="n">
        <v>0</v>
      </c>
      <c r="E2229" s="1152" t="n">
        <v>0</v>
      </c>
    </row>
    <row r="2230" customFormat="false" ht="23.85" hidden="false" customHeight="true" outlineLevel="0" collapsed="false">
      <c r="A2230" s="1146" t="n">
        <v>2922400</v>
      </c>
      <c r="B2230" s="1144" t="s">
        <v>7232</v>
      </c>
      <c r="C2230" s="1145" t="s">
        <v>7233</v>
      </c>
      <c r="D2230" s="1151" t="n">
        <v>0</v>
      </c>
      <c r="E2230" s="1152" t="n">
        <v>0</v>
      </c>
    </row>
    <row r="2231" customFormat="false" ht="15.75" hidden="false" customHeight="true" outlineLevel="0" collapsed="false">
      <c r="A2231" s="1146" t="n">
        <v>2922410</v>
      </c>
      <c r="B2231" s="1144" t="s">
        <v>7234</v>
      </c>
      <c r="C2231" s="1145" t="s">
        <v>7235</v>
      </c>
      <c r="D2231" s="1151" t="n">
        <v>0</v>
      </c>
      <c r="E2231" s="1152" t="n">
        <v>0</v>
      </c>
    </row>
    <row r="2232" customFormat="false" ht="15.75" hidden="false" customHeight="true" outlineLevel="0" collapsed="false">
      <c r="A2232" s="1146" t="n">
        <v>2922420</v>
      </c>
      <c r="B2232" s="1144" t="s">
        <v>7236</v>
      </c>
      <c r="C2232" s="1145" t="s">
        <v>7237</v>
      </c>
      <c r="D2232" s="1150"/>
      <c r="E2232" s="1149"/>
    </row>
    <row r="2233" customFormat="false" ht="15.75" hidden="false" customHeight="true" outlineLevel="0" collapsed="false">
      <c r="A2233" s="1146" t="n">
        <v>2922430</v>
      </c>
      <c r="B2233" s="1144" t="s">
        <v>7238</v>
      </c>
      <c r="C2233" s="1145" t="s">
        <v>7239</v>
      </c>
      <c r="D2233" s="1151" t="n">
        <v>0</v>
      </c>
      <c r="E2233" s="1152" t="n">
        <v>0</v>
      </c>
    </row>
    <row r="2234" customFormat="false" ht="15.75" hidden="false" customHeight="true" outlineLevel="0" collapsed="false">
      <c r="A2234" s="1146" t="n">
        <v>2922440</v>
      </c>
      <c r="B2234" s="1144" t="s">
        <v>7240</v>
      </c>
      <c r="C2234" s="1145" t="s">
        <v>7241</v>
      </c>
      <c r="D2234" s="1151" t="n">
        <v>0</v>
      </c>
      <c r="E2234" s="1152" t="n">
        <v>0</v>
      </c>
    </row>
    <row r="2235" customFormat="false" ht="15.75" hidden="false" customHeight="true" outlineLevel="0" collapsed="false">
      <c r="A2235" s="1146" t="n">
        <v>2922450</v>
      </c>
      <c r="B2235" s="1144" t="s">
        <v>7242</v>
      </c>
      <c r="C2235" s="1145" t="s">
        <v>7243</v>
      </c>
      <c r="D2235" s="1151" t="n">
        <v>0</v>
      </c>
      <c r="E2235" s="1152" t="n">
        <v>0</v>
      </c>
    </row>
    <row r="2236" customFormat="false" ht="15.75" hidden="false" customHeight="true" outlineLevel="0" collapsed="false">
      <c r="A2236" s="1146" t="n">
        <v>2922460</v>
      </c>
      <c r="B2236" s="1144" t="s">
        <v>7244</v>
      </c>
      <c r="C2236" s="1145" t="s">
        <v>7245</v>
      </c>
      <c r="D2236" s="1150"/>
      <c r="E2236" s="1149"/>
    </row>
    <row r="2237" customFormat="false" ht="15.75" hidden="false" customHeight="true" outlineLevel="0" collapsed="false">
      <c r="A2237" s="1146" t="n">
        <v>2922470</v>
      </c>
      <c r="B2237" s="1144" t="s">
        <v>7246</v>
      </c>
      <c r="C2237" s="1145" t="s">
        <v>7247</v>
      </c>
      <c r="D2237" s="1150"/>
      <c r="E2237" s="1149"/>
    </row>
    <row r="2238" customFormat="false" ht="15.75" hidden="false" customHeight="true" outlineLevel="0" collapsed="false">
      <c r="A2238" s="1146" t="n">
        <v>2922480</v>
      </c>
      <c r="B2238" s="1144" t="s">
        <v>7248</v>
      </c>
      <c r="C2238" s="1145" t="s">
        <v>7249</v>
      </c>
      <c r="D2238" s="1151" t="n">
        <v>0</v>
      </c>
      <c r="E2238" s="1152" t="n">
        <v>0</v>
      </c>
    </row>
    <row r="2239" customFormat="false" ht="23.85" hidden="false" customHeight="true" outlineLevel="0" collapsed="false">
      <c r="A2239" s="1146" t="n">
        <v>2922490</v>
      </c>
      <c r="B2239" s="1144" t="s">
        <v>7250</v>
      </c>
      <c r="C2239" s="1145" t="s">
        <v>7251</v>
      </c>
      <c r="D2239" s="1151" t="n">
        <v>0</v>
      </c>
      <c r="E2239" s="1152" t="n">
        <v>0</v>
      </c>
    </row>
    <row r="2240" customFormat="false" ht="23.85" hidden="false" customHeight="true" outlineLevel="0" collapsed="false">
      <c r="A2240" s="1146" t="n">
        <v>2922500</v>
      </c>
      <c r="B2240" s="1144" t="s">
        <v>7252</v>
      </c>
      <c r="C2240" s="1145" t="s">
        <v>7253</v>
      </c>
      <c r="D2240" s="1151" t="n">
        <v>0</v>
      </c>
      <c r="E2240" s="1152" t="n">
        <v>0</v>
      </c>
    </row>
    <row r="2241" customFormat="false" ht="23.85" hidden="false" customHeight="true" outlineLevel="0" collapsed="false">
      <c r="A2241" s="1146" t="n">
        <v>2922510</v>
      </c>
      <c r="B2241" s="1144" t="s">
        <v>7254</v>
      </c>
      <c r="C2241" s="1145" t="s">
        <v>7255</v>
      </c>
      <c r="D2241" s="1151" t="n">
        <v>0</v>
      </c>
      <c r="E2241" s="1152" t="n">
        <v>0</v>
      </c>
    </row>
    <row r="2242" customFormat="false" ht="15.75" hidden="false" customHeight="true" outlineLevel="0" collapsed="false">
      <c r="A2242" s="1146" t="n">
        <v>2922520</v>
      </c>
      <c r="B2242" s="1144" t="s">
        <v>7256</v>
      </c>
      <c r="C2242" s="1145" t="s">
        <v>7257</v>
      </c>
      <c r="D2242" s="1151" t="n">
        <v>0</v>
      </c>
      <c r="E2242" s="1152" t="n">
        <v>0</v>
      </c>
    </row>
    <row r="2243" customFormat="false" ht="23.85" hidden="false" customHeight="true" outlineLevel="0" collapsed="false">
      <c r="A2243" s="1146" t="n">
        <v>2922530</v>
      </c>
      <c r="B2243" s="1144" t="s">
        <v>7258</v>
      </c>
      <c r="C2243" s="1145" t="s">
        <v>7259</v>
      </c>
      <c r="D2243" s="1151" t="n">
        <v>0</v>
      </c>
      <c r="E2243" s="1152" t="n">
        <v>0</v>
      </c>
    </row>
    <row r="2244" customFormat="false" ht="15.75" hidden="false" customHeight="true" outlineLevel="0" collapsed="false">
      <c r="A2244" s="1146" t="n">
        <v>2922540</v>
      </c>
      <c r="B2244" s="1144" t="s">
        <v>7260</v>
      </c>
      <c r="C2244" s="1145" t="s">
        <v>7261</v>
      </c>
      <c r="D2244" s="1151" t="n">
        <v>0</v>
      </c>
      <c r="E2244" s="1152" t="n">
        <v>0</v>
      </c>
    </row>
    <row r="2245" customFormat="false" ht="15.75" hidden="false" customHeight="true" outlineLevel="0" collapsed="false">
      <c r="A2245" s="1146" t="n">
        <v>2922550</v>
      </c>
      <c r="B2245" s="1144" t="s">
        <v>7262</v>
      </c>
      <c r="C2245" s="1145" t="s">
        <v>7263</v>
      </c>
      <c r="D2245" s="1151" t="n">
        <v>0</v>
      </c>
      <c r="E2245" s="1152" t="n">
        <v>0</v>
      </c>
    </row>
    <row r="2246" customFormat="false" ht="23.85" hidden="false" customHeight="true" outlineLevel="0" collapsed="false">
      <c r="A2246" s="1146" t="n">
        <v>2922560</v>
      </c>
      <c r="B2246" s="1144" t="s">
        <v>7264</v>
      </c>
      <c r="C2246" s="1145" t="s">
        <v>7265</v>
      </c>
      <c r="D2246" s="1151" t="n">
        <v>0</v>
      </c>
      <c r="E2246" s="1152" t="n">
        <v>0</v>
      </c>
    </row>
    <row r="2247" customFormat="false" ht="23.85" hidden="false" customHeight="true" outlineLevel="0" collapsed="false">
      <c r="A2247" s="1146" t="n">
        <v>2922570</v>
      </c>
      <c r="B2247" s="1144" t="s">
        <v>7266</v>
      </c>
      <c r="C2247" s="1145" t="s">
        <v>7267</v>
      </c>
      <c r="D2247" s="1151" t="n">
        <v>0</v>
      </c>
      <c r="E2247" s="1152" t="n">
        <v>0</v>
      </c>
    </row>
    <row r="2248" customFormat="false" ht="23.85" hidden="false" customHeight="true" outlineLevel="0" collapsed="false">
      <c r="A2248" s="1146" t="n">
        <v>2922580</v>
      </c>
      <c r="B2248" s="1144" t="s">
        <v>7268</v>
      </c>
      <c r="C2248" s="1145" t="s">
        <v>7269</v>
      </c>
      <c r="D2248" s="1151" t="n">
        <v>0</v>
      </c>
      <c r="E2248" s="1152" t="n">
        <v>0</v>
      </c>
    </row>
    <row r="2249" customFormat="false" ht="23.85" hidden="false" customHeight="true" outlineLevel="0" collapsed="false">
      <c r="A2249" s="1146" t="n">
        <v>2922590</v>
      </c>
      <c r="B2249" s="1144" t="s">
        <v>7270</v>
      </c>
      <c r="C2249" s="1145" t="s">
        <v>7271</v>
      </c>
      <c r="D2249" s="1151" t="n">
        <v>0</v>
      </c>
      <c r="E2249" s="1152" t="n">
        <v>0</v>
      </c>
    </row>
    <row r="2250" customFormat="false" ht="23.85" hidden="false" customHeight="true" outlineLevel="0" collapsed="false">
      <c r="A2250" s="1146" t="n">
        <v>2922600</v>
      </c>
      <c r="B2250" s="1144" t="s">
        <v>7272</v>
      </c>
      <c r="C2250" s="1145" t="s">
        <v>7273</v>
      </c>
      <c r="D2250" s="1151" t="n">
        <v>0</v>
      </c>
      <c r="E2250" s="1152" t="n">
        <v>0</v>
      </c>
    </row>
    <row r="2251" customFormat="false" ht="23.85" hidden="false" customHeight="true" outlineLevel="0" collapsed="false">
      <c r="A2251" s="1146" t="n">
        <v>2922610</v>
      </c>
      <c r="B2251" s="1144" t="s">
        <v>7274</v>
      </c>
      <c r="C2251" s="1145" t="s">
        <v>7275</v>
      </c>
      <c r="D2251" s="1151" t="n">
        <v>0</v>
      </c>
      <c r="E2251" s="1152" t="n">
        <v>0</v>
      </c>
    </row>
    <row r="2252" customFormat="false" ht="15.75" hidden="false" customHeight="true" outlineLevel="0" collapsed="false">
      <c r="A2252" s="1146" t="n">
        <v>2922620</v>
      </c>
      <c r="B2252" s="1144" t="s">
        <v>7276</v>
      </c>
      <c r="C2252" s="1145" t="s">
        <v>7277</v>
      </c>
      <c r="D2252" s="1150"/>
      <c r="E2252" s="1149"/>
    </row>
    <row r="2253" customFormat="false" ht="15.75" hidden="false" customHeight="true" outlineLevel="0" collapsed="false">
      <c r="A2253" s="1146" t="n">
        <v>2922630</v>
      </c>
      <c r="B2253" s="1144" t="s">
        <v>7278</v>
      </c>
      <c r="C2253" s="1145" t="s">
        <v>7279</v>
      </c>
      <c r="D2253" s="1151" t="n">
        <v>0</v>
      </c>
      <c r="E2253" s="1152" t="n">
        <v>0</v>
      </c>
    </row>
    <row r="2254" customFormat="false" ht="15.75" hidden="false" customHeight="true" outlineLevel="0" collapsed="false">
      <c r="A2254" s="1146" t="n">
        <v>2922640</v>
      </c>
      <c r="B2254" s="1144" t="s">
        <v>7280</v>
      </c>
      <c r="C2254" s="1145" t="s">
        <v>7281</v>
      </c>
      <c r="D2254" s="1151" t="n">
        <v>0</v>
      </c>
      <c r="E2254" s="1152" t="n">
        <v>0</v>
      </c>
    </row>
    <row r="2255" customFormat="false" ht="15.75" hidden="false" customHeight="true" outlineLevel="0" collapsed="false">
      <c r="A2255" s="1146" t="n">
        <v>2922650</v>
      </c>
      <c r="B2255" s="1144" t="s">
        <v>7282</v>
      </c>
      <c r="C2255" s="1145" t="s">
        <v>7283</v>
      </c>
      <c r="D2255" s="1151" t="n">
        <v>0</v>
      </c>
      <c r="E2255" s="1152" t="n">
        <v>0</v>
      </c>
    </row>
    <row r="2256" customFormat="false" ht="23.85" hidden="false" customHeight="true" outlineLevel="0" collapsed="false">
      <c r="A2256" s="1146" t="n">
        <v>2922660</v>
      </c>
      <c r="B2256" s="1144" t="s">
        <v>7284</v>
      </c>
      <c r="C2256" s="1145" t="s">
        <v>7285</v>
      </c>
      <c r="D2256" s="1151" t="n">
        <v>0</v>
      </c>
      <c r="E2256" s="1152" t="n">
        <v>0</v>
      </c>
    </row>
    <row r="2257" customFormat="false" ht="15.75" hidden="false" customHeight="true" outlineLevel="0" collapsed="false">
      <c r="A2257" s="1146" t="n">
        <v>2922670</v>
      </c>
      <c r="B2257" s="1144" t="s">
        <v>7286</v>
      </c>
      <c r="C2257" s="1145" t="s">
        <v>7287</v>
      </c>
      <c r="D2257" s="1151" t="n">
        <v>0</v>
      </c>
      <c r="E2257" s="1152" t="n">
        <v>0</v>
      </c>
    </row>
    <row r="2258" customFormat="false" ht="15.75" hidden="false" customHeight="true" outlineLevel="0" collapsed="false">
      <c r="A2258" s="1146" t="n">
        <v>2922680</v>
      </c>
      <c r="B2258" s="1144" t="s">
        <v>7288</v>
      </c>
      <c r="C2258" s="1145" t="s">
        <v>7289</v>
      </c>
      <c r="D2258" s="1151" t="n">
        <v>0</v>
      </c>
      <c r="E2258" s="1152" t="n">
        <v>0</v>
      </c>
    </row>
    <row r="2259" customFormat="false" ht="15.75" hidden="false" customHeight="true" outlineLevel="0" collapsed="false">
      <c r="A2259" s="1146" t="n">
        <v>2922690</v>
      </c>
      <c r="B2259" s="1144" t="s">
        <v>7290</v>
      </c>
      <c r="C2259" s="1145" t="s">
        <v>7291</v>
      </c>
      <c r="D2259" s="1151" t="n">
        <v>0</v>
      </c>
      <c r="E2259" s="1152" t="n">
        <v>0</v>
      </c>
    </row>
    <row r="2260" customFormat="false" ht="15.75" hidden="false" customHeight="true" outlineLevel="0" collapsed="false">
      <c r="A2260" s="1146" t="n">
        <v>2922700</v>
      </c>
      <c r="B2260" s="1144" t="s">
        <v>7292</v>
      </c>
      <c r="C2260" s="1145" t="s">
        <v>7293</v>
      </c>
      <c r="D2260" s="1151" t="n">
        <v>0</v>
      </c>
      <c r="E2260" s="1152" t="n">
        <v>0</v>
      </c>
    </row>
    <row r="2261" customFormat="false" ht="23.85" hidden="false" customHeight="true" outlineLevel="0" collapsed="false">
      <c r="A2261" s="1146" t="n">
        <v>2922710</v>
      </c>
      <c r="B2261" s="1144" t="s">
        <v>7294</v>
      </c>
      <c r="C2261" s="1145" t="s">
        <v>7295</v>
      </c>
      <c r="D2261" s="1151" t="n">
        <v>0</v>
      </c>
      <c r="E2261" s="1152" t="n">
        <v>0</v>
      </c>
    </row>
    <row r="2262" customFormat="false" ht="15.75" hidden="false" customHeight="true" outlineLevel="0" collapsed="false">
      <c r="A2262" s="1146" t="n">
        <v>2922720</v>
      </c>
      <c r="B2262" s="1144" t="s">
        <v>7296</v>
      </c>
      <c r="C2262" s="1145" t="s">
        <v>7297</v>
      </c>
      <c r="D2262" s="1151" t="n">
        <v>0</v>
      </c>
      <c r="E2262" s="1152" t="n">
        <v>0</v>
      </c>
    </row>
    <row r="2263" customFormat="false" ht="15.75" hidden="false" customHeight="true" outlineLevel="0" collapsed="false">
      <c r="A2263" s="1146" t="n">
        <v>2922730</v>
      </c>
      <c r="B2263" s="1144" t="s">
        <v>7298</v>
      </c>
      <c r="C2263" s="1145" t="s">
        <v>7299</v>
      </c>
      <c r="D2263" s="1151" t="n">
        <v>0</v>
      </c>
      <c r="E2263" s="1152" t="n">
        <v>0</v>
      </c>
    </row>
    <row r="2264" customFormat="false" ht="23.85" hidden="false" customHeight="true" outlineLevel="0" collapsed="false">
      <c r="A2264" s="1146" t="n">
        <v>2922740</v>
      </c>
      <c r="B2264" s="1144" t="s">
        <v>7300</v>
      </c>
      <c r="C2264" s="1145" t="s">
        <v>7301</v>
      </c>
      <c r="D2264" s="1151" t="n">
        <v>0</v>
      </c>
      <c r="E2264" s="1152" t="n">
        <v>0</v>
      </c>
    </row>
    <row r="2265" customFormat="false" ht="23.85" hidden="false" customHeight="true" outlineLevel="0" collapsed="false">
      <c r="A2265" s="1146" t="n">
        <v>2922750</v>
      </c>
      <c r="B2265" s="1144" t="s">
        <v>7302</v>
      </c>
      <c r="C2265" s="1145" t="s">
        <v>7303</v>
      </c>
      <c r="D2265" s="1151" t="n">
        <v>0</v>
      </c>
      <c r="E2265" s="1152" t="n">
        <v>0</v>
      </c>
    </row>
    <row r="2266" customFormat="false" ht="15.75" hidden="false" customHeight="true" outlineLevel="0" collapsed="false">
      <c r="A2266" s="1146" t="n">
        <v>2922760</v>
      </c>
      <c r="B2266" s="1144" t="s">
        <v>7304</v>
      </c>
      <c r="C2266" s="1145" t="s">
        <v>7305</v>
      </c>
      <c r="D2266" s="1151" t="n">
        <v>0</v>
      </c>
      <c r="E2266" s="1152" t="n">
        <v>0</v>
      </c>
    </row>
    <row r="2267" customFormat="false" ht="23.85" hidden="false" customHeight="true" outlineLevel="0" collapsed="false">
      <c r="A2267" s="1146" t="n">
        <v>2922770</v>
      </c>
      <c r="B2267" s="1144" t="s">
        <v>7306</v>
      </c>
      <c r="C2267" s="1145" t="s">
        <v>7307</v>
      </c>
      <c r="D2267" s="1151" t="n">
        <v>0</v>
      </c>
      <c r="E2267" s="1152" t="n">
        <v>0</v>
      </c>
    </row>
    <row r="2268" customFormat="false" ht="23.85" hidden="false" customHeight="true" outlineLevel="0" collapsed="false">
      <c r="A2268" s="1146" t="n">
        <v>2922780</v>
      </c>
      <c r="B2268" s="1144" t="s">
        <v>7308</v>
      </c>
      <c r="C2268" s="1145" t="s">
        <v>7309</v>
      </c>
      <c r="D2268" s="1151" t="n">
        <v>0</v>
      </c>
      <c r="E2268" s="1152" t="n">
        <v>0</v>
      </c>
    </row>
    <row r="2269" customFormat="false" ht="23.85" hidden="false" customHeight="true" outlineLevel="0" collapsed="false">
      <c r="A2269" s="1146" t="n">
        <v>2922790</v>
      </c>
      <c r="B2269" s="1144" t="s">
        <v>7310</v>
      </c>
      <c r="C2269" s="1145" t="s">
        <v>7311</v>
      </c>
      <c r="D2269" s="1151" t="n">
        <v>0</v>
      </c>
      <c r="E2269" s="1152" t="n">
        <v>0</v>
      </c>
    </row>
    <row r="2270" customFormat="false" ht="23.85" hidden="false" customHeight="true" outlineLevel="0" collapsed="false">
      <c r="A2270" s="1146" t="n">
        <v>2922800</v>
      </c>
      <c r="B2270" s="1144" t="s">
        <v>7312</v>
      </c>
      <c r="C2270" s="1145" t="s">
        <v>7313</v>
      </c>
      <c r="D2270" s="1151" t="n">
        <v>0</v>
      </c>
      <c r="E2270" s="1152" t="n">
        <v>0</v>
      </c>
    </row>
    <row r="2271" customFormat="false" ht="15.75" hidden="false" customHeight="true" outlineLevel="0" collapsed="false">
      <c r="A2271" s="1146" t="n">
        <v>2922810</v>
      </c>
      <c r="B2271" s="1144" t="s">
        <v>7314</v>
      </c>
      <c r="C2271" s="1145" t="s">
        <v>7315</v>
      </c>
      <c r="D2271" s="1151" t="n">
        <v>9000</v>
      </c>
      <c r="E2271" s="1152" t="n">
        <v>9000</v>
      </c>
    </row>
    <row r="2272" customFormat="false" ht="23.85" hidden="false" customHeight="true" outlineLevel="0" collapsed="false">
      <c r="A2272" s="1146" t="n">
        <v>2922820</v>
      </c>
      <c r="B2272" s="1144" t="s">
        <v>7316</v>
      </c>
      <c r="C2272" s="1145" t="s">
        <v>7317</v>
      </c>
      <c r="D2272" s="1151" t="n">
        <v>0</v>
      </c>
      <c r="E2272" s="1152" t="n">
        <v>0</v>
      </c>
    </row>
    <row r="2273" customFormat="false" ht="23.85" hidden="false" customHeight="true" outlineLevel="0" collapsed="false">
      <c r="A2273" s="1146" t="n">
        <v>2922830</v>
      </c>
      <c r="B2273" s="1144" t="s">
        <v>7318</v>
      </c>
      <c r="C2273" s="1145" t="s">
        <v>7319</v>
      </c>
      <c r="D2273" s="1151" t="n">
        <v>0</v>
      </c>
      <c r="E2273" s="1152" t="n">
        <v>0</v>
      </c>
    </row>
    <row r="2274" customFormat="false" ht="15.75" hidden="false" customHeight="true" outlineLevel="0" collapsed="false">
      <c r="A2274" s="1146" t="n">
        <v>2922840</v>
      </c>
      <c r="B2274" s="1144" t="s">
        <v>7320</v>
      </c>
      <c r="C2274" s="1145" t="s">
        <v>7321</v>
      </c>
      <c r="D2274" s="1150"/>
      <c r="E2274" s="1149"/>
    </row>
    <row r="2275" customFormat="false" ht="15.75" hidden="false" customHeight="true" outlineLevel="0" collapsed="false">
      <c r="A2275" s="1146" t="n">
        <v>2922850</v>
      </c>
      <c r="B2275" s="1144" t="s">
        <v>7322</v>
      </c>
      <c r="C2275" s="1145" t="s">
        <v>7323</v>
      </c>
      <c r="D2275" s="1151" t="n">
        <v>0</v>
      </c>
      <c r="E2275" s="1152" t="n">
        <v>0</v>
      </c>
    </row>
    <row r="2276" customFormat="false" ht="15.75" hidden="false" customHeight="true" outlineLevel="0" collapsed="false">
      <c r="A2276" s="1146" t="n">
        <v>2922860</v>
      </c>
      <c r="B2276" s="1144" t="s">
        <v>7324</v>
      </c>
      <c r="C2276" s="1145" t="s">
        <v>7325</v>
      </c>
      <c r="D2276" s="1151" t="n">
        <v>0</v>
      </c>
      <c r="E2276" s="1152" t="n">
        <v>0</v>
      </c>
    </row>
    <row r="2277" customFormat="false" ht="15.75" hidden="false" customHeight="true" outlineLevel="0" collapsed="false">
      <c r="A2277" s="1146" t="n">
        <v>2922870</v>
      </c>
      <c r="B2277" s="1144" t="s">
        <v>7326</v>
      </c>
      <c r="C2277" s="1145" t="s">
        <v>7327</v>
      </c>
      <c r="D2277" s="1151" t="n">
        <v>0</v>
      </c>
      <c r="E2277" s="1152" t="n">
        <v>0</v>
      </c>
    </row>
    <row r="2278" customFormat="false" ht="15.75" hidden="false" customHeight="true" outlineLevel="0" collapsed="false">
      <c r="A2278" s="1146" t="n">
        <v>2922880</v>
      </c>
      <c r="B2278" s="1144" t="s">
        <v>7328</v>
      </c>
      <c r="C2278" s="1145" t="s">
        <v>7329</v>
      </c>
      <c r="D2278" s="1150"/>
      <c r="E2278" s="1149"/>
    </row>
    <row r="2279" customFormat="false" ht="15.75" hidden="false" customHeight="true" outlineLevel="0" collapsed="false">
      <c r="A2279" s="1146" t="n">
        <v>2922890</v>
      </c>
      <c r="B2279" s="1144" t="s">
        <v>7330</v>
      </c>
      <c r="C2279" s="1145" t="s">
        <v>7331</v>
      </c>
      <c r="D2279" s="1150"/>
      <c r="E2279" s="1149"/>
    </row>
    <row r="2280" customFormat="false" ht="15.75" hidden="false" customHeight="true" outlineLevel="0" collapsed="false">
      <c r="A2280" s="1146" t="n">
        <v>2922900</v>
      </c>
      <c r="B2280" s="1144" t="s">
        <v>7332</v>
      </c>
      <c r="C2280" s="1145" t="s">
        <v>7331</v>
      </c>
      <c r="D2280" s="1151" t="n">
        <v>0</v>
      </c>
      <c r="E2280" s="1152" t="n">
        <v>0</v>
      </c>
    </row>
    <row r="2281" customFormat="false" ht="15.75" hidden="false" customHeight="true" outlineLevel="0" collapsed="false">
      <c r="A2281" s="1146" t="n">
        <v>2922910</v>
      </c>
      <c r="B2281" s="1144" t="s">
        <v>7333</v>
      </c>
      <c r="C2281" s="1145" t="s">
        <v>7334</v>
      </c>
      <c r="D2281" s="1150"/>
      <c r="E2281" s="1149"/>
    </row>
    <row r="2282" customFormat="false" ht="15.75" hidden="false" customHeight="true" outlineLevel="0" collapsed="false">
      <c r="A2282" s="1146" t="n">
        <v>2922920</v>
      </c>
      <c r="B2282" s="1144" t="s">
        <v>7335</v>
      </c>
      <c r="C2282" s="1145" t="s">
        <v>7334</v>
      </c>
      <c r="D2282" s="1151" t="n">
        <v>0</v>
      </c>
      <c r="E2282" s="1152" t="n">
        <v>0</v>
      </c>
    </row>
    <row r="2283" customFormat="false" ht="15.75" hidden="false" customHeight="true" outlineLevel="0" collapsed="false">
      <c r="A2283" s="1146" t="n">
        <v>2922930</v>
      </c>
      <c r="B2283" s="1144" t="s">
        <v>7336</v>
      </c>
      <c r="C2283" s="1145" t="s">
        <v>7337</v>
      </c>
      <c r="D2283" s="1150"/>
      <c r="E2283" s="1149"/>
    </row>
    <row r="2284" customFormat="false" ht="15.75" hidden="false" customHeight="true" outlineLevel="0" collapsed="false">
      <c r="A2284" s="1146" t="n">
        <v>2922940</v>
      </c>
      <c r="B2284" s="1144" t="s">
        <v>7338</v>
      </c>
      <c r="C2284" s="1145" t="s">
        <v>7337</v>
      </c>
      <c r="D2284" s="1151" t="n">
        <v>0</v>
      </c>
      <c r="E2284" s="1152" t="n">
        <v>0</v>
      </c>
    </row>
    <row r="2285" customFormat="false" ht="15.75" hidden="false" customHeight="true" outlineLevel="0" collapsed="false">
      <c r="A2285" s="1146" t="n">
        <v>2922950</v>
      </c>
      <c r="B2285" s="1144" t="s">
        <v>7339</v>
      </c>
      <c r="C2285" s="1145" t="s">
        <v>7340</v>
      </c>
      <c r="D2285" s="1150"/>
      <c r="E2285" s="1149"/>
    </row>
    <row r="2286" customFormat="false" ht="15.75" hidden="false" customHeight="true" outlineLevel="0" collapsed="false">
      <c r="A2286" s="1146" t="n">
        <v>2922960</v>
      </c>
      <c r="B2286" s="1144" t="s">
        <v>7341</v>
      </c>
      <c r="C2286" s="1145" t="s">
        <v>7342</v>
      </c>
      <c r="D2286" s="1150"/>
      <c r="E2286" s="1149"/>
    </row>
    <row r="2287" customFormat="false" ht="15.75" hidden="false" customHeight="true" outlineLevel="0" collapsed="false">
      <c r="A2287" s="1146" t="n">
        <v>2922970</v>
      </c>
      <c r="B2287" s="1144" t="s">
        <v>7343</v>
      </c>
      <c r="C2287" s="1145" t="s">
        <v>7342</v>
      </c>
      <c r="D2287" s="1151" t="n">
        <v>0</v>
      </c>
      <c r="E2287" s="1152" t="n">
        <v>0</v>
      </c>
    </row>
    <row r="2288" customFormat="false" ht="15.75" hidden="false" customHeight="true" outlineLevel="0" collapsed="false">
      <c r="A2288" s="1146" t="n">
        <v>2922980</v>
      </c>
      <c r="B2288" s="1144" t="s">
        <v>7344</v>
      </c>
      <c r="C2288" s="1145" t="s">
        <v>7345</v>
      </c>
      <c r="D2288" s="1150"/>
      <c r="E2288" s="1149"/>
    </row>
    <row r="2289" customFormat="false" ht="15.75" hidden="false" customHeight="true" outlineLevel="0" collapsed="false">
      <c r="A2289" s="1146" t="n">
        <v>2922990</v>
      </c>
      <c r="B2289" s="1144" t="s">
        <v>7346</v>
      </c>
      <c r="C2289" s="1145" t="s">
        <v>7345</v>
      </c>
      <c r="D2289" s="1151" t="n">
        <v>0</v>
      </c>
      <c r="E2289" s="1152" t="n">
        <v>0</v>
      </c>
    </row>
    <row r="2290" customFormat="false" ht="15.75" hidden="false" customHeight="true" outlineLevel="0" collapsed="false">
      <c r="A2290" s="1146" t="n">
        <v>2923000</v>
      </c>
      <c r="B2290" s="1144" t="s">
        <v>7347</v>
      </c>
      <c r="C2290" s="1145" t="s">
        <v>7348</v>
      </c>
      <c r="D2290" s="1150"/>
      <c r="E2290" s="1149"/>
    </row>
    <row r="2291" customFormat="false" ht="15.75" hidden="false" customHeight="true" outlineLevel="0" collapsed="false">
      <c r="A2291" s="1146" t="n">
        <v>2923010</v>
      </c>
      <c r="B2291" s="1144" t="s">
        <v>7349</v>
      </c>
      <c r="C2291" s="1145" t="s">
        <v>7348</v>
      </c>
      <c r="D2291" s="1151" t="n">
        <v>0</v>
      </c>
      <c r="E2291" s="1152" t="n">
        <v>0</v>
      </c>
    </row>
    <row r="2292" customFormat="false" ht="15.75" hidden="false" customHeight="true" outlineLevel="0" collapsed="false">
      <c r="A2292" s="1146" t="n">
        <v>2923020</v>
      </c>
      <c r="B2292" s="1144" t="s">
        <v>7350</v>
      </c>
      <c r="C2292" s="1145" t="s">
        <v>7351</v>
      </c>
      <c r="D2292" s="1150"/>
      <c r="E2292" s="1149"/>
    </row>
    <row r="2293" customFormat="false" ht="15.75" hidden="false" customHeight="true" outlineLevel="0" collapsed="false">
      <c r="A2293" s="1146" t="n">
        <v>2923030</v>
      </c>
      <c r="B2293" s="1144" t="s">
        <v>7352</v>
      </c>
      <c r="C2293" s="1145" t="s">
        <v>7353</v>
      </c>
      <c r="D2293" s="1150"/>
      <c r="E2293" s="1149"/>
    </row>
    <row r="2294" customFormat="false" ht="15.75" hidden="false" customHeight="true" outlineLevel="0" collapsed="false">
      <c r="A2294" s="1146" t="n">
        <v>2923040</v>
      </c>
      <c r="B2294" s="1144" t="s">
        <v>7354</v>
      </c>
      <c r="C2294" s="1145" t="s">
        <v>7355</v>
      </c>
      <c r="D2294" s="1150"/>
      <c r="E2294" s="1149"/>
    </row>
    <row r="2295" customFormat="false" ht="15.75" hidden="false" customHeight="true" outlineLevel="0" collapsed="false">
      <c r="A2295" s="1146" t="n">
        <v>2923050</v>
      </c>
      <c r="B2295" s="1144" t="s">
        <v>7356</v>
      </c>
      <c r="C2295" s="1145" t="s">
        <v>7355</v>
      </c>
      <c r="D2295" s="1151" t="n">
        <v>0</v>
      </c>
      <c r="E2295" s="1152" t="n">
        <v>0</v>
      </c>
    </row>
    <row r="2296" customFormat="false" ht="15.75" hidden="false" customHeight="true" outlineLevel="0" collapsed="false">
      <c r="A2296" s="1146" t="n">
        <v>2923060</v>
      </c>
      <c r="B2296" s="1144" t="s">
        <v>7357</v>
      </c>
      <c r="C2296" s="1145" t="s">
        <v>7358</v>
      </c>
      <c r="D2296" s="1150"/>
      <c r="E2296" s="1149"/>
    </row>
    <row r="2297" customFormat="false" ht="15.75" hidden="false" customHeight="true" outlineLevel="0" collapsed="false">
      <c r="A2297" s="1146" t="n">
        <v>2923070</v>
      </c>
      <c r="B2297" s="1144" t="s">
        <v>7359</v>
      </c>
      <c r="C2297" s="1145" t="s">
        <v>7358</v>
      </c>
      <c r="D2297" s="1151" t="n">
        <v>0</v>
      </c>
      <c r="E2297" s="1152" t="n">
        <v>0</v>
      </c>
    </row>
    <row r="2298" customFormat="false" ht="15.75" hidden="false" customHeight="true" outlineLevel="0" collapsed="false">
      <c r="A2298" s="1146" t="n">
        <v>2923080</v>
      </c>
      <c r="B2298" s="1144" t="s">
        <v>7360</v>
      </c>
      <c r="C2298" s="1145" t="s">
        <v>7361</v>
      </c>
      <c r="D2298" s="1150"/>
      <c r="E2298" s="1149"/>
    </row>
    <row r="2299" customFormat="false" ht="15.75" hidden="false" customHeight="true" outlineLevel="0" collapsed="false">
      <c r="A2299" s="1146" t="n">
        <v>2923090</v>
      </c>
      <c r="B2299" s="1144" t="s">
        <v>7362</v>
      </c>
      <c r="C2299" s="1145" t="s">
        <v>7361</v>
      </c>
      <c r="D2299" s="1151" t="n">
        <v>0</v>
      </c>
      <c r="E2299" s="1152" t="n">
        <v>0</v>
      </c>
    </row>
    <row r="2300" customFormat="false" ht="15.75" hidden="false" customHeight="true" outlineLevel="0" collapsed="false">
      <c r="A2300" s="1146" t="n">
        <v>2923100</v>
      </c>
      <c r="B2300" s="1144" t="s">
        <v>7363</v>
      </c>
      <c r="C2300" s="1145" t="s">
        <v>2268</v>
      </c>
      <c r="D2300" s="1150"/>
      <c r="E2300" s="1149"/>
    </row>
    <row r="2301" customFormat="false" ht="15.75" hidden="false" customHeight="true" outlineLevel="0" collapsed="false">
      <c r="A2301" s="1146" t="n">
        <v>2923110</v>
      </c>
      <c r="B2301" s="1144" t="s">
        <v>7364</v>
      </c>
      <c r="C2301" s="1145" t="s">
        <v>2268</v>
      </c>
      <c r="D2301" s="1150"/>
      <c r="E2301" s="1149"/>
    </row>
    <row r="2302" customFormat="false" ht="15.75" hidden="false" customHeight="true" outlineLevel="0" collapsed="false">
      <c r="A2302" s="1146" t="n">
        <v>2923120</v>
      </c>
      <c r="B2302" s="1144" t="s">
        <v>7365</v>
      </c>
      <c r="C2302" s="1145" t="s">
        <v>2268</v>
      </c>
      <c r="D2302" s="1151" t="n">
        <v>0</v>
      </c>
      <c r="E2302" s="1152" t="n">
        <v>0</v>
      </c>
    </row>
    <row r="2303" customFormat="false" ht="15.75" hidden="false" customHeight="true" outlineLevel="0" collapsed="false">
      <c r="A2303" s="1146" t="n">
        <v>2923130</v>
      </c>
      <c r="B2303" s="1144" t="s">
        <v>7366</v>
      </c>
      <c r="C2303" s="1145" t="s">
        <v>7367</v>
      </c>
      <c r="D2303" s="1150"/>
      <c r="E2303" s="1149"/>
    </row>
    <row r="2304" customFormat="false" ht="15.75" hidden="false" customHeight="true" outlineLevel="0" collapsed="false">
      <c r="A2304" s="1146" t="n">
        <v>2923140</v>
      </c>
      <c r="B2304" s="1144" t="s">
        <v>7368</v>
      </c>
      <c r="C2304" s="1145" t="s">
        <v>7369</v>
      </c>
      <c r="D2304" s="1150"/>
      <c r="E2304" s="1149"/>
    </row>
    <row r="2305" customFormat="false" ht="15.75" hidden="false" customHeight="true" outlineLevel="0" collapsed="false">
      <c r="A2305" s="1146" t="n">
        <v>2923150</v>
      </c>
      <c r="B2305" s="1144" t="s">
        <v>7370</v>
      </c>
      <c r="C2305" s="1145" t="s">
        <v>7369</v>
      </c>
      <c r="D2305" s="1151" t="n">
        <v>0</v>
      </c>
      <c r="E2305" s="1152" t="n">
        <v>0</v>
      </c>
    </row>
    <row r="2306" customFormat="false" ht="15.75" hidden="false" customHeight="true" outlineLevel="0" collapsed="false">
      <c r="A2306" s="1146" t="n">
        <v>2923160</v>
      </c>
      <c r="B2306" s="1144" t="s">
        <v>7371</v>
      </c>
      <c r="C2306" s="1145" t="s">
        <v>7369</v>
      </c>
      <c r="D2306" s="1150"/>
      <c r="E2306" s="1149"/>
    </row>
    <row r="2307" customFormat="false" ht="15.75" hidden="false" customHeight="true" outlineLevel="0" collapsed="false">
      <c r="A2307" s="1146" t="n">
        <v>2923170</v>
      </c>
      <c r="B2307" s="1144" t="s">
        <v>7372</v>
      </c>
      <c r="C2307" s="1145" t="s">
        <v>7373</v>
      </c>
      <c r="D2307" s="1150"/>
      <c r="E2307" s="1149"/>
    </row>
    <row r="2308" customFormat="false" ht="15.75" hidden="false" customHeight="true" outlineLevel="0" collapsed="false">
      <c r="A2308" s="1146" t="n">
        <v>2923180</v>
      </c>
      <c r="B2308" s="1144" t="s">
        <v>7374</v>
      </c>
      <c r="C2308" s="1145" t="s">
        <v>7375</v>
      </c>
      <c r="D2308" s="1150"/>
      <c r="E2308" s="1149"/>
    </row>
    <row r="2309" customFormat="false" ht="15.75" hidden="false" customHeight="true" outlineLevel="0" collapsed="false">
      <c r="A2309" s="1146" t="n">
        <v>2923190</v>
      </c>
      <c r="B2309" s="1144" t="s">
        <v>7376</v>
      </c>
      <c r="C2309" s="1145" t="s">
        <v>7375</v>
      </c>
      <c r="D2309" s="1151" t="n">
        <v>0</v>
      </c>
      <c r="E2309" s="1152" t="n">
        <v>0</v>
      </c>
    </row>
    <row r="2310" customFormat="false" ht="15.75" hidden="false" customHeight="true" outlineLevel="0" collapsed="false">
      <c r="A2310" s="1146" t="n">
        <v>2923200</v>
      </c>
      <c r="B2310" s="1144" t="s">
        <v>7377</v>
      </c>
      <c r="C2310" s="1145" t="s">
        <v>7375</v>
      </c>
      <c r="D2310" s="1150"/>
      <c r="E2310" s="1149"/>
    </row>
    <row r="2311" customFormat="false" ht="15.75" hidden="false" customHeight="true" outlineLevel="0" collapsed="false">
      <c r="A2311" s="1146" t="n">
        <v>2923210</v>
      </c>
      <c r="B2311" s="1144" t="s">
        <v>7378</v>
      </c>
      <c r="C2311" s="1145" t="s">
        <v>7379</v>
      </c>
      <c r="D2311" s="1150"/>
      <c r="E2311" s="1149"/>
    </row>
    <row r="2312" customFormat="false" ht="15.75" hidden="false" customHeight="true" outlineLevel="0" collapsed="false">
      <c r="A2312" s="1146" t="n">
        <v>2923220</v>
      </c>
      <c r="B2312" s="1144" t="s">
        <v>7380</v>
      </c>
      <c r="C2312" s="1145" t="s">
        <v>7381</v>
      </c>
      <c r="D2312" s="1150"/>
      <c r="E2312" s="1149"/>
    </row>
    <row r="2313" customFormat="false" ht="15.75" hidden="false" customHeight="true" outlineLevel="0" collapsed="false">
      <c r="A2313" s="1146" t="n">
        <v>2923230</v>
      </c>
      <c r="B2313" s="1144" t="s">
        <v>7382</v>
      </c>
      <c r="C2313" s="1145" t="s">
        <v>7381</v>
      </c>
      <c r="D2313" s="1151" t="n">
        <v>223016.82</v>
      </c>
      <c r="E2313" s="1152" t="n">
        <v>0</v>
      </c>
    </row>
    <row r="2314" customFormat="false" ht="15.75" hidden="false" customHeight="true" outlineLevel="0" collapsed="false">
      <c r="A2314" s="1146" t="n">
        <v>2923240</v>
      </c>
      <c r="B2314" s="1144" t="s">
        <v>7383</v>
      </c>
      <c r="C2314" s="1145" t="s">
        <v>7381</v>
      </c>
      <c r="D2314" s="1150"/>
      <c r="E2314" s="1149"/>
    </row>
    <row r="2315" customFormat="false" ht="15.75" hidden="false" customHeight="true" outlineLevel="0" collapsed="false">
      <c r="A2315" s="1146" t="n">
        <v>2923250</v>
      </c>
      <c r="B2315" s="1144" t="s">
        <v>7384</v>
      </c>
      <c r="C2315" s="1145" t="s">
        <v>7385</v>
      </c>
      <c r="D2315" s="1150"/>
      <c r="E2315" s="1149"/>
    </row>
    <row r="2316" customFormat="false" ht="15.75" hidden="false" customHeight="true" outlineLevel="0" collapsed="false">
      <c r="A2316" s="1146" t="n">
        <v>2923260</v>
      </c>
      <c r="B2316" s="1144" t="s">
        <v>7386</v>
      </c>
      <c r="C2316" s="1145" t="s">
        <v>7387</v>
      </c>
      <c r="D2316" s="1150"/>
      <c r="E2316" s="1149"/>
    </row>
    <row r="2317" customFormat="false" ht="15.75" hidden="false" customHeight="true" outlineLevel="0" collapsed="false">
      <c r="A2317" s="1146" t="n">
        <v>2923270</v>
      </c>
      <c r="B2317" s="1144" t="s">
        <v>7388</v>
      </c>
      <c r="C2317" s="1145" t="s">
        <v>7387</v>
      </c>
      <c r="D2317" s="1151" t="n">
        <v>220699.29</v>
      </c>
      <c r="E2317" s="1152" t="n">
        <v>780000</v>
      </c>
    </row>
    <row r="2318" customFormat="false" ht="15.75" hidden="false" customHeight="true" outlineLevel="0" collapsed="false">
      <c r="A2318" s="1146" t="n">
        <v>2923280</v>
      </c>
      <c r="B2318" s="1144" t="s">
        <v>7389</v>
      </c>
      <c r="C2318" s="1145" t="s">
        <v>7390</v>
      </c>
      <c r="D2318" s="1150"/>
      <c r="E2318" s="1149"/>
    </row>
    <row r="2319" customFormat="false" ht="15.75" hidden="false" customHeight="true" outlineLevel="0" collapsed="false">
      <c r="A2319" s="1146" t="n">
        <v>2923290</v>
      </c>
      <c r="B2319" s="1144" t="s">
        <v>7391</v>
      </c>
      <c r="C2319" s="1145" t="s">
        <v>7390</v>
      </c>
      <c r="D2319" s="1151" t="n">
        <v>0</v>
      </c>
      <c r="E2319" s="1152" t="n">
        <v>0</v>
      </c>
    </row>
    <row r="2320" customFormat="false" ht="15.75" hidden="false" customHeight="true" outlineLevel="0" collapsed="false">
      <c r="A2320" s="1146" t="n">
        <v>2923300</v>
      </c>
      <c r="B2320" s="1144" t="s">
        <v>7392</v>
      </c>
      <c r="C2320" s="1145" t="s">
        <v>7393</v>
      </c>
      <c r="D2320" s="1150"/>
      <c r="E2320" s="1149"/>
    </row>
    <row r="2321" customFormat="false" ht="15.75" hidden="false" customHeight="true" outlineLevel="0" collapsed="false">
      <c r="A2321" s="1146" t="n">
        <v>2923310</v>
      </c>
      <c r="B2321" s="1144" t="s">
        <v>7394</v>
      </c>
      <c r="C2321" s="1145" t="s">
        <v>7395</v>
      </c>
      <c r="D2321" s="1150"/>
      <c r="E2321" s="1149"/>
    </row>
    <row r="2322" customFormat="false" ht="15.75" hidden="false" customHeight="true" outlineLevel="0" collapsed="false">
      <c r="A2322" s="1146" t="n">
        <v>2923320</v>
      </c>
      <c r="B2322" s="1144" t="s">
        <v>7396</v>
      </c>
      <c r="C2322" s="1145" t="s">
        <v>7395</v>
      </c>
      <c r="D2322" s="1151" t="n">
        <v>0</v>
      </c>
      <c r="E2322" s="1152" t="n">
        <v>0</v>
      </c>
    </row>
    <row r="2323" customFormat="false" ht="15.75" hidden="false" customHeight="true" outlineLevel="0" collapsed="false">
      <c r="A2323" s="1146" t="n">
        <v>2923330</v>
      </c>
      <c r="B2323" s="1144" t="s">
        <v>7397</v>
      </c>
      <c r="C2323" s="1145" t="s">
        <v>7395</v>
      </c>
      <c r="D2323" s="1150"/>
      <c r="E2323" s="1149"/>
    </row>
    <row r="2324" customFormat="false" ht="15.75" hidden="false" customHeight="true" outlineLevel="0" collapsed="false">
      <c r="A2324" s="1146" t="n">
        <v>2923340</v>
      </c>
      <c r="B2324" s="1144" t="s">
        <v>7398</v>
      </c>
      <c r="C2324" s="1145" t="s">
        <v>7399</v>
      </c>
      <c r="D2324" s="1150"/>
      <c r="E2324" s="1149"/>
    </row>
    <row r="2325" customFormat="false" ht="15.75" hidden="false" customHeight="true" outlineLevel="0" collapsed="false">
      <c r="A2325" s="1146" t="n">
        <v>2923350</v>
      </c>
      <c r="B2325" s="1144" t="s">
        <v>7400</v>
      </c>
      <c r="C2325" s="1145" t="s">
        <v>7401</v>
      </c>
      <c r="D2325" s="1150"/>
      <c r="E2325" s="1149"/>
    </row>
    <row r="2326" customFormat="false" ht="15.75" hidden="false" customHeight="true" outlineLevel="0" collapsed="false">
      <c r="A2326" s="1146" t="n">
        <v>2923360</v>
      </c>
      <c r="B2326" s="1144" t="s">
        <v>7402</v>
      </c>
      <c r="C2326" s="1145" t="s">
        <v>7401</v>
      </c>
      <c r="D2326" s="1151" t="n">
        <v>0</v>
      </c>
      <c r="E2326" s="1152" t="n">
        <v>0</v>
      </c>
    </row>
    <row r="2327" customFormat="false" ht="15.75" hidden="false" customHeight="true" outlineLevel="0" collapsed="false">
      <c r="A2327" s="1146" t="n">
        <v>2923370</v>
      </c>
      <c r="B2327" s="1144" t="s">
        <v>7403</v>
      </c>
      <c r="C2327" s="1145" t="s">
        <v>7404</v>
      </c>
      <c r="D2327" s="1150"/>
      <c r="E2327" s="1149"/>
    </row>
    <row r="2328" customFormat="false" ht="15.75" hidden="false" customHeight="true" outlineLevel="0" collapsed="false">
      <c r="A2328" s="1146" t="n">
        <v>2923380</v>
      </c>
      <c r="B2328" s="1144" t="s">
        <v>7405</v>
      </c>
      <c r="C2328" s="1145" t="s">
        <v>7406</v>
      </c>
      <c r="D2328" s="1150"/>
      <c r="E2328" s="1149"/>
    </row>
    <row r="2329" customFormat="false" ht="15.75" hidden="false" customHeight="true" outlineLevel="0" collapsed="false">
      <c r="A2329" s="1146" t="n">
        <v>2923390</v>
      </c>
      <c r="B2329" s="1144" t="s">
        <v>7407</v>
      </c>
      <c r="C2329" s="1145" t="s">
        <v>7406</v>
      </c>
      <c r="D2329" s="1151" t="n">
        <v>0</v>
      </c>
      <c r="E2329" s="1152" t="n">
        <v>0</v>
      </c>
    </row>
    <row r="2330" customFormat="false" ht="15.75" hidden="false" customHeight="true" outlineLevel="0" collapsed="false">
      <c r="A2330" s="1146" t="n">
        <v>2923400</v>
      </c>
      <c r="B2330" s="1144" t="s">
        <v>7408</v>
      </c>
      <c r="C2330" s="1145" t="s">
        <v>7409</v>
      </c>
      <c r="D2330" s="1150"/>
      <c r="E2330" s="1149"/>
    </row>
    <row r="2331" customFormat="false" ht="15.75" hidden="false" customHeight="true" outlineLevel="0" collapsed="false">
      <c r="A2331" s="1146" t="n">
        <v>2923410</v>
      </c>
      <c r="B2331" s="1144" t="s">
        <v>7410</v>
      </c>
      <c r="C2331" s="1145" t="s">
        <v>7409</v>
      </c>
      <c r="D2331" s="1151" t="n">
        <v>0</v>
      </c>
      <c r="E2331" s="1152" t="n">
        <v>0</v>
      </c>
    </row>
    <row r="2332" customFormat="false" ht="15.75" hidden="false" customHeight="true" outlineLevel="0" collapsed="false">
      <c r="A2332" s="1146" t="n">
        <v>2923420</v>
      </c>
      <c r="B2332" s="1144" t="s">
        <v>7411</v>
      </c>
      <c r="C2332" s="1145" t="s">
        <v>7412</v>
      </c>
      <c r="D2332" s="1150"/>
      <c r="E2332" s="1149"/>
    </row>
    <row r="2333" customFormat="false" ht="15.75" hidden="false" customHeight="true" outlineLevel="0" collapsed="false">
      <c r="A2333" s="1146" t="n">
        <v>2923430</v>
      </c>
      <c r="B2333" s="1144" t="s">
        <v>7413</v>
      </c>
      <c r="C2333" s="1145" t="s">
        <v>7412</v>
      </c>
      <c r="D2333" s="1151" t="n">
        <v>0</v>
      </c>
      <c r="E2333" s="1152" t="n">
        <v>0</v>
      </c>
    </row>
    <row r="2334" customFormat="false" ht="15.75" hidden="false" customHeight="true" outlineLevel="0" collapsed="false">
      <c r="A2334" s="1146" t="n">
        <v>2923440</v>
      </c>
      <c r="B2334" s="1144" t="s">
        <v>7414</v>
      </c>
      <c r="C2334" s="1145" t="s">
        <v>7415</v>
      </c>
      <c r="D2334" s="1150"/>
      <c r="E2334" s="1149"/>
    </row>
    <row r="2335" customFormat="false" ht="15.75" hidden="false" customHeight="true" outlineLevel="0" collapsed="false">
      <c r="A2335" s="1146" t="n">
        <v>2923450</v>
      </c>
      <c r="B2335" s="1144" t="s">
        <v>7416</v>
      </c>
      <c r="C2335" s="1145" t="s">
        <v>7415</v>
      </c>
      <c r="D2335" s="1151" t="n">
        <v>0</v>
      </c>
      <c r="E2335" s="1152" t="n">
        <v>0</v>
      </c>
    </row>
    <row r="2336" customFormat="false" ht="15.75" hidden="false" customHeight="true" outlineLevel="0" collapsed="false">
      <c r="A2336" s="1146" t="n">
        <v>2923460</v>
      </c>
      <c r="B2336" s="1144" t="s">
        <v>7417</v>
      </c>
      <c r="C2336" s="1145" t="s">
        <v>7418</v>
      </c>
      <c r="D2336" s="1150"/>
      <c r="E2336" s="1149"/>
    </row>
    <row r="2337" customFormat="false" ht="15.75" hidden="false" customHeight="true" outlineLevel="0" collapsed="false">
      <c r="A2337" s="1146" t="n">
        <v>2923470</v>
      </c>
      <c r="B2337" s="1144" t="s">
        <v>7419</v>
      </c>
      <c r="C2337" s="1145" t="s">
        <v>7420</v>
      </c>
      <c r="D2337" s="1150"/>
      <c r="E2337" s="1149"/>
    </row>
    <row r="2338" customFormat="false" ht="15.75" hidden="false" customHeight="true" outlineLevel="0" collapsed="false">
      <c r="A2338" s="1146" t="n">
        <v>2923480</v>
      </c>
      <c r="B2338" s="1144" t="s">
        <v>7421</v>
      </c>
      <c r="C2338" s="1145" t="s">
        <v>7420</v>
      </c>
      <c r="D2338" s="1151" t="n">
        <v>0</v>
      </c>
      <c r="E2338" s="1152" t="n">
        <v>0</v>
      </c>
    </row>
    <row r="2339" customFormat="false" ht="15.75" hidden="false" customHeight="true" outlineLevel="0" collapsed="false">
      <c r="A2339" s="1146" t="n">
        <v>2923490</v>
      </c>
      <c r="B2339" s="1144" t="s">
        <v>7422</v>
      </c>
      <c r="C2339" s="1145" t="s">
        <v>7423</v>
      </c>
      <c r="D2339" s="1150"/>
      <c r="E2339" s="1149"/>
    </row>
    <row r="2340" customFormat="false" ht="15.75" hidden="false" customHeight="true" outlineLevel="0" collapsed="false">
      <c r="A2340" s="1146" t="n">
        <v>2923500</v>
      </c>
      <c r="B2340" s="1144" t="s">
        <v>7424</v>
      </c>
      <c r="C2340" s="1145" t="s">
        <v>7425</v>
      </c>
      <c r="D2340" s="1150"/>
      <c r="E2340" s="1149"/>
    </row>
    <row r="2341" customFormat="false" ht="15.75" hidden="false" customHeight="true" outlineLevel="0" collapsed="false">
      <c r="A2341" s="1146" t="n">
        <v>2923510</v>
      </c>
      <c r="B2341" s="1144" t="s">
        <v>7426</v>
      </c>
      <c r="C2341" s="1145" t="s">
        <v>7425</v>
      </c>
      <c r="D2341" s="1151" t="n">
        <v>0</v>
      </c>
      <c r="E2341" s="1152" t="n">
        <v>0</v>
      </c>
    </row>
    <row r="2342" customFormat="false" ht="15.75" hidden="false" customHeight="true" outlineLevel="0" collapsed="false">
      <c r="A2342" s="1146" t="n">
        <v>2923520</v>
      </c>
      <c r="B2342" s="1144" t="s">
        <v>7427</v>
      </c>
      <c r="C2342" s="1145" t="s">
        <v>7428</v>
      </c>
      <c r="D2342" s="1150"/>
      <c r="E2342" s="1149"/>
    </row>
    <row r="2343" customFormat="false" ht="15.75" hidden="false" customHeight="true" outlineLevel="0" collapsed="false">
      <c r="A2343" s="1146" t="n">
        <v>2923530</v>
      </c>
      <c r="B2343" s="1144" t="s">
        <v>7429</v>
      </c>
      <c r="C2343" s="1145" t="s">
        <v>7428</v>
      </c>
      <c r="D2343" s="1151" t="n">
        <v>0</v>
      </c>
      <c r="E2343" s="1152" t="n">
        <v>0</v>
      </c>
    </row>
    <row r="2344" customFormat="false" ht="15.75" hidden="false" customHeight="true" outlineLevel="0" collapsed="false">
      <c r="A2344" s="1146" t="n">
        <v>2923540</v>
      </c>
      <c r="B2344" s="1144" t="s">
        <v>7430</v>
      </c>
      <c r="C2344" s="1145" t="s">
        <v>7431</v>
      </c>
      <c r="D2344" s="1150"/>
      <c r="E2344" s="1149"/>
    </row>
    <row r="2345" customFormat="false" ht="15.75" hidden="false" customHeight="true" outlineLevel="0" collapsed="false">
      <c r="A2345" s="1146" t="n">
        <v>2923550</v>
      </c>
      <c r="B2345" s="1144" t="s">
        <v>7432</v>
      </c>
      <c r="C2345" s="1145" t="s">
        <v>7431</v>
      </c>
      <c r="D2345" s="1151" t="n">
        <v>55368.01</v>
      </c>
      <c r="E2345" s="1152" t="n">
        <v>55368.01</v>
      </c>
    </row>
    <row r="2346" customFormat="false" ht="23.85" hidden="false" customHeight="true" outlineLevel="0" collapsed="false">
      <c r="A2346" s="1146" t="n">
        <v>2923560</v>
      </c>
      <c r="B2346" s="1144" t="s">
        <v>7433</v>
      </c>
      <c r="C2346" s="1145" t="s">
        <v>7434</v>
      </c>
      <c r="D2346" s="1150"/>
      <c r="E2346" s="1149"/>
    </row>
    <row r="2347" customFormat="false" ht="23.85" hidden="false" customHeight="true" outlineLevel="0" collapsed="false">
      <c r="A2347" s="1146" t="n">
        <v>2923570</v>
      </c>
      <c r="B2347" s="1144" t="s">
        <v>7435</v>
      </c>
      <c r="C2347" s="1145" t="s">
        <v>7434</v>
      </c>
      <c r="D2347" s="1151" t="n">
        <v>0</v>
      </c>
      <c r="E2347" s="1152" t="n">
        <v>0</v>
      </c>
    </row>
    <row r="2348" customFormat="false" ht="15.75" hidden="false" customHeight="true" outlineLevel="0" collapsed="false">
      <c r="A2348" s="1146" t="n">
        <v>2923580</v>
      </c>
      <c r="B2348" s="1144" t="s">
        <v>7436</v>
      </c>
      <c r="C2348" s="1145" t="s">
        <v>7437</v>
      </c>
      <c r="D2348" s="1150"/>
      <c r="E2348" s="1149"/>
    </row>
    <row r="2349" customFormat="false" ht="15.75" hidden="false" customHeight="true" outlineLevel="0" collapsed="false">
      <c r="A2349" s="1146" t="n">
        <v>2923590</v>
      </c>
      <c r="B2349" s="1144" t="s">
        <v>7438</v>
      </c>
      <c r="C2349" s="1145" t="s">
        <v>7437</v>
      </c>
      <c r="D2349" s="1151" t="n">
        <v>38715.26</v>
      </c>
      <c r="E2349" s="1152" t="n">
        <v>38715.26</v>
      </c>
    </row>
    <row r="2350" customFormat="false" ht="15.75" hidden="false" customHeight="true" outlineLevel="0" collapsed="false">
      <c r="A2350" s="1146" t="n">
        <v>2923600</v>
      </c>
      <c r="B2350" s="1144" t="s">
        <v>7439</v>
      </c>
      <c r="C2350" s="1145" t="s">
        <v>7440</v>
      </c>
      <c r="D2350" s="1150"/>
      <c r="E2350" s="1149"/>
    </row>
    <row r="2351" customFormat="false" ht="15.75" hidden="false" customHeight="true" outlineLevel="0" collapsed="false">
      <c r="A2351" s="1146" t="n">
        <v>2923610</v>
      </c>
      <c r="B2351" s="1144" t="s">
        <v>7441</v>
      </c>
      <c r="C2351" s="1145" t="s">
        <v>7442</v>
      </c>
      <c r="D2351" s="1150"/>
      <c r="E2351" s="1149"/>
    </row>
    <row r="2352" customFormat="false" ht="15.75" hidden="false" customHeight="true" outlineLevel="0" collapsed="false">
      <c r="A2352" s="1146" t="n">
        <v>2923620</v>
      </c>
      <c r="B2352" s="1144" t="s">
        <v>7443</v>
      </c>
      <c r="C2352" s="1145" t="s">
        <v>7442</v>
      </c>
      <c r="D2352" s="1151" t="n">
        <v>2541.17</v>
      </c>
      <c r="E2352" s="1152" t="n">
        <v>2541.17</v>
      </c>
    </row>
    <row r="2353" customFormat="false" ht="15.75" hidden="false" customHeight="true" outlineLevel="0" collapsed="false">
      <c r="A2353" s="1146" t="n">
        <v>2923630</v>
      </c>
      <c r="B2353" s="1144" t="s">
        <v>7444</v>
      </c>
      <c r="C2353" s="1145" t="s">
        <v>7445</v>
      </c>
      <c r="D2353" s="1150"/>
      <c r="E2353" s="1149"/>
    </row>
    <row r="2354" customFormat="false" ht="15.75" hidden="false" customHeight="true" outlineLevel="0" collapsed="false">
      <c r="A2354" s="1146" t="n">
        <v>2923640</v>
      </c>
      <c r="B2354" s="1144" t="s">
        <v>7446</v>
      </c>
      <c r="C2354" s="1145" t="s">
        <v>7445</v>
      </c>
      <c r="D2354" s="1150"/>
      <c r="E2354" s="1149"/>
    </row>
    <row r="2355" customFormat="false" ht="15.75" hidden="false" customHeight="true" outlineLevel="0" collapsed="false">
      <c r="A2355" s="1146" t="n">
        <v>2923650</v>
      </c>
      <c r="B2355" s="1144" t="s">
        <v>7447</v>
      </c>
      <c r="C2355" s="1145" t="s">
        <v>7445</v>
      </c>
      <c r="D2355" s="1151" t="n">
        <v>0</v>
      </c>
      <c r="E2355" s="1152" t="n">
        <v>0</v>
      </c>
    </row>
    <row r="2356" customFormat="false" ht="15.75" hidden="false" customHeight="true" outlineLevel="0" collapsed="false">
      <c r="A2356" s="1146" t="n">
        <v>2923660</v>
      </c>
      <c r="B2356" s="1144" t="s">
        <v>7448</v>
      </c>
      <c r="C2356" s="1145" t="s">
        <v>7449</v>
      </c>
      <c r="D2356" s="1150"/>
      <c r="E2356" s="1149"/>
    </row>
    <row r="2357" customFormat="false" ht="15.75" hidden="false" customHeight="true" outlineLevel="0" collapsed="false">
      <c r="A2357" s="1146" t="n">
        <v>2923670</v>
      </c>
      <c r="B2357" s="1144" t="s">
        <v>7450</v>
      </c>
      <c r="C2357" s="1145" t="s">
        <v>7449</v>
      </c>
      <c r="D2357" s="1150"/>
      <c r="E2357" s="1149"/>
    </row>
    <row r="2358" customFormat="false" ht="15.75" hidden="false" customHeight="true" outlineLevel="0" collapsed="false">
      <c r="A2358" s="1146" t="n">
        <v>2923680</v>
      </c>
      <c r="B2358" s="1144" t="s">
        <v>7451</v>
      </c>
      <c r="C2358" s="1145" t="s">
        <v>7449</v>
      </c>
      <c r="D2358" s="1151" t="n">
        <v>0</v>
      </c>
      <c r="E2358" s="1152" t="n">
        <v>0</v>
      </c>
    </row>
    <row r="2359" customFormat="false" ht="15.75" hidden="false" customHeight="true" outlineLevel="0" collapsed="false">
      <c r="A2359" s="1146" t="n">
        <v>2923690</v>
      </c>
      <c r="B2359" s="1144" t="s">
        <v>7452</v>
      </c>
      <c r="C2359" s="1145" t="s">
        <v>7453</v>
      </c>
      <c r="D2359" s="1150"/>
      <c r="E2359" s="1149"/>
    </row>
    <row r="2360" customFormat="false" ht="15.75" hidden="false" customHeight="true" outlineLevel="0" collapsed="false">
      <c r="A2360" s="1146" t="n">
        <v>2923700</v>
      </c>
      <c r="B2360" s="1144" t="s">
        <v>7454</v>
      </c>
      <c r="C2360" s="1145" t="s">
        <v>7453</v>
      </c>
      <c r="D2360" s="1150"/>
      <c r="E2360" s="1149"/>
    </row>
    <row r="2361" customFormat="false" ht="15.75" hidden="false" customHeight="true" outlineLevel="0" collapsed="false">
      <c r="A2361" s="1146" t="n">
        <v>2923710</v>
      </c>
      <c r="B2361" s="1144" t="s">
        <v>7455</v>
      </c>
      <c r="C2361" s="1145" t="s">
        <v>7453</v>
      </c>
      <c r="D2361" s="1151" t="n">
        <v>0</v>
      </c>
      <c r="E2361" s="1152" t="n">
        <v>0</v>
      </c>
    </row>
    <row r="2362" customFormat="false" ht="15.75" hidden="false" customHeight="true" outlineLevel="0" collapsed="false">
      <c r="A2362" s="1146" t="n">
        <v>2923750</v>
      </c>
      <c r="B2362" s="1144" t="s">
        <v>7456</v>
      </c>
      <c r="C2362" s="1145" t="s">
        <v>7457</v>
      </c>
      <c r="D2362" s="1150"/>
      <c r="E2362" s="1149"/>
    </row>
    <row r="2363" customFormat="false" ht="15.75" hidden="false" customHeight="true" outlineLevel="0" collapsed="false">
      <c r="A2363" s="1146" t="n">
        <v>2923760</v>
      </c>
      <c r="B2363" s="1144" t="s">
        <v>7458</v>
      </c>
      <c r="C2363" s="1145" t="s">
        <v>7457</v>
      </c>
      <c r="D2363" s="1150"/>
      <c r="E2363" s="1149"/>
    </row>
    <row r="2364" customFormat="false" ht="15.75" hidden="false" customHeight="true" outlineLevel="0" collapsed="false">
      <c r="A2364" s="1146" t="n">
        <v>2923770</v>
      </c>
      <c r="B2364" s="1144" t="s">
        <v>7459</v>
      </c>
      <c r="C2364" s="1145" t="s">
        <v>7457</v>
      </c>
      <c r="D2364" s="1151" t="n">
        <v>0</v>
      </c>
      <c r="E2364" s="1152" t="n">
        <v>0</v>
      </c>
    </row>
    <row r="2365" customFormat="false" ht="15.75" hidden="false" customHeight="true" outlineLevel="0" collapsed="false">
      <c r="A2365" s="1146" t="n">
        <v>2923780</v>
      </c>
      <c r="B2365" s="1144" t="s">
        <v>7460</v>
      </c>
      <c r="C2365" s="1145" t="s">
        <v>7461</v>
      </c>
      <c r="D2365" s="1150"/>
      <c r="E2365" s="1149"/>
    </row>
    <row r="2366" customFormat="false" ht="15.75" hidden="false" customHeight="true" outlineLevel="0" collapsed="false">
      <c r="A2366" s="1146" t="n">
        <v>2923790</v>
      </c>
      <c r="B2366" s="1144" t="s">
        <v>7462</v>
      </c>
      <c r="C2366" s="1145" t="s">
        <v>7463</v>
      </c>
      <c r="D2366" s="1150"/>
      <c r="E2366" s="1149"/>
    </row>
    <row r="2367" customFormat="false" ht="15.75" hidden="false" customHeight="true" outlineLevel="0" collapsed="false">
      <c r="A2367" s="1146" t="n">
        <v>2923800</v>
      </c>
      <c r="B2367" s="1144" t="s">
        <v>7464</v>
      </c>
      <c r="C2367" s="1145" t="s">
        <v>7465</v>
      </c>
      <c r="D2367" s="1150"/>
      <c r="E2367" s="1149"/>
    </row>
    <row r="2368" customFormat="false" ht="15.75" hidden="false" customHeight="true" outlineLevel="0" collapsed="false">
      <c r="A2368" s="1146" t="n">
        <v>2923810</v>
      </c>
      <c r="B2368" s="1144" t="s">
        <v>7466</v>
      </c>
      <c r="C2368" s="1145" t="s">
        <v>7467</v>
      </c>
      <c r="D2368" s="1150"/>
      <c r="E2368" s="1149"/>
    </row>
    <row r="2369" customFormat="false" ht="15.75" hidden="false" customHeight="true" outlineLevel="0" collapsed="false">
      <c r="A2369" s="1146" t="n">
        <v>2923820</v>
      </c>
      <c r="B2369" s="1144" t="s">
        <v>7468</v>
      </c>
      <c r="C2369" s="1145" t="s">
        <v>7467</v>
      </c>
      <c r="D2369" s="1151" t="n">
        <v>0</v>
      </c>
      <c r="E2369" s="1152" t="n">
        <v>0</v>
      </c>
    </row>
    <row r="2370" customFormat="false" ht="15.75" hidden="false" customHeight="true" outlineLevel="0" collapsed="false">
      <c r="A2370" s="1146" t="n">
        <v>2923930</v>
      </c>
      <c r="B2370" s="1144" t="s">
        <v>7469</v>
      </c>
      <c r="C2370" s="1145" t="s">
        <v>7470</v>
      </c>
      <c r="D2370" s="1150"/>
      <c r="E2370" s="1149"/>
    </row>
    <row r="2371" customFormat="false" ht="15.75" hidden="false" customHeight="true" outlineLevel="0" collapsed="false">
      <c r="A2371" s="1146" t="n">
        <v>2923940</v>
      </c>
      <c r="B2371" s="1144" t="s">
        <v>7471</v>
      </c>
      <c r="C2371" s="1145" t="s">
        <v>7472</v>
      </c>
      <c r="D2371" s="1150"/>
      <c r="E2371" s="1149"/>
    </row>
    <row r="2372" customFormat="false" ht="15.75" hidden="false" customHeight="true" outlineLevel="0" collapsed="false">
      <c r="A2372" s="1146" t="n">
        <v>2923950</v>
      </c>
      <c r="B2372" s="1144" t="s">
        <v>7473</v>
      </c>
      <c r="C2372" s="1145" t="s">
        <v>7472</v>
      </c>
      <c r="D2372" s="1151" t="n">
        <v>0</v>
      </c>
      <c r="E2372" s="1152" t="n">
        <v>0</v>
      </c>
    </row>
    <row r="2373" customFormat="false" ht="15.75" hidden="false" customHeight="true" outlineLevel="0" collapsed="false">
      <c r="A2373" s="1146" t="n">
        <v>2923960</v>
      </c>
      <c r="B2373" s="1144" t="s">
        <v>7474</v>
      </c>
      <c r="C2373" s="1145" t="s">
        <v>7475</v>
      </c>
      <c r="D2373" s="1150"/>
      <c r="E2373" s="1149"/>
    </row>
    <row r="2374" customFormat="false" ht="15.75" hidden="false" customHeight="true" outlineLevel="0" collapsed="false">
      <c r="A2374" s="1146" t="n">
        <v>2923970</v>
      </c>
      <c r="B2374" s="1144" t="s">
        <v>7476</v>
      </c>
      <c r="C2374" s="1145" t="s">
        <v>7475</v>
      </c>
      <c r="D2374" s="1151" t="n">
        <v>0</v>
      </c>
      <c r="E2374" s="1152" t="n">
        <v>0</v>
      </c>
    </row>
    <row r="2375" customFormat="false" ht="15.75" hidden="false" customHeight="true" outlineLevel="0" collapsed="false">
      <c r="A2375" s="1146" t="n">
        <v>2923980</v>
      </c>
      <c r="B2375" s="1144" t="s">
        <v>7477</v>
      </c>
      <c r="C2375" s="1145" t="s">
        <v>7478</v>
      </c>
      <c r="D2375" s="1150"/>
      <c r="E2375" s="1149"/>
    </row>
    <row r="2376" customFormat="false" ht="15.75" hidden="false" customHeight="true" outlineLevel="0" collapsed="false">
      <c r="A2376" s="1146" t="n">
        <v>2923990</v>
      </c>
      <c r="B2376" s="1144" t="s">
        <v>7479</v>
      </c>
      <c r="C2376" s="1145" t="s">
        <v>7480</v>
      </c>
      <c r="D2376" s="1150"/>
      <c r="E2376" s="1149"/>
    </row>
    <row r="2377" customFormat="false" ht="15.75" hidden="false" customHeight="true" outlineLevel="0" collapsed="false">
      <c r="A2377" s="1146" t="n">
        <v>2924000</v>
      </c>
      <c r="B2377" s="1144" t="s">
        <v>7481</v>
      </c>
      <c r="C2377" s="1145" t="s">
        <v>7480</v>
      </c>
      <c r="D2377" s="1151" t="n">
        <v>0</v>
      </c>
      <c r="E2377" s="1152" t="n">
        <v>0</v>
      </c>
    </row>
    <row r="2378" customFormat="false" ht="15.75" hidden="false" customHeight="true" outlineLevel="0" collapsed="false">
      <c r="A2378" s="1146" t="n">
        <v>2924010</v>
      </c>
      <c r="B2378" s="1144" t="s">
        <v>7482</v>
      </c>
      <c r="C2378" s="1145" t="s">
        <v>7483</v>
      </c>
      <c r="D2378" s="1150"/>
      <c r="E2378" s="1149"/>
    </row>
    <row r="2379" customFormat="false" ht="15.75" hidden="false" customHeight="true" outlineLevel="0" collapsed="false">
      <c r="A2379" s="1146" t="n">
        <v>2924020</v>
      </c>
      <c r="B2379" s="1144" t="s">
        <v>7484</v>
      </c>
      <c r="C2379" s="1145" t="s">
        <v>7483</v>
      </c>
      <c r="D2379" s="1151" t="n">
        <v>0</v>
      </c>
      <c r="E2379" s="1152" t="n">
        <v>0</v>
      </c>
    </row>
    <row r="2380" customFormat="false" ht="15.75" hidden="false" customHeight="true" outlineLevel="0" collapsed="false">
      <c r="A2380" s="1146" t="n">
        <v>2924030</v>
      </c>
      <c r="B2380" s="1144" t="s">
        <v>7485</v>
      </c>
      <c r="C2380" s="1145" t="s">
        <v>7486</v>
      </c>
      <c r="D2380" s="1150"/>
      <c r="E2380" s="1149"/>
    </row>
    <row r="2381" customFormat="false" ht="15.75" hidden="false" customHeight="true" outlineLevel="0" collapsed="false">
      <c r="A2381" s="1146" t="n">
        <v>2924040</v>
      </c>
      <c r="B2381" s="1144" t="s">
        <v>7487</v>
      </c>
      <c r="C2381" s="1145" t="s">
        <v>7486</v>
      </c>
      <c r="D2381" s="1151" t="n">
        <v>0</v>
      </c>
      <c r="E2381" s="1152" t="n">
        <v>0</v>
      </c>
    </row>
    <row r="2382" customFormat="false" ht="15.75" hidden="false" customHeight="true" outlineLevel="0" collapsed="false">
      <c r="A2382" s="1146" t="n">
        <v>2924050</v>
      </c>
      <c r="B2382" s="1144" t="s">
        <v>7488</v>
      </c>
      <c r="C2382" s="1145" t="s">
        <v>7489</v>
      </c>
      <c r="D2382" s="1150"/>
      <c r="E2382" s="1149"/>
    </row>
    <row r="2383" customFormat="false" ht="15.75" hidden="false" customHeight="true" outlineLevel="0" collapsed="false">
      <c r="A2383" s="1146" t="n">
        <v>2924060</v>
      </c>
      <c r="B2383" s="1144" t="s">
        <v>7490</v>
      </c>
      <c r="C2383" s="1145" t="s">
        <v>7489</v>
      </c>
      <c r="D2383" s="1151" t="n">
        <v>0</v>
      </c>
      <c r="E2383" s="1152" t="n">
        <v>0</v>
      </c>
    </row>
    <row r="2384" customFormat="false" ht="15.75" hidden="false" customHeight="true" outlineLevel="0" collapsed="false">
      <c r="A2384" s="1146" t="n">
        <v>2924070</v>
      </c>
      <c r="B2384" s="1144" t="s">
        <v>7491</v>
      </c>
      <c r="C2384" s="1145" t="s">
        <v>7492</v>
      </c>
      <c r="D2384" s="1150"/>
      <c r="E2384" s="1149"/>
    </row>
    <row r="2385" customFormat="false" ht="15.75" hidden="false" customHeight="true" outlineLevel="0" collapsed="false">
      <c r="A2385" s="1146" t="n">
        <v>2924080</v>
      </c>
      <c r="B2385" s="1144" t="s">
        <v>7493</v>
      </c>
      <c r="C2385" s="1145" t="s">
        <v>7492</v>
      </c>
      <c r="D2385" s="1151" t="n">
        <v>0</v>
      </c>
      <c r="E2385" s="1152" t="n">
        <v>0</v>
      </c>
    </row>
    <row r="2386" customFormat="false" ht="15.75" hidden="false" customHeight="true" outlineLevel="0" collapsed="false">
      <c r="A2386" s="1146" t="n">
        <v>2924090</v>
      </c>
      <c r="B2386" s="1144" t="s">
        <v>7494</v>
      </c>
      <c r="C2386" s="1145" t="s">
        <v>7495</v>
      </c>
      <c r="D2386" s="1150"/>
      <c r="E2386" s="1149"/>
    </row>
    <row r="2387" customFormat="false" ht="15.75" hidden="false" customHeight="true" outlineLevel="0" collapsed="false">
      <c r="A2387" s="1146" t="n">
        <v>2924100</v>
      </c>
      <c r="B2387" s="1144" t="s">
        <v>7496</v>
      </c>
      <c r="C2387" s="1145" t="s">
        <v>7495</v>
      </c>
      <c r="D2387" s="1151" t="n">
        <v>0</v>
      </c>
      <c r="E2387" s="1152" t="n">
        <v>0</v>
      </c>
    </row>
    <row r="2388" customFormat="false" ht="15.75" hidden="false" customHeight="true" outlineLevel="0" collapsed="false">
      <c r="A2388" s="1146" t="n">
        <v>2924110</v>
      </c>
      <c r="B2388" s="1144" t="s">
        <v>7497</v>
      </c>
      <c r="C2388" s="1145" t="s">
        <v>7498</v>
      </c>
      <c r="D2388" s="1150"/>
      <c r="E2388" s="1149"/>
    </row>
    <row r="2389" customFormat="false" ht="15.75" hidden="false" customHeight="true" outlineLevel="0" collapsed="false">
      <c r="A2389" s="1146" t="n">
        <v>2924120</v>
      </c>
      <c r="B2389" s="1144" t="s">
        <v>7499</v>
      </c>
      <c r="C2389" s="1145" t="s">
        <v>7498</v>
      </c>
      <c r="D2389" s="1151" t="n">
        <v>0</v>
      </c>
      <c r="E2389" s="1152" t="n">
        <v>0</v>
      </c>
    </row>
    <row r="2390" customFormat="false" ht="15.75" hidden="false" customHeight="true" outlineLevel="0" collapsed="false">
      <c r="A2390" s="1146" t="n">
        <v>2924130</v>
      </c>
      <c r="B2390" s="1144" t="s">
        <v>7500</v>
      </c>
      <c r="C2390" s="1145" t="s">
        <v>7501</v>
      </c>
      <c r="D2390" s="1150"/>
      <c r="E2390" s="1149"/>
    </row>
    <row r="2391" customFormat="false" ht="15.75" hidden="false" customHeight="true" outlineLevel="0" collapsed="false">
      <c r="A2391" s="1146" t="n">
        <v>2924140</v>
      </c>
      <c r="B2391" s="1144" t="s">
        <v>7502</v>
      </c>
      <c r="C2391" s="1145" t="s">
        <v>7501</v>
      </c>
      <c r="D2391" s="1151" t="n">
        <v>0</v>
      </c>
      <c r="E2391" s="1152" t="n">
        <v>0</v>
      </c>
    </row>
    <row r="2392" customFormat="false" ht="15.75" hidden="false" customHeight="true" outlineLevel="0" collapsed="false">
      <c r="A2392" s="1146" t="n">
        <v>2924150</v>
      </c>
      <c r="B2392" s="1147" t="s">
        <v>7503</v>
      </c>
      <c r="C2392" s="1145" t="s">
        <v>1274</v>
      </c>
      <c r="D2392" s="1150" t="n">
        <v>0</v>
      </c>
      <c r="E2392" s="1149" t="n">
        <v>0</v>
      </c>
    </row>
    <row r="2393" customFormat="false" ht="15.75" hidden="false" customHeight="true" outlineLevel="0" collapsed="false">
      <c r="A2393" s="1146" t="n">
        <v>2924160</v>
      </c>
      <c r="B2393" s="1144" t="s">
        <v>7504</v>
      </c>
      <c r="C2393" s="1145" t="s">
        <v>1274</v>
      </c>
      <c r="D2393" s="1150"/>
      <c r="E2393" s="1149"/>
    </row>
    <row r="2394" customFormat="false" ht="15.75" hidden="false" customHeight="true" outlineLevel="0" collapsed="false">
      <c r="A2394" s="1146" t="n">
        <v>2924170</v>
      </c>
      <c r="B2394" s="1144" t="s">
        <v>7505</v>
      </c>
      <c r="C2394" s="1145" t="s">
        <v>1274</v>
      </c>
      <c r="D2394" s="1150"/>
      <c r="E2394" s="1149"/>
    </row>
    <row r="2395" customFormat="false" ht="15.75" hidden="false" customHeight="true" outlineLevel="0" collapsed="false">
      <c r="A2395" s="1146" t="n">
        <v>2924180</v>
      </c>
      <c r="B2395" s="1144" t="s">
        <v>7506</v>
      </c>
      <c r="C2395" s="1145" t="s">
        <v>1274</v>
      </c>
      <c r="D2395" s="1150"/>
      <c r="E2395" s="1149"/>
    </row>
    <row r="2396" customFormat="false" ht="15.75" hidden="false" customHeight="true" outlineLevel="0" collapsed="false">
      <c r="A2396" s="1146" t="n">
        <v>2924190</v>
      </c>
      <c r="B2396" s="1144" t="s">
        <v>7507</v>
      </c>
      <c r="C2396" s="1145" t="s">
        <v>1274</v>
      </c>
      <c r="D2396" s="1151" t="n">
        <v>8906466.34</v>
      </c>
      <c r="E2396" s="1152" t="n">
        <v>9197665.46</v>
      </c>
    </row>
    <row r="2397" customFormat="false" ht="15.75" hidden="false" customHeight="true" outlineLevel="0" collapsed="false">
      <c r="A2397" s="1146" t="n">
        <v>2924200</v>
      </c>
      <c r="B2397" s="1147" t="s">
        <v>7508</v>
      </c>
      <c r="C2397" s="1145" t="s">
        <v>1276</v>
      </c>
      <c r="D2397" s="1150"/>
      <c r="E2397" s="1149"/>
    </row>
    <row r="2398" customFormat="false" ht="15.75" hidden="false" customHeight="true" outlineLevel="0" collapsed="false">
      <c r="A2398" s="1146" t="n">
        <v>2924210</v>
      </c>
      <c r="B2398" s="1144" t="s">
        <v>7509</v>
      </c>
      <c r="C2398" s="1145" t="s">
        <v>7510</v>
      </c>
      <c r="D2398" s="1150"/>
      <c r="E2398" s="1149"/>
    </row>
    <row r="2399" customFormat="false" ht="15.75" hidden="false" customHeight="true" outlineLevel="0" collapsed="false">
      <c r="A2399" s="1146" t="n">
        <v>2924220</v>
      </c>
      <c r="B2399" s="1144" t="s">
        <v>7511</v>
      </c>
      <c r="C2399" s="1145" t="s">
        <v>7512</v>
      </c>
      <c r="D2399" s="1150"/>
      <c r="E2399" s="1149"/>
    </row>
    <row r="2400" customFormat="false" ht="15.75" hidden="false" customHeight="true" outlineLevel="0" collapsed="false">
      <c r="A2400" s="1146" t="n">
        <v>2924230</v>
      </c>
      <c r="B2400" s="1144" t="s">
        <v>7513</v>
      </c>
      <c r="C2400" s="1145" t="s">
        <v>1599</v>
      </c>
      <c r="D2400" s="1150"/>
      <c r="E2400" s="1149"/>
    </row>
    <row r="2401" customFormat="false" ht="15.75" hidden="false" customHeight="true" outlineLevel="0" collapsed="false">
      <c r="A2401" s="1146" t="n">
        <v>2924240</v>
      </c>
      <c r="B2401" s="1144" t="s">
        <v>7514</v>
      </c>
      <c r="C2401" s="1145" t="s">
        <v>1599</v>
      </c>
      <c r="D2401" s="1151" t="n">
        <v>0</v>
      </c>
      <c r="E2401" s="1152" t="n">
        <v>0</v>
      </c>
    </row>
    <row r="2402" customFormat="false" ht="15.75" hidden="false" customHeight="true" outlineLevel="0" collapsed="false">
      <c r="A2402" s="1146" t="n">
        <v>2924270</v>
      </c>
      <c r="B2402" s="1144" t="s">
        <v>7515</v>
      </c>
      <c r="C2402" s="1145" t="s">
        <v>7516</v>
      </c>
      <c r="D2402" s="1150"/>
      <c r="E2402" s="1149"/>
    </row>
    <row r="2403" customFormat="false" ht="15.75" hidden="false" customHeight="true" outlineLevel="0" collapsed="false">
      <c r="A2403" s="1146" t="n">
        <v>2924280</v>
      </c>
      <c r="B2403" s="1144" t="s">
        <v>7517</v>
      </c>
      <c r="C2403" s="1145" t="s">
        <v>7516</v>
      </c>
      <c r="D2403" s="1151" t="n">
        <v>0</v>
      </c>
      <c r="E2403" s="1152" t="n">
        <v>0</v>
      </c>
    </row>
    <row r="2404" customFormat="false" ht="15.75" hidden="false" customHeight="true" outlineLevel="0" collapsed="false">
      <c r="A2404" s="1146" t="n">
        <v>2924290</v>
      </c>
      <c r="B2404" s="1144" t="s">
        <v>7518</v>
      </c>
      <c r="C2404" s="1145" t="s">
        <v>7519</v>
      </c>
      <c r="D2404" s="1150"/>
      <c r="E2404" s="1149"/>
    </row>
    <row r="2405" customFormat="false" ht="15.75" hidden="false" customHeight="true" outlineLevel="0" collapsed="false">
      <c r="A2405" s="1146" t="n">
        <v>2924300</v>
      </c>
      <c r="B2405" s="1144" t="s">
        <v>7520</v>
      </c>
      <c r="C2405" s="1145" t="s">
        <v>7519</v>
      </c>
      <c r="D2405" s="1151" t="n">
        <v>0</v>
      </c>
      <c r="E2405" s="1152" t="n">
        <v>0</v>
      </c>
    </row>
    <row r="2406" customFormat="false" ht="15.75" hidden="false" customHeight="true" outlineLevel="0" collapsed="false">
      <c r="A2406" s="1146" t="n">
        <v>2924310</v>
      </c>
      <c r="B2406" s="1144" t="s">
        <v>7521</v>
      </c>
      <c r="C2406" s="1145" t="s">
        <v>500</v>
      </c>
      <c r="D2406" s="1150"/>
      <c r="E2406" s="1149"/>
    </row>
    <row r="2407" customFormat="false" ht="15.75" hidden="false" customHeight="true" outlineLevel="0" collapsed="false">
      <c r="A2407" s="1146" t="n">
        <v>2924320</v>
      </c>
      <c r="B2407" s="1144" t="s">
        <v>7522</v>
      </c>
      <c r="C2407" s="1145" t="s">
        <v>500</v>
      </c>
      <c r="D2407" s="1151" t="n">
        <v>0</v>
      </c>
      <c r="E2407" s="1152" t="n">
        <v>0</v>
      </c>
    </row>
    <row r="2408" customFormat="false" ht="15.75" hidden="false" customHeight="true" outlineLevel="0" collapsed="false">
      <c r="A2408" s="1146" t="n">
        <v>2924330</v>
      </c>
      <c r="B2408" s="1144" t="s">
        <v>7523</v>
      </c>
      <c r="C2408" s="1145" t="s">
        <v>502</v>
      </c>
      <c r="D2408" s="1150"/>
      <c r="E2408" s="1149"/>
    </row>
    <row r="2409" customFormat="false" ht="15.75" hidden="false" customHeight="true" outlineLevel="0" collapsed="false">
      <c r="A2409" s="1146" t="n">
        <v>2924340</v>
      </c>
      <c r="B2409" s="1144" t="s">
        <v>7524</v>
      </c>
      <c r="C2409" s="1145" t="s">
        <v>502</v>
      </c>
      <c r="D2409" s="1151" t="n">
        <v>0</v>
      </c>
      <c r="E2409" s="1152" t="n">
        <v>0</v>
      </c>
    </row>
    <row r="2410" customFormat="false" ht="15.75" hidden="false" customHeight="true" outlineLevel="0" collapsed="false">
      <c r="A2410" s="1146" t="n">
        <v>2924390</v>
      </c>
      <c r="B2410" s="1144" t="s">
        <v>7525</v>
      </c>
      <c r="C2410" s="1145" t="s">
        <v>7526</v>
      </c>
      <c r="D2410" s="1150"/>
      <c r="E2410" s="1149"/>
    </row>
    <row r="2411" customFormat="false" ht="15.75" hidden="false" customHeight="true" outlineLevel="0" collapsed="false">
      <c r="A2411" s="1146" t="n">
        <v>2924400</v>
      </c>
      <c r="B2411" s="1144" t="s">
        <v>7527</v>
      </c>
      <c r="C2411" s="1145" t="s">
        <v>7526</v>
      </c>
      <c r="D2411" s="1151" t="n">
        <v>0</v>
      </c>
      <c r="E2411" s="1152" t="n">
        <v>0</v>
      </c>
    </row>
    <row r="2412" customFormat="false" ht="15.75" hidden="false" customHeight="true" outlineLevel="0" collapsed="false">
      <c r="A2412" s="1146" t="n">
        <v>2924410</v>
      </c>
      <c r="B2412" s="1144" t="s">
        <v>7528</v>
      </c>
      <c r="C2412" s="1145" t="s">
        <v>7529</v>
      </c>
      <c r="D2412" s="1150"/>
      <c r="E2412" s="1149"/>
    </row>
    <row r="2413" customFormat="false" ht="15.75" hidden="false" customHeight="true" outlineLevel="0" collapsed="false">
      <c r="A2413" s="1146" t="n">
        <v>2924420</v>
      </c>
      <c r="B2413" s="1144" t="s">
        <v>7530</v>
      </c>
      <c r="C2413" s="1145" t="s">
        <v>7529</v>
      </c>
      <c r="D2413" s="1151" t="n">
        <v>0</v>
      </c>
      <c r="E2413" s="1152" t="n">
        <v>0</v>
      </c>
    </row>
    <row r="2414" customFormat="false" ht="15.75" hidden="false" customHeight="true" outlineLevel="0" collapsed="false">
      <c r="A2414" s="1146" t="n">
        <v>2924430</v>
      </c>
      <c r="B2414" s="1144" t="s">
        <v>7531</v>
      </c>
      <c r="C2414" s="1145" t="s">
        <v>7532</v>
      </c>
      <c r="D2414" s="1150"/>
      <c r="E2414" s="1149"/>
    </row>
    <row r="2415" customFormat="false" ht="15.75" hidden="false" customHeight="true" outlineLevel="0" collapsed="false">
      <c r="A2415" s="1146" t="n">
        <v>2924440</v>
      </c>
      <c r="B2415" s="1144" t="s">
        <v>7533</v>
      </c>
      <c r="C2415" s="1145" t="s">
        <v>1433</v>
      </c>
      <c r="D2415" s="1150"/>
      <c r="E2415" s="1149"/>
    </row>
    <row r="2416" customFormat="false" ht="15.75" hidden="false" customHeight="true" outlineLevel="0" collapsed="false">
      <c r="A2416" s="1146" t="n">
        <v>2924450</v>
      </c>
      <c r="B2416" s="1144" t="s">
        <v>7534</v>
      </c>
      <c r="C2416" s="1145" t="s">
        <v>1433</v>
      </c>
      <c r="D2416" s="1151" t="n">
        <v>0</v>
      </c>
      <c r="E2416" s="1152" t="n">
        <v>0</v>
      </c>
    </row>
    <row r="2417" customFormat="false" ht="15.75" hidden="false" customHeight="true" outlineLevel="0" collapsed="false">
      <c r="A2417" s="1146" t="n">
        <v>2924460</v>
      </c>
      <c r="B2417" s="1144" t="s">
        <v>7535</v>
      </c>
      <c r="C2417" s="1145" t="s">
        <v>1435</v>
      </c>
      <c r="D2417" s="1150"/>
      <c r="E2417" s="1149"/>
    </row>
    <row r="2418" customFormat="false" ht="15.75" hidden="false" customHeight="true" outlineLevel="0" collapsed="false">
      <c r="A2418" s="1146" t="n">
        <v>2924470</v>
      </c>
      <c r="B2418" s="1144" t="s">
        <v>7536</v>
      </c>
      <c r="C2418" s="1145" t="s">
        <v>1435</v>
      </c>
      <c r="D2418" s="1151" t="n">
        <v>0</v>
      </c>
      <c r="E2418" s="1152" t="n">
        <v>0</v>
      </c>
    </row>
    <row r="2419" customFormat="false" ht="15.75" hidden="false" customHeight="true" outlineLevel="0" collapsed="false">
      <c r="A2419" s="1146" t="n">
        <v>2924480</v>
      </c>
      <c r="B2419" s="1144" t="s">
        <v>7537</v>
      </c>
      <c r="C2419" s="1145" t="s">
        <v>1441</v>
      </c>
      <c r="D2419" s="1150"/>
      <c r="E2419" s="1149"/>
    </row>
    <row r="2420" customFormat="false" ht="15.75" hidden="false" customHeight="true" outlineLevel="0" collapsed="false">
      <c r="A2420" s="1146" t="n">
        <v>2924490</v>
      </c>
      <c r="B2420" s="1144" t="s">
        <v>7538</v>
      </c>
      <c r="C2420" s="1145" t="s">
        <v>1441</v>
      </c>
      <c r="D2420" s="1151" t="n">
        <v>0</v>
      </c>
      <c r="E2420" s="1152" t="n">
        <v>0</v>
      </c>
    </row>
    <row r="2421" customFormat="false" ht="15.75" hidden="false" customHeight="true" outlineLevel="0" collapsed="false">
      <c r="A2421" s="1146" t="n">
        <v>2924500</v>
      </c>
      <c r="B2421" s="1144" t="s">
        <v>7539</v>
      </c>
      <c r="C2421" s="1145" t="s">
        <v>1443</v>
      </c>
      <c r="D2421" s="1150"/>
      <c r="E2421" s="1149"/>
    </row>
    <row r="2422" customFormat="false" ht="15.75" hidden="false" customHeight="true" outlineLevel="0" collapsed="false">
      <c r="A2422" s="1146" t="n">
        <v>2924510</v>
      </c>
      <c r="B2422" s="1144" t="s">
        <v>7540</v>
      </c>
      <c r="C2422" s="1145" t="s">
        <v>1443</v>
      </c>
      <c r="D2422" s="1151" t="n">
        <v>0</v>
      </c>
      <c r="E2422" s="1152" t="n">
        <v>0</v>
      </c>
    </row>
    <row r="2423" customFormat="false" ht="15.75" hidden="false" customHeight="true" outlineLevel="0" collapsed="false">
      <c r="A2423" s="1146" t="n">
        <v>2924520</v>
      </c>
      <c r="B2423" s="1144" t="s">
        <v>7541</v>
      </c>
      <c r="C2423" s="1145" t="s">
        <v>1449</v>
      </c>
      <c r="D2423" s="1150"/>
      <c r="E2423" s="1149"/>
    </row>
    <row r="2424" customFormat="false" ht="15.75" hidden="false" customHeight="true" outlineLevel="0" collapsed="false">
      <c r="A2424" s="1146" t="n">
        <v>2924530</v>
      </c>
      <c r="B2424" s="1144" t="s">
        <v>7542</v>
      </c>
      <c r="C2424" s="1145" t="s">
        <v>1449</v>
      </c>
      <c r="D2424" s="1151" t="n">
        <v>0</v>
      </c>
      <c r="E2424" s="1152" t="n">
        <v>0</v>
      </c>
    </row>
    <row r="2425" customFormat="false" ht="15.75" hidden="false" customHeight="true" outlineLevel="0" collapsed="false">
      <c r="A2425" s="1146" t="n">
        <v>2924540</v>
      </c>
      <c r="B2425" s="1144" t="s">
        <v>7543</v>
      </c>
      <c r="C2425" s="1145" t="s">
        <v>476</v>
      </c>
      <c r="D2425" s="1150"/>
      <c r="E2425" s="1149"/>
    </row>
    <row r="2426" customFormat="false" ht="15.75" hidden="false" customHeight="true" outlineLevel="0" collapsed="false">
      <c r="A2426" s="1146" t="n">
        <v>2924550</v>
      </c>
      <c r="B2426" s="1144" t="s">
        <v>7544</v>
      </c>
      <c r="C2426" s="1145" t="s">
        <v>476</v>
      </c>
      <c r="D2426" s="1151" t="n">
        <v>0</v>
      </c>
      <c r="E2426" s="1152" t="n">
        <v>0</v>
      </c>
    </row>
    <row r="2427" customFormat="false" ht="15.75" hidden="false" customHeight="true" outlineLevel="0" collapsed="false">
      <c r="A2427" s="1146" t="n">
        <v>2924560</v>
      </c>
      <c r="B2427" s="1144" t="s">
        <v>7545</v>
      </c>
      <c r="C2427" s="1145" t="s">
        <v>1452</v>
      </c>
      <c r="D2427" s="1150"/>
      <c r="E2427" s="1149"/>
    </row>
    <row r="2428" customFormat="false" ht="15.75" hidden="false" customHeight="true" outlineLevel="0" collapsed="false">
      <c r="A2428" s="1146" t="n">
        <v>2924570</v>
      </c>
      <c r="B2428" s="1144" t="s">
        <v>7546</v>
      </c>
      <c r="C2428" s="1145" t="s">
        <v>1452</v>
      </c>
      <c r="D2428" s="1151" t="n">
        <v>0</v>
      </c>
      <c r="E2428" s="1152" t="n">
        <v>0</v>
      </c>
    </row>
    <row r="2429" customFormat="false" ht="15.75" hidden="false" customHeight="true" outlineLevel="0" collapsed="false">
      <c r="A2429" s="1146" t="n">
        <v>2924580</v>
      </c>
      <c r="B2429" s="1144" t="s">
        <v>7547</v>
      </c>
      <c r="C2429" s="1145" t="s">
        <v>1439</v>
      </c>
      <c r="D2429" s="1150"/>
      <c r="E2429" s="1149"/>
    </row>
    <row r="2430" customFormat="false" ht="15.75" hidden="false" customHeight="true" outlineLevel="0" collapsed="false">
      <c r="A2430" s="1146" t="n">
        <v>2924590</v>
      </c>
      <c r="B2430" s="1144" t="s">
        <v>7548</v>
      </c>
      <c r="C2430" s="1145" t="s">
        <v>1439</v>
      </c>
      <c r="D2430" s="1151" t="n">
        <v>0</v>
      </c>
      <c r="E2430" s="1152" t="n">
        <v>0</v>
      </c>
    </row>
    <row r="2431" customFormat="false" ht="15.75" hidden="false" customHeight="true" outlineLevel="0" collapsed="false">
      <c r="A2431" s="1146" t="n">
        <v>2924600</v>
      </c>
      <c r="B2431" s="1144" t="s">
        <v>7549</v>
      </c>
      <c r="C2431" s="1145" t="s">
        <v>1437</v>
      </c>
      <c r="D2431" s="1150"/>
      <c r="E2431" s="1149"/>
    </row>
    <row r="2432" customFormat="false" ht="15.75" hidden="false" customHeight="true" outlineLevel="0" collapsed="false">
      <c r="A2432" s="1146" t="n">
        <v>2924610</v>
      </c>
      <c r="B2432" s="1144" t="s">
        <v>7550</v>
      </c>
      <c r="C2432" s="1145" t="s">
        <v>1437</v>
      </c>
      <c r="D2432" s="1151" t="n">
        <v>0</v>
      </c>
      <c r="E2432" s="1152" t="n">
        <v>0</v>
      </c>
    </row>
    <row r="2433" customFormat="false" ht="15.75" hidden="false" customHeight="true" outlineLevel="0" collapsed="false">
      <c r="A2433" s="1146" t="n">
        <v>2924620</v>
      </c>
      <c r="B2433" s="1144" t="s">
        <v>7551</v>
      </c>
      <c r="C2433" s="1145" t="s">
        <v>1447</v>
      </c>
      <c r="D2433" s="1150"/>
      <c r="E2433" s="1149"/>
    </row>
    <row r="2434" customFormat="false" ht="15.75" hidden="false" customHeight="true" outlineLevel="0" collapsed="false">
      <c r="A2434" s="1146" t="n">
        <v>2924630</v>
      </c>
      <c r="B2434" s="1144" t="s">
        <v>7552</v>
      </c>
      <c r="C2434" s="1145" t="s">
        <v>1447</v>
      </c>
      <c r="D2434" s="1151" t="n">
        <v>0</v>
      </c>
      <c r="E2434" s="1152" t="n">
        <v>0</v>
      </c>
    </row>
    <row r="2435" customFormat="false" ht="15.75" hidden="false" customHeight="true" outlineLevel="0" collapsed="false">
      <c r="A2435" s="1146" t="n">
        <v>2924640</v>
      </c>
      <c r="B2435" s="1144" t="s">
        <v>7553</v>
      </c>
      <c r="C2435" s="1145" t="s">
        <v>1454</v>
      </c>
      <c r="D2435" s="1150"/>
      <c r="E2435" s="1149"/>
    </row>
    <row r="2436" customFormat="false" ht="15.75" hidden="false" customHeight="true" outlineLevel="0" collapsed="false">
      <c r="A2436" s="1146" t="n">
        <v>2924650</v>
      </c>
      <c r="B2436" s="1144" t="s">
        <v>7554</v>
      </c>
      <c r="C2436" s="1145" t="s">
        <v>1454</v>
      </c>
      <c r="D2436" s="1151" t="n">
        <v>0</v>
      </c>
      <c r="E2436" s="1152" t="n">
        <v>0</v>
      </c>
    </row>
    <row r="2437" customFormat="false" ht="15.75" hidden="false" customHeight="true" outlineLevel="0" collapsed="false">
      <c r="A2437" s="1146" t="n">
        <v>2924660</v>
      </c>
      <c r="B2437" s="1144" t="s">
        <v>7555</v>
      </c>
      <c r="C2437" s="1145" t="s">
        <v>1456</v>
      </c>
      <c r="D2437" s="1150"/>
      <c r="E2437" s="1149"/>
    </row>
    <row r="2438" customFormat="false" ht="15.75" hidden="false" customHeight="true" outlineLevel="0" collapsed="false">
      <c r="A2438" s="1146" t="n">
        <v>2924670</v>
      </c>
      <c r="B2438" s="1144" t="s">
        <v>7556</v>
      </c>
      <c r="C2438" s="1145" t="s">
        <v>1456</v>
      </c>
      <c r="D2438" s="1151" t="n">
        <v>0</v>
      </c>
      <c r="E2438" s="1152" t="n">
        <v>0</v>
      </c>
    </row>
    <row r="2439" customFormat="false" ht="15.75" hidden="false" customHeight="true" outlineLevel="0" collapsed="false">
      <c r="A2439" s="1146" t="n">
        <v>2924680</v>
      </c>
      <c r="B2439" s="1144" t="s">
        <v>7557</v>
      </c>
      <c r="C2439" s="1145" t="s">
        <v>490</v>
      </c>
      <c r="D2439" s="1150"/>
      <c r="E2439" s="1149"/>
    </row>
    <row r="2440" customFormat="false" ht="15.75" hidden="false" customHeight="true" outlineLevel="0" collapsed="false">
      <c r="A2440" s="1146" t="n">
        <v>2924690</v>
      </c>
      <c r="B2440" s="1144" t="s">
        <v>7558</v>
      </c>
      <c r="C2440" s="1145" t="s">
        <v>490</v>
      </c>
      <c r="D2440" s="1151" t="n">
        <v>0</v>
      </c>
      <c r="E2440" s="1152" t="n">
        <v>0</v>
      </c>
    </row>
    <row r="2441" customFormat="false" ht="15.75" hidden="false" customHeight="true" outlineLevel="0" collapsed="false">
      <c r="A2441" s="1146" t="n">
        <v>2924700</v>
      </c>
      <c r="B2441" s="1144" t="s">
        <v>7559</v>
      </c>
      <c r="C2441" s="1145" t="s">
        <v>497</v>
      </c>
      <c r="D2441" s="1150"/>
      <c r="E2441" s="1149"/>
    </row>
    <row r="2442" customFormat="false" ht="15.75" hidden="false" customHeight="true" outlineLevel="0" collapsed="false">
      <c r="A2442" s="1146" t="n">
        <v>2924710</v>
      </c>
      <c r="B2442" s="1144" t="s">
        <v>7560</v>
      </c>
      <c r="C2442" s="1145" t="s">
        <v>497</v>
      </c>
      <c r="D2442" s="1151" t="n">
        <v>0</v>
      </c>
      <c r="E2442" s="1152" t="n">
        <v>0</v>
      </c>
    </row>
    <row r="2443" customFormat="false" ht="15.75" hidden="false" customHeight="true" outlineLevel="0" collapsed="false">
      <c r="A2443" s="1146" t="n">
        <v>2924720</v>
      </c>
      <c r="B2443" s="1144" t="s">
        <v>7561</v>
      </c>
      <c r="C2443" s="1145" t="s">
        <v>1427</v>
      </c>
      <c r="D2443" s="1150"/>
      <c r="E2443" s="1149"/>
    </row>
    <row r="2444" customFormat="false" ht="15.75" hidden="false" customHeight="true" outlineLevel="0" collapsed="false">
      <c r="A2444" s="1146" t="n">
        <v>2924730</v>
      </c>
      <c r="B2444" s="1144" t="s">
        <v>7562</v>
      </c>
      <c r="C2444" s="1145" t="s">
        <v>1427</v>
      </c>
      <c r="D2444" s="1151" t="n">
        <v>0</v>
      </c>
      <c r="E2444" s="1152" t="n">
        <v>0</v>
      </c>
    </row>
    <row r="2445" customFormat="false" ht="15.75" hidden="false" customHeight="true" outlineLevel="0" collapsed="false">
      <c r="A2445" s="1146" t="n">
        <v>2924740</v>
      </c>
      <c r="B2445" s="1144" t="s">
        <v>7563</v>
      </c>
      <c r="C2445" s="1145" t="s">
        <v>1429</v>
      </c>
      <c r="D2445" s="1150"/>
      <c r="E2445" s="1149"/>
    </row>
    <row r="2446" customFormat="false" ht="15.75" hidden="false" customHeight="true" outlineLevel="0" collapsed="false">
      <c r="A2446" s="1146" t="n">
        <v>2924750</v>
      </c>
      <c r="B2446" s="1144" t="s">
        <v>7564</v>
      </c>
      <c r="C2446" s="1145" t="s">
        <v>1429</v>
      </c>
      <c r="D2446" s="1151" t="n">
        <v>0</v>
      </c>
      <c r="E2446" s="1152" t="n">
        <v>0</v>
      </c>
    </row>
    <row r="2447" customFormat="false" ht="15.75" hidden="false" customHeight="true" outlineLevel="0" collapsed="false">
      <c r="A2447" s="1146" t="n">
        <v>2924760</v>
      </c>
      <c r="B2447" s="1144" t="s">
        <v>7565</v>
      </c>
      <c r="C2447" s="1145" t="s">
        <v>494</v>
      </c>
      <c r="D2447" s="1150"/>
      <c r="E2447" s="1149"/>
    </row>
    <row r="2448" customFormat="false" ht="15.75" hidden="false" customHeight="true" outlineLevel="0" collapsed="false">
      <c r="A2448" s="1146" t="n">
        <v>2924770</v>
      </c>
      <c r="B2448" s="1144" t="s">
        <v>7566</v>
      </c>
      <c r="C2448" s="1145" t="s">
        <v>494</v>
      </c>
      <c r="D2448" s="1151" t="n">
        <v>0</v>
      </c>
      <c r="E2448" s="1152" t="n">
        <v>0</v>
      </c>
    </row>
    <row r="2449" customFormat="false" ht="15.75" hidden="false" customHeight="true" outlineLevel="0" collapsed="false">
      <c r="A2449" s="1146" t="n">
        <v>2924780</v>
      </c>
      <c r="B2449" s="1144" t="s">
        <v>7567</v>
      </c>
      <c r="C2449" s="1145" t="s">
        <v>7568</v>
      </c>
      <c r="D2449" s="1150"/>
      <c r="E2449" s="1149"/>
    </row>
    <row r="2450" customFormat="false" ht="15.75" hidden="false" customHeight="true" outlineLevel="0" collapsed="false">
      <c r="A2450" s="1146" t="n">
        <v>2924790</v>
      </c>
      <c r="B2450" s="1144" t="s">
        <v>7569</v>
      </c>
      <c r="C2450" s="1145" t="s">
        <v>7568</v>
      </c>
      <c r="D2450" s="1151" t="n">
        <v>0</v>
      </c>
      <c r="E2450" s="1152" t="n">
        <v>0</v>
      </c>
    </row>
    <row r="2451" customFormat="false" ht="15.75" hidden="false" customHeight="true" outlineLevel="0" collapsed="false">
      <c r="A2451" s="1146" t="n">
        <v>2924800</v>
      </c>
      <c r="B2451" s="1144" t="s">
        <v>7570</v>
      </c>
      <c r="C2451" s="1145" t="s">
        <v>7571</v>
      </c>
      <c r="D2451" s="1150"/>
      <c r="E2451" s="1149"/>
    </row>
    <row r="2452" customFormat="false" ht="15.75" hidden="false" customHeight="true" outlineLevel="0" collapsed="false">
      <c r="A2452" s="1146" t="n">
        <v>2924810</v>
      </c>
      <c r="B2452" s="1144" t="s">
        <v>7572</v>
      </c>
      <c r="C2452" s="1145" t="s">
        <v>7571</v>
      </c>
      <c r="D2452" s="1151" t="n">
        <v>0</v>
      </c>
      <c r="E2452" s="1152" t="n">
        <v>0</v>
      </c>
    </row>
    <row r="2453" customFormat="false" ht="15.75" hidden="false" customHeight="true" outlineLevel="0" collapsed="false">
      <c r="A2453" s="1146" t="n">
        <v>2924860</v>
      </c>
      <c r="B2453" s="1144" t="s">
        <v>7573</v>
      </c>
      <c r="C2453" s="1145" t="s">
        <v>7574</v>
      </c>
      <c r="D2453" s="1150"/>
      <c r="E2453" s="1149"/>
    </row>
    <row r="2454" customFormat="false" ht="15.75" hidden="false" customHeight="true" outlineLevel="0" collapsed="false">
      <c r="A2454" s="1146" t="n">
        <v>2924870</v>
      </c>
      <c r="B2454" s="1144" t="s">
        <v>7575</v>
      </c>
      <c r="C2454" s="1145" t="s">
        <v>7574</v>
      </c>
      <c r="D2454" s="1151" t="n">
        <v>0</v>
      </c>
      <c r="E2454" s="1152" t="n">
        <v>0</v>
      </c>
    </row>
    <row r="2455" customFormat="false" ht="15.75" hidden="false" customHeight="true" outlineLevel="0" collapsed="false">
      <c r="A2455" s="1146" t="n">
        <v>2924880</v>
      </c>
      <c r="B2455" s="1144" t="s">
        <v>7576</v>
      </c>
      <c r="C2455" s="1145" t="s">
        <v>7577</v>
      </c>
      <c r="D2455" s="1150"/>
      <c r="E2455" s="1149"/>
    </row>
    <row r="2456" customFormat="false" ht="15.75" hidden="false" customHeight="true" outlineLevel="0" collapsed="false">
      <c r="A2456" s="1146" t="n">
        <v>2924910</v>
      </c>
      <c r="B2456" s="1144" t="s">
        <v>7578</v>
      </c>
      <c r="C2456" s="1145" t="s">
        <v>7579</v>
      </c>
      <c r="D2456" s="1150"/>
      <c r="E2456" s="1149"/>
    </row>
    <row r="2457" customFormat="false" ht="15.75" hidden="false" customHeight="true" outlineLevel="0" collapsed="false">
      <c r="A2457" s="1146" t="n">
        <v>2924920</v>
      </c>
      <c r="B2457" s="1144" t="s">
        <v>7580</v>
      </c>
      <c r="C2457" s="1145" t="s">
        <v>7579</v>
      </c>
      <c r="D2457" s="1151" t="n">
        <v>0</v>
      </c>
      <c r="E2457" s="1152" t="n">
        <v>0</v>
      </c>
    </row>
    <row r="2458" customFormat="false" ht="15.75" hidden="false" customHeight="true" outlineLevel="0" collapsed="false">
      <c r="A2458" s="1146" t="n">
        <v>2924930</v>
      </c>
      <c r="B2458" s="1144" t="s">
        <v>7581</v>
      </c>
      <c r="C2458" s="1145" t="s">
        <v>7582</v>
      </c>
      <c r="D2458" s="1150"/>
      <c r="E2458" s="1149"/>
    </row>
    <row r="2459" customFormat="false" ht="15.75" hidden="false" customHeight="true" outlineLevel="0" collapsed="false">
      <c r="A2459" s="1146" t="n">
        <v>2924940</v>
      </c>
      <c r="B2459" s="1144" t="s">
        <v>7583</v>
      </c>
      <c r="C2459" s="1145" t="s">
        <v>7582</v>
      </c>
      <c r="D2459" s="1151" t="n">
        <v>0</v>
      </c>
      <c r="E2459" s="1152" t="n">
        <v>0</v>
      </c>
    </row>
    <row r="2460" customFormat="false" ht="15.75" hidden="false" customHeight="true" outlineLevel="0" collapsed="false">
      <c r="A2460" s="1146" t="n">
        <v>2924950</v>
      </c>
      <c r="B2460" s="1144" t="s">
        <v>7584</v>
      </c>
      <c r="C2460" s="1145" t="s">
        <v>7585</v>
      </c>
      <c r="D2460" s="1150"/>
      <c r="E2460" s="1149"/>
    </row>
    <row r="2461" customFormat="false" ht="15.75" hidden="false" customHeight="true" outlineLevel="0" collapsed="false">
      <c r="A2461" s="1146" t="n">
        <v>2924960</v>
      </c>
      <c r="B2461" s="1144" t="s">
        <v>7586</v>
      </c>
      <c r="C2461" s="1145" t="s">
        <v>7585</v>
      </c>
      <c r="D2461" s="1150"/>
      <c r="E2461" s="1149"/>
    </row>
    <row r="2462" customFormat="false" ht="15.75" hidden="false" customHeight="true" outlineLevel="0" collapsed="false">
      <c r="A2462" s="1146" t="n">
        <v>2924970</v>
      </c>
      <c r="B2462" s="1144" t="s">
        <v>7587</v>
      </c>
      <c r="C2462" s="1145" t="s">
        <v>7585</v>
      </c>
      <c r="D2462" s="1151" t="n">
        <v>0</v>
      </c>
      <c r="E2462" s="1152" t="n">
        <v>0</v>
      </c>
    </row>
    <row r="2463" customFormat="false" ht="15.75" hidden="false" customHeight="true" outlineLevel="0" collapsed="false">
      <c r="A2463" s="1146" t="n">
        <v>2924980</v>
      </c>
      <c r="B2463" s="1144" t="s">
        <v>7588</v>
      </c>
      <c r="C2463" s="1145" t="s">
        <v>7589</v>
      </c>
      <c r="D2463" s="1150"/>
      <c r="E2463" s="1149"/>
    </row>
    <row r="2464" customFormat="false" ht="15.75" hidden="false" customHeight="true" outlineLevel="0" collapsed="false">
      <c r="A2464" s="1146" t="n">
        <v>2924990</v>
      </c>
      <c r="B2464" s="1144" t="s">
        <v>7590</v>
      </c>
      <c r="C2464" s="1145" t="s">
        <v>7591</v>
      </c>
      <c r="D2464" s="1150"/>
      <c r="E2464" s="1149"/>
    </row>
    <row r="2465" customFormat="false" ht="15.75" hidden="false" customHeight="true" outlineLevel="0" collapsed="false">
      <c r="A2465" s="1146" t="n">
        <v>2925000</v>
      </c>
      <c r="B2465" s="1144" t="s">
        <v>7592</v>
      </c>
      <c r="C2465" s="1145" t="s">
        <v>7593</v>
      </c>
      <c r="D2465" s="1150"/>
      <c r="E2465" s="1149"/>
    </row>
    <row r="2466" customFormat="false" ht="15.75" hidden="false" customHeight="true" outlineLevel="0" collapsed="false">
      <c r="A2466" s="1146" t="n">
        <v>2925010</v>
      </c>
      <c r="B2466" s="1144" t="s">
        <v>7594</v>
      </c>
      <c r="C2466" s="1145" t="s">
        <v>7595</v>
      </c>
      <c r="D2466" s="1151" t="n">
        <v>0</v>
      </c>
      <c r="E2466" s="1152" t="n">
        <v>0</v>
      </c>
    </row>
    <row r="2467" customFormat="false" ht="15.75" hidden="false" customHeight="true" outlineLevel="0" collapsed="false">
      <c r="A2467" s="1146" t="n">
        <v>2925020</v>
      </c>
      <c r="B2467" s="1144" t="s">
        <v>7596</v>
      </c>
      <c r="C2467" s="1145" t="s">
        <v>7597</v>
      </c>
      <c r="D2467" s="1151" t="n">
        <v>112790</v>
      </c>
      <c r="E2467" s="1152" t="n">
        <v>143004.5</v>
      </c>
    </row>
    <row r="2468" customFormat="false" ht="15.75" hidden="false" customHeight="true" outlineLevel="0" collapsed="false">
      <c r="A2468" s="1146" t="n">
        <v>2925030</v>
      </c>
      <c r="B2468" s="1144" t="s">
        <v>7598</v>
      </c>
      <c r="C2468" s="1145" t="s">
        <v>7599</v>
      </c>
      <c r="D2468" s="1151" t="n">
        <v>0</v>
      </c>
      <c r="E2468" s="1152" t="n">
        <v>0</v>
      </c>
    </row>
    <row r="2469" customFormat="false" ht="15.75" hidden="false" customHeight="true" outlineLevel="0" collapsed="false">
      <c r="A2469" s="1146" t="n">
        <v>2925040</v>
      </c>
      <c r="B2469" s="1144" t="s">
        <v>7600</v>
      </c>
      <c r="C2469" s="1145" t="s">
        <v>7601</v>
      </c>
      <c r="D2469" s="1151" t="n">
        <v>0</v>
      </c>
      <c r="E2469" s="1152" t="n">
        <v>0</v>
      </c>
    </row>
    <row r="2470" customFormat="false" ht="15.75" hidden="false" customHeight="true" outlineLevel="0" collapsed="false">
      <c r="A2470" s="1146" t="n">
        <v>2925050</v>
      </c>
      <c r="B2470" s="1144" t="s">
        <v>7602</v>
      </c>
      <c r="C2470" s="1145" t="s">
        <v>7603</v>
      </c>
      <c r="D2470" s="1151" t="n">
        <v>0</v>
      </c>
      <c r="E2470" s="1152" t="n">
        <v>0</v>
      </c>
    </row>
    <row r="2471" customFormat="false" ht="15.75" hidden="false" customHeight="true" outlineLevel="0" collapsed="false">
      <c r="A2471" s="1146" t="n">
        <v>2925060</v>
      </c>
      <c r="B2471" s="1144" t="s">
        <v>7604</v>
      </c>
      <c r="C2471" s="1145" t="s">
        <v>7605</v>
      </c>
      <c r="D2471" s="1151" t="n">
        <v>0</v>
      </c>
      <c r="E2471" s="1152" t="n">
        <v>0</v>
      </c>
    </row>
    <row r="2472" customFormat="false" ht="15.75" hidden="false" customHeight="true" outlineLevel="0" collapsed="false">
      <c r="A2472" s="1146" t="n">
        <v>2925070</v>
      </c>
      <c r="B2472" s="1144" t="s">
        <v>7606</v>
      </c>
      <c r="C2472" s="1145" t="s">
        <v>7607</v>
      </c>
      <c r="D2472" s="1151" t="n">
        <v>0</v>
      </c>
      <c r="E2472" s="1152" t="n">
        <v>0</v>
      </c>
    </row>
    <row r="2473" customFormat="false" ht="15.75" hidden="false" customHeight="true" outlineLevel="0" collapsed="false">
      <c r="A2473" s="1146" t="n">
        <v>2925080</v>
      </c>
      <c r="B2473" s="1144" t="s">
        <v>7608</v>
      </c>
      <c r="C2473" s="1145" t="s">
        <v>7609</v>
      </c>
      <c r="D2473" s="1151" t="n">
        <v>0</v>
      </c>
      <c r="E2473" s="1152" t="n">
        <v>0</v>
      </c>
    </row>
    <row r="2474" customFormat="false" ht="15.75" hidden="false" customHeight="true" outlineLevel="0" collapsed="false">
      <c r="A2474" s="1146" t="n">
        <v>2925090</v>
      </c>
      <c r="B2474" s="1144" t="s">
        <v>7610</v>
      </c>
      <c r="C2474" s="1145" t="s">
        <v>7611</v>
      </c>
      <c r="D2474" s="1151" t="n">
        <v>0</v>
      </c>
      <c r="E2474" s="1152" t="n">
        <v>0</v>
      </c>
    </row>
    <row r="2475" customFormat="false" ht="15.75" hidden="false" customHeight="true" outlineLevel="0" collapsed="false">
      <c r="A2475" s="1146" t="n">
        <v>2925100</v>
      </c>
      <c r="B2475" s="1144" t="s">
        <v>7612</v>
      </c>
      <c r="C2475" s="1145" t="s">
        <v>7613</v>
      </c>
      <c r="D2475" s="1151" t="n">
        <v>0</v>
      </c>
      <c r="E2475" s="1152" t="n">
        <v>0</v>
      </c>
    </row>
    <row r="2476" customFormat="false" ht="15.75" hidden="false" customHeight="true" outlineLevel="0" collapsed="false">
      <c r="A2476" s="1146" t="n">
        <v>2925110</v>
      </c>
      <c r="B2476" s="1144" t="s">
        <v>7614</v>
      </c>
      <c r="C2476" s="1145" t="s">
        <v>7615</v>
      </c>
      <c r="D2476" s="1151" t="n">
        <v>2858.68</v>
      </c>
      <c r="E2476" s="1152" t="n">
        <v>4432</v>
      </c>
    </row>
    <row r="2477" customFormat="false" ht="15.75" hidden="false" customHeight="true" outlineLevel="0" collapsed="false">
      <c r="A2477" s="1146" t="n">
        <v>2925120</v>
      </c>
      <c r="B2477" s="1144" t="s">
        <v>7616</v>
      </c>
      <c r="C2477" s="1145" t="s">
        <v>7617</v>
      </c>
      <c r="D2477" s="1151" t="n">
        <v>0</v>
      </c>
      <c r="E2477" s="1152" t="n">
        <v>0</v>
      </c>
    </row>
    <row r="2478" customFormat="false" ht="15.75" hidden="false" customHeight="true" outlineLevel="0" collapsed="false">
      <c r="A2478" s="1146" t="n">
        <v>2925130</v>
      </c>
      <c r="B2478" s="1144" t="s">
        <v>7618</v>
      </c>
      <c r="C2478" s="1145" t="s">
        <v>7619</v>
      </c>
      <c r="D2478" s="1151" t="n">
        <v>0</v>
      </c>
      <c r="E2478" s="1152" t="n">
        <v>0</v>
      </c>
    </row>
    <row r="2479" customFormat="false" ht="23.85" hidden="false" customHeight="true" outlineLevel="0" collapsed="false">
      <c r="A2479" s="1146" t="n">
        <v>2925140</v>
      </c>
      <c r="B2479" s="1144" t="s">
        <v>7620</v>
      </c>
      <c r="C2479" s="1145" t="s">
        <v>7621</v>
      </c>
      <c r="D2479" s="1151" t="n">
        <v>0</v>
      </c>
      <c r="E2479" s="1152" t="n">
        <v>0</v>
      </c>
    </row>
    <row r="2480" customFormat="false" ht="15.75" hidden="false" customHeight="true" outlineLevel="0" collapsed="false">
      <c r="A2480" s="1146" t="n">
        <v>2925150</v>
      </c>
      <c r="B2480" s="1144" t="s">
        <v>7622</v>
      </c>
      <c r="C2480" s="1145" t="s">
        <v>7623</v>
      </c>
      <c r="D2480" s="1151" t="n">
        <v>0</v>
      </c>
      <c r="E2480" s="1152" t="n">
        <v>0</v>
      </c>
    </row>
    <row r="2481" customFormat="false" ht="15.75" hidden="false" customHeight="true" outlineLevel="0" collapsed="false">
      <c r="A2481" s="1146" t="n">
        <v>2925160</v>
      </c>
      <c r="B2481" s="1144" t="s">
        <v>7624</v>
      </c>
      <c r="C2481" s="1145" t="s">
        <v>7625</v>
      </c>
      <c r="D2481" s="1150"/>
      <c r="E2481" s="1149"/>
    </row>
    <row r="2482" customFormat="false" ht="15.75" hidden="false" customHeight="true" outlineLevel="0" collapsed="false">
      <c r="A2482" s="1146" t="n">
        <v>2925170</v>
      </c>
      <c r="B2482" s="1144" t="s">
        <v>7626</v>
      </c>
      <c r="C2482" s="1145" t="s">
        <v>7627</v>
      </c>
      <c r="D2482" s="1151" t="n">
        <v>0</v>
      </c>
      <c r="E2482" s="1152" t="n">
        <v>0</v>
      </c>
    </row>
    <row r="2483" customFormat="false" ht="15.75" hidden="false" customHeight="true" outlineLevel="0" collapsed="false">
      <c r="A2483" s="1146" t="n">
        <v>2925180</v>
      </c>
      <c r="B2483" s="1144" t="s">
        <v>7628</v>
      </c>
      <c r="C2483" s="1145" t="s">
        <v>7629</v>
      </c>
      <c r="D2483" s="1151" t="n">
        <v>0</v>
      </c>
      <c r="E2483" s="1152" t="n">
        <v>0</v>
      </c>
    </row>
    <row r="2484" customFormat="false" ht="15.75" hidden="false" customHeight="true" outlineLevel="0" collapsed="false">
      <c r="A2484" s="1146" t="n">
        <v>2925190</v>
      </c>
      <c r="B2484" s="1144" t="s">
        <v>7630</v>
      </c>
      <c r="C2484" s="1145" t="s">
        <v>7631</v>
      </c>
      <c r="D2484" s="1151" t="n">
        <v>0</v>
      </c>
      <c r="E2484" s="1152" t="n">
        <v>12984.44</v>
      </c>
    </row>
    <row r="2485" customFormat="false" ht="15.75" hidden="false" customHeight="true" outlineLevel="0" collapsed="false">
      <c r="A2485" s="1146" t="n">
        <v>2925200</v>
      </c>
      <c r="B2485" s="1144" t="s">
        <v>7632</v>
      </c>
      <c r="C2485" s="1145" t="s">
        <v>7633</v>
      </c>
      <c r="D2485" s="1151" t="n">
        <v>0</v>
      </c>
      <c r="E2485" s="1152" t="n">
        <v>0</v>
      </c>
    </row>
    <row r="2486" customFormat="false" ht="15.75" hidden="false" customHeight="true" outlineLevel="0" collapsed="false">
      <c r="A2486" s="1146" t="n">
        <v>2925210</v>
      </c>
      <c r="B2486" s="1144" t="s">
        <v>7634</v>
      </c>
      <c r="C2486" s="1145" t="s">
        <v>7635</v>
      </c>
      <c r="D2486" s="1151" t="n">
        <v>0</v>
      </c>
      <c r="E2486" s="1152" t="n">
        <v>0</v>
      </c>
    </row>
    <row r="2487" customFormat="false" ht="15.75" hidden="false" customHeight="true" outlineLevel="0" collapsed="false">
      <c r="A2487" s="1146" t="n">
        <v>2925220</v>
      </c>
      <c r="B2487" s="1144" t="s">
        <v>7636</v>
      </c>
      <c r="C2487" s="1145" t="s">
        <v>7637</v>
      </c>
      <c r="D2487" s="1151" t="n">
        <v>54014.5</v>
      </c>
      <c r="E2487" s="1152" t="n">
        <v>51761.5</v>
      </c>
    </row>
    <row r="2488" customFormat="false" ht="15.75" hidden="false" customHeight="true" outlineLevel="0" collapsed="false">
      <c r="A2488" s="1146" t="n">
        <v>2925230</v>
      </c>
      <c r="B2488" s="1144" t="s">
        <v>7638</v>
      </c>
      <c r="C2488" s="1145" t="s">
        <v>7639</v>
      </c>
      <c r="D2488" s="1151" t="n">
        <v>0</v>
      </c>
      <c r="E2488" s="1152" t="n">
        <v>0</v>
      </c>
    </row>
    <row r="2489" customFormat="false" ht="15.75" hidden="false" customHeight="true" outlineLevel="0" collapsed="false">
      <c r="A2489" s="1146" t="n">
        <v>2925240</v>
      </c>
      <c r="B2489" s="1144" t="s">
        <v>7640</v>
      </c>
      <c r="C2489" s="1145" t="s">
        <v>7641</v>
      </c>
      <c r="D2489" s="1151" t="n">
        <v>0</v>
      </c>
      <c r="E2489" s="1152" t="n">
        <v>0</v>
      </c>
    </row>
    <row r="2490" customFormat="false" ht="23.85" hidden="false" customHeight="true" outlineLevel="0" collapsed="false">
      <c r="A2490" s="1146" t="n">
        <v>2925250</v>
      </c>
      <c r="B2490" s="1144" t="s">
        <v>7642</v>
      </c>
      <c r="C2490" s="1145" t="s">
        <v>7643</v>
      </c>
      <c r="D2490" s="1151" t="n">
        <v>0</v>
      </c>
      <c r="E2490" s="1152" t="n">
        <v>0</v>
      </c>
    </row>
    <row r="2491" customFormat="false" ht="15.75" hidden="false" customHeight="true" outlineLevel="0" collapsed="false">
      <c r="A2491" s="1146" t="n">
        <v>2925260</v>
      </c>
      <c r="B2491" s="1144" t="s">
        <v>7644</v>
      </c>
      <c r="C2491" s="1145" t="s">
        <v>7645</v>
      </c>
      <c r="D2491" s="1151" t="n">
        <v>0</v>
      </c>
      <c r="E2491" s="1152" t="n">
        <v>0</v>
      </c>
    </row>
    <row r="2492" customFormat="false" ht="15.75" hidden="false" customHeight="true" outlineLevel="0" collapsed="false">
      <c r="A2492" s="1146" t="n">
        <v>2925270</v>
      </c>
      <c r="B2492" s="1144" t="s">
        <v>7646</v>
      </c>
      <c r="C2492" s="1145" t="s">
        <v>7647</v>
      </c>
      <c r="D2492" s="1151" t="n">
        <v>0</v>
      </c>
      <c r="E2492" s="1152" t="n">
        <v>0</v>
      </c>
    </row>
    <row r="2493" customFormat="false" ht="15.75" hidden="false" customHeight="true" outlineLevel="0" collapsed="false">
      <c r="A2493" s="1146" t="n">
        <v>2925280</v>
      </c>
      <c r="B2493" s="1144" t="s">
        <v>7648</v>
      </c>
      <c r="C2493" s="1145" t="s">
        <v>7649</v>
      </c>
      <c r="D2493" s="1151" t="n">
        <v>0</v>
      </c>
      <c r="E2493" s="1152" t="n">
        <v>0</v>
      </c>
    </row>
    <row r="2494" customFormat="false" ht="15.75" hidden="false" customHeight="true" outlineLevel="0" collapsed="false">
      <c r="A2494" s="1146" t="n">
        <v>2925290</v>
      </c>
      <c r="B2494" s="1144" t="s">
        <v>7650</v>
      </c>
      <c r="C2494" s="1145" t="s">
        <v>7651</v>
      </c>
      <c r="D2494" s="1151" t="n">
        <v>0</v>
      </c>
      <c r="E2494" s="1152" t="n">
        <v>0</v>
      </c>
    </row>
    <row r="2495" customFormat="false" ht="15.75" hidden="false" customHeight="true" outlineLevel="0" collapsed="false">
      <c r="A2495" s="1146" t="n">
        <v>2925300</v>
      </c>
      <c r="B2495" s="1144" t="s">
        <v>7652</v>
      </c>
      <c r="C2495" s="1145" t="s">
        <v>7653</v>
      </c>
      <c r="D2495" s="1151" t="n">
        <v>0</v>
      </c>
      <c r="E2495" s="1152" t="n">
        <v>0</v>
      </c>
    </row>
    <row r="2496" customFormat="false" ht="15.75" hidden="false" customHeight="true" outlineLevel="0" collapsed="false">
      <c r="A2496" s="1146" t="n">
        <v>2925310</v>
      </c>
      <c r="B2496" s="1144" t="s">
        <v>7654</v>
      </c>
      <c r="C2496" s="1145" t="s">
        <v>7655</v>
      </c>
      <c r="D2496" s="1151" t="n">
        <v>0</v>
      </c>
      <c r="E2496" s="1152" t="n">
        <v>0</v>
      </c>
    </row>
    <row r="2497" customFormat="false" ht="15.75" hidden="false" customHeight="true" outlineLevel="0" collapsed="false">
      <c r="A2497" s="1146" t="n">
        <v>2925320</v>
      </c>
      <c r="B2497" s="1144" t="s">
        <v>7656</v>
      </c>
      <c r="C2497" s="1145" t="s">
        <v>7657</v>
      </c>
      <c r="D2497" s="1151" t="n">
        <v>0</v>
      </c>
      <c r="E2497" s="1152" t="n">
        <v>0</v>
      </c>
    </row>
    <row r="2498" customFormat="false" ht="15.75" hidden="false" customHeight="true" outlineLevel="0" collapsed="false">
      <c r="A2498" s="1146" t="n">
        <v>2925330</v>
      </c>
      <c r="B2498" s="1144" t="s">
        <v>7658</v>
      </c>
      <c r="C2498" s="1145" t="s">
        <v>7659</v>
      </c>
      <c r="D2498" s="1151" t="n">
        <v>6000</v>
      </c>
      <c r="E2498" s="1152" t="n">
        <v>6000</v>
      </c>
    </row>
    <row r="2499" customFormat="false" ht="15.75" hidden="false" customHeight="true" outlineLevel="0" collapsed="false">
      <c r="A2499" s="1146" t="n">
        <v>2925340</v>
      </c>
      <c r="B2499" s="1144" t="s">
        <v>7660</v>
      </c>
      <c r="C2499" s="1145" t="s">
        <v>7661</v>
      </c>
      <c r="D2499" s="1151" t="n">
        <v>0</v>
      </c>
      <c r="E2499" s="1152" t="n">
        <v>0</v>
      </c>
    </row>
    <row r="2500" customFormat="false" ht="15.75" hidden="false" customHeight="true" outlineLevel="0" collapsed="false">
      <c r="A2500" s="1146" t="n">
        <v>2925350</v>
      </c>
      <c r="B2500" s="1144" t="s">
        <v>7662</v>
      </c>
      <c r="C2500" s="1145" t="s">
        <v>7663</v>
      </c>
      <c r="D2500" s="1151" t="n">
        <v>0</v>
      </c>
      <c r="E2500" s="1152" t="n">
        <v>0</v>
      </c>
    </row>
    <row r="2501" customFormat="false" ht="15.75" hidden="false" customHeight="true" outlineLevel="0" collapsed="false">
      <c r="A2501" s="1146" t="n">
        <v>2925360</v>
      </c>
      <c r="B2501" s="1144" t="s">
        <v>7664</v>
      </c>
      <c r="C2501" s="1145" t="s">
        <v>7665</v>
      </c>
      <c r="D2501" s="1151" t="n">
        <v>0</v>
      </c>
      <c r="E2501" s="1152" t="n">
        <v>0</v>
      </c>
    </row>
    <row r="2502" customFormat="false" ht="23.85" hidden="false" customHeight="true" outlineLevel="0" collapsed="false">
      <c r="A2502" s="1146" t="n">
        <v>2925370</v>
      </c>
      <c r="B2502" s="1144" t="s">
        <v>7666</v>
      </c>
      <c r="C2502" s="1145" t="s">
        <v>7667</v>
      </c>
      <c r="D2502" s="1151" t="n">
        <v>0</v>
      </c>
      <c r="E2502" s="1152" t="n">
        <v>0</v>
      </c>
    </row>
    <row r="2503" customFormat="false" ht="23.85" hidden="false" customHeight="true" outlineLevel="0" collapsed="false">
      <c r="A2503" s="1146" t="n">
        <v>2925380</v>
      </c>
      <c r="B2503" s="1144" t="s">
        <v>7668</v>
      </c>
      <c r="C2503" s="1145" t="s">
        <v>7669</v>
      </c>
      <c r="D2503" s="1151" t="n">
        <v>0</v>
      </c>
      <c r="E2503" s="1152" t="n">
        <v>0</v>
      </c>
    </row>
    <row r="2504" customFormat="false" ht="23.85" hidden="false" customHeight="true" outlineLevel="0" collapsed="false">
      <c r="A2504" s="1146" t="n">
        <v>2925390</v>
      </c>
      <c r="B2504" s="1144" t="s">
        <v>7670</v>
      </c>
      <c r="C2504" s="1145" t="s">
        <v>7671</v>
      </c>
      <c r="D2504" s="1151" t="n">
        <v>0</v>
      </c>
      <c r="E2504" s="1152" t="n">
        <v>0</v>
      </c>
    </row>
    <row r="2505" customFormat="false" ht="23.85" hidden="false" customHeight="true" outlineLevel="0" collapsed="false">
      <c r="A2505" s="1146" t="n">
        <v>2925400</v>
      </c>
      <c r="B2505" s="1144" t="s">
        <v>7672</v>
      </c>
      <c r="C2505" s="1145" t="s">
        <v>7673</v>
      </c>
      <c r="D2505" s="1151" t="n">
        <v>0</v>
      </c>
      <c r="E2505" s="1152" t="n">
        <v>0</v>
      </c>
    </row>
    <row r="2506" customFormat="false" ht="23.85" hidden="false" customHeight="true" outlineLevel="0" collapsed="false">
      <c r="A2506" s="1146" t="n">
        <v>2925410</v>
      </c>
      <c r="B2506" s="1144" t="s">
        <v>7674</v>
      </c>
      <c r="C2506" s="1145" t="s">
        <v>7675</v>
      </c>
      <c r="D2506" s="1151" t="n">
        <v>0</v>
      </c>
      <c r="E2506" s="1152" t="n">
        <v>0</v>
      </c>
    </row>
    <row r="2507" customFormat="false" ht="15.75" hidden="false" customHeight="true" outlineLevel="0" collapsed="false">
      <c r="A2507" s="1146" t="n">
        <v>2925420</v>
      </c>
      <c r="B2507" s="1144" t="s">
        <v>7676</v>
      </c>
      <c r="C2507" s="1145" t="s">
        <v>7677</v>
      </c>
      <c r="D2507" s="1151" t="n">
        <v>0</v>
      </c>
      <c r="E2507" s="1152" t="n">
        <v>0</v>
      </c>
    </row>
    <row r="2508" customFormat="false" ht="23.85" hidden="false" customHeight="true" outlineLevel="0" collapsed="false">
      <c r="A2508" s="1146" t="n">
        <v>2925430</v>
      </c>
      <c r="B2508" s="1144" t="s">
        <v>7678</v>
      </c>
      <c r="C2508" s="1145" t="s">
        <v>7679</v>
      </c>
      <c r="D2508" s="1151" t="n">
        <v>0</v>
      </c>
      <c r="E2508" s="1152" t="n">
        <v>0</v>
      </c>
    </row>
    <row r="2509" customFormat="false" ht="23.85" hidden="false" customHeight="true" outlineLevel="0" collapsed="false">
      <c r="A2509" s="1146" t="n">
        <v>2925440</v>
      </c>
      <c r="B2509" s="1144" t="s">
        <v>7680</v>
      </c>
      <c r="C2509" s="1145" t="s">
        <v>7681</v>
      </c>
      <c r="D2509" s="1151" t="n">
        <v>0</v>
      </c>
      <c r="E2509" s="1152" t="n">
        <v>0</v>
      </c>
    </row>
    <row r="2510" customFormat="false" ht="23.85" hidden="false" customHeight="true" outlineLevel="0" collapsed="false">
      <c r="A2510" s="1146" t="n">
        <v>2925450</v>
      </c>
      <c r="B2510" s="1144" t="s">
        <v>7682</v>
      </c>
      <c r="C2510" s="1145" t="s">
        <v>7683</v>
      </c>
      <c r="D2510" s="1151" t="n">
        <v>0</v>
      </c>
      <c r="E2510" s="1152" t="n">
        <v>0</v>
      </c>
    </row>
    <row r="2511" customFormat="false" ht="23.85" hidden="false" customHeight="true" outlineLevel="0" collapsed="false">
      <c r="A2511" s="1146" t="n">
        <v>2925460</v>
      </c>
      <c r="B2511" s="1144" t="s">
        <v>7684</v>
      </c>
      <c r="C2511" s="1145" t="s">
        <v>7685</v>
      </c>
      <c r="D2511" s="1151" t="n">
        <v>0</v>
      </c>
      <c r="E2511" s="1152" t="n">
        <v>0</v>
      </c>
    </row>
    <row r="2512" customFormat="false" ht="23.85" hidden="false" customHeight="true" outlineLevel="0" collapsed="false">
      <c r="A2512" s="1146" t="n">
        <v>2925470</v>
      </c>
      <c r="B2512" s="1144" t="s">
        <v>7686</v>
      </c>
      <c r="C2512" s="1145" t="s">
        <v>7687</v>
      </c>
      <c r="D2512" s="1151" t="n">
        <v>0</v>
      </c>
      <c r="E2512" s="1152" t="n">
        <v>0</v>
      </c>
    </row>
    <row r="2513" customFormat="false" ht="15.75" hidden="false" customHeight="true" outlineLevel="0" collapsed="false">
      <c r="A2513" s="1146" t="n">
        <v>2925480</v>
      </c>
      <c r="B2513" s="1144" t="s">
        <v>7688</v>
      </c>
      <c r="C2513" s="1145" t="s">
        <v>7689</v>
      </c>
      <c r="D2513" s="1151" t="n">
        <v>0</v>
      </c>
      <c r="E2513" s="1152" t="n">
        <v>0</v>
      </c>
    </row>
    <row r="2514" customFormat="false" ht="15.75" hidden="false" customHeight="true" outlineLevel="0" collapsed="false">
      <c r="A2514" s="1146" t="n">
        <v>2925490</v>
      </c>
      <c r="B2514" s="1144" t="s">
        <v>7690</v>
      </c>
      <c r="C2514" s="1145" t="s">
        <v>7691</v>
      </c>
      <c r="D2514" s="1151" t="n">
        <v>2633.6</v>
      </c>
      <c r="E2514" s="1152" t="n">
        <v>2633.6</v>
      </c>
    </row>
    <row r="2515" customFormat="false" ht="15.75" hidden="false" customHeight="true" outlineLevel="0" collapsed="false">
      <c r="A2515" s="1146" t="n">
        <v>2925500</v>
      </c>
      <c r="B2515" s="1144" t="s">
        <v>7692</v>
      </c>
      <c r="C2515" s="1145" t="s">
        <v>7693</v>
      </c>
      <c r="D2515" s="1150"/>
      <c r="E2515" s="1149"/>
    </row>
    <row r="2516" customFormat="false" ht="15.75" hidden="false" customHeight="true" outlineLevel="0" collapsed="false">
      <c r="A2516" s="1146" t="n">
        <v>2925510</v>
      </c>
      <c r="B2516" s="1144" t="s">
        <v>7694</v>
      </c>
      <c r="C2516" s="1145" t="s">
        <v>7695</v>
      </c>
      <c r="D2516" s="1151" t="n">
        <v>0</v>
      </c>
      <c r="E2516" s="1152" t="n">
        <v>0</v>
      </c>
    </row>
    <row r="2517" customFormat="false" ht="15.75" hidden="false" customHeight="true" outlineLevel="0" collapsed="false">
      <c r="A2517" s="1146" t="n">
        <v>2925520</v>
      </c>
      <c r="B2517" s="1144" t="s">
        <v>7696</v>
      </c>
      <c r="C2517" s="1145" t="s">
        <v>7697</v>
      </c>
      <c r="D2517" s="1151" t="n">
        <v>0</v>
      </c>
      <c r="E2517" s="1152" t="n">
        <v>0</v>
      </c>
    </row>
    <row r="2518" customFormat="false" ht="15.75" hidden="false" customHeight="true" outlineLevel="0" collapsed="false">
      <c r="A2518" s="1146" t="n">
        <v>2925530</v>
      </c>
      <c r="B2518" s="1144" t="s">
        <v>7698</v>
      </c>
      <c r="C2518" s="1145" t="s">
        <v>7699</v>
      </c>
      <c r="D2518" s="1151" t="n">
        <v>0</v>
      </c>
      <c r="E2518" s="1152" t="n">
        <v>0</v>
      </c>
    </row>
    <row r="2519" customFormat="false" ht="15.75" hidden="false" customHeight="true" outlineLevel="0" collapsed="false">
      <c r="A2519" s="1146" t="n">
        <v>2925540</v>
      </c>
      <c r="B2519" s="1144" t="s">
        <v>7700</v>
      </c>
      <c r="C2519" s="1145" t="s">
        <v>7701</v>
      </c>
      <c r="D2519" s="1150"/>
      <c r="E2519" s="1149"/>
    </row>
    <row r="2520" customFormat="false" ht="15.75" hidden="false" customHeight="true" outlineLevel="0" collapsed="false">
      <c r="A2520" s="1146" t="n">
        <v>2925550</v>
      </c>
      <c r="B2520" s="1144" t="s">
        <v>7702</v>
      </c>
      <c r="C2520" s="1145" t="s">
        <v>7703</v>
      </c>
      <c r="D2520" s="1151" t="n">
        <v>0</v>
      </c>
      <c r="E2520" s="1152" t="n">
        <v>0</v>
      </c>
    </row>
    <row r="2521" customFormat="false" ht="15.75" hidden="false" customHeight="true" outlineLevel="0" collapsed="false">
      <c r="A2521" s="1146" t="n">
        <v>2925560</v>
      </c>
      <c r="B2521" s="1144" t="s">
        <v>7704</v>
      </c>
      <c r="C2521" s="1145" t="s">
        <v>7705</v>
      </c>
      <c r="D2521" s="1150"/>
      <c r="E2521" s="1149"/>
    </row>
    <row r="2522" customFormat="false" ht="15.75" hidden="false" customHeight="true" outlineLevel="0" collapsed="false">
      <c r="A2522" s="1146" t="n">
        <v>2925570</v>
      </c>
      <c r="B2522" s="1144" t="s">
        <v>7706</v>
      </c>
      <c r="C2522" s="1145" t="s">
        <v>7707</v>
      </c>
      <c r="D2522" s="1150"/>
      <c r="E2522" s="1149"/>
    </row>
    <row r="2523" customFormat="false" ht="15.75" hidden="false" customHeight="true" outlineLevel="0" collapsed="false">
      <c r="A2523" s="1146" t="n">
        <v>2925580</v>
      </c>
      <c r="B2523" s="1144" t="s">
        <v>7708</v>
      </c>
      <c r="C2523" s="1145" t="s">
        <v>7709</v>
      </c>
      <c r="D2523" s="1151" t="n">
        <v>0</v>
      </c>
      <c r="E2523" s="1152" t="n">
        <v>0</v>
      </c>
    </row>
    <row r="2524" customFormat="false" ht="15.75" hidden="false" customHeight="true" outlineLevel="0" collapsed="false">
      <c r="A2524" s="1146" t="n">
        <v>2925590</v>
      </c>
      <c r="B2524" s="1144" t="s">
        <v>7710</v>
      </c>
      <c r="C2524" s="1145" t="s">
        <v>7711</v>
      </c>
      <c r="D2524" s="1150"/>
      <c r="E2524" s="1149"/>
    </row>
    <row r="2525" customFormat="false" ht="15.75" hidden="false" customHeight="true" outlineLevel="0" collapsed="false">
      <c r="A2525" s="1146" t="n">
        <v>2925600</v>
      </c>
      <c r="B2525" s="1144" t="s">
        <v>7712</v>
      </c>
      <c r="C2525" s="1145" t="s">
        <v>7713</v>
      </c>
      <c r="D2525" s="1150"/>
      <c r="E2525" s="1149"/>
    </row>
    <row r="2526" customFormat="false" ht="15.75" hidden="false" customHeight="true" outlineLevel="0" collapsed="false">
      <c r="A2526" s="1146" t="n">
        <v>2925610</v>
      </c>
      <c r="B2526" s="1144" t="s">
        <v>7714</v>
      </c>
      <c r="C2526" s="1145" t="s">
        <v>7715</v>
      </c>
      <c r="D2526" s="1151" t="n">
        <v>699882.68</v>
      </c>
      <c r="E2526" s="1152" t="n">
        <v>699382.68</v>
      </c>
    </row>
    <row r="2527" customFormat="false" ht="15.75" hidden="false" customHeight="true" outlineLevel="0" collapsed="false">
      <c r="A2527" s="1146" t="n">
        <v>2925620</v>
      </c>
      <c r="B2527" s="1144" t="s">
        <v>7716</v>
      </c>
      <c r="C2527" s="1145" t="s">
        <v>7717</v>
      </c>
      <c r="D2527" s="1150"/>
      <c r="E2527" s="1149"/>
    </row>
    <row r="2528" customFormat="false" ht="15.75" hidden="false" customHeight="true" outlineLevel="0" collapsed="false">
      <c r="A2528" s="1146" t="n">
        <v>2925630</v>
      </c>
      <c r="B2528" s="1144" t="s">
        <v>7718</v>
      </c>
      <c r="C2528" s="1145" t="s">
        <v>7719</v>
      </c>
      <c r="D2528" s="1150"/>
      <c r="E2528" s="1149"/>
    </row>
    <row r="2529" customFormat="false" ht="15.75" hidden="false" customHeight="true" outlineLevel="0" collapsed="false">
      <c r="A2529" s="1146" t="n">
        <v>2925640</v>
      </c>
      <c r="B2529" s="1144" t="s">
        <v>7720</v>
      </c>
      <c r="C2529" s="1145" t="s">
        <v>7721</v>
      </c>
      <c r="D2529" s="1151" t="n">
        <v>0</v>
      </c>
      <c r="E2529" s="1152" t="n">
        <v>0</v>
      </c>
    </row>
    <row r="2530" customFormat="false" ht="15.75" hidden="false" customHeight="true" outlineLevel="0" collapsed="false">
      <c r="A2530" s="1146" t="n">
        <v>2925650</v>
      </c>
      <c r="B2530" s="1144" t="s">
        <v>7722</v>
      </c>
      <c r="C2530" s="1145" t="s">
        <v>7723</v>
      </c>
      <c r="D2530" s="1151" t="n">
        <v>0</v>
      </c>
      <c r="E2530" s="1152" t="n">
        <v>0</v>
      </c>
    </row>
    <row r="2531" customFormat="false" ht="15.75" hidden="false" customHeight="true" outlineLevel="0" collapsed="false">
      <c r="A2531" s="1146" t="n">
        <v>2925700</v>
      </c>
      <c r="B2531" s="1144" t="s">
        <v>7724</v>
      </c>
      <c r="C2531" s="1145" t="s">
        <v>7725</v>
      </c>
      <c r="D2531" s="1151" t="n">
        <v>0</v>
      </c>
      <c r="E2531" s="1152" t="n">
        <v>0</v>
      </c>
    </row>
    <row r="2532" customFormat="false" ht="15.75" hidden="false" customHeight="true" outlineLevel="0" collapsed="false">
      <c r="A2532" s="1146" t="n">
        <v>2925710</v>
      </c>
      <c r="B2532" s="1144" t="s">
        <v>7726</v>
      </c>
      <c r="C2532" s="1145" t="s">
        <v>7727</v>
      </c>
      <c r="D2532" s="1150"/>
      <c r="E2532" s="1149"/>
    </row>
    <row r="2533" customFormat="false" ht="15.75" hidden="false" customHeight="true" outlineLevel="0" collapsed="false">
      <c r="A2533" s="1146" t="n">
        <v>2925750</v>
      </c>
      <c r="B2533" s="1144" t="s">
        <v>7728</v>
      </c>
      <c r="C2533" s="1145" t="s">
        <v>7729</v>
      </c>
      <c r="D2533" s="1151" t="n">
        <v>0</v>
      </c>
      <c r="E2533" s="1152" t="n">
        <v>0</v>
      </c>
    </row>
    <row r="2534" customFormat="false" ht="15.75" hidden="false" customHeight="true" outlineLevel="0" collapsed="false">
      <c r="A2534" s="1146" t="n">
        <v>2925760</v>
      </c>
      <c r="B2534" s="1144" t="s">
        <v>7730</v>
      </c>
      <c r="C2534" s="1145" t="s">
        <v>7731</v>
      </c>
      <c r="D2534" s="1151" t="n">
        <v>0</v>
      </c>
      <c r="E2534" s="1152" t="n">
        <v>0</v>
      </c>
    </row>
    <row r="2535" customFormat="false" ht="15.75" hidden="false" customHeight="true" outlineLevel="0" collapsed="false">
      <c r="A2535" s="1146" t="n">
        <v>2925770</v>
      </c>
      <c r="B2535" s="1144" t="s">
        <v>7732</v>
      </c>
      <c r="C2535" s="1145" t="s">
        <v>7733</v>
      </c>
      <c r="D2535" s="1151" t="n">
        <v>0</v>
      </c>
      <c r="E2535" s="1152" t="n">
        <v>0</v>
      </c>
    </row>
    <row r="2536" customFormat="false" ht="15.75" hidden="false" customHeight="true" outlineLevel="0" collapsed="false">
      <c r="A2536" s="1146" t="n">
        <v>2925780</v>
      </c>
      <c r="B2536" s="1144" t="s">
        <v>7734</v>
      </c>
      <c r="C2536" s="1145" t="s">
        <v>7735</v>
      </c>
      <c r="D2536" s="1151" t="n">
        <v>0</v>
      </c>
      <c r="E2536" s="1152" t="n">
        <v>0</v>
      </c>
    </row>
    <row r="2537" customFormat="false" ht="15.75" hidden="false" customHeight="true" outlineLevel="0" collapsed="false">
      <c r="A2537" s="1146" t="n">
        <v>2925790</v>
      </c>
      <c r="B2537" s="1144" t="s">
        <v>7736</v>
      </c>
      <c r="C2537" s="1145" t="s">
        <v>7737</v>
      </c>
      <c r="D2537" s="1151" t="n">
        <v>24812.66</v>
      </c>
      <c r="E2537" s="1152" t="n">
        <v>18456.42</v>
      </c>
    </row>
    <row r="2538" customFormat="false" ht="15.75" hidden="false" customHeight="true" outlineLevel="0" collapsed="false">
      <c r="A2538" s="1146" t="n">
        <v>2925800</v>
      </c>
      <c r="B2538" s="1144" t="s">
        <v>7738</v>
      </c>
      <c r="C2538" s="1145" t="s">
        <v>7739</v>
      </c>
      <c r="D2538" s="1150"/>
      <c r="E2538" s="1149"/>
    </row>
    <row r="2539" customFormat="false" ht="15.75" hidden="false" customHeight="true" outlineLevel="0" collapsed="false">
      <c r="A2539" s="1146" t="n">
        <v>2925810</v>
      </c>
      <c r="B2539" s="1144" t="s">
        <v>7740</v>
      </c>
      <c r="C2539" s="1145" t="s">
        <v>7741</v>
      </c>
      <c r="D2539" s="1151" t="n">
        <v>0</v>
      </c>
      <c r="E2539" s="1152" t="n">
        <v>0</v>
      </c>
    </row>
    <row r="2540" customFormat="false" ht="15.75" hidden="false" customHeight="true" outlineLevel="0" collapsed="false">
      <c r="A2540" s="1146" t="n">
        <v>2925820</v>
      </c>
      <c r="B2540" s="1144" t="s">
        <v>7742</v>
      </c>
      <c r="C2540" s="1145" t="s">
        <v>7743</v>
      </c>
      <c r="D2540" s="1150"/>
      <c r="E2540" s="1149"/>
    </row>
    <row r="2541" customFormat="false" ht="15.75" hidden="false" customHeight="true" outlineLevel="0" collapsed="false">
      <c r="A2541" s="1146" t="n">
        <v>2925840</v>
      </c>
      <c r="B2541" s="1144" t="s">
        <v>7744</v>
      </c>
      <c r="C2541" s="1145" t="s">
        <v>7745</v>
      </c>
      <c r="D2541" s="1151" t="n">
        <v>0</v>
      </c>
      <c r="E2541" s="1152" t="n">
        <v>0</v>
      </c>
    </row>
    <row r="2542" customFormat="false" ht="15.75" hidden="false" customHeight="true" outlineLevel="0" collapsed="false">
      <c r="A2542" s="1146" t="n">
        <v>2925850</v>
      </c>
      <c r="B2542" s="1144" t="s">
        <v>7746</v>
      </c>
      <c r="C2542" s="1145" t="s">
        <v>7747</v>
      </c>
      <c r="D2542" s="1151" t="n">
        <v>0</v>
      </c>
      <c r="E2542" s="1152" t="n">
        <v>0</v>
      </c>
    </row>
    <row r="2543" customFormat="false" ht="15.75" hidden="false" customHeight="true" outlineLevel="0" collapsed="false">
      <c r="A2543" s="1146" t="n">
        <v>2925860</v>
      </c>
      <c r="B2543" s="1144" t="s">
        <v>7748</v>
      </c>
      <c r="C2543" s="1145" t="s">
        <v>7749</v>
      </c>
      <c r="D2543" s="1150"/>
      <c r="E2543" s="1149"/>
    </row>
    <row r="2544" customFormat="false" ht="15.75" hidden="false" customHeight="true" outlineLevel="0" collapsed="false">
      <c r="A2544" s="1146" t="n">
        <v>2925870</v>
      </c>
      <c r="B2544" s="1144" t="s">
        <v>7750</v>
      </c>
      <c r="C2544" s="1145" t="s">
        <v>7751</v>
      </c>
      <c r="D2544" s="1151" t="n">
        <v>500</v>
      </c>
      <c r="E2544" s="1152" t="n">
        <v>1000</v>
      </c>
    </row>
    <row r="2545" customFormat="false" ht="15.75" hidden="false" customHeight="true" outlineLevel="0" collapsed="false">
      <c r="A2545" s="1146" t="n">
        <v>2925880</v>
      </c>
      <c r="B2545" s="1144" t="s">
        <v>7752</v>
      </c>
      <c r="C2545" s="1145" t="s">
        <v>7753</v>
      </c>
      <c r="D2545" s="1151" t="n">
        <v>7691.13</v>
      </c>
      <c r="E2545" s="1152" t="n">
        <v>19001.26</v>
      </c>
    </row>
    <row r="2546" customFormat="false" ht="15.75" hidden="false" customHeight="true" outlineLevel="0" collapsed="false">
      <c r="A2546" s="1146" t="n">
        <v>2925890</v>
      </c>
      <c r="B2546" s="1144" t="s">
        <v>7754</v>
      </c>
      <c r="C2546" s="1145" t="s">
        <v>7755</v>
      </c>
      <c r="D2546" s="1150"/>
      <c r="E2546" s="1149"/>
    </row>
    <row r="2547" customFormat="false" ht="15.75" hidden="false" customHeight="true" outlineLevel="0" collapsed="false">
      <c r="A2547" s="1146" t="n">
        <v>2925900</v>
      </c>
      <c r="B2547" s="1144" t="s">
        <v>7756</v>
      </c>
      <c r="C2547" s="1145" t="s">
        <v>7757</v>
      </c>
      <c r="D2547" s="1151" t="n">
        <v>200547.75</v>
      </c>
      <c r="E2547" s="1152" t="n">
        <v>326587.75</v>
      </c>
    </row>
    <row r="2548" customFormat="false" ht="15.75" hidden="false" customHeight="true" outlineLevel="0" collapsed="false">
      <c r="A2548" s="1146" t="n">
        <v>2925910</v>
      </c>
      <c r="B2548" s="1144" t="s">
        <v>7758</v>
      </c>
      <c r="C2548" s="1145" t="s">
        <v>7759</v>
      </c>
      <c r="D2548" s="1150"/>
      <c r="E2548" s="1149"/>
    </row>
    <row r="2549" customFormat="false" ht="15.75" hidden="false" customHeight="true" outlineLevel="0" collapsed="false">
      <c r="A2549" s="1146" t="n">
        <v>2925920</v>
      </c>
      <c r="B2549" s="1144" t="s">
        <v>7760</v>
      </c>
      <c r="C2549" s="1145" t="s">
        <v>7761</v>
      </c>
      <c r="D2549" s="1151" t="n">
        <v>830598.27</v>
      </c>
      <c r="E2549" s="1152" t="n">
        <v>854232.86</v>
      </c>
    </row>
    <row r="2550" customFormat="false" ht="15.75" hidden="false" customHeight="true" outlineLevel="0" collapsed="false">
      <c r="A2550" s="1146" t="n">
        <v>2925930</v>
      </c>
      <c r="B2550" s="1144" t="s">
        <v>7762</v>
      </c>
      <c r="C2550" s="1145" t="s">
        <v>7763</v>
      </c>
      <c r="D2550" s="1150"/>
      <c r="E2550" s="1149"/>
    </row>
    <row r="2551" customFormat="false" ht="15.75" hidden="false" customHeight="true" outlineLevel="0" collapsed="false">
      <c r="A2551" s="1146" t="n">
        <v>2925980</v>
      </c>
      <c r="B2551" s="1144" t="s">
        <v>7764</v>
      </c>
      <c r="C2551" s="1145" t="s">
        <v>7765</v>
      </c>
      <c r="D2551" s="1151" t="n">
        <v>0</v>
      </c>
      <c r="E2551" s="1152" t="n">
        <v>0</v>
      </c>
    </row>
    <row r="2552" customFormat="false" ht="15.75" hidden="false" customHeight="true" outlineLevel="0" collapsed="false">
      <c r="A2552" s="1146" t="n">
        <v>2925990</v>
      </c>
      <c r="B2552" s="1144" t="s">
        <v>7766</v>
      </c>
      <c r="C2552" s="1145" t="s">
        <v>7767</v>
      </c>
      <c r="D2552" s="1150"/>
      <c r="E2552" s="1149"/>
    </row>
    <row r="2553" customFormat="false" ht="15.75" hidden="false" customHeight="true" outlineLevel="0" collapsed="false">
      <c r="A2553" s="1146" t="n">
        <v>2926000</v>
      </c>
      <c r="B2553" s="1144" t="s">
        <v>7768</v>
      </c>
      <c r="C2553" s="1145" t="s">
        <v>7769</v>
      </c>
      <c r="D2553" s="1151" t="n">
        <v>0</v>
      </c>
      <c r="E2553" s="1152" t="n">
        <v>0</v>
      </c>
    </row>
    <row r="2554" customFormat="false" ht="15.75" hidden="false" customHeight="true" outlineLevel="0" collapsed="false">
      <c r="A2554" s="1146" t="n">
        <v>2926010</v>
      </c>
      <c r="B2554" s="1144" t="s">
        <v>7770</v>
      </c>
      <c r="C2554" s="1145" t="s">
        <v>7771</v>
      </c>
      <c r="D2554" s="1150"/>
      <c r="E2554" s="1149"/>
    </row>
    <row r="2555" customFormat="false" ht="15.75" hidden="false" customHeight="true" outlineLevel="0" collapsed="false">
      <c r="A2555" s="1146" t="n">
        <v>2926020</v>
      </c>
      <c r="B2555" s="1144" t="s">
        <v>7772</v>
      </c>
      <c r="C2555" s="1145" t="s">
        <v>7773</v>
      </c>
      <c r="D2555" s="1150"/>
      <c r="E2555" s="1149"/>
    </row>
    <row r="2556" customFormat="false" ht="15.75" hidden="false" customHeight="true" outlineLevel="0" collapsed="false">
      <c r="A2556" s="1146" t="n">
        <v>2926030</v>
      </c>
      <c r="B2556" s="1144" t="s">
        <v>7774</v>
      </c>
      <c r="C2556" s="1145" t="s">
        <v>7775</v>
      </c>
      <c r="D2556" s="1150"/>
      <c r="E2556" s="1149"/>
    </row>
    <row r="2557" customFormat="false" ht="15.75" hidden="false" customHeight="true" outlineLevel="0" collapsed="false">
      <c r="A2557" s="1146" t="n">
        <v>2926040</v>
      </c>
      <c r="B2557" s="1144" t="s">
        <v>7776</v>
      </c>
      <c r="C2557" s="1145" t="s">
        <v>7777</v>
      </c>
      <c r="D2557" s="1151" t="n">
        <v>0</v>
      </c>
      <c r="E2557" s="1152" t="n">
        <v>0</v>
      </c>
    </row>
    <row r="2558" customFormat="false" ht="15.75" hidden="false" customHeight="true" outlineLevel="0" collapsed="false">
      <c r="A2558" s="1146" t="n">
        <v>2926050</v>
      </c>
      <c r="B2558" s="1144" t="s">
        <v>7778</v>
      </c>
      <c r="C2558" s="1145" t="s">
        <v>7779</v>
      </c>
      <c r="D2558" s="1151" t="n">
        <v>0</v>
      </c>
      <c r="E2558" s="1152" t="n">
        <v>0</v>
      </c>
    </row>
    <row r="2559" customFormat="false" ht="15.75" hidden="false" customHeight="true" outlineLevel="0" collapsed="false">
      <c r="A2559" s="1146" t="n">
        <v>2926060</v>
      </c>
      <c r="B2559" s="1144" t="s">
        <v>7780</v>
      </c>
      <c r="C2559" s="1145" t="s">
        <v>7781</v>
      </c>
      <c r="D2559" s="1151" t="n">
        <v>0</v>
      </c>
      <c r="E2559" s="1152" t="n">
        <v>0</v>
      </c>
    </row>
    <row r="2560" customFormat="false" ht="15.75" hidden="false" customHeight="true" outlineLevel="0" collapsed="false">
      <c r="A2560" s="1146" t="n">
        <v>2926070</v>
      </c>
      <c r="B2560" s="1144" t="s">
        <v>7782</v>
      </c>
      <c r="C2560" s="1145" t="s">
        <v>7783</v>
      </c>
      <c r="D2560" s="1151" t="n">
        <v>0</v>
      </c>
      <c r="E2560" s="1152" t="n">
        <v>0</v>
      </c>
    </row>
    <row r="2561" customFormat="false" ht="15.75" hidden="false" customHeight="true" outlineLevel="0" collapsed="false">
      <c r="A2561" s="1146" t="n">
        <v>2926080</v>
      </c>
      <c r="B2561" s="1144" t="s">
        <v>7784</v>
      </c>
      <c r="C2561" s="1145" t="s">
        <v>7785</v>
      </c>
      <c r="D2561" s="1151" t="n">
        <v>0</v>
      </c>
      <c r="E2561" s="1152" t="n">
        <v>0</v>
      </c>
    </row>
    <row r="2562" customFormat="false" ht="15.75" hidden="false" customHeight="true" outlineLevel="0" collapsed="false">
      <c r="A2562" s="1146" t="n">
        <v>2926090</v>
      </c>
      <c r="B2562" s="1144" t="s">
        <v>7786</v>
      </c>
      <c r="C2562" s="1145" t="s">
        <v>7787</v>
      </c>
      <c r="D2562" s="1151" t="n">
        <v>0</v>
      </c>
      <c r="E2562" s="1152" t="n">
        <v>0</v>
      </c>
    </row>
    <row r="2563" customFormat="false" ht="15.75" hidden="false" customHeight="true" outlineLevel="0" collapsed="false">
      <c r="A2563" s="1146" t="n">
        <v>2926100</v>
      </c>
      <c r="B2563" s="1144" t="s">
        <v>7788</v>
      </c>
      <c r="C2563" s="1145" t="s">
        <v>7789</v>
      </c>
      <c r="D2563" s="1151" t="n">
        <v>0</v>
      </c>
      <c r="E2563" s="1152" t="n">
        <v>0</v>
      </c>
    </row>
    <row r="2564" customFormat="false" ht="15.75" hidden="false" customHeight="true" outlineLevel="0" collapsed="false">
      <c r="A2564" s="1146" t="n">
        <v>2926110</v>
      </c>
      <c r="B2564" s="1144" t="s">
        <v>7790</v>
      </c>
      <c r="C2564" s="1145" t="s">
        <v>7791</v>
      </c>
      <c r="D2564" s="1151" t="n">
        <v>0</v>
      </c>
      <c r="E2564" s="1152" t="n">
        <v>0</v>
      </c>
    </row>
    <row r="2565" customFormat="false" ht="15.75" hidden="false" customHeight="true" outlineLevel="0" collapsed="false">
      <c r="A2565" s="1146" t="n">
        <v>2926120</v>
      </c>
      <c r="B2565" s="1144" t="s">
        <v>7792</v>
      </c>
      <c r="C2565" s="1145" t="s">
        <v>7793</v>
      </c>
      <c r="D2565" s="1151" t="n">
        <v>0</v>
      </c>
      <c r="E2565" s="1152" t="n">
        <v>0</v>
      </c>
    </row>
    <row r="2566" customFormat="false" ht="15.75" hidden="false" customHeight="true" outlineLevel="0" collapsed="false">
      <c r="A2566" s="1146" t="n">
        <v>2926130</v>
      </c>
      <c r="B2566" s="1144" t="s">
        <v>7794</v>
      </c>
      <c r="C2566" s="1145" t="s">
        <v>7795</v>
      </c>
      <c r="D2566" s="1151" t="n">
        <v>0</v>
      </c>
      <c r="E2566" s="1152" t="n">
        <v>0</v>
      </c>
    </row>
    <row r="2567" customFormat="false" ht="15.75" hidden="false" customHeight="true" outlineLevel="0" collapsed="false">
      <c r="A2567" s="1146" t="n">
        <v>2926140</v>
      </c>
      <c r="B2567" s="1144" t="s">
        <v>7796</v>
      </c>
      <c r="C2567" s="1145" t="s">
        <v>7797</v>
      </c>
      <c r="D2567" s="1151" t="n">
        <v>0</v>
      </c>
      <c r="E2567" s="1152" t="n">
        <v>0</v>
      </c>
    </row>
    <row r="2568" customFormat="false" ht="23.85" hidden="false" customHeight="true" outlineLevel="0" collapsed="false">
      <c r="A2568" s="1146" t="n">
        <v>2926150</v>
      </c>
      <c r="B2568" s="1144" t="s">
        <v>7798</v>
      </c>
      <c r="C2568" s="1145" t="s">
        <v>7799</v>
      </c>
      <c r="D2568" s="1151" t="n">
        <v>0</v>
      </c>
      <c r="E2568" s="1152" t="n">
        <v>0</v>
      </c>
    </row>
    <row r="2569" customFormat="false" ht="15.75" hidden="false" customHeight="true" outlineLevel="0" collapsed="false">
      <c r="A2569" s="1146" t="n">
        <v>2926160</v>
      </c>
      <c r="B2569" s="1144" t="s">
        <v>7800</v>
      </c>
      <c r="C2569" s="1145" t="s">
        <v>7801</v>
      </c>
      <c r="D2569" s="1151" t="n">
        <v>0</v>
      </c>
      <c r="E2569" s="1152" t="n">
        <v>0</v>
      </c>
    </row>
    <row r="2570" customFormat="false" ht="15.75" hidden="false" customHeight="true" outlineLevel="0" collapsed="false">
      <c r="A2570" s="1146" t="n">
        <v>2926170</v>
      </c>
      <c r="B2570" s="1144" t="s">
        <v>7802</v>
      </c>
      <c r="C2570" s="1145" t="s">
        <v>7803</v>
      </c>
      <c r="D2570" s="1150"/>
      <c r="E2570" s="1149"/>
    </row>
    <row r="2571" customFormat="false" ht="15.75" hidden="false" customHeight="true" outlineLevel="0" collapsed="false">
      <c r="A2571" s="1146" t="n">
        <v>2926180</v>
      </c>
      <c r="B2571" s="1144" t="s">
        <v>7804</v>
      </c>
      <c r="C2571" s="1145" t="s">
        <v>7805</v>
      </c>
      <c r="D2571" s="1151" t="n">
        <v>0</v>
      </c>
      <c r="E2571" s="1152" t="n">
        <v>0</v>
      </c>
    </row>
    <row r="2572" customFormat="false" ht="15.75" hidden="false" customHeight="true" outlineLevel="0" collapsed="false">
      <c r="A2572" s="1146" t="n">
        <v>2926190</v>
      </c>
      <c r="B2572" s="1144" t="s">
        <v>7806</v>
      </c>
      <c r="C2572" s="1145" t="s">
        <v>7807</v>
      </c>
      <c r="D2572" s="1151" t="n">
        <v>0</v>
      </c>
      <c r="E2572" s="1152" t="n">
        <v>0</v>
      </c>
    </row>
    <row r="2573" customFormat="false" ht="15.75" hidden="false" customHeight="true" outlineLevel="0" collapsed="false">
      <c r="A2573" s="1146" t="n">
        <v>2926200</v>
      </c>
      <c r="B2573" s="1144" t="s">
        <v>7808</v>
      </c>
      <c r="C2573" s="1145" t="s">
        <v>7809</v>
      </c>
      <c r="D2573" s="1151" t="n">
        <v>0</v>
      </c>
      <c r="E2573" s="1152" t="n">
        <v>0</v>
      </c>
    </row>
    <row r="2574" customFormat="false" ht="15.75" hidden="false" customHeight="true" outlineLevel="0" collapsed="false">
      <c r="A2574" s="1146" t="n">
        <v>2926210</v>
      </c>
      <c r="B2574" s="1144" t="s">
        <v>7810</v>
      </c>
      <c r="C2574" s="1145" t="s">
        <v>7811</v>
      </c>
      <c r="D2574" s="1151" t="n">
        <v>0</v>
      </c>
      <c r="E2574" s="1152" t="n">
        <v>0</v>
      </c>
    </row>
    <row r="2575" customFormat="false" ht="15.75" hidden="false" customHeight="true" outlineLevel="0" collapsed="false">
      <c r="A2575" s="1146" t="n">
        <v>2926220</v>
      </c>
      <c r="B2575" s="1144" t="s">
        <v>7812</v>
      </c>
      <c r="C2575" s="1145" t="s">
        <v>7813</v>
      </c>
      <c r="D2575" s="1151" t="n">
        <v>0</v>
      </c>
      <c r="E2575" s="1152" t="n">
        <v>0</v>
      </c>
    </row>
    <row r="2576" customFormat="false" ht="15.75" hidden="false" customHeight="true" outlineLevel="0" collapsed="false">
      <c r="A2576" s="1146" t="n">
        <v>2926230</v>
      </c>
      <c r="B2576" s="1144" t="s">
        <v>7814</v>
      </c>
      <c r="C2576" s="1145" t="s">
        <v>7815</v>
      </c>
      <c r="D2576" s="1151" t="n">
        <v>0</v>
      </c>
      <c r="E2576" s="1152" t="n">
        <v>0</v>
      </c>
    </row>
    <row r="2577" customFormat="false" ht="15.75" hidden="false" customHeight="true" outlineLevel="0" collapsed="false">
      <c r="A2577" s="1146" t="n">
        <v>2926240</v>
      </c>
      <c r="B2577" s="1144" t="s">
        <v>7816</v>
      </c>
      <c r="C2577" s="1145" t="s">
        <v>7817</v>
      </c>
      <c r="D2577" s="1151" t="n">
        <v>0</v>
      </c>
      <c r="E2577" s="1152" t="n">
        <v>0</v>
      </c>
    </row>
    <row r="2578" customFormat="false" ht="15.75" hidden="false" customHeight="true" outlineLevel="0" collapsed="false">
      <c r="A2578" s="1146" t="n">
        <v>2926250</v>
      </c>
      <c r="B2578" s="1144" t="s">
        <v>7818</v>
      </c>
      <c r="C2578" s="1145" t="s">
        <v>7819</v>
      </c>
      <c r="D2578" s="1151" t="n">
        <v>0</v>
      </c>
      <c r="E2578" s="1152" t="n">
        <v>0</v>
      </c>
    </row>
    <row r="2579" customFormat="false" ht="23.85" hidden="false" customHeight="true" outlineLevel="0" collapsed="false">
      <c r="A2579" s="1146" t="n">
        <v>2926260</v>
      </c>
      <c r="B2579" s="1144" t="s">
        <v>7820</v>
      </c>
      <c r="C2579" s="1145" t="s">
        <v>7821</v>
      </c>
      <c r="D2579" s="1151" t="n">
        <v>0</v>
      </c>
      <c r="E2579" s="1152" t="n">
        <v>0</v>
      </c>
    </row>
    <row r="2580" customFormat="false" ht="15.75" hidden="false" customHeight="true" outlineLevel="0" collapsed="false">
      <c r="A2580" s="1146" t="n">
        <v>2926270</v>
      </c>
      <c r="B2580" s="1144" t="s">
        <v>7822</v>
      </c>
      <c r="C2580" s="1145" t="s">
        <v>7823</v>
      </c>
      <c r="D2580" s="1151" t="n">
        <v>0</v>
      </c>
      <c r="E2580" s="1152" t="n">
        <v>0</v>
      </c>
    </row>
    <row r="2581" customFormat="false" ht="15.75" hidden="false" customHeight="true" outlineLevel="0" collapsed="false">
      <c r="A2581" s="1146" t="n">
        <v>2926280</v>
      </c>
      <c r="B2581" s="1144" t="s">
        <v>7824</v>
      </c>
      <c r="C2581" s="1145" t="s">
        <v>7825</v>
      </c>
      <c r="D2581" s="1151" t="n">
        <v>0</v>
      </c>
      <c r="E2581" s="1152" t="n">
        <v>0</v>
      </c>
    </row>
    <row r="2582" customFormat="false" ht="15.75" hidden="false" customHeight="true" outlineLevel="0" collapsed="false">
      <c r="A2582" s="1146" t="n">
        <v>2926290</v>
      </c>
      <c r="B2582" s="1144" t="s">
        <v>7826</v>
      </c>
      <c r="C2582" s="1145" t="s">
        <v>7827</v>
      </c>
      <c r="D2582" s="1151" t="n">
        <v>0</v>
      </c>
      <c r="E2582" s="1152" t="n">
        <v>0</v>
      </c>
    </row>
    <row r="2583" customFormat="false" ht="15.75" hidden="false" customHeight="true" outlineLevel="0" collapsed="false">
      <c r="A2583" s="1146" t="n">
        <v>2926300</v>
      </c>
      <c r="B2583" s="1144" t="s">
        <v>7828</v>
      </c>
      <c r="C2583" s="1145" t="s">
        <v>7829</v>
      </c>
      <c r="D2583" s="1151" t="n">
        <v>0</v>
      </c>
      <c r="E2583" s="1152" t="n">
        <v>0</v>
      </c>
    </row>
    <row r="2584" customFormat="false" ht="15.75" hidden="false" customHeight="true" outlineLevel="0" collapsed="false">
      <c r="A2584" s="1146" t="n">
        <v>2926310</v>
      </c>
      <c r="B2584" s="1144" t="s">
        <v>7830</v>
      </c>
      <c r="C2584" s="1145" t="s">
        <v>7831</v>
      </c>
      <c r="D2584" s="1151" t="n">
        <v>0</v>
      </c>
      <c r="E2584" s="1152" t="n">
        <v>0</v>
      </c>
    </row>
    <row r="2585" customFormat="false" ht="15.75" hidden="false" customHeight="true" outlineLevel="0" collapsed="false">
      <c r="A2585" s="1146" t="n">
        <v>2926320</v>
      </c>
      <c r="B2585" s="1144" t="s">
        <v>7832</v>
      </c>
      <c r="C2585" s="1145" t="s">
        <v>7833</v>
      </c>
      <c r="D2585" s="1151" t="n">
        <v>0</v>
      </c>
      <c r="E2585" s="1152" t="n">
        <v>0</v>
      </c>
    </row>
    <row r="2586" customFormat="false" ht="15.75" hidden="false" customHeight="true" outlineLevel="0" collapsed="false">
      <c r="A2586" s="1146" t="n">
        <v>2926330</v>
      </c>
      <c r="B2586" s="1144" t="s">
        <v>7834</v>
      </c>
      <c r="C2586" s="1145" t="s">
        <v>7835</v>
      </c>
      <c r="D2586" s="1151" t="n">
        <v>0</v>
      </c>
      <c r="E2586" s="1152" t="n">
        <v>0</v>
      </c>
    </row>
    <row r="2587" customFormat="false" ht="15.75" hidden="false" customHeight="true" outlineLevel="0" collapsed="false">
      <c r="A2587" s="1146" t="n">
        <v>2926340</v>
      </c>
      <c r="B2587" s="1144" t="s">
        <v>7836</v>
      </c>
      <c r="C2587" s="1145" t="s">
        <v>7837</v>
      </c>
      <c r="D2587" s="1151" t="n">
        <v>0</v>
      </c>
      <c r="E2587" s="1152" t="n">
        <v>0</v>
      </c>
    </row>
    <row r="2588" customFormat="false" ht="15.75" hidden="false" customHeight="true" outlineLevel="0" collapsed="false">
      <c r="A2588" s="1146" t="n">
        <v>2926350</v>
      </c>
      <c r="B2588" s="1144" t="s">
        <v>7838</v>
      </c>
      <c r="C2588" s="1145" t="s">
        <v>7839</v>
      </c>
      <c r="D2588" s="1151" t="n">
        <v>0</v>
      </c>
      <c r="E2588" s="1152" t="n">
        <v>0</v>
      </c>
    </row>
    <row r="2589" customFormat="false" ht="15.75" hidden="false" customHeight="true" outlineLevel="0" collapsed="false">
      <c r="A2589" s="1146" t="n">
        <v>2926360</v>
      </c>
      <c r="B2589" s="1144" t="s">
        <v>7840</v>
      </c>
      <c r="C2589" s="1145" t="s">
        <v>7841</v>
      </c>
      <c r="D2589" s="1151" t="n">
        <v>0</v>
      </c>
      <c r="E2589" s="1152" t="n">
        <v>0</v>
      </c>
    </row>
    <row r="2590" customFormat="false" ht="15.75" hidden="false" customHeight="true" outlineLevel="0" collapsed="false">
      <c r="A2590" s="1146" t="n">
        <v>2926370</v>
      </c>
      <c r="B2590" s="1144" t="s">
        <v>7842</v>
      </c>
      <c r="C2590" s="1145" t="s">
        <v>7843</v>
      </c>
      <c r="D2590" s="1151" t="n">
        <v>0</v>
      </c>
      <c r="E2590" s="1152" t="n">
        <v>0</v>
      </c>
    </row>
    <row r="2591" customFormat="false" ht="15.75" hidden="false" customHeight="true" outlineLevel="0" collapsed="false">
      <c r="A2591" s="1146" t="n">
        <v>2926380</v>
      </c>
      <c r="B2591" s="1144" t="s">
        <v>7844</v>
      </c>
      <c r="C2591" s="1145" t="s">
        <v>7845</v>
      </c>
      <c r="D2591" s="1150"/>
      <c r="E2591" s="1149"/>
    </row>
    <row r="2592" customFormat="false" ht="15.75" hidden="false" customHeight="true" outlineLevel="0" collapsed="false">
      <c r="A2592" s="1146" t="n">
        <v>2926390</v>
      </c>
      <c r="B2592" s="1144" t="s">
        <v>7846</v>
      </c>
      <c r="C2592" s="1145" t="s">
        <v>7847</v>
      </c>
      <c r="D2592" s="1151" t="n">
        <v>0</v>
      </c>
      <c r="E2592" s="1152" t="n">
        <v>0</v>
      </c>
    </row>
    <row r="2593" customFormat="false" ht="15.75" hidden="false" customHeight="true" outlineLevel="0" collapsed="false">
      <c r="A2593" s="1146" t="n">
        <v>2926400</v>
      </c>
      <c r="B2593" s="1144" t="s">
        <v>7848</v>
      </c>
      <c r="C2593" s="1145" t="s">
        <v>7849</v>
      </c>
      <c r="D2593" s="1151" t="n">
        <v>0</v>
      </c>
      <c r="E2593" s="1152" t="n">
        <v>0</v>
      </c>
    </row>
    <row r="2594" customFormat="false" ht="15.75" hidden="false" customHeight="true" outlineLevel="0" collapsed="false">
      <c r="A2594" s="1146" t="n">
        <v>2926410</v>
      </c>
      <c r="B2594" s="1144" t="s">
        <v>7850</v>
      </c>
      <c r="C2594" s="1145" t="s">
        <v>7851</v>
      </c>
      <c r="D2594" s="1151" t="n">
        <v>0</v>
      </c>
      <c r="E2594" s="1152" t="n">
        <v>0</v>
      </c>
    </row>
    <row r="2595" customFormat="false" ht="15.75" hidden="false" customHeight="true" outlineLevel="0" collapsed="false">
      <c r="A2595" s="1146" t="n">
        <v>2926420</v>
      </c>
      <c r="B2595" s="1144" t="s">
        <v>7852</v>
      </c>
      <c r="C2595" s="1145" t="s">
        <v>7853</v>
      </c>
      <c r="D2595" s="1150"/>
      <c r="E2595" s="1149"/>
    </row>
    <row r="2596" customFormat="false" ht="15.75" hidden="false" customHeight="true" outlineLevel="0" collapsed="false">
      <c r="A2596" s="1146" t="n">
        <v>2926430</v>
      </c>
      <c r="B2596" s="1144" t="s">
        <v>7854</v>
      </c>
      <c r="C2596" s="1145" t="s">
        <v>7853</v>
      </c>
      <c r="D2596" s="1150"/>
      <c r="E2596" s="1149"/>
    </row>
    <row r="2597" customFormat="false" ht="15.75" hidden="false" customHeight="true" outlineLevel="0" collapsed="false">
      <c r="A2597" s="1146" t="n">
        <v>2926440</v>
      </c>
      <c r="B2597" s="1144" t="s">
        <v>7855</v>
      </c>
      <c r="C2597" s="1145" t="s">
        <v>7856</v>
      </c>
      <c r="D2597" s="1151" t="n">
        <v>0</v>
      </c>
      <c r="E2597" s="1152" t="n">
        <v>0</v>
      </c>
    </row>
    <row r="2598" customFormat="false" ht="15.75" hidden="false" customHeight="true" outlineLevel="0" collapsed="false">
      <c r="A2598" s="1146" t="n">
        <v>2926450</v>
      </c>
      <c r="B2598" s="1144" t="s">
        <v>7857</v>
      </c>
      <c r="C2598" s="1145" t="s">
        <v>7858</v>
      </c>
      <c r="D2598" s="1151" t="n">
        <v>0</v>
      </c>
      <c r="E2598" s="1152" t="n">
        <v>0</v>
      </c>
    </row>
    <row r="2599" customFormat="false" ht="15.75" hidden="false" customHeight="true" outlineLevel="0" collapsed="false">
      <c r="A2599" s="1146" t="n">
        <v>2926460</v>
      </c>
      <c r="B2599" s="1144" t="s">
        <v>7859</v>
      </c>
      <c r="C2599" s="1145" t="s">
        <v>7860</v>
      </c>
      <c r="D2599" s="1151" t="n">
        <v>0</v>
      </c>
      <c r="E2599" s="1152" t="n">
        <v>0</v>
      </c>
    </row>
    <row r="2600" customFormat="false" ht="15.75" hidden="false" customHeight="true" outlineLevel="0" collapsed="false">
      <c r="A2600" s="1146" t="n">
        <v>2926470</v>
      </c>
      <c r="B2600" s="1144" t="s">
        <v>7861</v>
      </c>
      <c r="C2600" s="1145" t="s">
        <v>7862</v>
      </c>
      <c r="D2600" s="1150"/>
      <c r="E2600" s="1149"/>
    </row>
    <row r="2601" customFormat="false" ht="15.75" hidden="false" customHeight="true" outlineLevel="0" collapsed="false">
      <c r="A2601" s="1146" t="n">
        <v>2926480</v>
      </c>
      <c r="B2601" s="1144" t="s">
        <v>7863</v>
      </c>
      <c r="C2601" s="1145" t="s">
        <v>7864</v>
      </c>
      <c r="D2601" s="1150"/>
      <c r="E2601" s="1149"/>
    </row>
    <row r="2602" customFormat="false" ht="15.75" hidden="false" customHeight="true" outlineLevel="0" collapsed="false">
      <c r="A2602" s="1146" t="n">
        <v>2926490</v>
      </c>
      <c r="B2602" s="1144" t="s">
        <v>7865</v>
      </c>
      <c r="C2602" s="1145" t="s">
        <v>7866</v>
      </c>
      <c r="D2602" s="1151" t="n">
        <v>0</v>
      </c>
      <c r="E2602" s="1152" t="n">
        <v>0</v>
      </c>
    </row>
    <row r="2603" customFormat="false" ht="15.75" hidden="false" customHeight="true" outlineLevel="0" collapsed="false">
      <c r="A2603" s="1146" t="n">
        <v>2926500</v>
      </c>
      <c r="B2603" s="1144" t="s">
        <v>7867</v>
      </c>
      <c r="C2603" s="1145" t="s">
        <v>7868</v>
      </c>
      <c r="D2603" s="1150"/>
      <c r="E2603" s="1149"/>
    </row>
    <row r="2604" customFormat="false" ht="15.75" hidden="false" customHeight="true" outlineLevel="0" collapsed="false">
      <c r="A2604" s="1146" t="n">
        <v>2926510</v>
      </c>
      <c r="B2604" s="1144" t="s">
        <v>7869</v>
      </c>
      <c r="C2604" s="1145" t="s">
        <v>7870</v>
      </c>
      <c r="D2604" s="1151" t="n">
        <v>0</v>
      </c>
      <c r="E2604" s="1152" t="n">
        <v>0</v>
      </c>
    </row>
    <row r="2605" customFormat="false" ht="15.75" hidden="false" customHeight="true" outlineLevel="0" collapsed="false">
      <c r="A2605" s="1146" t="n">
        <v>2926520</v>
      </c>
      <c r="B2605" s="1144" t="s">
        <v>7871</v>
      </c>
      <c r="C2605" s="1145" t="s">
        <v>7872</v>
      </c>
      <c r="D2605" s="1150"/>
      <c r="E2605" s="1149"/>
    </row>
    <row r="2606" customFormat="false" ht="15.75" hidden="false" customHeight="true" outlineLevel="0" collapsed="false">
      <c r="A2606" s="1146" t="n">
        <v>2926530</v>
      </c>
      <c r="B2606" s="1144" t="s">
        <v>7873</v>
      </c>
      <c r="C2606" s="1145" t="s">
        <v>7874</v>
      </c>
      <c r="D2606" s="1151" t="n">
        <v>0</v>
      </c>
      <c r="E2606" s="1152" t="n">
        <v>0</v>
      </c>
    </row>
    <row r="2607" customFormat="false" ht="15.75" hidden="false" customHeight="true" outlineLevel="0" collapsed="false">
      <c r="A2607" s="1146" t="n">
        <v>2926540</v>
      </c>
      <c r="B2607" s="1144" t="s">
        <v>7875</v>
      </c>
      <c r="C2607" s="1145" t="s">
        <v>7876</v>
      </c>
      <c r="D2607" s="1150"/>
      <c r="E2607" s="1149"/>
    </row>
    <row r="2608" customFormat="false" ht="15.75" hidden="false" customHeight="true" outlineLevel="0" collapsed="false">
      <c r="A2608" s="1146" t="n">
        <v>2926550</v>
      </c>
      <c r="B2608" s="1144" t="s">
        <v>7877</v>
      </c>
      <c r="C2608" s="1145" t="s">
        <v>7878</v>
      </c>
      <c r="D2608" s="1150"/>
      <c r="E2608" s="1149"/>
    </row>
    <row r="2609" customFormat="false" ht="15.75" hidden="false" customHeight="true" outlineLevel="0" collapsed="false">
      <c r="A2609" s="1146" t="n">
        <v>2926560</v>
      </c>
      <c r="B2609" s="1144" t="s">
        <v>7879</v>
      </c>
      <c r="C2609" s="1145" t="s">
        <v>7880</v>
      </c>
      <c r="D2609" s="1150"/>
      <c r="E2609" s="1149"/>
    </row>
    <row r="2610" customFormat="false" ht="15.75" hidden="false" customHeight="true" outlineLevel="0" collapsed="false">
      <c r="A2610" s="1146" t="n">
        <v>2926570</v>
      </c>
      <c r="B2610" s="1144" t="s">
        <v>7881</v>
      </c>
      <c r="C2610" s="1145" t="s">
        <v>7882</v>
      </c>
      <c r="D2610" s="1151" t="n">
        <v>0</v>
      </c>
      <c r="E2610" s="1152" t="n">
        <v>0</v>
      </c>
    </row>
    <row r="2611" customFormat="false" ht="15.75" hidden="false" customHeight="true" outlineLevel="0" collapsed="false">
      <c r="A2611" s="1146" t="n">
        <v>2926580</v>
      </c>
      <c r="B2611" s="1144" t="s">
        <v>7883</v>
      </c>
      <c r="C2611" s="1145" t="s">
        <v>7884</v>
      </c>
      <c r="D2611" s="1151" t="n">
        <v>0</v>
      </c>
      <c r="E2611" s="1152" t="n">
        <v>0</v>
      </c>
    </row>
    <row r="2612" customFormat="false" ht="15.75" hidden="false" customHeight="true" outlineLevel="0" collapsed="false">
      <c r="A2612" s="1146" t="n">
        <v>2926590</v>
      </c>
      <c r="B2612" s="1144" t="s">
        <v>7885</v>
      </c>
      <c r="C2612" s="1145" t="s">
        <v>7886</v>
      </c>
      <c r="D2612" s="1151" t="n">
        <v>0</v>
      </c>
      <c r="E2612" s="1152" t="n">
        <v>0</v>
      </c>
    </row>
    <row r="2613" customFormat="false" ht="15.75" hidden="false" customHeight="true" outlineLevel="0" collapsed="false">
      <c r="A2613" s="1146" t="n">
        <v>2926600</v>
      </c>
      <c r="B2613" s="1144" t="s">
        <v>7887</v>
      </c>
      <c r="C2613" s="1145" t="s">
        <v>7888</v>
      </c>
      <c r="D2613" s="1151" t="n">
        <v>0</v>
      </c>
      <c r="E2613" s="1152" t="n">
        <v>0</v>
      </c>
    </row>
    <row r="2614" customFormat="false" ht="15.75" hidden="false" customHeight="true" outlineLevel="0" collapsed="false">
      <c r="A2614" s="1146" t="n">
        <v>2926610</v>
      </c>
      <c r="B2614" s="1144" t="s">
        <v>7889</v>
      </c>
      <c r="C2614" s="1145" t="s">
        <v>7890</v>
      </c>
      <c r="D2614" s="1151" t="n">
        <v>0</v>
      </c>
      <c r="E2614" s="1152" t="n">
        <v>0</v>
      </c>
    </row>
    <row r="2615" customFormat="false" ht="15.75" hidden="false" customHeight="true" outlineLevel="0" collapsed="false">
      <c r="A2615" s="1146" t="n">
        <v>2926620</v>
      </c>
      <c r="B2615" s="1144" t="s">
        <v>7891</v>
      </c>
      <c r="C2615" s="1145" t="s">
        <v>7892</v>
      </c>
      <c r="D2615" s="1151" t="n">
        <v>0</v>
      </c>
      <c r="E2615" s="1152" t="n">
        <v>0</v>
      </c>
    </row>
    <row r="2616" customFormat="false" ht="15.75" hidden="false" customHeight="true" outlineLevel="0" collapsed="false">
      <c r="A2616" s="1146" t="n">
        <v>2926630</v>
      </c>
      <c r="B2616" s="1144" t="s">
        <v>7893</v>
      </c>
      <c r="C2616" s="1145" t="s">
        <v>7894</v>
      </c>
      <c r="D2616" s="1151" t="n">
        <v>0</v>
      </c>
      <c r="E2616" s="1152" t="n">
        <v>0</v>
      </c>
    </row>
    <row r="2617" customFormat="false" ht="15.75" hidden="false" customHeight="true" outlineLevel="0" collapsed="false">
      <c r="A2617" s="1146" t="n">
        <v>2926640</v>
      </c>
      <c r="B2617" s="1144" t="s">
        <v>7895</v>
      </c>
      <c r="C2617" s="1145" t="s">
        <v>7896</v>
      </c>
      <c r="D2617" s="1151" t="n">
        <v>0</v>
      </c>
      <c r="E2617" s="1152" t="n">
        <v>0</v>
      </c>
    </row>
    <row r="2618" customFormat="false" ht="15.75" hidden="false" customHeight="true" outlineLevel="0" collapsed="false">
      <c r="A2618" s="1146" t="n">
        <v>2926650</v>
      </c>
      <c r="B2618" s="1144" t="s">
        <v>7897</v>
      </c>
      <c r="C2618" s="1145" t="s">
        <v>7898</v>
      </c>
      <c r="D2618" s="1151" t="n">
        <v>0</v>
      </c>
      <c r="E2618" s="1152" t="n">
        <v>0</v>
      </c>
    </row>
    <row r="2619" customFormat="false" ht="15.75" hidden="false" customHeight="true" outlineLevel="0" collapsed="false">
      <c r="A2619" s="1146" t="n">
        <v>2926660</v>
      </c>
      <c r="B2619" s="1144" t="s">
        <v>7899</v>
      </c>
      <c r="C2619" s="1145" t="s">
        <v>7900</v>
      </c>
      <c r="D2619" s="1151" t="n">
        <v>0</v>
      </c>
      <c r="E2619" s="1152" t="n">
        <v>0</v>
      </c>
    </row>
    <row r="2620" customFormat="false" ht="15.75" hidden="false" customHeight="true" outlineLevel="0" collapsed="false">
      <c r="A2620" s="1146" t="n">
        <v>2926670</v>
      </c>
      <c r="B2620" s="1144" t="s">
        <v>7901</v>
      </c>
      <c r="C2620" s="1145" t="s">
        <v>7902</v>
      </c>
      <c r="D2620" s="1151" t="n">
        <v>0</v>
      </c>
      <c r="E2620" s="1152" t="n">
        <v>0</v>
      </c>
    </row>
    <row r="2621" customFormat="false" ht="15.75" hidden="false" customHeight="true" outlineLevel="0" collapsed="false">
      <c r="A2621" s="1146" t="n">
        <v>2926680</v>
      </c>
      <c r="B2621" s="1144" t="s">
        <v>7903</v>
      </c>
      <c r="C2621" s="1145" t="s">
        <v>7904</v>
      </c>
      <c r="D2621" s="1151" t="n">
        <v>0</v>
      </c>
      <c r="E2621" s="1152" t="n">
        <v>0</v>
      </c>
    </row>
    <row r="2622" customFormat="false" ht="23.85" hidden="false" customHeight="true" outlineLevel="0" collapsed="false">
      <c r="A2622" s="1146" t="n">
        <v>2926690</v>
      </c>
      <c r="B2622" s="1144" t="s">
        <v>7905</v>
      </c>
      <c r="C2622" s="1145" t="s">
        <v>7906</v>
      </c>
      <c r="D2622" s="1151" t="n">
        <v>0</v>
      </c>
      <c r="E2622" s="1152" t="n">
        <v>0</v>
      </c>
    </row>
    <row r="2623" customFormat="false" ht="15.75" hidden="false" customHeight="true" outlineLevel="0" collapsed="false">
      <c r="A2623" s="1146" t="n">
        <v>2926700</v>
      </c>
      <c r="B2623" s="1144" t="s">
        <v>7907</v>
      </c>
      <c r="C2623" s="1145" t="s">
        <v>7908</v>
      </c>
      <c r="D2623" s="1151" t="n">
        <v>0</v>
      </c>
      <c r="E2623" s="1152" t="n">
        <v>0</v>
      </c>
    </row>
    <row r="2624" customFormat="false" ht="15.75" hidden="false" customHeight="true" outlineLevel="0" collapsed="false">
      <c r="A2624" s="1146" t="n">
        <v>2926710</v>
      </c>
      <c r="B2624" s="1144" t="s">
        <v>7909</v>
      </c>
      <c r="C2624" s="1145" t="s">
        <v>7910</v>
      </c>
      <c r="D2624" s="1150"/>
      <c r="E2624" s="1149"/>
    </row>
    <row r="2625" customFormat="false" ht="15.75" hidden="false" customHeight="true" outlineLevel="0" collapsed="false">
      <c r="A2625" s="1146" t="n">
        <v>2926720</v>
      </c>
      <c r="B2625" s="1144" t="s">
        <v>7911</v>
      </c>
      <c r="C2625" s="1145" t="s">
        <v>7912</v>
      </c>
      <c r="D2625" s="1151" t="n">
        <v>0</v>
      </c>
      <c r="E2625" s="1152" t="n">
        <v>0</v>
      </c>
    </row>
    <row r="2626" customFormat="false" ht="15.75" hidden="false" customHeight="true" outlineLevel="0" collapsed="false">
      <c r="A2626" s="1146" t="n">
        <v>2926730</v>
      </c>
      <c r="B2626" s="1144" t="s">
        <v>7913</v>
      </c>
      <c r="C2626" s="1145" t="s">
        <v>7914</v>
      </c>
      <c r="D2626" s="1151" t="n">
        <v>0</v>
      </c>
      <c r="E2626" s="1152" t="n">
        <v>0</v>
      </c>
    </row>
    <row r="2627" customFormat="false" ht="15.75" hidden="false" customHeight="true" outlineLevel="0" collapsed="false">
      <c r="A2627" s="1146" t="n">
        <v>2926740</v>
      </c>
      <c r="B2627" s="1144" t="s">
        <v>7915</v>
      </c>
      <c r="C2627" s="1145" t="s">
        <v>7916</v>
      </c>
      <c r="D2627" s="1151" t="n">
        <v>0</v>
      </c>
      <c r="E2627" s="1152" t="n">
        <v>0</v>
      </c>
    </row>
    <row r="2628" customFormat="false" ht="15.75" hidden="false" customHeight="true" outlineLevel="0" collapsed="false">
      <c r="A2628" s="1146" t="n">
        <v>2926750</v>
      </c>
      <c r="B2628" s="1144" t="s">
        <v>7917</v>
      </c>
      <c r="C2628" s="1145" t="s">
        <v>7918</v>
      </c>
      <c r="D2628" s="1151" t="n">
        <v>0</v>
      </c>
      <c r="E2628" s="1152" t="n">
        <v>0</v>
      </c>
    </row>
    <row r="2629" customFormat="false" ht="15.75" hidden="false" customHeight="true" outlineLevel="0" collapsed="false">
      <c r="A2629" s="1146" t="n">
        <v>2926760</v>
      </c>
      <c r="B2629" s="1144" t="s">
        <v>7919</v>
      </c>
      <c r="C2629" s="1145" t="s">
        <v>7920</v>
      </c>
      <c r="D2629" s="1151" t="n">
        <v>0</v>
      </c>
      <c r="E2629" s="1152" t="n">
        <v>0</v>
      </c>
    </row>
    <row r="2630" customFormat="false" ht="15.75" hidden="false" customHeight="true" outlineLevel="0" collapsed="false">
      <c r="A2630" s="1146" t="n">
        <v>2926770</v>
      </c>
      <c r="B2630" s="1144" t="s">
        <v>7921</v>
      </c>
      <c r="C2630" s="1145" t="s">
        <v>7922</v>
      </c>
      <c r="D2630" s="1151" t="n">
        <v>0</v>
      </c>
      <c r="E2630" s="1152" t="n">
        <v>0</v>
      </c>
    </row>
    <row r="2631" customFormat="false" ht="15.75" hidden="false" customHeight="true" outlineLevel="0" collapsed="false">
      <c r="A2631" s="1146" t="n">
        <v>2926780</v>
      </c>
      <c r="B2631" s="1144" t="s">
        <v>7923</v>
      </c>
      <c r="C2631" s="1145" t="s">
        <v>7924</v>
      </c>
      <c r="D2631" s="1151" t="n">
        <v>0</v>
      </c>
      <c r="E2631" s="1152" t="n">
        <v>0</v>
      </c>
    </row>
    <row r="2632" customFormat="false" ht="15.75" hidden="false" customHeight="true" outlineLevel="0" collapsed="false">
      <c r="A2632" s="1146" t="n">
        <v>2926790</v>
      </c>
      <c r="B2632" s="1144" t="s">
        <v>7925</v>
      </c>
      <c r="C2632" s="1145" t="s">
        <v>7926</v>
      </c>
      <c r="D2632" s="1151" t="n">
        <v>0</v>
      </c>
      <c r="E2632" s="1152" t="n">
        <v>0</v>
      </c>
    </row>
    <row r="2633" customFormat="false" ht="23.85" hidden="false" customHeight="true" outlineLevel="0" collapsed="false">
      <c r="A2633" s="1146" t="n">
        <v>2926800</v>
      </c>
      <c r="B2633" s="1144" t="s">
        <v>7927</v>
      </c>
      <c r="C2633" s="1145" t="s">
        <v>7928</v>
      </c>
      <c r="D2633" s="1151" t="n">
        <v>0</v>
      </c>
      <c r="E2633" s="1152" t="n">
        <v>0</v>
      </c>
    </row>
    <row r="2634" customFormat="false" ht="15.75" hidden="false" customHeight="true" outlineLevel="0" collapsed="false">
      <c r="A2634" s="1146" t="n">
        <v>2926810</v>
      </c>
      <c r="B2634" s="1144" t="s">
        <v>7929</v>
      </c>
      <c r="C2634" s="1145" t="s">
        <v>7930</v>
      </c>
      <c r="D2634" s="1151" t="n">
        <v>0</v>
      </c>
      <c r="E2634" s="1152" t="n">
        <v>0</v>
      </c>
    </row>
    <row r="2635" customFormat="false" ht="15.75" hidden="false" customHeight="true" outlineLevel="0" collapsed="false">
      <c r="A2635" s="1146" t="n">
        <v>2926820</v>
      </c>
      <c r="B2635" s="1144" t="s">
        <v>7931</v>
      </c>
      <c r="C2635" s="1145" t="s">
        <v>7932</v>
      </c>
      <c r="D2635" s="1151" t="n">
        <v>0</v>
      </c>
      <c r="E2635" s="1152" t="n">
        <v>0</v>
      </c>
    </row>
    <row r="2636" customFormat="false" ht="15.75" hidden="false" customHeight="true" outlineLevel="0" collapsed="false">
      <c r="A2636" s="1146" t="n">
        <v>2926830</v>
      </c>
      <c r="B2636" s="1144" t="s">
        <v>7933</v>
      </c>
      <c r="C2636" s="1145" t="s">
        <v>7934</v>
      </c>
      <c r="D2636" s="1151" t="n">
        <v>0</v>
      </c>
      <c r="E2636" s="1152" t="n">
        <v>0</v>
      </c>
    </row>
    <row r="2637" customFormat="false" ht="15.75" hidden="false" customHeight="true" outlineLevel="0" collapsed="false">
      <c r="A2637" s="1146" t="n">
        <v>2926840</v>
      </c>
      <c r="B2637" s="1144" t="s">
        <v>7935</v>
      </c>
      <c r="C2637" s="1145" t="s">
        <v>7936</v>
      </c>
      <c r="D2637" s="1151" t="n">
        <v>0</v>
      </c>
      <c r="E2637" s="1152" t="n">
        <v>0</v>
      </c>
    </row>
    <row r="2638" customFormat="false" ht="15.75" hidden="false" customHeight="true" outlineLevel="0" collapsed="false">
      <c r="A2638" s="1146" t="n">
        <v>2926850</v>
      </c>
      <c r="B2638" s="1144" t="s">
        <v>7937</v>
      </c>
      <c r="C2638" s="1145" t="s">
        <v>7938</v>
      </c>
      <c r="D2638" s="1151" t="n">
        <v>0</v>
      </c>
      <c r="E2638" s="1152" t="n">
        <v>0</v>
      </c>
    </row>
    <row r="2639" customFormat="false" ht="15.75" hidden="false" customHeight="true" outlineLevel="0" collapsed="false">
      <c r="A2639" s="1146" t="n">
        <v>2926860</v>
      </c>
      <c r="B2639" s="1144" t="s">
        <v>7939</v>
      </c>
      <c r="C2639" s="1145" t="s">
        <v>7940</v>
      </c>
      <c r="D2639" s="1151" t="n">
        <v>0</v>
      </c>
      <c r="E2639" s="1152" t="n">
        <v>0</v>
      </c>
    </row>
    <row r="2640" customFormat="false" ht="15.75" hidden="false" customHeight="true" outlineLevel="0" collapsed="false">
      <c r="A2640" s="1146" t="n">
        <v>2926870</v>
      </c>
      <c r="B2640" s="1144" t="s">
        <v>7941</v>
      </c>
      <c r="C2640" s="1145" t="s">
        <v>7942</v>
      </c>
      <c r="D2640" s="1151" t="n">
        <v>0</v>
      </c>
      <c r="E2640" s="1152" t="n">
        <v>0</v>
      </c>
    </row>
    <row r="2641" customFormat="false" ht="15.75" hidden="false" customHeight="true" outlineLevel="0" collapsed="false">
      <c r="A2641" s="1146" t="n">
        <v>2926880</v>
      </c>
      <c r="B2641" s="1144" t="s">
        <v>7943</v>
      </c>
      <c r="C2641" s="1145" t="s">
        <v>7944</v>
      </c>
      <c r="D2641" s="1151" t="n">
        <v>0</v>
      </c>
      <c r="E2641" s="1152" t="n">
        <v>0</v>
      </c>
    </row>
    <row r="2642" customFormat="false" ht="15.75" hidden="false" customHeight="true" outlineLevel="0" collapsed="false">
      <c r="A2642" s="1146" t="n">
        <v>2926890</v>
      </c>
      <c r="B2642" s="1144" t="s">
        <v>7945</v>
      </c>
      <c r="C2642" s="1145" t="s">
        <v>7946</v>
      </c>
      <c r="D2642" s="1151" t="n">
        <v>0</v>
      </c>
      <c r="E2642" s="1152" t="n">
        <v>0</v>
      </c>
    </row>
    <row r="2643" customFormat="false" ht="15.75" hidden="false" customHeight="true" outlineLevel="0" collapsed="false">
      <c r="A2643" s="1146" t="n">
        <v>2926900</v>
      </c>
      <c r="B2643" s="1144" t="s">
        <v>7947</v>
      </c>
      <c r="C2643" s="1145" t="s">
        <v>7948</v>
      </c>
      <c r="D2643" s="1151" t="n">
        <v>0</v>
      </c>
      <c r="E2643" s="1152" t="n">
        <v>0</v>
      </c>
    </row>
    <row r="2644" customFormat="false" ht="23.85" hidden="false" customHeight="true" outlineLevel="0" collapsed="false">
      <c r="A2644" s="1146" t="n">
        <v>2926910</v>
      </c>
      <c r="B2644" s="1144" t="s">
        <v>7949</v>
      </c>
      <c r="C2644" s="1145" t="s">
        <v>7950</v>
      </c>
      <c r="D2644" s="1151" t="n">
        <v>0</v>
      </c>
      <c r="E2644" s="1152" t="n">
        <v>0</v>
      </c>
    </row>
    <row r="2645" customFormat="false" ht="23.85" hidden="false" customHeight="true" outlineLevel="0" collapsed="false">
      <c r="A2645" s="1146" t="n">
        <v>2926920</v>
      </c>
      <c r="B2645" s="1144" t="s">
        <v>7951</v>
      </c>
      <c r="C2645" s="1145" t="s">
        <v>7952</v>
      </c>
      <c r="D2645" s="1151" t="n">
        <v>0</v>
      </c>
      <c r="E2645" s="1152" t="n">
        <v>0</v>
      </c>
    </row>
    <row r="2646" customFormat="false" ht="23.85" hidden="false" customHeight="true" outlineLevel="0" collapsed="false">
      <c r="A2646" s="1146" t="n">
        <v>2926930</v>
      </c>
      <c r="B2646" s="1144" t="s">
        <v>7953</v>
      </c>
      <c r="C2646" s="1145" t="s">
        <v>7954</v>
      </c>
      <c r="D2646" s="1151" t="n">
        <v>0</v>
      </c>
      <c r="E2646" s="1152" t="n">
        <v>0</v>
      </c>
    </row>
    <row r="2647" customFormat="false" ht="15.75" hidden="false" customHeight="true" outlineLevel="0" collapsed="false">
      <c r="A2647" s="1146" t="n">
        <v>2926940</v>
      </c>
      <c r="B2647" s="1144" t="s">
        <v>7955</v>
      </c>
      <c r="C2647" s="1145" t="s">
        <v>7956</v>
      </c>
      <c r="D2647" s="1151" t="n">
        <v>0</v>
      </c>
      <c r="E2647" s="1152" t="n">
        <v>0</v>
      </c>
    </row>
    <row r="2648" customFormat="false" ht="15.75" hidden="false" customHeight="true" outlineLevel="0" collapsed="false">
      <c r="A2648" s="1146" t="n">
        <v>2926950</v>
      </c>
      <c r="B2648" s="1144" t="s">
        <v>7957</v>
      </c>
      <c r="C2648" s="1145" t="s">
        <v>7958</v>
      </c>
      <c r="D2648" s="1150"/>
      <c r="E2648" s="1149"/>
    </row>
    <row r="2649" customFormat="false" ht="15.75" hidden="false" customHeight="true" outlineLevel="0" collapsed="false">
      <c r="A2649" s="1146" t="n">
        <v>2926960</v>
      </c>
      <c r="B2649" s="1144" t="s">
        <v>7959</v>
      </c>
      <c r="C2649" s="1145" t="s">
        <v>7960</v>
      </c>
      <c r="D2649" s="1151" t="n">
        <v>0</v>
      </c>
      <c r="E2649" s="1152" t="n">
        <v>0</v>
      </c>
    </row>
    <row r="2650" customFormat="false" ht="15.75" hidden="false" customHeight="true" outlineLevel="0" collapsed="false">
      <c r="A2650" s="1146" t="n">
        <v>2926970</v>
      </c>
      <c r="B2650" s="1144" t="s">
        <v>7961</v>
      </c>
      <c r="C2650" s="1145" t="s">
        <v>7962</v>
      </c>
      <c r="D2650" s="1151" t="n">
        <v>0</v>
      </c>
      <c r="E2650" s="1152" t="n">
        <v>0</v>
      </c>
    </row>
    <row r="2651" customFormat="false" ht="15.75" hidden="false" customHeight="true" outlineLevel="0" collapsed="false">
      <c r="A2651" s="1146" t="n">
        <v>2926980</v>
      </c>
      <c r="B2651" s="1144" t="s">
        <v>7963</v>
      </c>
      <c r="C2651" s="1145" t="s">
        <v>7964</v>
      </c>
      <c r="D2651" s="1151" t="n">
        <v>0</v>
      </c>
      <c r="E2651" s="1152" t="n">
        <v>0</v>
      </c>
    </row>
    <row r="2652" customFormat="false" ht="15.75" hidden="false" customHeight="true" outlineLevel="0" collapsed="false">
      <c r="A2652" s="1146" t="n">
        <v>2926990</v>
      </c>
      <c r="B2652" s="1144" t="s">
        <v>7965</v>
      </c>
      <c r="C2652" s="1145" t="s">
        <v>7966</v>
      </c>
      <c r="D2652" s="1150"/>
      <c r="E2652" s="1149"/>
    </row>
    <row r="2653" customFormat="false" ht="15.75" hidden="false" customHeight="true" outlineLevel="0" collapsed="false">
      <c r="A2653" s="1146" t="n">
        <v>2927000</v>
      </c>
      <c r="B2653" s="1144" t="s">
        <v>7967</v>
      </c>
      <c r="C2653" s="1145" t="s">
        <v>7968</v>
      </c>
      <c r="D2653" s="1151" t="n">
        <v>0</v>
      </c>
      <c r="E2653" s="1152" t="n">
        <v>0</v>
      </c>
    </row>
    <row r="2654" customFormat="false" ht="15.75" hidden="false" customHeight="true" outlineLevel="0" collapsed="false">
      <c r="A2654" s="1146" t="n">
        <v>2927010</v>
      </c>
      <c r="B2654" s="1144" t="s">
        <v>7969</v>
      </c>
      <c r="C2654" s="1145" t="s">
        <v>7970</v>
      </c>
      <c r="D2654" s="1150"/>
      <c r="E2654" s="1149"/>
    </row>
    <row r="2655" customFormat="false" ht="15.75" hidden="false" customHeight="true" outlineLevel="0" collapsed="false">
      <c r="A2655" s="1146" t="n">
        <v>2927020</v>
      </c>
      <c r="B2655" s="1144" t="s">
        <v>7971</v>
      </c>
      <c r="C2655" s="1145" t="s">
        <v>7972</v>
      </c>
      <c r="D2655" s="1150"/>
      <c r="E2655" s="1149"/>
    </row>
    <row r="2656" customFormat="false" ht="15.75" hidden="false" customHeight="true" outlineLevel="0" collapsed="false">
      <c r="A2656" s="1146" t="n">
        <v>2927030</v>
      </c>
      <c r="B2656" s="1144" t="s">
        <v>7973</v>
      </c>
      <c r="C2656" s="1145" t="s">
        <v>7974</v>
      </c>
      <c r="D2656" s="1151" t="n">
        <v>0</v>
      </c>
      <c r="E2656" s="1152" t="n">
        <v>0</v>
      </c>
    </row>
    <row r="2657" customFormat="false" ht="15.75" hidden="false" customHeight="true" outlineLevel="0" collapsed="false">
      <c r="A2657" s="1146" t="n">
        <v>2927040</v>
      </c>
      <c r="B2657" s="1144" t="s">
        <v>7975</v>
      </c>
      <c r="C2657" s="1145" t="s">
        <v>7976</v>
      </c>
      <c r="D2657" s="1150"/>
      <c r="E2657" s="1149"/>
    </row>
    <row r="2658" customFormat="false" ht="15.75" hidden="false" customHeight="true" outlineLevel="0" collapsed="false">
      <c r="A2658" s="1146" t="n">
        <v>2927050</v>
      </c>
      <c r="B2658" s="1144" t="s">
        <v>7977</v>
      </c>
      <c r="C2658" s="1145" t="s">
        <v>7978</v>
      </c>
      <c r="D2658" s="1150"/>
      <c r="E2658" s="1149"/>
    </row>
    <row r="2659" customFormat="false" ht="15.75" hidden="false" customHeight="true" outlineLevel="0" collapsed="false">
      <c r="A2659" s="1146" t="n">
        <v>2927060</v>
      </c>
      <c r="B2659" s="1144" t="s">
        <v>7979</v>
      </c>
      <c r="C2659" s="1145" t="s">
        <v>7980</v>
      </c>
      <c r="D2659" s="1151" t="n">
        <v>0</v>
      </c>
      <c r="E2659" s="1152" t="n">
        <v>0</v>
      </c>
    </row>
    <row r="2660" customFormat="false" ht="15.75" hidden="false" customHeight="true" outlineLevel="0" collapsed="false">
      <c r="A2660" s="1146" t="n">
        <v>2927070</v>
      </c>
      <c r="B2660" s="1144" t="s">
        <v>7981</v>
      </c>
      <c r="C2660" s="1145" t="s">
        <v>7982</v>
      </c>
      <c r="D2660" s="1150"/>
      <c r="E2660" s="1149"/>
    </row>
    <row r="2661" customFormat="false" ht="15.75" hidden="false" customHeight="true" outlineLevel="0" collapsed="false">
      <c r="A2661" s="1146" t="n">
        <v>2927080</v>
      </c>
      <c r="B2661" s="1144" t="s">
        <v>7983</v>
      </c>
      <c r="C2661" s="1145" t="s">
        <v>7984</v>
      </c>
      <c r="D2661" s="1150"/>
      <c r="E2661" s="1149"/>
    </row>
    <row r="2662" customFormat="false" ht="15.75" hidden="false" customHeight="true" outlineLevel="0" collapsed="false">
      <c r="A2662" s="1146" t="n">
        <v>2927090</v>
      </c>
      <c r="B2662" s="1144" t="s">
        <v>7985</v>
      </c>
      <c r="C2662" s="1145" t="s">
        <v>7986</v>
      </c>
      <c r="D2662" s="1151" t="n">
        <v>0</v>
      </c>
      <c r="E2662" s="1152" t="n">
        <v>0</v>
      </c>
    </row>
    <row r="2663" customFormat="false" ht="15.75" hidden="false" customHeight="true" outlineLevel="0" collapsed="false">
      <c r="A2663" s="1146" t="n">
        <v>2927100</v>
      </c>
      <c r="B2663" s="1144" t="s">
        <v>7987</v>
      </c>
      <c r="C2663" s="1145" t="s">
        <v>7988</v>
      </c>
      <c r="D2663" s="1150"/>
      <c r="E2663" s="1149"/>
    </row>
    <row r="2664" customFormat="false" ht="15.75" hidden="false" customHeight="true" outlineLevel="0" collapsed="false">
      <c r="A2664" s="1146" t="n">
        <v>2927110</v>
      </c>
      <c r="B2664" s="1144" t="s">
        <v>7989</v>
      </c>
      <c r="C2664" s="1145" t="s">
        <v>7990</v>
      </c>
      <c r="D2664" s="1151" t="n">
        <v>0</v>
      </c>
      <c r="E2664" s="1152" t="n">
        <v>0</v>
      </c>
    </row>
    <row r="2665" customFormat="false" ht="15.75" hidden="false" customHeight="true" outlineLevel="0" collapsed="false">
      <c r="A2665" s="1146" t="n">
        <v>2927120</v>
      </c>
      <c r="B2665" s="1144" t="s">
        <v>7991</v>
      </c>
      <c r="C2665" s="1145" t="s">
        <v>7992</v>
      </c>
      <c r="D2665" s="1150"/>
      <c r="E2665" s="1149"/>
    </row>
    <row r="2666" customFormat="false" ht="15.75" hidden="false" customHeight="true" outlineLevel="0" collapsed="false">
      <c r="A2666" s="1146" t="n">
        <v>2927130</v>
      </c>
      <c r="B2666" s="1144" t="s">
        <v>7993</v>
      </c>
      <c r="C2666" s="1145" t="s">
        <v>7994</v>
      </c>
      <c r="D2666" s="1151" t="n">
        <v>0</v>
      </c>
      <c r="E2666" s="1152" t="n">
        <v>0</v>
      </c>
    </row>
    <row r="2667" customFormat="false" ht="15.75" hidden="false" customHeight="true" outlineLevel="0" collapsed="false">
      <c r="A2667" s="1146" t="n">
        <v>2927140</v>
      </c>
      <c r="B2667" s="1144" t="s">
        <v>7995</v>
      </c>
      <c r="C2667" s="1145" t="s">
        <v>7996</v>
      </c>
      <c r="D2667" s="1150"/>
      <c r="E2667" s="1149"/>
    </row>
    <row r="2668" customFormat="false" ht="15.75" hidden="false" customHeight="true" outlineLevel="0" collapsed="false">
      <c r="A2668" s="1146" t="n">
        <v>2927150</v>
      </c>
      <c r="B2668" s="1144" t="s">
        <v>7997</v>
      </c>
      <c r="C2668" s="1145" t="s">
        <v>7998</v>
      </c>
      <c r="D2668" s="1151" t="n">
        <v>0</v>
      </c>
      <c r="E2668" s="1152" t="n">
        <v>0</v>
      </c>
    </row>
    <row r="2669" customFormat="false" ht="15.75" hidden="false" customHeight="true" outlineLevel="0" collapsed="false">
      <c r="A2669" s="1146" t="n">
        <v>2927160</v>
      </c>
      <c r="B2669" s="1144" t="s">
        <v>7999</v>
      </c>
      <c r="C2669" s="1145" t="s">
        <v>8000</v>
      </c>
      <c r="D2669" s="1150"/>
      <c r="E2669" s="1149"/>
    </row>
    <row r="2670" customFormat="false" ht="15.75" hidden="false" customHeight="true" outlineLevel="0" collapsed="false">
      <c r="A2670" s="1146" t="n">
        <v>2927170</v>
      </c>
      <c r="B2670" s="1144" t="s">
        <v>8001</v>
      </c>
      <c r="C2670" s="1145" t="s">
        <v>8002</v>
      </c>
      <c r="D2670" s="1151" t="n">
        <v>0</v>
      </c>
      <c r="E2670" s="1152" t="n">
        <v>0</v>
      </c>
    </row>
    <row r="2671" customFormat="false" ht="15.75" hidden="false" customHeight="true" outlineLevel="0" collapsed="false">
      <c r="A2671" s="1146" t="n">
        <v>2927180</v>
      </c>
      <c r="B2671" s="1144" t="s">
        <v>8003</v>
      </c>
      <c r="C2671" s="1145" t="s">
        <v>8004</v>
      </c>
      <c r="D2671" s="1150"/>
      <c r="E2671" s="1149"/>
    </row>
    <row r="2672" customFormat="false" ht="15.75" hidden="false" customHeight="true" outlineLevel="0" collapsed="false">
      <c r="A2672" s="1146" t="n">
        <v>2927190</v>
      </c>
      <c r="B2672" s="1144" t="s">
        <v>8005</v>
      </c>
      <c r="C2672" s="1145" t="s">
        <v>8006</v>
      </c>
      <c r="D2672" s="1150"/>
      <c r="E2672" s="1149"/>
    </row>
    <row r="2673" customFormat="false" ht="15.75" hidden="false" customHeight="true" outlineLevel="0" collapsed="false">
      <c r="A2673" s="1146" t="n">
        <v>2927200</v>
      </c>
      <c r="B2673" s="1144" t="s">
        <v>8007</v>
      </c>
      <c r="C2673" s="1145" t="s">
        <v>8008</v>
      </c>
      <c r="D2673" s="1150"/>
      <c r="E2673" s="1149"/>
    </row>
    <row r="2674" customFormat="false" ht="15.75" hidden="false" customHeight="true" outlineLevel="0" collapsed="false">
      <c r="A2674" s="1146" t="n">
        <v>2927210</v>
      </c>
      <c r="B2674" s="1144" t="s">
        <v>8009</v>
      </c>
      <c r="C2674" s="1145" t="s">
        <v>8010</v>
      </c>
      <c r="D2674" s="1151" t="n">
        <v>0</v>
      </c>
      <c r="E2674" s="1152" t="n">
        <v>0</v>
      </c>
    </row>
    <row r="2675" customFormat="false" ht="15.75" hidden="false" customHeight="true" outlineLevel="0" collapsed="false">
      <c r="A2675" s="1146" t="n">
        <v>2927220</v>
      </c>
      <c r="B2675" s="1144" t="s">
        <v>8011</v>
      </c>
      <c r="C2675" s="1145" t="s">
        <v>8012</v>
      </c>
      <c r="D2675" s="1151" t="n">
        <v>0</v>
      </c>
      <c r="E2675" s="1152" t="n">
        <v>0</v>
      </c>
    </row>
    <row r="2676" customFormat="false" ht="23.85" hidden="false" customHeight="true" outlineLevel="0" collapsed="false">
      <c r="A2676" s="1146" t="n">
        <v>2927230</v>
      </c>
      <c r="B2676" s="1144" t="s">
        <v>8013</v>
      </c>
      <c r="C2676" s="1145" t="s">
        <v>8014</v>
      </c>
      <c r="D2676" s="1151" t="n">
        <v>0</v>
      </c>
      <c r="E2676" s="1152" t="n">
        <v>0</v>
      </c>
    </row>
    <row r="2677" customFormat="false" ht="15.75" hidden="false" customHeight="true" outlineLevel="0" collapsed="false">
      <c r="A2677" s="1146" t="n">
        <v>2927240</v>
      </c>
      <c r="B2677" s="1144" t="s">
        <v>8015</v>
      </c>
      <c r="C2677" s="1145" t="s">
        <v>8016</v>
      </c>
      <c r="D2677" s="1151" t="n">
        <v>0</v>
      </c>
      <c r="E2677" s="1152" t="n">
        <v>0</v>
      </c>
    </row>
    <row r="2678" customFormat="false" ht="15.75" hidden="false" customHeight="true" outlineLevel="0" collapsed="false">
      <c r="A2678" s="1146" t="n">
        <v>2927250</v>
      </c>
      <c r="B2678" s="1144" t="s">
        <v>8017</v>
      </c>
      <c r="C2678" s="1145" t="s">
        <v>8018</v>
      </c>
      <c r="D2678" s="1151" t="n">
        <v>0</v>
      </c>
      <c r="E2678" s="1152" t="n">
        <v>0</v>
      </c>
    </row>
    <row r="2679" customFormat="false" ht="15.75" hidden="false" customHeight="true" outlineLevel="0" collapsed="false">
      <c r="A2679" s="1146" t="n">
        <v>2927260</v>
      </c>
      <c r="B2679" s="1144" t="s">
        <v>8019</v>
      </c>
      <c r="C2679" s="1145" t="s">
        <v>8020</v>
      </c>
      <c r="D2679" s="1151" t="n">
        <v>0</v>
      </c>
      <c r="E2679" s="1152" t="n">
        <v>0</v>
      </c>
    </row>
    <row r="2680" customFormat="false" ht="15.75" hidden="false" customHeight="true" outlineLevel="0" collapsed="false">
      <c r="A2680" s="1146" t="n">
        <v>2927270</v>
      </c>
      <c r="B2680" s="1144" t="s">
        <v>8021</v>
      </c>
      <c r="C2680" s="1145" t="s">
        <v>8022</v>
      </c>
      <c r="D2680" s="1151" t="n">
        <v>0</v>
      </c>
      <c r="E2680" s="1152" t="n">
        <v>0</v>
      </c>
    </row>
    <row r="2681" customFormat="false" ht="23.85" hidden="false" customHeight="true" outlineLevel="0" collapsed="false">
      <c r="A2681" s="1146" t="n">
        <v>2927280</v>
      </c>
      <c r="B2681" s="1144" t="s">
        <v>8023</v>
      </c>
      <c r="C2681" s="1145" t="s">
        <v>8024</v>
      </c>
      <c r="D2681" s="1151" t="n">
        <v>0</v>
      </c>
      <c r="E2681" s="1152" t="n">
        <v>0</v>
      </c>
    </row>
    <row r="2682" customFormat="false" ht="15.75" hidden="false" customHeight="true" outlineLevel="0" collapsed="false">
      <c r="A2682" s="1146" t="n">
        <v>2927290</v>
      </c>
      <c r="B2682" s="1144" t="s">
        <v>8025</v>
      </c>
      <c r="C2682" s="1145" t="s">
        <v>8026</v>
      </c>
      <c r="D2682" s="1151" t="n">
        <v>0</v>
      </c>
      <c r="E2682" s="1152" t="n">
        <v>0</v>
      </c>
    </row>
    <row r="2683" customFormat="false" ht="15.75" hidden="false" customHeight="true" outlineLevel="0" collapsed="false">
      <c r="A2683" s="1146" t="n">
        <v>2927300</v>
      </c>
      <c r="B2683" s="1144" t="s">
        <v>8027</v>
      </c>
      <c r="C2683" s="1145" t="s">
        <v>8028</v>
      </c>
      <c r="D2683" s="1151" t="n">
        <v>0</v>
      </c>
      <c r="E2683" s="1152" t="n">
        <v>0</v>
      </c>
    </row>
    <row r="2684" customFormat="false" ht="23.85" hidden="false" customHeight="true" outlineLevel="0" collapsed="false">
      <c r="A2684" s="1146" t="n">
        <v>2927310</v>
      </c>
      <c r="B2684" s="1144" t="s">
        <v>8029</v>
      </c>
      <c r="C2684" s="1145" t="s">
        <v>8030</v>
      </c>
      <c r="D2684" s="1151" t="n">
        <v>0</v>
      </c>
      <c r="E2684" s="1152" t="n">
        <v>0</v>
      </c>
    </row>
    <row r="2685" customFormat="false" ht="23.85" hidden="false" customHeight="true" outlineLevel="0" collapsed="false">
      <c r="A2685" s="1146" t="n">
        <v>2927320</v>
      </c>
      <c r="B2685" s="1144" t="s">
        <v>8031</v>
      </c>
      <c r="C2685" s="1145" t="s">
        <v>8032</v>
      </c>
      <c r="D2685" s="1151" t="n">
        <v>0</v>
      </c>
      <c r="E2685" s="1152" t="n">
        <v>0</v>
      </c>
    </row>
    <row r="2686" customFormat="false" ht="15.75" hidden="false" customHeight="true" outlineLevel="0" collapsed="false">
      <c r="A2686" s="1146" t="n">
        <v>2927330</v>
      </c>
      <c r="B2686" s="1144" t="s">
        <v>8033</v>
      </c>
      <c r="C2686" s="1145" t="s">
        <v>8034</v>
      </c>
      <c r="D2686" s="1151" t="n">
        <v>0</v>
      </c>
      <c r="E2686" s="1152" t="n">
        <v>0</v>
      </c>
    </row>
    <row r="2687" customFormat="false" ht="15.75" hidden="false" customHeight="true" outlineLevel="0" collapsed="false">
      <c r="A2687" s="1146" t="n">
        <v>2927340</v>
      </c>
      <c r="B2687" s="1144" t="s">
        <v>8035</v>
      </c>
      <c r="C2687" s="1145" t="s">
        <v>8036</v>
      </c>
      <c r="D2687" s="1150"/>
      <c r="E2687" s="1149"/>
    </row>
    <row r="2688" customFormat="false" ht="15.75" hidden="false" customHeight="true" outlineLevel="0" collapsed="false">
      <c r="A2688" s="1146" t="n">
        <v>2927350</v>
      </c>
      <c r="B2688" s="1144" t="s">
        <v>8037</v>
      </c>
      <c r="C2688" s="1145" t="s">
        <v>8038</v>
      </c>
      <c r="D2688" s="1151" t="n">
        <v>0</v>
      </c>
      <c r="E2688" s="1152" t="n">
        <v>0</v>
      </c>
    </row>
    <row r="2689" customFormat="false" ht="15.75" hidden="false" customHeight="true" outlineLevel="0" collapsed="false">
      <c r="A2689" s="1146" t="n">
        <v>2927360</v>
      </c>
      <c r="B2689" s="1144" t="s">
        <v>8039</v>
      </c>
      <c r="C2689" s="1145" t="s">
        <v>8040</v>
      </c>
      <c r="D2689" s="1151" t="n">
        <v>0</v>
      </c>
      <c r="E2689" s="1152" t="n">
        <v>0</v>
      </c>
    </row>
    <row r="2690" customFormat="false" ht="15.75" hidden="false" customHeight="true" outlineLevel="0" collapsed="false">
      <c r="A2690" s="1146" t="n">
        <v>2927370</v>
      </c>
      <c r="B2690" s="1144" t="s">
        <v>8041</v>
      </c>
      <c r="C2690" s="1145" t="s">
        <v>8042</v>
      </c>
      <c r="D2690" s="1151" t="n">
        <v>0</v>
      </c>
      <c r="E2690" s="1152" t="n">
        <v>0</v>
      </c>
    </row>
    <row r="2691" customFormat="false" ht="15.75" hidden="false" customHeight="true" outlineLevel="0" collapsed="false">
      <c r="A2691" s="1146" t="n">
        <v>2927380</v>
      </c>
      <c r="B2691" s="1144" t="s">
        <v>8043</v>
      </c>
      <c r="C2691" s="1145" t="s">
        <v>8044</v>
      </c>
      <c r="D2691" s="1151" t="n">
        <v>0</v>
      </c>
      <c r="E2691" s="1152" t="n">
        <v>0</v>
      </c>
    </row>
    <row r="2692" customFormat="false" ht="15.75" hidden="false" customHeight="true" outlineLevel="0" collapsed="false">
      <c r="A2692" s="1146" t="n">
        <v>2927390</v>
      </c>
      <c r="B2692" s="1144" t="s">
        <v>8045</v>
      </c>
      <c r="C2692" s="1145" t="s">
        <v>8046</v>
      </c>
      <c r="D2692" s="1151" t="n">
        <v>0</v>
      </c>
      <c r="E2692" s="1152" t="n">
        <v>0</v>
      </c>
    </row>
    <row r="2693" customFormat="false" ht="15.75" hidden="false" customHeight="true" outlineLevel="0" collapsed="false">
      <c r="A2693" s="1146" t="n">
        <v>2927400</v>
      </c>
      <c r="B2693" s="1144" t="s">
        <v>8047</v>
      </c>
      <c r="C2693" s="1145" t="s">
        <v>8048</v>
      </c>
      <c r="D2693" s="1151" t="n">
        <v>0</v>
      </c>
      <c r="E2693" s="1152" t="n">
        <v>0</v>
      </c>
    </row>
    <row r="2694" customFormat="false" ht="15.75" hidden="false" customHeight="true" outlineLevel="0" collapsed="false">
      <c r="A2694" s="1146" t="n">
        <v>2927410</v>
      </c>
      <c r="B2694" s="1144" t="s">
        <v>8049</v>
      </c>
      <c r="C2694" s="1145" t="s">
        <v>8050</v>
      </c>
      <c r="D2694" s="1151" t="n">
        <v>0</v>
      </c>
      <c r="E2694" s="1152" t="n">
        <v>0</v>
      </c>
    </row>
    <row r="2695" customFormat="false" ht="15.75" hidden="false" customHeight="true" outlineLevel="0" collapsed="false">
      <c r="A2695" s="1146" t="n">
        <v>2927420</v>
      </c>
      <c r="B2695" s="1144" t="s">
        <v>8051</v>
      </c>
      <c r="C2695" s="1145" t="s">
        <v>8052</v>
      </c>
      <c r="D2695" s="1151" t="n">
        <v>0</v>
      </c>
      <c r="E2695" s="1152" t="n">
        <v>0</v>
      </c>
    </row>
    <row r="2696" customFormat="false" ht="23.85" hidden="false" customHeight="true" outlineLevel="0" collapsed="false">
      <c r="A2696" s="1146" t="n">
        <v>2927430</v>
      </c>
      <c r="B2696" s="1144" t="s">
        <v>8053</v>
      </c>
      <c r="C2696" s="1145" t="s">
        <v>8054</v>
      </c>
      <c r="D2696" s="1151" t="n">
        <v>0</v>
      </c>
      <c r="E2696" s="1152" t="n">
        <v>0</v>
      </c>
    </row>
    <row r="2697" customFormat="false" ht="15.75" hidden="false" customHeight="true" outlineLevel="0" collapsed="false">
      <c r="A2697" s="1146" t="n">
        <v>2927440</v>
      </c>
      <c r="B2697" s="1144" t="s">
        <v>8055</v>
      </c>
      <c r="C2697" s="1145" t="s">
        <v>8056</v>
      </c>
      <c r="D2697" s="1151" t="n">
        <v>0</v>
      </c>
      <c r="E2697" s="1152" t="n">
        <v>0</v>
      </c>
    </row>
    <row r="2698" customFormat="false" ht="15.75" hidden="false" customHeight="true" outlineLevel="0" collapsed="false">
      <c r="A2698" s="1146" t="n">
        <v>2927450</v>
      </c>
      <c r="B2698" s="1144" t="s">
        <v>8057</v>
      </c>
      <c r="C2698" s="1145" t="s">
        <v>8058</v>
      </c>
      <c r="D2698" s="1151" t="n">
        <v>0</v>
      </c>
      <c r="E2698" s="1152" t="n">
        <v>0</v>
      </c>
    </row>
    <row r="2699" customFormat="false" ht="23.85" hidden="false" customHeight="true" outlineLevel="0" collapsed="false">
      <c r="A2699" s="1146" t="n">
        <v>2927460</v>
      </c>
      <c r="B2699" s="1144" t="s">
        <v>8059</v>
      </c>
      <c r="C2699" s="1145" t="s">
        <v>8060</v>
      </c>
      <c r="D2699" s="1151" t="n">
        <v>0</v>
      </c>
      <c r="E2699" s="1152" t="n">
        <v>0</v>
      </c>
    </row>
    <row r="2700" customFormat="false" ht="15.75" hidden="false" customHeight="true" outlineLevel="0" collapsed="false">
      <c r="A2700" s="1146" t="n">
        <v>2927470</v>
      </c>
      <c r="B2700" s="1144" t="s">
        <v>8061</v>
      </c>
      <c r="C2700" s="1145" t="s">
        <v>8062</v>
      </c>
      <c r="D2700" s="1151" t="n">
        <v>0</v>
      </c>
      <c r="E2700" s="1152" t="n">
        <v>0</v>
      </c>
    </row>
    <row r="2701" customFormat="false" ht="23.85" hidden="false" customHeight="true" outlineLevel="0" collapsed="false">
      <c r="A2701" s="1146" t="n">
        <v>2927480</v>
      </c>
      <c r="B2701" s="1144" t="s">
        <v>8063</v>
      </c>
      <c r="C2701" s="1145" t="s">
        <v>8064</v>
      </c>
      <c r="D2701" s="1151" t="n">
        <v>0</v>
      </c>
      <c r="E2701" s="1152" t="n">
        <v>0</v>
      </c>
    </row>
    <row r="2702" customFormat="false" ht="23.85" hidden="false" customHeight="true" outlineLevel="0" collapsed="false">
      <c r="A2702" s="1146" t="n">
        <v>2927490</v>
      </c>
      <c r="B2702" s="1144" t="s">
        <v>8065</v>
      </c>
      <c r="C2702" s="1145" t="s">
        <v>8066</v>
      </c>
      <c r="D2702" s="1151" t="n">
        <v>0</v>
      </c>
      <c r="E2702" s="1152" t="n">
        <v>0</v>
      </c>
    </row>
    <row r="2703" customFormat="false" ht="23.85" hidden="false" customHeight="true" outlineLevel="0" collapsed="false">
      <c r="A2703" s="1146" t="n">
        <v>2927500</v>
      </c>
      <c r="B2703" s="1144" t="s">
        <v>8067</v>
      </c>
      <c r="C2703" s="1145" t="s">
        <v>8068</v>
      </c>
      <c r="D2703" s="1151" t="n">
        <v>0</v>
      </c>
      <c r="E2703" s="1152" t="n">
        <v>0</v>
      </c>
    </row>
    <row r="2704" customFormat="false" ht="23.85" hidden="false" customHeight="true" outlineLevel="0" collapsed="false">
      <c r="A2704" s="1146" t="n">
        <v>2927510</v>
      </c>
      <c r="B2704" s="1144" t="s">
        <v>8069</v>
      </c>
      <c r="C2704" s="1145" t="s">
        <v>8070</v>
      </c>
      <c r="D2704" s="1151" t="n">
        <v>0</v>
      </c>
      <c r="E2704" s="1152" t="n">
        <v>0</v>
      </c>
    </row>
    <row r="2705" customFormat="false" ht="15.75" hidden="false" customHeight="true" outlineLevel="0" collapsed="false">
      <c r="A2705" s="1146" t="n">
        <v>2927520</v>
      </c>
      <c r="B2705" s="1144" t="s">
        <v>8071</v>
      </c>
      <c r="C2705" s="1145" t="s">
        <v>8072</v>
      </c>
      <c r="D2705" s="1151" t="n">
        <v>0</v>
      </c>
      <c r="E2705" s="1152" t="n">
        <v>0</v>
      </c>
    </row>
    <row r="2706" customFormat="false" ht="23.85" hidden="false" customHeight="true" outlineLevel="0" collapsed="false">
      <c r="A2706" s="1146" t="n">
        <v>2927530</v>
      </c>
      <c r="B2706" s="1144" t="s">
        <v>8073</v>
      </c>
      <c r="C2706" s="1145" t="s">
        <v>8074</v>
      </c>
      <c r="D2706" s="1151" t="n">
        <v>0</v>
      </c>
      <c r="E2706" s="1152" t="n">
        <v>0</v>
      </c>
    </row>
    <row r="2707" customFormat="false" ht="15.75" hidden="false" customHeight="true" outlineLevel="0" collapsed="false">
      <c r="A2707" s="1146" t="n">
        <v>2927540</v>
      </c>
      <c r="B2707" s="1144" t="s">
        <v>8075</v>
      </c>
      <c r="C2707" s="1145" t="s">
        <v>8076</v>
      </c>
      <c r="D2707" s="1151" t="n">
        <v>0</v>
      </c>
      <c r="E2707" s="1152" t="n">
        <v>0</v>
      </c>
    </row>
    <row r="2708" customFormat="false" ht="15.75" hidden="false" customHeight="true" outlineLevel="0" collapsed="false">
      <c r="A2708" s="1146" t="n">
        <v>2927550</v>
      </c>
      <c r="B2708" s="1144" t="s">
        <v>8077</v>
      </c>
      <c r="C2708" s="1145" t="s">
        <v>8078</v>
      </c>
      <c r="D2708" s="1150"/>
      <c r="E2708" s="1149"/>
    </row>
    <row r="2709" customFormat="false" ht="15.75" hidden="false" customHeight="true" outlineLevel="0" collapsed="false">
      <c r="A2709" s="1146" t="n">
        <v>2927560</v>
      </c>
      <c r="B2709" s="1144" t="s">
        <v>8079</v>
      </c>
      <c r="C2709" s="1145" t="s">
        <v>8080</v>
      </c>
      <c r="D2709" s="1151" t="n">
        <v>0</v>
      </c>
      <c r="E2709" s="1152" t="n">
        <v>0</v>
      </c>
    </row>
    <row r="2710" customFormat="false" ht="15.75" hidden="false" customHeight="true" outlineLevel="0" collapsed="false">
      <c r="A2710" s="1146" t="n">
        <v>2927570</v>
      </c>
      <c r="B2710" s="1144" t="s">
        <v>8081</v>
      </c>
      <c r="C2710" s="1145" t="s">
        <v>8082</v>
      </c>
      <c r="D2710" s="1151" t="n">
        <v>0</v>
      </c>
      <c r="E2710" s="1152" t="n">
        <v>0</v>
      </c>
    </row>
    <row r="2711" customFormat="false" ht="15.75" hidden="false" customHeight="true" outlineLevel="0" collapsed="false">
      <c r="A2711" s="1146" t="n">
        <v>2927580</v>
      </c>
      <c r="B2711" s="1144" t="s">
        <v>8083</v>
      </c>
      <c r="C2711" s="1145" t="s">
        <v>8084</v>
      </c>
      <c r="D2711" s="1151" t="n">
        <v>0</v>
      </c>
      <c r="E2711" s="1152" t="n">
        <v>0</v>
      </c>
    </row>
    <row r="2712" customFormat="false" ht="15.75" hidden="false" customHeight="true" outlineLevel="0" collapsed="false">
      <c r="A2712" s="1146" t="n">
        <v>2927590</v>
      </c>
      <c r="B2712" s="1144" t="s">
        <v>8085</v>
      </c>
      <c r="C2712" s="1145" t="s">
        <v>8086</v>
      </c>
      <c r="D2712" s="1150"/>
      <c r="E2712" s="1149"/>
    </row>
    <row r="2713" customFormat="false" ht="23.85" hidden="false" customHeight="true" outlineLevel="0" collapsed="false">
      <c r="A2713" s="1146" t="n">
        <v>2927600</v>
      </c>
      <c r="B2713" s="1144" t="s">
        <v>8087</v>
      </c>
      <c r="C2713" s="1145" t="s">
        <v>8088</v>
      </c>
      <c r="D2713" s="1151" t="n">
        <v>0</v>
      </c>
      <c r="E2713" s="1152" t="n">
        <v>0</v>
      </c>
    </row>
    <row r="2714" customFormat="false" ht="15.75" hidden="false" customHeight="true" outlineLevel="0" collapsed="false">
      <c r="A2714" s="1146" t="n">
        <v>2927610</v>
      </c>
      <c r="B2714" s="1144" t="s">
        <v>8089</v>
      </c>
      <c r="C2714" s="1145" t="s">
        <v>8090</v>
      </c>
      <c r="D2714" s="1150"/>
      <c r="E2714" s="1149"/>
    </row>
    <row r="2715" customFormat="false" ht="15.75" hidden="false" customHeight="true" outlineLevel="0" collapsed="false">
      <c r="A2715" s="1146" t="n">
        <v>2927620</v>
      </c>
      <c r="B2715" s="1144" t="s">
        <v>8091</v>
      </c>
      <c r="C2715" s="1145" t="s">
        <v>8090</v>
      </c>
      <c r="D2715" s="1150"/>
      <c r="E2715" s="1149"/>
    </row>
    <row r="2716" customFormat="false" ht="15.75" hidden="false" customHeight="true" outlineLevel="0" collapsed="false">
      <c r="A2716" s="1146" t="n">
        <v>2927630</v>
      </c>
      <c r="B2716" s="1144" t="s">
        <v>8092</v>
      </c>
      <c r="C2716" s="1145" t="s">
        <v>8093</v>
      </c>
      <c r="D2716" s="1151" t="n">
        <v>0</v>
      </c>
      <c r="E2716" s="1152" t="n">
        <v>0</v>
      </c>
    </row>
    <row r="2717" customFormat="false" ht="15.75" hidden="false" customHeight="true" outlineLevel="0" collapsed="false">
      <c r="A2717" s="1146" t="n">
        <v>2927640</v>
      </c>
      <c r="B2717" s="1144" t="s">
        <v>8094</v>
      </c>
      <c r="C2717" s="1145" t="s">
        <v>8095</v>
      </c>
      <c r="D2717" s="1150"/>
      <c r="E2717" s="1149"/>
    </row>
    <row r="2718" customFormat="false" ht="15.75" hidden="false" customHeight="true" outlineLevel="0" collapsed="false">
      <c r="A2718" s="1146" t="n">
        <v>2927650</v>
      </c>
      <c r="B2718" s="1144" t="s">
        <v>8096</v>
      </c>
      <c r="C2718" s="1145" t="s">
        <v>8097</v>
      </c>
      <c r="D2718" s="1150"/>
      <c r="E2718" s="1149"/>
    </row>
    <row r="2719" customFormat="false" ht="15.75" hidden="false" customHeight="true" outlineLevel="0" collapsed="false">
      <c r="A2719" s="1146" t="n">
        <v>2927660</v>
      </c>
      <c r="B2719" s="1144" t="s">
        <v>8098</v>
      </c>
      <c r="C2719" s="1145" t="s">
        <v>8099</v>
      </c>
      <c r="D2719" s="1151" t="n">
        <v>0</v>
      </c>
      <c r="E2719" s="1152" t="n">
        <v>0</v>
      </c>
    </row>
    <row r="2720" customFormat="false" ht="15.75" hidden="false" customHeight="true" outlineLevel="0" collapsed="false">
      <c r="A2720" s="1146" t="n">
        <v>2927670</v>
      </c>
      <c r="B2720" s="1144" t="s">
        <v>8100</v>
      </c>
      <c r="C2720" s="1145" t="s">
        <v>8101</v>
      </c>
      <c r="D2720" s="1150"/>
      <c r="E2720" s="1149"/>
    </row>
    <row r="2721" customFormat="false" ht="15.75" hidden="false" customHeight="true" outlineLevel="0" collapsed="false">
      <c r="A2721" s="1146" t="n">
        <v>2927680</v>
      </c>
      <c r="B2721" s="1144" t="s">
        <v>8102</v>
      </c>
      <c r="C2721" s="1145" t="s">
        <v>8103</v>
      </c>
      <c r="D2721" s="1150"/>
      <c r="E2721" s="1149"/>
    </row>
    <row r="2722" customFormat="false" ht="15.75" hidden="false" customHeight="true" outlineLevel="0" collapsed="false">
      <c r="A2722" s="1146" t="n">
        <v>2927690</v>
      </c>
      <c r="B2722" s="1144" t="s">
        <v>8104</v>
      </c>
      <c r="C2722" s="1145" t="s">
        <v>8105</v>
      </c>
      <c r="D2722" s="1151" t="n">
        <v>0</v>
      </c>
      <c r="E2722" s="1152" t="n">
        <v>0</v>
      </c>
    </row>
    <row r="2723" customFormat="false" ht="15.75" hidden="false" customHeight="true" outlineLevel="0" collapsed="false">
      <c r="A2723" s="1146" t="n">
        <v>2927700</v>
      </c>
      <c r="B2723" s="1144" t="s">
        <v>8106</v>
      </c>
      <c r="C2723" s="1145" t="s">
        <v>8107</v>
      </c>
      <c r="D2723" s="1150"/>
      <c r="E2723" s="1149"/>
    </row>
    <row r="2724" customFormat="false" ht="15.75" hidden="false" customHeight="true" outlineLevel="0" collapsed="false">
      <c r="A2724" s="1146" t="n">
        <v>2927710</v>
      </c>
      <c r="B2724" s="1144" t="s">
        <v>8108</v>
      </c>
      <c r="C2724" s="1145" t="s">
        <v>8109</v>
      </c>
      <c r="D2724" s="1151" t="n">
        <v>0</v>
      </c>
      <c r="E2724" s="1152" t="n">
        <v>0</v>
      </c>
    </row>
    <row r="2725" customFormat="false" ht="15.75" hidden="false" customHeight="true" outlineLevel="0" collapsed="false">
      <c r="A2725" s="1146" t="n">
        <v>2927720</v>
      </c>
      <c r="B2725" s="1144" t="s">
        <v>8110</v>
      </c>
      <c r="C2725" s="1145" t="s">
        <v>8111</v>
      </c>
      <c r="D2725" s="1150"/>
      <c r="E2725" s="1149"/>
    </row>
    <row r="2726" customFormat="false" ht="15.75" hidden="false" customHeight="true" outlineLevel="0" collapsed="false">
      <c r="A2726" s="1146" t="n">
        <v>2927730</v>
      </c>
      <c r="B2726" s="1144" t="s">
        <v>8112</v>
      </c>
      <c r="C2726" s="1145" t="s">
        <v>8113</v>
      </c>
      <c r="D2726" s="1151" t="n">
        <v>0</v>
      </c>
      <c r="E2726" s="1152" t="n">
        <v>0</v>
      </c>
    </row>
    <row r="2727" customFormat="false" ht="15.75" hidden="false" customHeight="true" outlineLevel="0" collapsed="false">
      <c r="A2727" s="1146" t="n">
        <v>2927740</v>
      </c>
      <c r="B2727" s="1144" t="s">
        <v>8114</v>
      </c>
      <c r="C2727" s="1145" t="s">
        <v>8115</v>
      </c>
      <c r="D2727" s="1150"/>
      <c r="E2727" s="1149"/>
    </row>
    <row r="2728" customFormat="false" ht="15.75" hidden="false" customHeight="true" outlineLevel="0" collapsed="false">
      <c r="A2728" s="1146" t="n">
        <v>2927750</v>
      </c>
      <c r="B2728" s="1144" t="s">
        <v>8116</v>
      </c>
      <c r="C2728" s="1145" t="s">
        <v>8117</v>
      </c>
      <c r="D2728" s="1151" t="n">
        <v>0</v>
      </c>
      <c r="E2728" s="1152" t="n">
        <v>0</v>
      </c>
    </row>
    <row r="2729" customFormat="false" ht="15.75" hidden="false" customHeight="true" outlineLevel="0" collapsed="false">
      <c r="A2729" s="1146" t="n">
        <v>2927760</v>
      </c>
      <c r="B2729" s="1144" t="s">
        <v>8118</v>
      </c>
      <c r="C2729" s="1145" t="s">
        <v>8119</v>
      </c>
      <c r="D2729" s="1150"/>
      <c r="E2729" s="1149"/>
    </row>
    <row r="2730" customFormat="false" ht="15.75" hidden="false" customHeight="true" outlineLevel="0" collapsed="false">
      <c r="A2730" s="1146" t="n">
        <v>2927770</v>
      </c>
      <c r="B2730" s="1144" t="s">
        <v>8120</v>
      </c>
      <c r="C2730" s="1145" t="s">
        <v>8121</v>
      </c>
      <c r="D2730" s="1151" t="n">
        <v>0</v>
      </c>
      <c r="E2730" s="1152" t="n">
        <v>0</v>
      </c>
    </row>
    <row r="2731" customFormat="false" ht="15.75" hidden="false" customHeight="true" outlineLevel="0" collapsed="false">
      <c r="A2731" s="1146" t="n">
        <v>2928370</v>
      </c>
      <c r="B2731" s="1144" t="s">
        <v>8122</v>
      </c>
      <c r="C2731" s="1145" t="s">
        <v>8123</v>
      </c>
      <c r="D2731" s="1150"/>
      <c r="E2731" s="1149"/>
    </row>
    <row r="2732" customFormat="false" ht="15.75" hidden="false" customHeight="true" outlineLevel="0" collapsed="false">
      <c r="A2732" s="1146" t="n">
        <v>2928380</v>
      </c>
      <c r="B2732" s="1144" t="s">
        <v>8124</v>
      </c>
      <c r="C2732" s="1145" t="s">
        <v>8125</v>
      </c>
      <c r="D2732" s="1150"/>
      <c r="E2732" s="1149"/>
    </row>
    <row r="2733" customFormat="false" ht="15.75" hidden="false" customHeight="true" outlineLevel="0" collapsed="false">
      <c r="A2733" s="1146" t="n">
        <v>2928390</v>
      </c>
      <c r="B2733" s="1144" t="s">
        <v>8126</v>
      </c>
      <c r="C2733" s="1145" t="s">
        <v>8127</v>
      </c>
      <c r="D2733" s="1151" t="n">
        <v>0</v>
      </c>
      <c r="E2733" s="1152" t="n">
        <v>0</v>
      </c>
    </row>
    <row r="2734" customFormat="false" ht="23.85" hidden="false" customHeight="true" outlineLevel="0" collapsed="false">
      <c r="A2734" s="1146" t="n">
        <v>2928400</v>
      </c>
      <c r="B2734" s="1144" t="s">
        <v>8128</v>
      </c>
      <c r="C2734" s="1145" t="s">
        <v>8129</v>
      </c>
      <c r="D2734" s="1151" t="n">
        <v>0</v>
      </c>
      <c r="E2734" s="1152" t="n">
        <v>0</v>
      </c>
    </row>
    <row r="2735" customFormat="false" ht="23.85" hidden="false" customHeight="true" outlineLevel="0" collapsed="false">
      <c r="A2735" s="1146" t="n">
        <v>2928410</v>
      </c>
      <c r="B2735" s="1144" t="s">
        <v>8130</v>
      </c>
      <c r="C2735" s="1145" t="s">
        <v>8131</v>
      </c>
      <c r="D2735" s="1151" t="n">
        <v>0</v>
      </c>
      <c r="E2735" s="1152" t="n">
        <v>0</v>
      </c>
    </row>
    <row r="2736" customFormat="false" ht="15.75" hidden="false" customHeight="true" outlineLevel="0" collapsed="false">
      <c r="A2736" s="1146" t="n">
        <v>2928420</v>
      </c>
      <c r="B2736" s="1144" t="s">
        <v>8132</v>
      </c>
      <c r="C2736" s="1145" t="s">
        <v>8133</v>
      </c>
      <c r="D2736" s="1151" t="n">
        <v>0</v>
      </c>
      <c r="E2736" s="1152" t="n">
        <v>0</v>
      </c>
    </row>
    <row r="2737" customFormat="false" ht="23.85" hidden="false" customHeight="true" outlineLevel="0" collapsed="false">
      <c r="A2737" s="1146" t="n">
        <v>2928430</v>
      </c>
      <c r="B2737" s="1144" t="s">
        <v>8134</v>
      </c>
      <c r="C2737" s="1145" t="s">
        <v>8135</v>
      </c>
      <c r="D2737" s="1151" t="n">
        <v>0</v>
      </c>
      <c r="E2737" s="1152" t="n">
        <v>0</v>
      </c>
    </row>
    <row r="2738" customFormat="false" ht="15.75" hidden="false" customHeight="true" outlineLevel="0" collapsed="false">
      <c r="A2738" s="1146" t="n">
        <v>2928440</v>
      </c>
      <c r="B2738" s="1144" t="s">
        <v>8136</v>
      </c>
      <c r="C2738" s="1145" t="s">
        <v>8137</v>
      </c>
      <c r="D2738" s="1151" t="n">
        <v>0</v>
      </c>
      <c r="E2738" s="1152" t="n">
        <v>0</v>
      </c>
    </row>
    <row r="2739" customFormat="false" ht="15.75" hidden="false" customHeight="true" outlineLevel="0" collapsed="false">
      <c r="A2739" s="1146" t="n">
        <v>2928450</v>
      </c>
      <c r="B2739" s="1144" t="s">
        <v>8138</v>
      </c>
      <c r="C2739" s="1145" t="s">
        <v>8139</v>
      </c>
      <c r="D2739" s="1151" t="n">
        <v>0</v>
      </c>
      <c r="E2739" s="1152" t="n">
        <v>0</v>
      </c>
    </row>
    <row r="2740" customFormat="false" ht="23.85" hidden="false" customHeight="true" outlineLevel="0" collapsed="false">
      <c r="A2740" s="1146" t="n">
        <v>2928460</v>
      </c>
      <c r="B2740" s="1144" t="s">
        <v>8140</v>
      </c>
      <c r="C2740" s="1145" t="s">
        <v>8141</v>
      </c>
      <c r="D2740" s="1151" t="n">
        <v>0</v>
      </c>
      <c r="E2740" s="1152" t="n">
        <v>0</v>
      </c>
    </row>
    <row r="2741" customFormat="false" ht="15.75" hidden="false" customHeight="true" outlineLevel="0" collapsed="false">
      <c r="A2741" s="1146" t="n">
        <v>2928470</v>
      </c>
      <c r="B2741" s="1144" t="s">
        <v>8142</v>
      </c>
      <c r="C2741" s="1145" t="s">
        <v>8143</v>
      </c>
      <c r="D2741" s="1151" t="n">
        <v>0</v>
      </c>
      <c r="E2741" s="1152" t="n">
        <v>0</v>
      </c>
    </row>
    <row r="2742" customFormat="false" ht="15.75" hidden="false" customHeight="true" outlineLevel="0" collapsed="false">
      <c r="A2742" s="1146" t="n">
        <v>2928480</v>
      </c>
      <c r="B2742" s="1144" t="s">
        <v>8144</v>
      </c>
      <c r="C2742" s="1145" t="s">
        <v>8145</v>
      </c>
      <c r="D2742" s="1151" t="n">
        <v>0</v>
      </c>
      <c r="E2742" s="1152" t="n">
        <v>0</v>
      </c>
    </row>
    <row r="2743" customFormat="false" ht="23.85" hidden="false" customHeight="true" outlineLevel="0" collapsed="false">
      <c r="A2743" s="1146" t="n">
        <v>2928490</v>
      </c>
      <c r="B2743" s="1144" t="s">
        <v>8146</v>
      </c>
      <c r="C2743" s="1145" t="s">
        <v>8147</v>
      </c>
      <c r="D2743" s="1151" t="n">
        <v>0</v>
      </c>
      <c r="E2743" s="1152" t="n">
        <v>0</v>
      </c>
    </row>
    <row r="2744" customFormat="false" ht="23.85" hidden="false" customHeight="true" outlineLevel="0" collapsed="false">
      <c r="A2744" s="1146" t="n">
        <v>2928500</v>
      </c>
      <c r="B2744" s="1144" t="s">
        <v>8148</v>
      </c>
      <c r="C2744" s="1145" t="s">
        <v>8149</v>
      </c>
      <c r="D2744" s="1151" t="n">
        <v>0</v>
      </c>
      <c r="E2744" s="1152" t="n">
        <v>0</v>
      </c>
    </row>
    <row r="2745" customFormat="false" ht="15.75" hidden="false" customHeight="true" outlineLevel="0" collapsed="false">
      <c r="A2745" s="1146" t="n">
        <v>2928510</v>
      </c>
      <c r="B2745" s="1144" t="s">
        <v>8150</v>
      </c>
      <c r="C2745" s="1145" t="s">
        <v>8151</v>
      </c>
      <c r="D2745" s="1151" t="n">
        <v>0</v>
      </c>
      <c r="E2745" s="1152" t="n">
        <v>0</v>
      </c>
    </row>
    <row r="2746" customFormat="false" ht="15.75" hidden="false" customHeight="true" outlineLevel="0" collapsed="false">
      <c r="A2746" s="1146" t="n">
        <v>2928520</v>
      </c>
      <c r="B2746" s="1144" t="s">
        <v>8152</v>
      </c>
      <c r="C2746" s="1145" t="s">
        <v>8153</v>
      </c>
      <c r="D2746" s="1150"/>
      <c r="E2746" s="1149"/>
    </row>
    <row r="2747" customFormat="false" ht="15.75" hidden="false" customHeight="true" outlineLevel="0" collapsed="false">
      <c r="A2747" s="1146" t="n">
        <v>2928530</v>
      </c>
      <c r="B2747" s="1144" t="s">
        <v>8154</v>
      </c>
      <c r="C2747" s="1145" t="s">
        <v>8155</v>
      </c>
      <c r="D2747" s="1151" t="n">
        <v>0</v>
      </c>
      <c r="E2747" s="1152" t="n">
        <v>0</v>
      </c>
    </row>
    <row r="2748" customFormat="false" ht="15.75" hidden="false" customHeight="true" outlineLevel="0" collapsed="false">
      <c r="A2748" s="1146" t="n">
        <v>2928540</v>
      </c>
      <c r="B2748" s="1144" t="s">
        <v>8156</v>
      </c>
      <c r="C2748" s="1145" t="s">
        <v>8157</v>
      </c>
      <c r="D2748" s="1151" t="n">
        <v>0</v>
      </c>
      <c r="E2748" s="1152" t="n">
        <v>0</v>
      </c>
    </row>
    <row r="2749" customFormat="false" ht="15.75" hidden="false" customHeight="true" outlineLevel="0" collapsed="false">
      <c r="A2749" s="1146" t="n">
        <v>2928550</v>
      </c>
      <c r="B2749" s="1144" t="s">
        <v>8158</v>
      </c>
      <c r="C2749" s="1145" t="s">
        <v>8159</v>
      </c>
      <c r="D2749" s="1151" t="n">
        <v>0</v>
      </c>
      <c r="E2749" s="1152" t="n">
        <v>0</v>
      </c>
    </row>
    <row r="2750" customFormat="false" ht="15.75" hidden="false" customHeight="true" outlineLevel="0" collapsed="false">
      <c r="A2750" s="1146" t="n">
        <v>2928560</v>
      </c>
      <c r="B2750" s="1144" t="s">
        <v>8160</v>
      </c>
      <c r="C2750" s="1145" t="s">
        <v>8161</v>
      </c>
      <c r="D2750" s="1151" t="n">
        <v>0</v>
      </c>
      <c r="E2750" s="1152" t="n">
        <v>0</v>
      </c>
    </row>
    <row r="2751" customFormat="false" ht="15.75" hidden="false" customHeight="true" outlineLevel="0" collapsed="false">
      <c r="A2751" s="1146" t="n">
        <v>2928570</v>
      </c>
      <c r="B2751" s="1144" t="s">
        <v>8162</v>
      </c>
      <c r="C2751" s="1145" t="s">
        <v>8163</v>
      </c>
      <c r="D2751" s="1151" t="n">
        <v>0</v>
      </c>
      <c r="E2751" s="1152" t="n">
        <v>0</v>
      </c>
    </row>
    <row r="2752" customFormat="false" ht="15.75" hidden="false" customHeight="true" outlineLevel="0" collapsed="false">
      <c r="A2752" s="1146" t="n">
        <v>2928580</v>
      </c>
      <c r="B2752" s="1144" t="s">
        <v>8164</v>
      </c>
      <c r="C2752" s="1145" t="s">
        <v>8165</v>
      </c>
      <c r="D2752" s="1151" t="n">
        <v>0</v>
      </c>
      <c r="E2752" s="1152" t="n">
        <v>0</v>
      </c>
    </row>
    <row r="2753" customFormat="false" ht="15.75" hidden="false" customHeight="true" outlineLevel="0" collapsed="false">
      <c r="A2753" s="1146" t="n">
        <v>2928590</v>
      </c>
      <c r="B2753" s="1144" t="s">
        <v>8166</v>
      </c>
      <c r="C2753" s="1145" t="s">
        <v>8167</v>
      </c>
      <c r="D2753" s="1151" t="n">
        <v>0</v>
      </c>
      <c r="E2753" s="1152" t="n">
        <v>0</v>
      </c>
    </row>
    <row r="2754" customFormat="false" ht="15.75" hidden="false" customHeight="true" outlineLevel="0" collapsed="false">
      <c r="A2754" s="1146" t="n">
        <v>2928600</v>
      </c>
      <c r="B2754" s="1144" t="s">
        <v>8168</v>
      </c>
      <c r="C2754" s="1145" t="s">
        <v>8169</v>
      </c>
      <c r="D2754" s="1151" t="n">
        <v>0</v>
      </c>
      <c r="E2754" s="1152" t="n">
        <v>0</v>
      </c>
    </row>
    <row r="2755" customFormat="false" ht="23.85" hidden="false" customHeight="true" outlineLevel="0" collapsed="false">
      <c r="A2755" s="1146" t="n">
        <v>2928610</v>
      </c>
      <c r="B2755" s="1144" t="s">
        <v>8170</v>
      </c>
      <c r="C2755" s="1145" t="s">
        <v>8171</v>
      </c>
      <c r="D2755" s="1151" t="n">
        <v>0</v>
      </c>
      <c r="E2755" s="1152" t="n">
        <v>0</v>
      </c>
    </row>
    <row r="2756" customFormat="false" ht="15.75" hidden="false" customHeight="true" outlineLevel="0" collapsed="false">
      <c r="A2756" s="1146" t="n">
        <v>2928620</v>
      </c>
      <c r="B2756" s="1144" t="s">
        <v>8172</v>
      </c>
      <c r="C2756" s="1145" t="s">
        <v>8173</v>
      </c>
      <c r="D2756" s="1151" t="n">
        <v>0</v>
      </c>
      <c r="E2756" s="1152" t="n">
        <v>0</v>
      </c>
    </row>
    <row r="2757" customFormat="false" ht="15.75" hidden="false" customHeight="true" outlineLevel="0" collapsed="false">
      <c r="A2757" s="1146" t="n">
        <v>2928630</v>
      </c>
      <c r="B2757" s="1144" t="s">
        <v>8174</v>
      </c>
      <c r="C2757" s="1145" t="s">
        <v>8175</v>
      </c>
      <c r="D2757" s="1151" t="n">
        <v>0</v>
      </c>
      <c r="E2757" s="1152" t="n">
        <v>0</v>
      </c>
    </row>
    <row r="2758" customFormat="false" ht="23.85" hidden="false" customHeight="true" outlineLevel="0" collapsed="false">
      <c r="A2758" s="1146" t="n">
        <v>2928640</v>
      </c>
      <c r="B2758" s="1144" t="s">
        <v>8176</v>
      </c>
      <c r="C2758" s="1145" t="s">
        <v>8177</v>
      </c>
      <c r="D2758" s="1151" t="n">
        <v>0</v>
      </c>
      <c r="E2758" s="1152" t="n">
        <v>0</v>
      </c>
    </row>
    <row r="2759" customFormat="false" ht="15.75" hidden="false" customHeight="true" outlineLevel="0" collapsed="false">
      <c r="A2759" s="1146" t="n">
        <v>2928650</v>
      </c>
      <c r="B2759" s="1144" t="s">
        <v>8178</v>
      </c>
      <c r="C2759" s="1145" t="s">
        <v>8179</v>
      </c>
      <c r="D2759" s="1151" t="n">
        <v>0</v>
      </c>
      <c r="E2759" s="1152" t="n">
        <v>0</v>
      </c>
    </row>
    <row r="2760" customFormat="false" ht="23.85" hidden="false" customHeight="true" outlineLevel="0" collapsed="false">
      <c r="A2760" s="1146" t="n">
        <v>2928660</v>
      </c>
      <c r="B2760" s="1144" t="s">
        <v>8180</v>
      </c>
      <c r="C2760" s="1145" t="s">
        <v>8181</v>
      </c>
      <c r="D2760" s="1151" t="n">
        <v>0</v>
      </c>
      <c r="E2760" s="1152" t="n">
        <v>0</v>
      </c>
    </row>
    <row r="2761" customFormat="false" ht="23.85" hidden="false" customHeight="true" outlineLevel="0" collapsed="false">
      <c r="A2761" s="1146" t="n">
        <v>2928670</v>
      </c>
      <c r="B2761" s="1144" t="s">
        <v>8182</v>
      </c>
      <c r="C2761" s="1145" t="s">
        <v>8183</v>
      </c>
      <c r="D2761" s="1151" t="n">
        <v>0</v>
      </c>
      <c r="E2761" s="1152" t="n">
        <v>0</v>
      </c>
    </row>
    <row r="2762" customFormat="false" ht="23.85" hidden="false" customHeight="true" outlineLevel="0" collapsed="false">
      <c r="A2762" s="1146" t="n">
        <v>2928680</v>
      </c>
      <c r="B2762" s="1144" t="s">
        <v>8184</v>
      </c>
      <c r="C2762" s="1145" t="s">
        <v>8185</v>
      </c>
      <c r="D2762" s="1151" t="n">
        <v>0</v>
      </c>
      <c r="E2762" s="1152" t="n">
        <v>0</v>
      </c>
    </row>
    <row r="2763" customFormat="false" ht="23.85" hidden="false" customHeight="true" outlineLevel="0" collapsed="false">
      <c r="A2763" s="1146" t="n">
        <v>2928690</v>
      </c>
      <c r="B2763" s="1144" t="s">
        <v>8186</v>
      </c>
      <c r="C2763" s="1145" t="s">
        <v>8187</v>
      </c>
      <c r="D2763" s="1151" t="n">
        <v>0</v>
      </c>
      <c r="E2763" s="1152" t="n">
        <v>0</v>
      </c>
    </row>
    <row r="2764" customFormat="false" ht="15.75" hidden="false" customHeight="true" outlineLevel="0" collapsed="false">
      <c r="A2764" s="1146" t="n">
        <v>2928700</v>
      </c>
      <c r="B2764" s="1144" t="s">
        <v>8188</v>
      </c>
      <c r="C2764" s="1145" t="s">
        <v>8189</v>
      </c>
      <c r="D2764" s="1151" t="n">
        <v>0</v>
      </c>
      <c r="E2764" s="1152" t="n">
        <v>0</v>
      </c>
    </row>
    <row r="2765" customFormat="false" ht="23.85" hidden="false" customHeight="true" outlineLevel="0" collapsed="false">
      <c r="A2765" s="1146" t="n">
        <v>2928710</v>
      </c>
      <c r="B2765" s="1144" t="s">
        <v>8190</v>
      </c>
      <c r="C2765" s="1145" t="s">
        <v>8191</v>
      </c>
      <c r="D2765" s="1151" t="n">
        <v>0</v>
      </c>
      <c r="E2765" s="1152" t="n">
        <v>0</v>
      </c>
    </row>
    <row r="2766" customFormat="false" ht="15.75" hidden="false" customHeight="true" outlineLevel="0" collapsed="false">
      <c r="A2766" s="1146" t="n">
        <v>2928720</v>
      </c>
      <c r="B2766" s="1144" t="s">
        <v>8192</v>
      </c>
      <c r="C2766" s="1145" t="s">
        <v>8193</v>
      </c>
      <c r="D2766" s="1151" t="n">
        <v>0</v>
      </c>
      <c r="E2766" s="1152" t="n">
        <v>0</v>
      </c>
    </row>
    <row r="2767" customFormat="false" ht="15.75" hidden="false" customHeight="true" outlineLevel="0" collapsed="false">
      <c r="A2767" s="1146" t="n">
        <v>2928730</v>
      </c>
      <c r="B2767" s="1144" t="s">
        <v>8194</v>
      </c>
      <c r="C2767" s="1145" t="s">
        <v>8195</v>
      </c>
      <c r="D2767" s="1150"/>
      <c r="E2767" s="1149"/>
    </row>
    <row r="2768" customFormat="false" ht="15.75" hidden="false" customHeight="true" outlineLevel="0" collapsed="false">
      <c r="A2768" s="1146" t="n">
        <v>2928740</v>
      </c>
      <c r="B2768" s="1144" t="s">
        <v>8196</v>
      </c>
      <c r="C2768" s="1145" t="s">
        <v>8197</v>
      </c>
      <c r="D2768" s="1151" t="n">
        <v>0</v>
      </c>
      <c r="E2768" s="1152" t="n">
        <v>0</v>
      </c>
    </row>
    <row r="2769" customFormat="false" ht="15.75" hidden="false" customHeight="true" outlineLevel="0" collapsed="false">
      <c r="A2769" s="1146" t="n">
        <v>2928750</v>
      </c>
      <c r="B2769" s="1144" t="s">
        <v>8198</v>
      </c>
      <c r="C2769" s="1145" t="s">
        <v>8199</v>
      </c>
      <c r="D2769" s="1151" t="n">
        <v>0</v>
      </c>
      <c r="E2769" s="1152" t="n">
        <v>0</v>
      </c>
    </row>
    <row r="2770" customFormat="false" ht="15.75" hidden="false" customHeight="true" outlineLevel="0" collapsed="false">
      <c r="A2770" s="1146" t="n">
        <v>2928760</v>
      </c>
      <c r="B2770" s="1144" t="s">
        <v>8200</v>
      </c>
      <c r="C2770" s="1145" t="s">
        <v>8201</v>
      </c>
      <c r="D2770" s="1151" t="n">
        <v>0</v>
      </c>
      <c r="E2770" s="1152" t="n">
        <v>0</v>
      </c>
    </row>
    <row r="2771" customFormat="false" ht="15.75" hidden="false" customHeight="true" outlineLevel="0" collapsed="false">
      <c r="A2771" s="1146" t="n">
        <v>2928770</v>
      </c>
      <c r="B2771" s="1144" t="s">
        <v>8202</v>
      </c>
      <c r="C2771" s="1145" t="s">
        <v>8203</v>
      </c>
      <c r="D2771" s="1150"/>
      <c r="E2771" s="1149"/>
    </row>
    <row r="2772" customFormat="false" ht="23.85" hidden="false" customHeight="true" outlineLevel="0" collapsed="false">
      <c r="A2772" s="1146" t="n">
        <v>2928780</v>
      </c>
      <c r="B2772" s="1144" t="s">
        <v>8204</v>
      </c>
      <c r="C2772" s="1145" t="s">
        <v>8205</v>
      </c>
      <c r="D2772" s="1151" t="n">
        <v>0</v>
      </c>
      <c r="E2772" s="1152" t="n">
        <v>0</v>
      </c>
    </row>
    <row r="2773" customFormat="false" ht="15.75" hidden="false" customHeight="true" outlineLevel="0" collapsed="false">
      <c r="A2773" s="1146" t="n">
        <v>2928790</v>
      </c>
      <c r="B2773" s="1144" t="s">
        <v>8206</v>
      </c>
      <c r="C2773" s="1145" t="s">
        <v>8207</v>
      </c>
      <c r="D2773" s="1150"/>
      <c r="E2773" s="1149"/>
    </row>
    <row r="2774" customFormat="false" ht="15.75" hidden="false" customHeight="true" outlineLevel="0" collapsed="false">
      <c r="A2774" s="1146" t="n">
        <v>2928800</v>
      </c>
      <c r="B2774" s="1144" t="s">
        <v>8208</v>
      </c>
      <c r="C2774" s="1145" t="s">
        <v>8209</v>
      </c>
      <c r="D2774" s="1150"/>
      <c r="E2774" s="1149"/>
    </row>
    <row r="2775" customFormat="false" ht="15.75" hidden="false" customHeight="true" outlineLevel="0" collapsed="false">
      <c r="A2775" s="1146" t="n">
        <v>2928810</v>
      </c>
      <c r="B2775" s="1144" t="s">
        <v>8210</v>
      </c>
      <c r="C2775" s="1145" t="s">
        <v>8211</v>
      </c>
      <c r="D2775" s="1151" t="n">
        <v>0</v>
      </c>
      <c r="E2775" s="1152" t="n">
        <v>0</v>
      </c>
    </row>
    <row r="2776" customFormat="false" ht="15.75" hidden="false" customHeight="true" outlineLevel="0" collapsed="false">
      <c r="A2776" s="1146" t="n">
        <v>2928820</v>
      </c>
      <c r="B2776" s="1144" t="s">
        <v>8212</v>
      </c>
      <c r="C2776" s="1145" t="s">
        <v>8213</v>
      </c>
      <c r="D2776" s="1150"/>
      <c r="E2776" s="1149"/>
    </row>
    <row r="2777" customFormat="false" ht="23.85" hidden="false" customHeight="true" outlineLevel="0" collapsed="false">
      <c r="A2777" s="1146" t="n">
        <v>2928830</v>
      </c>
      <c r="B2777" s="1144" t="s">
        <v>8214</v>
      </c>
      <c r="C2777" s="1145" t="s">
        <v>8215</v>
      </c>
      <c r="D2777" s="1150"/>
      <c r="E2777" s="1149"/>
    </row>
    <row r="2778" customFormat="false" ht="15.75" hidden="false" customHeight="true" outlineLevel="0" collapsed="false">
      <c r="A2778" s="1146" t="n">
        <v>2928840</v>
      </c>
      <c r="B2778" s="1144" t="s">
        <v>8216</v>
      </c>
      <c r="C2778" s="1145" t="s">
        <v>8217</v>
      </c>
      <c r="D2778" s="1151" t="n">
        <v>0</v>
      </c>
      <c r="E2778" s="1152" t="n">
        <v>0</v>
      </c>
    </row>
    <row r="2779" customFormat="false" ht="15.75" hidden="false" customHeight="true" outlineLevel="0" collapsed="false">
      <c r="A2779" s="1146" t="n">
        <v>2928850</v>
      </c>
      <c r="B2779" s="1144" t="s">
        <v>8218</v>
      </c>
      <c r="C2779" s="1145" t="s">
        <v>8219</v>
      </c>
      <c r="D2779" s="1150"/>
      <c r="E2779" s="1149"/>
    </row>
    <row r="2780" customFormat="false" ht="15.75" hidden="false" customHeight="true" outlineLevel="0" collapsed="false">
      <c r="A2780" s="1146" t="n">
        <v>2928860</v>
      </c>
      <c r="B2780" s="1144" t="s">
        <v>8220</v>
      </c>
      <c r="C2780" s="1145" t="s">
        <v>8221</v>
      </c>
      <c r="D2780" s="1150"/>
      <c r="E2780" s="1149"/>
    </row>
    <row r="2781" customFormat="false" ht="15.75" hidden="false" customHeight="true" outlineLevel="0" collapsed="false">
      <c r="A2781" s="1146" t="n">
        <v>2928870</v>
      </c>
      <c r="B2781" s="1144" t="s">
        <v>8222</v>
      </c>
      <c r="C2781" s="1145" t="s">
        <v>8223</v>
      </c>
      <c r="D2781" s="1151" t="n">
        <v>0</v>
      </c>
      <c r="E2781" s="1152" t="n">
        <v>0</v>
      </c>
    </row>
    <row r="2782" customFormat="false" ht="15.75" hidden="false" customHeight="true" outlineLevel="0" collapsed="false">
      <c r="A2782" s="1146" t="n">
        <v>2928880</v>
      </c>
      <c r="B2782" s="1144" t="s">
        <v>8224</v>
      </c>
      <c r="C2782" s="1145" t="s">
        <v>8225</v>
      </c>
      <c r="D2782" s="1150"/>
      <c r="E2782" s="1149"/>
    </row>
    <row r="2783" customFormat="false" ht="15.75" hidden="false" customHeight="true" outlineLevel="0" collapsed="false">
      <c r="A2783" s="1146" t="n">
        <v>2928890</v>
      </c>
      <c r="B2783" s="1144" t="s">
        <v>8226</v>
      </c>
      <c r="C2783" s="1145" t="s">
        <v>8227</v>
      </c>
      <c r="D2783" s="1151" t="n">
        <v>0</v>
      </c>
      <c r="E2783" s="1152" t="n">
        <v>0</v>
      </c>
    </row>
    <row r="2784" customFormat="false" ht="15.75" hidden="false" customHeight="true" outlineLevel="0" collapsed="false">
      <c r="A2784" s="1146" t="n">
        <v>2928900</v>
      </c>
      <c r="B2784" s="1144" t="s">
        <v>8228</v>
      </c>
      <c r="C2784" s="1145" t="s">
        <v>8229</v>
      </c>
      <c r="D2784" s="1150"/>
      <c r="E2784" s="1149"/>
    </row>
    <row r="2785" customFormat="false" ht="15.75" hidden="false" customHeight="true" outlineLevel="0" collapsed="false">
      <c r="A2785" s="1146" t="n">
        <v>2928910</v>
      </c>
      <c r="B2785" s="1144" t="s">
        <v>8230</v>
      </c>
      <c r="C2785" s="1145" t="s">
        <v>8231</v>
      </c>
      <c r="D2785" s="1151" t="n">
        <v>0</v>
      </c>
      <c r="E2785" s="1152" t="n">
        <v>0</v>
      </c>
    </row>
    <row r="2786" customFormat="false" ht="15.75" hidden="false" customHeight="true" outlineLevel="0" collapsed="false">
      <c r="A2786" s="1146" t="n">
        <v>2928920</v>
      </c>
      <c r="B2786" s="1144" t="s">
        <v>8232</v>
      </c>
      <c r="C2786" s="1145" t="s">
        <v>8233</v>
      </c>
      <c r="D2786" s="1150"/>
      <c r="E2786" s="1149"/>
    </row>
    <row r="2787" customFormat="false" ht="15.75" hidden="false" customHeight="true" outlineLevel="0" collapsed="false">
      <c r="A2787" s="1146" t="n">
        <v>2928930</v>
      </c>
      <c r="B2787" s="1144" t="s">
        <v>8234</v>
      </c>
      <c r="C2787" s="1145" t="s">
        <v>8235</v>
      </c>
      <c r="D2787" s="1151" t="n">
        <v>0</v>
      </c>
      <c r="E2787" s="1152" t="n">
        <v>0</v>
      </c>
    </row>
    <row r="2788" customFormat="false" ht="15.75" hidden="false" customHeight="true" outlineLevel="0" collapsed="false">
      <c r="A2788" s="1146" t="n">
        <v>2928940</v>
      </c>
      <c r="B2788" s="1144" t="s">
        <v>8236</v>
      </c>
      <c r="C2788" s="1145" t="s">
        <v>8237</v>
      </c>
      <c r="D2788" s="1150"/>
      <c r="E2788" s="1149"/>
    </row>
    <row r="2789" customFormat="false" ht="15.75" hidden="false" customHeight="true" outlineLevel="0" collapsed="false">
      <c r="A2789" s="1146" t="n">
        <v>2928950</v>
      </c>
      <c r="B2789" s="1144" t="s">
        <v>8238</v>
      </c>
      <c r="C2789" s="1145" t="s">
        <v>8239</v>
      </c>
      <c r="D2789" s="1151" t="n">
        <v>0</v>
      </c>
      <c r="E2789" s="1152" t="n">
        <v>0</v>
      </c>
    </row>
    <row r="2790" customFormat="false" ht="23.85" hidden="false" customHeight="true" outlineLevel="0" collapsed="false">
      <c r="A2790" s="1146" t="n">
        <v>2928960</v>
      </c>
      <c r="B2790" s="1144" t="s">
        <v>8240</v>
      </c>
      <c r="C2790" s="1145" t="s">
        <v>8241</v>
      </c>
      <c r="D2790" s="1150"/>
      <c r="E2790" s="1149"/>
    </row>
    <row r="2791" customFormat="false" ht="15.75" hidden="false" customHeight="true" outlineLevel="0" collapsed="false">
      <c r="A2791" s="1146" t="n">
        <v>2928970</v>
      </c>
      <c r="B2791" s="1144" t="s">
        <v>8242</v>
      </c>
      <c r="C2791" s="1145" t="s">
        <v>8243</v>
      </c>
      <c r="D2791" s="1150"/>
      <c r="E2791" s="1149"/>
    </row>
    <row r="2792" customFormat="false" ht="15.75" hidden="false" customHeight="true" outlineLevel="0" collapsed="false">
      <c r="A2792" s="1146" t="n">
        <v>2928980</v>
      </c>
      <c r="B2792" s="1144" t="s">
        <v>8244</v>
      </c>
      <c r="C2792" s="1145" t="s">
        <v>8245</v>
      </c>
      <c r="D2792" s="1151" t="n">
        <v>0</v>
      </c>
      <c r="E2792" s="1152" t="n">
        <v>0</v>
      </c>
    </row>
    <row r="2793" customFormat="false" ht="23.85" hidden="false" customHeight="true" outlineLevel="0" collapsed="false">
      <c r="A2793" s="1146" t="n">
        <v>2928990</v>
      </c>
      <c r="B2793" s="1144" t="s">
        <v>8246</v>
      </c>
      <c r="C2793" s="1145" t="s">
        <v>8247</v>
      </c>
      <c r="D2793" s="1151" t="n">
        <v>0</v>
      </c>
      <c r="E2793" s="1152" t="n">
        <v>0</v>
      </c>
    </row>
    <row r="2794" customFormat="false" ht="23.85" hidden="false" customHeight="true" outlineLevel="0" collapsed="false">
      <c r="A2794" s="1146" t="n">
        <v>2929000</v>
      </c>
      <c r="B2794" s="1144" t="s">
        <v>8248</v>
      </c>
      <c r="C2794" s="1145" t="s">
        <v>8249</v>
      </c>
      <c r="D2794" s="1151" t="n">
        <v>0</v>
      </c>
      <c r="E2794" s="1152" t="n">
        <v>0</v>
      </c>
    </row>
    <row r="2795" customFormat="false" ht="15.75" hidden="false" customHeight="true" outlineLevel="0" collapsed="false">
      <c r="A2795" s="1146" t="n">
        <v>2929010</v>
      </c>
      <c r="B2795" s="1144" t="s">
        <v>8250</v>
      </c>
      <c r="C2795" s="1145" t="s">
        <v>8251</v>
      </c>
      <c r="D2795" s="1151" t="n">
        <v>0</v>
      </c>
      <c r="E2795" s="1152" t="n">
        <v>0</v>
      </c>
    </row>
    <row r="2796" customFormat="false" ht="23.85" hidden="false" customHeight="true" outlineLevel="0" collapsed="false">
      <c r="A2796" s="1146" t="n">
        <v>2929020</v>
      </c>
      <c r="B2796" s="1144" t="s">
        <v>8252</v>
      </c>
      <c r="C2796" s="1145" t="s">
        <v>8253</v>
      </c>
      <c r="D2796" s="1151" t="n">
        <v>0</v>
      </c>
      <c r="E2796" s="1152" t="n">
        <v>0</v>
      </c>
    </row>
    <row r="2797" customFormat="false" ht="15.75" hidden="false" customHeight="true" outlineLevel="0" collapsed="false">
      <c r="A2797" s="1146" t="n">
        <v>2929030</v>
      </c>
      <c r="B2797" s="1144" t="s">
        <v>8254</v>
      </c>
      <c r="C2797" s="1145" t="s">
        <v>8255</v>
      </c>
      <c r="D2797" s="1151" t="n">
        <v>0</v>
      </c>
      <c r="E2797" s="1152" t="n">
        <v>0</v>
      </c>
    </row>
    <row r="2798" customFormat="false" ht="15.75" hidden="false" customHeight="true" outlineLevel="0" collapsed="false">
      <c r="A2798" s="1146" t="n">
        <v>2929040</v>
      </c>
      <c r="B2798" s="1144" t="s">
        <v>8256</v>
      </c>
      <c r="C2798" s="1145" t="s">
        <v>8257</v>
      </c>
      <c r="D2798" s="1151" t="n">
        <v>0</v>
      </c>
      <c r="E2798" s="1152" t="n">
        <v>0</v>
      </c>
    </row>
    <row r="2799" customFormat="false" ht="23.85" hidden="false" customHeight="true" outlineLevel="0" collapsed="false">
      <c r="A2799" s="1146" t="n">
        <v>2929050</v>
      </c>
      <c r="B2799" s="1144" t="s">
        <v>8258</v>
      </c>
      <c r="C2799" s="1145" t="s">
        <v>8259</v>
      </c>
      <c r="D2799" s="1151" t="n">
        <v>0</v>
      </c>
      <c r="E2799" s="1152" t="n">
        <v>0</v>
      </c>
    </row>
    <row r="2800" customFormat="false" ht="23.85" hidden="false" customHeight="true" outlineLevel="0" collapsed="false">
      <c r="A2800" s="1146" t="n">
        <v>2929060</v>
      </c>
      <c r="B2800" s="1144" t="s">
        <v>8260</v>
      </c>
      <c r="C2800" s="1145" t="s">
        <v>8261</v>
      </c>
      <c r="D2800" s="1151" t="n">
        <v>0</v>
      </c>
      <c r="E2800" s="1152" t="n">
        <v>0</v>
      </c>
    </row>
    <row r="2801" customFormat="false" ht="23.85" hidden="false" customHeight="true" outlineLevel="0" collapsed="false">
      <c r="A2801" s="1146" t="n">
        <v>2929070</v>
      </c>
      <c r="B2801" s="1144" t="s">
        <v>8262</v>
      </c>
      <c r="C2801" s="1145" t="s">
        <v>8263</v>
      </c>
      <c r="D2801" s="1151" t="n">
        <v>0</v>
      </c>
      <c r="E2801" s="1152" t="n">
        <v>0</v>
      </c>
    </row>
    <row r="2802" customFormat="false" ht="23.85" hidden="false" customHeight="true" outlineLevel="0" collapsed="false">
      <c r="A2802" s="1146" t="n">
        <v>2929080</v>
      </c>
      <c r="B2802" s="1144" t="s">
        <v>8264</v>
      </c>
      <c r="C2802" s="1145" t="s">
        <v>8265</v>
      </c>
      <c r="D2802" s="1151" t="n">
        <v>0</v>
      </c>
      <c r="E2802" s="1152" t="n">
        <v>0</v>
      </c>
    </row>
    <row r="2803" customFormat="false" ht="23.85" hidden="false" customHeight="true" outlineLevel="0" collapsed="false">
      <c r="A2803" s="1146" t="n">
        <v>2929090</v>
      </c>
      <c r="B2803" s="1144" t="s">
        <v>8266</v>
      </c>
      <c r="C2803" s="1145" t="s">
        <v>8267</v>
      </c>
      <c r="D2803" s="1151" t="n">
        <v>0</v>
      </c>
      <c r="E2803" s="1152" t="n">
        <v>0</v>
      </c>
    </row>
    <row r="2804" customFormat="false" ht="23.85" hidden="false" customHeight="true" outlineLevel="0" collapsed="false">
      <c r="A2804" s="1146" t="n">
        <v>2929100</v>
      </c>
      <c r="B2804" s="1144" t="s">
        <v>8268</v>
      </c>
      <c r="C2804" s="1145" t="s">
        <v>8269</v>
      </c>
      <c r="D2804" s="1151" t="n">
        <v>0</v>
      </c>
      <c r="E2804" s="1152" t="n">
        <v>0</v>
      </c>
    </row>
    <row r="2805" customFormat="false" ht="15.75" hidden="false" customHeight="true" outlineLevel="0" collapsed="false">
      <c r="A2805" s="1146" t="n">
        <v>2929110</v>
      </c>
      <c r="B2805" s="1144" t="s">
        <v>8270</v>
      </c>
      <c r="C2805" s="1145" t="s">
        <v>8271</v>
      </c>
      <c r="D2805" s="1150"/>
      <c r="E2805" s="1149"/>
    </row>
    <row r="2806" customFormat="false" ht="23.85" hidden="false" customHeight="true" outlineLevel="0" collapsed="false">
      <c r="A2806" s="1146" t="n">
        <v>2929120</v>
      </c>
      <c r="B2806" s="1144" t="s">
        <v>8272</v>
      </c>
      <c r="C2806" s="1145" t="s">
        <v>8273</v>
      </c>
      <c r="D2806" s="1151" t="n">
        <v>0</v>
      </c>
      <c r="E2806" s="1152" t="n">
        <v>0</v>
      </c>
    </row>
    <row r="2807" customFormat="false" ht="15.75" hidden="false" customHeight="true" outlineLevel="0" collapsed="false">
      <c r="A2807" s="1146" t="n">
        <v>2929130</v>
      </c>
      <c r="B2807" s="1144" t="s">
        <v>8274</v>
      </c>
      <c r="C2807" s="1145" t="s">
        <v>8275</v>
      </c>
      <c r="D2807" s="1151" t="n">
        <v>0</v>
      </c>
      <c r="E2807" s="1152" t="n">
        <v>0</v>
      </c>
    </row>
    <row r="2808" customFormat="false" ht="15.75" hidden="false" customHeight="true" outlineLevel="0" collapsed="false">
      <c r="A2808" s="1146" t="n">
        <v>2929140</v>
      </c>
      <c r="B2808" s="1144" t="s">
        <v>8276</v>
      </c>
      <c r="C2808" s="1145" t="s">
        <v>8277</v>
      </c>
      <c r="D2808" s="1151" t="n">
        <v>0</v>
      </c>
      <c r="E2808" s="1152" t="n">
        <v>0</v>
      </c>
    </row>
    <row r="2809" customFormat="false" ht="23.85" hidden="false" customHeight="true" outlineLevel="0" collapsed="false">
      <c r="A2809" s="1146" t="n">
        <v>2929150</v>
      </c>
      <c r="B2809" s="1144" t="s">
        <v>8278</v>
      </c>
      <c r="C2809" s="1145" t="s">
        <v>8279</v>
      </c>
      <c r="D2809" s="1151" t="n">
        <v>0</v>
      </c>
      <c r="E2809" s="1152" t="n">
        <v>0</v>
      </c>
    </row>
    <row r="2810" customFormat="false" ht="15.75" hidden="false" customHeight="true" outlineLevel="0" collapsed="false">
      <c r="A2810" s="1146" t="n">
        <v>2929160</v>
      </c>
      <c r="B2810" s="1144" t="s">
        <v>8280</v>
      </c>
      <c r="C2810" s="1145" t="s">
        <v>8281</v>
      </c>
      <c r="D2810" s="1151" t="n">
        <v>0</v>
      </c>
      <c r="E2810" s="1152" t="n">
        <v>0</v>
      </c>
    </row>
    <row r="2811" customFormat="false" ht="15.75" hidden="false" customHeight="true" outlineLevel="0" collapsed="false">
      <c r="A2811" s="1146" t="n">
        <v>2929170</v>
      </c>
      <c r="B2811" s="1144" t="s">
        <v>8282</v>
      </c>
      <c r="C2811" s="1145" t="s">
        <v>8283</v>
      </c>
      <c r="D2811" s="1151" t="n">
        <v>0</v>
      </c>
      <c r="E2811" s="1152" t="n">
        <v>0</v>
      </c>
    </row>
    <row r="2812" customFormat="false" ht="15.75" hidden="false" customHeight="true" outlineLevel="0" collapsed="false">
      <c r="A2812" s="1146" t="n">
        <v>2929180</v>
      </c>
      <c r="B2812" s="1144" t="s">
        <v>8284</v>
      </c>
      <c r="C2812" s="1145" t="s">
        <v>8285</v>
      </c>
      <c r="D2812" s="1151" t="n">
        <v>0</v>
      </c>
      <c r="E2812" s="1152" t="n">
        <v>0</v>
      </c>
    </row>
    <row r="2813" customFormat="false" ht="15.75" hidden="false" customHeight="true" outlineLevel="0" collapsed="false">
      <c r="A2813" s="1146" t="n">
        <v>2929190</v>
      </c>
      <c r="B2813" s="1144" t="s">
        <v>8286</v>
      </c>
      <c r="C2813" s="1145" t="s">
        <v>8287</v>
      </c>
      <c r="D2813" s="1151" t="n">
        <v>0</v>
      </c>
      <c r="E2813" s="1152" t="n">
        <v>0</v>
      </c>
    </row>
    <row r="2814" customFormat="false" ht="23.85" hidden="false" customHeight="true" outlineLevel="0" collapsed="false">
      <c r="A2814" s="1146" t="n">
        <v>2929200</v>
      </c>
      <c r="B2814" s="1144" t="s">
        <v>8288</v>
      </c>
      <c r="C2814" s="1145" t="s">
        <v>8289</v>
      </c>
      <c r="D2814" s="1151" t="n">
        <v>0</v>
      </c>
      <c r="E2814" s="1152" t="n">
        <v>0</v>
      </c>
    </row>
    <row r="2815" customFormat="false" ht="15.75" hidden="false" customHeight="true" outlineLevel="0" collapsed="false">
      <c r="A2815" s="1146" t="n">
        <v>2929210</v>
      </c>
      <c r="B2815" s="1144" t="s">
        <v>8290</v>
      </c>
      <c r="C2815" s="1145" t="s">
        <v>8291</v>
      </c>
      <c r="D2815" s="1151" t="n">
        <v>0</v>
      </c>
      <c r="E2815" s="1152" t="n">
        <v>0</v>
      </c>
    </row>
    <row r="2816" customFormat="false" ht="15.75" hidden="false" customHeight="true" outlineLevel="0" collapsed="false">
      <c r="A2816" s="1146" t="n">
        <v>2929220</v>
      </c>
      <c r="B2816" s="1144" t="s">
        <v>8292</v>
      </c>
      <c r="C2816" s="1145" t="s">
        <v>8293</v>
      </c>
      <c r="D2816" s="1151" t="n">
        <v>0</v>
      </c>
      <c r="E2816" s="1152" t="n">
        <v>0</v>
      </c>
    </row>
    <row r="2817" customFormat="false" ht="23.85" hidden="false" customHeight="true" outlineLevel="0" collapsed="false">
      <c r="A2817" s="1146" t="n">
        <v>2929230</v>
      </c>
      <c r="B2817" s="1144" t="s">
        <v>8294</v>
      </c>
      <c r="C2817" s="1145" t="s">
        <v>8295</v>
      </c>
      <c r="D2817" s="1151" t="n">
        <v>0</v>
      </c>
      <c r="E2817" s="1152" t="n">
        <v>0</v>
      </c>
    </row>
    <row r="2818" customFormat="false" ht="15.75" hidden="false" customHeight="true" outlineLevel="0" collapsed="false">
      <c r="A2818" s="1146" t="n">
        <v>2929240</v>
      </c>
      <c r="B2818" s="1144" t="s">
        <v>8296</v>
      </c>
      <c r="C2818" s="1145" t="s">
        <v>8297</v>
      </c>
      <c r="D2818" s="1151" t="n">
        <v>0</v>
      </c>
      <c r="E2818" s="1152" t="n">
        <v>0</v>
      </c>
    </row>
    <row r="2819" customFormat="false" ht="23.85" hidden="false" customHeight="true" outlineLevel="0" collapsed="false">
      <c r="A2819" s="1146" t="n">
        <v>2929250</v>
      </c>
      <c r="B2819" s="1144" t="s">
        <v>8298</v>
      </c>
      <c r="C2819" s="1145" t="s">
        <v>8299</v>
      </c>
      <c r="D2819" s="1151" t="n">
        <v>0</v>
      </c>
      <c r="E2819" s="1152" t="n">
        <v>0</v>
      </c>
    </row>
    <row r="2820" customFormat="false" ht="23.85" hidden="false" customHeight="true" outlineLevel="0" collapsed="false">
      <c r="A2820" s="1146" t="n">
        <v>2929260</v>
      </c>
      <c r="B2820" s="1144" t="s">
        <v>8300</v>
      </c>
      <c r="C2820" s="1145" t="s">
        <v>8301</v>
      </c>
      <c r="D2820" s="1151" t="n">
        <v>0</v>
      </c>
      <c r="E2820" s="1152" t="n">
        <v>0</v>
      </c>
    </row>
    <row r="2821" customFormat="false" ht="23.85" hidden="false" customHeight="true" outlineLevel="0" collapsed="false">
      <c r="A2821" s="1146" t="n">
        <v>2929270</v>
      </c>
      <c r="B2821" s="1144" t="s">
        <v>8302</v>
      </c>
      <c r="C2821" s="1145" t="s">
        <v>8303</v>
      </c>
      <c r="D2821" s="1151" t="n">
        <v>0</v>
      </c>
      <c r="E2821" s="1152" t="n">
        <v>0</v>
      </c>
    </row>
    <row r="2822" customFormat="false" ht="23.85" hidden="false" customHeight="true" outlineLevel="0" collapsed="false">
      <c r="A2822" s="1146" t="n">
        <v>2929280</v>
      </c>
      <c r="B2822" s="1144" t="s">
        <v>8304</v>
      </c>
      <c r="C2822" s="1145" t="s">
        <v>8305</v>
      </c>
      <c r="D2822" s="1151" t="n">
        <v>0</v>
      </c>
      <c r="E2822" s="1152" t="n">
        <v>0</v>
      </c>
    </row>
    <row r="2823" customFormat="false" ht="15.75" hidden="false" customHeight="true" outlineLevel="0" collapsed="false">
      <c r="A2823" s="1146" t="n">
        <v>2929290</v>
      </c>
      <c r="B2823" s="1144" t="s">
        <v>8306</v>
      </c>
      <c r="C2823" s="1145" t="s">
        <v>8307</v>
      </c>
      <c r="D2823" s="1151" t="n">
        <v>0</v>
      </c>
      <c r="E2823" s="1152" t="n">
        <v>0</v>
      </c>
    </row>
    <row r="2824" customFormat="false" ht="23.85" hidden="false" customHeight="true" outlineLevel="0" collapsed="false">
      <c r="A2824" s="1146" t="n">
        <v>2929300</v>
      </c>
      <c r="B2824" s="1144" t="s">
        <v>8308</v>
      </c>
      <c r="C2824" s="1145" t="s">
        <v>8309</v>
      </c>
      <c r="D2824" s="1151" t="n">
        <v>0</v>
      </c>
      <c r="E2824" s="1152" t="n">
        <v>0</v>
      </c>
    </row>
    <row r="2825" customFormat="false" ht="23.85" hidden="false" customHeight="true" outlineLevel="0" collapsed="false">
      <c r="A2825" s="1146" t="n">
        <v>2929310</v>
      </c>
      <c r="B2825" s="1144" t="s">
        <v>8310</v>
      </c>
      <c r="C2825" s="1145" t="s">
        <v>8311</v>
      </c>
      <c r="D2825" s="1151" t="n">
        <v>0</v>
      </c>
      <c r="E2825" s="1152" t="n">
        <v>0</v>
      </c>
    </row>
    <row r="2826" customFormat="false" ht="15.75" hidden="false" customHeight="true" outlineLevel="0" collapsed="false">
      <c r="A2826" s="1146" t="n">
        <v>2929320</v>
      </c>
      <c r="B2826" s="1144" t="s">
        <v>8312</v>
      </c>
      <c r="C2826" s="1145" t="s">
        <v>8313</v>
      </c>
      <c r="D2826" s="1150"/>
      <c r="E2826" s="1149"/>
    </row>
    <row r="2827" customFormat="false" ht="15.75" hidden="false" customHeight="true" outlineLevel="0" collapsed="false">
      <c r="A2827" s="1146" t="n">
        <v>2929330</v>
      </c>
      <c r="B2827" s="1144" t="s">
        <v>8314</v>
      </c>
      <c r="C2827" s="1145" t="s">
        <v>8315</v>
      </c>
      <c r="D2827" s="1151" t="n">
        <v>0</v>
      </c>
      <c r="E2827" s="1152" t="n">
        <v>0</v>
      </c>
    </row>
    <row r="2828" customFormat="false" ht="15.75" hidden="false" customHeight="true" outlineLevel="0" collapsed="false">
      <c r="A2828" s="1146" t="n">
        <v>2929340</v>
      </c>
      <c r="B2828" s="1144" t="s">
        <v>8316</v>
      </c>
      <c r="C2828" s="1145" t="s">
        <v>8317</v>
      </c>
      <c r="D2828" s="1151" t="n">
        <v>0</v>
      </c>
      <c r="E2828" s="1152" t="n">
        <v>0</v>
      </c>
    </row>
    <row r="2829" customFormat="false" ht="23.85" hidden="false" customHeight="true" outlineLevel="0" collapsed="false">
      <c r="A2829" s="1146" t="n">
        <v>2929350</v>
      </c>
      <c r="B2829" s="1144" t="s">
        <v>8318</v>
      </c>
      <c r="C2829" s="1145" t="s">
        <v>8319</v>
      </c>
      <c r="D2829" s="1151" t="n">
        <v>0</v>
      </c>
      <c r="E2829" s="1152" t="n">
        <v>0</v>
      </c>
    </row>
    <row r="2830" customFormat="false" ht="23.85" hidden="false" customHeight="true" outlineLevel="0" collapsed="false">
      <c r="A2830" s="1146" t="n">
        <v>2929360</v>
      </c>
      <c r="B2830" s="1144" t="s">
        <v>8320</v>
      </c>
      <c r="C2830" s="1145" t="s">
        <v>8321</v>
      </c>
      <c r="D2830" s="1150"/>
      <c r="E2830" s="1149"/>
    </row>
    <row r="2831" customFormat="false" ht="23.85" hidden="false" customHeight="true" outlineLevel="0" collapsed="false">
      <c r="A2831" s="1146" t="n">
        <v>2929370</v>
      </c>
      <c r="B2831" s="1144" t="s">
        <v>8322</v>
      </c>
      <c r="C2831" s="1145" t="s">
        <v>8323</v>
      </c>
      <c r="D2831" s="1151" t="n">
        <v>0</v>
      </c>
      <c r="E2831" s="1152" t="n">
        <v>0</v>
      </c>
    </row>
    <row r="2832" customFormat="false" ht="15.75" hidden="false" customHeight="true" outlineLevel="0" collapsed="false">
      <c r="A2832" s="1146" t="n">
        <v>2929380</v>
      </c>
      <c r="B2832" s="1144" t="s">
        <v>8324</v>
      </c>
      <c r="C2832" s="1145" t="s">
        <v>8325</v>
      </c>
      <c r="D2832" s="1150"/>
      <c r="E2832" s="1149"/>
    </row>
    <row r="2833" customFormat="false" ht="15.75" hidden="false" customHeight="true" outlineLevel="0" collapsed="false">
      <c r="A2833" s="1146" t="n">
        <v>2929390</v>
      </c>
      <c r="B2833" s="1144" t="s">
        <v>8326</v>
      </c>
      <c r="C2833" s="1145" t="s">
        <v>8325</v>
      </c>
      <c r="D2833" s="1150"/>
      <c r="E2833" s="1149"/>
    </row>
    <row r="2834" customFormat="false" ht="15.75" hidden="false" customHeight="true" outlineLevel="0" collapsed="false">
      <c r="A2834" s="1146" t="n">
        <v>2929400</v>
      </c>
      <c r="B2834" s="1144" t="s">
        <v>8327</v>
      </c>
      <c r="C2834" s="1145" t="s">
        <v>8328</v>
      </c>
      <c r="D2834" s="1151" t="n">
        <v>0</v>
      </c>
      <c r="E2834" s="1152" t="n">
        <v>0</v>
      </c>
    </row>
    <row r="2835" customFormat="false" ht="15.75" hidden="false" customHeight="true" outlineLevel="0" collapsed="false">
      <c r="A2835" s="1146" t="n">
        <v>2929410</v>
      </c>
      <c r="B2835" s="1144" t="s">
        <v>8329</v>
      </c>
      <c r="C2835" s="1145" t="s">
        <v>8330</v>
      </c>
      <c r="D2835" s="1150"/>
      <c r="E2835" s="1149"/>
    </row>
    <row r="2836" customFormat="false" ht="15.75" hidden="false" customHeight="true" outlineLevel="0" collapsed="false">
      <c r="A2836" s="1146" t="n">
        <v>2929420</v>
      </c>
      <c r="B2836" s="1144" t="s">
        <v>8331</v>
      </c>
      <c r="C2836" s="1145" t="s">
        <v>8332</v>
      </c>
      <c r="D2836" s="1150"/>
      <c r="E2836" s="1149"/>
    </row>
    <row r="2837" customFormat="false" ht="15.75" hidden="false" customHeight="true" outlineLevel="0" collapsed="false">
      <c r="A2837" s="1146" t="n">
        <v>2929430</v>
      </c>
      <c r="B2837" s="1144" t="s">
        <v>8333</v>
      </c>
      <c r="C2837" s="1145" t="s">
        <v>8334</v>
      </c>
      <c r="D2837" s="1151" t="n">
        <v>0</v>
      </c>
      <c r="E2837" s="1152" t="n">
        <v>0</v>
      </c>
    </row>
    <row r="2838" customFormat="false" ht="15.75" hidden="false" customHeight="true" outlineLevel="0" collapsed="false">
      <c r="A2838" s="1146" t="n">
        <v>2929440</v>
      </c>
      <c r="B2838" s="1144" t="s">
        <v>8335</v>
      </c>
      <c r="C2838" s="1145" t="s">
        <v>8336</v>
      </c>
      <c r="D2838" s="1150"/>
      <c r="E2838" s="1149"/>
    </row>
    <row r="2839" customFormat="false" ht="15.75" hidden="false" customHeight="true" outlineLevel="0" collapsed="false">
      <c r="A2839" s="1146" t="n">
        <v>2929450</v>
      </c>
      <c r="B2839" s="1144" t="s">
        <v>8337</v>
      </c>
      <c r="C2839" s="1145" t="s">
        <v>8338</v>
      </c>
      <c r="D2839" s="1150"/>
      <c r="E2839" s="1149"/>
    </row>
    <row r="2840" customFormat="false" ht="15.75" hidden="false" customHeight="true" outlineLevel="0" collapsed="false">
      <c r="A2840" s="1146" t="n">
        <v>2929460</v>
      </c>
      <c r="B2840" s="1144" t="s">
        <v>8339</v>
      </c>
      <c r="C2840" s="1145" t="s">
        <v>8340</v>
      </c>
      <c r="D2840" s="1151" t="n">
        <v>0</v>
      </c>
      <c r="E2840" s="1152" t="n">
        <v>0</v>
      </c>
    </row>
    <row r="2841" customFormat="false" ht="15.75" hidden="false" customHeight="true" outlineLevel="0" collapsed="false">
      <c r="A2841" s="1146" t="n">
        <v>2929470</v>
      </c>
      <c r="B2841" s="1144" t="s">
        <v>8341</v>
      </c>
      <c r="C2841" s="1145" t="s">
        <v>8342</v>
      </c>
      <c r="D2841" s="1150"/>
      <c r="E2841" s="1149"/>
    </row>
    <row r="2842" customFormat="false" ht="15.75" hidden="false" customHeight="true" outlineLevel="0" collapsed="false">
      <c r="A2842" s="1146" t="n">
        <v>2929480</v>
      </c>
      <c r="B2842" s="1144" t="s">
        <v>8343</v>
      </c>
      <c r="C2842" s="1145" t="s">
        <v>8342</v>
      </c>
      <c r="D2842" s="1151" t="n">
        <v>0</v>
      </c>
      <c r="E2842" s="1152" t="n">
        <v>0</v>
      </c>
    </row>
    <row r="2843" customFormat="false" ht="15.75" hidden="false" customHeight="true" outlineLevel="0" collapsed="false">
      <c r="A2843" s="1146" t="n">
        <v>2929490</v>
      </c>
      <c r="B2843" s="1144" t="s">
        <v>8344</v>
      </c>
      <c r="C2843" s="1145" t="s">
        <v>8345</v>
      </c>
      <c r="D2843" s="1150"/>
      <c r="E2843" s="1149"/>
    </row>
    <row r="2844" customFormat="false" ht="15.75" hidden="false" customHeight="true" outlineLevel="0" collapsed="false">
      <c r="A2844" s="1146" t="n">
        <v>2929500</v>
      </c>
      <c r="B2844" s="1144" t="s">
        <v>8346</v>
      </c>
      <c r="C2844" s="1145" t="s">
        <v>8347</v>
      </c>
      <c r="D2844" s="1151" t="n">
        <v>0</v>
      </c>
      <c r="E2844" s="1152" t="n">
        <v>0</v>
      </c>
    </row>
    <row r="2845" customFormat="false" ht="15.75" hidden="false" customHeight="true" outlineLevel="0" collapsed="false">
      <c r="A2845" s="1146" t="n">
        <v>2929510</v>
      </c>
      <c r="B2845" s="1144" t="s">
        <v>8348</v>
      </c>
      <c r="C2845" s="1145" t="s">
        <v>8349</v>
      </c>
      <c r="D2845" s="1150"/>
      <c r="E2845" s="1149"/>
    </row>
    <row r="2846" customFormat="false" ht="15.75" hidden="false" customHeight="true" outlineLevel="0" collapsed="false">
      <c r="A2846" s="1146" t="n">
        <v>2929520</v>
      </c>
      <c r="B2846" s="1144" t="s">
        <v>8350</v>
      </c>
      <c r="C2846" s="1145" t="s">
        <v>8351</v>
      </c>
      <c r="D2846" s="1151" t="n">
        <v>0</v>
      </c>
      <c r="E2846" s="1152" t="n">
        <v>0</v>
      </c>
    </row>
    <row r="2847" customFormat="false" ht="15.75" hidden="false" customHeight="true" outlineLevel="0" collapsed="false">
      <c r="A2847" s="1146" t="n">
        <v>2929530</v>
      </c>
      <c r="B2847" s="1144" t="s">
        <v>8352</v>
      </c>
      <c r="C2847" s="1145" t="s">
        <v>8353</v>
      </c>
      <c r="D2847" s="1150"/>
      <c r="E2847" s="1149"/>
    </row>
    <row r="2848" customFormat="false" ht="15.75" hidden="false" customHeight="true" outlineLevel="0" collapsed="false">
      <c r="A2848" s="1146" t="n">
        <v>2929540</v>
      </c>
      <c r="B2848" s="1144" t="s">
        <v>8354</v>
      </c>
      <c r="C2848" s="1145" t="s">
        <v>8355</v>
      </c>
      <c r="D2848" s="1151" t="n">
        <v>0</v>
      </c>
      <c r="E2848" s="1152" t="n">
        <v>0</v>
      </c>
    </row>
    <row r="2849" customFormat="false" ht="15.75" hidden="false" customHeight="true" outlineLevel="0" collapsed="false">
      <c r="A2849" s="1146" t="n">
        <v>2929550</v>
      </c>
      <c r="B2849" s="1144" t="s">
        <v>8356</v>
      </c>
      <c r="C2849" s="1145" t="s">
        <v>8357</v>
      </c>
      <c r="D2849" s="1150"/>
      <c r="E2849" s="1149"/>
    </row>
    <row r="2850" customFormat="false" ht="15.75" hidden="false" customHeight="true" outlineLevel="0" collapsed="false">
      <c r="A2850" s="1146" t="n">
        <v>2929560</v>
      </c>
      <c r="B2850" s="1144" t="s">
        <v>8358</v>
      </c>
      <c r="C2850" s="1145" t="s">
        <v>8359</v>
      </c>
      <c r="D2850" s="1150"/>
      <c r="E2850" s="1149"/>
    </row>
    <row r="2851" customFormat="false" ht="15.75" hidden="false" customHeight="true" outlineLevel="0" collapsed="false">
      <c r="A2851" s="1146" t="n">
        <v>2929570</v>
      </c>
      <c r="B2851" s="1144" t="s">
        <v>8360</v>
      </c>
      <c r="C2851" s="1145" t="s">
        <v>8361</v>
      </c>
      <c r="D2851" s="1151" t="n">
        <v>0</v>
      </c>
      <c r="E2851" s="1152" t="n">
        <v>0</v>
      </c>
    </row>
    <row r="2852" customFormat="false" ht="15.75" hidden="false" customHeight="true" outlineLevel="0" collapsed="false">
      <c r="A2852" s="1146" t="n">
        <v>2929580</v>
      </c>
      <c r="B2852" s="1144" t="s">
        <v>8362</v>
      </c>
      <c r="C2852" s="1145" t="s">
        <v>8363</v>
      </c>
      <c r="D2852" s="1151" t="n">
        <v>0</v>
      </c>
      <c r="E2852" s="1152" t="n">
        <v>0</v>
      </c>
    </row>
    <row r="2853" customFormat="false" ht="15.75" hidden="false" customHeight="true" outlineLevel="0" collapsed="false">
      <c r="A2853" s="1146" t="n">
        <v>2929590</v>
      </c>
      <c r="B2853" s="1144" t="s">
        <v>8364</v>
      </c>
      <c r="C2853" s="1145" t="s">
        <v>8365</v>
      </c>
      <c r="D2853" s="1151" t="n">
        <v>0</v>
      </c>
      <c r="E2853" s="1152" t="n">
        <v>0</v>
      </c>
    </row>
    <row r="2854" customFormat="false" ht="15.75" hidden="false" customHeight="true" outlineLevel="0" collapsed="false">
      <c r="A2854" s="1146" t="n">
        <v>2929600</v>
      </c>
      <c r="B2854" s="1144" t="s">
        <v>8366</v>
      </c>
      <c r="C2854" s="1145" t="s">
        <v>8367</v>
      </c>
      <c r="D2854" s="1151" t="n">
        <v>0</v>
      </c>
      <c r="E2854" s="1152" t="n">
        <v>0</v>
      </c>
    </row>
    <row r="2855" customFormat="false" ht="15.75" hidden="false" customHeight="true" outlineLevel="0" collapsed="false">
      <c r="A2855" s="1146" t="n">
        <v>2929610</v>
      </c>
      <c r="B2855" s="1144" t="s">
        <v>8368</v>
      </c>
      <c r="C2855" s="1145" t="s">
        <v>8369</v>
      </c>
      <c r="D2855" s="1151" t="n">
        <v>0</v>
      </c>
      <c r="E2855" s="1152" t="n">
        <v>0</v>
      </c>
    </row>
    <row r="2856" customFormat="false" ht="15.75" hidden="false" customHeight="true" outlineLevel="0" collapsed="false">
      <c r="A2856" s="1146" t="n">
        <v>2929620</v>
      </c>
      <c r="B2856" s="1144" t="s">
        <v>8370</v>
      </c>
      <c r="C2856" s="1145" t="s">
        <v>8371</v>
      </c>
      <c r="D2856" s="1151" t="n">
        <v>0</v>
      </c>
      <c r="E2856" s="1152" t="n">
        <v>0</v>
      </c>
    </row>
    <row r="2857" customFormat="false" ht="15.75" hidden="false" customHeight="true" outlineLevel="0" collapsed="false">
      <c r="A2857" s="1146" t="n">
        <v>2929630</v>
      </c>
      <c r="B2857" s="1144" t="s">
        <v>8372</v>
      </c>
      <c r="C2857" s="1145" t="s">
        <v>8373</v>
      </c>
      <c r="D2857" s="1151" t="n">
        <v>0</v>
      </c>
      <c r="E2857" s="1152" t="n">
        <v>0</v>
      </c>
    </row>
    <row r="2858" customFormat="false" ht="15.75" hidden="false" customHeight="true" outlineLevel="0" collapsed="false">
      <c r="A2858" s="1146" t="n">
        <v>2929640</v>
      </c>
      <c r="B2858" s="1144" t="s">
        <v>8374</v>
      </c>
      <c r="C2858" s="1145" t="s">
        <v>8375</v>
      </c>
      <c r="D2858" s="1151" t="n">
        <v>0</v>
      </c>
      <c r="E2858" s="1152" t="n">
        <v>0</v>
      </c>
    </row>
    <row r="2859" customFormat="false" ht="15.75" hidden="false" customHeight="true" outlineLevel="0" collapsed="false">
      <c r="A2859" s="1146" t="n">
        <v>2929650</v>
      </c>
      <c r="B2859" s="1144" t="s">
        <v>8376</v>
      </c>
      <c r="C2859" s="1145" t="s">
        <v>8377</v>
      </c>
      <c r="D2859" s="1151" t="n">
        <v>0</v>
      </c>
      <c r="E2859" s="1152" t="n">
        <v>0</v>
      </c>
    </row>
    <row r="2860" customFormat="false" ht="15.75" hidden="false" customHeight="true" outlineLevel="0" collapsed="false">
      <c r="A2860" s="1146" t="n">
        <v>2929660</v>
      </c>
      <c r="B2860" s="1144" t="s">
        <v>8378</v>
      </c>
      <c r="C2860" s="1145" t="s">
        <v>8379</v>
      </c>
      <c r="D2860" s="1151" t="n">
        <v>0</v>
      </c>
      <c r="E2860" s="1152" t="n">
        <v>0</v>
      </c>
    </row>
    <row r="2861" customFormat="false" ht="23.85" hidden="false" customHeight="true" outlineLevel="0" collapsed="false">
      <c r="A2861" s="1146" t="n">
        <v>2929670</v>
      </c>
      <c r="B2861" s="1144" t="s">
        <v>8380</v>
      </c>
      <c r="C2861" s="1145" t="s">
        <v>8381</v>
      </c>
      <c r="D2861" s="1151" t="n">
        <v>0</v>
      </c>
      <c r="E2861" s="1152" t="n">
        <v>0</v>
      </c>
    </row>
    <row r="2862" customFormat="false" ht="23.85" hidden="false" customHeight="true" outlineLevel="0" collapsed="false">
      <c r="A2862" s="1146" t="n">
        <v>2929680</v>
      </c>
      <c r="B2862" s="1144" t="s">
        <v>8382</v>
      </c>
      <c r="C2862" s="1145" t="s">
        <v>8383</v>
      </c>
      <c r="D2862" s="1151" t="n">
        <v>0</v>
      </c>
      <c r="E2862" s="1152" t="n">
        <v>0</v>
      </c>
    </row>
    <row r="2863" customFormat="false" ht="15.75" hidden="false" customHeight="true" outlineLevel="0" collapsed="false">
      <c r="A2863" s="1146" t="n">
        <v>2929690</v>
      </c>
      <c r="B2863" s="1144" t="s">
        <v>8384</v>
      </c>
      <c r="C2863" s="1145" t="s">
        <v>8385</v>
      </c>
      <c r="D2863" s="1151" t="n">
        <v>0</v>
      </c>
      <c r="E2863" s="1152" t="n">
        <v>0</v>
      </c>
    </row>
    <row r="2864" customFormat="false" ht="15.75" hidden="false" customHeight="true" outlineLevel="0" collapsed="false">
      <c r="A2864" s="1146" t="n">
        <v>2929700</v>
      </c>
      <c r="B2864" s="1144" t="s">
        <v>8386</v>
      </c>
      <c r="C2864" s="1145" t="s">
        <v>8387</v>
      </c>
      <c r="D2864" s="1150"/>
      <c r="E2864" s="1149"/>
    </row>
    <row r="2865" customFormat="false" ht="15.75" hidden="false" customHeight="true" outlineLevel="0" collapsed="false">
      <c r="A2865" s="1146" t="n">
        <v>2929710</v>
      </c>
      <c r="B2865" s="1144" t="s">
        <v>8388</v>
      </c>
      <c r="C2865" s="1145" t="s">
        <v>8389</v>
      </c>
      <c r="D2865" s="1151" t="n">
        <v>0</v>
      </c>
      <c r="E2865" s="1152" t="n">
        <v>0</v>
      </c>
    </row>
    <row r="2866" customFormat="false" ht="15.75" hidden="false" customHeight="true" outlineLevel="0" collapsed="false">
      <c r="A2866" s="1146" t="n">
        <v>2929720</v>
      </c>
      <c r="B2866" s="1144" t="s">
        <v>8390</v>
      </c>
      <c r="C2866" s="1145" t="s">
        <v>8391</v>
      </c>
      <c r="D2866" s="1151" t="n">
        <v>0</v>
      </c>
      <c r="E2866" s="1152" t="n">
        <v>0</v>
      </c>
    </row>
    <row r="2867" customFormat="false" ht="15.75" hidden="false" customHeight="true" outlineLevel="0" collapsed="false">
      <c r="A2867" s="1146" t="n">
        <v>2929730</v>
      </c>
      <c r="B2867" s="1144" t="s">
        <v>8392</v>
      </c>
      <c r="C2867" s="1145" t="s">
        <v>8393</v>
      </c>
      <c r="D2867" s="1151" t="n">
        <v>0</v>
      </c>
      <c r="E2867" s="1152" t="n">
        <v>0</v>
      </c>
    </row>
    <row r="2868" customFormat="false" ht="15.75" hidden="false" customHeight="true" outlineLevel="0" collapsed="false">
      <c r="A2868" s="1146" t="n">
        <v>2929740</v>
      </c>
      <c r="B2868" s="1144" t="s">
        <v>8394</v>
      </c>
      <c r="C2868" s="1145" t="s">
        <v>8395</v>
      </c>
      <c r="D2868" s="1151" t="n">
        <v>0</v>
      </c>
      <c r="E2868" s="1152" t="n">
        <v>0</v>
      </c>
    </row>
    <row r="2869" customFormat="false" ht="15.75" hidden="false" customHeight="true" outlineLevel="0" collapsed="false">
      <c r="A2869" s="1146" t="n">
        <v>2929750</v>
      </c>
      <c r="B2869" s="1144" t="s">
        <v>8396</v>
      </c>
      <c r="C2869" s="1145" t="s">
        <v>8397</v>
      </c>
      <c r="D2869" s="1151" t="n">
        <v>0</v>
      </c>
      <c r="E2869" s="1152" t="n">
        <v>0</v>
      </c>
    </row>
    <row r="2870" customFormat="false" ht="15.75" hidden="false" customHeight="true" outlineLevel="0" collapsed="false">
      <c r="A2870" s="1146" t="n">
        <v>2929760</v>
      </c>
      <c r="B2870" s="1144" t="s">
        <v>8398</v>
      </c>
      <c r="C2870" s="1145" t="s">
        <v>8399</v>
      </c>
      <c r="D2870" s="1151" t="n">
        <v>0</v>
      </c>
      <c r="E2870" s="1152" t="n">
        <v>0</v>
      </c>
    </row>
    <row r="2871" customFormat="false" ht="15.75" hidden="false" customHeight="true" outlineLevel="0" collapsed="false">
      <c r="A2871" s="1146" t="n">
        <v>2929770</v>
      </c>
      <c r="B2871" s="1144" t="s">
        <v>8400</v>
      </c>
      <c r="C2871" s="1145" t="s">
        <v>8401</v>
      </c>
      <c r="D2871" s="1151" t="n">
        <v>0</v>
      </c>
      <c r="E2871" s="1152" t="n">
        <v>0</v>
      </c>
    </row>
    <row r="2872" customFormat="false" ht="15.75" hidden="false" customHeight="true" outlineLevel="0" collapsed="false">
      <c r="A2872" s="1146" t="n">
        <v>2929780</v>
      </c>
      <c r="B2872" s="1144" t="s">
        <v>8402</v>
      </c>
      <c r="C2872" s="1145" t="s">
        <v>8403</v>
      </c>
      <c r="D2872" s="1151" t="n">
        <v>0</v>
      </c>
      <c r="E2872" s="1152" t="n">
        <v>0</v>
      </c>
    </row>
    <row r="2873" customFormat="false" ht="23.85" hidden="false" customHeight="true" outlineLevel="0" collapsed="false">
      <c r="A2873" s="1146" t="n">
        <v>2929790</v>
      </c>
      <c r="B2873" s="1144" t="s">
        <v>8404</v>
      </c>
      <c r="C2873" s="1145" t="s">
        <v>8405</v>
      </c>
      <c r="D2873" s="1151" t="n">
        <v>0</v>
      </c>
      <c r="E2873" s="1152" t="n">
        <v>0</v>
      </c>
    </row>
    <row r="2874" customFormat="false" ht="15.75" hidden="false" customHeight="true" outlineLevel="0" collapsed="false">
      <c r="A2874" s="1146" t="n">
        <v>2929800</v>
      </c>
      <c r="B2874" s="1144" t="s">
        <v>8406</v>
      </c>
      <c r="C2874" s="1145" t="s">
        <v>8407</v>
      </c>
      <c r="D2874" s="1151" t="n">
        <v>0</v>
      </c>
      <c r="E2874" s="1152" t="n">
        <v>0</v>
      </c>
    </row>
    <row r="2875" customFormat="false" ht="15.75" hidden="false" customHeight="true" outlineLevel="0" collapsed="false">
      <c r="A2875" s="1146" t="n">
        <v>2929810</v>
      </c>
      <c r="B2875" s="1144" t="s">
        <v>8408</v>
      </c>
      <c r="C2875" s="1145" t="s">
        <v>8409</v>
      </c>
      <c r="D2875" s="1151" t="n">
        <v>0</v>
      </c>
      <c r="E2875" s="1152" t="n">
        <v>0</v>
      </c>
    </row>
    <row r="2876" customFormat="false" ht="23.85" hidden="false" customHeight="true" outlineLevel="0" collapsed="false">
      <c r="A2876" s="1146" t="n">
        <v>2929820</v>
      </c>
      <c r="B2876" s="1144" t="s">
        <v>8410</v>
      </c>
      <c r="C2876" s="1145" t="s">
        <v>8411</v>
      </c>
      <c r="D2876" s="1151" t="n">
        <v>0</v>
      </c>
      <c r="E2876" s="1152" t="n">
        <v>0</v>
      </c>
    </row>
    <row r="2877" customFormat="false" ht="15.75" hidden="false" customHeight="true" outlineLevel="0" collapsed="false">
      <c r="A2877" s="1146" t="n">
        <v>2929830</v>
      </c>
      <c r="B2877" s="1144" t="s">
        <v>8412</v>
      </c>
      <c r="C2877" s="1145" t="s">
        <v>8413</v>
      </c>
      <c r="D2877" s="1151" t="n">
        <v>0</v>
      </c>
      <c r="E2877" s="1152" t="n">
        <v>0</v>
      </c>
    </row>
    <row r="2878" customFormat="false" ht="15.75" hidden="false" customHeight="true" outlineLevel="0" collapsed="false">
      <c r="A2878" s="1146" t="n">
        <v>2929840</v>
      </c>
      <c r="B2878" s="1144" t="s">
        <v>8414</v>
      </c>
      <c r="C2878" s="1145" t="s">
        <v>8415</v>
      </c>
      <c r="D2878" s="1151" t="n">
        <v>0</v>
      </c>
      <c r="E2878" s="1152" t="n">
        <v>0</v>
      </c>
    </row>
    <row r="2879" customFormat="false" ht="15.75" hidden="false" customHeight="true" outlineLevel="0" collapsed="false">
      <c r="A2879" s="1146" t="n">
        <v>2929850</v>
      </c>
      <c r="B2879" s="1144" t="s">
        <v>8416</v>
      </c>
      <c r="C2879" s="1145" t="s">
        <v>8417</v>
      </c>
      <c r="D2879" s="1151" t="n">
        <v>0</v>
      </c>
      <c r="E2879" s="1152" t="n">
        <v>0</v>
      </c>
    </row>
    <row r="2880" customFormat="false" ht="15.75" hidden="false" customHeight="true" outlineLevel="0" collapsed="false">
      <c r="A2880" s="1146" t="n">
        <v>2929860</v>
      </c>
      <c r="B2880" s="1144" t="s">
        <v>8418</v>
      </c>
      <c r="C2880" s="1145" t="s">
        <v>8419</v>
      </c>
      <c r="D2880" s="1151" t="n">
        <v>0</v>
      </c>
      <c r="E2880" s="1152" t="n">
        <v>0</v>
      </c>
    </row>
    <row r="2881" customFormat="false" ht="15.75" hidden="false" customHeight="true" outlineLevel="0" collapsed="false">
      <c r="A2881" s="1146" t="n">
        <v>2929870</v>
      </c>
      <c r="B2881" s="1144" t="s">
        <v>8420</v>
      </c>
      <c r="C2881" s="1145" t="s">
        <v>8421</v>
      </c>
      <c r="D2881" s="1151" t="n">
        <v>0</v>
      </c>
      <c r="E2881" s="1152" t="n">
        <v>0</v>
      </c>
    </row>
    <row r="2882" customFormat="false" ht="15.75" hidden="false" customHeight="true" outlineLevel="0" collapsed="false">
      <c r="A2882" s="1146" t="n">
        <v>2929880</v>
      </c>
      <c r="B2882" s="1144" t="s">
        <v>8422</v>
      </c>
      <c r="C2882" s="1145" t="s">
        <v>8423</v>
      </c>
      <c r="D2882" s="1151" t="n">
        <v>0</v>
      </c>
      <c r="E2882" s="1152" t="n">
        <v>0</v>
      </c>
    </row>
    <row r="2883" customFormat="false" ht="23.85" hidden="false" customHeight="true" outlineLevel="0" collapsed="false">
      <c r="A2883" s="1146" t="n">
        <v>2929890</v>
      </c>
      <c r="B2883" s="1144" t="s">
        <v>8424</v>
      </c>
      <c r="C2883" s="1145" t="s">
        <v>8425</v>
      </c>
      <c r="D2883" s="1151" t="n">
        <v>0</v>
      </c>
      <c r="E2883" s="1152" t="n">
        <v>0</v>
      </c>
    </row>
    <row r="2884" customFormat="false" ht="23.85" hidden="false" customHeight="true" outlineLevel="0" collapsed="false">
      <c r="A2884" s="1146" t="n">
        <v>2929900</v>
      </c>
      <c r="B2884" s="1144" t="s">
        <v>8426</v>
      </c>
      <c r="C2884" s="1145" t="s">
        <v>8427</v>
      </c>
      <c r="D2884" s="1151" t="n">
        <v>0</v>
      </c>
      <c r="E2884" s="1152" t="n">
        <v>0</v>
      </c>
    </row>
    <row r="2885" customFormat="false" ht="23.85" hidden="false" customHeight="true" outlineLevel="0" collapsed="false">
      <c r="A2885" s="1146" t="n">
        <v>2929910</v>
      </c>
      <c r="B2885" s="1144" t="s">
        <v>8428</v>
      </c>
      <c r="C2885" s="1145" t="s">
        <v>8429</v>
      </c>
      <c r="D2885" s="1151" t="n">
        <v>0</v>
      </c>
      <c r="E2885" s="1152" t="n">
        <v>0</v>
      </c>
    </row>
    <row r="2886" customFormat="false" ht="23.85" hidden="false" customHeight="true" outlineLevel="0" collapsed="false">
      <c r="A2886" s="1146" t="n">
        <v>2929920</v>
      </c>
      <c r="B2886" s="1144" t="s">
        <v>8430</v>
      </c>
      <c r="C2886" s="1145" t="s">
        <v>8431</v>
      </c>
      <c r="D2886" s="1151" t="n">
        <v>0</v>
      </c>
      <c r="E2886" s="1152" t="n">
        <v>0</v>
      </c>
    </row>
    <row r="2887" customFormat="false" ht="15.75" hidden="false" customHeight="true" outlineLevel="0" collapsed="false">
      <c r="A2887" s="1146" t="n">
        <v>2929930</v>
      </c>
      <c r="B2887" s="1144" t="s">
        <v>8432</v>
      </c>
      <c r="C2887" s="1145" t="s">
        <v>8433</v>
      </c>
      <c r="D2887" s="1151" t="n">
        <v>0</v>
      </c>
      <c r="E2887" s="1152" t="n">
        <v>0</v>
      </c>
    </row>
    <row r="2888" customFormat="false" ht="15.75" hidden="false" customHeight="true" outlineLevel="0" collapsed="false">
      <c r="A2888" s="1146" t="n">
        <v>2929940</v>
      </c>
      <c r="B2888" s="1144" t="s">
        <v>8434</v>
      </c>
      <c r="C2888" s="1145" t="s">
        <v>8435</v>
      </c>
      <c r="D2888" s="1150"/>
      <c r="E2888" s="1149"/>
    </row>
    <row r="2889" customFormat="false" ht="15.75" hidden="false" customHeight="true" outlineLevel="0" collapsed="false">
      <c r="A2889" s="1146" t="n">
        <v>2929950</v>
      </c>
      <c r="B2889" s="1144" t="s">
        <v>8436</v>
      </c>
      <c r="C2889" s="1145" t="s">
        <v>8437</v>
      </c>
      <c r="D2889" s="1151" t="n">
        <v>0</v>
      </c>
      <c r="E2889" s="1152" t="n">
        <v>0</v>
      </c>
    </row>
    <row r="2890" customFormat="false" ht="15.75" hidden="false" customHeight="true" outlineLevel="0" collapsed="false">
      <c r="A2890" s="1146" t="n">
        <v>2929960</v>
      </c>
      <c r="B2890" s="1144" t="s">
        <v>8438</v>
      </c>
      <c r="C2890" s="1145" t="s">
        <v>8439</v>
      </c>
      <c r="D2890" s="1151" t="n">
        <v>0</v>
      </c>
      <c r="E2890" s="1152" t="n">
        <v>0</v>
      </c>
    </row>
    <row r="2891" customFormat="false" ht="15.75" hidden="false" customHeight="true" outlineLevel="0" collapsed="false">
      <c r="A2891" s="1146" t="n">
        <v>2929970</v>
      </c>
      <c r="B2891" s="1144" t="s">
        <v>8440</v>
      </c>
      <c r="C2891" s="1145" t="s">
        <v>8441</v>
      </c>
      <c r="D2891" s="1151" t="n">
        <v>0</v>
      </c>
      <c r="E2891" s="1152" t="n">
        <v>0</v>
      </c>
    </row>
    <row r="2892" customFormat="false" ht="15.75" hidden="false" customHeight="true" outlineLevel="0" collapsed="false">
      <c r="A2892" s="1146" t="n">
        <v>2929980</v>
      </c>
      <c r="B2892" s="1144" t="s">
        <v>8442</v>
      </c>
      <c r="C2892" s="1145" t="s">
        <v>8443</v>
      </c>
      <c r="D2892" s="1150"/>
      <c r="E2892" s="1149"/>
    </row>
    <row r="2893" customFormat="false" ht="15.75" hidden="false" customHeight="true" outlineLevel="0" collapsed="false">
      <c r="A2893" s="1146" t="n">
        <v>2929990</v>
      </c>
      <c r="B2893" s="1144" t="s">
        <v>8444</v>
      </c>
      <c r="C2893" s="1145" t="s">
        <v>8445</v>
      </c>
      <c r="D2893" s="1151" t="n">
        <v>0</v>
      </c>
      <c r="E2893" s="1152" t="n">
        <v>0</v>
      </c>
    </row>
    <row r="2894" customFormat="false" ht="15.75" hidden="false" customHeight="true" outlineLevel="0" collapsed="false">
      <c r="A2894" s="1146" t="n">
        <v>2930000</v>
      </c>
      <c r="B2894" s="1144" t="s">
        <v>8446</v>
      </c>
      <c r="C2894" s="1145" t="s">
        <v>8447</v>
      </c>
      <c r="D2894" s="1150"/>
      <c r="E2894" s="1149"/>
    </row>
    <row r="2895" customFormat="false" ht="15.75" hidden="false" customHeight="true" outlineLevel="0" collapsed="false">
      <c r="A2895" s="1146" t="n">
        <v>2930010</v>
      </c>
      <c r="B2895" s="1144" t="s">
        <v>8448</v>
      </c>
      <c r="C2895" s="1145" t="s">
        <v>8447</v>
      </c>
      <c r="D2895" s="1150"/>
      <c r="E2895" s="1149"/>
    </row>
    <row r="2896" customFormat="false" ht="15.75" hidden="false" customHeight="true" outlineLevel="0" collapsed="false">
      <c r="A2896" s="1146" t="n">
        <v>2930020</v>
      </c>
      <c r="B2896" s="1144" t="s">
        <v>8449</v>
      </c>
      <c r="C2896" s="1145" t="s">
        <v>8450</v>
      </c>
      <c r="D2896" s="1151" t="n">
        <v>0</v>
      </c>
      <c r="E2896" s="1152" t="n">
        <v>0</v>
      </c>
    </row>
    <row r="2897" customFormat="false" ht="15.75" hidden="false" customHeight="true" outlineLevel="0" collapsed="false">
      <c r="A2897" s="1146" t="n">
        <v>2930030</v>
      </c>
      <c r="B2897" s="1144" t="s">
        <v>8451</v>
      </c>
      <c r="C2897" s="1145" t="s">
        <v>8452</v>
      </c>
      <c r="D2897" s="1150"/>
      <c r="E2897" s="1149"/>
    </row>
    <row r="2898" customFormat="false" ht="15.75" hidden="false" customHeight="true" outlineLevel="0" collapsed="false">
      <c r="A2898" s="1146" t="n">
        <v>2930040</v>
      </c>
      <c r="B2898" s="1144" t="s">
        <v>8453</v>
      </c>
      <c r="C2898" s="1145" t="s">
        <v>8452</v>
      </c>
      <c r="D2898" s="1150"/>
      <c r="E2898" s="1149"/>
    </row>
    <row r="2899" customFormat="false" ht="15.75" hidden="false" customHeight="true" outlineLevel="0" collapsed="false">
      <c r="A2899" s="1146" t="n">
        <v>2930050</v>
      </c>
      <c r="B2899" s="1144" t="s">
        <v>8454</v>
      </c>
      <c r="C2899" s="1145" t="s">
        <v>8455</v>
      </c>
      <c r="D2899" s="1151" t="n">
        <v>0</v>
      </c>
      <c r="E2899" s="1152" t="n">
        <v>0</v>
      </c>
    </row>
    <row r="2900" customFormat="false" ht="15.75" hidden="false" customHeight="true" outlineLevel="0" collapsed="false">
      <c r="A2900" s="1146" t="n">
        <v>2930060</v>
      </c>
      <c r="B2900" s="1144" t="s">
        <v>8456</v>
      </c>
      <c r="C2900" s="1145" t="s">
        <v>8457</v>
      </c>
      <c r="D2900" s="1150"/>
      <c r="E2900" s="1149"/>
    </row>
    <row r="2901" customFormat="false" ht="15.75" hidden="false" customHeight="true" outlineLevel="0" collapsed="false">
      <c r="A2901" s="1146" t="n">
        <v>2930070</v>
      </c>
      <c r="B2901" s="1144" t="s">
        <v>8458</v>
      </c>
      <c r="C2901" s="1145" t="s">
        <v>8459</v>
      </c>
      <c r="D2901" s="1150"/>
      <c r="E2901" s="1149"/>
    </row>
    <row r="2902" customFormat="false" ht="15.75" hidden="false" customHeight="true" outlineLevel="0" collapsed="false">
      <c r="A2902" s="1146" t="n">
        <v>2930080</v>
      </c>
      <c r="B2902" s="1144" t="s">
        <v>8460</v>
      </c>
      <c r="C2902" s="1145" t="s">
        <v>8461</v>
      </c>
      <c r="D2902" s="1151" t="n">
        <v>0</v>
      </c>
      <c r="E2902" s="1152" t="n">
        <v>0</v>
      </c>
    </row>
    <row r="2903" customFormat="false" ht="15.75" hidden="false" customHeight="true" outlineLevel="0" collapsed="false">
      <c r="A2903" s="1146" t="n">
        <v>2930090</v>
      </c>
      <c r="B2903" s="1144" t="s">
        <v>8462</v>
      </c>
      <c r="C2903" s="1145" t="s">
        <v>8463</v>
      </c>
      <c r="D2903" s="1150"/>
      <c r="E2903" s="1149"/>
    </row>
    <row r="2904" customFormat="false" ht="15.75" hidden="false" customHeight="true" outlineLevel="0" collapsed="false">
      <c r="A2904" s="1146" t="n">
        <v>2930100</v>
      </c>
      <c r="B2904" s="1144" t="s">
        <v>8464</v>
      </c>
      <c r="C2904" s="1145" t="s">
        <v>8465</v>
      </c>
      <c r="D2904" s="1151" t="n">
        <v>0</v>
      </c>
      <c r="E2904" s="1152" t="n">
        <v>0</v>
      </c>
    </row>
    <row r="2905" customFormat="false" ht="15.75" hidden="false" customHeight="true" outlineLevel="0" collapsed="false">
      <c r="A2905" s="1146" t="n">
        <v>2930110</v>
      </c>
      <c r="B2905" s="1144" t="s">
        <v>8466</v>
      </c>
      <c r="C2905" s="1145" t="s">
        <v>8467</v>
      </c>
      <c r="D2905" s="1150"/>
      <c r="E2905" s="1149"/>
    </row>
    <row r="2906" customFormat="false" ht="15.75" hidden="false" customHeight="true" outlineLevel="0" collapsed="false">
      <c r="A2906" s="1146" t="n">
        <v>2930120</v>
      </c>
      <c r="B2906" s="1144" t="s">
        <v>8468</v>
      </c>
      <c r="C2906" s="1145" t="s">
        <v>8469</v>
      </c>
      <c r="D2906" s="1151" t="n">
        <v>15000</v>
      </c>
      <c r="E2906" s="1152" t="n">
        <v>0</v>
      </c>
    </row>
    <row r="2907" customFormat="false" ht="15.75" hidden="false" customHeight="true" outlineLevel="0" collapsed="false">
      <c r="A2907" s="1146" t="n">
        <v>2930130</v>
      </c>
      <c r="B2907" s="1144" t="s">
        <v>8470</v>
      </c>
      <c r="C2907" s="1145" t="s">
        <v>8471</v>
      </c>
      <c r="D2907" s="1150"/>
      <c r="E2907" s="1149"/>
    </row>
    <row r="2908" customFormat="false" ht="15.75" hidden="false" customHeight="true" outlineLevel="0" collapsed="false">
      <c r="A2908" s="1146" t="n">
        <v>2930140</v>
      </c>
      <c r="B2908" s="1144" t="s">
        <v>8472</v>
      </c>
      <c r="C2908" s="1145" t="s">
        <v>8473</v>
      </c>
      <c r="D2908" s="1151" t="n">
        <v>0</v>
      </c>
      <c r="E2908" s="1152" t="n">
        <v>0</v>
      </c>
    </row>
    <row r="2909" customFormat="false" ht="15.75" hidden="false" customHeight="true" outlineLevel="0" collapsed="false">
      <c r="A2909" s="1146" t="n">
        <v>2930150</v>
      </c>
      <c r="B2909" s="1144" t="s">
        <v>8474</v>
      </c>
      <c r="C2909" s="1145" t="s">
        <v>8475</v>
      </c>
      <c r="D2909" s="1150"/>
      <c r="E2909" s="1149"/>
    </row>
    <row r="2910" customFormat="false" ht="15.75" hidden="false" customHeight="true" outlineLevel="0" collapsed="false">
      <c r="A2910" s="1146" t="n">
        <v>2930160</v>
      </c>
      <c r="B2910" s="1144" t="s">
        <v>8476</v>
      </c>
      <c r="C2910" s="1145" t="s">
        <v>8477</v>
      </c>
      <c r="D2910" s="1151" t="n">
        <v>0</v>
      </c>
      <c r="E2910" s="1152" t="n">
        <v>0</v>
      </c>
    </row>
    <row r="2911" customFormat="false" ht="15.75" hidden="false" customHeight="true" outlineLevel="0" collapsed="false">
      <c r="A2911" s="1146" t="n">
        <v>2930170</v>
      </c>
      <c r="B2911" s="1147" t="s">
        <v>8478</v>
      </c>
      <c r="C2911" s="1145" t="s">
        <v>8479</v>
      </c>
      <c r="D2911" s="1150"/>
      <c r="E2911" s="1149"/>
    </row>
    <row r="2912" customFormat="false" ht="15.75" hidden="false" customHeight="true" outlineLevel="0" collapsed="false">
      <c r="A2912" s="1146" t="n">
        <v>2930180</v>
      </c>
      <c r="B2912" s="1144" t="s">
        <v>8480</v>
      </c>
      <c r="C2912" s="1145" t="s">
        <v>8479</v>
      </c>
      <c r="D2912" s="1150"/>
      <c r="E2912" s="1149"/>
    </row>
    <row r="2913" customFormat="false" ht="15.75" hidden="false" customHeight="true" outlineLevel="0" collapsed="false">
      <c r="A2913" s="1146" t="n">
        <v>2930190</v>
      </c>
      <c r="B2913" s="1144" t="s">
        <v>8481</v>
      </c>
      <c r="C2913" s="1145" t="s">
        <v>8479</v>
      </c>
      <c r="D2913" s="1150"/>
      <c r="E2913" s="1149"/>
    </row>
    <row r="2914" customFormat="false" ht="15.75" hidden="false" customHeight="true" outlineLevel="0" collapsed="false">
      <c r="A2914" s="1146" t="n">
        <v>2930200</v>
      </c>
      <c r="B2914" s="1144" t="s">
        <v>8482</v>
      </c>
      <c r="C2914" s="1145" t="s">
        <v>8479</v>
      </c>
      <c r="D2914" s="1150"/>
      <c r="E2914" s="1149"/>
    </row>
    <row r="2915" customFormat="false" ht="15.75" hidden="false" customHeight="true" outlineLevel="0" collapsed="false">
      <c r="A2915" s="1146" t="n">
        <v>2930210</v>
      </c>
      <c r="B2915" s="1144" t="s">
        <v>8483</v>
      </c>
      <c r="C2915" s="1145" t="s">
        <v>8479</v>
      </c>
      <c r="D2915" s="1151" t="n">
        <v>0</v>
      </c>
      <c r="E2915" s="1152" t="n">
        <v>0</v>
      </c>
    </row>
    <row r="2916" customFormat="false" ht="15.75" hidden="false" customHeight="true" outlineLevel="0" collapsed="false">
      <c r="A2916" s="1146" t="n">
        <v>2930220</v>
      </c>
      <c r="B2916" s="1147" t="s">
        <v>8484</v>
      </c>
      <c r="C2916" s="1145" t="s">
        <v>8485</v>
      </c>
      <c r="D2916" s="1150"/>
      <c r="E2916" s="1149"/>
    </row>
    <row r="2917" customFormat="false" ht="15.75" hidden="false" customHeight="true" outlineLevel="0" collapsed="false">
      <c r="A2917" s="1146" t="n">
        <v>2930230</v>
      </c>
      <c r="B2917" s="1144" t="s">
        <v>8486</v>
      </c>
      <c r="C2917" s="1145" t="s">
        <v>8487</v>
      </c>
      <c r="D2917" s="1150"/>
      <c r="E2917" s="1149"/>
    </row>
    <row r="2918" customFormat="false" ht="15.75" hidden="false" customHeight="true" outlineLevel="0" collapsed="false">
      <c r="A2918" s="1146" t="n">
        <v>2930240</v>
      </c>
      <c r="B2918" s="1144" t="s">
        <v>8488</v>
      </c>
      <c r="C2918" s="1145" t="s">
        <v>2602</v>
      </c>
      <c r="D2918" s="1150"/>
      <c r="E2918" s="1149"/>
    </row>
    <row r="2919" customFormat="false" ht="15.75" hidden="false" customHeight="true" outlineLevel="0" collapsed="false">
      <c r="A2919" s="1146" t="n">
        <v>2930250</v>
      </c>
      <c r="B2919" s="1144" t="s">
        <v>8489</v>
      </c>
      <c r="C2919" s="1145" t="s">
        <v>2602</v>
      </c>
      <c r="D2919" s="1150"/>
      <c r="E2919" s="1149"/>
    </row>
    <row r="2920" customFormat="false" ht="15.75" hidden="false" customHeight="true" outlineLevel="0" collapsed="false">
      <c r="A2920" s="1146" t="n">
        <v>2930260</v>
      </c>
      <c r="B2920" s="1144" t="s">
        <v>8490</v>
      </c>
      <c r="C2920" s="1145" t="s">
        <v>2602</v>
      </c>
      <c r="D2920" s="1151" t="n">
        <v>216713.38</v>
      </c>
      <c r="E2920" s="1152" t="n">
        <v>219753.27</v>
      </c>
    </row>
    <row r="2921" customFormat="false" ht="15.75" hidden="false" customHeight="true" outlineLevel="0" collapsed="false">
      <c r="A2921" s="1146" t="n">
        <v>2930270</v>
      </c>
      <c r="B2921" s="1144" t="s">
        <v>8491</v>
      </c>
      <c r="C2921" s="1145" t="s">
        <v>2620</v>
      </c>
      <c r="D2921" s="1150"/>
      <c r="E2921" s="1149"/>
    </row>
    <row r="2922" customFormat="false" ht="15.75" hidden="false" customHeight="true" outlineLevel="0" collapsed="false">
      <c r="A2922" s="1146" t="n">
        <v>2930280</v>
      </c>
      <c r="B2922" s="1144" t="s">
        <v>8492</v>
      </c>
      <c r="C2922" s="1145" t="s">
        <v>2620</v>
      </c>
      <c r="D2922" s="1150"/>
      <c r="E2922" s="1149"/>
    </row>
    <row r="2923" customFormat="false" ht="15.75" hidden="false" customHeight="true" outlineLevel="0" collapsed="false">
      <c r="A2923" s="1146" t="n">
        <v>2930290</v>
      </c>
      <c r="B2923" s="1144" t="s">
        <v>8493</v>
      </c>
      <c r="C2923" s="1145" t="s">
        <v>2620</v>
      </c>
      <c r="D2923" s="1151" t="n">
        <v>1181.88</v>
      </c>
      <c r="E2923" s="1152" t="n">
        <v>3381.91</v>
      </c>
    </row>
    <row r="2924" customFormat="false" ht="15.75" hidden="false" customHeight="true" outlineLevel="0" collapsed="false">
      <c r="A2924" s="1146" t="n">
        <v>2930300</v>
      </c>
      <c r="B2924" s="1144" t="s">
        <v>8494</v>
      </c>
      <c r="C2924" s="1145" t="s">
        <v>484</v>
      </c>
      <c r="D2924" s="1150"/>
      <c r="E2924" s="1149"/>
    </row>
    <row r="2925" customFormat="false" ht="15.75" hidden="false" customHeight="true" outlineLevel="0" collapsed="false">
      <c r="A2925" s="1146" t="n">
        <v>2930310</v>
      </c>
      <c r="B2925" s="1144" t="s">
        <v>8495</v>
      </c>
      <c r="C2925" s="1145" t="s">
        <v>484</v>
      </c>
      <c r="D2925" s="1150"/>
      <c r="E2925" s="1149"/>
    </row>
    <row r="2926" customFormat="false" ht="15.75" hidden="false" customHeight="true" outlineLevel="0" collapsed="false">
      <c r="A2926" s="1146" t="n">
        <v>2930320</v>
      </c>
      <c r="B2926" s="1144" t="s">
        <v>8496</v>
      </c>
      <c r="C2926" s="1145" t="s">
        <v>484</v>
      </c>
      <c r="D2926" s="1151" t="n">
        <v>0</v>
      </c>
      <c r="E2926" s="1152" t="n">
        <v>0</v>
      </c>
    </row>
    <row r="2927" customFormat="false" ht="15.75" hidden="false" customHeight="true" outlineLevel="0" collapsed="false">
      <c r="A2927" s="1146" t="n">
        <v>2930330</v>
      </c>
      <c r="B2927" s="1144" t="s">
        <v>8497</v>
      </c>
      <c r="C2927" s="1145" t="s">
        <v>1492</v>
      </c>
      <c r="D2927" s="1150"/>
      <c r="E2927" s="1149"/>
    </row>
    <row r="2928" customFormat="false" ht="15.75" hidden="false" customHeight="true" outlineLevel="0" collapsed="false">
      <c r="A2928" s="1146" t="n">
        <v>2930340</v>
      </c>
      <c r="B2928" s="1144" t="s">
        <v>8498</v>
      </c>
      <c r="C2928" s="1145" t="s">
        <v>1492</v>
      </c>
      <c r="D2928" s="1150"/>
      <c r="E2928" s="1149"/>
    </row>
    <row r="2929" customFormat="false" ht="15.75" hidden="false" customHeight="true" outlineLevel="0" collapsed="false">
      <c r="A2929" s="1146" t="n">
        <v>2930350</v>
      </c>
      <c r="B2929" s="1144" t="s">
        <v>8499</v>
      </c>
      <c r="C2929" s="1145" t="s">
        <v>1492</v>
      </c>
      <c r="D2929" s="1151" t="n">
        <v>0</v>
      </c>
      <c r="E2929" s="1152" t="n">
        <v>0</v>
      </c>
    </row>
    <row r="2930" customFormat="false" ht="15.75" hidden="false" customHeight="true" outlineLevel="0" collapsed="false">
      <c r="A2930" s="1146" t="n">
        <v>2930360</v>
      </c>
      <c r="B2930" s="1144" t="s">
        <v>8500</v>
      </c>
      <c r="C2930" s="1145" t="s">
        <v>8501</v>
      </c>
      <c r="D2930" s="1150"/>
      <c r="E2930" s="1149"/>
    </row>
    <row r="2931" customFormat="false" ht="15.75" hidden="false" customHeight="true" outlineLevel="0" collapsed="false">
      <c r="A2931" s="1146" t="n">
        <v>2930370</v>
      </c>
      <c r="B2931" s="1144" t="s">
        <v>8502</v>
      </c>
      <c r="C2931" s="1145" t="s">
        <v>8501</v>
      </c>
      <c r="D2931" s="1150"/>
      <c r="E2931" s="1149"/>
    </row>
    <row r="2932" customFormat="false" ht="15.75" hidden="false" customHeight="true" outlineLevel="0" collapsed="false">
      <c r="A2932" s="1146" t="n">
        <v>2930380</v>
      </c>
      <c r="B2932" s="1144" t="s">
        <v>8503</v>
      </c>
      <c r="C2932" s="1145" t="s">
        <v>8501</v>
      </c>
      <c r="D2932" s="1151" t="n">
        <v>0</v>
      </c>
      <c r="E2932" s="1152" t="n">
        <v>0</v>
      </c>
    </row>
    <row r="2933" customFormat="false" ht="15.75" hidden="false" customHeight="true" outlineLevel="0" collapsed="false">
      <c r="A2933" s="1146" t="n">
        <v>2930390</v>
      </c>
      <c r="B2933" s="1144" t="s">
        <v>8504</v>
      </c>
      <c r="C2933" s="1145" t="s">
        <v>2662</v>
      </c>
      <c r="D2933" s="1150"/>
      <c r="E2933" s="1149"/>
    </row>
    <row r="2934" customFormat="false" ht="15.75" hidden="false" customHeight="true" outlineLevel="0" collapsed="false">
      <c r="A2934" s="1146" t="n">
        <v>2930400</v>
      </c>
      <c r="B2934" s="1144" t="s">
        <v>8505</v>
      </c>
      <c r="C2934" s="1145" t="s">
        <v>2662</v>
      </c>
      <c r="D2934" s="1150"/>
      <c r="E2934" s="1149"/>
    </row>
    <row r="2935" customFormat="false" ht="15.75" hidden="false" customHeight="true" outlineLevel="0" collapsed="false">
      <c r="A2935" s="1146" t="n">
        <v>2930410</v>
      </c>
      <c r="B2935" s="1144" t="s">
        <v>8506</v>
      </c>
      <c r="C2935" s="1145" t="s">
        <v>2662</v>
      </c>
      <c r="D2935" s="1151" t="n">
        <v>22612</v>
      </c>
      <c r="E2935" s="1152" t="n">
        <v>22612</v>
      </c>
    </row>
    <row r="2936" customFormat="false" ht="15.75" hidden="false" customHeight="true" outlineLevel="0" collapsed="false">
      <c r="A2936" s="1146" t="n">
        <v>2930420</v>
      </c>
      <c r="B2936" s="1144" t="s">
        <v>8507</v>
      </c>
      <c r="C2936" s="1145" t="s">
        <v>8508</v>
      </c>
      <c r="D2936" s="1150"/>
      <c r="E2936" s="1149"/>
    </row>
    <row r="2937" customFormat="false" ht="15.75" hidden="false" customHeight="true" outlineLevel="0" collapsed="false">
      <c r="A2937" s="1146" t="n">
        <v>2930430</v>
      </c>
      <c r="B2937" s="1144" t="s">
        <v>8509</v>
      </c>
      <c r="C2937" s="1145" t="s">
        <v>8508</v>
      </c>
      <c r="D2937" s="1150"/>
      <c r="E2937" s="1149"/>
    </row>
    <row r="2938" customFormat="false" ht="15.75" hidden="false" customHeight="true" outlineLevel="0" collapsed="false">
      <c r="A2938" s="1146" t="n">
        <v>2930440</v>
      </c>
      <c r="B2938" s="1144" t="s">
        <v>8510</v>
      </c>
      <c r="C2938" s="1145" t="s">
        <v>8508</v>
      </c>
      <c r="D2938" s="1151" t="n">
        <v>0</v>
      </c>
      <c r="E2938" s="1152" t="n">
        <v>0</v>
      </c>
    </row>
    <row r="2939" customFormat="false" ht="15.75" hidden="false" customHeight="true" outlineLevel="0" collapsed="false">
      <c r="A2939" s="1146" t="n">
        <v>2930450</v>
      </c>
      <c r="B2939" s="1144" t="s">
        <v>8511</v>
      </c>
      <c r="C2939" s="1145" t="s">
        <v>1583</v>
      </c>
      <c r="D2939" s="1150"/>
      <c r="E2939" s="1149"/>
    </row>
    <row r="2940" customFormat="false" ht="15.75" hidden="false" customHeight="true" outlineLevel="0" collapsed="false">
      <c r="A2940" s="1146" t="n">
        <v>2930460</v>
      </c>
      <c r="B2940" s="1144" t="s">
        <v>8512</v>
      </c>
      <c r="C2940" s="1145" t="s">
        <v>1583</v>
      </c>
      <c r="D2940" s="1150"/>
      <c r="E2940" s="1149"/>
    </row>
    <row r="2941" customFormat="false" ht="15.75" hidden="false" customHeight="true" outlineLevel="0" collapsed="false">
      <c r="A2941" s="1146" t="n">
        <v>2930470</v>
      </c>
      <c r="B2941" s="1144" t="s">
        <v>8513</v>
      </c>
      <c r="C2941" s="1145" t="s">
        <v>1583</v>
      </c>
      <c r="D2941" s="1151" t="n">
        <v>0</v>
      </c>
      <c r="E2941" s="1152" t="n">
        <v>0</v>
      </c>
    </row>
    <row r="2942" customFormat="false" ht="15.75" hidden="false" customHeight="true" outlineLevel="0" collapsed="false">
      <c r="A2942" s="1146" t="n">
        <v>2930480</v>
      </c>
      <c r="B2942" s="1144" t="s">
        <v>8514</v>
      </c>
      <c r="C2942" s="1145" t="s">
        <v>481</v>
      </c>
      <c r="D2942" s="1150"/>
      <c r="E2942" s="1149"/>
    </row>
    <row r="2943" customFormat="false" ht="15.75" hidden="false" customHeight="true" outlineLevel="0" collapsed="false">
      <c r="A2943" s="1146" t="n">
        <v>2930490</v>
      </c>
      <c r="B2943" s="1144" t="s">
        <v>8515</v>
      </c>
      <c r="C2943" s="1145" t="s">
        <v>481</v>
      </c>
      <c r="D2943" s="1150"/>
      <c r="E2943" s="1149"/>
    </row>
    <row r="2944" customFormat="false" ht="15.75" hidden="false" customHeight="true" outlineLevel="0" collapsed="false">
      <c r="A2944" s="1146" t="n">
        <v>2930500</v>
      </c>
      <c r="B2944" s="1144" t="s">
        <v>8516</v>
      </c>
      <c r="C2944" s="1145" t="s">
        <v>481</v>
      </c>
      <c r="D2944" s="1151" t="n">
        <v>2091.44</v>
      </c>
      <c r="E2944" s="1152" t="n">
        <v>1488.39</v>
      </c>
    </row>
    <row r="2945" customFormat="false" ht="15.75" hidden="false" customHeight="true" outlineLevel="0" collapsed="false">
      <c r="A2945" s="1146" t="n">
        <v>2930510</v>
      </c>
      <c r="B2945" s="1144" t="s">
        <v>8517</v>
      </c>
      <c r="C2945" s="1145" t="s">
        <v>7571</v>
      </c>
      <c r="D2945" s="1150"/>
      <c r="E2945" s="1149"/>
    </row>
    <row r="2946" customFormat="false" ht="15.75" hidden="false" customHeight="true" outlineLevel="0" collapsed="false">
      <c r="A2946" s="1146" t="n">
        <v>2930520</v>
      </c>
      <c r="B2946" s="1144" t="s">
        <v>8518</v>
      </c>
      <c r="C2946" s="1145" t="s">
        <v>7571</v>
      </c>
      <c r="D2946" s="1150"/>
      <c r="E2946" s="1149"/>
    </row>
    <row r="2947" customFormat="false" ht="15.75" hidden="false" customHeight="true" outlineLevel="0" collapsed="false">
      <c r="A2947" s="1146" t="n">
        <v>2930530</v>
      </c>
      <c r="B2947" s="1144" t="s">
        <v>8519</v>
      </c>
      <c r="C2947" s="1145" t="s">
        <v>8520</v>
      </c>
      <c r="D2947" s="1151" t="n">
        <v>0</v>
      </c>
      <c r="E2947" s="1152" t="n">
        <v>0</v>
      </c>
    </row>
    <row r="2948" customFormat="false" ht="15.75" hidden="false" customHeight="true" outlineLevel="0" collapsed="false">
      <c r="A2948" s="1146" t="n">
        <v>2930540</v>
      </c>
      <c r="B2948" s="1144" t="s">
        <v>8521</v>
      </c>
      <c r="C2948" s="1145" t="s">
        <v>1408</v>
      </c>
      <c r="D2948" s="1150"/>
      <c r="E2948" s="1149"/>
    </row>
    <row r="2949" customFormat="false" ht="15.75" hidden="false" customHeight="true" outlineLevel="0" collapsed="false">
      <c r="A2949" s="1146" t="n">
        <v>2930550</v>
      </c>
      <c r="B2949" s="1144" t="s">
        <v>8522</v>
      </c>
      <c r="C2949" s="1145" t="s">
        <v>1408</v>
      </c>
      <c r="D2949" s="1150"/>
      <c r="E2949" s="1149"/>
    </row>
    <row r="2950" customFormat="false" ht="15.75" hidden="false" customHeight="true" outlineLevel="0" collapsed="false">
      <c r="A2950" s="1146" t="n">
        <v>2930560</v>
      </c>
      <c r="B2950" s="1144" t="s">
        <v>8523</v>
      </c>
      <c r="C2950" s="1145" t="s">
        <v>1408</v>
      </c>
      <c r="D2950" s="1151" t="n">
        <v>0</v>
      </c>
      <c r="E2950" s="1152" t="n">
        <v>0</v>
      </c>
    </row>
    <row r="2951" customFormat="false" ht="15.75" hidden="false" customHeight="true" outlineLevel="0" collapsed="false">
      <c r="A2951" s="1146" t="n">
        <v>2930570</v>
      </c>
      <c r="B2951" s="1144" t="s">
        <v>8524</v>
      </c>
      <c r="C2951" s="1145" t="s">
        <v>8525</v>
      </c>
      <c r="D2951" s="1150"/>
      <c r="E2951" s="1149"/>
    </row>
    <row r="2952" customFormat="false" ht="15.75" hidden="false" customHeight="true" outlineLevel="0" collapsed="false">
      <c r="A2952" s="1146" t="n">
        <v>2930580</v>
      </c>
      <c r="B2952" s="1144" t="s">
        <v>8526</v>
      </c>
      <c r="C2952" s="1145" t="s">
        <v>8525</v>
      </c>
      <c r="D2952" s="1150"/>
      <c r="E2952" s="1149"/>
    </row>
    <row r="2953" customFormat="false" ht="15.75" hidden="false" customHeight="true" outlineLevel="0" collapsed="false">
      <c r="A2953" s="1146" t="n">
        <v>2930590</v>
      </c>
      <c r="B2953" s="1144" t="s">
        <v>8527</v>
      </c>
      <c r="C2953" s="1145" t="s">
        <v>8525</v>
      </c>
      <c r="D2953" s="1151" t="n">
        <v>0</v>
      </c>
      <c r="E2953" s="1152" t="n">
        <v>0</v>
      </c>
    </row>
    <row r="2954" customFormat="false" ht="15.75" hidden="false" customHeight="true" outlineLevel="0" collapsed="false">
      <c r="A2954" s="1146" t="n">
        <v>2930600</v>
      </c>
      <c r="B2954" s="1144" t="s">
        <v>8528</v>
      </c>
      <c r="C2954" s="1145" t="s">
        <v>1416</v>
      </c>
      <c r="D2954" s="1150"/>
      <c r="E2954" s="1149"/>
    </row>
    <row r="2955" customFormat="false" ht="15.75" hidden="false" customHeight="true" outlineLevel="0" collapsed="false">
      <c r="A2955" s="1146" t="n">
        <v>2930610</v>
      </c>
      <c r="B2955" s="1144" t="s">
        <v>8529</v>
      </c>
      <c r="C2955" s="1145" t="s">
        <v>1416</v>
      </c>
      <c r="D2955" s="1150"/>
      <c r="E2955" s="1149"/>
    </row>
    <row r="2956" customFormat="false" ht="15.75" hidden="false" customHeight="true" outlineLevel="0" collapsed="false">
      <c r="A2956" s="1146" t="n">
        <v>2930620</v>
      </c>
      <c r="B2956" s="1144" t="s">
        <v>8530</v>
      </c>
      <c r="C2956" s="1145" t="s">
        <v>1416</v>
      </c>
      <c r="D2956" s="1151" t="n">
        <v>0</v>
      </c>
      <c r="E2956" s="1152" t="n">
        <v>0</v>
      </c>
    </row>
    <row r="2957" customFormat="false" ht="15.75" hidden="false" customHeight="true" outlineLevel="0" collapsed="false">
      <c r="A2957" s="1146" t="n">
        <v>2930630</v>
      </c>
      <c r="B2957" s="1144" t="s">
        <v>8531</v>
      </c>
      <c r="C2957" s="1145" t="s">
        <v>8532</v>
      </c>
      <c r="D2957" s="1150"/>
      <c r="E2957" s="1149"/>
    </row>
    <row r="2958" customFormat="false" ht="15.75" hidden="false" customHeight="true" outlineLevel="0" collapsed="false">
      <c r="A2958" s="1146" t="n">
        <v>2930640</v>
      </c>
      <c r="B2958" s="1144" t="s">
        <v>8533</v>
      </c>
      <c r="C2958" s="1145" t="s">
        <v>8532</v>
      </c>
      <c r="D2958" s="1150"/>
      <c r="E2958" s="1149"/>
    </row>
    <row r="2959" customFormat="false" ht="15.75" hidden="false" customHeight="true" outlineLevel="0" collapsed="false">
      <c r="A2959" s="1146" t="n">
        <v>2930650</v>
      </c>
      <c r="B2959" s="1144" t="s">
        <v>8534</v>
      </c>
      <c r="C2959" s="1145" t="s">
        <v>8532</v>
      </c>
      <c r="D2959" s="1151" t="n">
        <v>0</v>
      </c>
      <c r="E2959" s="1152" t="n">
        <v>0</v>
      </c>
    </row>
    <row r="2960" customFormat="false" ht="15.75" hidden="false" customHeight="true" outlineLevel="0" collapsed="false">
      <c r="A2960" s="1146" t="n">
        <v>2930660</v>
      </c>
      <c r="B2960" s="1144" t="s">
        <v>8535</v>
      </c>
      <c r="C2960" s="1145" t="s">
        <v>2665</v>
      </c>
      <c r="D2960" s="1150"/>
      <c r="E2960" s="1149"/>
    </row>
    <row r="2961" customFormat="false" ht="15.75" hidden="false" customHeight="true" outlineLevel="0" collapsed="false">
      <c r="A2961" s="1146" t="n">
        <v>2930670</v>
      </c>
      <c r="B2961" s="1144" t="s">
        <v>8536</v>
      </c>
      <c r="C2961" s="1145" t="s">
        <v>2665</v>
      </c>
      <c r="D2961" s="1150"/>
      <c r="E2961" s="1149"/>
    </row>
    <row r="2962" customFormat="false" ht="15.75" hidden="false" customHeight="true" outlineLevel="0" collapsed="false">
      <c r="A2962" s="1146" t="n">
        <v>2930680</v>
      </c>
      <c r="B2962" s="1144" t="s">
        <v>8537</v>
      </c>
      <c r="C2962" s="1145" t="s">
        <v>2665</v>
      </c>
      <c r="D2962" s="1151" t="n">
        <v>37485.69</v>
      </c>
      <c r="E2962" s="1152" t="n">
        <v>8621.13</v>
      </c>
    </row>
    <row r="2963" customFormat="false" ht="15.75" hidden="false" customHeight="true" outlineLevel="0" collapsed="false">
      <c r="A2963" s="1146" t="n">
        <v>2930690</v>
      </c>
      <c r="B2963" s="1144" t="s">
        <v>8538</v>
      </c>
      <c r="C2963" s="1145" t="s">
        <v>8539</v>
      </c>
      <c r="D2963" s="1150"/>
      <c r="E2963" s="1149"/>
    </row>
    <row r="2964" customFormat="false" ht="15.75" hidden="false" customHeight="true" outlineLevel="0" collapsed="false">
      <c r="A2964" s="1146" t="n">
        <v>2930700</v>
      </c>
      <c r="B2964" s="1144" t="s">
        <v>8540</v>
      </c>
      <c r="C2964" s="1145" t="s">
        <v>657</v>
      </c>
      <c r="D2964" s="1150"/>
      <c r="E2964" s="1149"/>
    </row>
    <row r="2965" customFormat="false" ht="15.75" hidden="false" customHeight="true" outlineLevel="0" collapsed="false">
      <c r="A2965" s="1146" t="n">
        <v>2930710</v>
      </c>
      <c r="B2965" s="1144" t="s">
        <v>8541</v>
      </c>
      <c r="C2965" s="1145" t="s">
        <v>657</v>
      </c>
      <c r="D2965" s="1150"/>
      <c r="E2965" s="1149"/>
    </row>
    <row r="2966" customFormat="false" ht="15.75" hidden="false" customHeight="true" outlineLevel="0" collapsed="false">
      <c r="A2966" s="1146" t="n">
        <v>2930720</v>
      </c>
      <c r="B2966" s="1144" t="s">
        <v>8542</v>
      </c>
      <c r="C2966" s="1145" t="s">
        <v>657</v>
      </c>
      <c r="D2966" s="1151" t="n">
        <v>0</v>
      </c>
      <c r="E2966" s="1152" t="n">
        <v>0</v>
      </c>
    </row>
    <row r="2967" customFormat="false" ht="15.75" hidden="false" customHeight="true" outlineLevel="0" collapsed="false">
      <c r="A2967" s="1146" t="n">
        <v>2930730</v>
      </c>
      <c r="B2967" s="1144" t="s">
        <v>8543</v>
      </c>
      <c r="C2967" s="1145" t="s">
        <v>8544</v>
      </c>
      <c r="D2967" s="1150"/>
      <c r="E2967" s="1149"/>
    </row>
    <row r="2968" customFormat="false" ht="15.75" hidden="false" customHeight="true" outlineLevel="0" collapsed="false">
      <c r="A2968" s="1146" t="n">
        <v>2930740</v>
      </c>
      <c r="B2968" s="1144" t="s">
        <v>8545</v>
      </c>
      <c r="C2968" s="1145" t="s">
        <v>8544</v>
      </c>
      <c r="D2968" s="1150"/>
      <c r="E2968" s="1149"/>
    </row>
    <row r="2969" customFormat="false" ht="15.75" hidden="false" customHeight="true" outlineLevel="0" collapsed="false">
      <c r="A2969" s="1146" t="n">
        <v>2930750</v>
      </c>
      <c r="B2969" s="1144" t="s">
        <v>8546</v>
      </c>
      <c r="C2969" s="1145" t="s">
        <v>8544</v>
      </c>
      <c r="D2969" s="1151" t="n">
        <v>0</v>
      </c>
      <c r="E2969" s="1152" t="n">
        <v>0</v>
      </c>
    </row>
    <row r="2970" customFormat="false" ht="15.75" hidden="false" customHeight="true" outlineLevel="0" collapsed="false">
      <c r="A2970" s="1146" t="n">
        <v>2930760</v>
      </c>
      <c r="B2970" s="1144" t="s">
        <v>8547</v>
      </c>
      <c r="C2970" s="1145" t="s">
        <v>8548</v>
      </c>
      <c r="D2970" s="1150"/>
      <c r="E2970" s="1149"/>
    </row>
    <row r="2971" customFormat="false" ht="15.75" hidden="false" customHeight="true" outlineLevel="0" collapsed="false">
      <c r="A2971" s="1146" t="n">
        <v>2930770</v>
      </c>
      <c r="B2971" s="1144" t="s">
        <v>8549</v>
      </c>
      <c r="C2971" s="1145" t="s">
        <v>8550</v>
      </c>
      <c r="D2971" s="1150"/>
      <c r="E2971" s="1149"/>
    </row>
    <row r="2972" customFormat="false" ht="15.75" hidden="false" customHeight="true" outlineLevel="0" collapsed="false">
      <c r="A2972" s="1146" t="n">
        <v>2930780</v>
      </c>
      <c r="B2972" s="1144" t="s">
        <v>8551</v>
      </c>
      <c r="C2972" s="1145" t="s">
        <v>8550</v>
      </c>
      <c r="D2972" s="1150"/>
      <c r="E2972" s="1149"/>
    </row>
    <row r="2973" customFormat="false" ht="15.75" hidden="false" customHeight="true" outlineLevel="0" collapsed="false">
      <c r="A2973" s="1146" t="n">
        <v>2930790</v>
      </c>
      <c r="B2973" s="1144" t="s">
        <v>8552</v>
      </c>
      <c r="C2973" s="1145" t="s">
        <v>8550</v>
      </c>
      <c r="D2973" s="1151" t="n">
        <v>19326</v>
      </c>
      <c r="E2973" s="1152" t="n">
        <v>20248</v>
      </c>
    </row>
    <row r="2974" customFormat="false" ht="15.75" hidden="false" customHeight="true" outlineLevel="0" collapsed="false">
      <c r="A2974" s="1146" t="n">
        <v>2930800</v>
      </c>
      <c r="B2974" s="1144" t="s">
        <v>8553</v>
      </c>
      <c r="C2974" s="1145" t="s">
        <v>8554</v>
      </c>
      <c r="D2974" s="1150"/>
      <c r="E2974" s="1149"/>
    </row>
    <row r="2975" customFormat="false" ht="15.75" hidden="false" customHeight="true" outlineLevel="0" collapsed="false">
      <c r="A2975" s="1146" t="n">
        <v>2930810</v>
      </c>
      <c r="B2975" s="1144" t="s">
        <v>8555</v>
      </c>
      <c r="C2975" s="1145" t="s">
        <v>8554</v>
      </c>
      <c r="D2975" s="1150"/>
      <c r="E2975" s="1149"/>
    </row>
    <row r="2976" customFormat="false" ht="15.75" hidden="false" customHeight="true" outlineLevel="0" collapsed="false">
      <c r="A2976" s="1146" t="n">
        <v>2930820</v>
      </c>
      <c r="B2976" s="1144" t="s">
        <v>8556</v>
      </c>
      <c r="C2976" s="1145" t="s">
        <v>8554</v>
      </c>
      <c r="D2976" s="1151" t="n">
        <v>0</v>
      </c>
      <c r="E2976" s="1152" t="n">
        <v>0</v>
      </c>
    </row>
    <row r="2977" customFormat="false" ht="15.75" hidden="false" customHeight="true" outlineLevel="0" collapsed="false">
      <c r="A2977" s="1146" t="n">
        <v>2930830</v>
      </c>
      <c r="B2977" s="1144" t="s">
        <v>8557</v>
      </c>
      <c r="C2977" s="1145" t="s">
        <v>8558</v>
      </c>
      <c r="D2977" s="1150"/>
      <c r="E2977" s="1149"/>
    </row>
    <row r="2978" customFormat="false" ht="15.75" hidden="false" customHeight="true" outlineLevel="0" collapsed="false">
      <c r="A2978" s="1146" t="n">
        <v>2930840</v>
      </c>
      <c r="B2978" s="1144" t="s">
        <v>8559</v>
      </c>
      <c r="C2978" s="1145" t="s">
        <v>8560</v>
      </c>
      <c r="D2978" s="1150"/>
      <c r="E2978" s="1149"/>
    </row>
    <row r="2979" customFormat="false" ht="15.75" hidden="false" customHeight="true" outlineLevel="0" collapsed="false">
      <c r="A2979" s="1146" t="n">
        <v>2930850</v>
      </c>
      <c r="B2979" s="1144" t="s">
        <v>8561</v>
      </c>
      <c r="C2979" s="1145" t="s">
        <v>8560</v>
      </c>
      <c r="D2979" s="1150"/>
      <c r="E2979" s="1149"/>
    </row>
    <row r="2980" customFormat="false" ht="15.75" hidden="false" customHeight="true" outlineLevel="0" collapsed="false">
      <c r="A2980" s="1146" t="n">
        <v>2930860</v>
      </c>
      <c r="B2980" s="1144" t="s">
        <v>8562</v>
      </c>
      <c r="C2980" s="1145" t="s">
        <v>8563</v>
      </c>
      <c r="D2980" s="1151" t="n">
        <v>36.75</v>
      </c>
      <c r="E2980" s="1152" t="n">
        <v>11726.96</v>
      </c>
    </row>
    <row r="2981" customFormat="false" ht="15.75" hidden="false" customHeight="true" outlineLevel="0" collapsed="false">
      <c r="A2981" s="1146" t="n">
        <v>2930870</v>
      </c>
      <c r="B2981" s="1144" t="s">
        <v>8564</v>
      </c>
      <c r="C2981" s="1145" t="s">
        <v>8565</v>
      </c>
      <c r="D2981" s="1150"/>
      <c r="E2981" s="1149"/>
    </row>
    <row r="2982" customFormat="false" ht="15.75" hidden="false" customHeight="true" outlineLevel="0" collapsed="false">
      <c r="A2982" s="1146" t="n">
        <v>2930880</v>
      </c>
      <c r="B2982" s="1144" t="s">
        <v>8566</v>
      </c>
      <c r="C2982" s="1145" t="s">
        <v>8565</v>
      </c>
      <c r="D2982" s="1150"/>
      <c r="E2982" s="1149"/>
    </row>
    <row r="2983" customFormat="false" ht="15.75" hidden="false" customHeight="true" outlineLevel="0" collapsed="false">
      <c r="A2983" s="1146" t="n">
        <v>2930890</v>
      </c>
      <c r="B2983" s="1144" t="s">
        <v>8567</v>
      </c>
      <c r="C2983" s="1145" t="s">
        <v>8568</v>
      </c>
      <c r="D2983" s="1151" t="n">
        <v>0</v>
      </c>
      <c r="E2983" s="1152" t="n">
        <v>0</v>
      </c>
    </row>
    <row r="2984" customFormat="false" ht="15.75" hidden="false" customHeight="true" outlineLevel="0" collapsed="false">
      <c r="A2984" s="1146" t="n">
        <v>2930900</v>
      </c>
      <c r="B2984" s="1144" t="s">
        <v>8569</v>
      </c>
      <c r="C2984" s="1145" t="s">
        <v>8570</v>
      </c>
      <c r="D2984" s="1150"/>
      <c r="E2984" s="1149"/>
    </row>
    <row r="2985" customFormat="false" ht="15.75" hidden="false" customHeight="true" outlineLevel="0" collapsed="false">
      <c r="A2985" s="1146" t="n">
        <v>2930910</v>
      </c>
      <c r="B2985" s="1144" t="s">
        <v>8571</v>
      </c>
      <c r="C2985" s="1145" t="s">
        <v>8572</v>
      </c>
      <c r="D2985" s="1150"/>
      <c r="E2985" s="1149"/>
    </row>
    <row r="2986" customFormat="false" ht="15.75" hidden="false" customHeight="true" outlineLevel="0" collapsed="false">
      <c r="A2986" s="1146" t="n">
        <v>2930920</v>
      </c>
      <c r="B2986" s="1144" t="s">
        <v>8573</v>
      </c>
      <c r="C2986" s="1145" t="s">
        <v>8572</v>
      </c>
      <c r="D2986" s="1150"/>
      <c r="E2986" s="1149"/>
    </row>
    <row r="2987" customFormat="false" ht="15.75" hidden="false" customHeight="true" outlineLevel="0" collapsed="false">
      <c r="A2987" s="1146" t="n">
        <v>2930930</v>
      </c>
      <c r="B2987" s="1144" t="s">
        <v>8574</v>
      </c>
      <c r="C2987" s="1145" t="s">
        <v>8572</v>
      </c>
      <c r="D2987" s="1151" t="n">
        <v>0</v>
      </c>
      <c r="E2987" s="1152" t="n">
        <v>0</v>
      </c>
    </row>
    <row r="2988" customFormat="false" ht="15.75" hidden="false" customHeight="true" outlineLevel="0" collapsed="false">
      <c r="A2988" s="1146" t="n">
        <v>2930940</v>
      </c>
      <c r="B2988" s="1144" t="s">
        <v>8575</v>
      </c>
      <c r="C2988" s="1145" t="s">
        <v>2344</v>
      </c>
      <c r="D2988" s="1150"/>
      <c r="E2988" s="1149"/>
    </row>
    <row r="2989" customFormat="false" ht="15.75" hidden="false" customHeight="true" outlineLevel="0" collapsed="false">
      <c r="A2989" s="1146" t="n">
        <v>2930950</v>
      </c>
      <c r="B2989" s="1144" t="s">
        <v>8576</v>
      </c>
      <c r="C2989" s="1145" t="s">
        <v>2344</v>
      </c>
      <c r="D2989" s="1150"/>
      <c r="E2989" s="1149"/>
    </row>
    <row r="2990" customFormat="false" ht="15.75" hidden="false" customHeight="true" outlineLevel="0" collapsed="false">
      <c r="A2990" s="1146" t="n">
        <v>2930960</v>
      </c>
      <c r="B2990" s="1144" t="s">
        <v>8577</v>
      </c>
      <c r="C2990" s="1145" t="s">
        <v>2344</v>
      </c>
      <c r="D2990" s="1151" t="n">
        <v>430948.76</v>
      </c>
      <c r="E2990" s="1152" t="n">
        <v>430837.26</v>
      </c>
    </row>
    <row r="2991" customFormat="false" ht="15.75" hidden="false" customHeight="true" outlineLevel="0" collapsed="false">
      <c r="A2991" s="1146" t="n">
        <v>2930970</v>
      </c>
      <c r="B2991" s="1144" t="s">
        <v>8578</v>
      </c>
      <c r="C2991" s="1145" t="s">
        <v>2351</v>
      </c>
      <c r="D2991" s="1150"/>
      <c r="E2991" s="1149"/>
    </row>
    <row r="2992" customFormat="false" ht="15.75" hidden="false" customHeight="true" outlineLevel="0" collapsed="false">
      <c r="A2992" s="1146" t="n">
        <v>2930980</v>
      </c>
      <c r="B2992" s="1144" t="s">
        <v>8579</v>
      </c>
      <c r="C2992" s="1145" t="s">
        <v>2351</v>
      </c>
      <c r="D2992" s="1150"/>
      <c r="E2992" s="1149"/>
    </row>
    <row r="2993" customFormat="false" ht="15.75" hidden="false" customHeight="true" outlineLevel="0" collapsed="false">
      <c r="A2993" s="1146" t="n">
        <v>2930990</v>
      </c>
      <c r="B2993" s="1144" t="s">
        <v>8580</v>
      </c>
      <c r="C2993" s="1145" t="s">
        <v>2351</v>
      </c>
      <c r="D2993" s="1151" t="n">
        <v>94929.19</v>
      </c>
      <c r="E2993" s="1152" t="n">
        <v>95427.49</v>
      </c>
    </row>
    <row r="2994" customFormat="false" ht="15.75" hidden="false" customHeight="true" outlineLevel="0" collapsed="false">
      <c r="A2994" s="1146" t="n">
        <v>2931000</v>
      </c>
      <c r="B2994" s="1144" t="s">
        <v>8581</v>
      </c>
      <c r="C2994" s="1145" t="s">
        <v>2351</v>
      </c>
      <c r="D2994" s="1150"/>
      <c r="E2994" s="1149"/>
    </row>
    <row r="2995" customFormat="false" ht="15.75" hidden="false" customHeight="true" outlineLevel="0" collapsed="false">
      <c r="A2995" s="1146" t="n">
        <v>2931010</v>
      </c>
      <c r="B2995" s="1144" t="s">
        <v>8582</v>
      </c>
      <c r="C2995" s="1145" t="s">
        <v>8583</v>
      </c>
      <c r="D2995" s="1150"/>
      <c r="E2995" s="1149"/>
    </row>
    <row r="2996" customFormat="false" ht="15.75" hidden="false" customHeight="true" outlineLevel="0" collapsed="false">
      <c r="A2996" s="1146" t="n">
        <v>2931020</v>
      </c>
      <c r="B2996" s="1144" t="s">
        <v>8584</v>
      </c>
      <c r="C2996" s="1145" t="s">
        <v>8585</v>
      </c>
      <c r="D2996" s="1150"/>
      <c r="E2996" s="1149"/>
    </row>
    <row r="2997" customFormat="false" ht="15.75" hidden="false" customHeight="true" outlineLevel="0" collapsed="false">
      <c r="A2997" s="1146" t="n">
        <v>2931030</v>
      </c>
      <c r="B2997" s="1144" t="s">
        <v>8586</v>
      </c>
      <c r="C2997" s="1145" t="s">
        <v>8585</v>
      </c>
      <c r="D2997" s="1150"/>
      <c r="E2997" s="1149"/>
    </row>
    <row r="2998" customFormat="false" ht="15.75" hidden="false" customHeight="true" outlineLevel="0" collapsed="false">
      <c r="A2998" s="1146" t="n">
        <v>2931040</v>
      </c>
      <c r="B2998" s="1144" t="s">
        <v>8587</v>
      </c>
      <c r="C2998" s="1145" t="s">
        <v>8588</v>
      </c>
      <c r="D2998" s="1151" t="n">
        <v>1181123.49</v>
      </c>
      <c r="E2998" s="1152" t="n">
        <v>1117402.74</v>
      </c>
    </row>
    <row r="2999" customFormat="false" ht="15.75" hidden="false" customHeight="true" outlineLevel="0" collapsed="false">
      <c r="A2999" s="1146" t="n">
        <v>2931050</v>
      </c>
      <c r="B2999" s="1144" t="s">
        <v>8589</v>
      </c>
      <c r="C2999" s="1145" t="s">
        <v>8590</v>
      </c>
      <c r="D2999" s="1151" t="n">
        <v>0</v>
      </c>
      <c r="E2999" s="1152" t="n">
        <v>0</v>
      </c>
    </row>
    <row r="3000" customFormat="false" ht="15.75" hidden="false" customHeight="true" outlineLevel="0" collapsed="false">
      <c r="A3000" s="1146" t="n">
        <v>2931060</v>
      </c>
      <c r="B3000" s="1144" t="s">
        <v>8591</v>
      </c>
      <c r="C3000" s="1145" t="s">
        <v>8592</v>
      </c>
      <c r="D3000" s="1150"/>
      <c r="E3000" s="1149"/>
    </row>
    <row r="3001" customFormat="false" ht="15.75" hidden="false" customHeight="true" outlineLevel="0" collapsed="false">
      <c r="A3001" s="1146" t="n">
        <v>2931070</v>
      </c>
      <c r="B3001" s="1144" t="s">
        <v>8593</v>
      </c>
      <c r="C3001" s="1145" t="s">
        <v>8592</v>
      </c>
      <c r="D3001" s="1150"/>
      <c r="E3001" s="1149"/>
    </row>
    <row r="3002" customFormat="false" ht="15.75" hidden="false" customHeight="true" outlineLevel="0" collapsed="false">
      <c r="A3002" s="1146" t="n">
        <v>2931080</v>
      </c>
      <c r="B3002" s="1144" t="s">
        <v>8594</v>
      </c>
      <c r="C3002" s="1145" t="s">
        <v>8592</v>
      </c>
      <c r="D3002" s="1151" t="n">
        <v>0</v>
      </c>
      <c r="E3002" s="1152" t="n">
        <v>0</v>
      </c>
    </row>
    <row r="3003" customFormat="false" ht="15.75" hidden="false" customHeight="true" outlineLevel="0" collapsed="false">
      <c r="A3003" s="1146" t="n">
        <v>2931090</v>
      </c>
      <c r="B3003" s="1144" t="s">
        <v>8595</v>
      </c>
      <c r="C3003" s="1145" t="s">
        <v>494</v>
      </c>
      <c r="D3003" s="1150" t="n">
        <v>0</v>
      </c>
      <c r="E3003" s="1149" t="n">
        <v>0</v>
      </c>
    </row>
    <row r="3004" customFormat="false" ht="15.75" hidden="false" customHeight="true" outlineLevel="0" collapsed="false">
      <c r="A3004" s="1146" t="n">
        <v>2931100</v>
      </c>
      <c r="B3004" s="1144" t="s">
        <v>8596</v>
      </c>
      <c r="C3004" s="1145" t="s">
        <v>494</v>
      </c>
      <c r="D3004" s="1150" t="n">
        <v>0</v>
      </c>
      <c r="E3004" s="1149" t="n">
        <v>0</v>
      </c>
    </row>
    <row r="3005" customFormat="false" ht="15.75" hidden="false" customHeight="true" outlineLevel="0" collapsed="false">
      <c r="A3005" s="1146" t="n">
        <v>2931110</v>
      </c>
      <c r="B3005" s="1144" t="s">
        <v>8597</v>
      </c>
      <c r="C3005" s="1145" t="s">
        <v>494</v>
      </c>
      <c r="D3005" s="1151" t="n">
        <v>0</v>
      </c>
      <c r="E3005" s="1152" t="n">
        <v>0</v>
      </c>
    </row>
    <row r="3006" customFormat="false" ht="15.75" hidden="false" customHeight="true" outlineLevel="0" collapsed="false">
      <c r="A3006" s="1146" t="n">
        <v>2931120</v>
      </c>
      <c r="B3006" s="1144" t="s">
        <v>8598</v>
      </c>
      <c r="C3006" s="1145" t="s">
        <v>8599</v>
      </c>
      <c r="D3006" s="1150"/>
      <c r="E3006" s="1149"/>
    </row>
    <row r="3007" customFormat="false" ht="15.75" hidden="false" customHeight="true" outlineLevel="0" collapsed="false">
      <c r="A3007" s="1146" t="n">
        <v>2931130</v>
      </c>
      <c r="B3007" s="1144" t="s">
        <v>8600</v>
      </c>
      <c r="C3007" s="1145" t="s">
        <v>8601</v>
      </c>
      <c r="D3007" s="1150"/>
      <c r="E3007" s="1149"/>
    </row>
    <row r="3008" customFormat="false" ht="15.75" hidden="false" customHeight="true" outlineLevel="0" collapsed="false">
      <c r="A3008" s="1146" t="n">
        <v>2931140</v>
      </c>
      <c r="B3008" s="1144" t="s">
        <v>8602</v>
      </c>
      <c r="C3008" s="1145" t="s">
        <v>8601</v>
      </c>
      <c r="D3008" s="1150"/>
      <c r="E3008" s="1149"/>
    </row>
    <row r="3009" customFormat="false" ht="15.75" hidden="false" customHeight="true" outlineLevel="0" collapsed="false">
      <c r="A3009" s="1146" t="n">
        <v>2931150</v>
      </c>
      <c r="B3009" s="1144" t="s">
        <v>8603</v>
      </c>
      <c r="C3009" s="1145" t="s">
        <v>8601</v>
      </c>
      <c r="D3009" s="1151" t="n">
        <v>184.92</v>
      </c>
      <c r="E3009" s="1152" t="n">
        <v>60565.09</v>
      </c>
    </row>
    <row r="3010" customFormat="false" ht="15.75" hidden="false" customHeight="true" outlineLevel="0" collapsed="false">
      <c r="A3010" s="1146" t="n">
        <v>2931160</v>
      </c>
      <c r="B3010" s="1144" t="s">
        <v>8604</v>
      </c>
      <c r="C3010" s="1145" t="s">
        <v>8605</v>
      </c>
      <c r="D3010" s="1150"/>
      <c r="E3010" s="1149"/>
    </row>
    <row r="3011" customFormat="false" ht="15.75" hidden="false" customHeight="true" outlineLevel="0" collapsed="false">
      <c r="A3011" s="1146" t="n">
        <v>2931170</v>
      </c>
      <c r="B3011" s="1144" t="s">
        <v>8606</v>
      </c>
      <c r="C3011" s="1145" t="s">
        <v>8605</v>
      </c>
      <c r="D3011" s="1150"/>
      <c r="E3011" s="1149"/>
    </row>
    <row r="3012" customFormat="false" ht="15.75" hidden="false" customHeight="true" outlineLevel="0" collapsed="false">
      <c r="A3012" s="1146" t="n">
        <v>2931180</v>
      </c>
      <c r="B3012" s="1144" t="s">
        <v>8607</v>
      </c>
      <c r="C3012" s="1145" t="s">
        <v>8605</v>
      </c>
      <c r="D3012" s="1151" t="n">
        <v>0</v>
      </c>
      <c r="E3012" s="1152" t="n">
        <v>0</v>
      </c>
    </row>
    <row r="3013" customFormat="false" ht="15.75" hidden="false" customHeight="true" outlineLevel="0" collapsed="false">
      <c r="A3013" s="1146" t="n">
        <v>2931190</v>
      </c>
      <c r="B3013" s="1144" t="s">
        <v>8608</v>
      </c>
      <c r="C3013" s="1145" t="s">
        <v>8609</v>
      </c>
      <c r="D3013" s="1150"/>
      <c r="E3013" s="1149"/>
    </row>
    <row r="3014" customFormat="false" ht="15.75" hidden="false" customHeight="true" outlineLevel="0" collapsed="false">
      <c r="A3014" s="1146" t="n">
        <v>2931200</v>
      </c>
      <c r="B3014" s="1144" t="s">
        <v>8610</v>
      </c>
      <c r="C3014" s="1145" t="s">
        <v>8609</v>
      </c>
      <c r="D3014" s="1150"/>
      <c r="E3014" s="1149"/>
    </row>
    <row r="3015" customFormat="false" ht="15.75" hidden="false" customHeight="true" outlineLevel="0" collapsed="false">
      <c r="A3015" s="1146" t="n">
        <v>2931210</v>
      </c>
      <c r="B3015" s="1144" t="s">
        <v>8611</v>
      </c>
      <c r="C3015" s="1145" t="s">
        <v>8609</v>
      </c>
      <c r="D3015" s="1151" t="n">
        <v>130489.82</v>
      </c>
      <c r="E3015" s="1152" t="n">
        <v>80720.76</v>
      </c>
    </row>
    <row r="3016" customFormat="false" ht="15.75" hidden="false" customHeight="true" outlineLevel="0" collapsed="false">
      <c r="A3016" s="1146" t="n">
        <v>2931220</v>
      </c>
      <c r="B3016" s="1147" t="s">
        <v>8612</v>
      </c>
      <c r="C3016" s="1145" t="s">
        <v>8613</v>
      </c>
      <c r="D3016" s="1150"/>
      <c r="E3016" s="1149"/>
    </row>
    <row r="3017" customFormat="false" ht="15.75" hidden="false" customHeight="true" outlineLevel="0" collapsed="false">
      <c r="A3017" s="1146" t="n">
        <v>2931230</v>
      </c>
      <c r="B3017" s="1144" t="s">
        <v>8614</v>
      </c>
      <c r="C3017" s="1145" t="s">
        <v>8615</v>
      </c>
      <c r="D3017" s="1150"/>
      <c r="E3017" s="1149"/>
    </row>
    <row r="3018" customFormat="false" ht="15.75" hidden="false" customHeight="true" outlineLevel="0" collapsed="false">
      <c r="A3018" s="1146" t="n">
        <v>2931240</v>
      </c>
      <c r="B3018" s="1144" t="s">
        <v>8616</v>
      </c>
      <c r="C3018" s="1145" t="s">
        <v>2820</v>
      </c>
      <c r="D3018" s="1150"/>
      <c r="E3018" s="1149"/>
    </row>
    <row r="3019" customFormat="false" ht="15.75" hidden="false" customHeight="true" outlineLevel="0" collapsed="false">
      <c r="A3019" s="1146" t="n">
        <v>2931250</v>
      </c>
      <c r="B3019" s="1144" t="s">
        <v>8617</v>
      </c>
      <c r="C3019" s="1145" t="s">
        <v>2820</v>
      </c>
      <c r="D3019" s="1150"/>
      <c r="E3019" s="1149"/>
    </row>
    <row r="3020" customFormat="false" ht="15.75" hidden="false" customHeight="true" outlineLevel="0" collapsed="false">
      <c r="A3020" s="1146" t="n">
        <v>2931260</v>
      </c>
      <c r="B3020" s="1144" t="s">
        <v>8618</v>
      </c>
      <c r="C3020" s="1145" t="s">
        <v>2820</v>
      </c>
      <c r="D3020" s="1151" t="n">
        <v>693478.25</v>
      </c>
      <c r="E3020" s="1152" t="n">
        <v>703287.13</v>
      </c>
    </row>
    <row r="3021" customFormat="false" ht="15.75" hidden="false" customHeight="true" outlineLevel="0" collapsed="false">
      <c r="A3021" s="1146" t="n">
        <v>2931270</v>
      </c>
      <c r="B3021" s="1144" t="s">
        <v>8619</v>
      </c>
      <c r="C3021" s="1145" t="s">
        <v>2822</v>
      </c>
      <c r="D3021" s="1150"/>
      <c r="E3021" s="1149"/>
    </row>
    <row r="3022" customFormat="false" ht="15.75" hidden="false" customHeight="true" outlineLevel="0" collapsed="false">
      <c r="A3022" s="1146" t="n">
        <v>2931280</v>
      </c>
      <c r="B3022" s="1144" t="s">
        <v>8620</v>
      </c>
      <c r="C3022" s="1145" t="s">
        <v>2822</v>
      </c>
      <c r="D3022" s="1150"/>
      <c r="E3022" s="1149"/>
    </row>
    <row r="3023" customFormat="false" ht="15.75" hidden="false" customHeight="true" outlineLevel="0" collapsed="false">
      <c r="A3023" s="1146" t="n">
        <v>2931290</v>
      </c>
      <c r="B3023" s="1144" t="s">
        <v>8621</v>
      </c>
      <c r="C3023" s="1145" t="s">
        <v>2822</v>
      </c>
      <c r="D3023" s="1151" t="n">
        <v>13997.87</v>
      </c>
      <c r="E3023" s="1152" t="n">
        <v>14047.28</v>
      </c>
    </row>
    <row r="3024" customFormat="false" ht="15.75" hidden="false" customHeight="true" outlineLevel="0" collapsed="false">
      <c r="A3024" s="1146" t="n">
        <v>2931300</v>
      </c>
      <c r="B3024" s="1144" t="s">
        <v>8622</v>
      </c>
      <c r="C3024" s="1145" t="s">
        <v>8623</v>
      </c>
      <c r="D3024" s="1150"/>
      <c r="E3024" s="1149"/>
    </row>
    <row r="3025" customFormat="false" ht="15.75" hidden="false" customHeight="true" outlineLevel="0" collapsed="false">
      <c r="A3025" s="1146" t="n">
        <v>2931310</v>
      </c>
      <c r="B3025" s="1144" t="s">
        <v>8624</v>
      </c>
      <c r="C3025" s="1145" t="s">
        <v>8623</v>
      </c>
      <c r="D3025" s="1150"/>
      <c r="E3025" s="1149"/>
    </row>
    <row r="3026" customFormat="false" ht="15.75" hidden="false" customHeight="true" outlineLevel="0" collapsed="false">
      <c r="A3026" s="1146" t="n">
        <v>2931320</v>
      </c>
      <c r="B3026" s="1144" t="s">
        <v>8625</v>
      </c>
      <c r="C3026" s="1145" t="s">
        <v>8623</v>
      </c>
      <c r="D3026" s="1151" t="n">
        <v>0</v>
      </c>
      <c r="E3026" s="1152" t="n">
        <v>0</v>
      </c>
    </row>
    <row r="3027" customFormat="false" ht="15.75" hidden="false" customHeight="true" outlineLevel="0" collapsed="false">
      <c r="A3027" s="1146" t="n">
        <v>2931330</v>
      </c>
      <c r="B3027" s="1144" t="s">
        <v>8626</v>
      </c>
      <c r="C3027" s="1145" t="s">
        <v>8627</v>
      </c>
      <c r="D3027" s="1150"/>
      <c r="E3027" s="1149"/>
    </row>
    <row r="3028" customFormat="false" ht="15.75" hidden="false" customHeight="true" outlineLevel="0" collapsed="false">
      <c r="A3028" s="1146" t="n">
        <v>2931340</v>
      </c>
      <c r="B3028" s="1144" t="s">
        <v>8628</v>
      </c>
      <c r="C3028" s="1145" t="s">
        <v>8627</v>
      </c>
      <c r="D3028" s="1150"/>
      <c r="E3028" s="1149"/>
    </row>
    <row r="3029" customFormat="false" ht="15.75" hidden="false" customHeight="true" outlineLevel="0" collapsed="false">
      <c r="A3029" s="1146" t="n">
        <v>2931350</v>
      </c>
      <c r="B3029" s="1144" t="s">
        <v>8629</v>
      </c>
      <c r="C3029" s="1145" t="s">
        <v>8627</v>
      </c>
      <c r="D3029" s="1151" t="n">
        <v>0</v>
      </c>
      <c r="E3029" s="1152" t="n">
        <v>0</v>
      </c>
    </row>
    <row r="3030" customFormat="false" ht="15.75" hidden="false" customHeight="true" outlineLevel="0" collapsed="false">
      <c r="A3030" s="1146" t="n">
        <v>2931360</v>
      </c>
      <c r="B3030" s="1144" t="s">
        <v>8630</v>
      </c>
      <c r="C3030" s="1145" t="s">
        <v>8631</v>
      </c>
      <c r="D3030" s="1150"/>
      <c r="E3030" s="1149"/>
    </row>
    <row r="3031" customFormat="false" ht="15.75" hidden="false" customHeight="true" outlineLevel="0" collapsed="false">
      <c r="A3031" s="1146" t="n">
        <v>2931370</v>
      </c>
      <c r="B3031" s="1144" t="s">
        <v>8632</v>
      </c>
      <c r="C3031" s="1145" t="s">
        <v>2346</v>
      </c>
      <c r="D3031" s="1150"/>
      <c r="E3031" s="1149"/>
    </row>
    <row r="3032" customFormat="false" ht="15.75" hidden="false" customHeight="true" outlineLevel="0" collapsed="false">
      <c r="A3032" s="1146" t="n">
        <v>2931380</v>
      </c>
      <c r="B3032" s="1144" t="s">
        <v>8633</v>
      </c>
      <c r="C3032" s="1145" t="s">
        <v>2346</v>
      </c>
      <c r="D3032" s="1150"/>
      <c r="E3032" s="1149"/>
    </row>
    <row r="3033" customFormat="false" ht="15.75" hidden="false" customHeight="true" outlineLevel="0" collapsed="false">
      <c r="A3033" s="1146" t="n">
        <v>2931390</v>
      </c>
      <c r="B3033" s="1144" t="s">
        <v>8634</v>
      </c>
      <c r="C3033" s="1145" t="s">
        <v>2346</v>
      </c>
      <c r="D3033" s="1151" t="n">
        <v>47246.75</v>
      </c>
      <c r="E3033" s="1152" t="n">
        <v>199046.89</v>
      </c>
    </row>
    <row r="3034" customFormat="false" ht="15.75" hidden="false" customHeight="true" outlineLevel="0" collapsed="false">
      <c r="A3034" s="1146" t="n">
        <v>2931400</v>
      </c>
      <c r="B3034" s="1144" t="s">
        <v>8635</v>
      </c>
      <c r="C3034" s="1145" t="s">
        <v>2760</v>
      </c>
      <c r="D3034" s="1150"/>
      <c r="E3034" s="1149"/>
    </row>
    <row r="3035" customFormat="false" ht="15.75" hidden="false" customHeight="true" outlineLevel="0" collapsed="false">
      <c r="A3035" s="1146" t="n">
        <v>2931410</v>
      </c>
      <c r="B3035" s="1144" t="s">
        <v>8636</v>
      </c>
      <c r="C3035" s="1145" t="s">
        <v>2760</v>
      </c>
      <c r="D3035" s="1151" t="n">
        <v>0</v>
      </c>
      <c r="E3035" s="1152" t="n">
        <v>0</v>
      </c>
    </row>
    <row r="3036" customFormat="false" ht="15.75" hidden="false" customHeight="true" outlineLevel="0" collapsed="false">
      <c r="A3036" s="1146" t="n">
        <v>2931420</v>
      </c>
      <c r="B3036" s="1144" t="s">
        <v>8637</v>
      </c>
      <c r="C3036" s="1145" t="s">
        <v>2766</v>
      </c>
      <c r="D3036" s="1150"/>
      <c r="E3036" s="1149"/>
    </row>
    <row r="3037" customFormat="false" ht="15.75" hidden="false" customHeight="true" outlineLevel="0" collapsed="false">
      <c r="A3037" s="1146" t="n">
        <v>2931430</v>
      </c>
      <c r="B3037" s="1144" t="s">
        <v>8638</v>
      </c>
      <c r="C3037" s="1145" t="s">
        <v>2766</v>
      </c>
      <c r="D3037" s="1151" t="n">
        <v>151800.14</v>
      </c>
      <c r="E3037" s="1152" t="n">
        <v>0</v>
      </c>
    </row>
    <row r="3038" customFormat="false" ht="15.75" hidden="false" customHeight="true" outlineLevel="0" collapsed="false">
      <c r="A3038" s="1146" t="n">
        <v>2931440</v>
      </c>
      <c r="B3038" s="1144" t="s">
        <v>8639</v>
      </c>
      <c r="C3038" s="1145" t="s">
        <v>2353</v>
      </c>
      <c r="D3038" s="1150"/>
      <c r="E3038" s="1149"/>
    </row>
    <row r="3039" customFormat="false" ht="15.75" hidden="false" customHeight="true" outlineLevel="0" collapsed="false">
      <c r="A3039" s="1146" t="n">
        <v>2931450</v>
      </c>
      <c r="B3039" s="1144" t="s">
        <v>8640</v>
      </c>
      <c r="C3039" s="1145" t="s">
        <v>2353</v>
      </c>
      <c r="D3039" s="1150"/>
      <c r="E3039" s="1149"/>
    </row>
    <row r="3040" customFormat="false" ht="15.75" hidden="false" customHeight="true" outlineLevel="0" collapsed="false">
      <c r="A3040" s="1146" t="n">
        <v>2931460</v>
      </c>
      <c r="B3040" s="1144" t="s">
        <v>8641</v>
      </c>
      <c r="C3040" s="1145" t="s">
        <v>2353</v>
      </c>
      <c r="D3040" s="1151" t="n">
        <v>0</v>
      </c>
      <c r="E3040" s="1152" t="n">
        <v>0</v>
      </c>
    </row>
    <row r="3041" customFormat="false" ht="15.75" hidden="false" customHeight="true" outlineLevel="0" collapsed="false">
      <c r="A3041" s="1146" t="n">
        <v>2931470</v>
      </c>
      <c r="B3041" s="1147" t="s">
        <v>8642</v>
      </c>
      <c r="C3041" s="1145" t="s">
        <v>8643</v>
      </c>
      <c r="D3041" s="1150"/>
      <c r="E3041" s="1149"/>
    </row>
    <row r="3042" customFormat="false" ht="15.75" hidden="false" customHeight="true" outlineLevel="0" collapsed="false">
      <c r="A3042" s="1146" t="n">
        <v>2931480</v>
      </c>
      <c r="B3042" s="1144" t="s">
        <v>8644</v>
      </c>
      <c r="C3042" s="1145" t="s">
        <v>8645</v>
      </c>
      <c r="D3042" s="1150"/>
      <c r="E3042" s="1149"/>
    </row>
    <row r="3043" customFormat="false" ht="15.75" hidden="false" customHeight="true" outlineLevel="0" collapsed="false">
      <c r="A3043" s="1146" t="n">
        <v>2931490</v>
      </c>
      <c r="B3043" s="1144" t="s">
        <v>8646</v>
      </c>
      <c r="C3043" s="1145" t="s">
        <v>8647</v>
      </c>
      <c r="D3043" s="1150"/>
      <c r="E3043" s="1149"/>
    </row>
    <row r="3044" customFormat="false" ht="15.75" hidden="false" customHeight="true" outlineLevel="0" collapsed="false">
      <c r="A3044" s="1146" t="n">
        <v>2931500</v>
      </c>
      <c r="B3044" s="1144" t="s">
        <v>8648</v>
      </c>
      <c r="C3044" s="1145" t="s">
        <v>8647</v>
      </c>
      <c r="D3044" s="1150"/>
      <c r="E3044" s="1149"/>
    </row>
    <row r="3045" customFormat="false" ht="15.75" hidden="false" customHeight="true" outlineLevel="0" collapsed="false">
      <c r="A3045" s="1146" t="n">
        <v>2931510</v>
      </c>
      <c r="B3045" s="1144" t="s">
        <v>8649</v>
      </c>
      <c r="C3045" s="1145" t="s">
        <v>8647</v>
      </c>
      <c r="D3045" s="1151" t="n">
        <v>3539.78</v>
      </c>
      <c r="E3045" s="1152" t="n">
        <v>3312.77</v>
      </c>
    </row>
    <row r="3046" customFormat="false" ht="15.75" hidden="false" customHeight="true" outlineLevel="0" collapsed="false">
      <c r="A3046" s="1146" t="n">
        <v>2931520</v>
      </c>
      <c r="B3046" s="1144" t="s">
        <v>8650</v>
      </c>
      <c r="C3046" s="1145" t="s">
        <v>8651</v>
      </c>
      <c r="D3046" s="1150"/>
      <c r="E3046" s="1149"/>
    </row>
    <row r="3047" customFormat="false" ht="15.75" hidden="false" customHeight="true" outlineLevel="0" collapsed="false">
      <c r="A3047" s="1146" t="n">
        <v>2931530</v>
      </c>
      <c r="B3047" s="1144" t="s">
        <v>8652</v>
      </c>
      <c r="C3047" s="1145" t="s">
        <v>8651</v>
      </c>
      <c r="D3047" s="1150"/>
      <c r="E3047" s="1149"/>
    </row>
    <row r="3048" customFormat="false" ht="15.75" hidden="false" customHeight="true" outlineLevel="0" collapsed="false">
      <c r="A3048" s="1146" t="n">
        <v>2931540</v>
      </c>
      <c r="B3048" s="1144" t="s">
        <v>8653</v>
      </c>
      <c r="C3048" s="1145" t="s">
        <v>8651</v>
      </c>
      <c r="D3048" s="1151" t="n">
        <v>1888124.03</v>
      </c>
      <c r="E3048" s="1152" t="n">
        <v>1888124.03</v>
      </c>
    </row>
    <row r="3049" customFormat="false" ht="15.75" hidden="false" customHeight="true" outlineLevel="0" collapsed="false">
      <c r="A3049" s="1146" t="n">
        <v>2931550</v>
      </c>
      <c r="B3049" s="1144" t="s">
        <v>8654</v>
      </c>
      <c r="C3049" s="1145" t="s">
        <v>8655</v>
      </c>
      <c r="D3049" s="1150"/>
      <c r="E3049" s="1149"/>
    </row>
    <row r="3050" customFormat="false" ht="15.75" hidden="false" customHeight="true" outlineLevel="0" collapsed="false">
      <c r="A3050" s="1146" t="n">
        <v>2931560</v>
      </c>
      <c r="B3050" s="1144" t="s">
        <v>8656</v>
      </c>
      <c r="C3050" s="1145" t="s">
        <v>8655</v>
      </c>
      <c r="D3050" s="1150"/>
      <c r="E3050" s="1149"/>
    </row>
    <row r="3051" customFormat="false" ht="15.75" hidden="false" customHeight="true" outlineLevel="0" collapsed="false">
      <c r="A3051" s="1146" t="n">
        <v>2931570</v>
      </c>
      <c r="B3051" s="1144" t="s">
        <v>8657</v>
      </c>
      <c r="C3051" s="1145" t="s">
        <v>8655</v>
      </c>
      <c r="D3051" s="1151" t="n">
        <v>49852.85</v>
      </c>
      <c r="E3051" s="1152" t="n">
        <v>45530.83</v>
      </c>
    </row>
    <row r="3052" customFormat="false" ht="15.75" hidden="false" customHeight="true" outlineLevel="0" collapsed="false">
      <c r="A3052" s="1146" t="n">
        <v>2931580</v>
      </c>
      <c r="B3052" s="1144" t="s">
        <v>8658</v>
      </c>
      <c r="C3052" s="1145" t="s">
        <v>8659</v>
      </c>
      <c r="D3052" s="1150"/>
      <c r="E3052" s="1149"/>
    </row>
    <row r="3053" customFormat="false" ht="15.75" hidden="false" customHeight="true" outlineLevel="0" collapsed="false">
      <c r="A3053" s="1146" t="n">
        <v>2931590</v>
      </c>
      <c r="B3053" s="1144" t="s">
        <v>8660</v>
      </c>
      <c r="C3053" s="1145" t="s">
        <v>8659</v>
      </c>
      <c r="D3053" s="1150"/>
      <c r="E3053" s="1149"/>
    </row>
    <row r="3054" customFormat="false" ht="15.75" hidden="false" customHeight="true" outlineLevel="0" collapsed="false">
      <c r="A3054" s="1146" t="n">
        <v>2931600</v>
      </c>
      <c r="B3054" s="1144" t="s">
        <v>8661</v>
      </c>
      <c r="C3054" s="1145" t="s">
        <v>8659</v>
      </c>
      <c r="D3054" s="1151" t="n">
        <v>481672.03</v>
      </c>
      <c r="E3054" s="1152" t="n">
        <v>540632.1</v>
      </c>
    </row>
    <row r="3055" customFormat="false" ht="15.75" hidden="false" customHeight="true" outlineLevel="0" collapsed="false">
      <c r="A3055" s="1146" t="n">
        <v>2931610</v>
      </c>
      <c r="B3055" s="1144" t="s">
        <v>8662</v>
      </c>
      <c r="C3055" s="1145" t="s">
        <v>8663</v>
      </c>
      <c r="D3055" s="1150"/>
      <c r="E3055" s="1149"/>
    </row>
    <row r="3056" customFormat="false" ht="15.75" hidden="false" customHeight="true" outlineLevel="0" collapsed="false">
      <c r="A3056" s="1146" t="n">
        <v>2931620</v>
      </c>
      <c r="B3056" s="1144" t="s">
        <v>8664</v>
      </c>
      <c r="C3056" s="1145" t="s">
        <v>8663</v>
      </c>
      <c r="D3056" s="1150"/>
      <c r="E3056" s="1149"/>
    </row>
    <row r="3057" customFormat="false" ht="15.75" hidden="false" customHeight="true" outlineLevel="0" collapsed="false">
      <c r="A3057" s="1146" t="n">
        <v>2931630</v>
      </c>
      <c r="B3057" s="1144" t="s">
        <v>8665</v>
      </c>
      <c r="C3057" s="1145" t="s">
        <v>8663</v>
      </c>
      <c r="D3057" s="1151" t="n">
        <v>0</v>
      </c>
      <c r="E3057" s="1152" t="n">
        <v>0</v>
      </c>
    </row>
    <row r="3058" customFormat="false" ht="15.75" hidden="false" customHeight="true" outlineLevel="0" collapsed="false">
      <c r="A3058" s="1146" t="n">
        <v>2931640</v>
      </c>
      <c r="B3058" s="1144" t="s">
        <v>8666</v>
      </c>
      <c r="C3058" s="1145" t="s">
        <v>8667</v>
      </c>
      <c r="D3058" s="1150"/>
      <c r="E3058" s="1149"/>
    </row>
    <row r="3059" customFormat="false" ht="15.75" hidden="false" customHeight="true" outlineLevel="0" collapsed="false">
      <c r="A3059" s="1146" t="n">
        <v>2931650</v>
      </c>
      <c r="B3059" s="1144" t="s">
        <v>8668</v>
      </c>
      <c r="C3059" s="1145" t="s">
        <v>8667</v>
      </c>
      <c r="D3059" s="1150"/>
      <c r="E3059" s="1149"/>
    </row>
    <row r="3060" customFormat="false" ht="15.75" hidden="false" customHeight="true" outlineLevel="0" collapsed="false">
      <c r="A3060" s="1146" t="n">
        <v>2931660</v>
      </c>
      <c r="B3060" s="1144" t="s">
        <v>8669</v>
      </c>
      <c r="C3060" s="1145" t="s">
        <v>8667</v>
      </c>
      <c r="D3060" s="1151" t="n">
        <v>0</v>
      </c>
      <c r="E3060" s="1152" t="n">
        <v>0</v>
      </c>
    </row>
    <row r="3061" customFormat="false" ht="15.75" hidden="false" customHeight="true" outlineLevel="0" collapsed="false">
      <c r="A3061" s="1146" t="n">
        <v>2931670</v>
      </c>
      <c r="B3061" s="1144" t="s">
        <v>8670</v>
      </c>
      <c r="C3061" s="1145" t="s">
        <v>8671</v>
      </c>
      <c r="D3061" s="1150"/>
      <c r="E3061" s="1149"/>
    </row>
    <row r="3062" customFormat="false" ht="15.75" hidden="false" customHeight="true" outlineLevel="0" collapsed="false">
      <c r="A3062" s="1146" t="n">
        <v>2931680</v>
      </c>
      <c r="B3062" s="1144" t="s">
        <v>8672</v>
      </c>
      <c r="C3062" s="1145" t="s">
        <v>8671</v>
      </c>
      <c r="D3062" s="1150"/>
      <c r="E3062" s="1149"/>
    </row>
    <row r="3063" customFormat="false" ht="15.75" hidden="false" customHeight="true" outlineLevel="0" collapsed="false">
      <c r="A3063" s="1146" t="n">
        <v>2931690</v>
      </c>
      <c r="B3063" s="1144" t="s">
        <v>8673</v>
      </c>
      <c r="C3063" s="1145" t="s">
        <v>8671</v>
      </c>
      <c r="D3063" s="1151" t="n">
        <v>0</v>
      </c>
      <c r="E3063" s="1152" t="n">
        <v>0</v>
      </c>
    </row>
    <row r="3064" customFormat="false" ht="15.75" hidden="false" customHeight="true" outlineLevel="0" collapsed="false">
      <c r="A3064" s="1146" t="n">
        <v>2931700</v>
      </c>
      <c r="B3064" s="1144" t="s">
        <v>8674</v>
      </c>
      <c r="C3064" s="1145" t="s">
        <v>8675</v>
      </c>
      <c r="D3064" s="1150"/>
      <c r="E3064" s="1149"/>
    </row>
    <row r="3065" customFormat="false" ht="15.75" hidden="false" customHeight="true" outlineLevel="0" collapsed="false">
      <c r="A3065" s="1146" t="n">
        <v>2931710</v>
      </c>
      <c r="B3065" s="1144" t="s">
        <v>8676</v>
      </c>
      <c r="C3065" s="1145" t="s">
        <v>8675</v>
      </c>
      <c r="D3065" s="1150"/>
      <c r="E3065" s="1149"/>
    </row>
    <row r="3066" customFormat="false" ht="15.75" hidden="false" customHeight="true" outlineLevel="0" collapsed="false">
      <c r="A3066" s="1146" t="n">
        <v>2931720</v>
      </c>
      <c r="B3066" s="1144" t="s">
        <v>8677</v>
      </c>
      <c r="C3066" s="1145" t="s">
        <v>8675</v>
      </c>
      <c r="D3066" s="1151" t="n">
        <v>1000</v>
      </c>
      <c r="E3066" s="1152" t="n">
        <v>1000</v>
      </c>
    </row>
    <row r="3067" customFormat="false" ht="15.75" hidden="false" customHeight="true" outlineLevel="0" collapsed="false">
      <c r="A3067" s="1146" t="n">
        <v>2931730</v>
      </c>
      <c r="B3067" s="1144" t="s">
        <v>8678</v>
      </c>
      <c r="C3067" s="1145" t="s">
        <v>8679</v>
      </c>
      <c r="D3067" s="1150"/>
      <c r="E3067" s="1149"/>
    </row>
    <row r="3068" customFormat="false" ht="15.75" hidden="false" customHeight="true" outlineLevel="0" collapsed="false">
      <c r="A3068" s="1146" t="n">
        <v>2931740</v>
      </c>
      <c r="B3068" s="1144" t="s">
        <v>8680</v>
      </c>
      <c r="C3068" s="1145" t="s">
        <v>8679</v>
      </c>
      <c r="D3068" s="1150"/>
      <c r="E3068" s="1149"/>
    </row>
    <row r="3069" customFormat="false" ht="15.75" hidden="false" customHeight="true" outlineLevel="0" collapsed="false">
      <c r="A3069" s="1146" t="n">
        <v>2931750</v>
      </c>
      <c r="B3069" s="1144" t="s">
        <v>8681</v>
      </c>
      <c r="C3069" s="1145" t="s">
        <v>8679</v>
      </c>
      <c r="D3069" s="1151" t="n">
        <v>0</v>
      </c>
      <c r="E3069" s="1152" t="n">
        <v>0</v>
      </c>
    </row>
    <row r="3070" customFormat="false" ht="15.75" hidden="false" customHeight="true" outlineLevel="0" collapsed="false">
      <c r="A3070" s="1146" t="n">
        <v>2931760</v>
      </c>
      <c r="B3070" s="1144" t="s">
        <v>8682</v>
      </c>
      <c r="C3070" s="1145" t="s">
        <v>8683</v>
      </c>
      <c r="D3070" s="1150"/>
      <c r="E3070" s="1149"/>
    </row>
    <row r="3071" customFormat="false" ht="15.75" hidden="false" customHeight="true" outlineLevel="0" collapsed="false">
      <c r="A3071" s="1146" t="n">
        <v>2931770</v>
      </c>
      <c r="B3071" s="1144" t="s">
        <v>8684</v>
      </c>
      <c r="C3071" s="1145" t="s">
        <v>8683</v>
      </c>
      <c r="D3071" s="1150"/>
      <c r="E3071" s="1149"/>
    </row>
    <row r="3072" customFormat="false" ht="15.75" hidden="false" customHeight="true" outlineLevel="0" collapsed="false">
      <c r="A3072" s="1146" t="n">
        <v>2931780</v>
      </c>
      <c r="B3072" s="1144" t="s">
        <v>8685</v>
      </c>
      <c r="C3072" s="1145" t="s">
        <v>8683</v>
      </c>
      <c r="D3072" s="1151" t="n">
        <v>0</v>
      </c>
      <c r="E3072" s="1152" t="n">
        <v>0</v>
      </c>
    </row>
    <row r="3073" customFormat="false" ht="15.75" hidden="false" customHeight="true" outlineLevel="0" collapsed="false">
      <c r="A3073" s="1146" t="n">
        <v>2931790</v>
      </c>
      <c r="B3073" s="1144" t="s">
        <v>8686</v>
      </c>
      <c r="C3073" s="1145" t="s">
        <v>8687</v>
      </c>
      <c r="D3073" s="1150"/>
      <c r="E3073" s="1149"/>
    </row>
    <row r="3074" customFormat="false" ht="15.75" hidden="false" customHeight="true" outlineLevel="0" collapsed="false">
      <c r="A3074" s="1146" t="n">
        <v>2931800</v>
      </c>
      <c r="B3074" s="1144" t="s">
        <v>8688</v>
      </c>
      <c r="C3074" s="1145" t="s">
        <v>8687</v>
      </c>
      <c r="D3074" s="1150"/>
      <c r="E3074" s="1149"/>
    </row>
    <row r="3075" customFormat="false" ht="15.75" hidden="false" customHeight="true" outlineLevel="0" collapsed="false">
      <c r="A3075" s="1146" t="n">
        <v>2931810</v>
      </c>
      <c r="B3075" s="1144" t="s">
        <v>8689</v>
      </c>
      <c r="C3075" s="1145" t="s">
        <v>8687</v>
      </c>
      <c r="D3075" s="1151" t="n">
        <v>0</v>
      </c>
      <c r="E3075" s="1152" t="n">
        <v>0</v>
      </c>
    </row>
    <row r="3076" customFormat="false" ht="15.75" hidden="false" customHeight="true" outlineLevel="0" collapsed="false">
      <c r="A3076" s="1146" t="n">
        <v>2931820</v>
      </c>
      <c r="B3076" s="1144" t="s">
        <v>8690</v>
      </c>
      <c r="C3076" s="1145" t="s">
        <v>8691</v>
      </c>
      <c r="D3076" s="1150"/>
      <c r="E3076" s="1149"/>
    </row>
    <row r="3077" customFormat="false" ht="15.75" hidden="false" customHeight="true" outlineLevel="0" collapsed="false">
      <c r="A3077" s="1146" t="n">
        <v>2931830</v>
      </c>
      <c r="B3077" s="1144" t="s">
        <v>8692</v>
      </c>
      <c r="C3077" s="1145" t="s">
        <v>8691</v>
      </c>
      <c r="D3077" s="1150"/>
      <c r="E3077" s="1149"/>
    </row>
    <row r="3078" customFormat="false" ht="15.75" hidden="false" customHeight="true" outlineLevel="0" collapsed="false">
      <c r="A3078" s="1146" t="n">
        <v>2931840</v>
      </c>
      <c r="B3078" s="1144" t="s">
        <v>8693</v>
      </c>
      <c r="C3078" s="1145" t="s">
        <v>8691</v>
      </c>
      <c r="D3078" s="1151" t="n">
        <v>0</v>
      </c>
      <c r="E3078" s="1152" t="n">
        <v>0</v>
      </c>
    </row>
    <row r="3079" customFormat="false" ht="15.75" hidden="false" customHeight="true" outlineLevel="0" collapsed="false">
      <c r="A3079" s="1146" t="n">
        <v>2931850</v>
      </c>
      <c r="B3079" s="1144" t="s">
        <v>8694</v>
      </c>
      <c r="C3079" s="1145" t="s">
        <v>8695</v>
      </c>
      <c r="D3079" s="1150"/>
      <c r="E3079" s="1149"/>
    </row>
    <row r="3080" customFormat="false" ht="15.75" hidden="false" customHeight="true" outlineLevel="0" collapsed="false">
      <c r="A3080" s="1146" t="n">
        <v>2931860</v>
      </c>
      <c r="B3080" s="1144" t="s">
        <v>8696</v>
      </c>
      <c r="C3080" s="1145" t="s">
        <v>8695</v>
      </c>
      <c r="D3080" s="1150"/>
      <c r="E3080" s="1149"/>
    </row>
    <row r="3081" customFormat="false" ht="15.75" hidden="false" customHeight="true" outlineLevel="0" collapsed="false">
      <c r="A3081" s="1146" t="n">
        <v>2931870</v>
      </c>
      <c r="B3081" s="1144" t="s">
        <v>8697</v>
      </c>
      <c r="C3081" s="1145" t="s">
        <v>8695</v>
      </c>
      <c r="D3081" s="1151" t="n">
        <v>0</v>
      </c>
      <c r="E3081" s="1152" t="n">
        <v>0</v>
      </c>
    </row>
    <row r="3082" customFormat="false" ht="15.75" hidden="false" customHeight="true" outlineLevel="0" collapsed="false">
      <c r="A3082" s="1146" t="n">
        <v>2931880</v>
      </c>
      <c r="B3082" s="1144" t="s">
        <v>8698</v>
      </c>
      <c r="C3082" s="1145" t="s">
        <v>2978</v>
      </c>
      <c r="D3082" s="1150"/>
      <c r="E3082" s="1149"/>
    </row>
    <row r="3083" customFormat="false" ht="15.75" hidden="false" customHeight="true" outlineLevel="0" collapsed="false">
      <c r="A3083" s="1146" t="n">
        <v>2931890</v>
      </c>
      <c r="B3083" s="1144" t="s">
        <v>8699</v>
      </c>
      <c r="C3083" s="1145" t="s">
        <v>2978</v>
      </c>
      <c r="D3083" s="1150"/>
      <c r="E3083" s="1149"/>
    </row>
    <row r="3084" customFormat="false" ht="15.75" hidden="false" customHeight="true" outlineLevel="0" collapsed="false">
      <c r="A3084" s="1146" t="n">
        <v>2931900</v>
      </c>
      <c r="B3084" s="1144" t="s">
        <v>8700</v>
      </c>
      <c r="C3084" s="1145" t="s">
        <v>2978</v>
      </c>
      <c r="D3084" s="1151" t="n">
        <v>1180.15</v>
      </c>
      <c r="E3084" s="1152" t="n">
        <v>1300</v>
      </c>
    </row>
    <row r="3085" customFormat="false" ht="15.75" hidden="false" customHeight="true" outlineLevel="0" collapsed="false">
      <c r="A3085" s="1146" t="n">
        <v>2931910</v>
      </c>
      <c r="B3085" s="1144" t="s">
        <v>8701</v>
      </c>
      <c r="C3085" s="1145" t="s">
        <v>8702</v>
      </c>
      <c r="D3085" s="1150"/>
      <c r="E3085" s="1149"/>
    </row>
    <row r="3086" customFormat="false" ht="15.75" hidden="false" customHeight="true" outlineLevel="0" collapsed="false">
      <c r="A3086" s="1146" t="n">
        <v>2931920</v>
      </c>
      <c r="B3086" s="1144" t="s">
        <v>8703</v>
      </c>
      <c r="C3086" s="1145" t="s">
        <v>8702</v>
      </c>
      <c r="D3086" s="1150"/>
      <c r="E3086" s="1149"/>
    </row>
    <row r="3087" customFormat="false" ht="15.75" hidden="false" customHeight="true" outlineLevel="0" collapsed="false">
      <c r="A3087" s="1146" t="n">
        <v>2931930</v>
      </c>
      <c r="B3087" s="1144" t="s">
        <v>8704</v>
      </c>
      <c r="C3087" s="1145" t="s">
        <v>8702</v>
      </c>
      <c r="D3087" s="1151" t="n">
        <v>0</v>
      </c>
      <c r="E3087" s="1152" t="n">
        <v>0</v>
      </c>
    </row>
    <row r="3088" customFormat="false" ht="23.85" hidden="false" customHeight="true" outlineLevel="0" collapsed="false">
      <c r="A3088" s="1146" t="n">
        <v>2931940</v>
      </c>
      <c r="B3088" s="1144" t="s">
        <v>8705</v>
      </c>
      <c r="C3088" s="1145" t="s">
        <v>8706</v>
      </c>
      <c r="D3088" s="1150"/>
      <c r="E3088" s="1149"/>
    </row>
    <row r="3089" customFormat="false" ht="23.85" hidden="false" customHeight="true" outlineLevel="0" collapsed="false">
      <c r="A3089" s="1146" t="n">
        <v>2931950</v>
      </c>
      <c r="B3089" s="1144" t="s">
        <v>8707</v>
      </c>
      <c r="C3089" s="1145" t="s">
        <v>8706</v>
      </c>
      <c r="D3089" s="1150"/>
      <c r="E3089" s="1149"/>
    </row>
    <row r="3090" customFormat="false" ht="23.85" hidden="false" customHeight="true" outlineLevel="0" collapsed="false">
      <c r="A3090" s="1146" t="n">
        <v>2931960</v>
      </c>
      <c r="B3090" s="1144" t="s">
        <v>8708</v>
      </c>
      <c r="C3090" s="1145" t="s">
        <v>8706</v>
      </c>
      <c r="D3090" s="1150" t="n">
        <v>0</v>
      </c>
      <c r="E3090" s="1149" t="n">
        <v>0</v>
      </c>
    </row>
    <row r="3091" customFormat="false" ht="15.75" hidden="false" customHeight="true" outlineLevel="0" collapsed="false">
      <c r="A3091" s="1146" t="n">
        <v>2931970</v>
      </c>
      <c r="B3091" s="1144" t="s">
        <v>8709</v>
      </c>
      <c r="C3091" s="1145" t="s">
        <v>8710</v>
      </c>
      <c r="D3091" s="1150"/>
      <c r="E3091" s="1149"/>
    </row>
    <row r="3092" customFormat="false" ht="15.75" hidden="false" customHeight="true" outlineLevel="0" collapsed="false">
      <c r="A3092" s="1146" t="n">
        <v>2931980</v>
      </c>
      <c r="B3092" s="1144" t="s">
        <v>8711</v>
      </c>
      <c r="C3092" s="1145" t="s">
        <v>8710</v>
      </c>
      <c r="D3092" s="1150"/>
      <c r="E3092" s="1149"/>
    </row>
    <row r="3093" customFormat="false" ht="15.75" hidden="false" customHeight="true" outlineLevel="0" collapsed="false">
      <c r="A3093" s="1146" t="n">
        <v>2931990</v>
      </c>
      <c r="B3093" s="1144" t="s">
        <v>8712</v>
      </c>
      <c r="C3093" s="1145" t="s">
        <v>8710</v>
      </c>
      <c r="D3093" s="1150" t="n">
        <v>15000</v>
      </c>
      <c r="E3093" s="1149" t="n">
        <v>15000</v>
      </c>
    </row>
    <row r="3094" customFormat="false" ht="15.75" hidden="false" customHeight="true" outlineLevel="0" collapsed="false">
      <c r="A3094" s="1146" t="n">
        <v>2932000</v>
      </c>
      <c r="B3094" s="1144" t="s">
        <v>8713</v>
      </c>
      <c r="C3094" s="1145" t="s">
        <v>8714</v>
      </c>
      <c r="D3094" s="1150"/>
      <c r="E3094" s="1149"/>
    </row>
    <row r="3095" customFormat="false" ht="15.75" hidden="false" customHeight="true" outlineLevel="0" collapsed="false">
      <c r="A3095" s="1146" t="n">
        <v>2932010</v>
      </c>
      <c r="B3095" s="1144" t="s">
        <v>8715</v>
      </c>
      <c r="C3095" s="1145" t="s">
        <v>8716</v>
      </c>
      <c r="D3095" s="1150"/>
      <c r="E3095" s="1149"/>
    </row>
    <row r="3096" customFormat="false" ht="15.75" hidden="false" customHeight="true" outlineLevel="0" collapsed="false">
      <c r="A3096" s="1146" t="n">
        <v>2932020</v>
      </c>
      <c r="B3096" s="1144" t="s">
        <v>8717</v>
      </c>
      <c r="C3096" s="1145" t="s">
        <v>8716</v>
      </c>
      <c r="D3096" s="1150"/>
      <c r="E3096" s="1149"/>
    </row>
    <row r="3097" customFormat="false" ht="15.75" hidden="false" customHeight="true" outlineLevel="0" collapsed="false">
      <c r="A3097" s="1146" t="n">
        <v>2932030</v>
      </c>
      <c r="B3097" s="1144" t="s">
        <v>8718</v>
      </c>
      <c r="C3097" s="1145" t="s">
        <v>8716</v>
      </c>
      <c r="D3097" s="1150" t="n">
        <v>170887.34</v>
      </c>
      <c r="E3097" s="1149" t="n">
        <v>171068.48</v>
      </c>
    </row>
    <row r="3098" customFormat="false" ht="15.75" hidden="false" customHeight="true" outlineLevel="0" collapsed="false">
      <c r="A3098" s="1146" t="n">
        <v>2932040</v>
      </c>
      <c r="B3098" s="1144" t="s">
        <v>8719</v>
      </c>
      <c r="C3098" s="1145" t="s">
        <v>8720</v>
      </c>
      <c r="D3098" s="1150"/>
      <c r="E3098" s="1149"/>
    </row>
    <row r="3099" customFormat="false" ht="15.75" hidden="false" customHeight="true" outlineLevel="0" collapsed="false">
      <c r="A3099" s="1146" t="n">
        <v>2932050</v>
      </c>
      <c r="B3099" s="1144" t="s">
        <v>8721</v>
      </c>
      <c r="C3099" s="1145" t="s">
        <v>8720</v>
      </c>
      <c r="D3099" s="1150"/>
      <c r="E3099" s="1149"/>
    </row>
    <row r="3100" customFormat="false" ht="15.75" hidden="false" customHeight="true" outlineLevel="0" collapsed="false">
      <c r="A3100" s="1146" t="n">
        <v>2932060</v>
      </c>
      <c r="B3100" s="1144" t="s">
        <v>8722</v>
      </c>
      <c r="C3100" s="1145" t="s">
        <v>8720</v>
      </c>
      <c r="D3100" s="1150" t="n">
        <v>2567.42</v>
      </c>
      <c r="E3100" s="1149" t="n">
        <v>2000</v>
      </c>
    </row>
    <row r="3101" customFormat="false" ht="15.75" hidden="false" customHeight="true" outlineLevel="0" collapsed="false">
      <c r="A3101" s="1146" t="n">
        <v>2932070</v>
      </c>
      <c r="B3101" s="1144" t="s">
        <v>8723</v>
      </c>
      <c r="C3101" s="1145" t="s">
        <v>8724</v>
      </c>
      <c r="D3101" s="1150"/>
      <c r="E3101" s="1149"/>
    </row>
    <row r="3102" customFormat="false" ht="15.75" hidden="false" customHeight="true" outlineLevel="0" collapsed="false">
      <c r="A3102" s="1146" t="n">
        <v>2932080</v>
      </c>
      <c r="B3102" s="1144" t="s">
        <v>8725</v>
      </c>
      <c r="C3102" s="1145" t="s">
        <v>8726</v>
      </c>
      <c r="D3102" s="1150"/>
      <c r="E3102" s="1149"/>
    </row>
    <row r="3103" customFormat="false" ht="15.75" hidden="false" customHeight="true" outlineLevel="0" collapsed="false">
      <c r="A3103" s="1146" t="n">
        <v>2932090</v>
      </c>
      <c r="B3103" s="1144" t="s">
        <v>8727</v>
      </c>
      <c r="C3103" s="1145" t="s">
        <v>8726</v>
      </c>
      <c r="D3103" s="1150"/>
      <c r="E3103" s="1149"/>
    </row>
    <row r="3104" customFormat="false" ht="15.75" hidden="false" customHeight="true" outlineLevel="0" collapsed="false">
      <c r="A3104" s="1146" t="n">
        <v>2932100</v>
      </c>
      <c r="B3104" s="1144" t="s">
        <v>8728</v>
      </c>
      <c r="C3104" s="1145" t="s">
        <v>8726</v>
      </c>
      <c r="D3104" s="1150" t="n">
        <v>39133.81</v>
      </c>
      <c r="E3104" s="1149" t="n">
        <v>40657.9</v>
      </c>
    </row>
    <row r="3105" customFormat="false" ht="15.75" hidden="false" customHeight="true" outlineLevel="0" collapsed="false">
      <c r="A3105" s="1146" t="n">
        <v>2932110</v>
      </c>
      <c r="B3105" s="1144" t="s">
        <v>8729</v>
      </c>
      <c r="C3105" s="1145" t="s">
        <v>8730</v>
      </c>
      <c r="D3105" s="1150"/>
      <c r="E3105" s="1149"/>
    </row>
    <row r="3106" customFormat="false" ht="15.75" hidden="false" customHeight="true" outlineLevel="0" collapsed="false">
      <c r="A3106" s="1146" t="n">
        <v>2932120</v>
      </c>
      <c r="B3106" s="1144" t="s">
        <v>8731</v>
      </c>
      <c r="C3106" s="1145" t="s">
        <v>8730</v>
      </c>
      <c r="D3106" s="1150"/>
      <c r="E3106" s="1149"/>
    </row>
    <row r="3107" customFormat="false" ht="15.75" hidden="false" customHeight="true" outlineLevel="0" collapsed="false">
      <c r="A3107" s="1146" t="n">
        <v>2932130</v>
      </c>
      <c r="B3107" s="1144" t="s">
        <v>8732</v>
      </c>
      <c r="C3107" s="1145" t="s">
        <v>8730</v>
      </c>
      <c r="D3107" s="1150" t="n">
        <v>139021.05</v>
      </c>
      <c r="E3107" s="1149" t="n">
        <v>152310.87</v>
      </c>
    </row>
    <row r="3108" customFormat="false" ht="15.75" hidden="false" customHeight="true" outlineLevel="0" collapsed="false">
      <c r="A3108" s="1146" t="n">
        <v>2932140</v>
      </c>
      <c r="B3108" s="1144" t="s">
        <v>8733</v>
      </c>
      <c r="C3108" s="1145" t="s">
        <v>8734</v>
      </c>
      <c r="D3108" s="1150"/>
      <c r="E3108" s="1149"/>
    </row>
    <row r="3109" customFormat="false" ht="15.75" hidden="false" customHeight="true" outlineLevel="0" collapsed="false">
      <c r="A3109" s="1146" t="n">
        <v>2932150</v>
      </c>
      <c r="B3109" s="1144" t="s">
        <v>8735</v>
      </c>
      <c r="C3109" s="1145" t="s">
        <v>8734</v>
      </c>
      <c r="D3109" s="1150"/>
      <c r="E3109" s="1149"/>
    </row>
    <row r="3110" customFormat="false" ht="15.75" hidden="false" customHeight="true" outlineLevel="0" collapsed="false">
      <c r="A3110" s="1146" t="n">
        <v>2932160</v>
      </c>
      <c r="B3110" s="1144" t="s">
        <v>8736</v>
      </c>
      <c r="C3110" s="1145" t="s">
        <v>8734</v>
      </c>
      <c r="D3110" s="1150" t="n">
        <v>41503.26</v>
      </c>
      <c r="E3110" s="1149" t="n">
        <v>41515.2</v>
      </c>
    </row>
    <row r="3111" customFormat="false" ht="15.75" hidden="false" customHeight="true" outlineLevel="0" collapsed="false">
      <c r="A3111" s="1146" t="n">
        <v>2932170</v>
      </c>
      <c r="B3111" s="1144" t="s">
        <v>8737</v>
      </c>
      <c r="C3111" s="1145" t="s">
        <v>8738</v>
      </c>
      <c r="D3111" s="1150"/>
      <c r="E3111" s="1149"/>
    </row>
    <row r="3112" customFormat="false" ht="15.75" hidden="false" customHeight="true" outlineLevel="0" collapsed="false">
      <c r="A3112" s="1146" t="n">
        <v>2932180</v>
      </c>
      <c r="B3112" s="1144" t="s">
        <v>8739</v>
      </c>
      <c r="C3112" s="1145" t="s">
        <v>8738</v>
      </c>
      <c r="D3112" s="1150"/>
      <c r="E3112" s="1149"/>
    </row>
    <row r="3113" customFormat="false" ht="15.75" hidden="false" customHeight="true" outlineLevel="0" collapsed="false">
      <c r="A3113" s="1146" t="n">
        <v>2932190</v>
      </c>
      <c r="B3113" s="1144" t="s">
        <v>8740</v>
      </c>
      <c r="C3113" s="1145" t="s">
        <v>8738</v>
      </c>
      <c r="D3113" s="1150" t="n">
        <v>172459.19</v>
      </c>
      <c r="E3113" s="1149" t="n">
        <v>159080.48</v>
      </c>
    </row>
    <row r="3114" customFormat="false" ht="15.75" hidden="false" customHeight="true" outlineLevel="0" collapsed="false">
      <c r="A3114" s="1146" t="n">
        <v>2932200</v>
      </c>
      <c r="B3114" s="1144" t="s">
        <v>8741</v>
      </c>
      <c r="C3114" s="1145" t="s">
        <v>8742</v>
      </c>
      <c r="D3114" s="1150"/>
      <c r="E3114" s="1149"/>
    </row>
    <row r="3115" customFormat="false" ht="15.75" hidden="false" customHeight="true" outlineLevel="0" collapsed="false">
      <c r="A3115" s="1146" t="n">
        <v>2932210</v>
      </c>
      <c r="B3115" s="1144" t="s">
        <v>8743</v>
      </c>
      <c r="C3115" s="1145" t="s">
        <v>8744</v>
      </c>
      <c r="D3115" s="1150"/>
      <c r="E3115" s="1149"/>
    </row>
    <row r="3116" customFormat="false" ht="15.75" hidden="false" customHeight="true" outlineLevel="0" collapsed="false">
      <c r="A3116" s="1146" t="n">
        <v>2932220</v>
      </c>
      <c r="B3116" s="1144" t="s">
        <v>8745</v>
      </c>
      <c r="C3116" s="1145" t="s">
        <v>8746</v>
      </c>
      <c r="D3116" s="1150"/>
      <c r="E3116" s="1149"/>
    </row>
    <row r="3117" customFormat="false" ht="15.75" hidden="false" customHeight="true" outlineLevel="0" collapsed="false">
      <c r="A3117" s="1146" t="n">
        <v>2932230</v>
      </c>
      <c r="B3117" s="1144" t="s">
        <v>8747</v>
      </c>
      <c r="C3117" s="1145" t="s">
        <v>8748</v>
      </c>
      <c r="D3117" s="1150" t="n">
        <v>0</v>
      </c>
      <c r="E3117" s="1149" t="n">
        <v>0</v>
      </c>
    </row>
    <row r="3118" customFormat="false" ht="15.75" hidden="false" customHeight="true" outlineLevel="0" collapsed="false">
      <c r="A3118" s="1146" t="n">
        <v>2932240</v>
      </c>
      <c r="B3118" s="1144" t="s">
        <v>8749</v>
      </c>
      <c r="C3118" s="1145" t="s">
        <v>8750</v>
      </c>
      <c r="D3118" s="1150" t="n">
        <v>0</v>
      </c>
      <c r="E3118" s="1149" t="n">
        <v>0</v>
      </c>
    </row>
    <row r="3119" customFormat="false" ht="15.75" hidden="false" customHeight="true" outlineLevel="0" collapsed="false">
      <c r="A3119" s="1146" t="n">
        <v>2932250</v>
      </c>
      <c r="B3119" s="1144" t="s">
        <v>8751</v>
      </c>
      <c r="C3119" s="1145" t="s">
        <v>8752</v>
      </c>
      <c r="D3119" s="1150" t="n">
        <v>0</v>
      </c>
      <c r="E3119" s="1149" t="n">
        <v>0</v>
      </c>
    </row>
    <row r="3120" customFormat="false" ht="15.75" hidden="false" customHeight="true" outlineLevel="0" collapsed="false">
      <c r="A3120" s="1146" t="n">
        <v>2932260</v>
      </c>
      <c r="B3120" s="1144" t="s">
        <v>8753</v>
      </c>
      <c r="C3120" s="1145" t="s">
        <v>8754</v>
      </c>
      <c r="D3120" s="1150"/>
      <c r="E3120" s="1149"/>
    </row>
    <row r="3121" customFormat="false" ht="15.75" hidden="false" customHeight="true" outlineLevel="0" collapsed="false">
      <c r="A3121" s="1146" t="n">
        <v>2932270</v>
      </c>
      <c r="B3121" s="1144" t="s">
        <v>8755</v>
      </c>
      <c r="C3121" s="1145" t="s">
        <v>8756</v>
      </c>
      <c r="D3121" s="1150" t="n">
        <v>0</v>
      </c>
      <c r="E3121" s="1149" t="n">
        <v>0</v>
      </c>
    </row>
    <row r="3122" customFormat="false" ht="15.75" hidden="false" customHeight="true" outlineLevel="0" collapsed="false">
      <c r="A3122" s="1146" t="n">
        <v>2932280</v>
      </c>
      <c r="B3122" s="1144" t="s">
        <v>8757</v>
      </c>
      <c r="C3122" s="1145" t="s">
        <v>8758</v>
      </c>
      <c r="D3122" s="1150"/>
      <c r="E3122" s="1149"/>
    </row>
    <row r="3123" customFormat="false" ht="15.75" hidden="false" customHeight="true" outlineLevel="0" collapsed="false">
      <c r="A3123" s="1146" t="n">
        <v>2932290</v>
      </c>
      <c r="B3123" s="1144" t="s">
        <v>8759</v>
      </c>
      <c r="C3123" s="1145" t="s">
        <v>8760</v>
      </c>
      <c r="D3123" s="1151" t="n">
        <v>0</v>
      </c>
      <c r="E3123" s="1152" t="n">
        <v>0</v>
      </c>
    </row>
    <row r="3124" customFormat="false" ht="15.75" hidden="false" customHeight="true" outlineLevel="0" collapsed="false">
      <c r="A3124" s="1146" t="n">
        <v>2932300</v>
      </c>
      <c r="B3124" s="1144" t="s">
        <v>8761</v>
      </c>
      <c r="C3124" s="1145" t="s">
        <v>8762</v>
      </c>
      <c r="D3124" s="1151" t="n">
        <v>0</v>
      </c>
      <c r="E3124" s="1152" t="n">
        <v>0</v>
      </c>
    </row>
    <row r="3125" customFormat="false" ht="15.75" hidden="false" customHeight="true" outlineLevel="0" collapsed="false">
      <c r="A3125" s="1146" t="n">
        <v>2932301</v>
      </c>
      <c r="B3125" s="0" t="s">
        <v>8763</v>
      </c>
      <c r="C3125" s="0" t="s">
        <v>8764</v>
      </c>
      <c r="D3125" s="1151" t="n">
        <v>0</v>
      </c>
      <c r="E3125" s="1152" t="n">
        <v>0</v>
      </c>
    </row>
    <row r="3126" customFormat="false" ht="15.75" hidden="false" customHeight="true" outlineLevel="0" collapsed="false">
      <c r="A3126" s="1146" t="n">
        <v>2932310</v>
      </c>
      <c r="B3126" s="1144" t="s">
        <v>8765</v>
      </c>
      <c r="C3126" s="1145" t="s">
        <v>8766</v>
      </c>
      <c r="D3126" s="1150"/>
      <c r="E3126" s="1149"/>
    </row>
    <row r="3127" customFormat="false" ht="15.75" hidden="false" customHeight="true" outlineLevel="0" collapsed="false">
      <c r="A3127" s="1146" t="n">
        <v>2932320</v>
      </c>
      <c r="B3127" s="1144" t="s">
        <v>8767</v>
      </c>
      <c r="C3127" s="1145" t="s">
        <v>8768</v>
      </c>
      <c r="D3127" s="1150"/>
      <c r="E3127" s="1149"/>
    </row>
    <row r="3128" customFormat="false" ht="15.75" hidden="false" customHeight="true" outlineLevel="0" collapsed="false">
      <c r="A3128" s="1146" t="n">
        <v>2932330</v>
      </c>
      <c r="B3128" s="1144" t="s">
        <v>8769</v>
      </c>
      <c r="C3128" s="1145" t="s">
        <v>8770</v>
      </c>
      <c r="D3128" s="1151" t="n">
        <v>77200</v>
      </c>
      <c r="E3128" s="1152" t="n">
        <v>40000</v>
      </c>
    </row>
    <row r="3129" customFormat="false" ht="15.75" hidden="false" customHeight="true" outlineLevel="0" collapsed="false">
      <c r="A3129" s="1146" t="n">
        <v>2932340</v>
      </c>
      <c r="B3129" s="1144" t="s">
        <v>8771</v>
      </c>
      <c r="C3129" s="1145" t="s">
        <v>8772</v>
      </c>
      <c r="D3129" s="1151" t="n">
        <v>0</v>
      </c>
      <c r="E3129" s="1152" t="n">
        <v>0</v>
      </c>
    </row>
    <row r="3130" customFormat="false" ht="15.75" hidden="false" customHeight="true" outlineLevel="0" collapsed="false">
      <c r="A3130" s="1146" t="n">
        <v>2932350</v>
      </c>
      <c r="B3130" s="1144" t="s">
        <v>8773</v>
      </c>
      <c r="C3130" s="1126" t="s">
        <v>8774</v>
      </c>
      <c r="D3130" s="1151" t="n">
        <v>0</v>
      </c>
      <c r="E3130" s="1152" t="n">
        <v>0</v>
      </c>
    </row>
    <row r="3131" customFormat="false" ht="15.75" hidden="false" customHeight="true" outlineLevel="0" collapsed="false">
      <c r="A3131" s="1146" t="n">
        <v>2932360</v>
      </c>
      <c r="B3131" s="1144" t="s">
        <v>8775</v>
      </c>
      <c r="C3131" s="1145" t="s">
        <v>8776</v>
      </c>
      <c r="D3131" s="1151" t="n">
        <v>0</v>
      </c>
      <c r="E3131" s="1152" t="n">
        <v>0</v>
      </c>
    </row>
    <row r="3132" customFormat="false" ht="15.75" hidden="false" customHeight="true" outlineLevel="0" collapsed="false">
      <c r="A3132" s="1146" t="n">
        <v>2932362</v>
      </c>
      <c r="B3132" s="1144" t="s">
        <v>8777</v>
      </c>
      <c r="C3132" s="1145" t="s">
        <v>8778</v>
      </c>
      <c r="D3132" s="1151" t="n">
        <v>0</v>
      </c>
      <c r="E3132" s="1152" t="n">
        <v>0</v>
      </c>
    </row>
    <row r="3133" customFormat="false" ht="15.75" hidden="false" customHeight="true" outlineLevel="0" collapsed="false">
      <c r="A3133" s="1146" t="n">
        <v>2932370</v>
      </c>
      <c r="B3133" s="1144" t="s">
        <v>8779</v>
      </c>
      <c r="C3133" s="1145" t="s">
        <v>8780</v>
      </c>
      <c r="D3133" s="1150"/>
      <c r="E3133" s="1149"/>
    </row>
    <row r="3134" customFormat="false" ht="15.75" hidden="false" customHeight="true" outlineLevel="0" collapsed="false">
      <c r="A3134" s="1146" t="n">
        <v>2932380</v>
      </c>
      <c r="B3134" s="1144" t="s">
        <v>8781</v>
      </c>
      <c r="C3134" s="1145" t="s">
        <v>8780</v>
      </c>
      <c r="D3134" s="1150"/>
      <c r="E3134" s="1149"/>
    </row>
    <row r="3135" customFormat="false" ht="15.75" hidden="false" customHeight="true" outlineLevel="0" collapsed="false">
      <c r="A3135" s="1146" t="n">
        <v>2932390</v>
      </c>
      <c r="B3135" s="1144" t="s">
        <v>8782</v>
      </c>
      <c r="C3135" s="1145" t="s">
        <v>8780</v>
      </c>
      <c r="D3135" s="1151" t="n">
        <v>348834.89</v>
      </c>
      <c r="E3135" s="1152" t="n">
        <v>330947.49</v>
      </c>
    </row>
    <row r="3136" customFormat="false" ht="15.75" hidden="false" customHeight="true" outlineLevel="0" collapsed="false">
      <c r="A3136" s="1146" t="n">
        <v>2932391</v>
      </c>
      <c r="B3136" s="1126" t="s">
        <v>8783</v>
      </c>
      <c r="C3136" s="1126" t="s">
        <v>8778</v>
      </c>
      <c r="D3136" s="1151" t="n">
        <v>1650</v>
      </c>
      <c r="E3136" s="1152" t="n">
        <v>1650</v>
      </c>
    </row>
    <row r="3137" customFormat="false" ht="15.75" hidden="false" customHeight="true" outlineLevel="0" collapsed="false">
      <c r="A3137" s="1146" t="n">
        <v>2932400</v>
      </c>
      <c r="B3137" s="1144" t="s">
        <v>8784</v>
      </c>
      <c r="C3137" s="1145" t="s">
        <v>8785</v>
      </c>
      <c r="D3137" s="1150"/>
      <c r="E3137" s="1149"/>
    </row>
    <row r="3138" customFormat="false" ht="15.75" hidden="false" customHeight="true" outlineLevel="0" collapsed="false">
      <c r="A3138" s="1146" t="n">
        <v>2932410</v>
      </c>
      <c r="B3138" s="1144" t="s">
        <v>8786</v>
      </c>
      <c r="C3138" s="1145" t="s">
        <v>8785</v>
      </c>
      <c r="D3138" s="1150"/>
      <c r="E3138" s="1149"/>
    </row>
    <row r="3139" customFormat="false" ht="15.75" hidden="false" customHeight="true" outlineLevel="0" collapsed="false">
      <c r="A3139" s="1146" t="n">
        <v>2932420</v>
      </c>
      <c r="B3139" s="1144" t="s">
        <v>8787</v>
      </c>
      <c r="C3139" s="1145" t="s">
        <v>8785</v>
      </c>
      <c r="D3139" s="1151" t="n">
        <v>30657.44</v>
      </c>
      <c r="E3139" s="1152" t="n">
        <v>110477.37</v>
      </c>
    </row>
    <row r="3140" customFormat="false" ht="15.75" hidden="false" customHeight="true" outlineLevel="0" collapsed="false">
      <c r="A3140" s="1146" t="n">
        <v>2932430</v>
      </c>
      <c r="B3140" s="1144" t="s">
        <v>8788</v>
      </c>
      <c r="C3140" s="1145" t="s">
        <v>8789</v>
      </c>
      <c r="D3140" s="1150"/>
      <c r="E3140" s="1149"/>
    </row>
    <row r="3141" customFormat="false" ht="15.75" hidden="false" customHeight="true" outlineLevel="0" collapsed="false">
      <c r="A3141" s="1146" t="n">
        <v>2932440</v>
      </c>
      <c r="B3141" s="1144" t="s">
        <v>8790</v>
      </c>
      <c r="C3141" s="1145" t="s">
        <v>8789</v>
      </c>
      <c r="D3141" s="1150"/>
      <c r="E3141" s="1149"/>
    </row>
    <row r="3142" customFormat="false" ht="15.75" hidden="false" customHeight="true" outlineLevel="0" collapsed="false">
      <c r="A3142" s="1146" t="n">
        <v>2932450</v>
      </c>
      <c r="B3142" s="1144" t="s">
        <v>8791</v>
      </c>
      <c r="C3142" s="1145" t="s">
        <v>8789</v>
      </c>
      <c r="D3142" s="1151" t="n">
        <v>0</v>
      </c>
      <c r="E3142" s="1152" t="n">
        <v>0</v>
      </c>
    </row>
    <row r="3143" customFormat="false" ht="15.75" hidden="false" customHeight="true" outlineLevel="0" collapsed="false">
      <c r="A3143" s="1146" t="n">
        <v>2932460</v>
      </c>
      <c r="B3143" s="1144" t="s">
        <v>8792</v>
      </c>
      <c r="C3143" s="1145" t="s">
        <v>8793</v>
      </c>
      <c r="D3143" s="1150"/>
      <c r="E3143" s="1149"/>
    </row>
    <row r="3144" customFormat="false" ht="15.75" hidden="false" customHeight="true" outlineLevel="0" collapsed="false">
      <c r="A3144" s="1146" t="n">
        <v>2932470</v>
      </c>
      <c r="B3144" s="1144" t="s">
        <v>8794</v>
      </c>
      <c r="C3144" s="1145" t="s">
        <v>8793</v>
      </c>
      <c r="D3144" s="1150"/>
      <c r="E3144" s="1149"/>
    </row>
    <row r="3145" customFormat="false" ht="15.75" hidden="false" customHeight="true" outlineLevel="0" collapsed="false">
      <c r="A3145" s="1146" t="n">
        <v>2932480</v>
      </c>
      <c r="B3145" s="1144" t="s">
        <v>8795</v>
      </c>
      <c r="C3145" s="1145" t="s">
        <v>8793</v>
      </c>
      <c r="D3145" s="1151" t="n">
        <v>0</v>
      </c>
      <c r="E3145" s="1152" t="n">
        <v>0</v>
      </c>
    </row>
    <row r="3146" customFormat="false" ht="15.75" hidden="false" customHeight="true" outlineLevel="0" collapsed="false">
      <c r="A3146" s="1146" t="n">
        <v>2932490</v>
      </c>
      <c r="B3146" s="1144" t="s">
        <v>8796</v>
      </c>
      <c r="C3146" s="1145" t="s">
        <v>8797</v>
      </c>
      <c r="D3146" s="1150"/>
      <c r="E3146" s="1149"/>
    </row>
    <row r="3147" customFormat="false" ht="15.75" hidden="false" customHeight="true" outlineLevel="0" collapsed="false">
      <c r="A3147" s="1146" t="n">
        <v>2932500</v>
      </c>
      <c r="B3147" s="1144" t="s">
        <v>8798</v>
      </c>
      <c r="C3147" s="1145" t="s">
        <v>8799</v>
      </c>
      <c r="D3147" s="1150"/>
      <c r="E3147" s="1149"/>
    </row>
    <row r="3148" customFormat="false" ht="15.75" hidden="false" customHeight="true" outlineLevel="0" collapsed="false">
      <c r="A3148" s="1146" t="n">
        <v>2932510</v>
      </c>
      <c r="B3148" s="1144" t="s">
        <v>8800</v>
      </c>
      <c r="C3148" s="1145" t="s">
        <v>2610</v>
      </c>
      <c r="D3148" s="1151" t="n">
        <v>1500</v>
      </c>
      <c r="E3148" s="1152" t="n">
        <v>0</v>
      </c>
    </row>
    <row r="3149" customFormat="false" ht="15.75" hidden="false" customHeight="true" outlineLevel="0" collapsed="false">
      <c r="A3149" s="1146" t="n">
        <v>2932520</v>
      </c>
      <c r="B3149" s="1144" t="s">
        <v>8801</v>
      </c>
      <c r="C3149" s="1145" t="s">
        <v>8802</v>
      </c>
      <c r="D3149" s="1151" t="n">
        <v>0</v>
      </c>
      <c r="E3149" s="1152" t="n">
        <v>0</v>
      </c>
    </row>
    <row r="3150" customFormat="false" ht="15.75" hidden="false" customHeight="true" outlineLevel="0" collapsed="false">
      <c r="A3150" s="1146" t="n">
        <v>2932530</v>
      </c>
      <c r="B3150" s="1144" t="s">
        <v>8803</v>
      </c>
      <c r="C3150" s="1145" t="s">
        <v>8804</v>
      </c>
      <c r="D3150" s="1151" t="n">
        <v>0</v>
      </c>
      <c r="E3150" s="1152" t="n">
        <v>0</v>
      </c>
    </row>
    <row r="3151" customFormat="false" ht="15.75" hidden="false" customHeight="true" outlineLevel="0" collapsed="false">
      <c r="A3151" s="1146" t="n">
        <v>2932540</v>
      </c>
      <c r="B3151" s="1144" t="s">
        <v>8805</v>
      </c>
      <c r="C3151" s="1145" t="s">
        <v>8806</v>
      </c>
      <c r="D3151" s="1150"/>
      <c r="E3151" s="1149"/>
    </row>
    <row r="3152" customFormat="false" ht="15.75" hidden="false" customHeight="true" outlineLevel="0" collapsed="false">
      <c r="A3152" s="1146" t="n">
        <v>2932550</v>
      </c>
      <c r="B3152" s="1144" t="s">
        <v>8807</v>
      </c>
      <c r="C3152" s="1145" t="s">
        <v>8808</v>
      </c>
      <c r="D3152" s="1151" t="n">
        <v>0</v>
      </c>
      <c r="E3152" s="1152" t="n">
        <v>0</v>
      </c>
    </row>
    <row r="3153" customFormat="false" ht="15.75" hidden="false" customHeight="true" outlineLevel="0" collapsed="false">
      <c r="A3153" s="1146" t="n">
        <v>2932560</v>
      </c>
      <c r="B3153" s="1144" t="s">
        <v>8809</v>
      </c>
      <c r="C3153" s="1145" t="s">
        <v>8810</v>
      </c>
      <c r="D3153" s="1150"/>
      <c r="E3153" s="1149"/>
    </row>
    <row r="3154" customFormat="false" ht="15.75" hidden="false" customHeight="true" outlineLevel="0" collapsed="false">
      <c r="A3154" s="1146" t="n">
        <v>2932570</v>
      </c>
      <c r="B3154" s="1144" t="s">
        <v>8811</v>
      </c>
      <c r="C3154" s="1145" t="s">
        <v>2708</v>
      </c>
      <c r="D3154" s="1151" t="n">
        <v>9292.79</v>
      </c>
      <c r="E3154" s="1152" t="n">
        <v>9292.79</v>
      </c>
    </row>
    <row r="3155" customFormat="false" ht="15.75" hidden="false" customHeight="true" outlineLevel="0" collapsed="false">
      <c r="A3155" s="1146" t="n">
        <v>2932580</v>
      </c>
      <c r="B3155" s="1144" t="s">
        <v>8812</v>
      </c>
      <c r="C3155" s="1145" t="s">
        <v>8813</v>
      </c>
      <c r="D3155" s="1151" t="n">
        <v>0</v>
      </c>
      <c r="E3155" s="1152" t="n">
        <v>0</v>
      </c>
    </row>
    <row r="3156" customFormat="false" ht="15.75" hidden="false" customHeight="true" outlineLevel="0" collapsed="false">
      <c r="A3156" s="1146" t="n">
        <v>2932581</v>
      </c>
      <c r="B3156" s="0" t="s">
        <v>8814</v>
      </c>
      <c r="C3156" s="0" t="s">
        <v>8815</v>
      </c>
      <c r="D3156" s="1151" t="n">
        <v>0</v>
      </c>
      <c r="E3156" s="1152" t="n">
        <v>0</v>
      </c>
    </row>
    <row r="3157" customFormat="false" ht="15.75" hidden="false" customHeight="true" outlineLevel="0" collapsed="false">
      <c r="A3157" s="1146" t="n">
        <v>2932590</v>
      </c>
      <c r="B3157" s="1144" t="s">
        <v>8816</v>
      </c>
      <c r="C3157" s="1145" t="s">
        <v>8817</v>
      </c>
      <c r="D3157" s="1150"/>
      <c r="E3157" s="1149"/>
    </row>
    <row r="3158" customFormat="false" ht="15.75" hidden="false" customHeight="true" outlineLevel="0" collapsed="false">
      <c r="A3158" s="1146" t="n">
        <v>2932600</v>
      </c>
      <c r="B3158" s="1144" t="s">
        <v>8818</v>
      </c>
      <c r="C3158" s="1145" t="s">
        <v>8817</v>
      </c>
      <c r="D3158" s="1150"/>
      <c r="E3158" s="1149"/>
    </row>
    <row r="3159" customFormat="false" ht="15.75" hidden="false" customHeight="true" outlineLevel="0" collapsed="false">
      <c r="A3159" s="1146" t="n">
        <v>2932610</v>
      </c>
      <c r="B3159" s="1144" t="s">
        <v>8819</v>
      </c>
      <c r="C3159" s="1145" t="s">
        <v>8817</v>
      </c>
      <c r="D3159" s="1151" t="n">
        <v>0</v>
      </c>
      <c r="E3159" s="1152" t="n">
        <v>0</v>
      </c>
    </row>
    <row r="3160" customFormat="false" ht="15.75" hidden="false" customHeight="true" outlineLevel="0" collapsed="false">
      <c r="A3160" s="1146" t="n">
        <v>2932620</v>
      </c>
      <c r="B3160" s="1144" t="s">
        <v>8820</v>
      </c>
      <c r="C3160" s="1145" t="s">
        <v>8821</v>
      </c>
      <c r="D3160" s="1150"/>
      <c r="E3160" s="1149"/>
    </row>
    <row r="3161" customFormat="false" ht="15.75" hidden="false" customHeight="true" outlineLevel="0" collapsed="false">
      <c r="A3161" s="1146" t="n">
        <v>2932630</v>
      </c>
      <c r="B3161" s="1144" t="s">
        <v>8822</v>
      </c>
      <c r="C3161" s="1145" t="s">
        <v>8821</v>
      </c>
      <c r="D3161" s="1150"/>
      <c r="E3161" s="1149"/>
    </row>
    <row r="3162" customFormat="false" ht="15.75" hidden="false" customHeight="true" outlineLevel="0" collapsed="false">
      <c r="A3162" s="1146" t="n">
        <v>2932640</v>
      </c>
      <c r="B3162" s="1144" t="s">
        <v>8823</v>
      </c>
      <c r="C3162" s="1145" t="s">
        <v>8821</v>
      </c>
      <c r="D3162" s="1151" t="n">
        <v>0</v>
      </c>
      <c r="E3162" s="1152" t="n">
        <v>0</v>
      </c>
    </row>
    <row r="3163" customFormat="false" ht="15.75" hidden="false" customHeight="true" outlineLevel="0" collapsed="false">
      <c r="A3163" s="1146" t="n">
        <v>2932650</v>
      </c>
      <c r="B3163" s="1144" t="s">
        <v>8824</v>
      </c>
      <c r="C3163" s="1145" t="s">
        <v>8825</v>
      </c>
      <c r="D3163" s="1150"/>
      <c r="E3163" s="1149"/>
    </row>
    <row r="3164" customFormat="false" ht="15.75" hidden="false" customHeight="true" outlineLevel="0" collapsed="false">
      <c r="A3164" s="1146" t="n">
        <v>2932660</v>
      </c>
      <c r="B3164" s="1144" t="s">
        <v>8826</v>
      </c>
      <c r="C3164" s="1145" t="s">
        <v>8825</v>
      </c>
      <c r="D3164" s="1150"/>
      <c r="E3164" s="1149"/>
    </row>
    <row r="3165" customFormat="false" ht="15.75" hidden="false" customHeight="true" outlineLevel="0" collapsed="false">
      <c r="A3165" s="1146" t="n">
        <v>2932670</v>
      </c>
      <c r="B3165" s="1144" t="s">
        <v>8827</v>
      </c>
      <c r="C3165" s="1145" t="s">
        <v>8825</v>
      </c>
      <c r="D3165" s="1151" t="n">
        <v>0</v>
      </c>
      <c r="E3165" s="1152" t="n">
        <v>0</v>
      </c>
    </row>
    <row r="3166" customFormat="false" ht="15.75" hidden="false" customHeight="true" outlineLevel="0" collapsed="false">
      <c r="A3166" s="1146" t="n">
        <v>2932680</v>
      </c>
      <c r="B3166" s="1144" t="s">
        <v>8828</v>
      </c>
      <c r="C3166" s="1145" t="s">
        <v>8829</v>
      </c>
      <c r="D3166" s="1150"/>
      <c r="E3166" s="1149"/>
    </row>
    <row r="3167" customFormat="false" ht="15.75" hidden="false" customHeight="true" outlineLevel="0" collapsed="false">
      <c r="A3167" s="1146" t="n">
        <v>2932690</v>
      </c>
      <c r="B3167" s="1144" t="s">
        <v>8830</v>
      </c>
      <c r="C3167" s="1145" t="s">
        <v>8829</v>
      </c>
      <c r="D3167" s="1150"/>
      <c r="E3167" s="1149"/>
    </row>
    <row r="3168" customFormat="false" ht="15.75" hidden="false" customHeight="true" outlineLevel="0" collapsed="false">
      <c r="A3168" s="1146" t="n">
        <v>2932700</v>
      </c>
      <c r="B3168" s="1144" t="s">
        <v>8831</v>
      </c>
      <c r="C3168" s="1145" t="s">
        <v>8829</v>
      </c>
      <c r="D3168" s="1151" t="n">
        <v>0</v>
      </c>
      <c r="E3168" s="1152" t="n">
        <v>0</v>
      </c>
    </row>
    <row r="3169" customFormat="false" ht="15.75" hidden="false" customHeight="true" outlineLevel="0" collapsed="false">
      <c r="A3169" s="1146" t="n">
        <v>2932710</v>
      </c>
      <c r="B3169" s="1144" t="s">
        <v>8832</v>
      </c>
      <c r="C3169" s="1145" t="s">
        <v>8833</v>
      </c>
      <c r="D3169" s="1150"/>
      <c r="E3169" s="1149"/>
    </row>
    <row r="3170" customFormat="false" ht="15.75" hidden="false" customHeight="true" outlineLevel="0" collapsed="false">
      <c r="A3170" s="1146" t="n">
        <v>2932720</v>
      </c>
      <c r="B3170" s="1144" t="s">
        <v>8834</v>
      </c>
      <c r="C3170" s="1145" t="s">
        <v>8833</v>
      </c>
      <c r="D3170" s="1150"/>
      <c r="E3170" s="1149"/>
    </row>
    <row r="3171" customFormat="false" ht="15.75" hidden="false" customHeight="true" outlineLevel="0" collapsed="false">
      <c r="A3171" s="1146" t="n">
        <v>2932730</v>
      </c>
      <c r="B3171" s="1144" t="s">
        <v>8835</v>
      </c>
      <c r="C3171" s="1145" t="s">
        <v>8833</v>
      </c>
      <c r="D3171" s="1151" t="n">
        <v>0</v>
      </c>
      <c r="E3171" s="1152" t="n">
        <v>0</v>
      </c>
    </row>
    <row r="3172" customFormat="false" ht="15.75" hidden="false" customHeight="true" outlineLevel="0" collapsed="false">
      <c r="A3172" s="1146" t="n">
        <v>2932740</v>
      </c>
      <c r="B3172" s="1144" t="s">
        <v>8836</v>
      </c>
      <c r="C3172" s="1145" t="s">
        <v>8837</v>
      </c>
      <c r="D3172" s="1150"/>
      <c r="E3172" s="1149"/>
    </row>
    <row r="3173" customFormat="false" ht="15.75" hidden="false" customHeight="true" outlineLevel="0" collapsed="false">
      <c r="A3173" s="1146" t="n">
        <v>2932750</v>
      </c>
      <c r="B3173" s="1144" t="s">
        <v>8838</v>
      </c>
      <c r="C3173" s="1145" t="s">
        <v>8837</v>
      </c>
      <c r="D3173" s="1150"/>
      <c r="E3173" s="1149"/>
    </row>
    <row r="3174" customFormat="false" ht="15.75" hidden="false" customHeight="true" outlineLevel="0" collapsed="false">
      <c r="A3174" s="1146" t="n">
        <v>2932760</v>
      </c>
      <c r="B3174" s="1144" t="s">
        <v>8839</v>
      </c>
      <c r="C3174" s="1145" t="s">
        <v>8837</v>
      </c>
      <c r="D3174" s="1151" t="n">
        <v>44496.71</v>
      </c>
      <c r="E3174" s="1152" t="n">
        <v>0</v>
      </c>
    </row>
    <row r="3175" customFormat="false" ht="15.75" hidden="false" customHeight="true" outlineLevel="0" collapsed="false">
      <c r="A3175" s="1146" t="n">
        <v>2932770</v>
      </c>
      <c r="B3175" s="1144" t="s">
        <v>8840</v>
      </c>
      <c r="C3175" s="1145" t="s">
        <v>8841</v>
      </c>
      <c r="D3175" s="1150"/>
      <c r="E3175" s="1149"/>
    </row>
    <row r="3176" customFormat="false" ht="15.75" hidden="false" customHeight="true" outlineLevel="0" collapsed="false">
      <c r="A3176" s="1146" t="n">
        <v>2932780</v>
      </c>
      <c r="B3176" s="1144" t="s">
        <v>8842</v>
      </c>
      <c r="C3176" s="1145" t="s">
        <v>8843</v>
      </c>
      <c r="D3176" s="1150"/>
      <c r="E3176" s="1149"/>
    </row>
    <row r="3177" customFormat="false" ht="15.75" hidden="false" customHeight="true" outlineLevel="0" collapsed="false">
      <c r="A3177" s="1146" t="n">
        <v>2932790</v>
      </c>
      <c r="B3177" s="1144" t="s">
        <v>8844</v>
      </c>
      <c r="C3177" s="1145" t="s">
        <v>8845</v>
      </c>
      <c r="D3177" s="1150"/>
      <c r="E3177" s="1149"/>
    </row>
    <row r="3178" customFormat="false" ht="15.75" hidden="false" customHeight="true" outlineLevel="0" collapsed="false">
      <c r="A3178" s="1146" t="n">
        <v>2932800</v>
      </c>
      <c r="B3178" s="1144" t="s">
        <v>8846</v>
      </c>
      <c r="C3178" s="1145" t="s">
        <v>8845</v>
      </c>
      <c r="D3178" s="1150"/>
      <c r="E3178" s="1149"/>
    </row>
    <row r="3179" customFormat="false" ht="15.75" hidden="false" customHeight="true" outlineLevel="0" collapsed="false">
      <c r="A3179" s="1146" t="n">
        <v>2932810</v>
      </c>
      <c r="B3179" s="1144" t="s">
        <v>8847</v>
      </c>
      <c r="C3179" s="1145" t="s">
        <v>8845</v>
      </c>
      <c r="D3179" s="1151" t="n">
        <v>0</v>
      </c>
      <c r="E3179" s="1152" t="n">
        <v>0</v>
      </c>
    </row>
    <row r="3180" customFormat="false" ht="15.75" hidden="false" customHeight="true" outlineLevel="0" collapsed="false">
      <c r="A3180" s="1146" t="n">
        <v>2932820</v>
      </c>
      <c r="B3180" s="1144" t="s">
        <v>8848</v>
      </c>
      <c r="C3180" s="1145" t="s">
        <v>8849</v>
      </c>
      <c r="D3180" s="1150"/>
      <c r="E3180" s="1149"/>
    </row>
    <row r="3181" customFormat="false" ht="15.75" hidden="false" customHeight="true" outlineLevel="0" collapsed="false">
      <c r="A3181" s="1146" t="n">
        <v>2932830</v>
      </c>
      <c r="B3181" s="1144" t="s">
        <v>8850</v>
      </c>
      <c r="C3181" s="1145" t="s">
        <v>8849</v>
      </c>
      <c r="D3181" s="1150"/>
      <c r="E3181" s="1149"/>
    </row>
    <row r="3182" customFormat="false" ht="15.75" hidden="false" customHeight="true" outlineLevel="0" collapsed="false">
      <c r="A3182" s="1146" t="n">
        <v>2932840</v>
      </c>
      <c r="B3182" s="1144" t="s">
        <v>8851</v>
      </c>
      <c r="C3182" s="1145" t="s">
        <v>8849</v>
      </c>
      <c r="D3182" s="1151" t="n">
        <v>877.88</v>
      </c>
      <c r="E3182" s="1152" t="n">
        <v>45374.59</v>
      </c>
    </row>
    <row r="3183" customFormat="false" ht="15.75" hidden="false" customHeight="true" outlineLevel="0" collapsed="false">
      <c r="A3183" s="1146" t="n">
        <v>2932850</v>
      </c>
      <c r="B3183" s="1144" t="s">
        <v>8852</v>
      </c>
      <c r="C3183" s="1145" t="s">
        <v>8853</v>
      </c>
      <c r="D3183" s="1150"/>
      <c r="E3183" s="1149"/>
    </row>
    <row r="3184" customFormat="false" ht="15.75" hidden="false" customHeight="true" outlineLevel="0" collapsed="false">
      <c r="A3184" s="1146" t="n">
        <v>2932860</v>
      </c>
      <c r="B3184" s="1144" t="s">
        <v>8854</v>
      </c>
      <c r="C3184" s="1145" t="s">
        <v>8853</v>
      </c>
      <c r="D3184" s="1150"/>
      <c r="E3184" s="1149"/>
    </row>
    <row r="3185" customFormat="false" ht="15.75" hidden="false" customHeight="true" outlineLevel="0" collapsed="false">
      <c r="A3185" s="1146" t="n">
        <v>2932870</v>
      </c>
      <c r="B3185" s="1144" t="s">
        <v>8855</v>
      </c>
      <c r="C3185" s="1145" t="s">
        <v>8856</v>
      </c>
      <c r="D3185" s="1151" t="n">
        <v>0</v>
      </c>
      <c r="E3185" s="1152" t="n">
        <v>0</v>
      </c>
    </row>
    <row r="3186" customFormat="false" ht="15.75" hidden="false" customHeight="true" outlineLevel="0" collapsed="false">
      <c r="A3186" s="1146" t="n">
        <v>2932880</v>
      </c>
      <c r="B3186" s="1144" t="s">
        <v>8857</v>
      </c>
      <c r="C3186" s="1145" t="s">
        <v>8858</v>
      </c>
      <c r="D3186" s="1151" t="n">
        <v>0</v>
      </c>
      <c r="E3186" s="1152" t="n">
        <v>0</v>
      </c>
    </row>
    <row r="3187" customFormat="false" ht="15.75" hidden="false" customHeight="true" outlineLevel="0" collapsed="false">
      <c r="A3187" s="1146" t="n">
        <v>2932890</v>
      </c>
      <c r="B3187" s="1144" t="s">
        <v>8859</v>
      </c>
      <c r="C3187" s="1145" t="s">
        <v>8860</v>
      </c>
      <c r="D3187" s="1150"/>
      <c r="E3187" s="1149"/>
    </row>
    <row r="3188" customFormat="false" ht="15.75" hidden="false" customHeight="true" outlineLevel="0" collapsed="false">
      <c r="A3188" s="1146" t="n">
        <v>2932900</v>
      </c>
      <c r="B3188" s="1144" t="s">
        <v>8861</v>
      </c>
      <c r="C3188" s="1145" t="s">
        <v>8860</v>
      </c>
      <c r="D3188" s="1150"/>
      <c r="E3188" s="1149"/>
    </row>
    <row r="3189" customFormat="false" ht="15.75" hidden="false" customHeight="true" outlineLevel="0" collapsed="false">
      <c r="A3189" s="1146" t="n">
        <v>2932910</v>
      </c>
      <c r="B3189" s="1144" t="s">
        <v>8862</v>
      </c>
      <c r="C3189" s="1145" t="s">
        <v>8863</v>
      </c>
      <c r="D3189" s="1151" t="n">
        <v>0</v>
      </c>
      <c r="E3189" s="1152" t="n">
        <v>0</v>
      </c>
    </row>
    <row r="3190" customFormat="false" ht="23.85" hidden="false" customHeight="true" outlineLevel="0" collapsed="false">
      <c r="A3190" s="1146" t="n">
        <v>2932920</v>
      </c>
      <c r="B3190" s="1144" t="s">
        <v>8864</v>
      </c>
      <c r="C3190" s="1145" t="s">
        <v>8865</v>
      </c>
      <c r="D3190" s="1151" t="n">
        <v>0</v>
      </c>
      <c r="E3190" s="1152" t="n">
        <v>0</v>
      </c>
    </row>
    <row r="3191" customFormat="false" ht="15.75" hidden="false" customHeight="true" outlineLevel="0" collapsed="false">
      <c r="A3191" s="1146" t="n">
        <v>2932930</v>
      </c>
      <c r="B3191" s="1144" t="s">
        <v>8866</v>
      </c>
      <c r="C3191" s="1145" t="s">
        <v>8867</v>
      </c>
      <c r="D3191" s="1151" t="n">
        <v>0</v>
      </c>
      <c r="E3191" s="1152" t="n">
        <v>0</v>
      </c>
    </row>
    <row r="3192" customFormat="false" ht="15.75" hidden="false" customHeight="true" outlineLevel="0" collapsed="false">
      <c r="A3192" s="1146" t="n">
        <v>2932940</v>
      </c>
      <c r="B3192" s="1144" t="s">
        <v>8868</v>
      </c>
      <c r="C3192" s="1145" t="s">
        <v>8869</v>
      </c>
      <c r="D3192" s="1151" t="n">
        <v>0</v>
      </c>
      <c r="E3192" s="1152" t="n">
        <v>0</v>
      </c>
    </row>
    <row r="3193" customFormat="false" ht="15.75" hidden="false" customHeight="true" outlineLevel="0" collapsed="false">
      <c r="A3193" s="1146" t="n">
        <v>2932950</v>
      </c>
      <c r="B3193" s="1144" t="s">
        <v>8870</v>
      </c>
      <c r="C3193" s="1145" t="s">
        <v>2768</v>
      </c>
      <c r="D3193" s="1151" t="n">
        <v>0</v>
      </c>
      <c r="E3193" s="1152" t="n">
        <v>0</v>
      </c>
    </row>
    <row r="3194" customFormat="false" ht="15.75" hidden="false" customHeight="true" outlineLevel="0" collapsed="false">
      <c r="A3194" s="1146" t="n">
        <v>2932960</v>
      </c>
      <c r="B3194" s="1144" t="s">
        <v>8871</v>
      </c>
      <c r="C3194" s="1145" t="s">
        <v>8872</v>
      </c>
      <c r="D3194" s="1151" t="n">
        <v>0</v>
      </c>
      <c r="E3194" s="1152" t="n">
        <v>0</v>
      </c>
    </row>
    <row r="3195" customFormat="false" ht="15.75" hidden="false" customHeight="true" outlineLevel="0" collapsed="false">
      <c r="A3195" s="1146" t="n">
        <v>2932970</v>
      </c>
      <c r="B3195" s="1144" t="s">
        <v>8873</v>
      </c>
      <c r="C3195" s="1145" t="s">
        <v>8874</v>
      </c>
      <c r="D3195" s="1151" t="n">
        <v>0</v>
      </c>
      <c r="E3195" s="1152" t="n">
        <v>0</v>
      </c>
    </row>
    <row r="3196" customFormat="false" ht="15.75" hidden="false" customHeight="true" outlineLevel="0" collapsed="false">
      <c r="A3196" s="1146" t="n">
        <v>2932980</v>
      </c>
      <c r="B3196" s="1144" t="s">
        <v>8875</v>
      </c>
      <c r="C3196" s="1145" t="s">
        <v>8876</v>
      </c>
      <c r="D3196" s="1151" t="n">
        <v>0</v>
      </c>
      <c r="E3196" s="1152" t="n">
        <v>0</v>
      </c>
    </row>
    <row r="3197" customFormat="false" ht="15.75" hidden="false" customHeight="true" outlineLevel="0" collapsed="false">
      <c r="A3197" s="1146" t="n">
        <v>2932990</v>
      </c>
      <c r="B3197" s="1144" t="s">
        <v>8877</v>
      </c>
      <c r="C3197" s="1145" t="s">
        <v>2776</v>
      </c>
      <c r="D3197" s="1151" t="n">
        <v>0</v>
      </c>
      <c r="E3197" s="1152" t="n">
        <v>0</v>
      </c>
    </row>
    <row r="3198" customFormat="false" ht="15.75" hidden="false" customHeight="true" outlineLevel="0" collapsed="false">
      <c r="A3198" s="1146" t="n">
        <v>2933000</v>
      </c>
      <c r="B3198" s="1144" t="s">
        <v>8878</v>
      </c>
      <c r="C3198" s="1145" t="s">
        <v>3209</v>
      </c>
      <c r="D3198" s="1151" t="n">
        <v>0</v>
      </c>
      <c r="E3198" s="1152" t="n">
        <v>0</v>
      </c>
    </row>
    <row r="3199" customFormat="false" ht="15.75" hidden="false" customHeight="true" outlineLevel="0" collapsed="false">
      <c r="A3199" s="1146" t="n">
        <v>2933010</v>
      </c>
      <c r="B3199" s="1144" t="s">
        <v>8879</v>
      </c>
      <c r="C3199" s="1145" t="s">
        <v>3211</v>
      </c>
      <c r="D3199" s="1151" t="n">
        <v>0</v>
      </c>
      <c r="E3199" s="1152" t="n">
        <v>0</v>
      </c>
    </row>
    <row r="3200" customFormat="false" ht="15.75" hidden="false" customHeight="true" outlineLevel="0" collapsed="false">
      <c r="A3200" s="1146" t="n">
        <v>2933020</v>
      </c>
      <c r="B3200" s="1144" t="s">
        <v>8880</v>
      </c>
      <c r="C3200" s="1145" t="s">
        <v>8860</v>
      </c>
      <c r="D3200" s="1151" t="n">
        <v>942522.16</v>
      </c>
      <c r="E3200" s="1152" t="n">
        <v>778769.63</v>
      </c>
    </row>
    <row r="3201" customFormat="false" ht="15.75" hidden="false" customHeight="true" outlineLevel="0" collapsed="false">
      <c r="A3201" s="1146" t="n">
        <v>2933030</v>
      </c>
      <c r="B3201" s="1147" t="s">
        <v>8881</v>
      </c>
      <c r="C3201" s="1145" t="s">
        <v>8882</v>
      </c>
      <c r="D3201" s="1150"/>
      <c r="E3201" s="1149"/>
    </row>
    <row r="3202" customFormat="false" ht="15.75" hidden="false" customHeight="true" outlineLevel="0" collapsed="false">
      <c r="A3202" s="1146" t="n">
        <v>2933040</v>
      </c>
      <c r="B3202" s="1144" t="s">
        <v>8883</v>
      </c>
      <c r="C3202" s="1145" t="s">
        <v>8882</v>
      </c>
      <c r="D3202" s="1150"/>
      <c r="E3202" s="1149"/>
    </row>
    <row r="3203" customFormat="false" ht="15.75" hidden="false" customHeight="true" outlineLevel="0" collapsed="false">
      <c r="A3203" s="1146" t="n">
        <v>2933050</v>
      </c>
      <c r="B3203" s="1144" t="s">
        <v>8884</v>
      </c>
      <c r="C3203" s="1145" t="s">
        <v>8882</v>
      </c>
      <c r="D3203" s="1150"/>
      <c r="E3203" s="1149"/>
    </row>
    <row r="3204" customFormat="false" ht="15.75" hidden="false" customHeight="true" outlineLevel="0" collapsed="false">
      <c r="A3204" s="1146" t="n">
        <v>2933060</v>
      </c>
      <c r="B3204" s="1144" t="s">
        <v>8885</v>
      </c>
      <c r="C3204" s="1145" t="s">
        <v>8882</v>
      </c>
      <c r="D3204" s="1150"/>
      <c r="E3204" s="1149"/>
    </row>
    <row r="3205" customFormat="false" ht="15.75" hidden="false" customHeight="true" outlineLevel="0" collapsed="false">
      <c r="A3205" s="1146" t="n">
        <v>2933070</v>
      </c>
      <c r="B3205" s="1144" t="s">
        <v>8886</v>
      </c>
      <c r="C3205" s="1145" t="s">
        <v>8882</v>
      </c>
      <c r="D3205" s="1151" t="n">
        <v>0</v>
      </c>
      <c r="E3205" s="1152" t="n">
        <v>0</v>
      </c>
    </row>
    <row r="3206" customFormat="false" ht="15.75" hidden="false" customHeight="true" outlineLevel="0" collapsed="false">
      <c r="A3206" s="1146" t="n">
        <v>2933080</v>
      </c>
      <c r="B3206" s="1147" t="s">
        <v>1184</v>
      </c>
      <c r="C3206" s="1145" t="s">
        <v>8887</v>
      </c>
      <c r="D3206" s="1150"/>
      <c r="E3206" s="1149"/>
    </row>
    <row r="3207" customFormat="false" ht="15.75" hidden="false" customHeight="true" outlineLevel="0" collapsed="false">
      <c r="A3207" s="1146" t="n">
        <v>2933090</v>
      </c>
      <c r="B3207" s="1147" t="s">
        <v>8888</v>
      </c>
      <c r="C3207" s="1145" t="s">
        <v>8889</v>
      </c>
      <c r="D3207" s="1150"/>
      <c r="E3207" s="1149"/>
    </row>
    <row r="3208" customFormat="false" ht="15.75" hidden="false" customHeight="true" outlineLevel="0" collapsed="false">
      <c r="A3208" s="1146" t="n">
        <v>2933100</v>
      </c>
      <c r="B3208" s="1144" t="s">
        <v>8890</v>
      </c>
      <c r="C3208" s="1145" t="s">
        <v>8891</v>
      </c>
      <c r="D3208" s="1150"/>
      <c r="E3208" s="1149"/>
    </row>
    <row r="3209" customFormat="false" ht="15.75" hidden="false" customHeight="true" outlineLevel="0" collapsed="false">
      <c r="A3209" s="1146" t="n">
        <v>2933110</v>
      </c>
      <c r="B3209" s="1144" t="s">
        <v>8892</v>
      </c>
      <c r="C3209" s="1145" t="s">
        <v>8891</v>
      </c>
      <c r="D3209" s="1150"/>
      <c r="E3209" s="1149"/>
    </row>
    <row r="3210" customFormat="false" ht="15.75" hidden="false" customHeight="true" outlineLevel="0" collapsed="false">
      <c r="A3210" s="1146" t="n">
        <v>2933120</v>
      </c>
      <c r="B3210" s="1144" t="s">
        <v>8893</v>
      </c>
      <c r="C3210" s="1145" t="s">
        <v>8891</v>
      </c>
      <c r="D3210" s="1150"/>
      <c r="E3210" s="1149"/>
    </row>
    <row r="3211" customFormat="false" ht="15.75" hidden="false" customHeight="true" outlineLevel="0" collapsed="false">
      <c r="A3211" s="1146" t="n">
        <v>2933130</v>
      </c>
      <c r="B3211" s="1144" t="s">
        <v>8894</v>
      </c>
      <c r="C3211" s="1145" t="s">
        <v>8891</v>
      </c>
      <c r="D3211" s="1151" t="n">
        <v>0</v>
      </c>
      <c r="E3211" s="1152" t="n">
        <v>0</v>
      </c>
    </row>
    <row r="3212" customFormat="false" ht="15.75" hidden="false" customHeight="true" outlineLevel="0" collapsed="false">
      <c r="A3212" s="1146" t="n">
        <v>2933140</v>
      </c>
      <c r="B3212" s="1144" t="s">
        <v>8895</v>
      </c>
      <c r="C3212" s="1145" t="s">
        <v>8896</v>
      </c>
      <c r="D3212" s="1150"/>
      <c r="E3212" s="1149"/>
    </row>
    <row r="3213" customFormat="false" ht="15.75" hidden="false" customHeight="true" outlineLevel="0" collapsed="false">
      <c r="A3213" s="1146" t="n">
        <v>2933150</v>
      </c>
      <c r="B3213" s="1144" t="s">
        <v>8897</v>
      </c>
      <c r="C3213" s="1145" t="s">
        <v>8896</v>
      </c>
      <c r="D3213" s="1150"/>
      <c r="E3213" s="1149"/>
    </row>
    <row r="3214" customFormat="false" ht="15.75" hidden="false" customHeight="true" outlineLevel="0" collapsed="false">
      <c r="A3214" s="1146" t="n">
        <v>2933160</v>
      </c>
      <c r="B3214" s="1144" t="s">
        <v>8898</v>
      </c>
      <c r="C3214" s="1145" t="s">
        <v>8896</v>
      </c>
      <c r="D3214" s="1150"/>
      <c r="E3214" s="1149"/>
    </row>
    <row r="3215" customFormat="false" ht="15.75" hidden="false" customHeight="true" outlineLevel="0" collapsed="false">
      <c r="A3215" s="1146" t="n">
        <v>2933170</v>
      </c>
      <c r="B3215" s="1144" t="s">
        <v>8899</v>
      </c>
      <c r="C3215" s="1145" t="s">
        <v>8896</v>
      </c>
      <c r="D3215" s="1151" t="n">
        <v>0</v>
      </c>
      <c r="E3215" s="1152" t="n">
        <v>0</v>
      </c>
    </row>
    <row r="3216" customFormat="false" ht="15.75" hidden="false" customHeight="true" outlineLevel="0" collapsed="false">
      <c r="A3216" s="1146" t="n">
        <v>2933180</v>
      </c>
      <c r="B3216" s="1144" t="s">
        <v>8900</v>
      </c>
      <c r="C3216" s="1145" t="s">
        <v>8901</v>
      </c>
      <c r="D3216" s="1150"/>
      <c r="E3216" s="1149"/>
    </row>
    <row r="3217" customFormat="false" ht="15.75" hidden="false" customHeight="true" outlineLevel="0" collapsed="false">
      <c r="A3217" s="1146" t="n">
        <v>2933190</v>
      </c>
      <c r="B3217" s="1144" t="s">
        <v>8902</v>
      </c>
      <c r="C3217" s="1145" t="s">
        <v>8901</v>
      </c>
      <c r="D3217" s="1150"/>
      <c r="E3217" s="1149"/>
    </row>
    <row r="3218" customFormat="false" ht="15.75" hidden="false" customHeight="true" outlineLevel="0" collapsed="false">
      <c r="A3218" s="1146" t="n">
        <v>2933200</v>
      </c>
      <c r="B3218" s="1144" t="s">
        <v>8903</v>
      </c>
      <c r="C3218" s="1145" t="s">
        <v>8901</v>
      </c>
      <c r="D3218" s="1150"/>
      <c r="E3218" s="1149"/>
    </row>
    <row r="3219" customFormat="false" ht="15.75" hidden="false" customHeight="true" outlineLevel="0" collapsed="false">
      <c r="A3219" s="1146" t="n">
        <v>2933210</v>
      </c>
      <c r="B3219" s="1144" t="s">
        <v>8904</v>
      </c>
      <c r="C3219" s="1145" t="s">
        <v>8901</v>
      </c>
      <c r="D3219" s="1151" t="n">
        <v>0</v>
      </c>
      <c r="E3219" s="1152" t="n">
        <v>0</v>
      </c>
    </row>
    <row r="3220" customFormat="false" ht="15.75" hidden="false" customHeight="true" outlineLevel="0" collapsed="false">
      <c r="A3220" s="1146" t="n">
        <v>2933220</v>
      </c>
      <c r="B3220" s="1147" t="s">
        <v>8905</v>
      </c>
      <c r="C3220" s="1145" t="s">
        <v>1285</v>
      </c>
      <c r="D3220" s="1150"/>
      <c r="E3220" s="1149"/>
    </row>
    <row r="3221" customFormat="false" ht="15.75" hidden="false" customHeight="true" outlineLevel="0" collapsed="false">
      <c r="A3221" s="1146" t="n">
        <v>2933230</v>
      </c>
      <c r="B3221" s="1144" t="s">
        <v>8906</v>
      </c>
      <c r="C3221" s="1145" t="s">
        <v>1288</v>
      </c>
      <c r="D3221" s="1150"/>
      <c r="E3221" s="1149"/>
    </row>
    <row r="3222" customFormat="false" ht="15.75" hidden="false" customHeight="true" outlineLevel="0" collapsed="false">
      <c r="A3222" s="1146" t="n">
        <v>2933240</v>
      </c>
      <c r="B3222" s="1144" t="s">
        <v>8907</v>
      </c>
      <c r="C3222" s="1145" t="s">
        <v>1288</v>
      </c>
      <c r="D3222" s="1150"/>
      <c r="E3222" s="1149"/>
    </row>
    <row r="3223" customFormat="false" ht="15.75" hidden="false" customHeight="true" outlineLevel="0" collapsed="false">
      <c r="A3223" s="1146" t="n">
        <v>2933250</v>
      </c>
      <c r="B3223" s="1144" t="s">
        <v>8908</v>
      </c>
      <c r="C3223" s="1145" t="s">
        <v>1288</v>
      </c>
      <c r="D3223" s="1150"/>
      <c r="E3223" s="1149"/>
    </row>
    <row r="3224" customFormat="false" ht="15.75" hidden="false" customHeight="true" outlineLevel="0" collapsed="false">
      <c r="A3224" s="1146" t="n">
        <v>2933260</v>
      </c>
      <c r="B3224" s="1144" t="s">
        <v>8909</v>
      </c>
      <c r="C3224" s="1145" t="s">
        <v>1288</v>
      </c>
      <c r="D3224" s="1151" t="n">
        <v>0</v>
      </c>
      <c r="E3224" s="1152" t="n">
        <v>0</v>
      </c>
    </row>
    <row r="3225" customFormat="false" ht="15.75" hidden="false" customHeight="true" outlineLevel="0" collapsed="false">
      <c r="A3225" s="1146" t="n">
        <v>2933270</v>
      </c>
      <c r="B3225" s="1144" t="s">
        <v>8910</v>
      </c>
      <c r="C3225" s="1145" t="s">
        <v>8911</v>
      </c>
      <c r="D3225" s="1150"/>
      <c r="E3225" s="1149"/>
    </row>
    <row r="3226" customFormat="false" ht="15.75" hidden="false" customHeight="true" outlineLevel="0" collapsed="false">
      <c r="A3226" s="1146" t="n">
        <v>2933280</v>
      </c>
      <c r="B3226" s="1144" t="s">
        <v>8912</v>
      </c>
      <c r="C3226" s="1145" t="s">
        <v>8911</v>
      </c>
      <c r="D3226" s="1150"/>
      <c r="E3226" s="1149"/>
    </row>
    <row r="3227" customFormat="false" ht="15.75" hidden="false" customHeight="true" outlineLevel="0" collapsed="false">
      <c r="A3227" s="1146" t="n">
        <v>2933290</v>
      </c>
      <c r="B3227" s="1144" t="s">
        <v>8913</v>
      </c>
      <c r="C3227" s="1145" t="s">
        <v>8911</v>
      </c>
      <c r="D3227" s="1150"/>
      <c r="E3227" s="1149"/>
    </row>
    <row r="3228" customFormat="false" ht="15.75" hidden="false" customHeight="true" outlineLevel="0" collapsed="false">
      <c r="A3228" s="1146" t="n">
        <v>2933300</v>
      </c>
      <c r="B3228" s="1144" t="s">
        <v>8914</v>
      </c>
      <c r="C3228" s="1145" t="s">
        <v>8911</v>
      </c>
      <c r="D3228" s="1151" t="n">
        <v>0</v>
      </c>
      <c r="E3228" s="1152" t="n">
        <v>0</v>
      </c>
    </row>
    <row r="3229" customFormat="false" ht="15.75" hidden="false" customHeight="true" outlineLevel="0" collapsed="false">
      <c r="A3229" s="1146" t="n">
        <v>2933310</v>
      </c>
      <c r="B3229" s="1144" t="s">
        <v>8915</v>
      </c>
      <c r="C3229" s="1145" t="s">
        <v>1289</v>
      </c>
      <c r="D3229" s="1150"/>
      <c r="E3229" s="1149"/>
    </row>
    <row r="3230" customFormat="false" ht="15.75" hidden="false" customHeight="true" outlineLevel="0" collapsed="false">
      <c r="A3230" s="1146" t="n">
        <v>2933320</v>
      </c>
      <c r="B3230" s="1144" t="s">
        <v>8916</v>
      </c>
      <c r="C3230" s="1145" t="s">
        <v>1289</v>
      </c>
      <c r="D3230" s="1150"/>
      <c r="E3230" s="1149"/>
    </row>
    <row r="3231" customFormat="false" ht="15.75" hidden="false" customHeight="true" outlineLevel="0" collapsed="false">
      <c r="A3231" s="1146" t="n">
        <v>2933330</v>
      </c>
      <c r="B3231" s="1144" t="s">
        <v>8917</v>
      </c>
      <c r="C3231" s="1145" t="s">
        <v>1289</v>
      </c>
      <c r="D3231" s="1150"/>
      <c r="E3231" s="1149"/>
    </row>
    <row r="3232" customFormat="false" ht="15.75" hidden="false" customHeight="true" outlineLevel="0" collapsed="false">
      <c r="A3232" s="1146" t="n">
        <v>2933340</v>
      </c>
      <c r="B3232" s="1144" t="s">
        <v>8918</v>
      </c>
      <c r="C3232" s="1145" t="s">
        <v>1289</v>
      </c>
      <c r="D3232" s="1151" t="n">
        <v>0</v>
      </c>
      <c r="E3232" s="1152" t="n">
        <v>0</v>
      </c>
    </row>
    <row r="3233" customFormat="false" ht="15.75" hidden="false" customHeight="true" outlineLevel="0" collapsed="false">
      <c r="A3233" s="1146" t="n">
        <v>2933350</v>
      </c>
      <c r="B3233" s="1147" t="s">
        <v>8919</v>
      </c>
      <c r="C3233" s="1145" t="s">
        <v>659</v>
      </c>
      <c r="D3233" s="1150"/>
      <c r="E3233" s="1149"/>
    </row>
    <row r="3234" customFormat="false" ht="15.75" hidden="false" customHeight="true" outlineLevel="0" collapsed="false">
      <c r="A3234" s="1146" t="n">
        <v>2933360</v>
      </c>
      <c r="B3234" s="1144" t="s">
        <v>8920</v>
      </c>
      <c r="C3234" s="1145" t="s">
        <v>659</v>
      </c>
      <c r="D3234" s="1150"/>
      <c r="E3234" s="1149"/>
    </row>
    <row r="3235" customFormat="false" ht="15.75" hidden="false" customHeight="true" outlineLevel="0" collapsed="false">
      <c r="A3235" s="1146" t="n">
        <v>2933370</v>
      </c>
      <c r="B3235" s="1144" t="s">
        <v>8921</v>
      </c>
      <c r="C3235" s="1145" t="s">
        <v>544</v>
      </c>
      <c r="D3235" s="1150"/>
      <c r="E3235" s="1149"/>
    </row>
    <row r="3236" customFormat="false" ht="15.75" hidden="false" customHeight="true" outlineLevel="0" collapsed="false">
      <c r="A3236" s="1146" t="n">
        <v>2933380</v>
      </c>
      <c r="B3236" s="1144" t="s">
        <v>8922</v>
      </c>
      <c r="C3236" s="1145" t="s">
        <v>8923</v>
      </c>
      <c r="D3236" s="1150"/>
      <c r="E3236" s="1149"/>
    </row>
    <row r="3237" customFormat="false" ht="15.75" hidden="false" customHeight="true" outlineLevel="0" collapsed="false">
      <c r="A3237" s="1146" t="n">
        <v>2933390</v>
      </c>
      <c r="B3237" s="1144" t="s">
        <v>8924</v>
      </c>
      <c r="C3237" s="1145" t="s">
        <v>2532</v>
      </c>
      <c r="D3237" s="1151" t="n">
        <v>0</v>
      </c>
      <c r="E3237" s="1152" t="n">
        <v>0</v>
      </c>
    </row>
    <row r="3238" customFormat="false" ht="15.75" hidden="false" customHeight="true" outlineLevel="0" collapsed="false">
      <c r="A3238" s="1146" t="n">
        <v>2933400</v>
      </c>
      <c r="B3238" s="1144" t="s">
        <v>8925</v>
      </c>
      <c r="C3238" s="1145" t="s">
        <v>2534</v>
      </c>
      <c r="D3238" s="1151" t="n">
        <v>0</v>
      </c>
      <c r="E3238" s="1152" t="n">
        <v>0</v>
      </c>
    </row>
    <row r="3239" customFormat="false" ht="15.75" hidden="false" customHeight="true" outlineLevel="0" collapsed="false">
      <c r="A3239" s="1146" t="n">
        <v>2933410</v>
      </c>
      <c r="B3239" s="1144" t="s">
        <v>8926</v>
      </c>
      <c r="C3239" s="1145" t="s">
        <v>8927</v>
      </c>
      <c r="D3239" s="1151" t="n">
        <v>0</v>
      </c>
      <c r="E3239" s="1152" t="n">
        <v>0</v>
      </c>
    </row>
    <row r="3240" customFormat="false" ht="15.75" hidden="false" customHeight="true" outlineLevel="0" collapsed="false">
      <c r="A3240" s="1146" t="n">
        <v>2933420</v>
      </c>
      <c r="B3240" s="1144" t="s">
        <v>8928</v>
      </c>
      <c r="C3240" s="1145" t="s">
        <v>8929</v>
      </c>
      <c r="D3240" s="1151" t="n">
        <v>0</v>
      </c>
      <c r="E3240" s="1152" t="n">
        <v>0</v>
      </c>
    </row>
    <row r="3241" customFormat="false" ht="15.75" hidden="false" customHeight="true" outlineLevel="0" collapsed="false">
      <c r="A3241" s="1146" t="n">
        <v>2933430</v>
      </c>
      <c r="B3241" s="1144" t="s">
        <v>8930</v>
      </c>
      <c r="C3241" s="1145" t="s">
        <v>8931</v>
      </c>
      <c r="D3241" s="1151" t="n">
        <v>0</v>
      </c>
      <c r="E3241" s="1152" t="n">
        <v>0</v>
      </c>
    </row>
    <row r="3242" customFormat="false" ht="15.75" hidden="false" customHeight="true" outlineLevel="0" collapsed="false">
      <c r="A3242" s="1146" t="n">
        <v>2933440</v>
      </c>
      <c r="B3242" s="1144" t="s">
        <v>8932</v>
      </c>
      <c r="C3242" s="1145" t="s">
        <v>8933</v>
      </c>
      <c r="D3242" s="1151" t="n">
        <v>0</v>
      </c>
      <c r="E3242" s="1152" t="n">
        <v>0</v>
      </c>
    </row>
    <row r="3243" customFormat="false" ht="15.75" hidden="false" customHeight="true" outlineLevel="0" collapsed="false">
      <c r="A3243" s="1146" t="n">
        <v>2933450</v>
      </c>
      <c r="B3243" s="1144" t="s">
        <v>8934</v>
      </c>
      <c r="C3243" s="1145" t="s">
        <v>8935</v>
      </c>
      <c r="D3243" s="1151" t="n">
        <v>0</v>
      </c>
      <c r="E3243" s="1152" t="n">
        <v>0</v>
      </c>
    </row>
    <row r="3244" customFormat="false" ht="15.75" hidden="false" customHeight="true" outlineLevel="0" collapsed="false">
      <c r="A3244" s="1146" t="n">
        <v>2933460</v>
      </c>
      <c r="B3244" s="1144" t="s">
        <v>8936</v>
      </c>
      <c r="C3244" s="1145" t="s">
        <v>8937</v>
      </c>
      <c r="D3244" s="1151" t="n">
        <v>0</v>
      </c>
      <c r="E3244" s="1152" t="n">
        <v>0</v>
      </c>
    </row>
    <row r="3245" customFormat="false" ht="15.75" hidden="false" customHeight="true" outlineLevel="0" collapsed="false">
      <c r="A3245" s="1146" t="n">
        <v>2933470</v>
      </c>
      <c r="B3245" s="1144" t="s">
        <v>8938</v>
      </c>
      <c r="C3245" s="1145" t="s">
        <v>8939</v>
      </c>
      <c r="D3245" s="1151" t="n">
        <v>0</v>
      </c>
      <c r="E3245" s="1152" t="n">
        <v>0</v>
      </c>
    </row>
    <row r="3246" customFormat="false" ht="15.75" hidden="false" customHeight="true" outlineLevel="0" collapsed="false">
      <c r="A3246" s="1146" t="n">
        <v>2933480</v>
      </c>
      <c r="B3246" s="1144" t="s">
        <v>8940</v>
      </c>
      <c r="C3246" s="1145" t="s">
        <v>8941</v>
      </c>
      <c r="D3246" s="1151" t="n">
        <v>0</v>
      </c>
      <c r="E3246" s="1152" t="n">
        <v>0</v>
      </c>
    </row>
    <row r="3247" customFormat="false" ht="15.75" hidden="false" customHeight="true" outlineLevel="0" collapsed="false">
      <c r="A3247" s="1146" t="n">
        <v>2933490</v>
      </c>
      <c r="B3247" s="1144" t="s">
        <v>8942</v>
      </c>
      <c r="C3247" s="1145" t="s">
        <v>8943</v>
      </c>
      <c r="D3247" s="1151" t="n">
        <v>0</v>
      </c>
      <c r="E3247" s="1152" t="n">
        <v>0</v>
      </c>
    </row>
    <row r="3248" customFormat="false" ht="15.75" hidden="false" customHeight="true" outlineLevel="0" collapsed="false">
      <c r="A3248" s="1146" t="n">
        <v>2933500</v>
      </c>
      <c r="B3248" s="1144" t="s">
        <v>8944</v>
      </c>
      <c r="C3248" s="1145" t="s">
        <v>8945</v>
      </c>
      <c r="D3248" s="1151" t="n">
        <v>0</v>
      </c>
      <c r="E3248" s="1152" t="n">
        <v>0</v>
      </c>
    </row>
    <row r="3249" customFormat="false" ht="15.75" hidden="false" customHeight="true" outlineLevel="0" collapsed="false">
      <c r="A3249" s="1146" t="n">
        <v>2933510</v>
      </c>
      <c r="B3249" s="1144" t="s">
        <v>8946</v>
      </c>
      <c r="C3249" s="1145" t="s">
        <v>8947</v>
      </c>
      <c r="D3249" s="1151" t="n">
        <v>0</v>
      </c>
      <c r="E3249" s="1152" t="n">
        <v>0</v>
      </c>
    </row>
    <row r="3250" customFormat="false" ht="15.75" hidden="false" customHeight="true" outlineLevel="0" collapsed="false">
      <c r="A3250" s="1146" t="n">
        <v>2933520</v>
      </c>
      <c r="B3250" s="1144" t="s">
        <v>8948</v>
      </c>
      <c r="C3250" s="1145" t="s">
        <v>8949</v>
      </c>
      <c r="D3250" s="1151" t="n">
        <v>0</v>
      </c>
      <c r="E3250" s="1152" t="n">
        <v>0</v>
      </c>
    </row>
    <row r="3251" customFormat="false" ht="15.75" hidden="false" customHeight="true" outlineLevel="0" collapsed="false">
      <c r="A3251" s="1146" t="n">
        <v>2933530</v>
      </c>
      <c r="B3251" s="1144" t="s">
        <v>8950</v>
      </c>
      <c r="C3251" s="1145" t="s">
        <v>8951</v>
      </c>
      <c r="D3251" s="1150"/>
      <c r="E3251" s="1149"/>
    </row>
    <row r="3252" customFormat="false" ht="15.75" hidden="false" customHeight="true" outlineLevel="0" collapsed="false">
      <c r="A3252" s="1146" t="n">
        <v>2933540</v>
      </c>
      <c r="B3252" s="1144" t="s">
        <v>8952</v>
      </c>
      <c r="C3252" s="1145" t="s">
        <v>2536</v>
      </c>
      <c r="D3252" s="1151" t="n">
        <v>0</v>
      </c>
      <c r="E3252" s="1152" t="n">
        <v>0</v>
      </c>
    </row>
    <row r="3253" customFormat="false" ht="15.75" hidden="false" customHeight="true" outlineLevel="0" collapsed="false">
      <c r="A3253" s="1146" t="n">
        <v>2933550</v>
      </c>
      <c r="B3253" s="1144" t="s">
        <v>8953</v>
      </c>
      <c r="C3253" s="1145" t="s">
        <v>2538</v>
      </c>
      <c r="D3253" s="1151" t="n">
        <v>0</v>
      </c>
      <c r="E3253" s="1152" t="n">
        <v>0</v>
      </c>
    </row>
    <row r="3254" customFormat="false" ht="15.75" hidden="false" customHeight="true" outlineLevel="0" collapsed="false">
      <c r="A3254" s="1146" t="n">
        <v>2933560</v>
      </c>
      <c r="B3254" s="1144" t="s">
        <v>8954</v>
      </c>
      <c r="C3254" s="1145" t="s">
        <v>2540</v>
      </c>
      <c r="D3254" s="1151" t="n">
        <v>0</v>
      </c>
      <c r="E3254" s="1152" t="n">
        <v>0</v>
      </c>
    </row>
    <row r="3255" customFormat="false" ht="15.75" hidden="false" customHeight="true" outlineLevel="0" collapsed="false">
      <c r="A3255" s="1146" t="n">
        <v>2933570</v>
      </c>
      <c r="B3255" s="1144" t="s">
        <v>8955</v>
      </c>
      <c r="C3255" s="1145" t="s">
        <v>8956</v>
      </c>
      <c r="D3255" s="1151" t="n">
        <v>0</v>
      </c>
      <c r="E3255" s="1152" t="n">
        <v>0</v>
      </c>
    </row>
    <row r="3256" customFormat="false" ht="15.75" hidden="false" customHeight="true" outlineLevel="0" collapsed="false">
      <c r="A3256" s="1146" t="n">
        <v>2933580</v>
      </c>
      <c r="B3256" s="1144" t="s">
        <v>8957</v>
      </c>
      <c r="C3256" s="1145" t="s">
        <v>8958</v>
      </c>
      <c r="D3256" s="1151" t="n">
        <v>0</v>
      </c>
      <c r="E3256" s="1152" t="n">
        <v>0</v>
      </c>
    </row>
    <row r="3257" customFormat="false" ht="15.75" hidden="false" customHeight="true" outlineLevel="0" collapsed="false">
      <c r="A3257" s="1146" t="n">
        <v>2933590</v>
      </c>
      <c r="B3257" s="1144" t="s">
        <v>8959</v>
      </c>
      <c r="C3257" s="1145" t="s">
        <v>2542</v>
      </c>
      <c r="D3257" s="1151" t="n">
        <v>0</v>
      </c>
      <c r="E3257" s="1152" t="n">
        <v>0</v>
      </c>
    </row>
    <row r="3258" customFormat="false" ht="15.75" hidden="false" customHeight="true" outlineLevel="0" collapsed="false">
      <c r="A3258" s="1146" t="n">
        <v>2933600</v>
      </c>
      <c r="B3258" s="1144" t="s">
        <v>8960</v>
      </c>
      <c r="C3258" s="1145" t="s">
        <v>8961</v>
      </c>
      <c r="D3258" s="1151" t="n">
        <v>0</v>
      </c>
      <c r="E3258" s="1152" t="n">
        <v>0</v>
      </c>
    </row>
    <row r="3259" customFormat="false" ht="15.75" hidden="false" customHeight="true" outlineLevel="0" collapsed="false">
      <c r="A3259" s="1146" t="n">
        <v>2933610</v>
      </c>
      <c r="B3259" s="1144" t="s">
        <v>8962</v>
      </c>
      <c r="C3259" s="1145" t="s">
        <v>8963</v>
      </c>
      <c r="D3259" s="1151" t="n">
        <v>0</v>
      </c>
      <c r="E3259" s="1152" t="n">
        <v>0</v>
      </c>
    </row>
    <row r="3260" customFormat="false" ht="15.75" hidden="false" customHeight="true" outlineLevel="0" collapsed="false">
      <c r="A3260" s="1146" t="n">
        <v>2933620</v>
      </c>
      <c r="B3260" s="1144" t="s">
        <v>8964</v>
      </c>
      <c r="C3260" s="1145" t="s">
        <v>2544</v>
      </c>
      <c r="D3260" s="1151" t="n">
        <v>0</v>
      </c>
      <c r="E3260" s="1152" t="n">
        <v>0</v>
      </c>
    </row>
    <row r="3261" customFormat="false" ht="15.75" hidden="false" customHeight="true" outlineLevel="0" collapsed="false">
      <c r="A3261" s="1146" t="n">
        <v>2933630</v>
      </c>
      <c r="B3261" s="1144" t="s">
        <v>8965</v>
      </c>
      <c r="C3261" s="1145" t="s">
        <v>8966</v>
      </c>
      <c r="D3261" s="1151" t="n">
        <v>0</v>
      </c>
      <c r="E3261" s="1152" t="n">
        <v>0</v>
      </c>
    </row>
    <row r="3262" customFormat="false" ht="15.75" hidden="false" customHeight="true" outlineLevel="0" collapsed="false">
      <c r="A3262" s="1146" t="n">
        <v>2933640</v>
      </c>
      <c r="B3262" s="1144" t="s">
        <v>8967</v>
      </c>
      <c r="C3262" s="1145" t="s">
        <v>8968</v>
      </c>
      <c r="D3262" s="1151" t="n">
        <v>0</v>
      </c>
      <c r="E3262" s="1152" t="n">
        <v>0</v>
      </c>
    </row>
    <row r="3263" customFormat="false" ht="15.75" hidden="false" customHeight="true" outlineLevel="0" collapsed="false">
      <c r="A3263" s="1146" t="n">
        <v>2933650</v>
      </c>
      <c r="B3263" s="1144" t="s">
        <v>8969</v>
      </c>
      <c r="C3263" s="1145" t="s">
        <v>8970</v>
      </c>
      <c r="D3263" s="1151" t="n">
        <v>0</v>
      </c>
      <c r="E3263" s="1152" t="n">
        <v>0</v>
      </c>
    </row>
    <row r="3264" customFormat="false" ht="15.75" hidden="false" customHeight="true" outlineLevel="0" collapsed="false">
      <c r="A3264" s="1146" t="n">
        <v>2933660</v>
      </c>
      <c r="B3264" s="1144" t="s">
        <v>8971</v>
      </c>
      <c r="C3264" s="1145" t="s">
        <v>8972</v>
      </c>
      <c r="D3264" s="1151" t="n">
        <v>0</v>
      </c>
      <c r="E3264" s="1152" t="n">
        <v>0</v>
      </c>
    </row>
    <row r="3265" customFormat="false" ht="15.75" hidden="false" customHeight="true" outlineLevel="0" collapsed="false">
      <c r="A3265" s="1146" t="n">
        <v>2933670</v>
      </c>
      <c r="B3265" s="1144" t="s">
        <v>8973</v>
      </c>
      <c r="C3265" s="1145" t="s">
        <v>8974</v>
      </c>
      <c r="D3265" s="1151" t="n">
        <v>0</v>
      </c>
      <c r="E3265" s="1152" t="n">
        <v>0</v>
      </c>
    </row>
    <row r="3266" customFormat="false" ht="15.75" hidden="false" customHeight="true" outlineLevel="0" collapsed="false">
      <c r="A3266" s="1146" t="n">
        <v>2933680</v>
      </c>
      <c r="B3266" s="1144" t="s">
        <v>8975</v>
      </c>
      <c r="C3266" s="1145" t="s">
        <v>8976</v>
      </c>
      <c r="D3266" s="1151" t="n">
        <v>0</v>
      </c>
      <c r="E3266" s="1152" t="n">
        <v>0</v>
      </c>
    </row>
    <row r="3267" customFormat="false" ht="15.75" hidden="false" customHeight="true" outlineLevel="0" collapsed="false">
      <c r="A3267" s="1146" t="n">
        <v>2933690</v>
      </c>
      <c r="B3267" s="1144" t="s">
        <v>8977</v>
      </c>
      <c r="C3267" s="1145" t="s">
        <v>8978</v>
      </c>
      <c r="D3267" s="1151" t="n">
        <v>0</v>
      </c>
      <c r="E3267" s="1152" t="n">
        <v>0</v>
      </c>
    </row>
    <row r="3268" customFormat="false" ht="15.75" hidden="false" customHeight="true" outlineLevel="0" collapsed="false">
      <c r="A3268" s="1146" t="n">
        <v>2933700</v>
      </c>
      <c r="B3268" s="1144" t="s">
        <v>8979</v>
      </c>
      <c r="C3268" s="1145" t="s">
        <v>8980</v>
      </c>
      <c r="D3268" s="1151" t="n">
        <v>0</v>
      </c>
      <c r="E3268" s="1152" t="n">
        <v>0</v>
      </c>
    </row>
    <row r="3269" customFormat="false" ht="15.75" hidden="false" customHeight="true" outlineLevel="0" collapsed="false">
      <c r="A3269" s="1146" t="n">
        <v>2933710</v>
      </c>
      <c r="B3269" s="1144" t="s">
        <v>8981</v>
      </c>
      <c r="C3269" s="1145" t="s">
        <v>2546</v>
      </c>
      <c r="D3269" s="1151" t="n">
        <v>0</v>
      </c>
      <c r="E3269" s="1152" t="n">
        <v>0</v>
      </c>
    </row>
    <row r="3270" customFormat="false" ht="15.75" hidden="false" customHeight="true" outlineLevel="0" collapsed="false">
      <c r="A3270" s="1146" t="n">
        <v>2933720</v>
      </c>
      <c r="B3270" s="1144" t="s">
        <v>8982</v>
      </c>
      <c r="C3270" s="1145" t="s">
        <v>8983</v>
      </c>
      <c r="D3270" s="1151" t="n">
        <v>0</v>
      </c>
      <c r="E3270" s="1152" t="n">
        <v>0</v>
      </c>
    </row>
    <row r="3271" customFormat="false" ht="15.75" hidden="false" customHeight="true" outlineLevel="0" collapsed="false">
      <c r="A3271" s="1146" t="n">
        <v>2933730</v>
      </c>
      <c r="B3271" s="1144" t="s">
        <v>8984</v>
      </c>
      <c r="C3271" s="1145" t="s">
        <v>8985</v>
      </c>
      <c r="D3271" s="1151" t="n">
        <v>0</v>
      </c>
      <c r="E3271" s="1152" t="n">
        <v>0</v>
      </c>
    </row>
    <row r="3272" customFormat="false" ht="15.75" hidden="false" customHeight="true" outlineLevel="0" collapsed="false">
      <c r="A3272" s="1146" t="n">
        <v>2933740</v>
      </c>
      <c r="B3272" s="1144" t="s">
        <v>8986</v>
      </c>
      <c r="C3272" s="1145" t="s">
        <v>8987</v>
      </c>
      <c r="D3272" s="1150"/>
      <c r="E3272" s="1149"/>
    </row>
    <row r="3273" customFormat="false" ht="15.75" hidden="false" customHeight="true" outlineLevel="0" collapsed="false">
      <c r="A3273" s="1146" t="n">
        <v>2933750</v>
      </c>
      <c r="B3273" s="1144" t="s">
        <v>8988</v>
      </c>
      <c r="C3273" s="1145" t="s">
        <v>8989</v>
      </c>
      <c r="D3273" s="1151" t="n">
        <v>0</v>
      </c>
      <c r="E3273" s="1152" t="n">
        <v>0</v>
      </c>
    </row>
    <row r="3274" customFormat="false" ht="15.75" hidden="false" customHeight="true" outlineLevel="0" collapsed="false">
      <c r="A3274" s="1146" t="n">
        <v>2933760</v>
      </c>
      <c r="B3274" s="1144" t="s">
        <v>8990</v>
      </c>
      <c r="C3274" s="1145" t="s">
        <v>8991</v>
      </c>
      <c r="D3274" s="1151" t="n">
        <v>0</v>
      </c>
      <c r="E3274" s="1152" t="n">
        <v>0</v>
      </c>
    </row>
    <row r="3275" customFormat="false" ht="15.75" hidden="false" customHeight="true" outlineLevel="0" collapsed="false">
      <c r="A3275" s="1146" t="n">
        <v>2933770</v>
      </c>
      <c r="B3275" s="1144" t="s">
        <v>8992</v>
      </c>
      <c r="C3275" s="1145" t="s">
        <v>8993</v>
      </c>
      <c r="D3275" s="1151" t="n">
        <v>0</v>
      </c>
      <c r="E3275" s="1152" t="n">
        <v>0</v>
      </c>
    </row>
    <row r="3276" customFormat="false" ht="15.75" hidden="false" customHeight="true" outlineLevel="0" collapsed="false">
      <c r="A3276" s="1146" t="n">
        <v>2933780</v>
      </c>
      <c r="B3276" s="1144" t="s">
        <v>8994</v>
      </c>
      <c r="C3276" s="1145" t="s">
        <v>8995</v>
      </c>
      <c r="D3276" s="1150"/>
      <c r="E3276" s="1149"/>
    </row>
    <row r="3277" customFormat="false" ht="15.75" hidden="false" customHeight="true" outlineLevel="0" collapsed="false">
      <c r="A3277" s="1146" t="n">
        <v>2933790</v>
      </c>
      <c r="B3277" s="1144" t="s">
        <v>8996</v>
      </c>
      <c r="C3277" s="1145" t="s">
        <v>1813</v>
      </c>
      <c r="D3277" s="1151" t="n">
        <v>0</v>
      </c>
      <c r="E3277" s="1152" t="n">
        <v>0</v>
      </c>
    </row>
    <row r="3278" customFormat="false" ht="15.75" hidden="false" customHeight="true" outlineLevel="0" collapsed="false">
      <c r="A3278" s="1146" t="n">
        <v>2933800</v>
      </c>
      <c r="B3278" s="1144" t="s">
        <v>8997</v>
      </c>
      <c r="C3278" s="1145" t="s">
        <v>545</v>
      </c>
      <c r="D3278" s="1150"/>
      <c r="E3278" s="1149"/>
    </row>
    <row r="3279" customFormat="false" ht="15.75" hidden="false" customHeight="true" outlineLevel="0" collapsed="false">
      <c r="A3279" s="1146" t="n">
        <v>2933810</v>
      </c>
      <c r="B3279" s="1144" t="s">
        <v>8998</v>
      </c>
      <c r="C3279" s="1145" t="s">
        <v>545</v>
      </c>
      <c r="D3279" s="1150"/>
      <c r="E3279" s="1149"/>
    </row>
    <row r="3280" customFormat="false" ht="15.75" hidden="false" customHeight="true" outlineLevel="0" collapsed="false">
      <c r="A3280" s="1146" t="n">
        <v>2933820</v>
      </c>
      <c r="B3280" s="1144" t="s">
        <v>8999</v>
      </c>
      <c r="C3280" s="1145" t="s">
        <v>545</v>
      </c>
      <c r="D3280" s="1151" t="n">
        <v>0</v>
      </c>
      <c r="E3280" s="1152" t="n">
        <v>0</v>
      </c>
    </row>
    <row r="3281" customFormat="false" ht="15.75" hidden="false" customHeight="true" outlineLevel="0" collapsed="false">
      <c r="A3281" s="1146" t="n">
        <v>2933830</v>
      </c>
      <c r="B3281" s="1144" t="s">
        <v>9000</v>
      </c>
      <c r="C3281" s="1145" t="s">
        <v>546</v>
      </c>
      <c r="D3281" s="1150"/>
      <c r="E3281" s="1149"/>
    </row>
    <row r="3282" customFormat="false" ht="15.75" hidden="false" customHeight="true" outlineLevel="0" collapsed="false">
      <c r="A3282" s="1146" t="n">
        <v>2933840</v>
      </c>
      <c r="B3282" s="1144" t="s">
        <v>9001</v>
      </c>
      <c r="C3282" s="1145" t="s">
        <v>1818</v>
      </c>
      <c r="D3282" s="1150"/>
      <c r="E3282" s="1149"/>
    </row>
    <row r="3283" customFormat="false" ht="15.75" hidden="false" customHeight="true" outlineLevel="0" collapsed="false">
      <c r="A3283" s="1146" t="n">
        <v>2933850</v>
      </c>
      <c r="B3283" s="1144" t="s">
        <v>9002</v>
      </c>
      <c r="C3283" s="1145" t="s">
        <v>1818</v>
      </c>
      <c r="D3283" s="1151" t="n">
        <v>0</v>
      </c>
      <c r="E3283" s="1152" t="n">
        <v>0</v>
      </c>
    </row>
    <row r="3284" customFormat="false" ht="15.75" hidden="false" customHeight="true" outlineLevel="0" collapsed="false">
      <c r="A3284" s="1146" t="n">
        <v>2933860</v>
      </c>
      <c r="B3284" s="1144" t="s">
        <v>9003</v>
      </c>
      <c r="C3284" s="1145" t="s">
        <v>9004</v>
      </c>
      <c r="D3284" s="1150"/>
      <c r="E3284" s="1149"/>
    </row>
    <row r="3285" customFormat="false" ht="15.75" hidden="false" customHeight="true" outlineLevel="0" collapsed="false">
      <c r="A3285" s="1146" t="n">
        <v>2933870</v>
      </c>
      <c r="B3285" s="1144" t="s">
        <v>9005</v>
      </c>
      <c r="C3285" s="1145" t="s">
        <v>1820</v>
      </c>
      <c r="D3285" s="1151" t="n">
        <v>0</v>
      </c>
      <c r="E3285" s="1152" t="n">
        <v>0</v>
      </c>
    </row>
    <row r="3286" customFormat="false" ht="15.75" hidden="false" customHeight="true" outlineLevel="0" collapsed="false">
      <c r="A3286" s="1146" t="n">
        <v>2933880</v>
      </c>
      <c r="B3286" s="1144" t="s">
        <v>9006</v>
      </c>
      <c r="C3286" s="1145" t="s">
        <v>1822</v>
      </c>
      <c r="D3286" s="1150"/>
      <c r="E3286" s="1149"/>
    </row>
    <row r="3287" customFormat="false" ht="15.75" hidden="false" customHeight="true" outlineLevel="0" collapsed="false">
      <c r="A3287" s="1146" t="n">
        <v>2933890</v>
      </c>
      <c r="B3287" s="1144" t="s">
        <v>9007</v>
      </c>
      <c r="C3287" s="1145" t="s">
        <v>1822</v>
      </c>
      <c r="D3287" s="1151" t="n">
        <v>0</v>
      </c>
      <c r="E3287" s="1152" t="n">
        <v>0</v>
      </c>
    </row>
    <row r="3288" customFormat="false" ht="15.75" hidden="false" customHeight="true" outlineLevel="0" collapsed="false">
      <c r="A3288" s="1146" t="n">
        <v>2933900</v>
      </c>
      <c r="B3288" s="1144" t="s">
        <v>9008</v>
      </c>
      <c r="C3288" s="1145" t="s">
        <v>9009</v>
      </c>
      <c r="D3288" s="1150"/>
      <c r="E3288" s="1149"/>
    </row>
    <row r="3289" customFormat="false" ht="15.75" hidden="false" customHeight="true" outlineLevel="0" collapsed="false">
      <c r="A3289" s="1146" t="n">
        <v>2933910</v>
      </c>
      <c r="B3289" s="1144" t="s">
        <v>9010</v>
      </c>
      <c r="C3289" s="1145" t="s">
        <v>9009</v>
      </c>
      <c r="D3289" s="1150"/>
      <c r="E3289" s="1149"/>
    </row>
    <row r="3290" customFormat="false" ht="15.75" hidden="false" customHeight="true" outlineLevel="0" collapsed="false">
      <c r="A3290" s="1146" t="n">
        <v>2933920</v>
      </c>
      <c r="B3290" s="1144" t="s">
        <v>9011</v>
      </c>
      <c r="C3290" s="1145" t="s">
        <v>1824</v>
      </c>
      <c r="D3290" s="1151" t="n">
        <v>0</v>
      </c>
      <c r="E3290" s="1152" t="n">
        <v>0</v>
      </c>
    </row>
    <row r="3291" customFormat="false" ht="15.75" hidden="false" customHeight="true" outlineLevel="0" collapsed="false">
      <c r="A3291" s="1146" t="n">
        <v>2933930</v>
      </c>
      <c r="B3291" s="1144" t="s">
        <v>9012</v>
      </c>
      <c r="C3291" s="1145" t="s">
        <v>548</v>
      </c>
      <c r="D3291" s="1150"/>
      <c r="E3291" s="1149"/>
    </row>
    <row r="3292" customFormat="false" ht="15.75" hidden="false" customHeight="true" outlineLevel="0" collapsed="false">
      <c r="A3292" s="1146" t="n">
        <v>2933940</v>
      </c>
      <c r="B3292" s="1144" t="s">
        <v>9013</v>
      </c>
      <c r="C3292" s="1145" t="s">
        <v>9014</v>
      </c>
      <c r="D3292" s="1150"/>
      <c r="E3292" s="1149"/>
    </row>
    <row r="3293" customFormat="false" ht="15.75" hidden="false" customHeight="true" outlineLevel="0" collapsed="false">
      <c r="A3293" s="1146" t="n">
        <v>2933950</v>
      </c>
      <c r="B3293" s="1144" t="s">
        <v>9015</v>
      </c>
      <c r="C3293" s="1145" t="s">
        <v>9014</v>
      </c>
      <c r="D3293" s="1151" t="n">
        <v>0</v>
      </c>
      <c r="E3293" s="1152" t="n">
        <v>0</v>
      </c>
    </row>
    <row r="3294" customFormat="false" ht="15.75" hidden="false" customHeight="true" outlineLevel="0" collapsed="false">
      <c r="A3294" s="1146" t="n">
        <v>2933960</v>
      </c>
      <c r="B3294" s="1144" t="s">
        <v>9016</v>
      </c>
      <c r="C3294" s="1145" t="s">
        <v>1840</v>
      </c>
      <c r="D3294" s="1150"/>
      <c r="E3294" s="1149"/>
    </row>
    <row r="3295" customFormat="false" ht="15.75" hidden="false" customHeight="true" outlineLevel="0" collapsed="false">
      <c r="A3295" s="1146" t="n">
        <v>2933970</v>
      </c>
      <c r="B3295" s="1144" t="s">
        <v>9017</v>
      </c>
      <c r="C3295" s="1145" t="s">
        <v>1840</v>
      </c>
      <c r="D3295" s="1151" t="n">
        <v>0</v>
      </c>
      <c r="E3295" s="1152" t="n">
        <v>0</v>
      </c>
    </row>
    <row r="3296" customFormat="false" ht="15.75" hidden="false" customHeight="true" outlineLevel="0" collapsed="false">
      <c r="A3296" s="1155"/>
      <c r="B3296" s="1156"/>
      <c r="C3296" s="1157"/>
      <c r="D3296" s="1158"/>
      <c r="E3296" s="1159"/>
    </row>
  </sheetData>
  <sheetProtection sheet="true"/>
  <mergeCells count="7">
    <mergeCell ref="A3:E3"/>
    <mergeCell ref="A4:E4"/>
    <mergeCell ref="A5:A8"/>
    <mergeCell ref="B5:B8"/>
    <mergeCell ref="C5:C8"/>
    <mergeCell ref="D5:D8"/>
    <mergeCell ref="E5:E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31.84765625" defaultRowHeight="15" zeroHeight="false" outlineLevelRow="0" outlineLevelCol="0"/>
  <cols>
    <col collapsed="false" customWidth="true" hidden="false" outlineLevel="0" max="2" min="1" style="0" width="11.13"/>
    <col collapsed="false" customWidth="true" hidden="false" outlineLevel="0" max="3" min="3" style="0" width="44.56"/>
    <col collapsed="false" customWidth="true" hidden="false" outlineLevel="0" max="4" min="4" style="0" width="41.14"/>
  </cols>
  <sheetData>
    <row r="1" customFormat="false" ht="15" hidden="true" customHeight="true" outlineLevel="0" collapsed="false">
      <c r="A1" s="0" t="s">
        <v>0</v>
      </c>
      <c r="B1" s="1160"/>
      <c r="C1" s="1161"/>
      <c r="D1" s="1161"/>
      <c r="E1" s="1162" t="s">
        <v>679</v>
      </c>
      <c r="F1" s="1163"/>
    </row>
    <row r="2" customFormat="false" ht="18" hidden="false" customHeight="true" outlineLevel="0" collapsed="false">
      <c r="B2" s="1164"/>
      <c r="C2" s="1164"/>
      <c r="D2" s="1164"/>
      <c r="E2" s="1164"/>
      <c r="F2" s="1163"/>
    </row>
    <row r="3" customFormat="false" ht="18" hidden="false" customHeight="true" outlineLevel="0" collapsed="false">
      <c r="B3" s="1164" t="s">
        <v>9018</v>
      </c>
      <c r="C3" s="1164"/>
      <c r="D3" s="1164"/>
      <c r="E3" s="1164"/>
      <c r="F3" s="1165"/>
    </row>
    <row r="4" customFormat="false" ht="17.1" hidden="false" customHeight="true" outlineLevel="0" collapsed="false">
      <c r="B4" s="1166" t="s">
        <v>9019</v>
      </c>
      <c r="C4" s="1166"/>
      <c r="D4" s="1166"/>
      <c r="E4" s="1166"/>
      <c r="F4" s="1163"/>
    </row>
    <row r="5" customFormat="false" ht="15.75" hidden="false" customHeight="true" outlineLevel="0" collapsed="false">
      <c r="A5" s="1167" t="s">
        <v>1071</v>
      </c>
      <c r="B5" s="1168" t="s">
        <v>9020</v>
      </c>
      <c r="C5" s="1168"/>
      <c r="D5" s="1169" t="s">
        <v>9021</v>
      </c>
      <c r="E5" s="1170" t="s">
        <v>9022</v>
      </c>
      <c r="F5" s="1171"/>
    </row>
    <row r="6" customFormat="false" ht="15" hidden="false" customHeight="true" outlineLevel="0" collapsed="false">
      <c r="A6" s="1167"/>
      <c r="B6" s="1168"/>
      <c r="C6" s="1168"/>
      <c r="D6" s="1169"/>
      <c r="E6" s="1170"/>
      <c r="F6" s="1163"/>
    </row>
    <row r="7" customFormat="false" ht="18.2" hidden="false" customHeight="true" outlineLevel="0" collapsed="false">
      <c r="A7" s="1167"/>
      <c r="B7" s="1172" t="n">
        <v>1</v>
      </c>
      <c r="C7" s="1173" t="s">
        <v>9023</v>
      </c>
      <c r="D7" s="1173"/>
      <c r="E7" s="1173"/>
      <c r="F7" s="1174"/>
    </row>
    <row r="8" customFormat="false" ht="102" hidden="false" customHeight="true" outlineLevel="0" collapsed="false">
      <c r="A8" s="1175" t="n">
        <v>30010</v>
      </c>
      <c r="B8" s="1176" t="s">
        <v>1166</v>
      </c>
      <c r="C8" s="1177" t="s">
        <v>9024</v>
      </c>
      <c r="D8" s="1178" t="s">
        <v>9025</v>
      </c>
      <c r="E8" s="1179" t="n">
        <v>0.2583</v>
      </c>
      <c r="F8" s="1163"/>
    </row>
    <row r="9" customFormat="false" ht="16.5" hidden="false" customHeight="true" outlineLevel="0" collapsed="false">
      <c r="A9" s="1175"/>
      <c r="B9" s="1180" t="n">
        <v>2</v>
      </c>
      <c r="C9" s="1181" t="s">
        <v>9026</v>
      </c>
      <c r="D9" s="1182"/>
      <c r="E9" s="1183"/>
      <c r="F9" s="1184"/>
    </row>
    <row r="10" customFormat="false" ht="38.25" hidden="false" customHeight="true" outlineLevel="0" collapsed="false">
      <c r="A10" s="1175" t="n">
        <v>30020</v>
      </c>
      <c r="B10" s="1185" t="s">
        <v>1176</v>
      </c>
      <c r="C10" s="1178" t="s">
        <v>9027</v>
      </c>
      <c r="D10" s="1178" t="s">
        <v>9028</v>
      </c>
      <c r="E10" s="1179" t="n">
        <v>1.0155</v>
      </c>
      <c r="F10" s="1163"/>
    </row>
    <row r="11" customFormat="false" ht="38.25" hidden="false" customHeight="true" outlineLevel="0" collapsed="false">
      <c r="A11" s="1175" t="n">
        <v>30030</v>
      </c>
      <c r="B11" s="1185" t="s">
        <v>1179</v>
      </c>
      <c r="C11" s="1178" t="s">
        <v>9029</v>
      </c>
      <c r="D11" s="1178" t="s">
        <v>9030</v>
      </c>
      <c r="E11" s="1179" t="n">
        <v>0.9634</v>
      </c>
      <c r="F11" s="1163"/>
    </row>
    <row r="12" customFormat="false" ht="63.75" hidden="false" customHeight="true" outlineLevel="0" collapsed="false">
      <c r="A12" s="1175" t="n">
        <v>30040</v>
      </c>
      <c r="B12" s="1185" t="s">
        <v>1180</v>
      </c>
      <c r="C12" s="1178" t="s">
        <v>9031</v>
      </c>
      <c r="D12" s="1186" t="s">
        <v>9032</v>
      </c>
      <c r="E12" s="1179" t="n">
        <v>0.8423</v>
      </c>
      <c r="F12" s="1163"/>
    </row>
    <row r="13" customFormat="false" ht="63.75" hidden="false" customHeight="true" outlineLevel="0" collapsed="false">
      <c r="A13" s="1175" t="n">
        <v>30050</v>
      </c>
      <c r="B13" s="1185" t="s">
        <v>1182</v>
      </c>
      <c r="C13" s="1178" t="s">
        <v>9033</v>
      </c>
      <c r="D13" s="1186" t="s">
        <v>9034</v>
      </c>
      <c r="E13" s="1179" t="n">
        <v>0.7991</v>
      </c>
      <c r="F13" s="1163"/>
    </row>
    <row r="14" customFormat="false" ht="38.25" hidden="false" customHeight="true" outlineLevel="0" collapsed="false">
      <c r="A14" s="1175" t="n">
        <v>30060</v>
      </c>
      <c r="B14" s="1185" t="s">
        <v>1184</v>
      </c>
      <c r="C14" s="1178" t="s">
        <v>9035</v>
      </c>
      <c r="D14" s="1178" t="s">
        <v>9036</v>
      </c>
      <c r="E14" s="1179" t="n">
        <v>0.8149</v>
      </c>
      <c r="F14" s="1163"/>
    </row>
    <row r="15" customFormat="false" ht="38.25" hidden="false" customHeight="true" outlineLevel="0" collapsed="false">
      <c r="A15" s="1175" t="n">
        <v>30070</v>
      </c>
      <c r="B15" s="1185" t="s">
        <v>1186</v>
      </c>
      <c r="C15" s="1178" t="s">
        <v>9037</v>
      </c>
      <c r="D15" s="1178" t="s">
        <v>9038</v>
      </c>
      <c r="E15" s="1179" t="n">
        <v>0.7559</v>
      </c>
      <c r="F15" s="1163"/>
    </row>
    <row r="16" customFormat="false" ht="63.75" hidden="false" customHeight="true" outlineLevel="0" collapsed="false">
      <c r="A16" s="1175" t="n">
        <v>30080</v>
      </c>
      <c r="B16" s="1185" t="s">
        <v>1188</v>
      </c>
      <c r="C16" s="1178" t="s">
        <v>9039</v>
      </c>
      <c r="D16" s="1186" t="s">
        <v>9040</v>
      </c>
      <c r="E16" s="1179" t="n">
        <v>0.6671</v>
      </c>
      <c r="F16" s="1163"/>
    </row>
    <row r="17" customFormat="false" ht="63.75" hidden="false" customHeight="true" outlineLevel="0" collapsed="false">
      <c r="A17" s="1175" t="n">
        <v>30090</v>
      </c>
      <c r="B17" s="1185" t="s">
        <v>1190</v>
      </c>
      <c r="C17" s="1178" t="s">
        <v>9041</v>
      </c>
      <c r="D17" s="1186" t="s">
        <v>9042</v>
      </c>
      <c r="E17" s="1179" t="n">
        <v>0.6188</v>
      </c>
      <c r="F17" s="1163"/>
    </row>
    <row r="18" customFormat="false" ht="16.5" hidden="false" customHeight="true" outlineLevel="0" collapsed="false">
      <c r="A18" s="1175"/>
      <c r="B18" s="1180" t="n">
        <v>3</v>
      </c>
      <c r="C18" s="1181" t="s">
        <v>9043</v>
      </c>
      <c r="D18" s="1182"/>
      <c r="E18" s="1183"/>
      <c r="F18" s="1174"/>
    </row>
    <row r="19" customFormat="false" ht="38.25" hidden="false" customHeight="true" outlineLevel="0" collapsed="false">
      <c r="A19" s="1175" t="n">
        <v>30100</v>
      </c>
      <c r="B19" s="1185" t="s">
        <v>9044</v>
      </c>
      <c r="C19" s="1178" t="s">
        <v>9045</v>
      </c>
      <c r="D19" s="1178" t="s">
        <v>9046</v>
      </c>
      <c r="E19" s="1179" t="n">
        <v>0</v>
      </c>
      <c r="F19" s="1163"/>
    </row>
    <row r="20" customFormat="false" ht="25.5" hidden="false" customHeight="true" outlineLevel="0" collapsed="false">
      <c r="A20" s="1175" t="n">
        <v>30110</v>
      </c>
      <c r="B20" s="1185" t="s">
        <v>9047</v>
      </c>
      <c r="C20" s="1178" t="s">
        <v>9048</v>
      </c>
      <c r="D20" s="1178" t="s">
        <v>9049</v>
      </c>
      <c r="E20" s="1179" t="n">
        <v>0</v>
      </c>
      <c r="F20" s="1163"/>
    </row>
    <row r="21" customFormat="false" ht="15.75" hidden="false" customHeight="true" outlineLevel="0" collapsed="false">
      <c r="A21" s="1175"/>
      <c r="B21" s="1187" t="n">
        <v>4</v>
      </c>
      <c r="C21" s="1188" t="s">
        <v>9050</v>
      </c>
      <c r="D21" s="1178"/>
      <c r="E21" s="1189"/>
      <c r="F21" s="1163"/>
    </row>
    <row r="22" customFormat="false" ht="102" hidden="false" customHeight="true" outlineLevel="0" collapsed="false">
      <c r="A22" s="1175" t="n">
        <v>30120</v>
      </c>
      <c r="B22" s="1185" t="s">
        <v>9051</v>
      </c>
      <c r="C22" s="1178" t="s">
        <v>9052</v>
      </c>
      <c r="D22" s="1190" t="s">
        <v>9053</v>
      </c>
      <c r="E22" s="1179" t="n">
        <v>0.2614</v>
      </c>
      <c r="F22" s="1163"/>
    </row>
    <row r="23" customFormat="false" ht="165.75" hidden="false" customHeight="true" outlineLevel="0" collapsed="false">
      <c r="A23" s="1175" t="n">
        <v>30130</v>
      </c>
      <c r="B23" s="1185" t="s">
        <v>9054</v>
      </c>
      <c r="C23" s="1178" t="s">
        <v>9055</v>
      </c>
      <c r="D23" s="1191" t="s">
        <v>9056</v>
      </c>
      <c r="E23" s="1179" t="n">
        <v>0.1285</v>
      </c>
      <c r="F23" s="1163"/>
    </row>
    <row r="24" customFormat="false" ht="140.25" hidden="false" customHeight="true" outlineLevel="0" collapsed="false">
      <c r="A24" s="1175" t="n">
        <v>30140</v>
      </c>
      <c r="B24" s="1185" t="s">
        <v>9057</v>
      </c>
      <c r="C24" s="1191" t="s">
        <v>9058</v>
      </c>
      <c r="D24" s="1191" t="s">
        <v>9059</v>
      </c>
      <c r="E24" s="1179" t="n">
        <v>0.0857</v>
      </c>
      <c r="F24" s="1163"/>
    </row>
    <row r="25" customFormat="false" ht="102" hidden="false" customHeight="true" outlineLevel="0" collapsed="false">
      <c r="A25" s="1175" t="n">
        <v>30150</v>
      </c>
      <c r="B25" s="1185" t="s">
        <v>9060</v>
      </c>
      <c r="C25" s="1178" t="s">
        <v>9061</v>
      </c>
      <c r="D25" s="1192" t="s">
        <v>9062</v>
      </c>
      <c r="E25" s="1193" t="n">
        <v>195.652</v>
      </c>
      <c r="F25" s="1163"/>
    </row>
    <row r="26" customFormat="false" ht="15.75" hidden="false" customHeight="true" outlineLevel="0" collapsed="false">
      <c r="A26" s="1175"/>
      <c r="B26" s="1187" t="n">
        <v>5</v>
      </c>
      <c r="C26" s="1188" t="s">
        <v>9063</v>
      </c>
      <c r="D26" s="1194"/>
      <c r="E26" s="1195"/>
      <c r="F26" s="1163"/>
    </row>
    <row r="27" customFormat="false" ht="76.5" hidden="false" customHeight="true" outlineLevel="0" collapsed="false">
      <c r="A27" s="1175" t="n">
        <v>30160</v>
      </c>
      <c r="B27" s="1185" t="s">
        <v>9064</v>
      </c>
      <c r="C27" s="1178" t="s">
        <v>9065</v>
      </c>
      <c r="D27" s="1178" t="s">
        <v>9066</v>
      </c>
      <c r="E27" s="1179" t="n">
        <v>0.3325</v>
      </c>
      <c r="F27" s="1163"/>
    </row>
    <row r="28" customFormat="false" ht="15.75" hidden="false" customHeight="true" outlineLevel="0" collapsed="false">
      <c r="A28" s="1175"/>
      <c r="B28" s="1187" t="n">
        <v>6</v>
      </c>
      <c r="C28" s="1188" t="s">
        <v>652</v>
      </c>
      <c r="D28" s="1194"/>
      <c r="E28" s="1195"/>
      <c r="F28" s="1163"/>
    </row>
    <row r="29" customFormat="false" ht="38.25" hidden="false" customHeight="true" outlineLevel="0" collapsed="false">
      <c r="A29" s="1175" t="n">
        <v>30170</v>
      </c>
      <c r="B29" s="1176" t="s">
        <v>9067</v>
      </c>
      <c r="C29" s="1177" t="s">
        <v>9068</v>
      </c>
      <c r="D29" s="1192" t="s">
        <v>9069</v>
      </c>
      <c r="E29" s="1179" t="n">
        <v>0.0064</v>
      </c>
      <c r="F29" s="1163"/>
    </row>
    <row r="30" customFormat="false" ht="38.25" hidden="false" customHeight="true" outlineLevel="0" collapsed="false">
      <c r="A30" s="1175" t="n">
        <v>30180</v>
      </c>
      <c r="B30" s="1185" t="s">
        <v>9070</v>
      </c>
      <c r="C30" s="1178" t="s">
        <v>9071</v>
      </c>
      <c r="D30" s="1178" t="s">
        <v>9072</v>
      </c>
      <c r="E30" s="1179" t="n">
        <v>0</v>
      </c>
      <c r="F30" s="1163"/>
    </row>
    <row r="31" customFormat="false" ht="38.25" hidden="false" customHeight="true" outlineLevel="0" collapsed="false">
      <c r="A31" s="1175" t="n">
        <v>30190</v>
      </c>
      <c r="B31" s="1185" t="s">
        <v>9073</v>
      </c>
      <c r="C31" s="1178" t="s">
        <v>9074</v>
      </c>
      <c r="D31" s="1178" t="s">
        <v>9075</v>
      </c>
      <c r="E31" s="1179" t="n">
        <v>0</v>
      </c>
      <c r="F31" s="1163"/>
    </row>
    <row r="32" customFormat="false" ht="15.75" hidden="false" customHeight="true" outlineLevel="0" collapsed="false">
      <c r="A32" s="1175"/>
      <c r="B32" s="1187" t="n">
        <v>7</v>
      </c>
      <c r="C32" s="1188" t="s">
        <v>855</v>
      </c>
      <c r="D32" s="1194"/>
      <c r="E32" s="1195"/>
      <c r="F32" s="1163"/>
    </row>
    <row r="33" customFormat="false" ht="51" hidden="false" customHeight="true" outlineLevel="0" collapsed="false">
      <c r="A33" s="1175" t="n">
        <v>30200</v>
      </c>
      <c r="B33" s="1185" t="s">
        <v>9076</v>
      </c>
      <c r="C33" s="1177" t="s">
        <v>9077</v>
      </c>
      <c r="D33" s="1192" t="s">
        <v>9078</v>
      </c>
      <c r="E33" s="1179" t="n">
        <v>0.225</v>
      </c>
      <c r="F33" s="1163"/>
    </row>
    <row r="34" customFormat="false" ht="76.5" hidden="false" customHeight="true" outlineLevel="0" collapsed="false">
      <c r="A34" s="1175" t="n">
        <v>30210</v>
      </c>
      <c r="B34" s="1176" t="s">
        <v>9079</v>
      </c>
      <c r="C34" s="1177" t="s">
        <v>9080</v>
      </c>
      <c r="D34" s="1192" t="s">
        <v>9081</v>
      </c>
      <c r="E34" s="1193" t="n">
        <v>229.4727</v>
      </c>
      <c r="F34" s="1163"/>
    </row>
    <row r="35" customFormat="false" ht="63.75" hidden="false" customHeight="true" outlineLevel="0" collapsed="false">
      <c r="A35" s="1175" t="n">
        <v>30220</v>
      </c>
      <c r="B35" s="1176" t="s">
        <v>9082</v>
      </c>
      <c r="C35" s="1177" t="s">
        <v>9083</v>
      </c>
      <c r="D35" s="1192" t="s">
        <v>9084</v>
      </c>
      <c r="E35" s="1193" t="n">
        <v>0</v>
      </c>
      <c r="F35" s="1163"/>
    </row>
    <row r="36" customFormat="false" ht="76.5" hidden="false" customHeight="true" outlineLevel="0" collapsed="false">
      <c r="A36" s="1175" t="n">
        <v>30230</v>
      </c>
      <c r="B36" s="1176" t="s">
        <v>9085</v>
      </c>
      <c r="C36" s="1177" t="s">
        <v>9086</v>
      </c>
      <c r="D36" s="1192" t="s">
        <v>9087</v>
      </c>
      <c r="E36" s="1193" t="n">
        <v>229.4727</v>
      </c>
      <c r="F36" s="1163"/>
    </row>
    <row r="37" customFormat="false" ht="63.75" hidden="false" customHeight="true" outlineLevel="0" collapsed="false">
      <c r="A37" s="1175" t="n">
        <v>30240</v>
      </c>
      <c r="B37" s="1176" t="s">
        <v>9088</v>
      </c>
      <c r="C37" s="1177" t="s">
        <v>9089</v>
      </c>
      <c r="D37" s="1191" t="s">
        <v>9090</v>
      </c>
      <c r="E37" s="1179" t="n">
        <v>0.5841</v>
      </c>
      <c r="F37" s="1163"/>
    </row>
    <row r="38" customFormat="false" ht="63.75" hidden="false" customHeight="true" outlineLevel="0" collapsed="false">
      <c r="A38" s="1175" t="n">
        <v>30250</v>
      </c>
      <c r="B38" s="1176" t="s">
        <v>9091</v>
      </c>
      <c r="C38" s="1177" t="s">
        <v>9092</v>
      </c>
      <c r="D38" s="1191" t="s">
        <v>9093</v>
      </c>
      <c r="E38" s="1179" t="n">
        <v>0</v>
      </c>
      <c r="F38" s="1163"/>
    </row>
    <row r="39" customFormat="false" ht="102" hidden="false" customHeight="true" outlineLevel="0" collapsed="false">
      <c r="A39" s="1175" t="n">
        <v>30260</v>
      </c>
      <c r="B39" s="1176" t="s">
        <v>9094</v>
      </c>
      <c r="C39" s="1177" t="s">
        <v>9095</v>
      </c>
      <c r="D39" s="1191" t="s">
        <v>9096</v>
      </c>
      <c r="E39" s="1179" t="n">
        <v>0.1965</v>
      </c>
      <c r="F39" s="1163"/>
    </row>
    <row r="40" customFormat="false" ht="17.1" hidden="false" customHeight="true" outlineLevel="0" collapsed="false">
      <c r="A40" s="1175"/>
      <c r="B40" s="1196" t="n">
        <v>8</v>
      </c>
      <c r="C40" s="1197" t="s">
        <v>9097</v>
      </c>
      <c r="D40" s="1197"/>
      <c r="E40" s="1197"/>
      <c r="F40" s="1163"/>
    </row>
    <row r="41" customFormat="false" ht="38.25" hidden="false" customHeight="true" outlineLevel="0" collapsed="false">
      <c r="A41" s="1175" t="n">
        <v>30270</v>
      </c>
      <c r="B41" s="1176" t="s">
        <v>9098</v>
      </c>
      <c r="C41" s="1177" t="s">
        <v>9099</v>
      </c>
      <c r="D41" s="1191" t="s">
        <v>9100</v>
      </c>
      <c r="E41" s="1179" t="n">
        <v>0.8578</v>
      </c>
      <c r="F41" s="1163"/>
    </row>
    <row r="42" customFormat="false" ht="38.25" hidden="false" customHeight="true" outlineLevel="0" collapsed="false">
      <c r="A42" s="1175" t="n">
        <v>30280</v>
      </c>
      <c r="B42" s="1176" t="s">
        <v>9101</v>
      </c>
      <c r="C42" s="1177" t="s">
        <v>9102</v>
      </c>
      <c r="D42" s="1191" t="s">
        <v>9103</v>
      </c>
      <c r="E42" s="1179" t="n">
        <v>0.7133</v>
      </c>
      <c r="F42" s="1163"/>
    </row>
    <row r="43" customFormat="false" ht="38.25" hidden="false" customHeight="true" outlineLevel="0" collapsed="false">
      <c r="A43" s="1175" t="n">
        <v>30290</v>
      </c>
      <c r="B43" s="1176" t="s">
        <v>9104</v>
      </c>
      <c r="C43" s="1177" t="s">
        <v>9105</v>
      </c>
      <c r="D43" s="1191" t="s">
        <v>9106</v>
      </c>
      <c r="E43" s="1179" t="n">
        <v>0</v>
      </c>
      <c r="F43" s="1163"/>
    </row>
    <row r="44" customFormat="false" ht="38.25" hidden="false" customHeight="true" outlineLevel="0" collapsed="false">
      <c r="A44" s="1175" t="n">
        <v>30300</v>
      </c>
      <c r="B44" s="1176" t="s">
        <v>9107</v>
      </c>
      <c r="C44" s="1177" t="s">
        <v>9108</v>
      </c>
      <c r="D44" s="1191" t="s">
        <v>9109</v>
      </c>
      <c r="E44" s="1179" t="n">
        <v>0.7187</v>
      </c>
      <c r="F44" s="1163"/>
    </row>
    <row r="45" customFormat="false" ht="38.25" hidden="false" customHeight="true" outlineLevel="0" collapsed="false">
      <c r="A45" s="1175" t="n">
        <v>30310</v>
      </c>
      <c r="B45" s="1176" t="s">
        <v>9110</v>
      </c>
      <c r="C45" s="1177" t="s">
        <v>9111</v>
      </c>
      <c r="D45" s="1191" t="s">
        <v>9112</v>
      </c>
      <c r="E45" s="1179" t="n">
        <v>0.0972</v>
      </c>
      <c r="F45" s="1163"/>
    </row>
    <row r="46" customFormat="false" ht="38.25" hidden="false" customHeight="true" outlineLevel="0" collapsed="false">
      <c r="A46" s="1175" t="n">
        <v>30320</v>
      </c>
      <c r="B46" s="1176" t="s">
        <v>9113</v>
      </c>
      <c r="C46" s="1177" t="s">
        <v>9114</v>
      </c>
      <c r="D46" s="1191" t="s">
        <v>9115</v>
      </c>
      <c r="E46" s="1179" t="n">
        <v>0.8026</v>
      </c>
      <c r="F46" s="1163"/>
    </row>
    <row r="47" customFormat="false" ht="17.1" hidden="false" customHeight="true" outlineLevel="0" collapsed="false">
      <c r="A47" s="1175"/>
      <c r="B47" s="1187" t="n">
        <v>9</v>
      </c>
      <c r="C47" s="1198" t="s">
        <v>9116</v>
      </c>
      <c r="D47" s="1198"/>
      <c r="E47" s="1198"/>
      <c r="F47" s="1163"/>
    </row>
    <row r="48" customFormat="false" ht="102" hidden="false" customHeight="true" outlineLevel="0" collapsed="false">
      <c r="A48" s="1175" t="n">
        <v>30330</v>
      </c>
      <c r="B48" s="1176" t="s">
        <v>9117</v>
      </c>
      <c r="C48" s="1177" t="s">
        <v>9118</v>
      </c>
      <c r="D48" s="1192" t="s">
        <v>9119</v>
      </c>
      <c r="E48" s="1179" t="n">
        <v>0.794</v>
      </c>
      <c r="F48" s="1163"/>
    </row>
    <row r="49" customFormat="false" ht="102" hidden="false" customHeight="true" outlineLevel="0" collapsed="false">
      <c r="A49" s="1175" t="n">
        <v>30340</v>
      </c>
      <c r="B49" s="1176" t="s">
        <v>9120</v>
      </c>
      <c r="C49" s="1177" t="s">
        <v>9121</v>
      </c>
      <c r="D49" s="1192" t="s">
        <v>9122</v>
      </c>
      <c r="E49" s="1179" t="n">
        <v>0.6873</v>
      </c>
      <c r="F49" s="1163"/>
    </row>
    <row r="50" customFormat="false" ht="242.25" hidden="false" customHeight="true" outlineLevel="0" collapsed="false">
      <c r="A50" s="1175" t="n">
        <v>30350</v>
      </c>
      <c r="B50" s="1176" t="s">
        <v>9123</v>
      </c>
      <c r="C50" s="1177" t="s">
        <v>9124</v>
      </c>
      <c r="D50" s="1192" t="s">
        <v>9125</v>
      </c>
      <c r="E50" s="1179" t="n">
        <v>0.5705</v>
      </c>
      <c r="F50" s="1163"/>
    </row>
    <row r="51" customFormat="false" ht="242.25" hidden="false" customHeight="true" outlineLevel="0" collapsed="false">
      <c r="A51" s="1175" t="n">
        <v>30360</v>
      </c>
      <c r="B51" s="1176" t="s">
        <v>9126</v>
      </c>
      <c r="C51" s="1177" t="s">
        <v>9127</v>
      </c>
      <c r="D51" s="1192" t="s">
        <v>9128</v>
      </c>
      <c r="E51" s="1179" t="n">
        <v>-0.0658</v>
      </c>
      <c r="F51" s="1163"/>
    </row>
    <row r="52" customFormat="false" ht="76.5" hidden="false" customHeight="true" outlineLevel="0" collapsed="false">
      <c r="A52" s="1175" t="n">
        <v>30370</v>
      </c>
      <c r="B52" s="1176" t="s">
        <v>9129</v>
      </c>
      <c r="C52" s="1178" t="s">
        <v>9130</v>
      </c>
      <c r="D52" s="1191" t="s">
        <v>9131</v>
      </c>
      <c r="E52" s="1179" t="n">
        <v>0</v>
      </c>
      <c r="F52" s="1184"/>
    </row>
    <row r="53" customFormat="false" ht="17.1" hidden="false" customHeight="true" outlineLevel="0" collapsed="false">
      <c r="A53" s="1175"/>
      <c r="B53" s="1187" t="n">
        <v>10</v>
      </c>
      <c r="C53" s="1198" t="s">
        <v>9132</v>
      </c>
      <c r="D53" s="1198"/>
      <c r="E53" s="1198"/>
      <c r="F53" s="1163"/>
    </row>
    <row r="54" customFormat="false" ht="38.25" hidden="false" customHeight="true" outlineLevel="0" collapsed="false">
      <c r="A54" s="1175" t="n">
        <v>30380</v>
      </c>
      <c r="B54" s="1185" t="s">
        <v>3141</v>
      </c>
      <c r="C54" s="1178" t="s">
        <v>9133</v>
      </c>
      <c r="D54" s="1178" t="s">
        <v>9134</v>
      </c>
      <c r="E54" s="1179" t="n">
        <v>0</v>
      </c>
      <c r="F54" s="1163"/>
    </row>
    <row r="55" customFormat="false" ht="38.25" hidden="false" customHeight="true" outlineLevel="0" collapsed="false">
      <c r="A55" s="1175" t="n">
        <v>30390</v>
      </c>
      <c r="B55" s="1185" t="s">
        <v>3151</v>
      </c>
      <c r="C55" s="1178" t="s">
        <v>9135</v>
      </c>
      <c r="D55" s="1191" t="s">
        <v>9136</v>
      </c>
      <c r="E55" s="1179" t="n">
        <v>-1.0378</v>
      </c>
      <c r="F55" s="1163"/>
    </row>
    <row r="56" customFormat="false" ht="191.25" hidden="false" customHeight="true" outlineLevel="0" collapsed="false">
      <c r="A56" s="1175" t="n">
        <v>30400</v>
      </c>
      <c r="B56" s="1176" t="s">
        <v>9137</v>
      </c>
      <c r="C56" s="1177" t="s">
        <v>9138</v>
      </c>
      <c r="D56" s="1191" t="s">
        <v>9139</v>
      </c>
      <c r="E56" s="1179" t="n">
        <v>0.0446</v>
      </c>
      <c r="F56" s="1163"/>
    </row>
    <row r="57" customFormat="false" ht="63.75" hidden="false" customHeight="true" outlineLevel="0" collapsed="false">
      <c r="A57" s="1175" t="n">
        <v>30410</v>
      </c>
      <c r="B57" s="1185" t="s">
        <v>3135</v>
      </c>
      <c r="C57" s="1178" t="s">
        <v>9140</v>
      </c>
      <c r="D57" s="1191" t="s">
        <v>9141</v>
      </c>
      <c r="E57" s="1193" t="n">
        <v>15.2215</v>
      </c>
      <c r="F57" s="1163"/>
    </row>
    <row r="58" customFormat="false" ht="17.1" hidden="false" customHeight="true" outlineLevel="0" collapsed="false">
      <c r="A58" s="1175"/>
      <c r="B58" s="1187" t="n">
        <v>11</v>
      </c>
      <c r="C58" s="1197" t="s">
        <v>9142</v>
      </c>
      <c r="D58" s="1197"/>
      <c r="E58" s="1197"/>
      <c r="F58" s="1163"/>
    </row>
    <row r="59" customFormat="false" ht="25.5" hidden="false" customHeight="true" outlineLevel="0" collapsed="false">
      <c r="A59" s="1175" t="n">
        <v>30420</v>
      </c>
      <c r="B59" s="1176" t="s">
        <v>9143</v>
      </c>
      <c r="C59" s="1177" t="s">
        <v>9144</v>
      </c>
      <c r="D59" s="1192" t="s">
        <v>9145</v>
      </c>
      <c r="E59" s="1179" t="n">
        <v>1</v>
      </c>
      <c r="F59" s="1163"/>
    </row>
    <row r="60" customFormat="false" ht="25.5" hidden="false" customHeight="true" outlineLevel="0" collapsed="false">
      <c r="A60" s="1175" t="n">
        <v>30430</v>
      </c>
      <c r="B60" s="1176" t="s">
        <v>9146</v>
      </c>
      <c r="C60" s="1177" t="s">
        <v>9147</v>
      </c>
      <c r="D60" s="1192" t="s">
        <v>9148</v>
      </c>
      <c r="E60" s="1179" t="n">
        <v>0</v>
      </c>
      <c r="F60" s="1163"/>
    </row>
    <row r="61" customFormat="false" ht="25.5" hidden="false" customHeight="true" outlineLevel="0" collapsed="false">
      <c r="A61" s="1175" t="n">
        <v>30440</v>
      </c>
      <c r="B61" s="1176" t="s">
        <v>9149</v>
      </c>
      <c r="C61" s="1177" t="s">
        <v>9150</v>
      </c>
      <c r="D61" s="1192" t="s">
        <v>9151</v>
      </c>
      <c r="E61" s="1179" t="n">
        <v>0</v>
      </c>
      <c r="F61" s="1163"/>
    </row>
    <row r="62" customFormat="false" ht="25.5" hidden="false" customHeight="true" outlineLevel="0" collapsed="false">
      <c r="A62" s="1175" t="n">
        <v>30450</v>
      </c>
      <c r="B62" s="1176" t="s">
        <v>9152</v>
      </c>
      <c r="C62" s="1177" t="s">
        <v>9153</v>
      </c>
      <c r="D62" s="1192" t="s">
        <v>9154</v>
      </c>
      <c r="E62" s="1179" t="n">
        <v>0</v>
      </c>
      <c r="F62" s="1163"/>
    </row>
    <row r="63" customFormat="false" ht="17.1" hidden="false" customHeight="true" outlineLevel="0" collapsed="false">
      <c r="A63" s="1175"/>
      <c r="B63" s="1187" t="n">
        <v>12</v>
      </c>
      <c r="C63" s="1198" t="s">
        <v>9155</v>
      </c>
      <c r="D63" s="1198"/>
      <c r="E63" s="1198"/>
      <c r="F63" s="1163"/>
    </row>
    <row r="64" customFormat="false" ht="51" hidden="false" customHeight="true" outlineLevel="0" collapsed="false">
      <c r="A64" s="1175" t="n">
        <v>30460</v>
      </c>
      <c r="B64" s="1176" t="s">
        <v>9156</v>
      </c>
      <c r="C64" s="1177" t="s">
        <v>9157</v>
      </c>
      <c r="D64" s="1191" t="s">
        <v>9158</v>
      </c>
      <c r="E64" s="1179" t="n">
        <v>0</v>
      </c>
      <c r="F64" s="1163"/>
    </row>
    <row r="65" customFormat="false" ht="51" hidden="false" customHeight="true" outlineLevel="0" collapsed="false">
      <c r="A65" s="1175" t="n">
        <v>30470</v>
      </c>
      <c r="B65" s="1176" t="s">
        <v>9159</v>
      </c>
      <c r="C65" s="1177" t="s">
        <v>9160</v>
      </c>
      <c r="D65" s="1191" t="s">
        <v>9161</v>
      </c>
      <c r="E65" s="1179" t="n">
        <v>0</v>
      </c>
      <c r="F65" s="1163"/>
    </row>
    <row r="66" customFormat="false" ht="25.5" hidden="false" customHeight="true" outlineLevel="0" collapsed="false">
      <c r="A66" s="1175" t="n">
        <v>30480</v>
      </c>
      <c r="B66" s="1176" t="s">
        <v>9162</v>
      </c>
      <c r="C66" s="1177" t="s">
        <v>9163</v>
      </c>
      <c r="D66" s="1192" t="s">
        <v>9164</v>
      </c>
      <c r="E66" s="1179" t="n">
        <v>0</v>
      </c>
      <c r="F66" s="1163"/>
    </row>
    <row r="67" customFormat="false" ht="48.6" hidden="false" customHeight="true" outlineLevel="0" collapsed="false">
      <c r="A67" s="1175" t="n">
        <v>30490</v>
      </c>
      <c r="B67" s="1176" t="s">
        <v>9165</v>
      </c>
      <c r="C67" s="1191" t="s">
        <v>9166</v>
      </c>
      <c r="D67" s="1191" t="s">
        <v>9167</v>
      </c>
      <c r="E67" s="1179" t="n">
        <v>0</v>
      </c>
      <c r="F67" s="1163"/>
    </row>
    <row r="68" customFormat="false" ht="17.1" hidden="false" customHeight="true" outlineLevel="0" collapsed="false">
      <c r="A68" s="1175"/>
      <c r="B68" s="1196" t="n">
        <v>13</v>
      </c>
      <c r="C68" s="1198" t="s">
        <v>9168</v>
      </c>
      <c r="D68" s="1198"/>
      <c r="E68" s="1198"/>
      <c r="F68" s="1163"/>
    </row>
    <row r="69" customFormat="false" ht="25.5" hidden="false" customHeight="true" outlineLevel="0" collapsed="false">
      <c r="A69" s="1175" t="n">
        <v>30500</v>
      </c>
      <c r="B69" s="1185" t="s">
        <v>9169</v>
      </c>
      <c r="C69" s="1178" t="s">
        <v>9170</v>
      </c>
      <c r="D69" s="1178" t="s">
        <v>9171</v>
      </c>
      <c r="E69" s="1179" t="n">
        <v>0</v>
      </c>
      <c r="F69" s="1163"/>
    </row>
    <row r="70" customFormat="false" ht="38.25" hidden="false" customHeight="true" outlineLevel="0" collapsed="false">
      <c r="A70" s="1175" t="n">
        <v>30510</v>
      </c>
      <c r="B70" s="1185" t="s">
        <v>9172</v>
      </c>
      <c r="C70" s="1178" t="s">
        <v>9173</v>
      </c>
      <c r="D70" s="1178" t="s">
        <v>9174</v>
      </c>
      <c r="E70" s="1179" t="n">
        <v>0</v>
      </c>
      <c r="F70" s="1163"/>
    </row>
    <row r="71" customFormat="false" ht="38.25" hidden="false" customHeight="true" outlineLevel="0" collapsed="false">
      <c r="A71" s="1175" t="n">
        <v>30520</v>
      </c>
      <c r="B71" s="1185" t="s">
        <v>9175</v>
      </c>
      <c r="C71" s="1178" t="s">
        <v>9176</v>
      </c>
      <c r="D71" s="1178" t="s">
        <v>9177</v>
      </c>
      <c r="E71" s="1179" t="n">
        <v>0</v>
      </c>
      <c r="F71" s="1163"/>
    </row>
    <row r="72" customFormat="false" ht="18.2" hidden="false" customHeight="true" outlineLevel="0" collapsed="false">
      <c r="A72" s="1175"/>
      <c r="B72" s="1199" t="n">
        <v>14</v>
      </c>
      <c r="C72" s="1200" t="s">
        <v>2638</v>
      </c>
      <c r="D72" s="1200"/>
      <c r="E72" s="1200"/>
      <c r="F72" s="1184"/>
    </row>
    <row r="73" customFormat="false" ht="140.25" hidden="false" customHeight="true" outlineLevel="0" collapsed="false">
      <c r="A73" s="1175" t="n">
        <v>30530</v>
      </c>
      <c r="B73" s="1185" t="s">
        <v>9178</v>
      </c>
      <c r="C73" s="1178" t="s">
        <v>9179</v>
      </c>
      <c r="D73" s="1191" t="s">
        <v>9180</v>
      </c>
      <c r="E73" s="1179" t="n">
        <v>0.447</v>
      </c>
      <c r="F73" s="1201"/>
    </row>
    <row r="74" customFormat="false" ht="17.1" hidden="false" customHeight="true" outlineLevel="0" collapsed="false">
      <c r="A74" s="1175"/>
      <c r="B74" s="1196" t="n">
        <v>15</v>
      </c>
      <c r="C74" s="1198" t="s">
        <v>9181</v>
      </c>
      <c r="D74" s="1198"/>
      <c r="E74" s="1198"/>
      <c r="F74" s="1163"/>
    </row>
    <row r="75" customFormat="false" ht="102" hidden="false" customHeight="true" outlineLevel="0" collapsed="false">
      <c r="A75" s="1175" t="n">
        <v>30540</v>
      </c>
      <c r="B75" s="1176" t="s">
        <v>9182</v>
      </c>
      <c r="C75" s="1178" t="s">
        <v>9183</v>
      </c>
      <c r="D75" s="1191" t="s">
        <v>9184</v>
      </c>
      <c r="E75" s="1179" t="n">
        <v>0.173</v>
      </c>
      <c r="F75" s="1202"/>
    </row>
    <row r="76" customFormat="false" ht="102" hidden="false" customHeight="true" outlineLevel="0" collapsed="false">
      <c r="A76" s="1175" t="n">
        <v>30550</v>
      </c>
      <c r="B76" s="1176" t="s">
        <v>9185</v>
      </c>
      <c r="C76" s="1178" t="s">
        <v>9186</v>
      </c>
      <c r="D76" s="1191" t="s">
        <v>9187</v>
      </c>
      <c r="E76" s="1179" t="n">
        <v>0.2027</v>
      </c>
      <c r="F76" s="1202"/>
    </row>
    <row r="77" customFormat="false" ht="15" hidden="false" customHeight="true" outlineLevel="0" collapsed="false">
      <c r="B77" s="1203" t="s">
        <v>9188</v>
      </c>
      <c r="C77" s="1203"/>
      <c r="D77" s="1203"/>
      <c r="E77" s="1203"/>
      <c r="F77" s="1163"/>
    </row>
    <row r="78" customFormat="false" ht="25.35" hidden="false" customHeight="true" outlineLevel="0" collapsed="false">
      <c r="B78" s="1204" t="s">
        <v>9189</v>
      </c>
      <c r="C78" s="1204"/>
      <c r="D78" s="1204"/>
      <c r="E78" s="1204"/>
      <c r="F78" s="1163"/>
    </row>
    <row r="79" customFormat="false" ht="25.35" hidden="false" customHeight="true" outlineLevel="0" collapsed="false">
      <c r="B79" s="1204" t="s">
        <v>9190</v>
      </c>
      <c r="C79" s="1204"/>
      <c r="D79" s="1204"/>
      <c r="E79" s="1204"/>
      <c r="F79" s="1163"/>
    </row>
    <row r="80" customFormat="false" ht="15" hidden="false" customHeight="true" outlineLevel="0" collapsed="false">
      <c r="B80" s="1205" t="s">
        <v>9191</v>
      </c>
      <c r="C80" s="1205"/>
      <c r="D80" s="1205"/>
      <c r="E80" s="1205"/>
      <c r="F80" s="1163"/>
    </row>
    <row r="81" customFormat="false" ht="25.35" hidden="false" customHeight="true" outlineLevel="0" collapsed="false">
      <c r="B81" s="1204" t="s">
        <v>9192</v>
      </c>
      <c r="C81" s="1204"/>
      <c r="D81" s="1204"/>
      <c r="E81" s="1204"/>
      <c r="F81" s="1206"/>
    </row>
    <row r="82" customFormat="false" ht="25.35" hidden="false" customHeight="true" outlineLevel="0" collapsed="false">
      <c r="B82" s="1204" t="s">
        <v>9193</v>
      </c>
      <c r="C82" s="1204"/>
      <c r="D82" s="1204"/>
      <c r="E82" s="1204"/>
      <c r="F82" s="1184"/>
    </row>
    <row r="83" customFormat="false" ht="25.35" hidden="false" customHeight="true" outlineLevel="0" collapsed="false">
      <c r="B83" s="1204" t="s">
        <v>9194</v>
      </c>
      <c r="C83" s="1204"/>
      <c r="D83" s="1204"/>
      <c r="E83" s="1204"/>
      <c r="F83" s="1184"/>
    </row>
    <row r="84" customFormat="false" ht="25.35" hidden="false" customHeight="true" outlineLevel="0" collapsed="false">
      <c r="B84" s="1204" t="s">
        <v>9195</v>
      </c>
      <c r="C84" s="1204"/>
      <c r="D84" s="1204"/>
      <c r="E84" s="1204"/>
      <c r="F84" s="1184"/>
    </row>
    <row r="85" customFormat="false" ht="15" hidden="false" customHeight="true" outlineLevel="0" collapsed="false">
      <c r="B85" s="1205" t="s">
        <v>9196</v>
      </c>
      <c r="C85" s="1205"/>
      <c r="D85" s="1205"/>
      <c r="E85" s="1205"/>
      <c r="F85" s="1163"/>
    </row>
  </sheetData>
  <sheetProtection sheet="true"/>
  <mergeCells count="25">
    <mergeCell ref="B2:E2"/>
    <mergeCell ref="B3:E3"/>
    <mergeCell ref="B4:E4"/>
    <mergeCell ref="A5:A7"/>
    <mergeCell ref="B5:C6"/>
    <mergeCell ref="D5:D6"/>
    <mergeCell ref="E5:E6"/>
    <mergeCell ref="C7:E7"/>
    <mergeCell ref="C40:E40"/>
    <mergeCell ref="C47:E47"/>
    <mergeCell ref="C53:E53"/>
    <mergeCell ref="C58:E58"/>
    <mergeCell ref="C63:E63"/>
    <mergeCell ref="C68:E68"/>
    <mergeCell ref="C72:E72"/>
    <mergeCell ref="C74:E74"/>
    <mergeCell ref="B77:E77"/>
    <mergeCell ref="B78:E78"/>
    <mergeCell ref="B79:E79"/>
    <mergeCell ref="B80:E80"/>
    <mergeCell ref="B81:E81"/>
    <mergeCell ref="B82:E82"/>
    <mergeCell ref="B83:E83"/>
    <mergeCell ref="B84:E84"/>
    <mergeCell ref="B85:E8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3" min="3" style="0" width="58.71"/>
    <col collapsed="false" customWidth="true" hidden="false" outlineLevel="0" max="11" min="4" style="0" width="15.13"/>
  </cols>
  <sheetData>
    <row r="1" customFormat="false" ht="15" hidden="true" customHeight="true" outlineLevel="0" collapsed="false">
      <c r="A1" s="1" t="s">
        <v>0</v>
      </c>
      <c r="B1" s="1207"/>
      <c r="C1" s="1208"/>
      <c r="D1" s="1208" t="s">
        <v>679</v>
      </c>
      <c r="E1" s="1208" t="s">
        <v>680</v>
      </c>
      <c r="F1" s="1208" t="s">
        <v>681</v>
      </c>
      <c r="G1" s="1208" t="s">
        <v>727</v>
      </c>
      <c r="H1" s="1208" t="s">
        <v>728</v>
      </c>
      <c r="I1" s="1208" t="s">
        <v>762</v>
      </c>
      <c r="J1" s="1208" t="s">
        <v>763</v>
      </c>
      <c r="K1" s="1208" t="s">
        <v>764</v>
      </c>
    </row>
    <row r="2" customFormat="false" ht="15" hidden="false" customHeight="true" outlineLevel="0" collapsed="false">
      <c r="A2" s="1"/>
      <c r="B2" s="1207"/>
      <c r="C2" s="1208"/>
      <c r="D2" s="1208"/>
      <c r="E2" s="1209"/>
      <c r="F2" s="1209"/>
      <c r="G2" s="1210"/>
      <c r="H2" s="1211"/>
      <c r="I2" s="1211"/>
      <c r="J2" s="1211"/>
      <c r="K2" s="1212"/>
    </row>
    <row r="3" customFormat="false" ht="18" hidden="false" customHeight="true" outlineLevel="0" collapsed="false">
      <c r="A3" s="1"/>
      <c r="B3" s="1213" t="s">
        <v>9197</v>
      </c>
      <c r="C3" s="1213"/>
      <c r="D3" s="1213"/>
      <c r="E3" s="1213"/>
      <c r="F3" s="1213"/>
      <c r="G3" s="1213"/>
      <c r="H3" s="1213"/>
      <c r="I3" s="1213"/>
      <c r="J3" s="1213"/>
      <c r="K3" s="1213"/>
    </row>
    <row r="4" customFormat="false" ht="15.75" hidden="false" customHeight="true" outlineLevel="0" collapsed="false">
      <c r="A4" s="1"/>
      <c r="B4" s="1214" t="s">
        <v>9198</v>
      </c>
      <c r="C4" s="1214"/>
      <c r="D4" s="1214"/>
      <c r="E4" s="1214"/>
      <c r="F4" s="1214"/>
      <c r="G4" s="1214"/>
      <c r="H4" s="1214"/>
      <c r="I4" s="1214"/>
      <c r="J4" s="1214"/>
      <c r="K4" s="1214"/>
    </row>
    <row r="5" customFormat="false" ht="15.75" hidden="false" customHeight="true" outlineLevel="0" collapsed="false">
      <c r="A5" s="1"/>
      <c r="B5" s="1215"/>
      <c r="C5" s="1215"/>
      <c r="D5" s="1215"/>
      <c r="E5" s="1215"/>
      <c r="F5" s="1215"/>
      <c r="G5" s="1215"/>
      <c r="H5" s="1215"/>
      <c r="I5" s="1215"/>
      <c r="J5" s="1215"/>
      <c r="K5" s="1215"/>
    </row>
    <row r="6" customFormat="false" ht="15.75" hidden="false" customHeight="true" outlineLevel="0" collapsed="false">
      <c r="A6" s="1216" t="s">
        <v>1071</v>
      </c>
      <c r="B6" s="1217" t="s">
        <v>9199</v>
      </c>
      <c r="C6" s="1218" t="s">
        <v>9200</v>
      </c>
      <c r="D6" s="1219" t="s">
        <v>9201</v>
      </c>
      <c r="E6" s="1219"/>
      <c r="F6" s="1219"/>
      <c r="G6" s="1220" t="s">
        <v>9202</v>
      </c>
      <c r="H6" s="1220"/>
      <c r="I6" s="1220"/>
      <c r="J6" s="1220"/>
      <c r="K6" s="1220"/>
    </row>
    <row r="7" customFormat="false" ht="171" hidden="false" customHeight="true" outlineLevel="0" collapsed="false">
      <c r="A7" s="1216"/>
      <c r="B7" s="1217"/>
      <c r="C7" s="1218"/>
      <c r="D7" s="1221" t="s">
        <v>9203</v>
      </c>
      <c r="E7" s="1221" t="s">
        <v>9204</v>
      </c>
      <c r="F7" s="1221" t="s">
        <v>9205</v>
      </c>
      <c r="G7" s="1222" t="s">
        <v>9206</v>
      </c>
      <c r="H7" s="1222" t="s">
        <v>9207</v>
      </c>
      <c r="I7" s="1222" t="s">
        <v>9208</v>
      </c>
      <c r="J7" s="1222" t="s">
        <v>9209</v>
      </c>
      <c r="K7" s="1222" t="s">
        <v>9210</v>
      </c>
    </row>
    <row r="8" customFormat="false" ht="28.5" hidden="false" customHeight="true" outlineLevel="0" collapsed="false">
      <c r="A8" s="1223"/>
      <c r="B8" s="1224" t="s">
        <v>45</v>
      </c>
      <c r="C8" s="1225" t="s">
        <v>46</v>
      </c>
      <c r="D8" s="1226"/>
      <c r="E8" s="1226"/>
      <c r="F8" s="1226"/>
      <c r="G8" s="1226"/>
      <c r="H8" s="1226"/>
      <c r="I8" s="1226"/>
      <c r="J8" s="1226"/>
      <c r="K8" s="1226"/>
    </row>
    <row r="9" customFormat="false" ht="15" hidden="false" customHeight="true" outlineLevel="0" collapsed="false">
      <c r="A9" s="1222" t="n">
        <v>31010</v>
      </c>
      <c r="B9" s="1222" t="s">
        <v>9211</v>
      </c>
      <c r="C9" s="1227" t="s">
        <v>1033</v>
      </c>
      <c r="D9" s="1228" t="n">
        <v>0.1786</v>
      </c>
      <c r="E9" s="1228" t="n">
        <v>0.1793</v>
      </c>
      <c r="F9" s="1228" t="n">
        <v>0.3773</v>
      </c>
      <c r="G9" s="1228" t="n">
        <v>0.8319</v>
      </c>
      <c r="H9" s="1228" t="n">
        <v>0.988</v>
      </c>
      <c r="I9" s="1228" t="n">
        <v>0.7841</v>
      </c>
      <c r="J9" s="1228" t="n">
        <v>0.7905</v>
      </c>
      <c r="K9" s="1228" t="n">
        <v>0.7462</v>
      </c>
    </row>
    <row r="10" customFormat="false" ht="15" hidden="false" customHeight="true" outlineLevel="0" collapsed="false">
      <c r="A10" s="1222" t="n">
        <v>31020</v>
      </c>
      <c r="B10" s="1222" t="s">
        <v>9212</v>
      </c>
      <c r="C10" s="1227" t="s">
        <v>58</v>
      </c>
      <c r="D10" s="1228" t="n">
        <v>0</v>
      </c>
      <c r="E10" s="1228" t="n">
        <v>0</v>
      </c>
      <c r="F10" s="1228" t="n">
        <v>0</v>
      </c>
      <c r="G10" s="1228" t="n">
        <v>0</v>
      </c>
      <c r="H10" s="1228" t="n">
        <v>0</v>
      </c>
      <c r="I10" s="1228" t="n">
        <v>0</v>
      </c>
      <c r="J10" s="1228" t="n">
        <v>0</v>
      </c>
      <c r="K10" s="1228" t="n">
        <v>0</v>
      </c>
    </row>
    <row r="11" customFormat="false" ht="15" hidden="false" customHeight="true" outlineLevel="0" collapsed="false">
      <c r="A11" s="1222" t="n">
        <v>31030</v>
      </c>
      <c r="B11" s="1222" t="s">
        <v>9213</v>
      </c>
      <c r="C11" s="1227" t="s">
        <v>61</v>
      </c>
      <c r="D11" s="1228" t="n">
        <v>0.0312</v>
      </c>
      <c r="E11" s="1228" t="n">
        <v>0.0302</v>
      </c>
      <c r="F11" s="1228" t="n">
        <v>0.0642</v>
      </c>
      <c r="G11" s="1228" t="n">
        <v>0.824</v>
      </c>
      <c r="H11" s="1228" t="n">
        <v>1</v>
      </c>
      <c r="I11" s="1228" t="n">
        <v>0.9952</v>
      </c>
      <c r="J11" s="1228" t="n">
        <v>1</v>
      </c>
      <c r="K11" s="1228" t="n">
        <v>0.2051</v>
      </c>
    </row>
    <row r="12" customFormat="false" ht="28.5" hidden="false" customHeight="true" outlineLevel="0" collapsed="false">
      <c r="A12" s="1222" t="n">
        <v>31040</v>
      </c>
      <c r="B12" s="1222" t="n">
        <v>10302</v>
      </c>
      <c r="C12" s="1227" t="s">
        <v>507</v>
      </c>
      <c r="D12" s="1228" t="n">
        <v>0</v>
      </c>
      <c r="E12" s="1228" t="n">
        <v>0</v>
      </c>
      <c r="F12" s="1228" t="n">
        <v>0</v>
      </c>
      <c r="G12" s="1228" t="n">
        <v>0</v>
      </c>
      <c r="H12" s="1228" t="n">
        <v>0</v>
      </c>
      <c r="I12" s="1228" t="n">
        <v>0</v>
      </c>
      <c r="J12" s="1228" t="n">
        <v>0</v>
      </c>
      <c r="K12" s="1228" t="n">
        <v>0</v>
      </c>
    </row>
    <row r="13" customFormat="false" ht="28.5" hidden="false" customHeight="true" outlineLevel="0" collapsed="false">
      <c r="A13" s="1222" t="n">
        <v>31050</v>
      </c>
      <c r="B13" s="1217" t="n">
        <v>10000</v>
      </c>
      <c r="C13" s="1229" t="s">
        <v>9214</v>
      </c>
      <c r="D13" s="1230" t="n">
        <v>0.2098</v>
      </c>
      <c r="E13" s="1230" t="n">
        <v>0.2095</v>
      </c>
      <c r="F13" s="1230" t="n">
        <v>0.4415</v>
      </c>
      <c r="G13" s="1230" t="n">
        <v>0.8309</v>
      </c>
      <c r="H13" s="1230" t="n">
        <v>0.9895</v>
      </c>
      <c r="I13" s="1230" t="n">
        <v>0.811</v>
      </c>
      <c r="J13" s="1230" t="n">
        <v>0.8209</v>
      </c>
      <c r="K13" s="1230" t="n">
        <v>0.743</v>
      </c>
    </row>
    <row r="14" customFormat="false" ht="28.5" hidden="false" customHeight="true" outlineLevel="0" collapsed="false">
      <c r="A14" s="1223"/>
      <c r="B14" s="1224" t="s">
        <v>64</v>
      </c>
      <c r="C14" s="1229" t="s">
        <v>65</v>
      </c>
      <c r="D14" s="1231"/>
      <c r="E14" s="1231"/>
      <c r="F14" s="1231"/>
      <c r="G14" s="1231"/>
      <c r="H14" s="1231"/>
      <c r="I14" s="1231"/>
      <c r="J14" s="1231"/>
      <c r="K14" s="1231"/>
    </row>
    <row r="15" customFormat="false" ht="28.5" hidden="false" customHeight="true" outlineLevel="0" collapsed="false">
      <c r="A15" s="1222" t="n">
        <v>31060</v>
      </c>
      <c r="B15" s="1222" t="s">
        <v>9215</v>
      </c>
      <c r="C15" s="1227" t="s">
        <v>66</v>
      </c>
      <c r="D15" s="1228" t="n">
        <v>0.0245</v>
      </c>
      <c r="E15" s="1228" t="n">
        <v>0.0294</v>
      </c>
      <c r="F15" s="1228" t="n">
        <v>0.0508</v>
      </c>
      <c r="G15" s="1228" t="n">
        <v>0.8127</v>
      </c>
      <c r="H15" s="1228" t="n">
        <v>1</v>
      </c>
      <c r="I15" s="1228" t="n">
        <v>0.8898</v>
      </c>
      <c r="J15" s="1228" t="n">
        <v>0.8743</v>
      </c>
      <c r="K15" s="1228" t="n">
        <v>0.9984</v>
      </c>
    </row>
    <row r="16" customFormat="false" ht="15" hidden="false" customHeight="true" outlineLevel="0" collapsed="false">
      <c r="A16" s="1222" t="n">
        <v>31070</v>
      </c>
      <c r="B16" s="1222" t="s">
        <v>9216</v>
      </c>
      <c r="C16" s="1227" t="s">
        <v>67</v>
      </c>
      <c r="D16" s="1228" t="n">
        <v>0</v>
      </c>
      <c r="E16" s="1228" t="n">
        <v>0</v>
      </c>
      <c r="F16" s="1228" t="n">
        <v>0</v>
      </c>
      <c r="G16" s="1228" t="n">
        <v>0</v>
      </c>
      <c r="H16" s="1228" t="n">
        <v>0</v>
      </c>
      <c r="I16" s="1228" t="n">
        <v>0</v>
      </c>
      <c r="J16" s="1228" t="n">
        <v>0</v>
      </c>
      <c r="K16" s="1228" t="n">
        <v>0</v>
      </c>
    </row>
    <row r="17" customFormat="false" ht="15" hidden="false" customHeight="true" outlineLevel="0" collapsed="false">
      <c r="A17" s="1222" t="n">
        <v>31080</v>
      </c>
      <c r="B17" s="1222" t="s">
        <v>9217</v>
      </c>
      <c r="C17" s="1227" t="s">
        <v>68</v>
      </c>
      <c r="D17" s="1228" t="n">
        <v>0</v>
      </c>
      <c r="E17" s="1228" t="n">
        <v>0</v>
      </c>
      <c r="F17" s="1228" t="n">
        <v>0</v>
      </c>
      <c r="G17" s="1228" t="n">
        <v>0</v>
      </c>
      <c r="H17" s="1228" t="n">
        <v>0</v>
      </c>
      <c r="I17" s="1228" t="n">
        <v>0</v>
      </c>
      <c r="J17" s="1228" t="n">
        <v>0</v>
      </c>
      <c r="K17" s="1228" t="n">
        <v>0</v>
      </c>
    </row>
    <row r="18" customFormat="false" ht="28.5" hidden="false" customHeight="true" outlineLevel="0" collapsed="false">
      <c r="A18" s="1222" t="n">
        <v>31090</v>
      </c>
      <c r="B18" s="1222" t="s">
        <v>9218</v>
      </c>
      <c r="C18" s="1227" t="s">
        <v>69</v>
      </c>
      <c r="D18" s="1228" t="n">
        <v>0</v>
      </c>
      <c r="E18" s="1228" t="n">
        <v>0</v>
      </c>
      <c r="F18" s="1228" t="n">
        <v>0</v>
      </c>
      <c r="G18" s="1228" t="n">
        <v>0</v>
      </c>
      <c r="H18" s="1228" t="n">
        <v>0</v>
      </c>
      <c r="I18" s="1228" t="n">
        <v>0</v>
      </c>
      <c r="J18" s="1228" t="n">
        <v>0</v>
      </c>
      <c r="K18" s="1228" t="n">
        <v>0</v>
      </c>
    </row>
    <row r="19" customFormat="false" ht="28.5" hidden="false" customHeight="true" outlineLevel="0" collapsed="false">
      <c r="A19" s="1222" t="n">
        <v>31100</v>
      </c>
      <c r="B19" s="1222" t="s">
        <v>9219</v>
      </c>
      <c r="C19" s="1227" t="s">
        <v>9220</v>
      </c>
      <c r="D19" s="1228" t="n">
        <v>0</v>
      </c>
      <c r="E19" s="1228" t="n">
        <v>0</v>
      </c>
      <c r="F19" s="1228" t="n">
        <v>0</v>
      </c>
      <c r="G19" s="1228" t="n">
        <v>0</v>
      </c>
      <c r="H19" s="1228" t="n">
        <v>0</v>
      </c>
      <c r="I19" s="1228" t="n">
        <v>0</v>
      </c>
      <c r="J19" s="1228" t="n">
        <v>0</v>
      </c>
      <c r="K19" s="1228" t="n">
        <v>0</v>
      </c>
    </row>
    <row r="20" customFormat="false" ht="15" hidden="false" customHeight="true" outlineLevel="0" collapsed="false">
      <c r="A20" s="1222" t="n">
        <v>31110</v>
      </c>
      <c r="B20" s="1217" t="n">
        <v>20000</v>
      </c>
      <c r="C20" s="1229" t="s">
        <v>9221</v>
      </c>
      <c r="D20" s="1230" t="n">
        <v>0.0245</v>
      </c>
      <c r="E20" s="1230" t="n">
        <v>0.0294</v>
      </c>
      <c r="F20" s="1230" t="n">
        <v>0.0508</v>
      </c>
      <c r="G20" s="1230" t="n">
        <v>0.8127</v>
      </c>
      <c r="H20" s="1230" t="n">
        <v>1</v>
      </c>
      <c r="I20" s="1230" t="n">
        <v>0.8898</v>
      </c>
      <c r="J20" s="1230" t="n">
        <v>0.8743</v>
      </c>
      <c r="K20" s="1230" t="n">
        <v>0.9984</v>
      </c>
    </row>
    <row r="21" customFormat="false" ht="28.5" hidden="false" customHeight="true" outlineLevel="0" collapsed="false">
      <c r="A21" s="1223"/>
      <c r="B21" s="1224" t="s">
        <v>72</v>
      </c>
      <c r="C21" s="1229" t="s">
        <v>73</v>
      </c>
      <c r="D21" s="1226"/>
      <c r="E21" s="1226"/>
      <c r="F21" s="1226"/>
      <c r="G21" s="1226"/>
      <c r="H21" s="1226"/>
      <c r="I21" s="1226"/>
      <c r="J21" s="1226"/>
      <c r="K21" s="1226"/>
    </row>
    <row r="22" customFormat="false" ht="28.5" hidden="false" customHeight="true" outlineLevel="0" collapsed="false">
      <c r="A22" s="1222" t="n">
        <v>31120</v>
      </c>
      <c r="B22" s="1222" t="s">
        <v>9222</v>
      </c>
      <c r="C22" s="1227" t="s">
        <v>74</v>
      </c>
      <c r="D22" s="1228" t="n">
        <v>0.067</v>
      </c>
      <c r="E22" s="1228" t="n">
        <v>0.0656</v>
      </c>
      <c r="F22" s="1228" t="n">
        <v>0.1354</v>
      </c>
      <c r="G22" s="1228" t="n">
        <v>0.8309</v>
      </c>
      <c r="H22" s="1228" t="n">
        <v>0.9937</v>
      </c>
      <c r="I22" s="1228" t="n">
        <v>0.7255</v>
      </c>
      <c r="J22" s="1228" t="n">
        <v>0.7571</v>
      </c>
      <c r="K22" s="1228" t="n">
        <v>0.6508</v>
      </c>
    </row>
    <row r="23" customFormat="false" ht="28.5" hidden="false" customHeight="true" outlineLevel="0" collapsed="false">
      <c r="A23" s="1222" t="n">
        <v>31130</v>
      </c>
      <c r="B23" s="1222" t="s">
        <v>9223</v>
      </c>
      <c r="C23" s="1227" t="s">
        <v>75</v>
      </c>
      <c r="D23" s="1228" t="n">
        <v>0.0085</v>
      </c>
      <c r="E23" s="1228" t="n">
        <v>0.009</v>
      </c>
      <c r="F23" s="1228" t="n">
        <v>0.0198</v>
      </c>
      <c r="G23" s="1228" t="n">
        <v>0.8369</v>
      </c>
      <c r="H23" s="1228" t="n">
        <v>0.9976</v>
      </c>
      <c r="I23" s="1228" t="n">
        <v>0.3936</v>
      </c>
      <c r="J23" s="1228" t="n">
        <v>0.5372</v>
      </c>
      <c r="K23" s="1228" t="n">
        <v>0.134</v>
      </c>
    </row>
    <row r="24" customFormat="false" ht="15" hidden="false" customHeight="true" outlineLevel="0" collapsed="false">
      <c r="A24" s="1222" t="n">
        <v>31140</v>
      </c>
      <c r="B24" s="1222" t="s">
        <v>9224</v>
      </c>
      <c r="C24" s="1227" t="s">
        <v>76</v>
      </c>
      <c r="D24" s="1228" t="n">
        <v>0.0002</v>
      </c>
      <c r="E24" s="1228" t="n">
        <v>0.0006</v>
      </c>
      <c r="F24" s="1228" t="n">
        <v>0.0024</v>
      </c>
      <c r="G24" s="1228" t="n">
        <v>0.8388</v>
      </c>
      <c r="H24" s="1228" t="n">
        <v>1</v>
      </c>
      <c r="I24" s="1228" t="n">
        <v>0.8291</v>
      </c>
      <c r="J24" s="1228" t="n">
        <v>0.8329</v>
      </c>
      <c r="K24" s="1228" t="n">
        <v>0.6848</v>
      </c>
    </row>
    <row r="25" customFormat="false" ht="15" hidden="false" customHeight="true" outlineLevel="0" collapsed="false">
      <c r="A25" s="1222" t="n">
        <v>31150</v>
      </c>
      <c r="B25" s="1222" t="s">
        <v>9225</v>
      </c>
      <c r="C25" s="1227" t="s">
        <v>77</v>
      </c>
      <c r="D25" s="1228" t="n">
        <v>0.001</v>
      </c>
      <c r="E25" s="1228" t="n">
        <v>0.001</v>
      </c>
      <c r="F25" s="1228" t="n">
        <v>0.0021</v>
      </c>
      <c r="G25" s="1228" t="n">
        <v>0.8496</v>
      </c>
      <c r="H25" s="1228" t="n">
        <v>1</v>
      </c>
      <c r="I25" s="1228" t="n">
        <v>1</v>
      </c>
      <c r="J25" s="1228" t="n">
        <v>1</v>
      </c>
      <c r="K25" s="1228" t="n">
        <v>0</v>
      </c>
    </row>
    <row r="26" customFormat="false" ht="15" hidden="false" customHeight="true" outlineLevel="0" collapsed="false">
      <c r="A26" s="1222" t="n">
        <v>31160</v>
      </c>
      <c r="B26" s="1222" t="s">
        <v>9226</v>
      </c>
      <c r="C26" s="1227" t="s">
        <v>78</v>
      </c>
      <c r="D26" s="1228" t="n">
        <v>0.0128</v>
      </c>
      <c r="E26" s="1228" t="n">
        <v>0.0146</v>
      </c>
      <c r="F26" s="1228" t="n">
        <v>0.0226</v>
      </c>
      <c r="G26" s="1228" t="n">
        <v>0.822</v>
      </c>
      <c r="H26" s="1228" t="n">
        <v>0.9888</v>
      </c>
      <c r="I26" s="1228" t="n">
        <v>0.6735</v>
      </c>
      <c r="J26" s="1228" t="n">
        <v>0.6823</v>
      </c>
      <c r="K26" s="1228" t="n">
        <v>0.652</v>
      </c>
    </row>
    <row r="27" customFormat="false" ht="15" hidden="false" customHeight="true" outlineLevel="0" collapsed="false">
      <c r="A27" s="1222" t="n">
        <v>31170</v>
      </c>
      <c r="B27" s="1217" t="n">
        <v>30000</v>
      </c>
      <c r="C27" s="1229" t="s">
        <v>9227</v>
      </c>
      <c r="D27" s="1230" t="n">
        <v>0.0895</v>
      </c>
      <c r="E27" s="1230" t="n">
        <v>0.0907</v>
      </c>
      <c r="F27" s="1230" t="n">
        <v>0.1823</v>
      </c>
      <c r="G27" s="1230" t="n">
        <v>0.8307</v>
      </c>
      <c r="H27" s="1230" t="n">
        <v>0.9935</v>
      </c>
      <c r="I27" s="1230" t="n">
        <v>0.683</v>
      </c>
      <c r="J27" s="1230" t="n">
        <v>0.7277</v>
      </c>
      <c r="K27" s="1230" t="n">
        <v>0.578</v>
      </c>
    </row>
    <row r="28" customFormat="false" ht="28.5" hidden="false" customHeight="true" outlineLevel="0" collapsed="false">
      <c r="A28" s="1223"/>
      <c r="B28" s="1224" t="s">
        <v>80</v>
      </c>
      <c r="C28" s="1229" t="s">
        <v>81</v>
      </c>
      <c r="D28" s="1226"/>
      <c r="E28" s="1226"/>
      <c r="F28" s="1226"/>
      <c r="G28" s="1226"/>
      <c r="H28" s="1226"/>
      <c r="I28" s="1226"/>
      <c r="J28" s="1226"/>
      <c r="K28" s="1226"/>
    </row>
    <row r="29" customFormat="false" ht="15" hidden="false" customHeight="true" outlineLevel="0" collapsed="false">
      <c r="A29" s="1222" t="n">
        <v>31180</v>
      </c>
      <c r="B29" s="1222" t="s">
        <v>9228</v>
      </c>
      <c r="C29" s="1227" t="s">
        <v>82</v>
      </c>
      <c r="D29" s="1228" t="n">
        <v>0</v>
      </c>
      <c r="E29" s="1228" t="n">
        <v>0</v>
      </c>
      <c r="F29" s="1228" t="n">
        <v>0</v>
      </c>
      <c r="G29" s="1228" t="n">
        <v>0</v>
      </c>
      <c r="H29" s="1228" t="n">
        <v>0</v>
      </c>
      <c r="I29" s="1228" t="n">
        <v>0</v>
      </c>
      <c r="J29" s="1228" t="n">
        <v>0</v>
      </c>
      <c r="K29" s="1228" t="n">
        <v>0</v>
      </c>
    </row>
    <row r="30" customFormat="false" ht="15" hidden="false" customHeight="true" outlineLevel="0" collapsed="false">
      <c r="A30" s="1222" t="n">
        <v>31190</v>
      </c>
      <c r="B30" s="1222" t="s">
        <v>9229</v>
      </c>
      <c r="C30" s="1227" t="s">
        <v>83</v>
      </c>
      <c r="D30" s="1228" t="n">
        <v>0.4659</v>
      </c>
      <c r="E30" s="1228" t="n">
        <v>0.4758</v>
      </c>
      <c r="F30" s="1228" t="n">
        <v>0.1029</v>
      </c>
      <c r="G30" s="1228" t="n">
        <v>0.82</v>
      </c>
      <c r="H30" s="1228" t="n">
        <v>0.9965</v>
      </c>
      <c r="I30" s="1228" t="n">
        <v>0.5431</v>
      </c>
      <c r="J30" s="1228" t="n">
        <v>0.9276</v>
      </c>
      <c r="K30" s="1228" t="n">
        <v>0.367</v>
      </c>
    </row>
    <row r="31" customFormat="false" ht="15" hidden="false" customHeight="true" outlineLevel="0" collapsed="false">
      <c r="A31" s="1222" t="n">
        <v>31200</v>
      </c>
      <c r="B31" s="1222" t="s">
        <v>9230</v>
      </c>
      <c r="C31" s="1227" t="s">
        <v>84</v>
      </c>
      <c r="D31" s="1228" t="n">
        <v>0.0005</v>
      </c>
      <c r="E31" s="1228" t="n">
        <v>0</v>
      </c>
      <c r="F31" s="1228" t="n">
        <v>0</v>
      </c>
      <c r="G31" s="1228" t="n">
        <v>0.8422</v>
      </c>
      <c r="H31" s="1228" t="n">
        <v>1</v>
      </c>
      <c r="I31" s="1228" t="n">
        <v>0</v>
      </c>
      <c r="J31" s="1228" t="n">
        <v>0</v>
      </c>
      <c r="K31" s="1228" t="n">
        <v>0</v>
      </c>
    </row>
    <row r="32" customFormat="false" ht="28.5" hidden="false" customHeight="true" outlineLevel="0" collapsed="false">
      <c r="A32" s="1222" t="n">
        <v>31210</v>
      </c>
      <c r="B32" s="1222" t="s">
        <v>9231</v>
      </c>
      <c r="C32" s="1227" t="s">
        <v>85</v>
      </c>
      <c r="D32" s="1228" t="n">
        <v>0.0014</v>
      </c>
      <c r="E32" s="1228" t="n">
        <v>0.0013</v>
      </c>
      <c r="F32" s="1228" t="n">
        <v>0.0007</v>
      </c>
      <c r="G32" s="1228" t="n">
        <v>0.8</v>
      </c>
      <c r="H32" s="1228" t="n">
        <v>1</v>
      </c>
      <c r="I32" s="1228" t="n">
        <v>0.7299</v>
      </c>
      <c r="J32" s="1228" t="n">
        <v>0.7299</v>
      </c>
      <c r="K32" s="1228" t="n">
        <v>0</v>
      </c>
    </row>
    <row r="33" customFormat="false" ht="15" hidden="false" customHeight="true" outlineLevel="0" collapsed="false">
      <c r="A33" s="1222" t="n">
        <v>31220</v>
      </c>
      <c r="B33" s="1222" t="s">
        <v>9232</v>
      </c>
      <c r="C33" s="1227" t="s">
        <v>86</v>
      </c>
      <c r="D33" s="1228" t="n">
        <v>0.0242</v>
      </c>
      <c r="E33" s="1228" t="n">
        <v>0.025</v>
      </c>
      <c r="F33" s="1228" t="n">
        <v>0.0387</v>
      </c>
      <c r="G33" s="1228" t="n">
        <v>0.8078</v>
      </c>
      <c r="H33" s="1228" t="n">
        <v>1</v>
      </c>
      <c r="I33" s="1228" t="n">
        <v>0.8495</v>
      </c>
      <c r="J33" s="1228" t="n">
        <v>0.8495</v>
      </c>
      <c r="K33" s="1228" t="n">
        <v>0</v>
      </c>
    </row>
    <row r="34" customFormat="false" ht="15" hidden="false" customHeight="true" outlineLevel="0" collapsed="false">
      <c r="A34" s="1222" t="n">
        <v>31230</v>
      </c>
      <c r="B34" s="1217" t="n">
        <v>40000</v>
      </c>
      <c r="C34" s="1229" t="s">
        <v>9233</v>
      </c>
      <c r="D34" s="1230" t="n">
        <v>0.4919</v>
      </c>
      <c r="E34" s="1230" t="n">
        <v>0.5022</v>
      </c>
      <c r="F34" s="1230" t="n">
        <v>0.1422</v>
      </c>
      <c r="G34" s="1230" t="n">
        <v>0.8194</v>
      </c>
      <c r="H34" s="1230" t="n">
        <v>0.9966</v>
      </c>
      <c r="I34" s="1230" t="n">
        <v>0.5754</v>
      </c>
      <c r="J34" s="1230" t="n">
        <v>0.9054</v>
      </c>
      <c r="K34" s="1230" t="n">
        <v>0.3668</v>
      </c>
    </row>
    <row r="35" customFormat="false" ht="28.5" hidden="false" customHeight="true" outlineLevel="0" collapsed="false">
      <c r="A35" s="1223"/>
      <c r="B35" s="1224" t="s">
        <v>88</v>
      </c>
      <c r="C35" s="1229" t="s">
        <v>89</v>
      </c>
      <c r="D35" s="1226"/>
      <c r="E35" s="1226"/>
      <c r="F35" s="1226"/>
      <c r="G35" s="1226"/>
      <c r="H35" s="1226"/>
      <c r="I35" s="1226"/>
      <c r="J35" s="1226"/>
      <c r="K35" s="1226"/>
    </row>
    <row r="36" customFormat="false" ht="15" hidden="false" customHeight="true" outlineLevel="0" collapsed="false">
      <c r="A36" s="1222" t="n">
        <v>31240</v>
      </c>
      <c r="B36" s="1222" t="s">
        <v>9234</v>
      </c>
      <c r="C36" s="1227" t="s">
        <v>90</v>
      </c>
      <c r="D36" s="1228" t="n">
        <v>0</v>
      </c>
      <c r="E36" s="1228" t="n">
        <v>0</v>
      </c>
      <c r="F36" s="1228" t="n">
        <v>0</v>
      </c>
      <c r="G36" s="1228" t="n">
        <v>0</v>
      </c>
      <c r="H36" s="1228" t="n">
        <v>0</v>
      </c>
      <c r="I36" s="1228" t="n">
        <v>0</v>
      </c>
      <c r="J36" s="1228" t="n">
        <v>0</v>
      </c>
      <c r="K36" s="1228" t="n">
        <v>0</v>
      </c>
    </row>
    <row r="37" customFormat="false" ht="15" hidden="false" customHeight="true" outlineLevel="0" collapsed="false">
      <c r="A37" s="1222" t="n">
        <v>31250</v>
      </c>
      <c r="B37" s="1222" t="s">
        <v>9235</v>
      </c>
      <c r="C37" s="1227" t="s">
        <v>1051</v>
      </c>
      <c r="D37" s="1228" t="n">
        <v>0</v>
      </c>
      <c r="E37" s="1228" t="n">
        <v>0</v>
      </c>
      <c r="F37" s="1228" t="n">
        <v>0</v>
      </c>
      <c r="G37" s="1228" t="n">
        <v>0</v>
      </c>
      <c r="H37" s="1228" t="n">
        <v>0</v>
      </c>
      <c r="I37" s="1228" t="n">
        <v>0</v>
      </c>
      <c r="J37" s="1228" t="n">
        <v>0</v>
      </c>
      <c r="K37" s="1228" t="n">
        <v>0</v>
      </c>
    </row>
    <row r="38" customFormat="false" ht="15" hidden="false" customHeight="true" outlineLevel="0" collapsed="false">
      <c r="A38" s="1222" t="n">
        <v>31260</v>
      </c>
      <c r="B38" s="1222" t="s">
        <v>9236</v>
      </c>
      <c r="C38" s="1227" t="s">
        <v>587</v>
      </c>
      <c r="D38" s="1228" t="n">
        <v>0</v>
      </c>
      <c r="E38" s="1228" t="n">
        <v>0</v>
      </c>
      <c r="F38" s="1228" t="n">
        <v>0</v>
      </c>
      <c r="G38" s="1228" t="n">
        <v>0</v>
      </c>
      <c r="H38" s="1228" t="n">
        <v>0</v>
      </c>
      <c r="I38" s="1228" t="n">
        <v>0</v>
      </c>
      <c r="J38" s="1228" t="n">
        <v>0</v>
      </c>
      <c r="K38" s="1228" t="n">
        <v>0</v>
      </c>
    </row>
    <row r="39" customFormat="false" ht="15" hidden="false" customHeight="true" outlineLevel="0" collapsed="false">
      <c r="A39" s="1222" t="n">
        <v>31270</v>
      </c>
      <c r="B39" s="1222" t="s">
        <v>9237</v>
      </c>
      <c r="C39" s="1227" t="s">
        <v>93</v>
      </c>
      <c r="D39" s="1228" t="n">
        <v>0.0231</v>
      </c>
      <c r="E39" s="1228" t="n">
        <v>0.0223</v>
      </c>
      <c r="F39" s="1228" t="n">
        <v>0.0332</v>
      </c>
      <c r="G39" s="1228" t="n">
        <v>0.8224</v>
      </c>
      <c r="H39" s="1228" t="n">
        <v>1</v>
      </c>
      <c r="I39" s="1228" t="n">
        <v>0.1171</v>
      </c>
      <c r="J39" s="1228" t="n">
        <v>0</v>
      </c>
      <c r="K39" s="1228" t="n">
        <v>0.402</v>
      </c>
    </row>
    <row r="40" customFormat="false" ht="28.5" hidden="false" customHeight="true" outlineLevel="0" collapsed="false">
      <c r="A40" s="1222" t="n">
        <v>31280</v>
      </c>
      <c r="B40" s="1217" t="n">
        <v>50000</v>
      </c>
      <c r="C40" s="1229" t="s">
        <v>9238</v>
      </c>
      <c r="D40" s="1230" t="n">
        <v>0.0231</v>
      </c>
      <c r="E40" s="1230" t="n">
        <v>0.0223</v>
      </c>
      <c r="F40" s="1230" t="n">
        <v>0.0332</v>
      </c>
      <c r="G40" s="1230" t="n">
        <v>0.8224</v>
      </c>
      <c r="H40" s="1230" t="n">
        <v>1</v>
      </c>
      <c r="I40" s="1230" t="n">
        <v>0.1171</v>
      </c>
      <c r="J40" s="1230" t="n">
        <v>0</v>
      </c>
      <c r="K40" s="1230" t="n">
        <v>0.402</v>
      </c>
    </row>
    <row r="41" customFormat="false" ht="28.5" hidden="false" customHeight="true" outlineLevel="0" collapsed="false">
      <c r="A41" s="1223"/>
      <c r="B41" s="1224" t="s">
        <v>95</v>
      </c>
      <c r="C41" s="1229" t="s">
        <v>96</v>
      </c>
      <c r="D41" s="1226"/>
      <c r="E41" s="1226"/>
      <c r="F41" s="1226"/>
      <c r="G41" s="1226"/>
      <c r="H41" s="1226"/>
      <c r="I41" s="1226"/>
      <c r="J41" s="1226"/>
      <c r="K41" s="1226"/>
    </row>
    <row r="42" customFormat="false" ht="15" hidden="false" customHeight="true" outlineLevel="0" collapsed="false">
      <c r="A42" s="1222" t="n">
        <v>31290</v>
      </c>
      <c r="B42" s="1222" t="s">
        <v>9239</v>
      </c>
      <c r="C42" s="1227" t="s">
        <v>97</v>
      </c>
      <c r="D42" s="1228" t="n">
        <v>0</v>
      </c>
      <c r="E42" s="1228" t="n">
        <v>0</v>
      </c>
      <c r="F42" s="1228" t="n">
        <v>0</v>
      </c>
      <c r="G42" s="1228" t="n">
        <v>0</v>
      </c>
      <c r="H42" s="1228" t="n">
        <v>0</v>
      </c>
      <c r="I42" s="1228" t="n">
        <v>0</v>
      </c>
      <c r="J42" s="1228" t="n">
        <v>0</v>
      </c>
      <c r="K42" s="1228" t="n">
        <v>0</v>
      </c>
    </row>
    <row r="43" customFormat="false" ht="15" hidden="false" customHeight="true" outlineLevel="0" collapsed="false">
      <c r="A43" s="1222" t="n">
        <v>31300</v>
      </c>
      <c r="B43" s="1222" t="s">
        <v>9240</v>
      </c>
      <c r="C43" s="1227" t="s">
        <v>9241</v>
      </c>
      <c r="D43" s="1228" t="n">
        <v>0</v>
      </c>
      <c r="E43" s="1228" t="n">
        <v>0</v>
      </c>
      <c r="F43" s="1228" t="n">
        <v>0</v>
      </c>
      <c r="G43" s="1228" t="n">
        <v>0</v>
      </c>
      <c r="H43" s="1228" t="n">
        <v>0</v>
      </c>
      <c r="I43" s="1228" t="n">
        <v>0</v>
      </c>
      <c r="J43" s="1228" t="n">
        <v>0</v>
      </c>
      <c r="K43" s="1228" t="n">
        <v>0</v>
      </c>
    </row>
    <row r="44" customFormat="false" ht="28.5" hidden="false" customHeight="true" outlineLevel="0" collapsed="false">
      <c r="A44" s="1222" t="n">
        <v>31310</v>
      </c>
      <c r="B44" s="1222" t="s">
        <v>9242</v>
      </c>
      <c r="C44" s="1227" t="s">
        <v>9243</v>
      </c>
      <c r="D44" s="1228" t="n">
        <v>0.0379</v>
      </c>
      <c r="E44" s="1228" t="n">
        <v>0.0268</v>
      </c>
      <c r="F44" s="1228" t="n">
        <v>0.0332</v>
      </c>
      <c r="G44" s="1228" t="n">
        <v>0.8059</v>
      </c>
      <c r="H44" s="1228" t="n">
        <v>1</v>
      </c>
      <c r="I44" s="1228" t="n">
        <v>0.9725</v>
      </c>
      <c r="J44" s="1228" t="n">
        <v>1</v>
      </c>
      <c r="K44" s="1228" t="n">
        <v>0.7836</v>
      </c>
    </row>
    <row r="45" customFormat="false" ht="15" hidden="false" customHeight="true" outlineLevel="0" collapsed="false">
      <c r="A45" s="1222" t="n">
        <v>31320</v>
      </c>
      <c r="B45" s="1222" t="s">
        <v>9244</v>
      </c>
      <c r="C45" s="1227" t="s">
        <v>100</v>
      </c>
      <c r="D45" s="1228" t="n">
        <v>0</v>
      </c>
      <c r="E45" s="1228" t="n">
        <v>0</v>
      </c>
      <c r="F45" s="1228" t="n">
        <v>0</v>
      </c>
      <c r="G45" s="1228" t="n">
        <v>0</v>
      </c>
      <c r="H45" s="1228" t="n">
        <v>0</v>
      </c>
      <c r="I45" s="1228" t="n">
        <v>0</v>
      </c>
      <c r="J45" s="1228" t="n">
        <v>0</v>
      </c>
      <c r="K45" s="1228" t="n">
        <v>0</v>
      </c>
    </row>
    <row r="46" customFormat="false" ht="15" hidden="false" customHeight="true" outlineLevel="0" collapsed="false">
      <c r="A46" s="1222" t="n">
        <v>31330</v>
      </c>
      <c r="B46" s="1217" t="n">
        <v>60000</v>
      </c>
      <c r="C46" s="1229" t="s">
        <v>9245</v>
      </c>
      <c r="D46" s="1230" t="n">
        <v>0.0379</v>
      </c>
      <c r="E46" s="1230" t="n">
        <v>0.0268</v>
      </c>
      <c r="F46" s="1230" t="n">
        <v>0.0332</v>
      </c>
      <c r="G46" s="1230" t="n">
        <v>0.8059</v>
      </c>
      <c r="H46" s="1230" t="n">
        <v>1</v>
      </c>
      <c r="I46" s="1230" t="n">
        <v>0.9725</v>
      </c>
      <c r="J46" s="1230" t="n">
        <v>1</v>
      </c>
      <c r="K46" s="1230" t="n">
        <v>0.7836</v>
      </c>
    </row>
    <row r="47" customFormat="false" ht="28.5" hidden="false" customHeight="true" outlineLevel="0" collapsed="false">
      <c r="A47" s="1223"/>
      <c r="B47" s="1224" t="s">
        <v>102</v>
      </c>
      <c r="C47" s="1229" t="s">
        <v>103</v>
      </c>
      <c r="D47" s="1226"/>
      <c r="E47" s="1226"/>
      <c r="F47" s="1226"/>
      <c r="G47" s="1226"/>
      <c r="H47" s="1226"/>
      <c r="I47" s="1226"/>
      <c r="J47" s="1226"/>
      <c r="K47" s="1226"/>
    </row>
    <row r="48" customFormat="false" ht="15" hidden="false" customHeight="true" outlineLevel="0" collapsed="false">
      <c r="A48" s="1222" t="n">
        <v>31340</v>
      </c>
      <c r="B48" s="1222" t="s">
        <v>9246</v>
      </c>
      <c r="C48" s="1227" t="s">
        <v>104</v>
      </c>
      <c r="D48" s="1228" t="n">
        <v>0.0231</v>
      </c>
      <c r="E48" s="1228" t="n">
        <v>0.0223</v>
      </c>
      <c r="F48" s="1228" t="n">
        <v>0</v>
      </c>
      <c r="G48" s="1228" t="n">
        <v>0.8</v>
      </c>
      <c r="H48" s="1228" t="n">
        <v>1</v>
      </c>
      <c r="I48" s="1228" t="n">
        <v>0</v>
      </c>
      <c r="J48" s="1228" t="n">
        <v>0</v>
      </c>
      <c r="K48" s="1228" t="n">
        <v>0</v>
      </c>
    </row>
    <row r="49" customFormat="false" ht="28.5" hidden="false" customHeight="true" outlineLevel="0" collapsed="false">
      <c r="A49" s="1222" t="n">
        <v>31350</v>
      </c>
      <c r="B49" s="1217" t="n">
        <v>70000</v>
      </c>
      <c r="C49" s="1229" t="s">
        <v>9247</v>
      </c>
      <c r="D49" s="1230" t="n">
        <v>0.0231</v>
      </c>
      <c r="E49" s="1230" t="n">
        <v>0.0223</v>
      </c>
      <c r="F49" s="1230" t="n">
        <v>0</v>
      </c>
      <c r="G49" s="1230" t="n">
        <v>0.8</v>
      </c>
      <c r="H49" s="1230" t="n">
        <v>1</v>
      </c>
      <c r="I49" s="1230" t="n">
        <v>0</v>
      </c>
      <c r="J49" s="1230" t="n">
        <v>0</v>
      </c>
      <c r="K49" s="1230" t="n">
        <v>0</v>
      </c>
    </row>
    <row r="50" customFormat="false" ht="28.5" hidden="false" customHeight="true" outlineLevel="0" collapsed="false">
      <c r="A50" s="1223"/>
      <c r="B50" s="1224" t="s">
        <v>106</v>
      </c>
      <c r="C50" s="1229" t="s">
        <v>107</v>
      </c>
      <c r="D50" s="1231"/>
      <c r="E50" s="1231"/>
      <c r="F50" s="1231"/>
      <c r="G50" s="1231"/>
      <c r="H50" s="1231"/>
      <c r="I50" s="1231"/>
      <c r="J50" s="1231"/>
      <c r="K50" s="1231"/>
    </row>
    <row r="51" customFormat="false" ht="15" hidden="false" customHeight="true" outlineLevel="0" collapsed="false">
      <c r="A51" s="1222" t="n">
        <v>31360</v>
      </c>
      <c r="B51" s="1222" t="s">
        <v>9248</v>
      </c>
      <c r="C51" s="1227" t="s">
        <v>108</v>
      </c>
      <c r="D51" s="1228" t="n">
        <v>0.0915</v>
      </c>
      <c r="E51" s="1228" t="n">
        <v>0.0884</v>
      </c>
      <c r="F51" s="1228" t="n">
        <v>0.086</v>
      </c>
      <c r="G51" s="1228" t="n">
        <v>0.8023</v>
      </c>
      <c r="H51" s="1228" t="n">
        <v>1</v>
      </c>
      <c r="I51" s="1228" t="n">
        <v>0.9964</v>
      </c>
      <c r="J51" s="1228" t="n">
        <v>0.9997</v>
      </c>
      <c r="K51" s="1228" t="n">
        <v>0</v>
      </c>
    </row>
    <row r="52" customFormat="false" ht="15" hidden="false" customHeight="true" outlineLevel="0" collapsed="false">
      <c r="A52" s="1222" t="n">
        <v>31370</v>
      </c>
      <c r="B52" s="1222" t="s">
        <v>9249</v>
      </c>
      <c r="C52" s="1227" t="s">
        <v>109</v>
      </c>
      <c r="D52" s="1228" t="n">
        <v>0.0086</v>
      </c>
      <c r="E52" s="1228" t="n">
        <v>0.0083</v>
      </c>
      <c r="F52" s="1228" t="n">
        <v>0.0307</v>
      </c>
      <c r="G52" s="1228" t="n">
        <v>0.8492</v>
      </c>
      <c r="H52" s="1228" t="n">
        <v>1</v>
      </c>
      <c r="I52" s="1228" t="n">
        <v>0.6407</v>
      </c>
      <c r="J52" s="1228" t="n">
        <v>0.7951</v>
      </c>
      <c r="K52" s="1228" t="n">
        <v>0.3143</v>
      </c>
    </row>
    <row r="53" customFormat="false" ht="15" hidden="false" customHeight="true" outlineLevel="0" collapsed="false">
      <c r="A53" s="1222" t="n">
        <v>31380</v>
      </c>
      <c r="B53" s="1217" t="n">
        <v>90000</v>
      </c>
      <c r="C53" s="1229" t="s">
        <v>9250</v>
      </c>
      <c r="D53" s="1230" t="n">
        <v>0.1001</v>
      </c>
      <c r="E53" s="1230" t="n">
        <v>0.0967</v>
      </c>
      <c r="F53" s="1230" t="n">
        <v>0.1167</v>
      </c>
      <c r="G53" s="1230" t="n">
        <v>0.8094</v>
      </c>
      <c r="H53" s="1230" t="n">
        <v>1</v>
      </c>
      <c r="I53" s="1230" t="n">
        <v>0.874</v>
      </c>
      <c r="J53" s="1230" t="n">
        <v>0.9459</v>
      </c>
      <c r="K53" s="1230" t="n">
        <v>0.3082</v>
      </c>
    </row>
    <row r="54" customFormat="false" ht="15.75" hidden="false" customHeight="true" outlineLevel="0" collapsed="false">
      <c r="A54" s="1222" t="n">
        <v>31390</v>
      </c>
      <c r="B54" s="1224" t="s">
        <v>9251</v>
      </c>
      <c r="C54" s="1224"/>
      <c r="D54" s="1230" t="n">
        <v>1</v>
      </c>
      <c r="E54" s="1230" t="n">
        <v>1</v>
      </c>
      <c r="F54" s="1230" t="n">
        <v>1</v>
      </c>
      <c r="G54" s="1230" t="n">
        <v>0.8216</v>
      </c>
      <c r="H54" s="1230" t="n">
        <v>0.9955</v>
      </c>
      <c r="I54" s="1230" t="n">
        <v>0.7163</v>
      </c>
      <c r="J54" s="1230" t="n">
        <v>0.8119</v>
      </c>
      <c r="K54" s="1230" t="n">
        <v>0.4816</v>
      </c>
    </row>
    <row r="55" customFormat="false" ht="15" hidden="false" customHeight="true" outlineLevel="0" collapsed="false">
      <c r="A55" s="1232"/>
      <c r="B55" s="1233"/>
      <c r="C55" s="1233"/>
      <c r="D55" s="1233"/>
      <c r="E55" s="1233"/>
      <c r="F55" s="1233"/>
      <c r="G55" s="1233"/>
      <c r="H55" s="1234"/>
      <c r="I55" s="1234"/>
      <c r="J55" s="1234"/>
      <c r="K55" s="1234"/>
    </row>
  </sheetData>
  <sheetProtection sheet="true" objects="true" scenarios="true"/>
  <mergeCells count="9">
    <mergeCell ref="B3:K3"/>
    <mergeCell ref="B4:K4"/>
    <mergeCell ref="B5:K5"/>
    <mergeCell ref="A6:A7"/>
    <mergeCell ref="B6:B7"/>
    <mergeCell ref="C6:C7"/>
    <mergeCell ref="D6:F6"/>
    <mergeCell ref="G6:K6"/>
    <mergeCell ref="B54:C5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4" min="4" style="0" width="38.56"/>
    <col collapsed="false" customWidth="true" hidden="false" outlineLevel="0" max="11" min="5" style="0" width="15.13"/>
    <col collapsed="false" customWidth="true" hidden="false" outlineLevel="0" max="12" min="12" style="0" width="3.28"/>
    <col collapsed="false" customWidth="true" hidden="false" outlineLevel="0" max="13" min="13" style="0" width="3.42"/>
  </cols>
  <sheetData>
    <row r="1" customFormat="false" ht="15" hidden="true" customHeight="true" outlineLevel="0" collapsed="false">
      <c r="A1" s="1165" t="s">
        <v>0</v>
      </c>
      <c r="B1" s="1160"/>
      <c r="C1" s="1161"/>
      <c r="D1" s="1161"/>
      <c r="E1" s="1235" t="s">
        <v>679</v>
      </c>
      <c r="F1" s="1235" t="s">
        <v>680</v>
      </c>
      <c r="G1" s="1236" t="s">
        <v>681</v>
      </c>
      <c r="H1" s="1237" t="s">
        <v>727</v>
      </c>
      <c r="I1" s="1237" t="s">
        <v>728</v>
      </c>
      <c r="J1" s="1237" t="s">
        <v>762</v>
      </c>
      <c r="K1" s="1162" t="s">
        <v>763</v>
      </c>
    </row>
    <row r="2" customFormat="false" ht="15" hidden="false" customHeight="true" outlineLevel="0" collapsed="false">
      <c r="A2" s="1165"/>
      <c r="B2" s="1160"/>
      <c r="C2" s="1161"/>
      <c r="D2" s="1161"/>
      <c r="E2" s="1235"/>
      <c r="F2" s="1235"/>
      <c r="G2" s="1236"/>
      <c r="H2" s="1237"/>
      <c r="I2" s="1237"/>
      <c r="J2" s="1237"/>
      <c r="K2" s="1162"/>
    </row>
    <row r="3" customFormat="false" ht="18" hidden="false" customHeight="true" outlineLevel="0" collapsed="false">
      <c r="B3" s="1164" t="s">
        <v>9252</v>
      </c>
      <c r="C3" s="1164"/>
      <c r="D3" s="1164"/>
      <c r="E3" s="1164"/>
      <c r="F3" s="1164"/>
      <c r="G3" s="1164"/>
      <c r="H3" s="1164"/>
      <c r="I3" s="1164"/>
      <c r="J3" s="1164"/>
      <c r="K3" s="1164"/>
    </row>
    <row r="4" customFormat="false" ht="15.75" hidden="false" customHeight="true" outlineLevel="0" collapsed="false">
      <c r="B4" s="1238" t="s">
        <v>9253</v>
      </c>
      <c r="C4" s="1238"/>
      <c r="D4" s="1238"/>
      <c r="E4" s="1238"/>
      <c r="F4" s="1238"/>
      <c r="G4" s="1238"/>
      <c r="H4" s="1238"/>
      <c r="I4" s="1238"/>
      <c r="J4" s="1238"/>
      <c r="K4" s="1238"/>
    </row>
    <row r="5" customFormat="false" ht="15.75" hidden="false" customHeight="true" outlineLevel="0" collapsed="false">
      <c r="B5" s="1239"/>
      <c r="C5" s="1239"/>
      <c r="D5" s="1239"/>
      <c r="E5" s="1239"/>
      <c r="F5" s="1239"/>
      <c r="G5" s="1239"/>
      <c r="H5" s="1239"/>
      <c r="I5" s="1239"/>
      <c r="J5" s="1239"/>
      <c r="K5" s="1239"/>
    </row>
    <row r="6" customFormat="false" ht="15" hidden="false" customHeight="true" outlineLevel="0" collapsed="false">
      <c r="A6" s="1240" t="s">
        <v>1071</v>
      </c>
      <c r="B6" s="1241" t="s">
        <v>9254</v>
      </c>
      <c r="C6" s="1241"/>
      <c r="D6" s="1241"/>
      <c r="E6" s="1242" t="s">
        <v>9255</v>
      </c>
      <c r="F6" s="1242"/>
      <c r="G6" s="1242"/>
      <c r="H6" s="1242"/>
      <c r="I6" s="1242"/>
      <c r="J6" s="1242"/>
      <c r="K6" s="1242"/>
    </row>
    <row r="7" customFormat="false" ht="15" hidden="false" customHeight="true" outlineLevel="0" collapsed="false">
      <c r="A7" s="1240"/>
      <c r="B7" s="1241"/>
      <c r="C7" s="1241"/>
      <c r="D7" s="1241"/>
      <c r="E7" s="1167" t="s">
        <v>9256</v>
      </c>
      <c r="F7" s="1167"/>
      <c r="G7" s="1167" t="s">
        <v>9257</v>
      </c>
      <c r="H7" s="1167"/>
      <c r="I7" s="1243" t="s">
        <v>9258</v>
      </c>
      <c r="J7" s="1243"/>
      <c r="K7" s="1243"/>
    </row>
    <row r="8" customFormat="false" ht="89.25" hidden="false" customHeight="true" outlineLevel="0" collapsed="false">
      <c r="A8" s="1240"/>
      <c r="B8" s="1241"/>
      <c r="C8" s="1241"/>
      <c r="D8" s="1241"/>
      <c r="E8" s="1244" t="s">
        <v>9259</v>
      </c>
      <c r="F8" s="1244" t="s">
        <v>9260</v>
      </c>
      <c r="G8" s="1244" t="s">
        <v>9259</v>
      </c>
      <c r="H8" s="1244" t="s">
        <v>9260</v>
      </c>
      <c r="I8" s="1244" t="s">
        <v>9261</v>
      </c>
      <c r="J8" s="1244" t="s">
        <v>9262</v>
      </c>
      <c r="K8" s="1245" t="s">
        <v>9263</v>
      </c>
    </row>
    <row r="9" customFormat="false" ht="15.75" hidden="false" customHeight="true" outlineLevel="0" collapsed="false">
      <c r="A9" s="1246" t="n">
        <v>320010</v>
      </c>
      <c r="B9" s="1247" t="s">
        <v>9264</v>
      </c>
      <c r="C9" s="1248" t="s">
        <v>140</v>
      </c>
      <c r="D9" s="1248" t="s">
        <v>143</v>
      </c>
      <c r="E9" s="1249" t="n">
        <v>0.0065</v>
      </c>
      <c r="F9" s="1249" t="n">
        <v>0</v>
      </c>
      <c r="G9" s="1249" t="n">
        <v>0.005</v>
      </c>
      <c r="H9" s="1249" t="n">
        <v>0</v>
      </c>
      <c r="I9" s="1249" t="n">
        <v>0.0098</v>
      </c>
      <c r="J9" s="1249" t="n">
        <v>0</v>
      </c>
      <c r="K9" s="1250" t="n">
        <v>0.0006</v>
      </c>
    </row>
    <row r="10" customFormat="false" ht="15" hidden="false" customHeight="true" outlineLevel="0" collapsed="false">
      <c r="A10" s="1246" t="n">
        <v>320020</v>
      </c>
      <c r="B10" s="1247"/>
      <c r="C10" s="1248" t="s">
        <v>159</v>
      </c>
      <c r="D10" s="1248" t="s">
        <v>947</v>
      </c>
      <c r="E10" s="1249" t="n">
        <v>0.0189</v>
      </c>
      <c r="F10" s="1249" t="n">
        <v>0</v>
      </c>
      <c r="G10" s="1249" t="n">
        <v>0.0169</v>
      </c>
      <c r="H10" s="1249" t="n">
        <v>0.0166</v>
      </c>
      <c r="I10" s="1249" t="n">
        <v>0.0301</v>
      </c>
      <c r="J10" s="1249" t="n">
        <v>0.0166</v>
      </c>
      <c r="K10" s="1250" t="n">
        <v>0.0051</v>
      </c>
    </row>
    <row r="11" customFormat="false" ht="25.5" hidden="false" customHeight="true" outlineLevel="0" collapsed="false">
      <c r="A11" s="1246" t="n">
        <v>320030</v>
      </c>
      <c r="B11" s="1247"/>
      <c r="C11" s="1248" t="s">
        <v>161</v>
      </c>
      <c r="D11" s="1248" t="s">
        <v>162</v>
      </c>
      <c r="E11" s="1249" t="n">
        <v>0.0328</v>
      </c>
      <c r="F11" s="1249" t="n">
        <v>0</v>
      </c>
      <c r="G11" s="1249" t="n">
        <v>0.0272</v>
      </c>
      <c r="H11" s="1249" t="n">
        <v>0</v>
      </c>
      <c r="I11" s="1249" t="n">
        <v>0.0442</v>
      </c>
      <c r="J11" s="1249" t="n">
        <v>0</v>
      </c>
      <c r="K11" s="1250" t="n">
        <v>0.0119</v>
      </c>
    </row>
    <row r="12" customFormat="false" ht="25.5" hidden="false" customHeight="true" outlineLevel="0" collapsed="false">
      <c r="A12" s="1246" t="n">
        <v>320040</v>
      </c>
      <c r="B12" s="1247"/>
      <c r="C12" s="1248" t="s">
        <v>163</v>
      </c>
      <c r="D12" s="1248" t="s">
        <v>164</v>
      </c>
      <c r="E12" s="1249" t="n">
        <v>0.0072</v>
      </c>
      <c r="F12" s="1249" t="n">
        <v>0</v>
      </c>
      <c r="G12" s="1249" t="n">
        <v>0.0085</v>
      </c>
      <c r="H12" s="1249" t="n">
        <v>0.011</v>
      </c>
      <c r="I12" s="1249" t="n">
        <v>0.0177</v>
      </c>
      <c r="J12" s="1249" t="n">
        <v>0.011</v>
      </c>
      <c r="K12" s="1250" t="n">
        <v>0.0001</v>
      </c>
    </row>
    <row r="13" customFormat="false" ht="15" hidden="false" customHeight="true" outlineLevel="0" collapsed="false">
      <c r="A13" s="1246" t="n">
        <v>320050</v>
      </c>
      <c r="B13" s="1247"/>
      <c r="C13" s="1248" t="s">
        <v>165</v>
      </c>
      <c r="D13" s="1248" t="s">
        <v>166</v>
      </c>
      <c r="E13" s="1249" t="n">
        <v>0.057</v>
      </c>
      <c r="F13" s="1249" t="n">
        <v>0</v>
      </c>
      <c r="G13" s="1249" t="n">
        <v>0.0535</v>
      </c>
      <c r="H13" s="1249" t="n">
        <v>0.0019</v>
      </c>
      <c r="I13" s="1249" t="n">
        <v>0.0277</v>
      </c>
      <c r="J13" s="1249" t="n">
        <v>0.0019</v>
      </c>
      <c r="K13" s="1250" t="n">
        <v>0.0768</v>
      </c>
    </row>
    <row r="14" customFormat="false" ht="15" hidden="false" customHeight="true" outlineLevel="0" collapsed="false">
      <c r="A14" s="1246" t="n">
        <v>320060</v>
      </c>
      <c r="B14" s="1247"/>
      <c r="C14" s="1248" t="s">
        <v>167</v>
      </c>
      <c r="D14" s="1248" t="s">
        <v>168</v>
      </c>
      <c r="E14" s="1249" t="n">
        <v>0.0135</v>
      </c>
      <c r="F14" s="1249" t="n">
        <v>0</v>
      </c>
      <c r="G14" s="1249" t="n">
        <v>0.0126</v>
      </c>
      <c r="H14" s="1249" t="n">
        <v>0</v>
      </c>
      <c r="I14" s="1249" t="n">
        <v>0.0255</v>
      </c>
      <c r="J14" s="1249" t="n">
        <v>0</v>
      </c>
      <c r="K14" s="1250" t="n">
        <v>0.001</v>
      </c>
    </row>
    <row r="15" customFormat="false" ht="25.5" hidden="false" customHeight="true" outlineLevel="0" collapsed="false">
      <c r="A15" s="1246" t="n">
        <v>320070</v>
      </c>
      <c r="B15" s="1247"/>
      <c r="C15" s="1248" t="s">
        <v>169</v>
      </c>
      <c r="D15" s="1248" t="s">
        <v>9265</v>
      </c>
      <c r="E15" s="1249" t="n">
        <v>0.0063</v>
      </c>
      <c r="F15" s="1249" t="n">
        <v>0</v>
      </c>
      <c r="G15" s="1249" t="n">
        <v>0.0054</v>
      </c>
      <c r="H15" s="1249" t="n">
        <v>0</v>
      </c>
      <c r="I15" s="1249" t="n">
        <v>0.0099</v>
      </c>
      <c r="J15" s="1249" t="n">
        <v>0</v>
      </c>
      <c r="K15" s="1250" t="n">
        <v>0.0014</v>
      </c>
    </row>
    <row r="16" customFormat="false" ht="15" hidden="false" customHeight="true" outlineLevel="0" collapsed="false">
      <c r="A16" s="1246" t="n">
        <v>320080</v>
      </c>
      <c r="B16" s="1247"/>
      <c r="C16" s="1248" t="s">
        <v>171</v>
      </c>
      <c r="D16" s="1248" t="s">
        <v>9266</v>
      </c>
      <c r="E16" s="1249" t="n">
        <v>0</v>
      </c>
      <c r="F16" s="1249" t="n">
        <v>0</v>
      </c>
      <c r="G16" s="1249" t="n">
        <v>0</v>
      </c>
      <c r="H16" s="1249" t="n">
        <v>0</v>
      </c>
      <c r="I16" s="1249" t="n">
        <v>0</v>
      </c>
      <c r="J16" s="1249" t="n">
        <v>0</v>
      </c>
      <c r="K16" s="1250" t="n">
        <v>0</v>
      </c>
    </row>
    <row r="17" customFormat="false" ht="25.5" hidden="false" customHeight="true" outlineLevel="0" collapsed="false">
      <c r="A17" s="1246" t="n">
        <v>320090</v>
      </c>
      <c r="B17" s="1247"/>
      <c r="C17" s="1248" t="s">
        <v>173</v>
      </c>
      <c r="D17" s="1248" t="s">
        <v>9267</v>
      </c>
      <c r="E17" s="1249" t="n">
        <v>0</v>
      </c>
      <c r="F17" s="1249" t="n">
        <v>0</v>
      </c>
      <c r="G17" s="1249" t="n">
        <v>0</v>
      </c>
      <c r="H17" s="1249" t="n">
        <v>0</v>
      </c>
      <c r="I17" s="1249" t="n">
        <v>0</v>
      </c>
      <c r="J17" s="1249" t="n">
        <v>0</v>
      </c>
      <c r="K17" s="1250" t="n">
        <v>0</v>
      </c>
    </row>
    <row r="18" customFormat="false" ht="15" hidden="false" customHeight="true" outlineLevel="0" collapsed="false">
      <c r="A18" s="1246" t="n">
        <v>320100</v>
      </c>
      <c r="B18" s="1247"/>
      <c r="C18" s="1248" t="s">
        <v>9268</v>
      </c>
      <c r="D18" s="1248" t="s">
        <v>175</v>
      </c>
      <c r="E18" s="1249" t="n">
        <v>0</v>
      </c>
      <c r="F18" s="1249" t="n">
        <v>0</v>
      </c>
      <c r="G18" s="1249" t="n">
        <v>0</v>
      </c>
      <c r="H18" s="1249" t="n">
        <v>0</v>
      </c>
      <c r="I18" s="1249" t="n">
        <v>0</v>
      </c>
      <c r="J18" s="1249" t="n">
        <v>0</v>
      </c>
      <c r="K18" s="1250" t="n">
        <v>0</v>
      </c>
    </row>
    <row r="19" customFormat="false" ht="15" hidden="false" customHeight="true" outlineLevel="0" collapsed="false">
      <c r="A19" s="1246" t="n">
        <v>320110</v>
      </c>
      <c r="B19" s="1247"/>
      <c r="C19" s="1248" t="s">
        <v>9269</v>
      </c>
      <c r="D19" s="1248" t="s">
        <v>176</v>
      </c>
      <c r="E19" s="1249" t="n">
        <v>0.021</v>
      </c>
      <c r="F19" s="1249" t="n">
        <v>0</v>
      </c>
      <c r="G19" s="1249" t="n">
        <v>0.0237</v>
      </c>
      <c r="H19" s="1249" t="n">
        <v>0.0426</v>
      </c>
      <c r="I19" s="1249" t="n">
        <v>0.036</v>
      </c>
      <c r="J19" s="1249" t="n">
        <v>0.0426</v>
      </c>
      <c r="K19" s="1250" t="n">
        <v>0.0126</v>
      </c>
    </row>
    <row r="20" customFormat="false" ht="26.85" hidden="false" customHeight="true" outlineLevel="0" collapsed="false">
      <c r="A20" s="1246" t="n">
        <v>320120</v>
      </c>
      <c r="B20" s="1247"/>
      <c r="C20" s="1251" t="s">
        <v>9270</v>
      </c>
      <c r="D20" s="1251"/>
      <c r="E20" s="1252" t="n">
        <f aca="false">SUM(E9:E19)</f>
        <v>0.1632</v>
      </c>
      <c r="F20" s="1252" t="n">
        <f aca="false">SUM(F9:F19)</f>
        <v>0</v>
      </c>
      <c r="G20" s="1252" t="n">
        <f aca="false">SUM(G9:G19)</f>
        <v>0.1528</v>
      </c>
      <c r="H20" s="1252" t="n">
        <f aca="false">SUM(H9:H19)</f>
        <v>0.0721</v>
      </c>
      <c r="I20" s="1252" t="n">
        <f aca="false">SUM(I9:I19)</f>
        <v>0.2009</v>
      </c>
      <c r="J20" s="1252" t="n">
        <f aca="false">SUM(J9:J19)</f>
        <v>0.0721</v>
      </c>
      <c r="K20" s="1253" t="n">
        <f aca="false">SUM(K9:K19)</f>
        <v>0.1095</v>
      </c>
    </row>
    <row r="21" customFormat="false" ht="15.75" hidden="false" customHeight="true" outlineLevel="0" collapsed="false">
      <c r="A21" s="1246" t="n">
        <v>320130</v>
      </c>
      <c r="B21" s="1254" t="s">
        <v>9271</v>
      </c>
      <c r="C21" s="1255" t="s">
        <v>140</v>
      </c>
      <c r="D21" s="1255" t="s">
        <v>181</v>
      </c>
      <c r="E21" s="1249" t="n">
        <v>0</v>
      </c>
      <c r="F21" s="1249" t="n">
        <v>0</v>
      </c>
      <c r="G21" s="1249" t="n">
        <v>0</v>
      </c>
      <c r="H21" s="1249" t="n">
        <v>0</v>
      </c>
      <c r="I21" s="1249" t="n">
        <v>0</v>
      </c>
      <c r="J21" s="1249" t="n">
        <v>0</v>
      </c>
      <c r="K21" s="1250" t="n">
        <v>0</v>
      </c>
    </row>
    <row r="22" customFormat="false" ht="15" hidden="false" customHeight="true" outlineLevel="0" collapsed="false">
      <c r="A22" s="1246" t="n">
        <v>320140</v>
      </c>
      <c r="B22" s="1254"/>
      <c r="C22" s="1248" t="s">
        <v>159</v>
      </c>
      <c r="D22" s="1248" t="s">
        <v>182</v>
      </c>
      <c r="E22" s="1249" t="n">
        <v>0</v>
      </c>
      <c r="F22" s="1249" t="n">
        <v>0</v>
      </c>
      <c r="G22" s="1249" t="n">
        <v>0</v>
      </c>
      <c r="H22" s="1249" t="n">
        <v>0</v>
      </c>
      <c r="I22" s="1249" t="n">
        <v>0</v>
      </c>
      <c r="J22" s="1249" t="n">
        <v>0</v>
      </c>
      <c r="K22" s="1250" t="n">
        <v>0</v>
      </c>
    </row>
    <row r="23" customFormat="false" ht="15.75" hidden="false" customHeight="true" outlineLevel="0" collapsed="false">
      <c r="A23" s="1246" t="n">
        <v>320150</v>
      </c>
      <c r="B23" s="1254"/>
      <c r="C23" s="1251" t="s">
        <v>9272</v>
      </c>
      <c r="D23" s="1251"/>
      <c r="E23" s="1252" t="n">
        <f aca="false">E21+E22</f>
        <v>0</v>
      </c>
      <c r="F23" s="1252" t="n">
        <f aca="false">F21+F22</f>
        <v>0</v>
      </c>
      <c r="G23" s="1252" t="n">
        <f aca="false">G21+G22</f>
        <v>0</v>
      </c>
      <c r="H23" s="1252" t="n">
        <f aca="false">H21+H22</f>
        <v>0</v>
      </c>
      <c r="I23" s="1252" t="n">
        <f aca="false">I21+I22</f>
        <v>0</v>
      </c>
      <c r="J23" s="1252" t="n">
        <f aca="false">J21+J22</f>
        <v>0</v>
      </c>
      <c r="K23" s="1253" t="n">
        <f aca="false">K21+K22</f>
        <v>0</v>
      </c>
    </row>
    <row r="24" customFormat="false" ht="15.75" hidden="false" customHeight="true" outlineLevel="0" collapsed="false">
      <c r="A24" s="1246" t="n">
        <v>320160</v>
      </c>
      <c r="B24" s="1254" t="s">
        <v>9273</v>
      </c>
      <c r="C24" s="1255" t="s">
        <v>140</v>
      </c>
      <c r="D24" s="1255" t="s">
        <v>186</v>
      </c>
      <c r="E24" s="1249" t="n">
        <v>0.0162</v>
      </c>
      <c r="F24" s="1249" t="n">
        <v>0</v>
      </c>
      <c r="G24" s="1249" t="n">
        <v>0.0151</v>
      </c>
      <c r="H24" s="1249" t="n">
        <v>0.0023</v>
      </c>
      <c r="I24" s="1249" t="n">
        <v>0.0303</v>
      </c>
      <c r="J24" s="1249" t="n">
        <v>0.0023</v>
      </c>
      <c r="K24" s="1250" t="n">
        <v>0.0015</v>
      </c>
    </row>
    <row r="25" customFormat="false" ht="15" hidden="false" customHeight="true" outlineLevel="0" collapsed="false">
      <c r="A25" s="1246" t="n">
        <v>320170</v>
      </c>
      <c r="B25" s="1254"/>
      <c r="C25" s="1248" t="s">
        <v>159</v>
      </c>
      <c r="D25" s="1248" t="s">
        <v>187</v>
      </c>
      <c r="E25" s="1249" t="n">
        <v>0</v>
      </c>
      <c r="F25" s="1249" t="n">
        <v>0</v>
      </c>
      <c r="G25" s="1249" t="n">
        <v>0</v>
      </c>
      <c r="H25" s="1249" t="n">
        <v>0</v>
      </c>
      <c r="I25" s="1249" t="n">
        <v>0</v>
      </c>
      <c r="J25" s="1249" t="n">
        <v>0</v>
      </c>
      <c r="K25" s="1250" t="n">
        <v>0</v>
      </c>
    </row>
    <row r="26" customFormat="false" ht="15.75" hidden="false" customHeight="true" outlineLevel="0" collapsed="false">
      <c r="A26" s="1246" t="n">
        <v>320180</v>
      </c>
      <c r="B26" s="1254"/>
      <c r="C26" s="1251" t="s">
        <v>9274</v>
      </c>
      <c r="D26" s="1251"/>
      <c r="E26" s="1252" t="n">
        <f aca="false">E24+E25</f>
        <v>0.0162</v>
      </c>
      <c r="F26" s="1252" t="n">
        <f aca="false">F24+F25</f>
        <v>0</v>
      </c>
      <c r="G26" s="1252" t="n">
        <f aca="false">G24+G25</f>
        <v>0.0151</v>
      </c>
      <c r="H26" s="1252" t="n">
        <f aca="false">H24+H25</f>
        <v>0.0023</v>
      </c>
      <c r="I26" s="1252" t="n">
        <f aca="false">I24+I25</f>
        <v>0.0303</v>
      </c>
      <c r="J26" s="1252" t="n">
        <f aca="false">J24+J25</f>
        <v>0.0023</v>
      </c>
      <c r="K26" s="1253" t="n">
        <f aca="false">K24+K25</f>
        <v>0.0015</v>
      </c>
    </row>
    <row r="27" customFormat="false" ht="15.75" hidden="false" customHeight="true" outlineLevel="0" collapsed="false">
      <c r="A27" s="1246" t="n">
        <v>320190</v>
      </c>
      <c r="B27" s="1254" t="s">
        <v>9275</v>
      </c>
      <c r="C27" s="1255" t="s">
        <v>140</v>
      </c>
      <c r="D27" s="1255" t="s">
        <v>9276</v>
      </c>
      <c r="E27" s="1249" t="n">
        <v>0.0026</v>
      </c>
      <c r="F27" s="1249" t="n">
        <v>0</v>
      </c>
      <c r="G27" s="1249" t="n">
        <v>0.0021</v>
      </c>
      <c r="H27" s="1249" t="n">
        <v>0</v>
      </c>
      <c r="I27" s="1249" t="n">
        <v>0.0039</v>
      </c>
      <c r="J27" s="1249" t="n">
        <v>0</v>
      </c>
      <c r="K27" s="1250" t="n">
        <v>0.0004</v>
      </c>
    </row>
    <row r="28" customFormat="false" ht="15" hidden="false" customHeight="true" outlineLevel="0" collapsed="false">
      <c r="A28" s="1246" t="n">
        <v>320200</v>
      </c>
      <c r="B28" s="1254"/>
      <c r="C28" s="1248" t="s">
        <v>159</v>
      </c>
      <c r="D28" s="1248" t="s">
        <v>192</v>
      </c>
      <c r="E28" s="1249" t="n">
        <v>0.0421</v>
      </c>
      <c r="F28" s="1249" t="n">
        <v>0</v>
      </c>
      <c r="G28" s="1249" t="n">
        <v>0.0945</v>
      </c>
      <c r="H28" s="1249" t="n">
        <v>0.3091</v>
      </c>
      <c r="I28" s="1249" t="n">
        <v>0.1083</v>
      </c>
      <c r="J28" s="1249" t="n">
        <v>0.3091</v>
      </c>
      <c r="K28" s="1250" t="n">
        <v>0.0821</v>
      </c>
    </row>
    <row r="29" customFormat="false" ht="15" hidden="false" customHeight="true" outlineLevel="0" collapsed="false">
      <c r="A29" s="1246" t="n">
        <v>320210</v>
      </c>
      <c r="B29" s="1254"/>
      <c r="C29" s="1248" t="s">
        <v>161</v>
      </c>
      <c r="D29" s="1248" t="s">
        <v>9277</v>
      </c>
      <c r="E29" s="1249" t="n">
        <v>0</v>
      </c>
      <c r="F29" s="1249" t="n">
        <v>0</v>
      </c>
      <c r="G29" s="1249" t="n">
        <v>0</v>
      </c>
      <c r="H29" s="1249" t="n">
        <v>0</v>
      </c>
      <c r="I29" s="1249" t="n">
        <v>0</v>
      </c>
      <c r="J29" s="1249" t="n">
        <v>0</v>
      </c>
      <c r="K29" s="1250" t="n">
        <v>0</v>
      </c>
    </row>
    <row r="30" customFormat="false" ht="15" hidden="false" customHeight="true" outlineLevel="0" collapsed="false">
      <c r="A30" s="1246" t="n">
        <v>320220</v>
      </c>
      <c r="B30" s="1254"/>
      <c r="C30" s="1248" t="s">
        <v>163</v>
      </c>
      <c r="D30" s="1248" t="s">
        <v>194</v>
      </c>
      <c r="E30" s="1249" t="n">
        <v>0</v>
      </c>
      <c r="F30" s="1249" t="n">
        <v>0</v>
      </c>
      <c r="G30" s="1249" t="n">
        <v>0</v>
      </c>
      <c r="H30" s="1249" t="n">
        <v>0</v>
      </c>
      <c r="I30" s="1249" t="n">
        <v>0</v>
      </c>
      <c r="J30" s="1249" t="n">
        <v>0</v>
      </c>
      <c r="K30" s="1250" t="n">
        <v>0</v>
      </c>
    </row>
    <row r="31" customFormat="false" ht="15" hidden="false" customHeight="true" outlineLevel="0" collapsed="false">
      <c r="A31" s="1246" t="n">
        <v>320230</v>
      </c>
      <c r="B31" s="1254"/>
      <c r="C31" s="1248" t="s">
        <v>165</v>
      </c>
      <c r="D31" s="1248" t="s">
        <v>195</v>
      </c>
      <c r="E31" s="1249" t="n">
        <v>0</v>
      </c>
      <c r="F31" s="1249" t="n">
        <v>0</v>
      </c>
      <c r="G31" s="1249" t="n">
        <v>0</v>
      </c>
      <c r="H31" s="1249" t="n">
        <v>0</v>
      </c>
      <c r="I31" s="1249" t="n">
        <v>0</v>
      </c>
      <c r="J31" s="1249" t="n">
        <v>0</v>
      </c>
      <c r="K31" s="1250" t="n">
        <v>0</v>
      </c>
    </row>
    <row r="32" customFormat="false" ht="15" hidden="false" customHeight="true" outlineLevel="0" collapsed="false">
      <c r="A32" s="1246" t="n">
        <v>320240</v>
      </c>
      <c r="B32" s="1254"/>
      <c r="C32" s="1248" t="s">
        <v>167</v>
      </c>
      <c r="D32" s="1248" t="s">
        <v>196</v>
      </c>
      <c r="E32" s="1249" t="n">
        <v>0.0051</v>
      </c>
      <c r="F32" s="1249" t="n">
        <v>0</v>
      </c>
      <c r="G32" s="1249" t="n">
        <v>0.0045</v>
      </c>
      <c r="H32" s="1249" t="n">
        <v>0</v>
      </c>
      <c r="I32" s="1249" t="n">
        <v>0.009</v>
      </c>
      <c r="J32" s="1249" t="n">
        <v>0</v>
      </c>
      <c r="K32" s="1250" t="n">
        <v>0.0004</v>
      </c>
    </row>
    <row r="33" customFormat="false" ht="15" hidden="false" customHeight="true" outlineLevel="0" collapsed="false">
      <c r="A33" s="1246" t="n">
        <v>320250</v>
      </c>
      <c r="B33" s="1254"/>
      <c r="C33" s="1248" t="s">
        <v>169</v>
      </c>
      <c r="D33" s="1248" t="s">
        <v>197</v>
      </c>
      <c r="E33" s="1249" t="n">
        <v>0.0029</v>
      </c>
      <c r="F33" s="1249" t="n">
        <v>0</v>
      </c>
      <c r="G33" s="1249" t="n">
        <v>0.0031</v>
      </c>
      <c r="H33" s="1249" t="n">
        <v>0</v>
      </c>
      <c r="I33" s="1249" t="n">
        <v>0.0064</v>
      </c>
      <c r="J33" s="1249" t="n">
        <v>0</v>
      </c>
      <c r="K33" s="1250" t="n">
        <v>0.0002</v>
      </c>
    </row>
    <row r="34" customFormat="false" ht="15.75" hidden="false" customHeight="true" outlineLevel="0" collapsed="false">
      <c r="A34" s="1246" t="n">
        <v>320260</v>
      </c>
      <c r="B34" s="1254"/>
      <c r="C34" s="1251" t="s">
        <v>9278</v>
      </c>
      <c r="D34" s="1251"/>
      <c r="E34" s="1252" t="n">
        <f aca="false">SUM(E27:E33)</f>
        <v>0.0527</v>
      </c>
      <c r="F34" s="1252" t="n">
        <f aca="false">SUM(F27:F33)</f>
        <v>0</v>
      </c>
      <c r="G34" s="1252" t="n">
        <f aca="false">SUM(G27:G33)</f>
        <v>0.1042</v>
      </c>
      <c r="H34" s="1252" t="n">
        <f aca="false">SUM(H27:H33)</f>
        <v>0.3091</v>
      </c>
      <c r="I34" s="1252" t="n">
        <f aca="false">SUM(I27:I33)</f>
        <v>0.1276</v>
      </c>
      <c r="J34" s="1252" t="n">
        <f aca="false">SUM(J27:J33)</f>
        <v>0.3091</v>
      </c>
      <c r="K34" s="1253" t="n">
        <f aca="false">SUM(K27:K33)</f>
        <v>0.0831</v>
      </c>
    </row>
    <row r="35" customFormat="false" ht="15.75" hidden="false" customHeight="true" outlineLevel="0" collapsed="false">
      <c r="A35" s="1246" t="n">
        <v>320270</v>
      </c>
      <c r="B35" s="1254" t="s">
        <v>9279</v>
      </c>
      <c r="C35" s="1255" t="s">
        <v>140</v>
      </c>
      <c r="D35" s="1255" t="s">
        <v>201</v>
      </c>
      <c r="E35" s="1249" t="n">
        <v>0.0348</v>
      </c>
      <c r="F35" s="1249" t="n">
        <v>0</v>
      </c>
      <c r="G35" s="1249" t="n">
        <v>0.0299</v>
      </c>
      <c r="H35" s="1249" t="n">
        <v>0.0835</v>
      </c>
      <c r="I35" s="1249" t="n">
        <v>0.0209</v>
      </c>
      <c r="J35" s="1249" t="n">
        <v>0.0835</v>
      </c>
      <c r="K35" s="1250" t="n">
        <v>0.038</v>
      </c>
    </row>
    <row r="36" customFormat="false" ht="25.5" hidden="false" customHeight="true" outlineLevel="0" collapsed="false">
      <c r="A36" s="1246" t="n">
        <v>320280</v>
      </c>
      <c r="B36" s="1254"/>
      <c r="C36" s="1248" t="s">
        <v>159</v>
      </c>
      <c r="D36" s="1248" t="s">
        <v>202</v>
      </c>
      <c r="E36" s="1249" t="n">
        <v>0.0866</v>
      </c>
      <c r="F36" s="1249" t="n">
        <v>0</v>
      </c>
      <c r="G36" s="1249" t="n">
        <v>0.0751</v>
      </c>
      <c r="H36" s="1249" t="n">
        <v>0.22</v>
      </c>
      <c r="I36" s="1249" t="n">
        <v>0.0606</v>
      </c>
      <c r="J36" s="1249" t="n">
        <v>0.22</v>
      </c>
      <c r="K36" s="1250" t="n">
        <v>0.0882</v>
      </c>
    </row>
    <row r="37" customFormat="false" ht="26.85" hidden="false" customHeight="true" outlineLevel="0" collapsed="false">
      <c r="A37" s="1246" t="n">
        <v>320290</v>
      </c>
      <c r="B37" s="1254"/>
      <c r="C37" s="1251" t="s">
        <v>9280</v>
      </c>
      <c r="D37" s="1251"/>
      <c r="E37" s="1252" t="n">
        <f aca="false">E35+E36</f>
        <v>0.1214</v>
      </c>
      <c r="F37" s="1252" t="n">
        <f aca="false">F35+F36</f>
        <v>0</v>
      </c>
      <c r="G37" s="1252" t="n">
        <f aca="false">G35+G36</f>
        <v>0.105</v>
      </c>
      <c r="H37" s="1252" t="n">
        <f aca="false">H35+H36</f>
        <v>0.3035</v>
      </c>
      <c r="I37" s="1252" t="n">
        <f aca="false">I35+I36</f>
        <v>0.0815</v>
      </c>
      <c r="J37" s="1252" t="n">
        <f aca="false">J35+J36</f>
        <v>0.3035</v>
      </c>
      <c r="K37" s="1253" t="n">
        <f aca="false">K35+K36</f>
        <v>0.1262</v>
      </c>
    </row>
    <row r="38" customFormat="false" ht="15.75" hidden="false" customHeight="true" outlineLevel="0" collapsed="false">
      <c r="A38" s="1246" t="n">
        <v>320300</v>
      </c>
      <c r="B38" s="1254" t="s">
        <v>9281</v>
      </c>
      <c r="C38" s="1255" t="s">
        <v>140</v>
      </c>
      <c r="D38" s="1255" t="s">
        <v>206</v>
      </c>
      <c r="E38" s="1249" t="n">
        <v>0.0345</v>
      </c>
      <c r="F38" s="1249" t="n">
        <v>0</v>
      </c>
      <c r="G38" s="1249" t="n">
        <v>0.0239</v>
      </c>
      <c r="H38" s="1249" t="n">
        <v>0.1033</v>
      </c>
      <c r="I38" s="1249" t="n">
        <v>0.0322</v>
      </c>
      <c r="J38" s="1249" t="n">
        <v>0.1033</v>
      </c>
      <c r="K38" s="1250" t="n">
        <v>0.0163</v>
      </c>
    </row>
    <row r="39" customFormat="false" ht="15" hidden="false" customHeight="true" outlineLevel="0" collapsed="false">
      <c r="A39" s="1246" t="n">
        <v>320310</v>
      </c>
      <c r="B39" s="1254"/>
      <c r="C39" s="1248" t="s">
        <v>159</v>
      </c>
      <c r="D39" s="1248" t="s">
        <v>207</v>
      </c>
      <c r="E39" s="1249" t="n">
        <v>0.0001</v>
      </c>
      <c r="F39" s="1249" t="n">
        <v>0</v>
      </c>
      <c r="G39" s="1249" t="n">
        <v>0.0001</v>
      </c>
      <c r="H39" s="1249" t="n">
        <v>0</v>
      </c>
      <c r="I39" s="1249" t="n">
        <v>0.0002</v>
      </c>
      <c r="J39" s="1249" t="n">
        <v>0</v>
      </c>
      <c r="K39" s="1250" t="n">
        <v>0</v>
      </c>
    </row>
    <row r="40" customFormat="false" ht="15.75" hidden="false" customHeight="true" outlineLevel="0" collapsed="false">
      <c r="A40" s="1246" t="n">
        <v>320320</v>
      </c>
      <c r="B40" s="1254"/>
      <c r="C40" s="1251" t="s">
        <v>9282</v>
      </c>
      <c r="D40" s="1251"/>
      <c r="E40" s="1252" t="n">
        <f aca="false">E38+E39</f>
        <v>0.0346</v>
      </c>
      <c r="F40" s="1252" t="n">
        <f aca="false">F38+F39</f>
        <v>0</v>
      </c>
      <c r="G40" s="1252" t="n">
        <f aca="false">G38+G39</f>
        <v>0.024</v>
      </c>
      <c r="H40" s="1252" t="n">
        <f aca="false">H38+H39</f>
        <v>0.1033</v>
      </c>
      <c r="I40" s="1252" t="n">
        <f aca="false">I38+I39</f>
        <v>0.0324</v>
      </c>
      <c r="J40" s="1252" t="n">
        <f aca="false">J38+J39</f>
        <v>0.1033</v>
      </c>
      <c r="K40" s="1253" t="n">
        <f aca="false">K38+K39</f>
        <v>0.0163</v>
      </c>
    </row>
    <row r="41" customFormat="false" ht="22.5" hidden="false" customHeight="true" outlineLevel="0" collapsed="false">
      <c r="A41" s="1246" t="n">
        <v>320330</v>
      </c>
      <c r="B41" s="1254" t="s">
        <v>9283</v>
      </c>
      <c r="C41" s="1255" t="s">
        <v>140</v>
      </c>
      <c r="D41" s="1255" t="s">
        <v>211</v>
      </c>
      <c r="E41" s="1249" t="n">
        <v>0.2058</v>
      </c>
      <c r="F41" s="1249" t="n">
        <v>0</v>
      </c>
      <c r="G41" s="1249" t="n">
        <v>0.1914</v>
      </c>
      <c r="H41" s="1249" t="n">
        <v>0.0055</v>
      </c>
      <c r="I41" s="1249" t="n">
        <v>0.047</v>
      </c>
      <c r="J41" s="1249" t="n">
        <v>0.0055</v>
      </c>
      <c r="K41" s="1250" t="n">
        <v>0.3214</v>
      </c>
    </row>
    <row r="42" customFormat="false" ht="15.75" hidden="false" customHeight="true" outlineLevel="0" collapsed="false">
      <c r="A42" s="1246" t="n">
        <v>320340</v>
      </c>
      <c r="B42" s="1254"/>
      <c r="C42" s="1251" t="s">
        <v>9284</v>
      </c>
      <c r="D42" s="1251"/>
      <c r="E42" s="1252" t="n">
        <f aca="false">E41</f>
        <v>0.2058</v>
      </c>
      <c r="F42" s="1252" t="n">
        <f aca="false">F41</f>
        <v>0</v>
      </c>
      <c r="G42" s="1252" t="n">
        <f aca="false">G41</f>
        <v>0.1914</v>
      </c>
      <c r="H42" s="1252" t="n">
        <f aca="false">H41</f>
        <v>0.0055</v>
      </c>
      <c r="I42" s="1252" t="n">
        <f aca="false">I41</f>
        <v>0.047</v>
      </c>
      <c r="J42" s="1252" t="n">
        <f aca="false">J41</f>
        <v>0.0055</v>
      </c>
      <c r="K42" s="1253" t="n">
        <f aca="false">K41</f>
        <v>0.3214</v>
      </c>
    </row>
    <row r="43" customFormat="false" ht="15.75" hidden="false" customHeight="true" outlineLevel="0" collapsed="false">
      <c r="A43" s="1246" t="n">
        <v>320350</v>
      </c>
      <c r="B43" s="1254" t="s">
        <v>9285</v>
      </c>
      <c r="C43" s="1255" t="s">
        <v>140</v>
      </c>
      <c r="D43" s="1255" t="s">
        <v>215</v>
      </c>
      <c r="E43" s="1249" t="n">
        <v>0.0017</v>
      </c>
      <c r="F43" s="1249" t="n">
        <v>0</v>
      </c>
      <c r="G43" s="1249" t="n">
        <v>0.0015</v>
      </c>
      <c r="H43" s="1249" t="n">
        <v>0</v>
      </c>
      <c r="I43" s="1249" t="n">
        <v>0.0005</v>
      </c>
      <c r="J43" s="1249" t="n">
        <v>0</v>
      </c>
      <c r="K43" s="1250" t="n">
        <v>0.0024</v>
      </c>
    </row>
    <row r="44" customFormat="false" ht="25.5" hidden="false" customHeight="true" outlineLevel="0" collapsed="false">
      <c r="A44" s="1246" t="n">
        <v>320360</v>
      </c>
      <c r="B44" s="1254"/>
      <c r="C44" s="1248" t="s">
        <v>159</v>
      </c>
      <c r="D44" s="1248" t="s">
        <v>216</v>
      </c>
      <c r="E44" s="1249" t="n">
        <v>0</v>
      </c>
      <c r="F44" s="1249" t="n">
        <v>0</v>
      </c>
      <c r="G44" s="1249" t="n">
        <v>0</v>
      </c>
      <c r="H44" s="1249" t="n">
        <v>0</v>
      </c>
      <c r="I44" s="1249" t="n">
        <v>0</v>
      </c>
      <c r="J44" s="1249" t="n">
        <v>0</v>
      </c>
      <c r="K44" s="1250" t="n">
        <v>0</v>
      </c>
    </row>
    <row r="45" customFormat="false" ht="15.75" hidden="false" customHeight="true" outlineLevel="0" collapsed="false">
      <c r="A45" s="1246" t="n">
        <v>320370</v>
      </c>
      <c r="B45" s="1254"/>
      <c r="C45" s="1251" t="s">
        <v>9286</v>
      </c>
      <c r="D45" s="1251"/>
      <c r="E45" s="1252" t="n">
        <f aca="false">E43+E44</f>
        <v>0.0017</v>
      </c>
      <c r="F45" s="1252" t="n">
        <f aca="false">F43+F44</f>
        <v>0</v>
      </c>
      <c r="G45" s="1252" t="n">
        <f aca="false">G43+G44</f>
        <v>0.0015</v>
      </c>
      <c r="H45" s="1252" t="n">
        <f aca="false">H43+H44</f>
        <v>0</v>
      </c>
      <c r="I45" s="1252" t="n">
        <f aca="false">I43+I44</f>
        <v>0.0005</v>
      </c>
      <c r="J45" s="1252" t="n">
        <f aca="false">J43+J44</f>
        <v>0</v>
      </c>
      <c r="K45" s="1253" t="n">
        <f aca="false">K43+K44</f>
        <v>0.0024</v>
      </c>
    </row>
    <row r="46" customFormat="false" ht="15.75" hidden="false" customHeight="true" outlineLevel="0" collapsed="false">
      <c r="A46" s="1246" t="n">
        <v>320380</v>
      </c>
      <c r="B46" s="1254" t="s">
        <v>9287</v>
      </c>
      <c r="C46" s="1255" t="s">
        <v>140</v>
      </c>
      <c r="D46" s="1255" t="s">
        <v>220</v>
      </c>
      <c r="E46" s="1249" t="n">
        <v>0</v>
      </c>
      <c r="F46" s="1249" t="n">
        <v>0</v>
      </c>
      <c r="G46" s="1249" t="n">
        <v>0.0084</v>
      </c>
      <c r="H46" s="1249" t="n">
        <v>0.0882</v>
      </c>
      <c r="I46" s="1249" t="n">
        <v>0.0177</v>
      </c>
      <c r="J46" s="1249" t="n">
        <v>0.0882</v>
      </c>
      <c r="K46" s="1250" t="n">
        <v>0.0001</v>
      </c>
    </row>
    <row r="47" customFormat="false" ht="15" hidden="false" customHeight="true" outlineLevel="0" collapsed="false">
      <c r="A47" s="1246" t="n">
        <v>320390</v>
      </c>
      <c r="B47" s="1254"/>
      <c r="C47" s="1248" t="s">
        <v>159</v>
      </c>
      <c r="D47" s="1248" t="s">
        <v>221</v>
      </c>
      <c r="E47" s="1249" t="n">
        <v>0.0758</v>
      </c>
      <c r="F47" s="1249" t="n">
        <v>0</v>
      </c>
      <c r="G47" s="1249" t="n">
        <v>0.0691</v>
      </c>
      <c r="H47" s="1249" t="n">
        <v>0.0024</v>
      </c>
      <c r="I47" s="1249" t="n">
        <v>0.0229</v>
      </c>
      <c r="J47" s="1249" t="n">
        <v>0.0024</v>
      </c>
      <c r="K47" s="1250" t="n">
        <v>0.1108</v>
      </c>
    </row>
    <row r="48" customFormat="false" ht="15" hidden="false" customHeight="true" outlineLevel="0" collapsed="false">
      <c r="A48" s="1246" t="n">
        <v>320400</v>
      </c>
      <c r="B48" s="1254"/>
      <c r="C48" s="1248" t="s">
        <v>161</v>
      </c>
      <c r="D48" s="1248" t="s">
        <v>222</v>
      </c>
      <c r="E48" s="1249" t="n">
        <v>0.0537</v>
      </c>
      <c r="F48" s="1249" t="n">
        <v>0</v>
      </c>
      <c r="G48" s="1249" t="n">
        <v>0.0511</v>
      </c>
      <c r="H48" s="1249" t="n">
        <v>0.0028</v>
      </c>
      <c r="I48" s="1249" t="n">
        <v>0.1067</v>
      </c>
      <c r="J48" s="1249" t="n">
        <v>0.0028</v>
      </c>
      <c r="K48" s="1250" t="n">
        <v>0.001</v>
      </c>
    </row>
    <row r="49" customFormat="false" ht="15" hidden="false" customHeight="true" outlineLevel="0" collapsed="false">
      <c r="A49" s="1246" t="n">
        <v>320410</v>
      </c>
      <c r="B49" s="1254"/>
      <c r="C49" s="1248" t="s">
        <v>163</v>
      </c>
      <c r="D49" s="1248" t="s">
        <v>223</v>
      </c>
      <c r="E49" s="1249" t="n">
        <v>0.0024</v>
      </c>
      <c r="F49" s="1249" t="n">
        <v>0</v>
      </c>
      <c r="G49" s="1249" t="n">
        <v>0.002</v>
      </c>
      <c r="H49" s="1249" t="n">
        <v>0</v>
      </c>
      <c r="I49" s="1249" t="n">
        <v>0.0037</v>
      </c>
      <c r="J49" s="1249" t="n">
        <v>0</v>
      </c>
      <c r="K49" s="1250" t="n">
        <v>0.0005</v>
      </c>
    </row>
    <row r="50" customFormat="false" ht="25.5" hidden="false" customHeight="true" outlineLevel="0" collapsed="false">
      <c r="A50" s="1246" t="n">
        <v>320420</v>
      </c>
      <c r="B50" s="1254"/>
      <c r="C50" s="1248" t="s">
        <v>165</v>
      </c>
      <c r="D50" s="1248" t="s">
        <v>224</v>
      </c>
      <c r="E50" s="1249" t="n">
        <v>0.0045</v>
      </c>
      <c r="F50" s="1249" t="n">
        <v>0</v>
      </c>
      <c r="G50" s="1249" t="n">
        <v>0.0068</v>
      </c>
      <c r="H50" s="1249" t="n">
        <v>0.0044</v>
      </c>
      <c r="I50" s="1249" t="n">
        <v>0.007</v>
      </c>
      <c r="J50" s="1249" t="n">
        <v>0.0044</v>
      </c>
      <c r="K50" s="1250" t="n">
        <v>0.0067</v>
      </c>
    </row>
    <row r="51" customFormat="false" ht="15" hidden="false" customHeight="true" outlineLevel="0" collapsed="false">
      <c r="A51" s="1246" t="n">
        <v>320430</v>
      </c>
      <c r="B51" s="1254"/>
      <c r="C51" s="1248" t="s">
        <v>167</v>
      </c>
      <c r="D51" s="1248" t="s">
        <v>225</v>
      </c>
      <c r="E51" s="1249" t="n">
        <v>0</v>
      </c>
      <c r="F51" s="1249" t="n">
        <v>0</v>
      </c>
      <c r="G51" s="1249" t="n">
        <v>0</v>
      </c>
      <c r="H51" s="1249" t="n">
        <v>0</v>
      </c>
      <c r="I51" s="1249" t="n">
        <v>0</v>
      </c>
      <c r="J51" s="1249" t="n">
        <v>0</v>
      </c>
      <c r="K51" s="1250" t="n">
        <v>0</v>
      </c>
    </row>
    <row r="52" customFormat="false" ht="25.5" hidden="false" customHeight="true" outlineLevel="0" collapsed="false">
      <c r="A52" s="1246" t="n">
        <v>320440</v>
      </c>
      <c r="B52" s="1254"/>
      <c r="C52" s="1248" t="s">
        <v>169</v>
      </c>
      <c r="D52" s="1248" t="s">
        <v>226</v>
      </c>
      <c r="E52" s="1249" t="n">
        <v>0</v>
      </c>
      <c r="F52" s="1249" t="n">
        <v>0</v>
      </c>
      <c r="G52" s="1249" t="n">
        <v>0</v>
      </c>
      <c r="H52" s="1249" t="n">
        <v>0</v>
      </c>
      <c r="I52" s="1249" t="n">
        <v>0</v>
      </c>
      <c r="J52" s="1249" t="n">
        <v>0</v>
      </c>
      <c r="K52" s="1250" t="n">
        <v>0</v>
      </c>
    </row>
    <row r="53" customFormat="false" ht="15" hidden="false" customHeight="true" outlineLevel="0" collapsed="false">
      <c r="A53" s="1246" t="n">
        <v>320450</v>
      </c>
      <c r="B53" s="1254"/>
      <c r="C53" s="1248" t="s">
        <v>171</v>
      </c>
      <c r="D53" s="1248" t="s">
        <v>227</v>
      </c>
      <c r="E53" s="1249" t="n">
        <v>0</v>
      </c>
      <c r="F53" s="1249" t="n">
        <v>0</v>
      </c>
      <c r="G53" s="1249" t="n">
        <v>0</v>
      </c>
      <c r="H53" s="1249" t="n">
        <v>0</v>
      </c>
      <c r="I53" s="1249" t="n">
        <v>0</v>
      </c>
      <c r="J53" s="1249" t="n">
        <v>0</v>
      </c>
      <c r="K53" s="1250" t="n">
        <v>0</v>
      </c>
    </row>
    <row r="54" customFormat="false" ht="26.85" hidden="false" customHeight="true" outlineLevel="0" collapsed="false">
      <c r="A54" s="1246" t="n">
        <v>320460</v>
      </c>
      <c r="B54" s="1254"/>
      <c r="C54" s="1251" t="s">
        <v>9288</v>
      </c>
      <c r="D54" s="1251"/>
      <c r="E54" s="1252" t="n">
        <f aca="false">SUM(E46:E53)</f>
        <v>0.1364</v>
      </c>
      <c r="F54" s="1252" t="n">
        <f aca="false">SUM(F46:F53)</f>
        <v>0</v>
      </c>
      <c r="G54" s="1252" t="n">
        <f aca="false">SUM(G46:G53)</f>
        <v>0.1374</v>
      </c>
      <c r="H54" s="1252" t="n">
        <f aca="false">SUM(H46:H53)</f>
        <v>0.0978</v>
      </c>
      <c r="I54" s="1252" t="n">
        <f aca="false">SUM(I46:I53)</f>
        <v>0.158</v>
      </c>
      <c r="J54" s="1252" t="n">
        <f aca="false">SUM(J46:J53)</f>
        <v>0.0978</v>
      </c>
      <c r="K54" s="1253" t="n">
        <f aca="false">SUM(K46:K53)</f>
        <v>0.1191</v>
      </c>
    </row>
    <row r="55" customFormat="false" ht="15.75" hidden="false" customHeight="true" outlineLevel="0" collapsed="false">
      <c r="A55" s="1246" t="n">
        <v>320470</v>
      </c>
      <c r="B55" s="1254" t="s">
        <v>9289</v>
      </c>
      <c r="C55" s="1255" t="s">
        <v>140</v>
      </c>
      <c r="D55" s="1255" t="s">
        <v>981</v>
      </c>
      <c r="E55" s="1249" t="n">
        <v>0</v>
      </c>
      <c r="F55" s="1249" t="n">
        <v>0</v>
      </c>
      <c r="G55" s="1249" t="n">
        <v>0</v>
      </c>
      <c r="H55" s="1249" t="n">
        <v>0</v>
      </c>
      <c r="I55" s="1249" t="n">
        <v>0</v>
      </c>
      <c r="J55" s="1249" t="n">
        <v>0</v>
      </c>
      <c r="K55" s="1250" t="n">
        <v>0</v>
      </c>
    </row>
    <row r="56" customFormat="false" ht="15" hidden="false" customHeight="true" outlineLevel="0" collapsed="false">
      <c r="A56" s="1246" t="n">
        <v>320480</v>
      </c>
      <c r="B56" s="1254"/>
      <c r="C56" s="1248" t="s">
        <v>159</v>
      </c>
      <c r="D56" s="1248" t="s">
        <v>982</v>
      </c>
      <c r="E56" s="1249" t="n">
        <v>0</v>
      </c>
      <c r="F56" s="1249" t="n">
        <v>0</v>
      </c>
      <c r="G56" s="1249" t="n">
        <v>0</v>
      </c>
      <c r="H56" s="1249" t="n">
        <v>0</v>
      </c>
      <c r="I56" s="1249" t="n">
        <v>0</v>
      </c>
      <c r="J56" s="1249" t="n">
        <v>0</v>
      </c>
      <c r="K56" s="1250" t="n">
        <v>0</v>
      </c>
    </row>
    <row r="57" customFormat="false" ht="15" hidden="false" customHeight="true" outlineLevel="0" collapsed="false">
      <c r="A57" s="1246" t="n">
        <v>320490</v>
      </c>
      <c r="B57" s="1254"/>
      <c r="C57" s="1248" t="s">
        <v>161</v>
      </c>
      <c r="D57" s="1248" t="s">
        <v>234</v>
      </c>
      <c r="E57" s="1249" t="n">
        <v>0</v>
      </c>
      <c r="F57" s="1249" t="n">
        <v>0</v>
      </c>
      <c r="G57" s="1249" t="n">
        <v>0</v>
      </c>
      <c r="H57" s="1249" t="n">
        <v>0</v>
      </c>
      <c r="I57" s="1249" t="n">
        <v>0</v>
      </c>
      <c r="J57" s="1249" t="n">
        <v>0</v>
      </c>
      <c r="K57" s="1250" t="n">
        <v>0</v>
      </c>
    </row>
    <row r="58" customFormat="false" ht="15" hidden="false" customHeight="true" outlineLevel="0" collapsed="false">
      <c r="A58" s="1246" t="n">
        <v>320500</v>
      </c>
      <c r="B58" s="1254"/>
      <c r="C58" s="1248" t="s">
        <v>163</v>
      </c>
      <c r="D58" s="1248" t="s">
        <v>235</v>
      </c>
      <c r="E58" s="1249" t="n">
        <v>0.0004</v>
      </c>
      <c r="F58" s="1249" t="n">
        <v>0</v>
      </c>
      <c r="G58" s="1249" t="n">
        <v>0.0004</v>
      </c>
      <c r="H58" s="1249" t="n">
        <v>0</v>
      </c>
      <c r="I58" s="1249" t="n">
        <v>0.0008</v>
      </c>
      <c r="J58" s="1249" t="n">
        <v>0</v>
      </c>
      <c r="K58" s="1250" t="n">
        <v>0</v>
      </c>
    </row>
    <row r="59" customFormat="false" ht="15" hidden="false" customHeight="true" outlineLevel="0" collapsed="false">
      <c r="A59" s="1246" t="n">
        <v>320510</v>
      </c>
      <c r="B59" s="1254"/>
      <c r="C59" s="1248" t="s">
        <v>165</v>
      </c>
      <c r="D59" s="1248" t="s">
        <v>237</v>
      </c>
      <c r="E59" s="1249" t="n">
        <v>0.0524</v>
      </c>
      <c r="F59" s="1249" t="n">
        <v>0</v>
      </c>
      <c r="G59" s="1249" t="n">
        <v>0.0515</v>
      </c>
      <c r="H59" s="1249" t="n">
        <v>0.008</v>
      </c>
      <c r="I59" s="1249" t="n">
        <v>0.0752</v>
      </c>
      <c r="J59" s="1249" t="n">
        <v>0.008</v>
      </c>
      <c r="K59" s="1250" t="n">
        <v>0.0301</v>
      </c>
    </row>
    <row r="60" customFormat="false" ht="15.75" hidden="false" customHeight="true" outlineLevel="0" collapsed="false">
      <c r="A60" s="1246" t="n">
        <v>320520</v>
      </c>
      <c r="B60" s="1254"/>
      <c r="C60" s="1251" t="s">
        <v>9290</v>
      </c>
      <c r="D60" s="1251"/>
      <c r="E60" s="1252" t="n">
        <f aca="false">SUM(E55:E59)</f>
        <v>0.0528</v>
      </c>
      <c r="F60" s="1252" t="n">
        <f aca="false">SUM(F55:F59)</f>
        <v>0</v>
      </c>
      <c r="G60" s="1252" t="n">
        <f aca="false">SUM(G55:G59)</f>
        <v>0.0519</v>
      </c>
      <c r="H60" s="1252" t="n">
        <f aca="false">SUM(H55:H59)</f>
        <v>0.008</v>
      </c>
      <c r="I60" s="1252" t="n">
        <f aca="false">SUM(I55:I59)</f>
        <v>0.076</v>
      </c>
      <c r="J60" s="1252" t="n">
        <f aca="false">SUM(J55:J59)</f>
        <v>0.008</v>
      </c>
      <c r="K60" s="1253" t="n">
        <f aca="false">SUM(K55:K59)</f>
        <v>0.0301</v>
      </c>
    </row>
    <row r="61" customFormat="false" ht="15.75" hidden="false" customHeight="true" outlineLevel="0" collapsed="false">
      <c r="A61" s="1246" t="n">
        <v>320530</v>
      </c>
      <c r="B61" s="1254" t="s">
        <v>9291</v>
      </c>
      <c r="C61" s="1255" t="s">
        <v>140</v>
      </c>
      <c r="D61" s="1255" t="s">
        <v>242</v>
      </c>
      <c r="E61" s="1249" t="n">
        <v>0.0005</v>
      </c>
      <c r="F61" s="1249" t="n">
        <v>0</v>
      </c>
      <c r="G61" s="1249" t="n">
        <v>0.0004</v>
      </c>
      <c r="H61" s="1249" t="n">
        <v>0</v>
      </c>
      <c r="I61" s="1249" t="n">
        <v>0.0009</v>
      </c>
      <c r="J61" s="1249" t="n">
        <v>0</v>
      </c>
      <c r="K61" s="1250" t="n">
        <v>0</v>
      </c>
    </row>
    <row r="62" customFormat="false" ht="15" hidden="false" customHeight="true" outlineLevel="0" collapsed="false">
      <c r="A62" s="1246" t="n">
        <v>320540</v>
      </c>
      <c r="B62" s="1254"/>
      <c r="C62" s="1248" t="s">
        <v>159</v>
      </c>
      <c r="D62" s="1248" t="s">
        <v>243</v>
      </c>
      <c r="E62" s="1249" t="n">
        <v>0</v>
      </c>
      <c r="F62" s="1249" t="n">
        <v>0</v>
      </c>
      <c r="G62" s="1249" t="n">
        <v>0</v>
      </c>
      <c r="H62" s="1249" t="n">
        <v>0</v>
      </c>
      <c r="I62" s="1249" t="n">
        <v>0</v>
      </c>
      <c r="J62" s="1249" t="n">
        <v>0</v>
      </c>
      <c r="K62" s="1250" t="n">
        <v>0</v>
      </c>
    </row>
    <row r="63" customFormat="false" ht="15.75" hidden="false" customHeight="true" outlineLevel="0" collapsed="false">
      <c r="A63" s="1246" t="n">
        <v>320550</v>
      </c>
      <c r="B63" s="1254"/>
      <c r="C63" s="1251" t="s">
        <v>9292</v>
      </c>
      <c r="D63" s="1251"/>
      <c r="E63" s="1252" t="n">
        <f aca="false">E61+E62</f>
        <v>0.0005</v>
      </c>
      <c r="F63" s="1252" t="n">
        <f aca="false">F61+F62</f>
        <v>0</v>
      </c>
      <c r="G63" s="1252" t="n">
        <f aca="false">G61+G62</f>
        <v>0.0004</v>
      </c>
      <c r="H63" s="1252" t="n">
        <f aca="false">H61+H62</f>
        <v>0</v>
      </c>
      <c r="I63" s="1252" t="n">
        <f aca="false">I61+I62</f>
        <v>0.0009</v>
      </c>
      <c r="J63" s="1252" t="n">
        <f aca="false">J61+J62</f>
        <v>0</v>
      </c>
      <c r="K63" s="1253" t="n">
        <f aca="false">K61+K62</f>
        <v>0</v>
      </c>
    </row>
    <row r="64" customFormat="false" ht="15.75" hidden="false" customHeight="true" outlineLevel="0" collapsed="false">
      <c r="A64" s="1246" t="n">
        <v>320560</v>
      </c>
      <c r="B64" s="1254" t="s">
        <v>9293</v>
      </c>
      <c r="C64" s="1255" t="s">
        <v>140</v>
      </c>
      <c r="D64" s="1255" t="s">
        <v>9294</v>
      </c>
      <c r="E64" s="1249" t="n">
        <v>0.0077</v>
      </c>
      <c r="F64" s="1249" t="n">
        <v>0</v>
      </c>
      <c r="G64" s="1249" t="n">
        <v>0.0109</v>
      </c>
      <c r="H64" s="1249" t="n">
        <v>0</v>
      </c>
      <c r="I64" s="1249" t="n">
        <v>0.0157</v>
      </c>
      <c r="J64" s="1249" t="n">
        <v>0</v>
      </c>
      <c r="K64" s="1250" t="n">
        <v>0.0066</v>
      </c>
    </row>
    <row r="65" customFormat="false" ht="15" hidden="false" customHeight="true" outlineLevel="0" collapsed="false">
      <c r="A65" s="1246" t="n">
        <v>320570</v>
      </c>
      <c r="B65" s="1254"/>
      <c r="C65" s="1248" t="s">
        <v>159</v>
      </c>
      <c r="D65" s="1248" t="s">
        <v>249</v>
      </c>
      <c r="E65" s="1249" t="n">
        <v>0.0005</v>
      </c>
      <c r="F65" s="1249" t="n">
        <v>0</v>
      </c>
      <c r="G65" s="1249" t="n">
        <v>0.0079</v>
      </c>
      <c r="H65" s="1249" t="n">
        <v>0</v>
      </c>
      <c r="I65" s="1249" t="n">
        <v>0.0157</v>
      </c>
      <c r="J65" s="1249" t="n">
        <v>0</v>
      </c>
      <c r="K65" s="1250" t="n">
        <v>0.0008</v>
      </c>
    </row>
    <row r="66" customFormat="false" ht="15" hidden="false" customHeight="true" outlineLevel="0" collapsed="false">
      <c r="A66" s="1246" t="n">
        <v>320580</v>
      </c>
      <c r="B66" s="1254"/>
      <c r="C66" s="1248" t="s">
        <v>161</v>
      </c>
      <c r="D66" s="1248" t="s">
        <v>250</v>
      </c>
      <c r="E66" s="1249" t="n">
        <v>0.0055</v>
      </c>
      <c r="F66" s="1249" t="n">
        <v>0</v>
      </c>
      <c r="G66" s="1249" t="n">
        <v>0.0057</v>
      </c>
      <c r="H66" s="1249" t="n">
        <v>0</v>
      </c>
      <c r="I66" s="1249" t="n">
        <v>0.011</v>
      </c>
      <c r="J66" s="1249" t="n">
        <v>0</v>
      </c>
      <c r="K66" s="1250" t="n">
        <v>0.001</v>
      </c>
    </row>
    <row r="67" customFormat="false" ht="25.5" hidden="false" customHeight="true" outlineLevel="0" collapsed="false">
      <c r="A67" s="1246" t="n">
        <v>320590</v>
      </c>
      <c r="B67" s="1254"/>
      <c r="C67" s="1248" t="s">
        <v>163</v>
      </c>
      <c r="D67" s="1248" t="s">
        <v>251</v>
      </c>
      <c r="E67" s="1249" t="n">
        <v>0.003</v>
      </c>
      <c r="F67" s="1249" t="n">
        <v>0</v>
      </c>
      <c r="G67" s="1249" t="n">
        <v>0.0027</v>
      </c>
      <c r="H67" s="1249" t="n">
        <v>0</v>
      </c>
      <c r="I67" s="1249" t="n">
        <v>0.0047</v>
      </c>
      <c r="J67" s="1249" t="n">
        <v>0</v>
      </c>
      <c r="K67" s="1250" t="n">
        <v>0.0009</v>
      </c>
    </row>
    <row r="68" customFormat="false" ht="15" hidden="false" customHeight="true" outlineLevel="0" collapsed="false">
      <c r="A68" s="1246" t="n">
        <v>320600</v>
      </c>
      <c r="B68" s="1254"/>
      <c r="C68" s="1248" t="s">
        <v>165</v>
      </c>
      <c r="D68" s="1248" t="s">
        <v>9295</v>
      </c>
      <c r="E68" s="1249" t="n">
        <v>0.0018</v>
      </c>
      <c r="F68" s="1249" t="n">
        <v>0</v>
      </c>
      <c r="G68" s="1249" t="n">
        <v>0.0013</v>
      </c>
      <c r="H68" s="1249" t="n">
        <v>0</v>
      </c>
      <c r="I68" s="1249" t="n">
        <v>0.0026</v>
      </c>
      <c r="J68" s="1249" t="n">
        <v>0</v>
      </c>
      <c r="K68" s="1250" t="n">
        <v>0.0001</v>
      </c>
    </row>
    <row r="69" customFormat="false" ht="15" hidden="false" customHeight="true" outlineLevel="0" collapsed="false">
      <c r="A69" s="1246" t="n">
        <v>320610</v>
      </c>
      <c r="B69" s="1254"/>
      <c r="C69" s="1248" t="s">
        <v>167</v>
      </c>
      <c r="D69" s="1248" t="s">
        <v>253</v>
      </c>
      <c r="E69" s="1249" t="n">
        <v>0.0028</v>
      </c>
      <c r="F69" s="1249" t="n">
        <v>0</v>
      </c>
      <c r="G69" s="1249" t="n">
        <v>0.0024</v>
      </c>
      <c r="H69" s="1249" t="n">
        <v>0</v>
      </c>
      <c r="I69" s="1249" t="n">
        <v>0.0051</v>
      </c>
      <c r="J69" s="1249" t="n">
        <v>0</v>
      </c>
      <c r="K69" s="1250" t="n">
        <v>0</v>
      </c>
    </row>
    <row r="70" customFormat="false" ht="25.5" hidden="false" customHeight="true" outlineLevel="0" collapsed="false">
      <c r="A70" s="1246" t="n">
        <v>320620</v>
      </c>
      <c r="B70" s="1254"/>
      <c r="C70" s="1248" t="s">
        <v>169</v>
      </c>
      <c r="D70" s="1248" t="s">
        <v>254</v>
      </c>
      <c r="E70" s="1249" t="n">
        <v>0.0293</v>
      </c>
      <c r="F70" s="1249" t="n">
        <v>0</v>
      </c>
      <c r="G70" s="1249" t="n">
        <v>0.0155</v>
      </c>
      <c r="H70" s="1249" t="n">
        <v>0.0077</v>
      </c>
      <c r="I70" s="1249" t="n">
        <v>0.03</v>
      </c>
      <c r="J70" s="1249" t="n">
        <v>0.0077</v>
      </c>
      <c r="K70" s="1250" t="n">
        <v>0.0024</v>
      </c>
    </row>
    <row r="71" customFormat="false" ht="15" hidden="false" customHeight="true" outlineLevel="0" collapsed="false">
      <c r="A71" s="1246" t="n">
        <v>320630</v>
      </c>
      <c r="B71" s="1254"/>
      <c r="C71" s="1248" t="s">
        <v>171</v>
      </c>
      <c r="D71" s="1248" t="s">
        <v>255</v>
      </c>
      <c r="E71" s="1249" t="n">
        <v>0</v>
      </c>
      <c r="F71" s="1249" t="n">
        <v>0</v>
      </c>
      <c r="G71" s="1249" t="n">
        <v>0</v>
      </c>
      <c r="H71" s="1249" t="n">
        <v>0</v>
      </c>
      <c r="I71" s="1249" t="n">
        <v>0</v>
      </c>
      <c r="J71" s="1249" t="n">
        <v>0</v>
      </c>
      <c r="K71" s="1250" t="n">
        <v>0</v>
      </c>
    </row>
    <row r="72" customFormat="false" ht="15" hidden="false" customHeight="true" outlineLevel="0" collapsed="false">
      <c r="A72" s="1246" t="n">
        <v>320640</v>
      </c>
      <c r="B72" s="1254"/>
      <c r="C72" s="1248" t="s">
        <v>173</v>
      </c>
      <c r="D72" s="1248" t="s">
        <v>256</v>
      </c>
      <c r="E72" s="1249" t="n">
        <v>0.0039</v>
      </c>
      <c r="F72" s="1249" t="n">
        <v>0</v>
      </c>
      <c r="G72" s="1249" t="n">
        <v>0.0022</v>
      </c>
      <c r="H72" s="1249" t="n">
        <v>0</v>
      </c>
      <c r="I72" s="1249" t="n">
        <v>0.0047</v>
      </c>
      <c r="J72" s="1249" t="n">
        <v>0</v>
      </c>
      <c r="K72" s="1250" t="n">
        <v>0</v>
      </c>
    </row>
    <row r="73" customFormat="false" ht="15.75" hidden="false" customHeight="true" outlineLevel="0" collapsed="false">
      <c r="A73" s="1246" t="n">
        <v>320650</v>
      </c>
      <c r="B73" s="1254"/>
      <c r="C73" s="1251" t="s">
        <v>9296</v>
      </c>
      <c r="D73" s="1251"/>
      <c r="E73" s="1252" t="n">
        <f aca="false">SUM(E64:E72)</f>
        <v>0.0545</v>
      </c>
      <c r="F73" s="1252" t="n">
        <f aca="false">SUM(F64:F72)</f>
        <v>0</v>
      </c>
      <c r="G73" s="1252" t="n">
        <f aca="false">SUM(G64:G72)</f>
        <v>0.0486</v>
      </c>
      <c r="H73" s="1252" t="n">
        <f aca="false">SUM(H64:H72)</f>
        <v>0.0077</v>
      </c>
      <c r="I73" s="1252" t="n">
        <f aca="false">SUM(I64:I72)</f>
        <v>0.0895</v>
      </c>
      <c r="J73" s="1252" t="n">
        <f aca="false">SUM(J64:J72)</f>
        <v>0.0077</v>
      </c>
      <c r="K73" s="1253" t="n">
        <f aca="false">SUM(K64:K72)</f>
        <v>0.0118</v>
      </c>
    </row>
    <row r="74" customFormat="false" ht="23.85" hidden="false" customHeight="true" outlineLevel="0" collapsed="false">
      <c r="A74" s="1246" t="n">
        <v>320660</v>
      </c>
      <c r="B74" s="1254" t="s">
        <v>9297</v>
      </c>
      <c r="C74" s="1255" t="s">
        <v>140</v>
      </c>
      <c r="D74" s="1255" t="s">
        <v>261</v>
      </c>
      <c r="E74" s="1249" t="n">
        <v>0</v>
      </c>
      <c r="F74" s="1249" t="n">
        <v>0</v>
      </c>
      <c r="G74" s="1249" t="n">
        <v>0</v>
      </c>
      <c r="H74" s="1249" t="n">
        <v>0</v>
      </c>
      <c r="I74" s="1249" t="n">
        <v>0</v>
      </c>
      <c r="J74" s="1249" t="n">
        <v>0</v>
      </c>
      <c r="K74" s="1250" t="n">
        <v>0</v>
      </c>
    </row>
    <row r="75" customFormat="false" ht="38.25" hidden="false" customHeight="true" outlineLevel="0" collapsed="false">
      <c r="A75" s="1246" t="n">
        <v>320670</v>
      </c>
      <c r="B75" s="1254"/>
      <c r="C75" s="1248" t="s">
        <v>159</v>
      </c>
      <c r="D75" s="1248" t="s">
        <v>262</v>
      </c>
      <c r="E75" s="1249" t="n">
        <v>0</v>
      </c>
      <c r="F75" s="1249" t="n">
        <v>0</v>
      </c>
      <c r="G75" s="1249" t="n">
        <v>0</v>
      </c>
      <c r="H75" s="1249" t="n">
        <v>0</v>
      </c>
      <c r="I75" s="1249" t="n">
        <v>0</v>
      </c>
      <c r="J75" s="1249" t="n">
        <v>0</v>
      </c>
      <c r="K75" s="1250" t="n">
        <v>0</v>
      </c>
    </row>
    <row r="76" customFormat="false" ht="38.25" hidden="false" customHeight="true" outlineLevel="0" collapsed="false">
      <c r="A76" s="1246" t="n">
        <v>320680</v>
      </c>
      <c r="B76" s="1254"/>
      <c r="C76" s="1248" t="s">
        <v>161</v>
      </c>
      <c r="D76" s="1248" t="s">
        <v>9298</v>
      </c>
      <c r="E76" s="1249" t="n">
        <v>0</v>
      </c>
      <c r="F76" s="1249" t="n">
        <v>0</v>
      </c>
      <c r="G76" s="1249" t="n">
        <v>0</v>
      </c>
      <c r="H76" s="1249" t="n">
        <v>0</v>
      </c>
      <c r="I76" s="1249" t="n">
        <v>0</v>
      </c>
      <c r="J76" s="1249" t="n">
        <v>0</v>
      </c>
      <c r="K76" s="1250" t="n">
        <v>0</v>
      </c>
    </row>
    <row r="77" customFormat="false" ht="25.5" hidden="false" customHeight="true" outlineLevel="0" collapsed="false">
      <c r="A77" s="1246" t="n">
        <v>320690</v>
      </c>
      <c r="B77" s="1254"/>
      <c r="C77" s="1248" t="s">
        <v>163</v>
      </c>
      <c r="D77" s="1248" t="s">
        <v>264</v>
      </c>
      <c r="E77" s="1249" t="n">
        <v>0</v>
      </c>
      <c r="F77" s="1249" t="n">
        <v>0</v>
      </c>
      <c r="G77" s="1249" t="n">
        <v>0</v>
      </c>
      <c r="H77" s="1249" t="n">
        <v>0</v>
      </c>
      <c r="I77" s="1249" t="n">
        <v>0</v>
      </c>
      <c r="J77" s="1249" t="n">
        <v>0</v>
      </c>
      <c r="K77" s="1250" t="n">
        <v>0</v>
      </c>
    </row>
    <row r="78" customFormat="false" ht="25.5" hidden="false" customHeight="true" outlineLevel="0" collapsed="false">
      <c r="A78" s="1246" t="n">
        <v>320700</v>
      </c>
      <c r="B78" s="1254"/>
      <c r="C78" s="1248" t="s">
        <v>165</v>
      </c>
      <c r="D78" s="1248" t="s">
        <v>265</v>
      </c>
      <c r="E78" s="1249" t="n">
        <v>0</v>
      </c>
      <c r="F78" s="1249" t="n">
        <v>0</v>
      </c>
      <c r="G78" s="1249" t="n">
        <v>0</v>
      </c>
      <c r="H78" s="1249" t="n">
        <v>0</v>
      </c>
      <c r="I78" s="1249" t="n">
        <v>0</v>
      </c>
      <c r="J78" s="1249" t="n">
        <v>0</v>
      </c>
      <c r="K78" s="1250" t="n">
        <v>0</v>
      </c>
    </row>
    <row r="79" customFormat="false" ht="25.5" hidden="false" customHeight="true" outlineLevel="0" collapsed="false">
      <c r="A79" s="1246" t="n">
        <v>320710</v>
      </c>
      <c r="B79" s="1254"/>
      <c r="C79" s="1248" t="s">
        <v>167</v>
      </c>
      <c r="D79" s="1248" t="s">
        <v>266</v>
      </c>
      <c r="E79" s="1249" t="n">
        <v>0</v>
      </c>
      <c r="F79" s="1249" t="n">
        <v>0</v>
      </c>
      <c r="G79" s="1249" t="n">
        <v>0</v>
      </c>
      <c r="H79" s="1249" t="n">
        <v>0</v>
      </c>
      <c r="I79" s="1249" t="n">
        <v>0</v>
      </c>
      <c r="J79" s="1249" t="n">
        <v>0</v>
      </c>
      <c r="K79" s="1250" t="n">
        <v>0</v>
      </c>
    </row>
    <row r="80" customFormat="false" ht="15" hidden="false" customHeight="true" outlineLevel="0" collapsed="false">
      <c r="A80" s="1246" t="n">
        <v>320720</v>
      </c>
      <c r="B80" s="1254"/>
      <c r="C80" s="1248" t="s">
        <v>169</v>
      </c>
      <c r="D80" s="1248" t="s">
        <v>267</v>
      </c>
      <c r="E80" s="1249" t="n">
        <v>0</v>
      </c>
      <c r="F80" s="1249" t="n">
        <v>0</v>
      </c>
      <c r="G80" s="1249" t="n">
        <v>0</v>
      </c>
      <c r="H80" s="1249" t="n">
        <v>0</v>
      </c>
      <c r="I80" s="1249" t="n">
        <v>0</v>
      </c>
      <c r="J80" s="1249" t="n">
        <v>0</v>
      </c>
      <c r="K80" s="1250" t="n">
        <v>0</v>
      </c>
    </row>
    <row r="81" customFormat="false" ht="15.75" hidden="false" customHeight="true" outlineLevel="0" collapsed="false">
      <c r="A81" s="1246" t="n">
        <v>320730</v>
      </c>
      <c r="B81" s="1254"/>
      <c r="C81" s="1251" t="s">
        <v>9299</v>
      </c>
      <c r="D81" s="1251"/>
      <c r="E81" s="1252" t="n">
        <f aca="false">SUM(E74:E80)</f>
        <v>0</v>
      </c>
      <c r="F81" s="1252" t="n">
        <f aca="false">SUM(F74:F80)</f>
        <v>0</v>
      </c>
      <c r="G81" s="1252" t="n">
        <f aca="false">SUM(G74:G80)</f>
        <v>0</v>
      </c>
      <c r="H81" s="1252" t="n">
        <f aca="false">SUM(H74:H80)</f>
        <v>0</v>
      </c>
      <c r="I81" s="1252" t="n">
        <f aca="false">SUM(I74:I80)</f>
        <v>0</v>
      </c>
      <c r="J81" s="1252" t="n">
        <f aca="false">SUM(J74:J80)</f>
        <v>0</v>
      </c>
      <c r="K81" s="1253" t="n">
        <f aca="false">SUM(K74:K80)</f>
        <v>0</v>
      </c>
    </row>
    <row r="82" customFormat="false" ht="15.75" hidden="false" customHeight="true" outlineLevel="0" collapsed="false">
      <c r="A82" s="1246" t="n">
        <v>320740</v>
      </c>
      <c r="B82" s="1254" t="s">
        <v>9300</v>
      </c>
      <c r="C82" s="1255" t="s">
        <v>140</v>
      </c>
      <c r="D82" s="1255" t="s">
        <v>9301</v>
      </c>
      <c r="E82" s="1249" t="n">
        <v>0</v>
      </c>
      <c r="F82" s="1249" t="n">
        <v>0</v>
      </c>
      <c r="G82" s="1249" t="n">
        <v>0</v>
      </c>
      <c r="H82" s="1249" t="n">
        <v>0</v>
      </c>
      <c r="I82" s="1249" t="n">
        <v>0</v>
      </c>
      <c r="J82" s="1249" t="n">
        <v>0</v>
      </c>
      <c r="K82" s="1250" t="n">
        <v>0</v>
      </c>
    </row>
    <row r="83" customFormat="false" ht="25.5" hidden="false" customHeight="true" outlineLevel="0" collapsed="false">
      <c r="A83" s="1246" t="n">
        <v>320750</v>
      </c>
      <c r="B83" s="1254"/>
      <c r="C83" s="1248" t="s">
        <v>159</v>
      </c>
      <c r="D83" s="1248" t="s">
        <v>273</v>
      </c>
      <c r="E83" s="1249" t="n">
        <v>0.0063</v>
      </c>
      <c r="F83" s="1249" t="n">
        <v>0</v>
      </c>
      <c r="G83" s="1249" t="n">
        <v>0.006</v>
      </c>
      <c r="H83" s="1249" t="n">
        <v>0.0227</v>
      </c>
      <c r="I83" s="1249" t="n">
        <v>0.0105</v>
      </c>
      <c r="J83" s="1249" t="n">
        <v>0.0227</v>
      </c>
      <c r="K83" s="1250" t="n">
        <v>0.002</v>
      </c>
    </row>
    <row r="84" customFormat="false" ht="15" hidden="false" customHeight="true" outlineLevel="0" collapsed="false">
      <c r="A84" s="1246" t="n">
        <v>320760</v>
      </c>
      <c r="B84" s="1254"/>
      <c r="C84" s="1248" t="s">
        <v>161</v>
      </c>
      <c r="D84" s="1248" t="s">
        <v>274</v>
      </c>
      <c r="E84" s="1249" t="n">
        <v>0</v>
      </c>
      <c r="F84" s="1249" t="n">
        <v>0</v>
      </c>
      <c r="G84" s="1249" t="n">
        <v>0</v>
      </c>
      <c r="H84" s="1249" t="n">
        <v>0</v>
      </c>
      <c r="I84" s="1249" t="n">
        <v>0</v>
      </c>
      <c r="J84" s="1249" t="n">
        <v>0</v>
      </c>
      <c r="K84" s="1250" t="n">
        <v>0</v>
      </c>
    </row>
    <row r="85" customFormat="false" ht="15" hidden="false" customHeight="true" outlineLevel="0" collapsed="false">
      <c r="A85" s="1246" t="n">
        <v>320770</v>
      </c>
      <c r="B85" s="1254"/>
      <c r="C85" s="1248" t="s">
        <v>163</v>
      </c>
      <c r="D85" s="1248" t="s">
        <v>9302</v>
      </c>
      <c r="E85" s="1249" t="n">
        <v>0</v>
      </c>
      <c r="F85" s="1249" t="n">
        <v>0</v>
      </c>
      <c r="G85" s="1249" t="n">
        <v>0</v>
      </c>
      <c r="H85" s="1249" t="n">
        <v>0</v>
      </c>
      <c r="I85" s="1249" t="n">
        <v>0</v>
      </c>
      <c r="J85" s="1249" t="n">
        <v>0</v>
      </c>
      <c r="K85" s="1250" t="n">
        <v>0</v>
      </c>
    </row>
    <row r="86" customFormat="false" ht="15.75" hidden="false" customHeight="true" outlineLevel="0" collapsed="false">
      <c r="A86" s="1246" t="n">
        <v>320780</v>
      </c>
      <c r="B86" s="1254"/>
      <c r="C86" s="1251" t="s">
        <v>9303</v>
      </c>
      <c r="D86" s="1251"/>
      <c r="E86" s="1252" t="n">
        <f aca="false">SUM(E82:E85)</f>
        <v>0.0063</v>
      </c>
      <c r="F86" s="1252" t="n">
        <f aca="false">SUM(F82:F85)</f>
        <v>0</v>
      </c>
      <c r="G86" s="1252" t="n">
        <f aca="false">SUM(G82:G85)</f>
        <v>0.006</v>
      </c>
      <c r="H86" s="1252" t="n">
        <f aca="false">SUM(H82:H85)</f>
        <v>0.0227</v>
      </c>
      <c r="I86" s="1252" t="n">
        <f aca="false">SUM(I82:I85)</f>
        <v>0.0105</v>
      </c>
      <c r="J86" s="1252" t="n">
        <f aca="false">SUM(J82:J85)</f>
        <v>0.0227</v>
      </c>
      <c r="K86" s="1253" t="n">
        <f aca="false">SUM(K82:K85)</f>
        <v>0.002</v>
      </c>
    </row>
    <row r="87" customFormat="false" ht="15.75" hidden="false" customHeight="true" outlineLevel="0" collapsed="false">
      <c r="A87" s="1246" t="n">
        <v>320790</v>
      </c>
      <c r="B87" s="1254" t="s">
        <v>9304</v>
      </c>
      <c r="C87" s="1255" t="s">
        <v>140</v>
      </c>
      <c r="D87" s="1255" t="s">
        <v>280</v>
      </c>
      <c r="E87" s="1249" t="n">
        <v>0</v>
      </c>
      <c r="F87" s="1249" t="n">
        <v>0</v>
      </c>
      <c r="G87" s="1249" t="n">
        <v>0.0079</v>
      </c>
      <c r="H87" s="1249" t="n">
        <v>0.0682</v>
      </c>
      <c r="I87" s="1249" t="n">
        <v>0.0167</v>
      </c>
      <c r="J87" s="1249" t="n">
        <v>0.0682</v>
      </c>
      <c r="K87" s="1250" t="n">
        <v>0</v>
      </c>
    </row>
    <row r="88" customFormat="false" ht="15" hidden="false" customHeight="true" outlineLevel="0" collapsed="false">
      <c r="A88" s="1246" t="n">
        <v>320800</v>
      </c>
      <c r="B88" s="1254"/>
      <c r="C88" s="1248" t="s">
        <v>159</v>
      </c>
      <c r="D88" s="1248" t="s">
        <v>281</v>
      </c>
      <c r="E88" s="1249" t="n">
        <v>0</v>
      </c>
      <c r="F88" s="1249" t="n">
        <v>0</v>
      </c>
      <c r="G88" s="1249" t="n">
        <v>0</v>
      </c>
      <c r="H88" s="1249" t="n">
        <v>0</v>
      </c>
      <c r="I88" s="1249" t="n">
        <v>0</v>
      </c>
      <c r="J88" s="1249" t="n">
        <v>0</v>
      </c>
      <c r="K88" s="1250" t="n">
        <v>0</v>
      </c>
    </row>
    <row r="89" customFormat="false" ht="15" hidden="false" customHeight="true" outlineLevel="0" collapsed="false">
      <c r="A89" s="1246" t="n">
        <v>320810</v>
      </c>
      <c r="B89" s="1254"/>
      <c r="C89" s="1248" t="s">
        <v>161</v>
      </c>
      <c r="D89" s="1248" t="s">
        <v>282</v>
      </c>
      <c r="E89" s="1249" t="n">
        <v>0</v>
      </c>
      <c r="F89" s="1249" t="n">
        <v>0</v>
      </c>
      <c r="G89" s="1249" t="n">
        <v>0</v>
      </c>
      <c r="H89" s="1249" t="n">
        <v>0</v>
      </c>
      <c r="I89" s="1249" t="n">
        <v>0</v>
      </c>
      <c r="J89" s="1249" t="n">
        <v>0</v>
      </c>
      <c r="K89" s="1250" t="n">
        <v>0</v>
      </c>
    </row>
    <row r="90" customFormat="false" ht="26.85" hidden="false" customHeight="true" outlineLevel="0" collapsed="false">
      <c r="A90" s="1246" t="n">
        <v>320820</v>
      </c>
      <c r="B90" s="1254"/>
      <c r="C90" s="1251" t="s">
        <v>9305</v>
      </c>
      <c r="D90" s="1251"/>
      <c r="E90" s="1252" t="n">
        <f aca="false">SUM(E87:E89)</f>
        <v>0</v>
      </c>
      <c r="F90" s="1252" t="n">
        <f aca="false">SUM(F87:F89)</f>
        <v>0</v>
      </c>
      <c r="G90" s="1252" t="n">
        <f aca="false">SUM(G87:G89)</f>
        <v>0.0079</v>
      </c>
      <c r="H90" s="1252" t="n">
        <f aca="false">SUM(H87:H89)</f>
        <v>0.0682</v>
      </c>
      <c r="I90" s="1252" t="n">
        <f aca="false">SUM(I87:I89)</f>
        <v>0.0167</v>
      </c>
      <c r="J90" s="1252" t="n">
        <f aca="false">SUM(J87:J89)</f>
        <v>0.0682</v>
      </c>
      <c r="K90" s="1253" t="n">
        <f aca="false">SUM(K87:K89)</f>
        <v>0</v>
      </c>
    </row>
    <row r="91" customFormat="false" ht="23.85" hidden="false" customHeight="true" outlineLevel="0" collapsed="false">
      <c r="A91" s="1246" t="n">
        <v>320830</v>
      </c>
      <c r="B91" s="1254" t="s">
        <v>9306</v>
      </c>
      <c r="C91" s="1255" t="s">
        <v>140</v>
      </c>
      <c r="D91" s="1255" t="s">
        <v>287</v>
      </c>
      <c r="E91" s="1249" t="n">
        <v>0.0033</v>
      </c>
      <c r="F91" s="1249" t="n">
        <v>0</v>
      </c>
      <c r="G91" s="1249" t="n">
        <v>0.0042</v>
      </c>
      <c r="H91" s="1249" t="n">
        <v>0</v>
      </c>
      <c r="I91" s="1249" t="n">
        <v>0.0024</v>
      </c>
      <c r="J91" s="1249" t="n">
        <v>0</v>
      </c>
      <c r="K91" s="1250" t="n">
        <v>0.0058</v>
      </c>
    </row>
    <row r="92" customFormat="false" ht="15" hidden="false" customHeight="true" outlineLevel="0" collapsed="false">
      <c r="A92" s="1246" t="n">
        <v>320840</v>
      </c>
      <c r="B92" s="1254"/>
      <c r="C92" s="1248" t="s">
        <v>159</v>
      </c>
      <c r="D92" s="1248" t="s">
        <v>288</v>
      </c>
      <c r="E92" s="1249" t="n">
        <v>0</v>
      </c>
      <c r="F92" s="1249" t="n">
        <v>0</v>
      </c>
      <c r="G92" s="1249" t="n">
        <v>0</v>
      </c>
      <c r="H92" s="1249" t="n">
        <v>0</v>
      </c>
      <c r="I92" s="1249" t="n">
        <v>0</v>
      </c>
      <c r="J92" s="1249" t="n">
        <v>0</v>
      </c>
      <c r="K92" s="1250" t="n">
        <v>0</v>
      </c>
    </row>
    <row r="93" customFormat="false" ht="26.85" hidden="false" customHeight="true" outlineLevel="0" collapsed="false">
      <c r="A93" s="1246" t="n">
        <v>320850</v>
      </c>
      <c r="B93" s="1254"/>
      <c r="C93" s="1251" t="s">
        <v>9307</v>
      </c>
      <c r="D93" s="1251"/>
      <c r="E93" s="1252" t="n">
        <f aca="false">E91+E92</f>
        <v>0.0033</v>
      </c>
      <c r="F93" s="1252" t="n">
        <f aca="false">F91+F92</f>
        <v>0</v>
      </c>
      <c r="G93" s="1252" t="n">
        <f aca="false">G91+G92</f>
        <v>0.0042</v>
      </c>
      <c r="H93" s="1252" t="n">
        <f aca="false">H91+H92</f>
        <v>0</v>
      </c>
      <c r="I93" s="1252" t="n">
        <f aca="false">I91+I92</f>
        <v>0.0024</v>
      </c>
      <c r="J93" s="1252" t="n">
        <f aca="false">J91+J92</f>
        <v>0</v>
      </c>
      <c r="K93" s="1253" t="n">
        <f aca="false">K91+K92</f>
        <v>0.0058</v>
      </c>
    </row>
    <row r="94" customFormat="false" ht="15.75" hidden="false" customHeight="true" outlineLevel="0" collapsed="false">
      <c r="A94" s="1246" t="n">
        <v>320860</v>
      </c>
      <c r="B94" s="1254" t="s">
        <v>9308</v>
      </c>
      <c r="C94" s="1255" t="s">
        <v>140</v>
      </c>
      <c r="D94" s="1255" t="s">
        <v>293</v>
      </c>
      <c r="E94" s="1249" t="n">
        <v>0</v>
      </c>
      <c r="F94" s="1249" t="n">
        <v>0</v>
      </c>
      <c r="G94" s="1249" t="n">
        <v>0</v>
      </c>
      <c r="H94" s="1249" t="n">
        <v>0</v>
      </c>
      <c r="I94" s="1249" t="n">
        <v>0</v>
      </c>
      <c r="J94" s="1249" t="n">
        <v>0</v>
      </c>
      <c r="K94" s="1250" t="n">
        <v>0</v>
      </c>
    </row>
    <row r="95" customFormat="false" ht="44.25" hidden="false" customHeight="true" outlineLevel="0" collapsed="false">
      <c r="A95" s="1246" t="n">
        <v>320870</v>
      </c>
      <c r="B95" s="1254"/>
      <c r="C95" s="1251" t="s">
        <v>9309</v>
      </c>
      <c r="D95" s="1251"/>
      <c r="E95" s="1252" t="n">
        <f aca="false">E94</f>
        <v>0</v>
      </c>
      <c r="F95" s="1252" t="n">
        <f aca="false">F94</f>
        <v>0</v>
      </c>
      <c r="G95" s="1252" t="n">
        <f aca="false">G94</f>
        <v>0</v>
      </c>
      <c r="H95" s="1252" t="n">
        <f aca="false">H94</f>
        <v>0</v>
      </c>
      <c r="I95" s="1252" t="n">
        <f aca="false">I94</f>
        <v>0</v>
      </c>
      <c r="J95" s="1252" t="n">
        <f aca="false">J94</f>
        <v>0</v>
      </c>
      <c r="K95" s="1253" t="n">
        <f aca="false">K94</f>
        <v>0</v>
      </c>
    </row>
    <row r="96" customFormat="false" ht="15.75" hidden="false" customHeight="true" outlineLevel="0" collapsed="false">
      <c r="A96" s="1246" t="n">
        <v>320880</v>
      </c>
      <c r="B96" s="1254" t="s">
        <v>9310</v>
      </c>
      <c r="C96" s="1255" t="s">
        <v>140</v>
      </c>
      <c r="D96" s="1255" t="s">
        <v>298</v>
      </c>
      <c r="E96" s="1249" t="n">
        <v>0</v>
      </c>
      <c r="F96" s="1249" t="n">
        <v>0</v>
      </c>
      <c r="G96" s="1249" t="n">
        <v>0</v>
      </c>
      <c r="H96" s="1249" t="n">
        <v>0</v>
      </c>
      <c r="I96" s="1249" t="n">
        <v>0</v>
      </c>
      <c r="J96" s="1249" t="n">
        <v>0</v>
      </c>
      <c r="K96" s="1250" t="n">
        <v>0</v>
      </c>
    </row>
    <row r="97" customFormat="false" ht="56.25" hidden="false" customHeight="true" outlineLevel="0" collapsed="false">
      <c r="A97" s="1246" t="n">
        <v>320890</v>
      </c>
      <c r="B97" s="1254"/>
      <c r="C97" s="1251" t="s">
        <v>9311</v>
      </c>
      <c r="D97" s="1251"/>
      <c r="E97" s="1252" t="n">
        <f aca="false">E96</f>
        <v>0</v>
      </c>
      <c r="F97" s="1252" t="n">
        <f aca="false">F96</f>
        <v>0</v>
      </c>
      <c r="G97" s="1252" t="n">
        <f aca="false">G96</f>
        <v>0</v>
      </c>
      <c r="H97" s="1252" t="n">
        <f aca="false">H96</f>
        <v>0</v>
      </c>
      <c r="I97" s="1252" t="n">
        <f aca="false">I96</f>
        <v>0</v>
      </c>
      <c r="J97" s="1252" t="n">
        <f aca="false">J96</f>
        <v>0</v>
      </c>
      <c r="K97" s="1253" t="n">
        <f aca="false">K96</f>
        <v>0</v>
      </c>
    </row>
    <row r="98" customFormat="false" ht="15.75" hidden="false" customHeight="true" outlineLevel="0" collapsed="false">
      <c r="A98" s="1246" t="n">
        <v>320900</v>
      </c>
      <c r="B98" s="1254" t="s">
        <v>9312</v>
      </c>
      <c r="C98" s="1255" t="s">
        <v>140</v>
      </c>
      <c r="D98" s="1255" t="s">
        <v>303</v>
      </c>
      <c r="E98" s="1249" t="n">
        <v>0</v>
      </c>
      <c r="F98" s="1249" t="n">
        <v>0</v>
      </c>
      <c r="G98" s="1249" t="n">
        <v>0</v>
      </c>
      <c r="H98" s="1249" t="n">
        <v>0</v>
      </c>
      <c r="I98" s="1249" t="n">
        <v>0</v>
      </c>
      <c r="J98" s="1249" t="n">
        <v>0</v>
      </c>
      <c r="K98" s="1250" t="n">
        <v>0</v>
      </c>
    </row>
    <row r="99" customFormat="false" ht="15.75" hidden="false" customHeight="true" outlineLevel="0" collapsed="false">
      <c r="A99" s="1246" t="n">
        <v>320910</v>
      </c>
      <c r="B99" s="1254"/>
      <c r="C99" s="1251" t="s">
        <v>9313</v>
      </c>
      <c r="D99" s="1251"/>
      <c r="E99" s="1252" t="n">
        <f aca="false">E98</f>
        <v>0</v>
      </c>
      <c r="F99" s="1252" t="n">
        <f aca="false">F98</f>
        <v>0</v>
      </c>
      <c r="G99" s="1252" t="n">
        <f aca="false">G98</f>
        <v>0</v>
      </c>
      <c r="H99" s="1252" t="n">
        <f aca="false">H98</f>
        <v>0</v>
      </c>
      <c r="I99" s="1252" t="n">
        <f aca="false">I98</f>
        <v>0</v>
      </c>
      <c r="J99" s="1252" t="n">
        <f aca="false">J98</f>
        <v>0</v>
      </c>
      <c r="K99" s="1253" t="n">
        <f aca="false">K98</f>
        <v>0</v>
      </c>
    </row>
    <row r="100" customFormat="false" ht="15.75" hidden="false" customHeight="true" outlineLevel="0" collapsed="false">
      <c r="A100" s="1246" t="n">
        <v>320920</v>
      </c>
      <c r="B100" s="1254" t="s">
        <v>9314</v>
      </c>
      <c r="C100" s="1255" t="s">
        <v>140</v>
      </c>
      <c r="D100" s="1255" t="s">
        <v>308</v>
      </c>
      <c r="E100" s="1249" t="n">
        <v>0.0017</v>
      </c>
      <c r="F100" s="1249" t="n">
        <v>0</v>
      </c>
      <c r="G100" s="1249" t="n">
        <v>0.0004</v>
      </c>
      <c r="H100" s="1249" t="n">
        <v>0</v>
      </c>
      <c r="I100" s="1249" t="n">
        <v>0</v>
      </c>
      <c r="J100" s="1249" t="n">
        <v>0</v>
      </c>
      <c r="K100" s="1250" t="n">
        <v>0.0008</v>
      </c>
    </row>
    <row r="101" customFormat="false" ht="15" hidden="false" customHeight="true" outlineLevel="0" collapsed="false">
      <c r="A101" s="1246" t="n">
        <v>320930</v>
      </c>
      <c r="B101" s="1254"/>
      <c r="C101" s="1248" t="s">
        <v>159</v>
      </c>
      <c r="D101" s="1248" t="s">
        <v>9315</v>
      </c>
      <c r="E101" s="1249" t="n">
        <v>0.0058</v>
      </c>
      <c r="F101" s="1249" t="n">
        <v>0</v>
      </c>
      <c r="G101" s="1249" t="n">
        <v>0.0105</v>
      </c>
      <c r="H101" s="1249" t="n">
        <v>0</v>
      </c>
      <c r="I101" s="1249" t="n">
        <v>0</v>
      </c>
      <c r="J101" s="1249" t="n">
        <v>0</v>
      </c>
      <c r="K101" s="1250" t="n">
        <v>0.02</v>
      </c>
    </row>
    <row r="102" customFormat="false" ht="15" hidden="false" customHeight="true" outlineLevel="0" collapsed="false">
      <c r="A102" s="1246" t="n">
        <v>320940</v>
      </c>
      <c r="B102" s="1254"/>
      <c r="C102" s="1248" t="s">
        <v>161</v>
      </c>
      <c r="D102" s="1248" t="s">
        <v>310</v>
      </c>
      <c r="E102" s="1249" t="n">
        <v>0.007</v>
      </c>
      <c r="F102" s="1249" t="n">
        <v>0</v>
      </c>
      <c r="G102" s="1249" t="n">
        <v>0.0221</v>
      </c>
      <c r="H102" s="1249" t="n">
        <v>0</v>
      </c>
      <c r="I102" s="1249" t="n">
        <v>0</v>
      </c>
      <c r="J102" s="1249" t="n">
        <v>0</v>
      </c>
      <c r="K102" s="1250" t="n">
        <v>0.0419</v>
      </c>
    </row>
    <row r="103" customFormat="false" ht="15.75" hidden="false" customHeight="true" outlineLevel="0" collapsed="false">
      <c r="A103" s="1246" t="n">
        <v>320950</v>
      </c>
      <c r="B103" s="1254"/>
      <c r="C103" s="1251" t="s">
        <v>9316</v>
      </c>
      <c r="D103" s="1251"/>
      <c r="E103" s="1252" t="n">
        <f aca="false">SUM(E100:E102)</f>
        <v>0.0145</v>
      </c>
      <c r="F103" s="1252" t="n">
        <f aca="false">SUM(F100:F102)</f>
        <v>0</v>
      </c>
      <c r="G103" s="1252" t="n">
        <f aca="false">SUM(G100:G102)</f>
        <v>0.033</v>
      </c>
      <c r="H103" s="1252" t="n">
        <f aca="false">SUM(H100:H102)</f>
        <v>0</v>
      </c>
      <c r="I103" s="1252" t="n">
        <f aca="false">SUM(I100:I102)</f>
        <v>0</v>
      </c>
      <c r="J103" s="1252" t="n">
        <f aca="false">SUM(J100:J102)</f>
        <v>0</v>
      </c>
      <c r="K103" s="1253" t="n">
        <f aca="false">SUM(K100:K102)</f>
        <v>0.0627</v>
      </c>
    </row>
    <row r="104" customFormat="false" ht="23.85" hidden="false" customHeight="true" outlineLevel="0" collapsed="false">
      <c r="A104" s="1246" t="n">
        <v>320960</v>
      </c>
      <c r="B104" s="1254" t="s">
        <v>9317</v>
      </c>
      <c r="C104" s="1255" t="s">
        <v>140</v>
      </c>
      <c r="D104" s="1255" t="s">
        <v>314</v>
      </c>
      <c r="E104" s="1249" t="n">
        <v>0</v>
      </c>
      <c r="F104" s="1249" t="n">
        <v>0</v>
      </c>
      <c r="G104" s="1249" t="n">
        <v>0</v>
      </c>
      <c r="H104" s="1249" t="n">
        <v>0</v>
      </c>
      <c r="I104" s="1249" t="n">
        <v>0</v>
      </c>
      <c r="J104" s="1249" t="n">
        <v>0</v>
      </c>
      <c r="K104" s="1250" t="n">
        <v>0</v>
      </c>
    </row>
    <row r="105" customFormat="false" ht="25.5" hidden="false" customHeight="true" outlineLevel="0" collapsed="false">
      <c r="A105" s="1246" t="n">
        <v>320970</v>
      </c>
      <c r="B105" s="1254"/>
      <c r="C105" s="1248" t="s">
        <v>159</v>
      </c>
      <c r="D105" s="1248" t="s">
        <v>315</v>
      </c>
      <c r="E105" s="1249" t="n">
        <v>0.0129</v>
      </c>
      <c r="F105" s="1249" t="n">
        <v>0</v>
      </c>
      <c r="G105" s="1249" t="n">
        <v>0.011</v>
      </c>
      <c r="H105" s="1249" t="n">
        <v>0</v>
      </c>
      <c r="I105" s="1249" t="n">
        <v>0.0227</v>
      </c>
      <c r="J105" s="1249" t="n">
        <v>0</v>
      </c>
      <c r="K105" s="1250" t="n">
        <v>0.0005</v>
      </c>
    </row>
    <row r="106" customFormat="false" ht="15.75" hidden="false" customHeight="true" outlineLevel="0" collapsed="false">
      <c r="A106" s="1246" t="n">
        <v>320980</v>
      </c>
      <c r="B106" s="1254"/>
      <c r="C106" s="1256" t="s">
        <v>9318</v>
      </c>
      <c r="D106" s="1256"/>
      <c r="E106" s="1252" t="n">
        <f aca="false">E104+E105</f>
        <v>0.0129</v>
      </c>
      <c r="F106" s="1252" t="n">
        <f aca="false">F104+F105</f>
        <v>0</v>
      </c>
      <c r="G106" s="1252" t="n">
        <f aca="false">G104+G105</f>
        <v>0.011</v>
      </c>
      <c r="H106" s="1252" t="n">
        <f aca="false">H104+H105</f>
        <v>0</v>
      </c>
      <c r="I106" s="1252" t="n">
        <f aca="false">I104+I105</f>
        <v>0.0227</v>
      </c>
      <c r="J106" s="1252" t="n">
        <f aca="false">J104+J105</f>
        <v>0</v>
      </c>
      <c r="K106" s="1253" t="n">
        <f aca="false">K104+K105</f>
        <v>0.0005</v>
      </c>
    </row>
    <row r="107" customFormat="false" ht="15.75" hidden="false" customHeight="true" outlineLevel="0" collapsed="false">
      <c r="A107" s="1246" t="n">
        <v>320990</v>
      </c>
      <c r="B107" s="1254" t="s">
        <v>9319</v>
      </c>
      <c r="C107" s="1255" t="s">
        <v>140</v>
      </c>
      <c r="D107" s="1255" t="s">
        <v>9320</v>
      </c>
      <c r="E107" s="1249" t="n">
        <v>0.0231</v>
      </c>
      <c r="F107" s="1249" t="n">
        <v>0</v>
      </c>
      <c r="G107" s="1249" t="n">
        <v>0.0198</v>
      </c>
      <c r="H107" s="1249" t="n">
        <v>0</v>
      </c>
      <c r="I107" s="1249" t="n">
        <v>0</v>
      </c>
      <c r="J107" s="1249" t="n">
        <v>0</v>
      </c>
      <c r="K107" s="1250" t="n">
        <v>0.0376</v>
      </c>
    </row>
    <row r="108" customFormat="false" ht="15.75" hidden="false" customHeight="true" outlineLevel="0" collapsed="false">
      <c r="A108" s="1246" t="n">
        <v>321000</v>
      </c>
      <c r="B108" s="1254"/>
      <c r="C108" s="1251" t="s">
        <v>9321</v>
      </c>
      <c r="D108" s="1251"/>
      <c r="E108" s="1252" t="n">
        <f aca="false">E107</f>
        <v>0.0231</v>
      </c>
      <c r="F108" s="1252" t="n">
        <f aca="false">F107</f>
        <v>0</v>
      </c>
      <c r="G108" s="1252" t="n">
        <f aca="false">G107</f>
        <v>0.0198</v>
      </c>
      <c r="H108" s="1252" t="n">
        <f aca="false">H107</f>
        <v>0</v>
      </c>
      <c r="I108" s="1252" t="n">
        <f aca="false">I107</f>
        <v>0</v>
      </c>
      <c r="J108" s="1252" t="n">
        <f aca="false">J107</f>
        <v>0</v>
      </c>
      <c r="K108" s="1253" t="n">
        <f aca="false">K107</f>
        <v>0.0376</v>
      </c>
    </row>
    <row r="109" customFormat="false" ht="15.75" hidden="false" customHeight="true" outlineLevel="0" collapsed="false">
      <c r="A109" s="1246" t="n">
        <v>321010</v>
      </c>
      <c r="B109" s="1254" t="s">
        <v>9322</v>
      </c>
      <c r="C109" s="1255" t="s">
        <v>140</v>
      </c>
      <c r="D109" s="1255" t="s">
        <v>9323</v>
      </c>
      <c r="E109" s="1249" t="n">
        <v>0.1001</v>
      </c>
      <c r="F109" s="1249" t="n">
        <v>0</v>
      </c>
      <c r="G109" s="1249" t="n">
        <v>0.0857</v>
      </c>
      <c r="H109" s="1249" t="n">
        <v>0</v>
      </c>
      <c r="I109" s="1249" t="n">
        <v>0.1027</v>
      </c>
      <c r="J109" s="1249" t="n">
        <v>0</v>
      </c>
      <c r="K109" s="1250" t="n">
        <v>0.0703</v>
      </c>
    </row>
    <row r="110" customFormat="false" ht="25.5" hidden="false" customHeight="true" outlineLevel="0" collapsed="false">
      <c r="A110" s="1246" t="n">
        <v>321020</v>
      </c>
      <c r="B110" s="1254"/>
      <c r="C110" s="1248" t="s">
        <v>159</v>
      </c>
      <c r="D110" s="1248" t="s">
        <v>9324</v>
      </c>
      <c r="E110" s="1249" t="n">
        <v>0</v>
      </c>
      <c r="F110" s="1249" t="n">
        <v>0</v>
      </c>
      <c r="G110" s="1249" t="n">
        <v>0</v>
      </c>
      <c r="H110" s="1249" t="n">
        <v>0</v>
      </c>
      <c r="I110" s="1249" t="n">
        <v>0</v>
      </c>
      <c r="J110" s="1249" t="n">
        <v>0</v>
      </c>
      <c r="K110" s="1250" t="n">
        <v>0</v>
      </c>
    </row>
    <row r="111" customFormat="false" ht="15.75" hidden="false" customHeight="true" outlineLevel="0" collapsed="false">
      <c r="A111" s="1257" t="n">
        <v>321030</v>
      </c>
      <c r="B111" s="1254"/>
      <c r="C111" s="1251" t="s">
        <v>9325</v>
      </c>
      <c r="D111" s="1251"/>
      <c r="E111" s="1252" t="n">
        <f aca="false">E109+E110</f>
        <v>0.1001</v>
      </c>
      <c r="F111" s="1252" t="n">
        <f aca="false">F109+F110</f>
        <v>0</v>
      </c>
      <c r="G111" s="1252" t="n">
        <f aca="false">G109+G110</f>
        <v>0.0857</v>
      </c>
      <c r="H111" s="1252" t="n">
        <f aca="false">H109+H110</f>
        <v>0</v>
      </c>
      <c r="I111" s="1252" t="n">
        <f aca="false">I109+I110</f>
        <v>0.1027</v>
      </c>
      <c r="J111" s="1252" t="n">
        <f aca="false">J109+J110</f>
        <v>0</v>
      </c>
      <c r="K111" s="1253" t="n">
        <f aca="false">K109+K110</f>
        <v>0.0703</v>
      </c>
    </row>
    <row r="112" customFormat="false" ht="15" hidden="false" customHeight="true" outlineLevel="0" collapsed="false">
      <c r="B112" s="1258"/>
      <c r="C112" s="1138"/>
      <c r="D112" s="1138"/>
    </row>
    <row r="113" customFormat="false" ht="15" hidden="false" customHeight="true" outlineLevel="0" collapsed="false">
      <c r="A113" s="1259"/>
      <c r="B113" s="1205"/>
      <c r="C113" s="1205"/>
      <c r="D113" s="1205"/>
      <c r="E113" s="1205"/>
      <c r="F113" s="1205"/>
      <c r="G113" s="1205"/>
      <c r="H113" s="1259"/>
      <c r="I113" s="1259"/>
      <c r="J113" s="1259"/>
      <c r="K113" s="1259"/>
    </row>
  </sheetData>
  <sheetProtection sheet="true" objects="true" scenarios="true"/>
  <mergeCells count="56">
    <mergeCell ref="B3:K3"/>
    <mergeCell ref="B4:K4"/>
    <mergeCell ref="B5:K5"/>
    <mergeCell ref="A6:A8"/>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2" min="2" style="0" width="14.7"/>
    <col collapsed="false" customWidth="true" hidden="false" outlineLevel="0" max="4" min="4" style="0" width="46.28"/>
    <col collapsed="false" customWidth="true" hidden="false" outlineLevel="0" max="9" min="5" style="0" width="15.13"/>
  </cols>
  <sheetData>
    <row r="1" customFormat="false" ht="15" hidden="true" customHeight="true" outlineLevel="0" collapsed="false">
      <c r="A1" s="1165" t="s">
        <v>0</v>
      </c>
      <c r="B1" s="1160"/>
      <c r="C1" s="1161"/>
      <c r="D1" s="1161"/>
      <c r="E1" s="1235" t="s">
        <v>679</v>
      </c>
      <c r="F1" s="1235" t="s">
        <v>680</v>
      </c>
      <c r="G1" s="1236" t="s">
        <v>681</v>
      </c>
      <c r="H1" s="1237" t="s">
        <v>727</v>
      </c>
      <c r="I1" s="1237" t="s">
        <v>728</v>
      </c>
      <c r="J1" s="1163"/>
    </row>
    <row r="2" customFormat="false" ht="15" hidden="false" customHeight="true" outlineLevel="0" collapsed="false">
      <c r="A2" s="1165"/>
      <c r="B2" s="1160"/>
      <c r="C2" s="1161"/>
      <c r="D2" s="1161"/>
      <c r="E2" s="1235"/>
      <c r="F2" s="1235"/>
      <c r="G2" s="1165"/>
      <c r="H2" s="1163"/>
      <c r="I2" s="1162"/>
      <c r="J2" s="1165"/>
    </row>
    <row r="3" customFormat="false" ht="18" hidden="false" customHeight="true" outlineLevel="0" collapsed="false">
      <c r="B3" s="1164" t="s">
        <v>9326</v>
      </c>
      <c r="C3" s="1164"/>
      <c r="D3" s="1164"/>
      <c r="E3" s="1164"/>
      <c r="F3" s="1164"/>
      <c r="G3" s="1164"/>
      <c r="H3" s="1164"/>
      <c r="I3" s="1164"/>
    </row>
    <row r="4" customFormat="false" ht="15.75" hidden="false" customHeight="true" outlineLevel="0" collapsed="false">
      <c r="B4" s="1239" t="s">
        <v>9327</v>
      </c>
      <c r="C4" s="1239"/>
      <c r="D4" s="1239"/>
      <c r="E4" s="1239"/>
      <c r="F4" s="1239"/>
      <c r="G4" s="1239"/>
      <c r="H4" s="1239"/>
      <c r="I4" s="1239"/>
    </row>
    <row r="5" customFormat="false" ht="15.75" hidden="false" customHeight="true" outlineLevel="0" collapsed="false">
      <c r="B5" s="1239"/>
      <c r="C5" s="1239"/>
      <c r="D5" s="1239"/>
      <c r="E5" s="1239"/>
      <c r="F5" s="1239"/>
      <c r="G5" s="1239"/>
      <c r="H5" s="1239"/>
      <c r="I5" s="1239"/>
    </row>
    <row r="6" customFormat="false" ht="15" hidden="false" customHeight="true" outlineLevel="0" collapsed="false">
      <c r="A6" s="1260" t="s">
        <v>1071</v>
      </c>
      <c r="B6" s="1261" t="s">
        <v>9254</v>
      </c>
      <c r="C6" s="1261"/>
      <c r="D6" s="1261"/>
      <c r="E6" s="1242" t="s">
        <v>9328</v>
      </c>
      <c r="F6" s="1242"/>
      <c r="G6" s="1242"/>
      <c r="H6" s="1242"/>
      <c r="I6" s="1242"/>
    </row>
    <row r="7" customFormat="false" ht="140.25" hidden="false" customHeight="true" outlineLevel="0" collapsed="false">
      <c r="A7" s="1260"/>
      <c r="B7" s="1261"/>
      <c r="C7" s="1261"/>
      <c r="D7" s="1261"/>
      <c r="E7" s="1262" t="s">
        <v>9329</v>
      </c>
      <c r="F7" s="1262" t="s">
        <v>9330</v>
      </c>
      <c r="G7" s="1170" t="s">
        <v>9331</v>
      </c>
      <c r="H7" s="1262" t="s">
        <v>9332</v>
      </c>
      <c r="I7" s="1263" t="s">
        <v>9333</v>
      </c>
    </row>
    <row r="8" customFormat="false" ht="15.75" hidden="false" customHeight="true" outlineLevel="0" collapsed="false">
      <c r="A8" s="1264" t="n">
        <v>330010</v>
      </c>
      <c r="B8" s="1265" t="s">
        <v>9264</v>
      </c>
      <c r="C8" s="1266" t="s">
        <v>140</v>
      </c>
      <c r="D8" s="1266" t="s">
        <v>143</v>
      </c>
      <c r="E8" s="1249" t="n">
        <v>0.8089</v>
      </c>
      <c r="F8" s="1249" t="n">
        <v>0.9971</v>
      </c>
      <c r="G8" s="1249" t="n">
        <v>0.9215</v>
      </c>
      <c r="H8" s="1249" t="n">
        <v>0.9186</v>
      </c>
      <c r="I8" s="1250" t="n">
        <v>0.9577</v>
      </c>
    </row>
    <row r="9" customFormat="false" ht="15" hidden="false" customHeight="true" outlineLevel="0" collapsed="false">
      <c r="A9" s="1264" t="n">
        <v>330020</v>
      </c>
      <c r="B9" s="1265"/>
      <c r="C9" s="1266" t="s">
        <v>159</v>
      </c>
      <c r="D9" s="1266" t="s">
        <v>947</v>
      </c>
      <c r="E9" s="1249" t="n">
        <v>0.8161</v>
      </c>
      <c r="F9" s="1249" t="n">
        <v>1</v>
      </c>
      <c r="G9" s="1249" t="n">
        <v>0.7883</v>
      </c>
      <c r="H9" s="1249" t="n">
        <v>0.7754</v>
      </c>
      <c r="I9" s="1250" t="n">
        <v>1</v>
      </c>
    </row>
    <row r="10" customFormat="false" ht="25.5" hidden="false" customHeight="true" outlineLevel="0" collapsed="false">
      <c r="A10" s="1264" t="n">
        <v>330030</v>
      </c>
      <c r="B10" s="1265"/>
      <c r="C10" s="1266" t="s">
        <v>161</v>
      </c>
      <c r="D10" s="1266" t="s">
        <v>162</v>
      </c>
      <c r="E10" s="1249" t="n">
        <v>0.8083</v>
      </c>
      <c r="F10" s="1249" t="n">
        <v>1</v>
      </c>
      <c r="G10" s="1249" t="n">
        <v>0.9841</v>
      </c>
      <c r="H10" s="1249" t="n">
        <v>0.9825</v>
      </c>
      <c r="I10" s="1250" t="n">
        <v>1</v>
      </c>
    </row>
    <row r="11" customFormat="false" ht="15" hidden="false" customHeight="true" outlineLevel="0" collapsed="false">
      <c r="A11" s="1264" t="n">
        <v>330040</v>
      </c>
      <c r="B11" s="1265"/>
      <c r="C11" s="1266" t="s">
        <v>163</v>
      </c>
      <c r="D11" s="1266" t="s">
        <v>164</v>
      </c>
      <c r="E11" s="1249" t="n">
        <v>0.8272</v>
      </c>
      <c r="F11" s="1249" t="n">
        <v>0.9919</v>
      </c>
      <c r="G11" s="1249" t="n">
        <v>0.8159</v>
      </c>
      <c r="H11" s="1249" t="n">
        <v>0.9259</v>
      </c>
      <c r="I11" s="1250" t="n">
        <v>0.3906</v>
      </c>
    </row>
    <row r="12" customFormat="false" ht="15" hidden="false" customHeight="true" outlineLevel="0" collapsed="false">
      <c r="A12" s="1264" t="n">
        <v>330050</v>
      </c>
      <c r="B12" s="1265"/>
      <c r="C12" s="1266" t="s">
        <v>165</v>
      </c>
      <c r="D12" s="1266" t="s">
        <v>166</v>
      </c>
      <c r="E12" s="1249" t="n">
        <v>0.8095</v>
      </c>
      <c r="F12" s="1249" t="n">
        <v>0.9956</v>
      </c>
      <c r="G12" s="1249" t="n">
        <v>0.8013</v>
      </c>
      <c r="H12" s="1249" t="n">
        <v>0.8103</v>
      </c>
      <c r="I12" s="1250" t="n">
        <v>0.7499</v>
      </c>
    </row>
    <row r="13" customFormat="false" ht="15" hidden="false" customHeight="true" outlineLevel="0" collapsed="false">
      <c r="A13" s="1264" t="n">
        <v>330060</v>
      </c>
      <c r="B13" s="1265"/>
      <c r="C13" s="1266" t="s">
        <v>167</v>
      </c>
      <c r="D13" s="1266" t="s">
        <v>168</v>
      </c>
      <c r="E13" s="1249" t="n">
        <v>0.8124</v>
      </c>
      <c r="F13" s="1249" t="n">
        <v>0.9995</v>
      </c>
      <c r="G13" s="1249" t="n">
        <v>0.8591</v>
      </c>
      <c r="H13" s="1249" t="n">
        <v>0.8925</v>
      </c>
      <c r="I13" s="1250" t="n">
        <v>0.3594</v>
      </c>
    </row>
    <row r="14" customFormat="false" ht="15" hidden="false" customHeight="true" outlineLevel="0" collapsed="false">
      <c r="A14" s="1264" t="n">
        <v>330070</v>
      </c>
      <c r="B14" s="1265"/>
      <c r="C14" s="1266" t="s">
        <v>169</v>
      </c>
      <c r="D14" s="1266" t="s">
        <v>9265</v>
      </c>
      <c r="E14" s="1249" t="n">
        <v>0.7975</v>
      </c>
      <c r="F14" s="1249" t="n">
        <v>0.9942</v>
      </c>
      <c r="G14" s="1249" t="n">
        <v>0.9882</v>
      </c>
      <c r="H14" s="1249" t="n">
        <v>0.995</v>
      </c>
      <c r="I14" s="1250" t="n">
        <v>0.4285</v>
      </c>
    </row>
    <row r="15" customFormat="false" ht="15" hidden="false" customHeight="true" outlineLevel="0" collapsed="false">
      <c r="A15" s="1264" t="n">
        <v>330080</v>
      </c>
      <c r="B15" s="1265"/>
      <c r="C15" s="1266" t="s">
        <v>171</v>
      </c>
      <c r="D15" s="1266" t="s">
        <v>9266</v>
      </c>
      <c r="E15" s="1249" t="n">
        <v>0</v>
      </c>
      <c r="F15" s="1249" t="n">
        <v>0</v>
      </c>
      <c r="G15" s="1249" t="n">
        <v>0</v>
      </c>
      <c r="H15" s="1249" t="n">
        <v>0</v>
      </c>
      <c r="I15" s="1250" t="n">
        <v>0</v>
      </c>
    </row>
    <row r="16" customFormat="false" ht="15" hidden="false" customHeight="true" outlineLevel="0" collapsed="false">
      <c r="A16" s="1264" t="n">
        <v>330090</v>
      </c>
      <c r="B16" s="1265"/>
      <c r="C16" s="1266" t="s">
        <v>173</v>
      </c>
      <c r="D16" s="1266" t="s">
        <v>9267</v>
      </c>
      <c r="E16" s="1249" t="n">
        <v>0</v>
      </c>
      <c r="F16" s="1249" t="n">
        <v>0</v>
      </c>
      <c r="G16" s="1249" t="n">
        <v>0</v>
      </c>
      <c r="H16" s="1249" t="n">
        <v>0</v>
      </c>
      <c r="I16" s="1250" t="n">
        <v>0</v>
      </c>
    </row>
    <row r="17" customFormat="false" ht="15" hidden="false" customHeight="true" outlineLevel="0" collapsed="false">
      <c r="A17" s="1264" t="n">
        <v>330100</v>
      </c>
      <c r="B17" s="1265"/>
      <c r="C17" s="1266" t="s">
        <v>9268</v>
      </c>
      <c r="D17" s="1266" t="s">
        <v>175</v>
      </c>
      <c r="E17" s="1249" t="n">
        <v>0</v>
      </c>
      <c r="F17" s="1249" t="n">
        <v>0</v>
      </c>
      <c r="G17" s="1249" t="n">
        <v>0</v>
      </c>
      <c r="H17" s="1249" t="n">
        <v>0</v>
      </c>
      <c r="I17" s="1250" t="n">
        <v>0</v>
      </c>
    </row>
    <row r="18" customFormat="false" ht="15" hidden="false" customHeight="true" outlineLevel="0" collapsed="false">
      <c r="A18" s="1264" t="n">
        <v>330110</v>
      </c>
      <c r="B18" s="1265"/>
      <c r="C18" s="1266" t="s">
        <v>9269</v>
      </c>
      <c r="D18" s="1266" t="s">
        <v>176</v>
      </c>
      <c r="E18" s="1249" t="n">
        <v>0.8268</v>
      </c>
      <c r="F18" s="1249" t="n">
        <v>0.9986</v>
      </c>
      <c r="G18" s="1249" t="n">
        <v>0.7933</v>
      </c>
      <c r="H18" s="1249" t="n">
        <v>0.8492</v>
      </c>
      <c r="I18" s="1250" t="n">
        <v>0.4856</v>
      </c>
    </row>
    <row r="19" customFormat="false" ht="15.75" hidden="false" customHeight="true" outlineLevel="0" collapsed="false">
      <c r="A19" s="1264" t="n">
        <v>330120</v>
      </c>
      <c r="B19" s="1265"/>
      <c r="C19" s="1267" t="s">
        <v>9270</v>
      </c>
      <c r="D19" s="1267"/>
      <c r="E19" s="1268" t="n">
        <v>0.8134</v>
      </c>
      <c r="F19" s="1268" t="n">
        <v>0.9974</v>
      </c>
      <c r="G19" s="1268" t="n">
        <v>0.8644</v>
      </c>
      <c r="H19" s="1268" t="n">
        <v>0.8879</v>
      </c>
      <c r="I19" s="1269" t="n">
        <v>0.6702</v>
      </c>
    </row>
    <row r="20" customFormat="false" ht="15.75" hidden="false" customHeight="true" outlineLevel="0" collapsed="false">
      <c r="A20" s="1264" t="n">
        <v>330130</v>
      </c>
      <c r="B20" s="1270" t="s">
        <v>9271</v>
      </c>
      <c r="C20" s="1271" t="s">
        <v>140</v>
      </c>
      <c r="D20" s="1271" t="s">
        <v>181</v>
      </c>
      <c r="E20" s="1249" t="n">
        <v>0</v>
      </c>
      <c r="F20" s="1249" t="n">
        <v>0</v>
      </c>
      <c r="G20" s="1249" t="n">
        <v>0</v>
      </c>
      <c r="H20" s="1249" t="n">
        <v>0</v>
      </c>
      <c r="I20" s="1250" t="n">
        <v>0</v>
      </c>
    </row>
    <row r="21" customFormat="false" ht="15" hidden="false" customHeight="true" outlineLevel="0" collapsed="false">
      <c r="A21" s="1264" t="n">
        <v>330140</v>
      </c>
      <c r="B21" s="1270"/>
      <c r="C21" s="1266" t="s">
        <v>159</v>
      </c>
      <c r="D21" s="1266" t="s">
        <v>182</v>
      </c>
      <c r="E21" s="1249" t="n">
        <v>0</v>
      </c>
      <c r="F21" s="1249" t="n">
        <v>0</v>
      </c>
      <c r="G21" s="1249" t="n">
        <v>0</v>
      </c>
      <c r="H21" s="1249" t="n">
        <v>0</v>
      </c>
      <c r="I21" s="1250" t="n">
        <v>0</v>
      </c>
    </row>
    <row r="22" customFormat="false" ht="15.75" hidden="false" customHeight="true" outlineLevel="0" collapsed="false">
      <c r="A22" s="1264" t="n">
        <v>330150</v>
      </c>
      <c r="B22" s="1270"/>
      <c r="C22" s="1267" t="s">
        <v>9272</v>
      </c>
      <c r="D22" s="1267"/>
      <c r="E22" s="1268" t="n">
        <v>0</v>
      </c>
      <c r="F22" s="1268" t="n">
        <v>0</v>
      </c>
      <c r="G22" s="1268" t="n">
        <v>0</v>
      </c>
      <c r="H22" s="1268" t="n">
        <v>0</v>
      </c>
      <c r="I22" s="1269" t="n">
        <v>0</v>
      </c>
    </row>
    <row r="23" customFormat="false" ht="15.75" hidden="false" customHeight="true" outlineLevel="0" collapsed="false">
      <c r="A23" s="1264" t="n">
        <v>330160</v>
      </c>
      <c r="B23" s="1272" t="s">
        <v>9273</v>
      </c>
      <c r="C23" s="1271" t="s">
        <v>140</v>
      </c>
      <c r="D23" s="1271" t="s">
        <v>186</v>
      </c>
      <c r="E23" s="1249" t="n">
        <v>0.8053</v>
      </c>
      <c r="F23" s="1249" t="n">
        <v>0.9983</v>
      </c>
      <c r="G23" s="1249" t="n">
        <v>0.9558</v>
      </c>
      <c r="H23" s="1249" t="n">
        <v>0.958</v>
      </c>
      <c r="I23" s="1250" t="n">
        <v>0.8261</v>
      </c>
    </row>
    <row r="24" customFormat="false" ht="15" hidden="false" customHeight="true" outlineLevel="0" collapsed="false">
      <c r="A24" s="1264" t="n">
        <v>330170</v>
      </c>
      <c r="B24" s="1272"/>
      <c r="C24" s="1266" t="s">
        <v>159</v>
      </c>
      <c r="D24" s="1266" t="s">
        <v>187</v>
      </c>
      <c r="E24" s="1249" t="n">
        <v>0</v>
      </c>
      <c r="F24" s="1249" t="n">
        <v>0</v>
      </c>
      <c r="G24" s="1249" t="n">
        <v>0</v>
      </c>
      <c r="H24" s="1249" t="n">
        <v>0</v>
      </c>
      <c r="I24" s="1250" t="n">
        <v>0</v>
      </c>
    </row>
    <row r="25" customFormat="false" ht="15.75" hidden="false" customHeight="true" outlineLevel="0" collapsed="false">
      <c r="A25" s="1264" t="n">
        <v>330180</v>
      </c>
      <c r="B25" s="1272"/>
      <c r="C25" s="1267" t="s">
        <v>9274</v>
      </c>
      <c r="D25" s="1267"/>
      <c r="E25" s="1268" t="n">
        <v>0.8053</v>
      </c>
      <c r="F25" s="1268" t="n">
        <v>0.9983</v>
      </c>
      <c r="G25" s="1268" t="n">
        <v>0.9558</v>
      </c>
      <c r="H25" s="1268" t="n">
        <v>0.958</v>
      </c>
      <c r="I25" s="1269" t="n">
        <v>0.8261</v>
      </c>
    </row>
    <row r="26" customFormat="false" ht="15.75" hidden="false" customHeight="true" outlineLevel="0" collapsed="false">
      <c r="A26" s="1264" t="n">
        <v>330190</v>
      </c>
      <c r="B26" s="1272" t="s">
        <v>9275</v>
      </c>
      <c r="C26" s="1271" t="s">
        <v>140</v>
      </c>
      <c r="D26" s="1271" t="s">
        <v>9276</v>
      </c>
      <c r="E26" s="1249" t="n">
        <v>0.8297</v>
      </c>
      <c r="F26" s="1249" t="n">
        <v>1</v>
      </c>
      <c r="G26" s="1249" t="n">
        <v>0.7476</v>
      </c>
      <c r="H26" s="1249" t="n">
        <v>0.7333</v>
      </c>
      <c r="I26" s="1250" t="n">
        <v>0.8549</v>
      </c>
    </row>
    <row r="27" customFormat="false" ht="15" hidden="false" customHeight="true" outlineLevel="0" collapsed="false">
      <c r="A27" s="1264" t="n">
        <v>330200</v>
      </c>
      <c r="B27" s="1272"/>
      <c r="C27" s="1266" t="s">
        <v>159</v>
      </c>
      <c r="D27" s="1266" t="s">
        <v>192</v>
      </c>
      <c r="E27" s="1249" t="n">
        <v>0.852</v>
      </c>
      <c r="F27" s="1249" t="n">
        <v>0.939</v>
      </c>
      <c r="G27" s="1249" t="n">
        <v>0.4892</v>
      </c>
      <c r="H27" s="1249" t="n">
        <v>0.544</v>
      </c>
      <c r="I27" s="1250" t="n">
        <v>0.3237</v>
      </c>
    </row>
    <row r="28" customFormat="false" ht="15" hidden="false" customHeight="true" outlineLevel="0" collapsed="false">
      <c r="A28" s="1264" t="n">
        <v>330210</v>
      </c>
      <c r="B28" s="1272"/>
      <c r="C28" s="1266" t="s">
        <v>161</v>
      </c>
      <c r="D28" s="1266" t="s">
        <v>9277</v>
      </c>
      <c r="E28" s="1249" t="n">
        <v>0</v>
      </c>
      <c r="F28" s="1249" t="n">
        <v>0</v>
      </c>
      <c r="G28" s="1249" t="n">
        <v>0</v>
      </c>
      <c r="H28" s="1249" t="n">
        <v>0</v>
      </c>
      <c r="I28" s="1250" t="n">
        <v>0</v>
      </c>
    </row>
    <row r="29" customFormat="false" ht="15" hidden="false" customHeight="true" outlineLevel="0" collapsed="false">
      <c r="A29" s="1264" t="n">
        <v>330220</v>
      </c>
      <c r="B29" s="1272"/>
      <c r="C29" s="1266" t="s">
        <v>163</v>
      </c>
      <c r="D29" s="1266" t="s">
        <v>194</v>
      </c>
      <c r="E29" s="1249" t="n">
        <v>0</v>
      </c>
      <c r="F29" s="1249" t="n">
        <v>0</v>
      </c>
      <c r="G29" s="1249" t="n">
        <v>0</v>
      </c>
      <c r="H29" s="1249" t="n">
        <v>0</v>
      </c>
      <c r="I29" s="1250" t="n">
        <v>0</v>
      </c>
    </row>
    <row r="30" customFormat="false" ht="15" hidden="false" customHeight="true" outlineLevel="0" collapsed="false">
      <c r="A30" s="1264" t="n">
        <v>330230</v>
      </c>
      <c r="B30" s="1272"/>
      <c r="C30" s="1266" t="s">
        <v>165</v>
      </c>
      <c r="D30" s="1266" t="s">
        <v>195</v>
      </c>
      <c r="E30" s="1249" t="n">
        <v>0</v>
      </c>
      <c r="F30" s="1249" t="n">
        <v>0</v>
      </c>
      <c r="G30" s="1249" t="n">
        <v>0</v>
      </c>
      <c r="H30" s="1249" t="n">
        <v>0</v>
      </c>
      <c r="I30" s="1250" t="n">
        <v>0</v>
      </c>
    </row>
    <row r="31" customFormat="false" ht="15" hidden="false" customHeight="true" outlineLevel="0" collapsed="false">
      <c r="A31" s="1264" t="n">
        <v>330240</v>
      </c>
      <c r="B31" s="1272"/>
      <c r="C31" s="1266" t="s">
        <v>167</v>
      </c>
      <c r="D31" s="1266" t="s">
        <v>196</v>
      </c>
      <c r="E31" s="1249" t="n">
        <v>0.8183</v>
      </c>
      <c r="F31" s="1249" t="n">
        <v>0.9967</v>
      </c>
      <c r="G31" s="1249" t="n">
        <v>0.9035</v>
      </c>
      <c r="H31" s="1249" t="n">
        <v>0.8977</v>
      </c>
      <c r="I31" s="1250" t="n">
        <v>0.9619</v>
      </c>
    </row>
    <row r="32" customFormat="false" ht="15" hidden="false" customHeight="true" outlineLevel="0" collapsed="false">
      <c r="A32" s="1264" t="n">
        <v>330250</v>
      </c>
      <c r="B32" s="1272"/>
      <c r="C32" s="1266" t="s">
        <v>169</v>
      </c>
      <c r="D32" s="1266" t="s">
        <v>197</v>
      </c>
      <c r="E32" s="1249" t="n">
        <v>0.8</v>
      </c>
      <c r="F32" s="1249" t="n">
        <v>0.9893</v>
      </c>
      <c r="G32" s="1249" t="n">
        <v>0.7713</v>
      </c>
      <c r="H32" s="1249" t="n">
        <v>0.6608</v>
      </c>
      <c r="I32" s="1250" t="n">
        <v>0.9695</v>
      </c>
    </row>
    <row r="33" customFormat="false" ht="15.75" hidden="false" customHeight="true" outlineLevel="0" collapsed="false">
      <c r="A33" s="1264" t="n">
        <v>330260</v>
      </c>
      <c r="B33" s="1272"/>
      <c r="C33" s="1267" t="s">
        <v>9278</v>
      </c>
      <c r="D33" s="1267"/>
      <c r="E33" s="1268" t="n">
        <v>0.8476</v>
      </c>
      <c r="F33" s="1268" t="n">
        <v>0.9466</v>
      </c>
      <c r="G33" s="1268" t="n">
        <v>0.576</v>
      </c>
      <c r="H33" s="1268" t="n">
        <v>0.6099</v>
      </c>
      <c r="I33" s="1269" t="n">
        <v>0.4669</v>
      </c>
    </row>
    <row r="34" customFormat="false" ht="15.75" hidden="false" customHeight="true" outlineLevel="0" collapsed="false">
      <c r="A34" s="1264" t="n">
        <v>330270</v>
      </c>
      <c r="B34" s="1272" t="s">
        <v>9279</v>
      </c>
      <c r="C34" s="1271" t="s">
        <v>140</v>
      </c>
      <c r="D34" s="1271" t="s">
        <v>201</v>
      </c>
      <c r="E34" s="1249" t="n">
        <v>0.809</v>
      </c>
      <c r="F34" s="1249" t="n">
        <v>1</v>
      </c>
      <c r="G34" s="1249" t="n">
        <v>0.9333</v>
      </c>
      <c r="H34" s="1249" t="n">
        <v>0.9296</v>
      </c>
      <c r="I34" s="1250" t="n">
        <v>0.9809</v>
      </c>
    </row>
    <row r="35" customFormat="false" ht="15" hidden="false" customHeight="true" outlineLevel="0" collapsed="false">
      <c r="A35" s="1264" t="n">
        <v>330280</v>
      </c>
      <c r="B35" s="1272"/>
      <c r="C35" s="1266" t="s">
        <v>159</v>
      </c>
      <c r="D35" s="1266" t="s">
        <v>202</v>
      </c>
      <c r="E35" s="1249" t="n">
        <v>0.8114</v>
      </c>
      <c r="F35" s="1249" t="n">
        <v>0.9988</v>
      </c>
      <c r="G35" s="1249" t="n">
        <v>0.9343</v>
      </c>
      <c r="H35" s="1249" t="n">
        <v>0.937</v>
      </c>
      <c r="I35" s="1250" t="n">
        <v>0.9105</v>
      </c>
    </row>
    <row r="36" customFormat="false" ht="15.75" hidden="false" customHeight="true" outlineLevel="0" collapsed="false">
      <c r="A36" s="1264" t="n">
        <v>330290</v>
      </c>
      <c r="B36" s="1272"/>
      <c r="C36" s="1267" t="s">
        <v>9280</v>
      </c>
      <c r="D36" s="1267"/>
      <c r="E36" s="1268" t="n">
        <v>0.8107</v>
      </c>
      <c r="F36" s="1268" t="n">
        <v>0.9991</v>
      </c>
      <c r="G36" s="1268" t="n">
        <v>0.9341</v>
      </c>
      <c r="H36" s="1268" t="n">
        <v>0.9354</v>
      </c>
      <c r="I36" s="1269" t="n">
        <v>0.9213</v>
      </c>
    </row>
    <row r="37" customFormat="false" ht="15.75" hidden="false" customHeight="true" outlineLevel="0" collapsed="false">
      <c r="A37" s="1264" t="n">
        <v>330300</v>
      </c>
      <c r="B37" s="1272" t="s">
        <v>9281</v>
      </c>
      <c r="C37" s="1271" t="s">
        <v>140</v>
      </c>
      <c r="D37" s="1271" t="s">
        <v>206</v>
      </c>
      <c r="E37" s="1249" t="n">
        <v>0.8145</v>
      </c>
      <c r="F37" s="1249" t="n">
        <v>0.9974</v>
      </c>
      <c r="G37" s="1249" t="n">
        <v>0.8437</v>
      </c>
      <c r="H37" s="1249" t="n">
        <v>0.8498</v>
      </c>
      <c r="I37" s="1250" t="n">
        <v>0.7845</v>
      </c>
    </row>
    <row r="38" customFormat="false" ht="15" hidden="false" customHeight="true" outlineLevel="0" collapsed="false">
      <c r="A38" s="1264" t="n">
        <v>330310</v>
      </c>
      <c r="B38" s="1272"/>
      <c r="C38" s="1266" t="s">
        <v>159</v>
      </c>
      <c r="D38" s="1266" t="s">
        <v>207</v>
      </c>
      <c r="E38" s="1249" t="n">
        <v>0.8248</v>
      </c>
      <c r="F38" s="1249" t="n">
        <v>1</v>
      </c>
      <c r="G38" s="1249" t="n">
        <v>1</v>
      </c>
      <c r="H38" s="1249" t="n">
        <v>1</v>
      </c>
      <c r="I38" s="1250" t="n">
        <v>0</v>
      </c>
    </row>
    <row r="39" customFormat="false" ht="15.75" hidden="false" customHeight="true" outlineLevel="0" collapsed="false">
      <c r="A39" s="1264" t="n">
        <v>330320</v>
      </c>
      <c r="B39" s="1272"/>
      <c r="C39" s="1267" t="s">
        <v>9282</v>
      </c>
      <c r="D39" s="1267"/>
      <c r="E39" s="1268" t="n">
        <v>0.8145</v>
      </c>
      <c r="F39" s="1268" t="n">
        <v>0.9974</v>
      </c>
      <c r="G39" s="1268" t="n">
        <v>0.846</v>
      </c>
      <c r="H39" s="1268" t="n">
        <v>0.8523</v>
      </c>
      <c r="I39" s="1269" t="n">
        <v>0.7845</v>
      </c>
    </row>
    <row r="40" customFormat="false" ht="15.75" hidden="false" customHeight="true" outlineLevel="0" collapsed="false">
      <c r="A40" s="1264" t="n">
        <v>330330</v>
      </c>
      <c r="B40" s="1272" t="s">
        <v>9283</v>
      </c>
      <c r="C40" s="1271" t="s">
        <v>140</v>
      </c>
      <c r="D40" s="1271" t="s">
        <v>211</v>
      </c>
      <c r="E40" s="1249" t="n">
        <v>0.8019</v>
      </c>
      <c r="F40" s="1249" t="n">
        <v>0.9997</v>
      </c>
      <c r="G40" s="1249" t="n">
        <v>0.9041</v>
      </c>
      <c r="H40" s="1249" t="n">
        <v>0.9051</v>
      </c>
      <c r="I40" s="1250" t="n">
        <v>0.8909</v>
      </c>
    </row>
    <row r="41" customFormat="false" ht="15.75" hidden="false" customHeight="true" outlineLevel="0" collapsed="false">
      <c r="A41" s="1264" t="n">
        <v>330340</v>
      </c>
      <c r="B41" s="1272"/>
      <c r="C41" s="1267" t="s">
        <v>9284</v>
      </c>
      <c r="D41" s="1267"/>
      <c r="E41" s="1252" t="n">
        <f aca="false">E40</f>
        <v>0.8019</v>
      </c>
      <c r="F41" s="1252" t="n">
        <f aca="false">F40</f>
        <v>0.9997</v>
      </c>
      <c r="G41" s="1252" t="n">
        <f aca="false">G40</f>
        <v>0.9041</v>
      </c>
      <c r="H41" s="1252" t="n">
        <f aca="false">H40</f>
        <v>0.9051</v>
      </c>
      <c r="I41" s="1253" t="n">
        <f aca="false">I40</f>
        <v>0.8909</v>
      </c>
    </row>
    <row r="42" customFormat="false" ht="15.75" hidden="false" customHeight="true" outlineLevel="0" collapsed="false">
      <c r="A42" s="1264" t="n">
        <v>330350</v>
      </c>
      <c r="B42" s="1272" t="s">
        <v>9285</v>
      </c>
      <c r="C42" s="1271" t="s">
        <v>140</v>
      </c>
      <c r="D42" s="1271" t="s">
        <v>215</v>
      </c>
      <c r="E42" s="1249" t="n">
        <v>0.8117</v>
      </c>
      <c r="F42" s="1249" t="n">
        <v>0.9151</v>
      </c>
      <c r="G42" s="1249" t="n">
        <v>0.4591</v>
      </c>
      <c r="H42" s="1249" t="n">
        <v>0.4201</v>
      </c>
      <c r="I42" s="1250" t="n">
        <v>0.4897</v>
      </c>
    </row>
    <row r="43" customFormat="false" ht="25.5" hidden="false" customHeight="true" outlineLevel="0" collapsed="false">
      <c r="A43" s="1264" t="n">
        <v>330360</v>
      </c>
      <c r="B43" s="1272"/>
      <c r="C43" s="1266" t="s">
        <v>159</v>
      </c>
      <c r="D43" s="1266" t="s">
        <v>216</v>
      </c>
      <c r="E43" s="1249" t="n">
        <v>0</v>
      </c>
      <c r="F43" s="1249" t="n">
        <v>0</v>
      </c>
      <c r="G43" s="1249" t="n">
        <v>0</v>
      </c>
      <c r="H43" s="1249" t="n">
        <v>0</v>
      </c>
      <c r="I43" s="1250" t="n">
        <v>0</v>
      </c>
    </row>
    <row r="44" customFormat="false" ht="15.75" hidden="false" customHeight="true" outlineLevel="0" collapsed="false">
      <c r="A44" s="1264" t="n">
        <v>330370</v>
      </c>
      <c r="B44" s="1272"/>
      <c r="C44" s="1267" t="s">
        <v>9286</v>
      </c>
      <c r="D44" s="1267"/>
      <c r="E44" s="1268" t="n">
        <v>0.8117</v>
      </c>
      <c r="F44" s="1268" t="n">
        <v>0.9151</v>
      </c>
      <c r="G44" s="1268" t="n">
        <v>0.4591</v>
      </c>
      <c r="H44" s="1268" t="n">
        <v>0.4201</v>
      </c>
      <c r="I44" s="1269" t="n">
        <v>0.4897</v>
      </c>
    </row>
    <row r="45" customFormat="false" ht="15.75" hidden="false" customHeight="true" outlineLevel="0" collapsed="false">
      <c r="A45" s="1264" t="n">
        <v>330380</v>
      </c>
      <c r="B45" s="1272" t="s">
        <v>9287</v>
      </c>
      <c r="C45" s="1271" t="s">
        <v>140</v>
      </c>
      <c r="D45" s="1271" t="s">
        <v>220</v>
      </c>
      <c r="E45" s="1249" t="n">
        <v>0.9</v>
      </c>
      <c r="F45" s="1249" t="n">
        <v>0.9946</v>
      </c>
      <c r="G45" s="1249" t="n">
        <v>0</v>
      </c>
      <c r="H45" s="1249" t="n">
        <v>0</v>
      </c>
      <c r="I45" s="1250" t="n">
        <v>0</v>
      </c>
    </row>
    <row r="46" customFormat="false" ht="15" hidden="false" customHeight="true" outlineLevel="0" collapsed="false">
      <c r="A46" s="1264" t="n">
        <v>330390</v>
      </c>
      <c r="B46" s="1272"/>
      <c r="C46" s="1266" t="s">
        <v>159</v>
      </c>
      <c r="D46" s="1266" t="s">
        <v>221</v>
      </c>
      <c r="E46" s="1249" t="n">
        <v>0.8076</v>
      </c>
      <c r="F46" s="1249" t="n">
        <v>0.9896</v>
      </c>
      <c r="G46" s="1249" t="n">
        <v>0.7025</v>
      </c>
      <c r="H46" s="1249" t="n">
        <v>0.75</v>
      </c>
      <c r="I46" s="1250" t="n">
        <v>0.5168</v>
      </c>
    </row>
    <row r="47" customFormat="false" ht="15" hidden="false" customHeight="true" outlineLevel="0" collapsed="false">
      <c r="A47" s="1264" t="n">
        <v>330400</v>
      </c>
      <c r="B47" s="1272"/>
      <c r="C47" s="1266" t="s">
        <v>161</v>
      </c>
      <c r="D47" s="1266" t="s">
        <v>222</v>
      </c>
      <c r="E47" s="1249" t="n">
        <v>0.8197</v>
      </c>
      <c r="F47" s="1249" t="n">
        <v>1</v>
      </c>
      <c r="G47" s="1249" t="n">
        <v>0.8415</v>
      </c>
      <c r="H47" s="1249" t="n">
        <v>0.8328</v>
      </c>
      <c r="I47" s="1250" t="n">
        <v>0.9532</v>
      </c>
    </row>
    <row r="48" customFormat="false" ht="15" hidden="false" customHeight="true" outlineLevel="0" collapsed="false">
      <c r="A48" s="1264" t="n">
        <v>330410</v>
      </c>
      <c r="B48" s="1272"/>
      <c r="C48" s="1266" t="s">
        <v>163</v>
      </c>
      <c r="D48" s="1266" t="s">
        <v>223</v>
      </c>
      <c r="E48" s="1249" t="n">
        <v>0.8742</v>
      </c>
      <c r="F48" s="1249" t="n">
        <v>0.9931</v>
      </c>
      <c r="G48" s="1249" t="n">
        <v>0.9267</v>
      </c>
      <c r="H48" s="1249" t="n">
        <v>0.8989</v>
      </c>
      <c r="I48" s="1250" t="n">
        <v>0.9442</v>
      </c>
    </row>
    <row r="49" customFormat="false" ht="25.5" hidden="false" customHeight="true" outlineLevel="0" collapsed="false">
      <c r="A49" s="1264" t="n">
        <v>330420</v>
      </c>
      <c r="B49" s="1272"/>
      <c r="C49" s="1266" t="s">
        <v>165</v>
      </c>
      <c r="D49" s="1266" t="s">
        <v>224</v>
      </c>
      <c r="E49" s="1249" t="n">
        <v>0.8477</v>
      </c>
      <c r="F49" s="1249" t="n">
        <v>0.7297</v>
      </c>
      <c r="G49" s="1249" t="n">
        <v>0.4864</v>
      </c>
      <c r="H49" s="1249" t="n">
        <v>0.8683</v>
      </c>
      <c r="I49" s="1250" t="n">
        <v>0.0729</v>
      </c>
    </row>
    <row r="50" customFormat="false" ht="15" hidden="false" customHeight="true" outlineLevel="0" collapsed="false">
      <c r="A50" s="1264" t="n">
        <v>330430</v>
      </c>
      <c r="B50" s="1272"/>
      <c r="C50" s="1266" t="s">
        <v>167</v>
      </c>
      <c r="D50" s="1266" t="s">
        <v>225</v>
      </c>
      <c r="E50" s="1249" t="n">
        <v>0</v>
      </c>
      <c r="F50" s="1249" t="n">
        <v>0</v>
      </c>
      <c r="G50" s="1249" t="n">
        <v>0</v>
      </c>
      <c r="H50" s="1249" t="n">
        <v>0</v>
      </c>
      <c r="I50" s="1250" t="n">
        <v>0</v>
      </c>
    </row>
    <row r="51" customFormat="false" ht="15" hidden="false" customHeight="true" outlineLevel="0" collapsed="false">
      <c r="A51" s="1264" t="n">
        <v>330440</v>
      </c>
      <c r="B51" s="1272"/>
      <c r="C51" s="1266" t="s">
        <v>169</v>
      </c>
      <c r="D51" s="1266" t="s">
        <v>226</v>
      </c>
      <c r="E51" s="1249" t="n">
        <v>0</v>
      </c>
      <c r="F51" s="1249" t="n">
        <v>0</v>
      </c>
      <c r="G51" s="1249" t="n">
        <v>0</v>
      </c>
      <c r="H51" s="1249" t="n">
        <v>0</v>
      </c>
      <c r="I51" s="1250" t="n">
        <v>0</v>
      </c>
    </row>
    <row r="52" customFormat="false" ht="15" hidden="false" customHeight="true" outlineLevel="0" collapsed="false">
      <c r="A52" s="1264" t="n">
        <v>330450</v>
      </c>
      <c r="B52" s="1272"/>
      <c r="C52" s="1266" t="s">
        <v>171</v>
      </c>
      <c r="D52" s="1266" t="s">
        <v>227</v>
      </c>
      <c r="E52" s="1249" t="n">
        <v>0</v>
      </c>
      <c r="F52" s="1249" t="n">
        <v>0</v>
      </c>
      <c r="G52" s="1249" t="n">
        <v>0</v>
      </c>
      <c r="H52" s="1249" t="n">
        <v>0</v>
      </c>
      <c r="I52" s="1250" t="n">
        <v>0</v>
      </c>
    </row>
    <row r="53" customFormat="false" ht="26.85" hidden="false" customHeight="true" outlineLevel="0" collapsed="false">
      <c r="A53" s="1264" t="n">
        <v>330460</v>
      </c>
      <c r="B53" s="1272"/>
      <c r="C53" s="1267" t="s">
        <v>9288</v>
      </c>
      <c r="D53" s="1267"/>
      <c r="E53" s="1268" t="n">
        <v>0.8192</v>
      </c>
      <c r="F53" s="1268" t="n">
        <v>0.977</v>
      </c>
      <c r="G53" s="1268" t="n">
        <v>0.7793</v>
      </c>
      <c r="H53" s="1268" t="n">
        <v>0.8142</v>
      </c>
      <c r="I53" s="1269" t="n">
        <v>0.6036</v>
      </c>
    </row>
    <row r="54" customFormat="false" ht="15.75" hidden="false" customHeight="true" outlineLevel="0" collapsed="false">
      <c r="A54" s="1264" t="n">
        <v>330470</v>
      </c>
      <c r="B54" s="1272" t="s">
        <v>9289</v>
      </c>
      <c r="C54" s="1271" t="s">
        <v>140</v>
      </c>
      <c r="D54" s="1271" t="s">
        <v>981</v>
      </c>
      <c r="E54" s="1249" t="n">
        <v>0</v>
      </c>
      <c r="F54" s="1249" t="n">
        <v>0</v>
      </c>
      <c r="G54" s="1249" t="n">
        <v>0</v>
      </c>
      <c r="H54" s="1249" t="n">
        <v>0</v>
      </c>
      <c r="I54" s="1250" t="n">
        <v>0</v>
      </c>
    </row>
    <row r="55" customFormat="false" ht="15" hidden="false" customHeight="true" outlineLevel="0" collapsed="false">
      <c r="A55" s="1264" t="n">
        <v>330480</v>
      </c>
      <c r="B55" s="1272"/>
      <c r="C55" s="1266" t="s">
        <v>159</v>
      </c>
      <c r="D55" s="1266" t="s">
        <v>982</v>
      </c>
      <c r="E55" s="1249" t="n">
        <v>0</v>
      </c>
      <c r="F55" s="1249" t="n">
        <v>0</v>
      </c>
      <c r="G55" s="1249" t="n">
        <v>0</v>
      </c>
      <c r="H55" s="1249" t="n">
        <v>0</v>
      </c>
      <c r="I55" s="1250" t="n">
        <v>0</v>
      </c>
    </row>
    <row r="56" customFormat="false" ht="15" hidden="false" customHeight="true" outlineLevel="0" collapsed="false">
      <c r="A56" s="1264" t="n">
        <v>330490</v>
      </c>
      <c r="B56" s="1272"/>
      <c r="C56" s="1266" t="s">
        <v>161</v>
      </c>
      <c r="D56" s="1266" t="s">
        <v>234</v>
      </c>
      <c r="E56" s="1249" t="n">
        <v>0</v>
      </c>
      <c r="F56" s="1249" t="n">
        <v>0</v>
      </c>
      <c r="G56" s="1249" t="n">
        <v>0</v>
      </c>
      <c r="H56" s="1249" t="n">
        <v>0</v>
      </c>
      <c r="I56" s="1250" t="n">
        <v>0</v>
      </c>
    </row>
    <row r="57" customFormat="false" ht="15" hidden="false" customHeight="true" outlineLevel="0" collapsed="false">
      <c r="A57" s="1264" t="n">
        <v>330500</v>
      </c>
      <c r="B57" s="1272"/>
      <c r="C57" s="1266" t="s">
        <v>163</v>
      </c>
      <c r="D57" s="1266" t="s">
        <v>235</v>
      </c>
      <c r="E57" s="1249" t="n">
        <v>0.8137</v>
      </c>
      <c r="F57" s="1249" t="n">
        <v>1</v>
      </c>
      <c r="G57" s="1249" t="n">
        <v>0.9207</v>
      </c>
      <c r="H57" s="1249" t="n">
        <v>0.9142</v>
      </c>
      <c r="I57" s="1250" t="n">
        <v>1</v>
      </c>
    </row>
    <row r="58" customFormat="false" ht="15" hidden="false" customHeight="true" outlineLevel="0" collapsed="false">
      <c r="A58" s="1264" t="n">
        <v>330510</v>
      </c>
      <c r="B58" s="1272"/>
      <c r="C58" s="1266" t="s">
        <v>165</v>
      </c>
      <c r="D58" s="1266" t="s">
        <v>237</v>
      </c>
      <c r="E58" s="1249" t="n">
        <v>0.8495</v>
      </c>
      <c r="F58" s="1249" t="n">
        <v>0.9975</v>
      </c>
      <c r="G58" s="1249" t="n">
        <v>0.8497</v>
      </c>
      <c r="H58" s="1249" t="n">
        <v>0.8861</v>
      </c>
      <c r="I58" s="1250" t="n">
        <v>0.7984</v>
      </c>
    </row>
    <row r="59" customFormat="false" ht="15.75" hidden="false" customHeight="true" outlineLevel="0" collapsed="false">
      <c r="A59" s="1264" t="n">
        <v>330520</v>
      </c>
      <c r="B59" s="1272"/>
      <c r="C59" s="1267" t="s">
        <v>9290</v>
      </c>
      <c r="D59" s="1267"/>
      <c r="E59" s="1268" t="n">
        <v>0.8493</v>
      </c>
      <c r="F59" s="1268" t="n">
        <v>0.9975</v>
      </c>
      <c r="G59" s="1268" t="n">
        <v>0.8502</v>
      </c>
      <c r="H59" s="1268" t="n">
        <v>0.8864</v>
      </c>
      <c r="I59" s="1269" t="n">
        <v>0.7986</v>
      </c>
    </row>
    <row r="60" customFormat="false" ht="15.75" hidden="false" customHeight="true" outlineLevel="0" collapsed="false">
      <c r="A60" s="1264" t="n">
        <v>330530</v>
      </c>
      <c r="B60" s="1272" t="s">
        <v>9291</v>
      </c>
      <c r="C60" s="1271" t="s">
        <v>140</v>
      </c>
      <c r="D60" s="1271" t="s">
        <v>242</v>
      </c>
      <c r="E60" s="1249" t="n">
        <v>0.8263</v>
      </c>
      <c r="F60" s="1249" t="n">
        <v>1</v>
      </c>
      <c r="G60" s="1249" t="n">
        <v>1</v>
      </c>
      <c r="H60" s="1249" t="n">
        <v>1</v>
      </c>
      <c r="I60" s="1250" t="n">
        <v>0</v>
      </c>
    </row>
    <row r="61" customFormat="false" ht="15" hidden="false" customHeight="true" outlineLevel="0" collapsed="false">
      <c r="A61" s="1264" t="n">
        <v>330540</v>
      </c>
      <c r="B61" s="1272"/>
      <c r="C61" s="1266" t="s">
        <v>159</v>
      </c>
      <c r="D61" s="1266" t="s">
        <v>243</v>
      </c>
      <c r="E61" s="1249" t="n">
        <v>0</v>
      </c>
      <c r="F61" s="1249" t="n">
        <v>0</v>
      </c>
      <c r="G61" s="1249" t="n">
        <v>0</v>
      </c>
      <c r="H61" s="1249" t="n">
        <v>0</v>
      </c>
      <c r="I61" s="1250" t="n">
        <v>0</v>
      </c>
    </row>
    <row r="62" customFormat="false" ht="15.75" hidden="false" customHeight="true" outlineLevel="0" collapsed="false">
      <c r="A62" s="1264" t="n">
        <v>330550</v>
      </c>
      <c r="B62" s="1272"/>
      <c r="C62" s="1267" t="s">
        <v>9292</v>
      </c>
      <c r="D62" s="1267"/>
      <c r="E62" s="1268" t="n">
        <v>0.8263</v>
      </c>
      <c r="F62" s="1268" t="n">
        <v>1</v>
      </c>
      <c r="G62" s="1268" t="n">
        <v>1</v>
      </c>
      <c r="H62" s="1268" t="n">
        <v>1</v>
      </c>
      <c r="I62" s="1269" t="n">
        <v>0</v>
      </c>
    </row>
    <row r="63" customFormat="false" ht="15.75" hidden="false" customHeight="true" outlineLevel="0" collapsed="false">
      <c r="A63" s="1264" t="n">
        <v>330560</v>
      </c>
      <c r="B63" s="1272" t="s">
        <v>9293</v>
      </c>
      <c r="C63" s="1271" t="s">
        <v>140</v>
      </c>
      <c r="D63" s="1271" t="s">
        <v>9294</v>
      </c>
      <c r="E63" s="1249" t="n">
        <v>0.8003</v>
      </c>
      <c r="F63" s="1249" t="n">
        <v>0.9853</v>
      </c>
      <c r="G63" s="1249" t="n">
        <v>0.9023</v>
      </c>
      <c r="H63" s="1249" t="n">
        <v>0.9171</v>
      </c>
      <c r="I63" s="1250" t="n">
        <v>0.7181</v>
      </c>
    </row>
    <row r="64" customFormat="false" ht="15" hidden="false" customHeight="true" outlineLevel="0" collapsed="false">
      <c r="A64" s="1264" t="n">
        <v>330570</v>
      </c>
      <c r="B64" s="1272"/>
      <c r="C64" s="1266" t="s">
        <v>159</v>
      </c>
      <c r="D64" s="1266" t="s">
        <v>249</v>
      </c>
      <c r="E64" s="1249" t="n">
        <v>0.8361</v>
      </c>
      <c r="F64" s="1249" t="n">
        <v>1</v>
      </c>
      <c r="G64" s="1249" t="n">
        <v>0.6051</v>
      </c>
      <c r="H64" s="1249" t="n">
        <v>0.6051</v>
      </c>
      <c r="I64" s="1250" t="n">
        <v>0</v>
      </c>
    </row>
    <row r="65" customFormat="false" ht="15" hidden="false" customHeight="true" outlineLevel="0" collapsed="false">
      <c r="A65" s="1264" t="n">
        <v>330580</v>
      </c>
      <c r="B65" s="1272"/>
      <c r="C65" s="1266" t="s">
        <v>161</v>
      </c>
      <c r="D65" s="1266" t="s">
        <v>250</v>
      </c>
      <c r="E65" s="1249" t="n">
        <v>0.8129</v>
      </c>
      <c r="F65" s="1249" t="n">
        <v>0.9955</v>
      </c>
      <c r="G65" s="1249" t="n">
        <v>0.8129</v>
      </c>
      <c r="H65" s="1249" t="n">
        <v>0.8038</v>
      </c>
      <c r="I65" s="1250" t="n">
        <v>0.9314</v>
      </c>
    </row>
    <row r="66" customFormat="false" ht="15" hidden="false" customHeight="true" outlineLevel="0" collapsed="false">
      <c r="A66" s="1264" t="n">
        <v>330590</v>
      </c>
      <c r="B66" s="1272"/>
      <c r="C66" s="1266" t="s">
        <v>163</v>
      </c>
      <c r="D66" s="1266" t="s">
        <v>251</v>
      </c>
      <c r="E66" s="1249" t="n">
        <v>0.8397</v>
      </c>
      <c r="F66" s="1249" t="n">
        <v>0.9925</v>
      </c>
      <c r="G66" s="1249" t="n">
        <v>0.5356</v>
      </c>
      <c r="H66" s="1249" t="n">
        <v>0.5484</v>
      </c>
      <c r="I66" s="1250" t="n">
        <v>0.5265</v>
      </c>
    </row>
    <row r="67" customFormat="false" ht="15" hidden="false" customHeight="true" outlineLevel="0" collapsed="false">
      <c r="A67" s="1264" t="n">
        <v>330600</v>
      </c>
      <c r="B67" s="1272"/>
      <c r="C67" s="1266" t="s">
        <v>165</v>
      </c>
      <c r="D67" s="1266" t="s">
        <v>9295</v>
      </c>
      <c r="E67" s="1249" t="n">
        <v>0.8157</v>
      </c>
      <c r="F67" s="1249" t="n">
        <v>1</v>
      </c>
      <c r="G67" s="1249" t="n">
        <v>0.9217</v>
      </c>
      <c r="H67" s="1249" t="n">
        <v>0.9274</v>
      </c>
      <c r="I67" s="1250" t="n">
        <v>0.8575</v>
      </c>
    </row>
    <row r="68" customFormat="false" ht="15" hidden="false" customHeight="true" outlineLevel="0" collapsed="false">
      <c r="A68" s="1264" t="n">
        <v>330610</v>
      </c>
      <c r="B68" s="1272"/>
      <c r="C68" s="1266" t="s">
        <v>167</v>
      </c>
      <c r="D68" s="1266" t="s">
        <v>253</v>
      </c>
      <c r="E68" s="1249" t="n">
        <v>0.8582</v>
      </c>
      <c r="F68" s="1249" t="n">
        <v>1</v>
      </c>
      <c r="G68" s="1249" t="n">
        <v>0.4165</v>
      </c>
      <c r="H68" s="1249" t="n">
        <v>0</v>
      </c>
      <c r="I68" s="1250" t="n">
        <v>0.7155</v>
      </c>
    </row>
    <row r="69" customFormat="false" ht="25.5" hidden="false" customHeight="true" outlineLevel="0" collapsed="false">
      <c r="A69" s="1264" t="n">
        <v>330620</v>
      </c>
      <c r="B69" s="1272"/>
      <c r="C69" s="1266" t="s">
        <v>169</v>
      </c>
      <c r="D69" s="1266" t="s">
        <v>254</v>
      </c>
      <c r="E69" s="1249" t="n">
        <v>0.8025</v>
      </c>
      <c r="F69" s="1249" t="n">
        <v>0.9932</v>
      </c>
      <c r="G69" s="1249" t="n">
        <v>0.9263</v>
      </c>
      <c r="H69" s="1249" t="n">
        <v>0.9489</v>
      </c>
      <c r="I69" s="1250" t="n">
        <v>0.4545</v>
      </c>
    </row>
    <row r="70" customFormat="false" ht="15" hidden="false" customHeight="true" outlineLevel="0" collapsed="false">
      <c r="A70" s="1264" t="n">
        <v>330630</v>
      </c>
      <c r="B70" s="1272"/>
      <c r="C70" s="1266" t="s">
        <v>171</v>
      </c>
      <c r="D70" s="1266" t="s">
        <v>255</v>
      </c>
      <c r="E70" s="1249" t="n">
        <v>0</v>
      </c>
      <c r="F70" s="1249" t="n">
        <v>0</v>
      </c>
      <c r="G70" s="1249" t="n">
        <v>0</v>
      </c>
      <c r="H70" s="1249" t="n">
        <v>0</v>
      </c>
      <c r="I70" s="1250" t="n">
        <v>0</v>
      </c>
    </row>
    <row r="71" customFormat="false" ht="15" hidden="false" customHeight="true" outlineLevel="0" collapsed="false">
      <c r="A71" s="1264" t="n">
        <v>330640</v>
      </c>
      <c r="B71" s="1272"/>
      <c r="C71" s="1266" t="s">
        <v>173</v>
      </c>
      <c r="D71" s="1266" t="s">
        <v>256</v>
      </c>
      <c r="E71" s="1249" t="n">
        <v>0.8347</v>
      </c>
      <c r="F71" s="1249" t="n">
        <v>0.9736</v>
      </c>
      <c r="G71" s="1249" t="n">
        <v>0.8687</v>
      </c>
      <c r="H71" s="1249" t="n">
        <v>0.8661</v>
      </c>
      <c r="I71" s="1250" t="n">
        <v>0.8775</v>
      </c>
    </row>
    <row r="72" customFormat="false" ht="15.75" hidden="false" customHeight="true" outlineLevel="0" collapsed="false">
      <c r="A72" s="1264" t="n">
        <v>330650</v>
      </c>
      <c r="B72" s="1272"/>
      <c r="C72" s="1267" t="s">
        <v>9296</v>
      </c>
      <c r="D72" s="1267"/>
      <c r="E72" s="1268" t="n">
        <v>0.8156</v>
      </c>
      <c r="F72" s="1268" t="n">
        <v>0.9926</v>
      </c>
      <c r="G72" s="1268" t="n">
        <v>0.7596</v>
      </c>
      <c r="H72" s="1268" t="n">
        <v>0.7823</v>
      </c>
      <c r="I72" s="1269" t="n">
        <v>0.6538</v>
      </c>
    </row>
    <row r="73" customFormat="false" ht="23.85" hidden="false" customHeight="true" outlineLevel="0" collapsed="false">
      <c r="A73" s="1264" t="n">
        <v>330660</v>
      </c>
      <c r="B73" s="1272" t="s">
        <v>9297</v>
      </c>
      <c r="C73" s="1271" t="s">
        <v>140</v>
      </c>
      <c r="D73" s="1271" t="s">
        <v>261</v>
      </c>
      <c r="E73" s="1249" t="n">
        <v>0</v>
      </c>
      <c r="F73" s="1249" t="n">
        <v>0</v>
      </c>
      <c r="G73" s="1249" t="n">
        <v>0</v>
      </c>
      <c r="H73" s="1249" t="n">
        <v>0</v>
      </c>
      <c r="I73" s="1250" t="n">
        <v>0</v>
      </c>
    </row>
    <row r="74" customFormat="false" ht="25.5" hidden="false" customHeight="true" outlineLevel="0" collapsed="false">
      <c r="A74" s="1264" t="n">
        <v>330670</v>
      </c>
      <c r="B74" s="1272"/>
      <c r="C74" s="1266" t="s">
        <v>159</v>
      </c>
      <c r="D74" s="1266" t="s">
        <v>262</v>
      </c>
      <c r="E74" s="1249" t="n">
        <v>0</v>
      </c>
      <c r="F74" s="1249" t="n">
        <v>0</v>
      </c>
      <c r="G74" s="1249" t="n">
        <v>0</v>
      </c>
      <c r="H74" s="1249" t="n">
        <v>0</v>
      </c>
      <c r="I74" s="1250" t="n">
        <v>0</v>
      </c>
    </row>
    <row r="75" customFormat="false" ht="38.25" hidden="false" customHeight="true" outlineLevel="0" collapsed="false">
      <c r="A75" s="1264" t="n">
        <v>330680</v>
      </c>
      <c r="B75" s="1272"/>
      <c r="C75" s="1266" t="s">
        <v>161</v>
      </c>
      <c r="D75" s="1266" t="s">
        <v>9298</v>
      </c>
      <c r="E75" s="1249" t="n">
        <v>0</v>
      </c>
      <c r="F75" s="1249" t="n">
        <v>0</v>
      </c>
      <c r="G75" s="1249" t="n">
        <v>0</v>
      </c>
      <c r="H75" s="1249" t="n">
        <v>0</v>
      </c>
      <c r="I75" s="1250" t="n">
        <v>0</v>
      </c>
    </row>
    <row r="76" customFormat="false" ht="25.5" hidden="false" customHeight="true" outlineLevel="0" collapsed="false">
      <c r="A76" s="1264" t="n">
        <v>330690</v>
      </c>
      <c r="B76" s="1272"/>
      <c r="C76" s="1266" t="s">
        <v>163</v>
      </c>
      <c r="D76" s="1266" t="s">
        <v>264</v>
      </c>
      <c r="E76" s="1249" t="n">
        <v>0</v>
      </c>
      <c r="F76" s="1249" t="n">
        <v>0</v>
      </c>
      <c r="G76" s="1249" t="n">
        <v>0</v>
      </c>
      <c r="H76" s="1249" t="n">
        <v>0</v>
      </c>
      <c r="I76" s="1250" t="n">
        <v>0</v>
      </c>
    </row>
    <row r="77" customFormat="false" ht="15" hidden="false" customHeight="true" outlineLevel="0" collapsed="false">
      <c r="A77" s="1264" t="n">
        <v>330700</v>
      </c>
      <c r="B77" s="1272"/>
      <c r="C77" s="1266" t="s">
        <v>165</v>
      </c>
      <c r="D77" s="1266" t="s">
        <v>265</v>
      </c>
      <c r="E77" s="1249" t="n">
        <v>0</v>
      </c>
      <c r="F77" s="1249" t="n">
        <v>0</v>
      </c>
      <c r="G77" s="1249" t="n">
        <v>0</v>
      </c>
      <c r="H77" s="1249" t="n">
        <v>0</v>
      </c>
      <c r="I77" s="1250" t="n">
        <v>0</v>
      </c>
    </row>
    <row r="78" customFormat="false" ht="25.5" hidden="false" customHeight="true" outlineLevel="0" collapsed="false">
      <c r="A78" s="1264" t="n">
        <v>330710</v>
      </c>
      <c r="B78" s="1272"/>
      <c r="C78" s="1266" t="s">
        <v>167</v>
      </c>
      <c r="D78" s="1266" t="s">
        <v>266</v>
      </c>
      <c r="E78" s="1249" t="n">
        <v>0</v>
      </c>
      <c r="F78" s="1249" t="n">
        <v>0</v>
      </c>
      <c r="G78" s="1249" t="n">
        <v>0</v>
      </c>
      <c r="H78" s="1249" t="n">
        <v>0</v>
      </c>
      <c r="I78" s="1250" t="n">
        <v>0</v>
      </c>
    </row>
    <row r="79" customFormat="false" ht="15" hidden="false" customHeight="true" outlineLevel="0" collapsed="false">
      <c r="A79" s="1264" t="n">
        <v>330720</v>
      </c>
      <c r="B79" s="1272"/>
      <c r="C79" s="1266" t="s">
        <v>169</v>
      </c>
      <c r="D79" s="1266" t="s">
        <v>267</v>
      </c>
      <c r="E79" s="1249" t="n">
        <v>0</v>
      </c>
      <c r="F79" s="1249" t="n">
        <v>0</v>
      </c>
      <c r="G79" s="1249" t="n">
        <v>0</v>
      </c>
      <c r="H79" s="1249" t="n">
        <v>0</v>
      </c>
      <c r="I79" s="1250" t="n">
        <v>0</v>
      </c>
    </row>
    <row r="80" customFormat="false" ht="15.75" hidden="false" customHeight="true" outlineLevel="0" collapsed="false">
      <c r="A80" s="1264" t="n">
        <v>330730</v>
      </c>
      <c r="B80" s="1272"/>
      <c r="C80" s="1267" t="s">
        <v>9299</v>
      </c>
      <c r="D80" s="1267"/>
      <c r="E80" s="1268" t="n">
        <v>0</v>
      </c>
      <c r="F80" s="1268" t="n">
        <v>0</v>
      </c>
      <c r="G80" s="1268" t="n">
        <v>0</v>
      </c>
      <c r="H80" s="1268" t="n">
        <v>0</v>
      </c>
      <c r="I80" s="1269" t="n">
        <v>0</v>
      </c>
    </row>
    <row r="81" customFormat="false" ht="15.75" hidden="false" customHeight="true" outlineLevel="0" collapsed="false">
      <c r="A81" s="1264" t="n">
        <v>330740</v>
      </c>
      <c r="B81" s="1272" t="s">
        <v>9300</v>
      </c>
      <c r="C81" s="1271" t="s">
        <v>140</v>
      </c>
      <c r="D81" s="1271" t="s">
        <v>9301</v>
      </c>
      <c r="E81" s="1249" t="n">
        <v>0</v>
      </c>
      <c r="F81" s="1249" t="n">
        <v>0</v>
      </c>
      <c r="G81" s="1249" t="n">
        <v>0</v>
      </c>
      <c r="H81" s="1249" t="n">
        <v>0</v>
      </c>
      <c r="I81" s="1250" t="n">
        <v>0</v>
      </c>
    </row>
    <row r="82" customFormat="false" ht="15" hidden="false" customHeight="true" outlineLevel="0" collapsed="false">
      <c r="A82" s="1264" t="n">
        <v>330750</v>
      </c>
      <c r="B82" s="1272"/>
      <c r="C82" s="1266" t="s">
        <v>159</v>
      </c>
      <c r="D82" s="1266" t="s">
        <v>273</v>
      </c>
      <c r="E82" s="1249" t="n">
        <v>0.8044</v>
      </c>
      <c r="F82" s="1249" t="n">
        <v>0.9871</v>
      </c>
      <c r="G82" s="1249" t="n">
        <v>0.2764</v>
      </c>
      <c r="H82" s="1249" t="n">
        <v>0.2639</v>
      </c>
      <c r="I82" s="1250" t="n">
        <v>0.5064</v>
      </c>
    </row>
    <row r="83" customFormat="false" ht="15" hidden="false" customHeight="true" outlineLevel="0" collapsed="false">
      <c r="A83" s="1264" t="n">
        <v>330760</v>
      </c>
      <c r="B83" s="1272"/>
      <c r="C83" s="1266" t="s">
        <v>161</v>
      </c>
      <c r="D83" s="1266" t="s">
        <v>274</v>
      </c>
      <c r="E83" s="1249" t="n">
        <v>0</v>
      </c>
      <c r="F83" s="1249" t="n">
        <v>0</v>
      </c>
      <c r="G83" s="1249" t="n">
        <v>0</v>
      </c>
      <c r="H83" s="1249" t="n">
        <v>0</v>
      </c>
      <c r="I83" s="1250" t="n">
        <v>0</v>
      </c>
    </row>
    <row r="84" customFormat="false" ht="15" hidden="false" customHeight="true" outlineLevel="0" collapsed="false">
      <c r="A84" s="1264" t="n">
        <v>330770</v>
      </c>
      <c r="B84" s="1272"/>
      <c r="C84" s="1266" t="s">
        <v>163</v>
      </c>
      <c r="D84" s="1266" t="s">
        <v>9302</v>
      </c>
      <c r="E84" s="1249" t="n">
        <v>0</v>
      </c>
      <c r="F84" s="1249" t="n">
        <v>0</v>
      </c>
      <c r="G84" s="1249" t="n">
        <v>0</v>
      </c>
      <c r="H84" s="1249" t="n">
        <v>0</v>
      </c>
      <c r="I84" s="1250" t="n">
        <v>0</v>
      </c>
    </row>
    <row r="85" customFormat="false" ht="15.75" hidden="false" customHeight="true" outlineLevel="0" collapsed="false">
      <c r="A85" s="1264" t="n">
        <v>330780</v>
      </c>
      <c r="B85" s="1272"/>
      <c r="C85" s="1267" t="s">
        <v>9303</v>
      </c>
      <c r="D85" s="1267"/>
      <c r="E85" s="1268" t="n">
        <v>0.8044</v>
      </c>
      <c r="F85" s="1268" t="n">
        <v>0.9871</v>
      </c>
      <c r="G85" s="1268" t="n">
        <v>0.2764</v>
      </c>
      <c r="H85" s="1268" t="n">
        <v>0.2639</v>
      </c>
      <c r="I85" s="1269" t="n">
        <v>0.5064</v>
      </c>
    </row>
    <row r="86" customFormat="false" ht="15.75" hidden="false" customHeight="true" outlineLevel="0" collapsed="false">
      <c r="A86" s="1264" t="n">
        <v>330790</v>
      </c>
      <c r="B86" s="1272" t="s">
        <v>9304</v>
      </c>
      <c r="C86" s="1271" t="s">
        <v>140</v>
      </c>
      <c r="D86" s="1271" t="s">
        <v>280</v>
      </c>
      <c r="E86" s="1249" t="n">
        <v>0</v>
      </c>
      <c r="F86" s="1249" t="n">
        <v>1</v>
      </c>
      <c r="G86" s="1249" t="n">
        <v>0</v>
      </c>
      <c r="H86" s="1249" t="n">
        <v>0</v>
      </c>
      <c r="I86" s="1250" t="n">
        <v>0</v>
      </c>
    </row>
    <row r="87" customFormat="false" ht="15" hidden="false" customHeight="true" outlineLevel="0" collapsed="false">
      <c r="A87" s="1264" t="n">
        <v>330800</v>
      </c>
      <c r="B87" s="1272"/>
      <c r="C87" s="1266" t="s">
        <v>159</v>
      </c>
      <c r="D87" s="1266" t="s">
        <v>281</v>
      </c>
      <c r="E87" s="1249" t="n">
        <v>0</v>
      </c>
      <c r="F87" s="1249" t="n">
        <v>0</v>
      </c>
      <c r="G87" s="1249" t="n">
        <v>0</v>
      </c>
      <c r="H87" s="1249" t="n">
        <v>0</v>
      </c>
      <c r="I87" s="1250" t="n">
        <v>0</v>
      </c>
    </row>
    <row r="88" customFormat="false" ht="15" hidden="false" customHeight="true" outlineLevel="0" collapsed="false">
      <c r="A88" s="1264" t="n">
        <v>330810</v>
      </c>
      <c r="B88" s="1272"/>
      <c r="C88" s="1266" t="s">
        <v>161</v>
      </c>
      <c r="D88" s="1266" t="s">
        <v>282</v>
      </c>
      <c r="E88" s="1249" t="n">
        <v>0</v>
      </c>
      <c r="F88" s="1249" t="n">
        <v>0</v>
      </c>
      <c r="G88" s="1249" t="n">
        <v>0</v>
      </c>
      <c r="H88" s="1249" t="n">
        <v>0</v>
      </c>
      <c r="I88" s="1250" t="n">
        <v>0</v>
      </c>
    </row>
    <row r="89" customFormat="false" ht="15.75" hidden="false" customHeight="true" outlineLevel="0" collapsed="false">
      <c r="A89" s="1264" t="n">
        <v>330820</v>
      </c>
      <c r="B89" s="1272"/>
      <c r="C89" s="1267" t="s">
        <v>9305</v>
      </c>
      <c r="D89" s="1267"/>
      <c r="E89" s="1268" t="n">
        <v>0</v>
      </c>
      <c r="F89" s="1268" t="n">
        <v>1</v>
      </c>
      <c r="G89" s="1268" t="n">
        <v>0</v>
      </c>
      <c r="H89" s="1268" t="n">
        <v>0</v>
      </c>
      <c r="I89" s="1269" t="n">
        <v>0</v>
      </c>
    </row>
    <row r="90" customFormat="false" ht="15.75" hidden="false" customHeight="true" outlineLevel="0" collapsed="false">
      <c r="A90" s="1264" t="n">
        <v>330830</v>
      </c>
      <c r="B90" s="1272" t="s">
        <v>9306</v>
      </c>
      <c r="C90" s="1271" t="s">
        <v>140</v>
      </c>
      <c r="D90" s="1271" t="s">
        <v>287</v>
      </c>
      <c r="E90" s="1249" t="n">
        <v>0.8199</v>
      </c>
      <c r="F90" s="1249" t="n">
        <v>0.915</v>
      </c>
      <c r="G90" s="1249" t="n">
        <v>0.4446</v>
      </c>
      <c r="H90" s="1249" t="n">
        <v>0.5057</v>
      </c>
      <c r="I90" s="1250" t="n">
        <v>0.3457</v>
      </c>
    </row>
    <row r="91" customFormat="false" ht="15" hidden="false" customHeight="true" outlineLevel="0" collapsed="false">
      <c r="A91" s="1264" t="n">
        <v>330840</v>
      </c>
      <c r="B91" s="1272"/>
      <c r="C91" s="1266" t="s">
        <v>159</v>
      </c>
      <c r="D91" s="1266" t="s">
        <v>288</v>
      </c>
      <c r="E91" s="1249" t="n">
        <v>0</v>
      </c>
      <c r="F91" s="1249" t="n">
        <v>0</v>
      </c>
      <c r="G91" s="1249" t="n">
        <v>0</v>
      </c>
      <c r="H91" s="1249" t="n">
        <v>0</v>
      </c>
      <c r="I91" s="1250" t="n">
        <v>0</v>
      </c>
    </row>
    <row r="92" customFormat="false" ht="27.75" hidden="false" customHeight="true" outlineLevel="0" collapsed="false">
      <c r="A92" s="1264" t="n">
        <v>330850</v>
      </c>
      <c r="B92" s="1272"/>
      <c r="C92" s="1267" t="s">
        <v>9307</v>
      </c>
      <c r="D92" s="1267"/>
      <c r="E92" s="1268" t="n">
        <v>0.8199</v>
      </c>
      <c r="F92" s="1268" t="n">
        <v>0.915</v>
      </c>
      <c r="G92" s="1268" t="n">
        <v>0.4446</v>
      </c>
      <c r="H92" s="1268" t="n">
        <v>0.5057</v>
      </c>
      <c r="I92" s="1269" t="n">
        <v>0.3457</v>
      </c>
    </row>
    <row r="93" customFormat="false" ht="15.75" hidden="false" customHeight="true" outlineLevel="0" collapsed="false">
      <c r="A93" s="1264" t="n">
        <v>330860</v>
      </c>
      <c r="B93" s="1272" t="s">
        <v>9308</v>
      </c>
      <c r="C93" s="1271" t="s">
        <v>140</v>
      </c>
      <c r="D93" s="1271" t="s">
        <v>293</v>
      </c>
      <c r="E93" s="1249" t="n">
        <v>0</v>
      </c>
      <c r="F93" s="1249" t="n">
        <v>0</v>
      </c>
      <c r="G93" s="1249" t="n">
        <v>0</v>
      </c>
      <c r="H93" s="1249" t="n">
        <v>0</v>
      </c>
      <c r="I93" s="1250" t="n">
        <v>0</v>
      </c>
    </row>
    <row r="94" customFormat="false" ht="31.5" hidden="false" customHeight="true" outlineLevel="0" collapsed="false">
      <c r="A94" s="1264" t="n">
        <v>330870</v>
      </c>
      <c r="B94" s="1272"/>
      <c r="C94" s="1267" t="s">
        <v>9309</v>
      </c>
      <c r="D94" s="1267"/>
      <c r="E94" s="1252" t="n">
        <f aca="false">E93</f>
        <v>0</v>
      </c>
      <c r="F94" s="1252" t="n">
        <f aca="false">F93</f>
        <v>0</v>
      </c>
      <c r="G94" s="1252" t="n">
        <f aca="false">G93</f>
        <v>0</v>
      </c>
      <c r="H94" s="1252" t="n">
        <f aca="false">H93</f>
        <v>0</v>
      </c>
      <c r="I94" s="1253" t="n">
        <f aca="false">I93</f>
        <v>0</v>
      </c>
    </row>
    <row r="95" customFormat="false" ht="15.75" hidden="false" customHeight="true" outlineLevel="0" collapsed="false">
      <c r="A95" s="1264" t="n">
        <v>330880</v>
      </c>
      <c r="B95" s="1273" t="s">
        <v>9310</v>
      </c>
      <c r="C95" s="1274" t="s">
        <v>140</v>
      </c>
      <c r="D95" s="1274" t="s">
        <v>298</v>
      </c>
      <c r="E95" s="1249" t="n">
        <v>0</v>
      </c>
      <c r="F95" s="1249" t="n">
        <v>0</v>
      </c>
      <c r="G95" s="1249" t="n">
        <v>0</v>
      </c>
      <c r="H95" s="1249" t="n">
        <v>0</v>
      </c>
      <c r="I95" s="1250" t="n">
        <v>0</v>
      </c>
    </row>
    <row r="96" customFormat="false" ht="51" hidden="false" customHeight="true" outlineLevel="0" collapsed="false">
      <c r="A96" s="1264" t="n">
        <v>330890</v>
      </c>
      <c r="B96" s="1273"/>
      <c r="C96" s="1267" t="s">
        <v>9311</v>
      </c>
      <c r="D96" s="1267"/>
      <c r="E96" s="1252" t="n">
        <f aca="false">E95</f>
        <v>0</v>
      </c>
      <c r="F96" s="1252" t="n">
        <f aca="false">F95</f>
        <v>0</v>
      </c>
      <c r="G96" s="1252" t="n">
        <f aca="false">G95</f>
        <v>0</v>
      </c>
      <c r="H96" s="1252" t="n">
        <f aca="false">H95</f>
        <v>0</v>
      </c>
      <c r="I96" s="1253" t="n">
        <f aca="false">I95</f>
        <v>0</v>
      </c>
    </row>
    <row r="97" customFormat="false" ht="15.75" hidden="false" customHeight="true" outlineLevel="0" collapsed="false">
      <c r="A97" s="1264" t="n">
        <v>330900</v>
      </c>
      <c r="B97" s="1272" t="s">
        <v>9312</v>
      </c>
      <c r="C97" s="1271" t="s">
        <v>140</v>
      </c>
      <c r="D97" s="1271" t="s">
        <v>303</v>
      </c>
      <c r="E97" s="1249" t="n">
        <v>0</v>
      </c>
      <c r="F97" s="1249" t="n">
        <v>0</v>
      </c>
      <c r="G97" s="1249" t="n">
        <v>0</v>
      </c>
      <c r="H97" s="1249" t="n">
        <v>0</v>
      </c>
      <c r="I97" s="1250" t="n">
        <v>0</v>
      </c>
    </row>
    <row r="98" customFormat="false" ht="31.5" hidden="false" customHeight="true" outlineLevel="0" collapsed="false">
      <c r="A98" s="1264" t="n">
        <v>330910</v>
      </c>
      <c r="B98" s="1272"/>
      <c r="C98" s="1267" t="s">
        <v>9313</v>
      </c>
      <c r="D98" s="1267"/>
      <c r="E98" s="1252" t="n">
        <f aca="false">E97</f>
        <v>0</v>
      </c>
      <c r="F98" s="1252" t="n">
        <f aca="false">F97</f>
        <v>0</v>
      </c>
      <c r="G98" s="1252" t="n">
        <f aca="false">G97</f>
        <v>0</v>
      </c>
      <c r="H98" s="1252" t="n">
        <f aca="false">H97</f>
        <v>0</v>
      </c>
      <c r="I98" s="1253" t="n">
        <f aca="false">I97</f>
        <v>0</v>
      </c>
    </row>
    <row r="99" customFormat="false" ht="15.75" hidden="false" customHeight="true" outlineLevel="0" collapsed="false">
      <c r="A99" s="1264" t="n">
        <v>330920</v>
      </c>
      <c r="B99" s="1272" t="s">
        <v>9314</v>
      </c>
      <c r="C99" s="1271" t="s">
        <v>140</v>
      </c>
      <c r="D99" s="1271" t="s">
        <v>308</v>
      </c>
      <c r="E99" s="1249" t="n">
        <v>1.3407</v>
      </c>
      <c r="F99" s="1249" t="n">
        <v>1</v>
      </c>
      <c r="G99" s="1249" t="n">
        <v>0</v>
      </c>
      <c r="H99" s="1249" t="n">
        <v>0</v>
      </c>
      <c r="I99" s="1250" t="n">
        <v>0</v>
      </c>
    </row>
    <row r="100" customFormat="false" ht="15" hidden="false" customHeight="true" outlineLevel="0" collapsed="false">
      <c r="A100" s="1264" t="n">
        <v>330930</v>
      </c>
      <c r="B100" s="1272"/>
      <c r="C100" s="1266" t="s">
        <v>159</v>
      </c>
      <c r="D100" s="1266" t="s">
        <v>9315</v>
      </c>
      <c r="E100" s="1249" t="n">
        <v>0</v>
      </c>
      <c r="F100" s="1249" t="n">
        <v>1</v>
      </c>
      <c r="G100" s="1249" t="n">
        <v>0</v>
      </c>
      <c r="H100" s="1249" t="n">
        <v>0</v>
      </c>
      <c r="I100" s="1250" t="n">
        <v>0</v>
      </c>
    </row>
    <row r="101" customFormat="false" ht="15" hidden="false" customHeight="true" outlineLevel="0" collapsed="false">
      <c r="A101" s="1264" t="n">
        <v>330940</v>
      </c>
      <c r="B101" s="1272"/>
      <c r="C101" s="1266" t="s">
        <v>161</v>
      </c>
      <c r="D101" s="1266" t="s">
        <v>310</v>
      </c>
      <c r="E101" s="1249" t="n">
        <v>0</v>
      </c>
      <c r="F101" s="1249" t="n">
        <v>1</v>
      </c>
      <c r="G101" s="1249" t="n">
        <v>0</v>
      </c>
      <c r="H101" s="1249" t="n">
        <v>0</v>
      </c>
      <c r="I101" s="1250" t="n">
        <v>0</v>
      </c>
    </row>
    <row r="102" customFormat="false" ht="15.75" hidden="false" customHeight="true" outlineLevel="0" collapsed="false">
      <c r="A102" s="1264" t="n">
        <v>330950</v>
      </c>
      <c r="B102" s="1272"/>
      <c r="C102" s="1267" t="s">
        <v>9316</v>
      </c>
      <c r="D102" s="1267"/>
      <c r="E102" s="1268" t="n">
        <v>0.1588</v>
      </c>
      <c r="F102" s="1268" t="n">
        <v>1</v>
      </c>
      <c r="G102" s="1268" t="n">
        <v>0</v>
      </c>
      <c r="H102" s="1268" t="n">
        <v>0</v>
      </c>
      <c r="I102" s="1269" t="n">
        <v>0</v>
      </c>
    </row>
    <row r="103" customFormat="false" ht="15.75" hidden="false" customHeight="true" outlineLevel="0" collapsed="false">
      <c r="A103" s="1264" t="n">
        <v>330960</v>
      </c>
      <c r="B103" s="1272" t="s">
        <v>9317</v>
      </c>
      <c r="C103" s="1271" t="s">
        <v>140</v>
      </c>
      <c r="D103" s="1271" t="s">
        <v>314</v>
      </c>
      <c r="E103" s="1249" t="n">
        <v>0</v>
      </c>
      <c r="F103" s="1249" t="n">
        <v>0</v>
      </c>
      <c r="G103" s="1249" t="n">
        <v>0</v>
      </c>
      <c r="H103" s="1249" t="n">
        <v>0</v>
      </c>
      <c r="I103" s="1250" t="n">
        <v>0</v>
      </c>
    </row>
    <row r="104" customFormat="false" ht="25.5" hidden="false" customHeight="true" outlineLevel="0" collapsed="false">
      <c r="A104" s="1264" t="n">
        <v>330970</v>
      </c>
      <c r="B104" s="1272"/>
      <c r="C104" s="1266" t="s">
        <v>159</v>
      </c>
      <c r="D104" s="1266" t="s">
        <v>315</v>
      </c>
      <c r="E104" s="1249" t="n">
        <v>0.829</v>
      </c>
      <c r="F104" s="1249" t="n">
        <v>1</v>
      </c>
      <c r="G104" s="1249" t="n">
        <v>1</v>
      </c>
      <c r="H104" s="1249" t="n">
        <v>1</v>
      </c>
      <c r="I104" s="1250" t="n">
        <v>0</v>
      </c>
    </row>
    <row r="105" customFormat="false" ht="15.75" hidden="false" customHeight="true" outlineLevel="0" collapsed="false">
      <c r="A105" s="1264" t="n">
        <v>330980</v>
      </c>
      <c r="B105" s="1272"/>
      <c r="C105" s="1275" t="s">
        <v>9318</v>
      </c>
      <c r="D105" s="1275"/>
      <c r="E105" s="1268" t="n">
        <v>0.829</v>
      </c>
      <c r="F105" s="1268" t="n">
        <v>1</v>
      </c>
      <c r="G105" s="1268" t="n">
        <v>1</v>
      </c>
      <c r="H105" s="1268" t="n">
        <v>1</v>
      </c>
      <c r="I105" s="1269" t="n">
        <v>0</v>
      </c>
    </row>
    <row r="106" customFormat="false" ht="15.75" hidden="false" customHeight="true" outlineLevel="0" collapsed="false">
      <c r="A106" s="1264" t="n">
        <v>330990</v>
      </c>
      <c r="B106" s="1272" t="s">
        <v>9319</v>
      </c>
      <c r="C106" s="1271" t="s">
        <v>140</v>
      </c>
      <c r="D106" s="1271" t="s">
        <v>9320</v>
      </c>
      <c r="E106" s="1249" t="n">
        <v>0.8</v>
      </c>
      <c r="F106" s="1249" t="n">
        <v>1</v>
      </c>
      <c r="G106" s="1249" t="n">
        <v>0</v>
      </c>
      <c r="H106" s="1249" t="n">
        <v>0</v>
      </c>
      <c r="I106" s="1250" t="n">
        <v>0</v>
      </c>
    </row>
    <row r="107" customFormat="false" ht="15.75" hidden="false" customHeight="true" outlineLevel="0" collapsed="false">
      <c r="A107" s="1264" t="n">
        <v>331000</v>
      </c>
      <c r="B107" s="1272"/>
      <c r="C107" s="1267" t="s">
        <v>9321</v>
      </c>
      <c r="D107" s="1267"/>
      <c r="E107" s="1252" t="n">
        <f aca="false">E106</f>
        <v>0.8</v>
      </c>
      <c r="F107" s="1252" t="n">
        <f aca="false">F106</f>
        <v>1</v>
      </c>
      <c r="G107" s="1252" t="n">
        <f aca="false">G106</f>
        <v>0</v>
      </c>
      <c r="H107" s="1252" t="n">
        <f aca="false">H106</f>
        <v>0</v>
      </c>
      <c r="I107" s="1253" t="n">
        <f aca="false">I106</f>
        <v>0</v>
      </c>
    </row>
    <row r="108" customFormat="false" ht="15.75" hidden="false" customHeight="true" outlineLevel="0" collapsed="false">
      <c r="A108" s="1264" t="n">
        <v>331010</v>
      </c>
      <c r="B108" s="1272" t="s">
        <v>9322</v>
      </c>
      <c r="C108" s="1271" t="s">
        <v>140</v>
      </c>
      <c r="D108" s="1271" t="s">
        <v>9323</v>
      </c>
      <c r="E108" s="1249" t="n">
        <v>0.8108</v>
      </c>
      <c r="F108" s="1249" t="n">
        <v>0.9968</v>
      </c>
      <c r="G108" s="1249" t="n">
        <v>0.8417</v>
      </c>
      <c r="H108" s="1249" t="n">
        <v>0.9418</v>
      </c>
      <c r="I108" s="1250" t="n">
        <v>0.5292</v>
      </c>
    </row>
    <row r="109" customFormat="false" ht="25.5" hidden="false" customHeight="true" outlineLevel="0" collapsed="false">
      <c r="A109" s="1264" t="n">
        <v>331020</v>
      </c>
      <c r="B109" s="1272"/>
      <c r="C109" s="1266" t="s">
        <v>159</v>
      </c>
      <c r="D109" s="1266" t="s">
        <v>9324</v>
      </c>
      <c r="E109" s="1249" t="n">
        <v>0</v>
      </c>
      <c r="F109" s="1249" t="n">
        <v>0</v>
      </c>
      <c r="G109" s="1249" t="n">
        <v>0</v>
      </c>
      <c r="H109" s="1249" t="n">
        <v>0</v>
      </c>
      <c r="I109" s="1250" t="n">
        <v>0</v>
      </c>
    </row>
    <row r="110" customFormat="false" ht="15.75" hidden="false" customHeight="true" outlineLevel="0" collapsed="false">
      <c r="A110" s="1276" t="n">
        <v>331030</v>
      </c>
      <c r="B110" s="1272"/>
      <c r="C110" s="1267" t="s">
        <v>9325</v>
      </c>
      <c r="D110" s="1267"/>
      <c r="E110" s="1268" t="n">
        <v>0.8108</v>
      </c>
      <c r="F110" s="1268" t="n">
        <v>0.9968</v>
      </c>
      <c r="G110" s="1268" t="n">
        <v>0.8417</v>
      </c>
      <c r="H110" s="1268" t="n">
        <v>0.9418</v>
      </c>
      <c r="I110" s="1269" t="n">
        <v>0.5292</v>
      </c>
    </row>
  </sheetData>
  <sheetProtection sheet="true" objects="true" scenarios="true"/>
  <mergeCells count="52">
    <mergeCell ref="B3:I3"/>
    <mergeCell ref="B4:I4"/>
    <mergeCell ref="B5:I5"/>
    <mergeCell ref="A6:A7"/>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B2" colorId="64" zoomScale="120" zoomScaleNormal="120" zoomScalePageLayoutView="100" workbookViewId="0">
      <selection pane="topLeft" activeCell="B2" activeCellId="0" sqref="B2"/>
    </sheetView>
  </sheetViews>
  <sheetFormatPr defaultColWidth="7.84765625" defaultRowHeight="15" zeroHeight="false" outlineLevelRow="0" outlineLevelCol="0"/>
  <cols>
    <col collapsed="false" customWidth="true" hidden="true" outlineLevel="0" max="1" min="1" style="1277" width="7.56"/>
    <col collapsed="false" customWidth="true" hidden="false" outlineLevel="0" max="2" min="2" style="1277" width="4.28"/>
    <col collapsed="false" customWidth="true" hidden="false" outlineLevel="0" max="3" min="3" style="1277" width="20.85"/>
    <col collapsed="false" customWidth="true" hidden="false" outlineLevel="0" max="4" min="4" style="1277" width="69.56"/>
    <col collapsed="false" customWidth="true" hidden="false" outlineLevel="0" max="6" min="5" style="1277" width="13.85"/>
  </cols>
  <sheetData>
    <row r="1" customFormat="false" ht="12" hidden="true" customHeight="true" outlineLevel="0" collapsed="false">
      <c r="A1" s="1278" t="s">
        <v>0</v>
      </c>
      <c r="E1" s="1278" t="s">
        <v>679</v>
      </c>
      <c r="F1" s="1278"/>
    </row>
    <row r="2" customFormat="false" ht="26.45" hidden="false" customHeight="true" outlineLevel="0" collapsed="false">
      <c r="A2" s="1278" t="s">
        <v>0</v>
      </c>
      <c r="B2" s="1279"/>
      <c r="C2" s="1280" t="s">
        <v>9334</v>
      </c>
      <c r="D2" s="1280"/>
      <c r="E2" s="1280"/>
      <c r="F2" s="1281"/>
    </row>
    <row r="3" customFormat="false" ht="36.4" hidden="false" customHeight="true" outlineLevel="0" collapsed="false">
      <c r="B3" s="1282"/>
      <c r="C3" s="441" t="s">
        <v>9335</v>
      </c>
      <c r="D3" s="441"/>
      <c r="E3" s="441"/>
      <c r="F3" s="1282"/>
    </row>
    <row r="4" customFormat="false" ht="15" hidden="false" customHeight="true" outlineLevel="0" collapsed="false">
      <c r="A4" s="1278"/>
      <c r="B4" s="1283"/>
      <c r="C4" s="1284"/>
      <c r="D4" s="0"/>
      <c r="E4" s="0"/>
      <c r="F4" s="1283"/>
    </row>
    <row r="5" customFormat="false" ht="18.75" hidden="false" customHeight="true" outlineLevel="0" collapsed="false">
      <c r="B5" s="1285"/>
      <c r="C5" s="1286"/>
      <c r="D5" s="0"/>
      <c r="E5" s="0"/>
      <c r="F5" s="1285"/>
    </row>
    <row r="6" customFormat="false" ht="57.95" hidden="false" customHeight="true" outlineLevel="0" collapsed="false">
      <c r="B6" s="1287"/>
      <c r="C6" s="1288" t="s">
        <v>1101</v>
      </c>
      <c r="D6" s="1288"/>
      <c r="E6" s="1289" t="s">
        <v>9336</v>
      </c>
      <c r="F6" s="1290"/>
    </row>
    <row r="7" customFormat="false" ht="32.25" hidden="false" customHeight="true" outlineLevel="0" collapsed="false">
      <c r="A7" s="1278" t="n">
        <v>34010</v>
      </c>
      <c r="B7" s="1287"/>
      <c r="C7" s="1291" t="s">
        <v>9337</v>
      </c>
      <c r="D7" s="1292" t="s">
        <v>9338</v>
      </c>
      <c r="E7" s="1293" t="s">
        <v>9339</v>
      </c>
      <c r="F7" s="1294"/>
    </row>
    <row r="8" customFormat="false" ht="34.9" hidden="false" customHeight="true" outlineLevel="0" collapsed="false">
      <c r="A8" s="1277" t="n">
        <v>34020</v>
      </c>
      <c r="B8" s="1295"/>
      <c r="C8" s="1291" t="s">
        <v>9340</v>
      </c>
      <c r="D8" s="1292" t="s">
        <v>9341</v>
      </c>
      <c r="E8" s="1293" t="s">
        <v>9339</v>
      </c>
      <c r="F8" s="1296"/>
    </row>
    <row r="9" customFormat="false" ht="33.95" hidden="false" customHeight="true" outlineLevel="0" collapsed="false">
      <c r="A9" s="1278" t="n">
        <v>34030</v>
      </c>
      <c r="B9" s="1297"/>
      <c r="C9" s="1291" t="s">
        <v>9342</v>
      </c>
      <c r="D9" s="1292" t="s">
        <v>9343</v>
      </c>
      <c r="E9" s="1293" t="s">
        <v>9339</v>
      </c>
      <c r="F9" s="1298"/>
    </row>
    <row r="10" customFormat="false" ht="28.15" hidden="false" customHeight="true" outlineLevel="0" collapsed="false">
      <c r="A10" s="1277" t="n">
        <v>34040</v>
      </c>
      <c r="B10" s="1295"/>
      <c r="C10" s="1291" t="s">
        <v>9344</v>
      </c>
      <c r="D10" s="1292" t="s">
        <v>9345</v>
      </c>
      <c r="E10" s="1293" t="s">
        <v>9339</v>
      </c>
      <c r="F10" s="1296"/>
    </row>
    <row r="11" customFormat="false" ht="30" hidden="false" customHeight="false" outlineLevel="0" collapsed="false">
      <c r="A11" s="1278" t="n">
        <v>34050</v>
      </c>
      <c r="B11" s="1297"/>
      <c r="C11" s="1291" t="s">
        <v>9346</v>
      </c>
      <c r="D11" s="1292" t="s">
        <v>9347</v>
      </c>
      <c r="E11" s="1293" t="s">
        <v>9339</v>
      </c>
      <c r="F11" s="1298"/>
    </row>
    <row r="12" customFormat="false" ht="33.2" hidden="false" customHeight="true" outlineLevel="0" collapsed="false">
      <c r="A12" s="1278" t="n">
        <v>34060</v>
      </c>
      <c r="B12" s="1297"/>
      <c r="C12" s="1291" t="s">
        <v>9348</v>
      </c>
      <c r="D12" s="1292" t="s">
        <v>9349</v>
      </c>
      <c r="E12" s="1293" t="s">
        <v>9339</v>
      </c>
      <c r="F12" s="1298"/>
    </row>
    <row r="13" customFormat="false" ht="30" hidden="false" customHeight="false" outlineLevel="0" collapsed="false">
      <c r="A13" s="1278" t="n">
        <v>34070</v>
      </c>
      <c r="B13" s="1297"/>
      <c r="C13" s="1291" t="s">
        <v>9350</v>
      </c>
      <c r="D13" s="1292" t="s">
        <v>9351</v>
      </c>
      <c r="E13" s="1293" t="s">
        <v>9339</v>
      </c>
      <c r="F13" s="1298"/>
    </row>
    <row r="14" customFormat="false" ht="30" hidden="false" customHeight="false" outlineLevel="0" collapsed="false">
      <c r="A14" s="1278" t="n">
        <v>34080</v>
      </c>
      <c r="B14" s="1297"/>
      <c r="C14" s="1291" t="s">
        <v>9352</v>
      </c>
      <c r="D14" s="1292" t="s">
        <v>9353</v>
      </c>
      <c r="E14" s="1293" t="s">
        <v>9339</v>
      </c>
      <c r="F14" s="1298"/>
    </row>
    <row r="15" customFormat="false" ht="15.75" hidden="false" customHeight="true" outlineLevel="0" collapsed="false">
      <c r="B15" s="1299"/>
      <c r="C15" s="1300"/>
      <c r="D15" s="1301"/>
      <c r="E15" s="1301"/>
      <c r="F15" s="1302"/>
    </row>
    <row r="16" customFormat="false" ht="25.35" hidden="false" customHeight="true" outlineLevel="0" collapsed="false">
      <c r="A16" s="1278"/>
      <c r="B16" s="1297"/>
      <c r="C16" s="1303" t="s">
        <v>9354</v>
      </c>
      <c r="D16" s="1303"/>
      <c r="E16" s="1303"/>
      <c r="F16" s="1298"/>
    </row>
    <row r="17" customFormat="false" ht="15" hidden="false" customHeight="false" outlineLevel="0" collapsed="false">
      <c r="A17" s="1278"/>
      <c r="B17" s="1297"/>
      <c r="C17" s="1300"/>
      <c r="D17" s="1301"/>
      <c r="E17" s="1301"/>
      <c r="F17" s="1298"/>
    </row>
    <row r="18" customFormat="false" ht="26.45" hidden="false" customHeight="true" outlineLevel="0" collapsed="false">
      <c r="A18" s="1278" t="n">
        <v>34090</v>
      </c>
      <c r="B18" s="1297"/>
      <c r="C18" s="1304" t="s">
        <v>9355</v>
      </c>
      <c r="D18" s="1304"/>
      <c r="E18" s="1305" t="s">
        <v>9339</v>
      </c>
      <c r="F18" s="1298"/>
    </row>
    <row r="19" customFormat="false" ht="15" hidden="false" customHeight="false" outlineLevel="0" collapsed="false">
      <c r="A19" s="1278"/>
      <c r="B19" s="1297"/>
      <c r="C19" s="1306"/>
      <c r="D19" s="1306"/>
      <c r="E19" s="1307"/>
      <c r="F19" s="1308"/>
    </row>
    <row r="20" customFormat="false" ht="15.75" hidden="false" customHeight="true" outlineLevel="0" collapsed="false">
      <c r="B20" s="1299"/>
      <c r="C20" s="1302"/>
      <c r="D20" s="1302"/>
      <c r="E20" s="1302"/>
      <c r="F20" s="1302"/>
    </row>
    <row r="21" customFormat="false" ht="15" hidden="false" customHeight="false" outlineLevel="0" collapsed="false">
      <c r="A21" s="1278"/>
      <c r="B21" s="1297"/>
      <c r="C21" s="1309"/>
      <c r="D21" s="1309"/>
      <c r="E21" s="1298"/>
      <c r="F21" s="1298"/>
    </row>
    <row r="22" customFormat="false" ht="15.75" hidden="false" customHeight="true" outlineLevel="0" collapsed="false">
      <c r="B22" s="1299"/>
      <c r="C22" s="1302"/>
      <c r="D22" s="1302"/>
      <c r="E22" s="1302"/>
      <c r="F22" s="1302"/>
    </row>
    <row r="23" customFormat="false" ht="15" hidden="false" customHeight="false" outlineLevel="0" collapsed="false">
      <c r="A23" s="1278"/>
      <c r="B23" s="1297"/>
      <c r="C23" s="1309"/>
      <c r="D23" s="1309"/>
      <c r="E23" s="1298"/>
      <c r="F23" s="1298"/>
    </row>
    <row r="24" customFormat="false" ht="15" hidden="false" customHeight="false" outlineLevel="0" collapsed="false">
      <c r="A24" s="1278"/>
      <c r="B24" s="1297"/>
      <c r="C24" s="1309"/>
      <c r="D24" s="1309"/>
      <c r="E24" s="1298"/>
      <c r="F24" s="1298"/>
    </row>
    <row r="25" customFormat="false" ht="15" hidden="false" customHeight="false" outlineLevel="0" collapsed="false">
      <c r="A25" s="1278"/>
      <c r="B25" s="1297"/>
      <c r="C25" s="1309"/>
      <c r="D25" s="1309"/>
      <c r="E25" s="1298"/>
      <c r="F25" s="1298"/>
    </row>
    <row r="26" customFormat="false" ht="15.75" hidden="false" customHeight="false" outlineLevel="0" collapsed="false">
      <c r="B26" s="1299"/>
      <c r="C26" s="1302"/>
      <c r="D26" s="1309"/>
      <c r="E26" s="1309"/>
      <c r="F26" s="1309"/>
    </row>
    <row r="27" customFormat="false" ht="15" hidden="false" customHeight="false" outlineLevel="0" collapsed="false">
      <c r="A27" s="1278"/>
      <c r="B27" s="1297"/>
      <c r="C27" s="1309"/>
      <c r="D27" s="1309"/>
      <c r="E27" s="1298"/>
      <c r="F27" s="1298"/>
    </row>
    <row r="28" customFormat="false" ht="15" hidden="false" customHeight="false" outlineLevel="0" collapsed="false">
      <c r="A28" s="1278"/>
      <c r="B28" s="1297"/>
      <c r="C28" s="1309"/>
      <c r="D28" s="1309"/>
      <c r="E28" s="1308"/>
      <c r="F28" s="1308"/>
    </row>
    <row r="29" customFormat="false" ht="15" hidden="false" customHeight="false" outlineLevel="0" collapsed="false">
      <c r="A29" s="1278"/>
      <c r="B29" s="1297"/>
      <c r="C29" s="1309"/>
      <c r="D29" s="1309"/>
      <c r="E29" s="1308"/>
      <c r="F29" s="1308"/>
    </row>
    <row r="30" customFormat="false" ht="15" hidden="false" customHeight="false" outlineLevel="0" collapsed="false">
      <c r="A30" s="1278"/>
      <c r="B30" s="1297"/>
      <c r="C30" s="1309"/>
      <c r="D30" s="1309"/>
      <c r="E30" s="1308"/>
      <c r="F30" s="1308"/>
    </row>
    <row r="31" customFormat="false" ht="15" hidden="false" customHeight="false" outlineLevel="0" collapsed="false">
      <c r="A31" s="1278"/>
      <c r="B31" s="1297"/>
      <c r="C31" s="1309"/>
      <c r="D31" s="1309"/>
      <c r="E31" s="1298"/>
      <c r="F31" s="1298"/>
    </row>
    <row r="32" customFormat="false" ht="15" hidden="false" customHeight="false" outlineLevel="0" collapsed="false">
      <c r="A32" s="1278"/>
      <c r="B32" s="1297"/>
      <c r="C32" s="1309"/>
      <c r="D32" s="1309"/>
      <c r="E32" s="1298"/>
      <c r="F32" s="1298"/>
    </row>
    <row r="33" customFormat="false" ht="99.2" hidden="false" customHeight="true" outlineLevel="0" collapsed="false">
      <c r="A33" s="1278"/>
      <c r="B33" s="1297"/>
      <c r="C33" s="1309"/>
      <c r="D33" s="1309"/>
      <c r="E33" s="1298"/>
      <c r="F33" s="1298"/>
    </row>
    <row r="34" customFormat="false" ht="16.5" hidden="false" customHeight="false" outlineLevel="0" collapsed="false">
      <c r="B34" s="1295"/>
      <c r="C34" s="1296"/>
      <c r="D34" s="1282"/>
      <c r="E34" s="1282"/>
      <c r="F34" s="1282"/>
    </row>
    <row r="35" customFormat="false" ht="15" hidden="false" customHeight="false" outlineLevel="0" collapsed="false">
      <c r="A35" s="1278"/>
      <c r="B35" s="1297"/>
      <c r="C35" s="1309"/>
      <c r="D35" s="1309"/>
      <c r="E35" s="1298"/>
      <c r="F35" s="1298"/>
    </row>
    <row r="36" customFormat="false" ht="15" hidden="false" customHeight="false" outlineLevel="0" collapsed="false">
      <c r="A36" s="1278"/>
      <c r="B36" s="1297"/>
      <c r="C36" s="1309"/>
      <c r="D36" s="1309"/>
      <c r="E36" s="1298"/>
      <c r="F36" s="1298"/>
    </row>
    <row r="37" customFormat="false" ht="16.5" hidden="false" customHeight="false" outlineLevel="0" collapsed="false">
      <c r="B37" s="1295"/>
      <c r="C37" s="1296"/>
      <c r="D37" s="1282"/>
      <c r="E37" s="1282"/>
      <c r="F37" s="1282"/>
    </row>
    <row r="38" customFormat="false" ht="15" hidden="false" customHeight="false" outlineLevel="0" collapsed="false">
      <c r="A38" s="1278"/>
      <c r="B38" s="1297"/>
      <c r="C38" s="1309"/>
      <c r="D38" s="1309"/>
      <c r="E38" s="1298"/>
      <c r="F38" s="1298"/>
    </row>
    <row r="39" customFormat="false" ht="15" hidden="false" customHeight="false" outlineLevel="0" collapsed="false">
      <c r="A39" s="1278"/>
      <c r="B39" s="1297"/>
      <c r="C39" s="1309"/>
      <c r="D39" s="1309"/>
      <c r="E39" s="1298"/>
      <c r="F39" s="1298"/>
    </row>
    <row r="40" customFormat="false" ht="15" hidden="false" customHeight="false" outlineLevel="0" collapsed="false">
      <c r="A40" s="1278"/>
      <c r="B40" s="1297"/>
      <c r="C40" s="1309"/>
      <c r="D40" s="1309"/>
      <c r="E40" s="1308"/>
      <c r="F40" s="1308"/>
    </row>
    <row r="41" customFormat="false" ht="12.75" hidden="false" customHeight="true" outlineLevel="0" collapsed="false">
      <c r="B41" s="1295"/>
      <c r="C41" s="1296"/>
      <c r="D41" s="1296"/>
      <c r="E41" s="1296"/>
      <c r="F41" s="1296"/>
    </row>
    <row r="42" customFormat="false" ht="15" hidden="false" customHeight="false" outlineLevel="0" collapsed="false">
      <c r="A42" s="1278"/>
      <c r="B42" s="1297"/>
      <c r="C42" s="1309"/>
      <c r="D42" s="1309"/>
      <c r="E42" s="1298"/>
      <c r="F42" s="1298"/>
    </row>
    <row r="43" customFormat="false" ht="15" hidden="false" customHeight="false" outlineLevel="0" collapsed="false">
      <c r="A43" s="1278"/>
      <c r="B43" s="1297"/>
      <c r="C43" s="1309"/>
      <c r="D43" s="1309"/>
      <c r="E43" s="1298"/>
      <c r="F43" s="1298"/>
    </row>
    <row r="44" customFormat="false" ht="15" hidden="false" customHeight="false" outlineLevel="0" collapsed="false">
      <c r="A44" s="1278"/>
      <c r="B44" s="1297"/>
      <c r="C44" s="1309"/>
      <c r="D44" s="1309"/>
      <c r="E44" s="1298"/>
      <c r="F44" s="1298"/>
    </row>
    <row r="45" customFormat="false" ht="15" hidden="false" customHeight="false" outlineLevel="0" collapsed="false">
      <c r="A45" s="1278"/>
      <c r="B45" s="1297"/>
      <c r="C45" s="1309"/>
      <c r="D45" s="1309"/>
      <c r="E45" s="1298"/>
      <c r="F45" s="1298"/>
    </row>
    <row r="46" customFormat="false" ht="16.5" hidden="false" customHeight="true" outlineLevel="0" collapsed="false">
      <c r="B46" s="1295"/>
      <c r="C46" s="1296"/>
      <c r="D46" s="1296"/>
      <c r="E46" s="1282"/>
      <c r="F46" s="1282"/>
    </row>
    <row r="47" customFormat="false" ht="51.4" hidden="false" customHeight="true" outlineLevel="0" collapsed="false">
      <c r="A47" s="1278"/>
      <c r="B47" s="1297"/>
      <c r="C47" s="1309"/>
      <c r="D47" s="1309"/>
      <c r="E47" s="1298"/>
      <c r="F47" s="1298"/>
    </row>
    <row r="48" customFormat="false" ht="15" hidden="false" customHeight="false" outlineLevel="0" collapsed="false">
      <c r="A48" s="1278"/>
      <c r="B48" s="1297"/>
      <c r="C48" s="1309"/>
      <c r="D48" s="1309"/>
      <c r="E48" s="1298"/>
      <c r="F48" s="1298"/>
    </row>
    <row r="49" customFormat="false" ht="15" hidden="false" customHeight="false" outlineLevel="0" collapsed="false">
      <c r="A49" s="1278"/>
      <c r="B49" s="1297"/>
      <c r="C49" s="1309"/>
      <c r="D49" s="1309"/>
      <c r="E49" s="1298"/>
      <c r="F49" s="1298"/>
    </row>
    <row r="50" customFormat="false" ht="16.5" hidden="false" customHeight="false" outlineLevel="0" collapsed="false">
      <c r="B50" s="1295"/>
      <c r="C50" s="1296"/>
      <c r="D50" s="1282"/>
      <c r="E50" s="1282"/>
      <c r="F50" s="1282"/>
    </row>
    <row r="51" customFormat="false" ht="15" hidden="false" customHeight="false" outlineLevel="0" collapsed="false">
      <c r="A51" s="1278"/>
      <c r="B51" s="1297"/>
      <c r="C51" s="1309"/>
      <c r="D51" s="1309"/>
      <c r="E51" s="1298"/>
      <c r="F51" s="1298"/>
    </row>
    <row r="52" customFormat="false" ht="16.5" hidden="false" customHeight="false" outlineLevel="0" collapsed="false">
      <c r="B52" s="1295"/>
      <c r="C52" s="1296"/>
      <c r="D52" s="1282"/>
      <c r="E52" s="1282"/>
      <c r="F52" s="1282"/>
    </row>
    <row r="53" customFormat="false" ht="15" hidden="false" customHeight="false" outlineLevel="0" collapsed="false">
      <c r="A53" s="1278"/>
      <c r="B53" s="1297"/>
      <c r="C53" s="1309"/>
      <c r="D53" s="1309"/>
      <c r="E53" s="1298"/>
      <c r="F53" s="1298"/>
    </row>
    <row r="54" customFormat="false" ht="15" hidden="false" customHeight="false" outlineLevel="0" collapsed="false">
      <c r="A54" s="1278"/>
      <c r="B54" s="1297"/>
      <c r="C54" s="1309"/>
      <c r="D54" s="1309"/>
      <c r="E54" s="1298"/>
      <c r="F54" s="1298"/>
    </row>
    <row r="55" customFormat="false" ht="51" hidden="false" customHeight="true" outlineLevel="0" collapsed="false">
      <c r="B55" s="1310"/>
      <c r="C55" s="1310"/>
      <c r="D55" s="1310"/>
      <c r="E55" s="1310"/>
      <c r="F55" s="1310"/>
    </row>
    <row r="56" customFormat="false" ht="41.25" hidden="false" customHeight="true" outlineLevel="0" collapsed="false">
      <c r="B56" s="1309"/>
      <c r="C56" s="1309"/>
      <c r="D56" s="1309"/>
      <c r="E56" s="1309"/>
      <c r="F56" s="1309"/>
    </row>
    <row r="57" customFormat="false" ht="26.25" hidden="false" customHeight="true" outlineLevel="0" collapsed="false">
      <c r="B57" s="1309"/>
      <c r="C57" s="1309"/>
      <c r="D57" s="1309"/>
      <c r="E57" s="1309"/>
      <c r="F57" s="1309"/>
    </row>
    <row r="58" customFormat="false" ht="71.25" hidden="false" customHeight="true" outlineLevel="0" collapsed="false">
      <c r="B58" s="1309"/>
      <c r="C58" s="1309"/>
      <c r="D58" s="1309"/>
      <c r="E58" s="1309"/>
      <c r="F58" s="1309"/>
    </row>
    <row r="59" customFormat="false" ht="12.75" hidden="false" customHeight="true" outlineLevel="0" collapsed="false">
      <c r="B59" s="1309"/>
      <c r="C59" s="1309"/>
      <c r="D59" s="1309"/>
      <c r="E59" s="1309"/>
      <c r="F59" s="1309"/>
    </row>
    <row r="60" customFormat="false" ht="27.75" hidden="false" customHeight="true" outlineLevel="0" collapsed="false">
      <c r="B60" s="1309"/>
      <c r="C60" s="1309"/>
      <c r="D60" s="1309"/>
      <c r="E60" s="1309"/>
      <c r="F60" s="1309"/>
    </row>
    <row r="61" customFormat="false" ht="27.75" hidden="false" customHeight="true" outlineLevel="0" collapsed="false">
      <c r="B61" s="1309"/>
      <c r="C61" s="1309"/>
      <c r="D61" s="1309"/>
      <c r="E61" s="1309"/>
      <c r="F61" s="1309"/>
    </row>
    <row r="62" customFormat="false" ht="29.25" hidden="false" customHeight="true" outlineLevel="0" collapsed="false">
      <c r="B62" s="1309"/>
      <c r="C62" s="1309"/>
      <c r="D62" s="1309"/>
      <c r="E62" s="1309"/>
      <c r="F62" s="1309"/>
    </row>
    <row r="63" customFormat="false" ht="30" hidden="false" customHeight="true" outlineLevel="0" collapsed="false">
      <c r="B63" s="1309"/>
      <c r="C63" s="1309"/>
      <c r="D63" s="1309"/>
      <c r="E63" s="1309"/>
      <c r="F63" s="1309"/>
    </row>
    <row r="64" customFormat="false" ht="32.25" hidden="false" customHeight="true" outlineLevel="0" collapsed="false">
      <c r="B64" s="1309"/>
      <c r="C64" s="1309"/>
      <c r="D64" s="1309"/>
      <c r="E64" s="1309"/>
      <c r="F64" s="1309"/>
    </row>
  </sheetData>
  <sheetProtection sheet="true" objects="true" scenarios="true"/>
  <mergeCells count="14">
    <mergeCell ref="C2:E2"/>
    <mergeCell ref="C3:E3"/>
    <mergeCell ref="C6:D6"/>
    <mergeCell ref="C16:E16"/>
    <mergeCell ref="C18:D18"/>
    <mergeCell ref="B56:F56"/>
    <mergeCell ref="B57:F57"/>
    <mergeCell ref="B58:F58"/>
    <mergeCell ref="B59:F59"/>
    <mergeCell ref="B60:F60"/>
    <mergeCell ref="B61:F61"/>
    <mergeCell ref="B62:F62"/>
    <mergeCell ref="B63:F63"/>
    <mergeCell ref="B64:F6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26" colorId="64" zoomScale="120" zoomScaleNormal="120" zoomScalePageLayoutView="100" workbookViewId="0">
      <selection pane="topLeft" activeCell="H19" activeCellId="0" sqref="H19:H29"/>
    </sheetView>
  </sheetViews>
  <sheetFormatPr defaultColWidth="8.70703125" defaultRowHeight="15" zeroHeight="false" outlineLevelRow="0" outlineLevelCol="0"/>
  <cols>
    <col collapsed="false" customWidth="true" hidden="false" outlineLevel="0" max="1" min="1" style="295" width="9.7"/>
    <col collapsed="false" customWidth="true" hidden="false" outlineLevel="0" max="2" min="2" style="296" width="53.85"/>
    <col collapsed="false" customWidth="true" hidden="false" outlineLevel="0" max="3" min="3" style="297" width="16.84"/>
    <col collapsed="false" customWidth="true" hidden="false" outlineLevel="0" max="4" min="4" style="297" width="14.99"/>
    <col collapsed="false" customWidth="true" hidden="false" outlineLevel="0" max="5" min="5" style="295" width="9.7"/>
    <col collapsed="false" customWidth="true" hidden="false" outlineLevel="0" max="6" min="6" style="296" width="59.28"/>
    <col collapsed="false" customWidth="true" hidden="false" outlineLevel="0" max="7" min="7" style="297" width="16.28"/>
    <col collapsed="false" customWidth="true" hidden="false" outlineLevel="0" max="8" min="8" style="297" width="14.56"/>
    <col collapsed="false" customWidth="false" hidden="false" outlineLevel="0" max="257" min="9" style="296" width="8.7"/>
  </cols>
  <sheetData>
    <row r="1" customFormat="false" ht="21" hidden="true" customHeight="true" outlineLevel="0" collapsed="false">
      <c r="A1" s="295" t="s">
        <v>0</v>
      </c>
      <c r="C1" s="296" t="s">
        <v>336</v>
      </c>
      <c r="D1" s="296" t="s">
        <v>337</v>
      </c>
      <c r="E1" s="298" t="s">
        <v>338</v>
      </c>
      <c r="G1" s="296" t="s">
        <v>339</v>
      </c>
      <c r="H1" s="296" t="s">
        <v>340</v>
      </c>
    </row>
    <row r="2" customFormat="false" ht="15" hidden="false" customHeight="true" outlineLevel="0" collapsed="false">
      <c r="A2" s="0"/>
    </row>
    <row r="3" customFormat="false" ht="22.5" hidden="false" customHeight="true" outlineLevel="0" collapsed="false">
      <c r="B3" s="299" t="s">
        <v>341</v>
      </c>
      <c r="C3" s="299"/>
      <c r="D3" s="299"/>
      <c r="E3" s="299"/>
      <c r="F3" s="299"/>
      <c r="G3" s="299"/>
      <c r="H3" s="299"/>
    </row>
    <row r="5" customFormat="false" ht="104.25" hidden="false" customHeight="true" outlineLevel="0" collapsed="false">
      <c r="A5" s="300" t="s">
        <v>4</v>
      </c>
      <c r="B5" s="301" t="s">
        <v>342</v>
      </c>
      <c r="C5" s="302" t="s">
        <v>343</v>
      </c>
      <c r="D5" s="302" t="s">
        <v>344</v>
      </c>
      <c r="E5" s="300" t="s">
        <v>4</v>
      </c>
      <c r="F5" s="303" t="s">
        <v>345</v>
      </c>
      <c r="G5" s="302" t="s">
        <v>346</v>
      </c>
      <c r="H5" s="304" t="s">
        <v>347</v>
      </c>
    </row>
    <row r="6" customFormat="false" ht="15" hidden="false" customHeight="true" outlineLevel="0" collapsed="false">
      <c r="A6" s="305"/>
      <c r="B6" s="306"/>
      <c r="C6" s="307"/>
      <c r="D6" s="308"/>
      <c r="E6" s="305"/>
      <c r="F6" s="309"/>
      <c r="G6" s="310"/>
      <c r="H6" s="311"/>
    </row>
    <row r="7" customFormat="false" ht="15" hidden="false" customHeight="true" outlineLevel="0" collapsed="false">
      <c r="A7" s="305" t="n">
        <v>7010</v>
      </c>
      <c r="B7" s="306" t="s">
        <v>348</v>
      </c>
      <c r="C7" s="312" t="n">
        <v>0</v>
      </c>
      <c r="D7" s="312" t="n">
        <v>2690483.91</v>
      </c>
      <c r="E7" s="305"/>
      <c r="F7" s="313"/>
      <c r="G7" s="310"/>
      <c r="H7" s="314"/>
    </row>
    <row r="8" customFormat="false" ht="15" hidden="false" customHeight="true" outlineLevel="0" collapsed="false">
      <c r="A8" s="305"/>
      <c r="B8" s="306"/>
      <c r="C8" s="315"/>
      <c r="D8" s="316"/>
      <c r="E8" s="305"/>
      <c r="F8" s="313"/>
      <c r="G8" s="310"/>
      <c r="H8" s="317"/>
    </row>
    <row r="9" customFormat="false" ht="15" hidden="false" customHeight="true" outlineLevel="0" collapsed="false">
      <c r="A9" s="305" t="n">
        <v>7020</v>
      </c>
      <c r="B9" s="306" t="s">
        <v>349</v>
      </c>
      <c r="C9" s="312" t="n">
        <v>2813180.66</v>
      </c>
      <c r="D9" s="312" t="n">
        <v>0</v>
      </c>
      <c r="E9" s="305" t="n">
        <v>7180</v>
      </c>
      <c r="F9" s="318" t="s">
        <v>350</v>
      </c>
      <c r="G9" s="312" t="n">
        <v>0</v>
      </c>
      <c r="H9" s="319" t="n">
        <v>0</v>
      </c>
    </row>
    <row r="10" customFormat="false" ht="30" hidden="false" customHeight="true" outlineLevel="0" collapsed="false">
      <c r="A10" s="305" t="n">
        <v>7021</v>
      </c>
      <c r="B10" s="320" t="s">
        <v>351</v>
      </c>
      <c r="C10" s="312" t="n">
        <v>0</v>
      </c>
      <c r="D10" s="312" t="n">
        <v>0</v>
      </c>
      <c r="E10" s="305" t="n">
        <v>7181</v>
      </c>
      <c r="F10" s="321" t="s">
        <v>352</v>
      </c>
      <c r="G10" s="312" t="n">
        <v>0</v>
      </c>
      <c r="H10" s="322" t="n">
        <v>0</v>
      </c>
    </row>
    <row r="11" customFormat="false" ht="15" hidden="false" customHeight="true" outlineLevel="0" collapsed="false">
      <c r="A11" s="305"/>
      <c r="B11" s="306"/>
      <c r="C11" s="316"/>
      <c r="D11" s="316"/>
      <c r="E11" s="305"/>
      <c r="F11" s="313"/>
      <c r="G11" s="310"/>
      <c r="H11" s="311"/>
    </row>
    <row r="12" customFormat="false" ht="17.25" hidden="false" customHeight="true" outlineLevel="0" collapsed="false">
      <c r="A12" s="305" t="n">
        <v>7030</v>
      </c>
      <c r="B12" s="306" t="s">
        <v>353</v>
      </c>
      <c r="C12" s="312" t="n">
        <v>290528.06</v>
      </c>
      <c r="D12" s="316" t="n">
        <v>0</v>
      </c>
      <c r="E12" s="305"/>
      <c r="F12" s="313"/>
      <c r="G12" s="310"/>
      <c r="H12" s="311"/>
    </row>
    <row r="13" customFormat="false" ht="15" hidden="false" customHeight="true" outlineLevel="0" collapsed="false">
      <c r="A13" s="305"/>
      <c r="B13" s="306"/>
      <c r="C13" s="316"/>
      <c r="D13" s="316"/>
      <c r="E13" s="305"/>
      <c r="F13" s="313"/>
      <c r="G13" s="310"/>
      <c r="H13" s="311"/>
    </row>
    <row r="14" customFormat="false" ht="16.5" hidden="false" customHeight="true" outlineLevel="0" collapsed="false">
      <c r="A14" s="305" t="n">
        <v>7040</v>
      </c>
      <c r="B14" s="306" t="s">
        <v>354</v>
      </c>
      <c r="C14" s="312" t="n">
        <v>2655653.94</v>
      </c>
      <c r="D14" s="312" t="n">
        <v>0</v>
      </c>
      <c r="E14" s="305"/>
      <c r="F14" s="306"/>
      <c r="G14" s="310"/>
      <c r="H14" s="311"/>
    </row>
    <row r="15" customFormat="false" ht="15" hidden="false" customHeight="true" outlineLevel="0" collapsed="false">
      <c r="A15" s="305" t="n">
        <v>7041</v>
      </c>
      <c r="B15" s="323" t="s">
        <v>355</v>
      </c>
      <c r="C15" s="310" t="n">
        <v>0</v>
      </c>
      <c r="D15" s="316" t="n">
        <v>0</v>
      </c>
      <c r="E15" s="305"/>
      <c r="F15" s="313"/>
      <c r="G15" s="310"/>
      <c r="H15" s="324"/>
    </row>
    <row r="16" customFormat="false" ht="15" hidden="false" customHeight="true" outlineLevel="0" collapsed="false">
      <c r="A16" s="305"/>
      <c r="B16" s="323"/>
      <c r="C16" s="310"/>
      <c r="D16" s="316"/>
      <c r="E16" s="305"/>
      <c r="F16" s="313"/>
      <c r="G16" s="310"/>
      <c r="H16" s="324"/>
    </row>
    <row r="17" customFormat="false" ht="15" hidden="false" customHeight="true" outlineLevel="0" collapsed="false">
      <c r="A17" s="305" t="n">
        <v>7045</v>
      </c>
      <c r="B17" s="325" t="s">
        <v>356</v>
      </c>
      <c r="C17" s="310" t="n">
        <v>0</v>
      </c>
      <c r="D17" s="316" t="n">
        <v>0</v>
      </c>
      <c r="E17" s="305"/>
      <c r="F17" s="313"/>
      <c r="G17" s="310"/>
      <c r="H17" s="324"/>
    </row>
    <row r="18" customFormat="false" ht="15" hidden="false" customHeight="true" outlineLevel="0" collapsed="false">
      <c r="A18" s="305"/>
      <c r="B18" s="323"/>
      <c r="C18" s="310"/>
      <c r="D18" s="316"/>
      <c r="E18" s="305"/>
      <c r="F18" s="313"/>
      <c r="G18" s="310"/>
      <c r="H18" s="324"/>
    </row>
    <row r="19" customFormat="false" ht="30" hidden="false" customHeight="true" outlineLevel="0" collapsed="false">
      <c r="A19" s="305" t="n">
        <v>7050</v>
      </c>
      <c r="B19" s="326" t="s">
        <v>357</v>
      </c>
      <c r="C19" s="312" t="n">
        <v>9303650.34</v>
      </c>
      <c r="D19" s="312" t="n">
        <v>8643734.88</v>
      </c>
      <c r="E19" s="305" t="n">
        <v>7190</v>
      </c>
      <c r="F19" s="306" t="s">
        <v>358</v>
      </c>
      <c r="G19" s="315" t="n">
        <v>12136037.02</v>
      </c>
      <c r="H19" s="317" t="n">
        <v>11568175.55</v>
      </c>
    </row>
    <row r="20" customFormat="false" ht="15" hidden="false" customHeight="true" outlineLevel="0" collapsed="false">
      <c r="A20" s="305"/>
      <c r="B20" s="327"/>
      <c r="C20" s="328"/>
      <c r="D20" s="328"/>
      <c r="E20" s="305"/>
      <c r="F20" s="329"/>
      <c r="G20" s="330"/>
      <c r="H20" s="331"/>
    </row>
    <row r="21" customFormat="false" ht="17.25" hidden="false" customHeight="true" outlineLevel="0" collapsed="false">
      <c r="A21" s="305" t="n">
        <v>7060</v>
      </c>
      <c r="B21" s="306" t="s">
        <v>359</v>
      </c>
      <c r="C21" s="312" t="n">
        <v>1071272.79</v>
      </c>
      <c r="D21" s="312" t="n">
        <v>1089130.55</v>
      </c>
      <c r="E21" s="305" t="n">
        <v>7200</v>
      </c>
      <c r="F21" s="332" t="s">
        <v>353</v>
      </c>
      <c r="G21" s="330" t="n">
        <v>439478.56</v>
      </c>
      <c r="H21" s="317" t="n">
        <v>0</v>
      </c>
    </row>
    <row r="22" customFormat="false" ht="15" hidden="false" customHeight="true" outlineLevel="0" collapsed="false">
      <c r="A22" s="305"/>
      <c r="B22" s="327"/>
      <c r="C22" s="328"/>
      <c r="D22" s="328"/>
      <c r="E22" s="305"/>
      <c r="F22" s="306"/>
      <c r="G22" s="333"/>
      <c r="H22" s="334"/>
    </row>
    <row r="23" customFormat="false" ht="15" hidden="false" customHeight="true" outlineLevel="0" collapsed="false">
      <c r="A23" s="305" t="n">
        <v>7070</v>
      </c>
      <c r="B23" s="306" t="s">
        <v>360</v>
      </c>
      <c r="C23" s="312" t="n">
        <v>3841903.65</v>
      </c>
      <c r="D23" s="312" t="n">
        <v>3740124.89</v>
      </c>
      <c r="E23" s="305"/>
      <c r="F23" s="306"/>
      <c r="G23" s="333"/>
      <c r="H23" s="334"/>
    </row>
    <row r="24" customFormat="false" ht="15" hidden="false" customHeight="true" outlineLevel="0" collapsed="false">
      <c r="A24" s="305"/>
      <c r="B24" s="327"/>
      <c r="C24" s="328"/>
      <c r="D24" s="328"/>
      <c r="E24" s="305"/>
      <c r="F24" s="306"/>
      <c r="G24" s="333"/>
      <c r="H24" s="334"/>
    </row>
    <row r="25" customFormat="false" ht="15" hidden="false" customHeight="true" outlineLevel="0" collapsed="false">
      <c r="A25" s="305" t="n">
        <v>7080</v>
      </c>
      <c r="B25" s="306" t="s">
        <v>361</v>
      </c>
      <c r="C25" s="312" t="n">
        <v>2995853.17</v>
      </c>
      <c r="D25" s="312" t="n">
        <v>4450504.19</v>
      </c>
      <c r="E25" s="305" t="n">
        <v>7210</v>
      </c>
      <c r="F25" s="306" t="s">
        <v>362</v>
      </c>
      <c r="G25" s="315" t="n">
        <v>3698847.86</v>
      </c>
      <c r="H25" s="317" t="n">
        <v>3759230.71</v>
      </c>
    </row>
    <row r="26" customFormat="false" ht="17.25" hidden="false" customHeight="true" outlineLevel="0" collapsed="false">
      <c r="A26" s="305"/>
      <c r="B26" s="327"/>
      <c r="C26" s="328"/>
      <c r="D26" s="328"/>
      <c r="E26" s="305" t="n">
        <v>7220</v>
      </c>
      <c r="F26" s="332" t="s">
        <v>354</v>
      </c>
      <c r="G26" s="315" t="n">
        <v>3960851.35</v>
      </c>
      <c r="H26" s="317" t="n">
        <v>0</v>
      </c>
    </row>
    <row r="27" customFormat="false" ht="15" hidden="false" customHeight="true" outlineLevel="0" collapsed="false">
      <c r="A27" s="305"/>
      <c r="B27" s="327"/>
      <c r="C27" s="328"/>
      <c r="D27" s="328"/>
      <c r="E27" s="305" t="n">
        <v>7221</v>
      </c>
      <c r="F27" s="329" t="s">
        <v>355</v>
      </c>
      <c r="G27" s="315" t="n">
        <v>0</v>
      </c>
      <c r="H27" s="317" t="n">
        <v>0</v>
      </c>
    </row>
    <row r="28" customFormat="false" ht="15" hidden="false" customHeight="true" outlineLevel="0" collapsed="false">
      <c r="A28" s="305"/>
      <c r="B28" s="327"/>
      <c r="C28" s="328"/>
      <c r="D28" s="328"/>
      <c r="E28" s="305"/>
      <c r="F28" s="306"/>
      <c r="G28" s="333"/>
      <c r="H28" s="334"/>
    </row>
    <row r="29" customFormat="false" ht="15" hidden="false" customHeight="true" outlineLevel="0" collapsed="false">
      <c r="A29" s="305" t="n">
        <v>7090</v>
      </c>
      <c r="B29" s="306" t="s">
        <v>363</v>
      </c>
      <c r="C29" s="312" t="n">
        <v>700000</v>
      </c>
      <c r="D29" s="312" t="n">
        <v>115720</v>
      </c>
      <c r="E29" s="305" t="n">
        <v>7230</v>
      </c>
      <c r="F29" s="306" t="s">
        <v>364</v>
      </c>
      <c r="G29" s="315" t="n">
        <v>700000</v>
      </c>
      <c r="H29" s="317" t="n">
        <v>790000</v>
      </c>
    </row>
    <row r="30" customFormat="false" ht="15" hidden="false" customHeight="true" outlineLevel="0" collapsed="false">
      <c r="A30" s="305"/>
      <c r="B30" s="327"/>
      <c r="C30" s="328"/>
      <c r="D30" s="328"/>
      <c r="E30" s="305" t="n">
        <v>7235</v>
      </c>
      <c r="F30" s="335" t="s">
        <v>365</v>
      </c>
      <c r="G30" s="333" t="n">
        <v>0</v>
      </c>
      <c r="H30" s="334" t="n">
        <v>0</v>
      </c>
    </row>
    <row r="31" customFormat="false" ht="15" hidden="false" customHeight="true" outlineLevel="0" collapsed="false">
      <c r="A31" s="305"/>
      <c r="B31" s="327"/>
      <c r="C31" s="328"/>
      <c r="D31" s="328"/>
      <c r="E31" s="305"/>
      <c r="F31" s="306"/>
      <c r="G31" s="333"/>
      <c r="H31" s="334"/>
    </row>
    <row r="32" customFormat="false" ht="15" hidden="false" customHeight="true" outlineLevel="0" collapsed="false">
      <c r="A32" s="305" t="n">
        <v>7100</v>
      </c>
      <c r="B32" s="336" t="s">
        <v>366</v>
      </c>
      <c r="C32" s="337" t="n">
        <f aca="false">C19+C21+C23+C25+C29</f>
        <v>17912679.95</v>
      </c>
      <c r="D32" s="337" t="n">
        <f aca="false">D19+D21+D23+D25+D29</f>
        <v>18039214.51</v>
      </c>
      <c r="E32" s="305" t="n">
        <v>7240</v>
      </c>
      <c r="F32" s="336" t="s">
        <v>367</v>
      </c>
      <c r="G32" s="337" t="n">
        <f aca="false">G19+G21+G25+G26+G29+G30</f>
        <v>20935214.79</v>
      </c>
      <c r="H32" s="338" t="n">
        <f aca="false">H19+H25+H29</f>
        <v>16117406.26</v>
      </c>
    </row>
    <row r="33" customFormat="false" ht="15" hidden="false" customHeight="true" outlineLevel="0" collapsed="false">
      <c r="A33" s="305"/>
      <c r="B33" s="339"/>
      <c r="C33" s="310"/>
      <c r="D33" s="328"/>
      <c r="E33" s="305"/>
      <c r="F33" s="339"/>
      <c r="G33" s="333"/>
      <c r="H33" s="324"/>
    </row>
    <row r="34" customFormat="false" ht="15" hidden="false" customHeight="true" outlineLevel="0" collapsed="false">
      <c r="A34" s="305"/>
      <c r="B34" s="327"/>
      <c r="C34" s="307"/>
      <c r="D34" s="328"/>
      <c r="E34" s="305"/>
      <c r="F34" s="306"/>
      <c r="G34" s="333"/>
      <c r="H34" s="324"/>
    </row>
    <row r="35" customFormat="false" ht="15" hidden="false" customHeight="true" outlineLevel="0" collapsed="false">
      <c r="A35" s="305" t="n">
        <v>7110</v>
      </c>
      <c r="B35" s="306" t="s">
        <v>368</v>
      </c>
      <c r="C35" s="312" t="n">
        <v>700000</v>
      </c>
      <c r="D35" s="312" t="n">
        <v>780000</v>
      </c>
      <c r="E35" s="305" t="n">
        <v>7250</v>
      </c>
      <c r="F35" s="306" t="s">
        <v>369</v>
      </c>
      <c r="G35" s="315" t="n">
        <v>543716.11</v>
      </c>
      <c r="H35" s="314" t="n">
        <v>543716.11</v>
      </c>
    </row>
    <row r="36" customFormat="false" ht="30" hidden="false" customHeight="true" outlineLevel="0" collapsed="false">
      <c r="A36" s="305"/>
      <c r="B36" s="306"/>
      <c r="C36" s="312"/>
      <c r="D36" s="312"/>
      <c r="E36" s="305" t="n">
        <v>7255</v>
      </c>
      <c r="F36" s="340" t="s">
        <v>370</v>
      </c>
      <c r="G36" s="315" t="n">
        <v>0</v>
      </c>
      <c r="H36" s="314" t="n">
        <v>0</v>
      </c>
    </row>
    <row r="37" customFormat="false" ht="15" hidden="false" customHeight="true" outlineLevel="0" collapsed="false">
      <c r="A37" s="305"/>
      <c r="B37" s="327"/>
      <c r="C37" s="328"/>
      <c r="D37" s="328"/>
      <c r="E37" s="305"/>
      <c r="F37" s="306"/>
      <c r="G37" s="333"/>
      <c r="H37" s="341"/>
    </row>
    <row r="38" customFormat="false" ht="15" hidden="false" customHeight="true" outlineLevel="0" collapsed="false">
      <c r="A38" s="305" t="n">
        <v>7120</v>
      </c>
      <c r="B38" s="306" t="s">
        <v>371</v>
      </c>
      <c r="C38" s="312" t="n">
        <v>0</v>
      </c>
      <c r="D38" s="312" t="n">
        <v>0</v>
      </c>
      <c r="E38" s="305" t="n">
        <v>7260</v>
      </c>
      <c r="F38" s="306" t="s">
        <v>372</v>
      </c>
      <c r="G38" s="315" t="n">
        <v>0</v>
      </c>
      <c r="H38" s="314" t="n">
        <v>0</v>
      </c>
    </row>
    <row r="39" customFormat="false" ht="15" hidden="false" customHeight="true" outlineLevel="0" collapsed="false">
      <c r="A39" s="305"/>
      <c r="B39" s="327"/>
      <c r="C39" s="328"/>
      <c r="D39" s="328"/>
      <c r="E39" s="305"/>
      <c r="F39" s="306"/>
      <c r="G39" s="333"/>
      <c r="H39" s="341"/>
    </row>
    <row r="40" customFormat="false" ht="15" hidden="false" customHeight="true" outlineLevel="0" collapsed="false">
      <c r="A40" s="305" t="n">
        <v>7130</v>
      </c>
      <c r="B40" s="306" t="s">
        <v>373</v>
      </c>
      <c r="C40" s="312" t="n">
        <v>2459433.34</v>
      </c>
      <c r="D40" s="312" t="n">
        <v>2422492.99</v>
      </c>
      <c r="E40" s="305" t="n">
        <v>7270</v>
      </c>
      <c r="F40" s="306" t="s">
        <v>374</v>
      </c>
      <c r="G40" s="315" t="n">
        <v>2459433.34</v>
      </c>
      <c r="H40" s="314" t="n">
        <v>2733141.99</v>
      </c>
    </row>
    <row r="41" customFormat="false" ht="15" hidden="false" customHeight="true" outlineLevel="0" collapsed="false">
      <c r="A41" s="305"/>
      <c r="B41" s="327"/>
      <c r="C41" s="328"/>
      <c r="D41" s="328"/>
      <c r="E41" s="305"/>
      <c r="F41" s="306"/>
      <c r="G41" s="333"/>
      <c r="H41" s="341"/>
    </row>
    <row r="42" customFormat="false" ht="15" hidden="false" customHeight="true" outlineLevel="0" collapsed="false">
      <c r="A42" s="305" t="n">
        <v>7140</v>
      </c>
      <c r="B42" s="336" t="s">
        <v>375</v>
      </c>
      <c r="C42" s="337" t="n">
        <f aca="false">C32+C35+C38+C40</f>
        <v>21072113.29</v>
      </c>
      <c r="D42" s="337" t="n">
        <f aca="false">D32+D35+D38+D40</f>
        <v>21241707.5</v>
      </c>
      <c r="E42" s="305" t="n">
        <v>7280</v>
      </c>
      <c r="F42" s="336" t="s">
        <v>376</v>
      </c>
      <c r="G42" s="337" t="n">
        <f aca="false">G32+G35+G38+G40+G36</f>
        <v>23938364.24</v>
      </c>
      <c r="H42" s="338" t="n">
        <f aca="false">H32+H35+H38+H40</f>
        <v>19394264.36</v>
      </c>
    </row>
    <row r="43" customFormat="false" ht="15" hidden="false" customHeight="true" outlineLevel="0" collapsed="false">
      <c r="A43" s="305"/>
      <c r="B43" s="327"/>
      <c r="C43" s="342"/>
      <c r="D43" s="342"/>
      <c r="E43" s="305"/>
      <c r="F43" s="306"/>
      <c r="G43" s="342"/>
      <c r="H43" s="343"/>
    </row>
    <row r="44" customFormat="false" ht="15" hidden="false" customHeight="true" outlineLevel="0" collapsed="false">
      <c r="A44" s="305"/>
      <c r="B44" s="327"/>
      <c r="C44" s="344"/>
      <c r="D44" s="344"/>
      <c r="E44" s="305"/>
      <c r="F44" s="306"/>
      <c r="G44" s="345"/>
      <c r="H44" s="346"/>
    </row>
    <row r="45" customFormat="false" ht="15" hidden="false" customHeight="true" outlineLevel="0" collapsed="false">
      <c r="A45" s="305" t="n">
        <v>7150</v>
      </c>
      <c r="B45" s="336" t="s">
        <v>377</v>
      </c>
      <c r="C45" s="337" t="n">
        <f aca="false">C42+C14+C12+C9+C17</f>
        <v>26831475.95</v>
      </c>
      <c r="D45" s="337" t="n">
        <f aca="false">D42+D7</f>
        <v>23932191.41</v>
      </c>
      <c r="E45" s="305" t="n">
        <v>7290</v>
      </c>
      <c r="F45" s="336" t="s">
        <v>378</v>
      </c>
      <c r="G45" s="337" t="n">
        <f aca="false">G9+G42+G10</f>
        <v>23938364.24</v>
      </c>
      <c r="H45" s="338" t="n">
        <f aca="false">H42</f>
        <v>19394264.36</v>
      </c>
    </row>
    <row r="46" customFormat="false" ht="15" hidden="false" customHeight="true" outlineLevel="0" collapsed="false">
      <c r="A46" s="305"/>
      <c r="B46" s="336"/>
      <c r="C46" s="347"/>
      <c r="D46" s="347"/>
      <c r="E46" s="305"/>
      <c r="F46" s="336"/>
      <c r="G46" s="347"/>
      <c r="H46" s="348"/>
    </row>
    <row r="47" customFormat="false" ht="15" hidden="false" customHeight="true" outlineLevel="0" collapsed="false">
      <c r="A47" s="305" t="n">
        <v>7160</v>
      </c>
      <c r="B47" s="336" t="s">
        <v>379</v>
      </c>
      <c r="C47" s="349" t="n">
        <f aca="false">IF(G45&gt;C45,G45-C45,0)</f>
        <v>0</v>
      </c>
      <c r="D47" s="349" t="n">
        <v>0</v>
      </c>
      <c r="E47" s="305" t="n">
        <v>7300</v>
      </c>
      <c r="F47" s="336" t="s">
        <v>380</v>
      </c>
      <c r="G47" s="349" t="n">
        <f aca="false">IF(C45&gt;G45,C45-G45,0)</f>
        <v>2893111.71</v>
      </c>
      <c r="H47" s="350" t="n">
        <f aca="false">D45-H45</f>
        <v>4537927.05</v>
      </c>
    </row>
    <row r="48" customFormat="false" ht="15" hidden="false" customHeight="true" outlineLevel="0" collapsed="false">
      <c r="A48" s="351"/>
      <c r="B48" s="352"/>
      <c r="C48" s="353"/>
      <c r="D48" s="353"/>
      <c r="E48" s="351"/>
      <c r="F48" s="352"/>
      <c r="G48" s="354"/>
      <c r="H48" s="355"/>
    </row>
    <row r="49" customFormat="false" ht="15" hidden="false" customHeight="true" outlineLevel="0" collapsed="false">
      <c r="A49" s="351" t="n">
        <v>7170</v>
      </c>
      <c r="B49" s="352" t="s">
        <v>381</v>
      </c>
      <c r="C49" s="356" t="n">
        <f aca="false">C45+C47</f>
        <v>26831475.95</v>
      </c>
      <c r="D49" s="356" t="n">
        <f aca="false">D45</f>
        <v>23932191.41</v>
      </c>
      <c r="E49" s="351" t="n">
        <v>7310</v>
      </c>
      <c r="F49" s="357" t="s">
        <v>382</v>
      </c>
      <c r="G49" s="356" t="n">
        <f aca="false">G45+G47</f>
        <v>26831475.95</v>
      </c>
      <c r="H49" s="358" t="n">
        <f aca="false">H45+H47</f>
        <v>23932191.41</v>
      </c>
    </row>
    <row r="50" customFormat="false" ht="15.75" hidden="false" customHeight="true" outlineLevel="0" collapsed="false">
      <c r="A50" s="359"/>
      <c r="B50" s="360"/>
      <c r="C50" s="360"/>
      <c r="D50" s="360"/>
      <c r="E50" s="360"/>
      <c r="F50" s="360"/>
      <c r="G50" s="360"/>
      <c r="H50" s="360"/>
    </row>
    <row r="51" customFormat="false" ht="15" hidden="false" customHeight="true" outlineLevel="0" collapsed="false">
      <c r="B51" s="361"/>
      <c r="C51" s="362"/>
      <c r="D51" s="362"/>
      <c r="F51" s="361"/>
      <c r="G51" s="362"/>
      <c r="H51" s="362"/>
    </row>
  </sheetData>
  <sheetProtection sheet="true" objects="true" scenarios="true"/>
  <mergeCells count="1">
    <mergeCell ref="B3:H3"/>
  </mergeCells>
  <printOptions headings="false" gridLines="false" gridLinesSet="true" horizontalCentered="true" verticalCentered="true"/>
  <pageMargins left="0.315277777777778" right="0.315277777777778" top="0.236111111111111"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true" showOutlineSymbols="true" defaultGridColor="true" view="normal" topLeftCell="A83" colorId="64" zoomScale="120" zoomScaleNormal="120" zoomScalePageLayoutView="100" workbookViewId="0">
      <selection pane="topLeft" activeCell="F141" activeCellId="0" sqref="F141"/>
    </sheetView>
  </sheetViews>
  <sheetFormatPr defaultColWidth="8.5625" defaultRowHeight="15" zeroHeight="false" outlineLevelRow="0" outlineLevelCol="0"/>
  <cols>
    <col collapsed="false" customWidth="true" hidden="false" outlineLevel="0" max="1" min="1" style="359" width="10.28"/>
    <col collapsed="false" customWidth="true" hidden="false" outlineLevel="0" max="2" min="2" style="363" width="69.84"/>
    <col collapsed="false" customWidth="true" hidden="false" outlineLevel="0" max="3" min="3" style="364" width="5.85"/>
    <col collapsed="false" customWidth="true" hidden="false" outlineLevel="0" max="4" min="4" style="297" width="17.28"/>
    <col collapsed="false" customWidth="true" hidden="false" outlineLevel="0" max="5" min="5" style="297" width="18.14"/>
    <col collapsed="false" customWidth="true" hidden="false" outlineLevel="0" max="6" min="6" style="296" width="15.56"/>
    <col collapsed="false" customWidth="false" hidden="false" outlineLevel="0" max="257" min="7" style="296" width="8.56"/>
  </cols>
  <sheetData>
    <row r="1" customFormat="false" ht="21" hidden="true" customHeight="true" outlineLevel="0" collapsed="false">
      <c r="A1" s="365" t="s">
        <v>0</v>
      </c>
      <c r="B1" s="296"/>
      <c r="C1" s="296"/>
      <c r="D1" s="362" t="s">
        <v>337</v>
      </c>
      <c r="E1" s="362" t="s">
        <v>383</v>
      </c>
    </row>
    <row r="2" customFormat="false" ht="15" hidden="false" customHeight="true" outlineLevel="0" collapsed="false">
      <c r="B2" s="366"/>
      <c r="C2" s="367"/>
      <c r="D2" s="368"/>
      <c r="E2" s="368"/>
    </row>
    <row r="3" customFormat="false" ht="23.1" hidden="false" customHeight="true" outlineLevel="0" collapsed="false">
      <c r="B3" s="369" t="s">
        <v>384</v>
      </c>
      <c r="C3" s="369"/>
      <c r="D3" s="369"/>
      <c r="E3" s="369"/>
    </row>
    <row r="5" customFormat="false" ht="80.25" hidden="false" customHeight="true" outlineLevel="0" collapsed="false">
      <c r="A5" s="300" t="s">
        <v>4</v>
      </c>
      <c r="B5" s="301" t="s">
        <v>385</v>
      </c>
      <c r="C5" s="301"/>
      <c r="D5" s="302" t="s">
        <v>386</v>
      </c>
      <c r="E5" s="304" t="s">
        <v>387</v>
      </c>
    </row>
    <row r="6" customFormat="false" ht="15" hidden="false" customHeight="true" outlineLevel="0" collapsed="false">
      <c r="A6" s="370"/>
      <c r="B6" s="371"/>
      <c r="C6" s="372"/>
      <c r="D6" s="373"/>
      <c r="E6" s="374"/>
    </row>
    <row r="7" customFormat="false" ht="15" hidden="false" customHeight="true" outlineLevel="0" collapsed="false">
      <c r="A7" s="370" t="n">
        <v>8020</v>
      </c>
      <c r="B7" s="375" t="s">
        <v>388</v>
      </c>
      <c r="C7" s="376" t="s">
        <v>389</v>
      </c>
      <c r="D7" s="377" t="n">
        <v>0</v>
      </c>
      <c r="E7" s="378" t="n">
        <v>290528.06</v>
      </c>
    </row>
    <row r="8" customFormat="false" ht="15" hidden="false" customHeight="true" outlineLevel="0" collapsed="false">
      <c r="A8" s="370"/>
      <c r="B8" s="375"/>
      <c r="C8" s="376"/>
      <c r="D8" s="377"/>
      <c r="E8" s="378"/>
    </row>
    <row r="9" customFormat="false" ht="15" hidden="false" customHeight="true" outlineLevel="0" collapsed="false">
      <c r="A9" s="370" t="n">
        <v>8030</v>
      </c>
      <c r="B9" s="375" t="s">
        <v>390</v>
      </c>
      <c r="C9" s="376" t="s">
        <v>391</v>
      </c>
      <c r="D9" s="377" t="n">
        <v>0</v>
      </c>
      <c r="E9" s="378" t="n">
        <v>0</v>
      </c>
      <c r="F9" s="379"/>
      <c r="G9" s="380"/>
      <c r="H9" s="381"/>
      <c r="I9" s="381"/>
    </row>
    <row r="10" customFormat="false" ht="15" hidden="false" customHeight="true" outlineLevel="0" collapsed="false">
      <c r="A10" s="370"/>
      <c r="B10" s="375"/>
      <c r="C10" s="376"/>
      <c r="D10" s="377"/>
      <c r="E10" s="378"/>
    </row>
    <row r="11" customFormat="false" ht="27.4" hidden="false" customHeight="true" outlineLevel="0" collapsed="false">
      <c r="A11" s="370" t="n">
        <v>8035</v>
      </c>
      <c r="B11" s="382" t="s">
        <v>392</v>
      </c>
      <c r="C11" s="376" t="s">
        <v>389</v>
      </c>
      <c r="D11" s="377" t="n">
        <v>0</v>
      </c>
      <c r="E11" s="378" t="n">
        <v>0</v>
      </c>
    </row>
    <row r="12" customFormat="false" ht="15" hidden="false" customHeight="true" outlineLevel="0" collapsed="false">
      <c r="A12" s="370"/>
      <c r="B12" s="375"/>
      <c r="C12" s="376"/>
      <c r="D12" s="377"/>
      <c r="E12" s="378"/>
    </row>
    <row r="13" customFormat="false" ht="15" hidden="false" customHeight="true" outlineLevel="0" collapsed="false">
      <c r="A13" s="370" t="n">
        <v>8040</v>
      </c>
      <c r="B13" s="375" t="s">
        <v>393</v>
      </c>
      <c r="C13" s="376" t="s">
        <v>389</v>
      </c>
      <c r="D13" s="377" t="n">
        <v>0</v>
      </c>
      <c r="E13" s="378" t="n">
        <v>14216826.78</v>
      </c>
    </row>
    <row r="14" customFormat="false" ht="12.75" hidden="false" customHeight="true" outlineLevel="0" collapsed="false">
      <c r="A14" s="370" t="n">
        <v>8041</v>
      </c>
      <c r="B14" s="383" t="s">
        <v>394</v>
      </c>
      <c r="C14" s="376"/>
      <c r="D14" s="377" t="n">
        <v>0</v>
      </c>
      <c r="E14" s="384" t="n">
        <v>0</v>
      </c>
    </row>
    <row r="15" customFormat="false" ht="12.75" hidden="false" customHeight="true" outlineLevel="0" collapsed="false">
      <c r="A15" s="370"/>
      <c r="B15" s="375"/>
      <c r="C15" s="376"/>
      <c r="D15" s="377"/>
      <c r="E15" s="378"/>
    </row>
    <row r="16" customFormat="false" ht="12.75" hidden="false" customHeight="true" outlineLevel="0" collapsed="false">
      <c r="A16" s="370" t="n">
        <v>8050</v>
      </c>
      <c r="B16" s="382" t="s">
        <v>395</v>
      </c>
      <c r="C16" s="376" t="s">
        <v>389</v>
      </c>
      <c r="D16" s="377" t="n">
        <v>0</v>
      </c>
      <c r="E16" s="378" t="n">
        <v>0</v>
      </c>
    </row>
    <row r="17" customFormat="false" ht="15" hidden="false" customHeight="true" outlineLevel="0" collapsed="false">
      <c r="A17" s="370"/>
      <c r="B17" s="375"/>
      <c r="C17" s="376"/>
      <c r="D17" s="377"/>
      <c r="E17" s="378"/>
    </row>
    <row r="18" customFormat="false" ht="15" hidden="false" customHeight="true" outlineLevel="0" collapsed="false">
      <c r="A18" s="370" t="n">
        <v>8060</v>
      </c>
      <c r="B18" s="375" t="s">
        <v>396</v>
      </c>
      <c r="C18" s="376" t="s">
        <v>391</v>
      </c>
      <c r="D18" s="377" t="n">
        <v>0</v>
      </c>
      <c r="E18" s="378" t="n">
        <v>12136037.02</v>
      </c>
      <c r="F18" s="385"/>
    </row>
    <row r="19" customFormat="false" ht="15" hidden="false" customHeight="true" outlineLevel="0" collapsed="false">
      <c r="A19" s="370" t="n">
        <v>8061</v>
      </c>
      <c r="B19" s="383" t="s">
        <v>397</v>
      </c>
      <c r="C19" s="376"/>
      <c r="D19" s="377" t="n">
        <v>0</v>
      </c>
      <c r="E19" s="378" t="n">
        <v>0</v>
      </c>
    </row>
    <row r="20" customFormat="false" ht="15" hidden="false" customHeight="true" outlineLevel="0" collapsed="false">
      <c r="A20" s="370"/>
      <c r="B20" s="383"/>
      <c r="C20" s="376"/>
      <c r="D20" s="377"/>
      <c r="E20" s="378"/>
    </row>
    <row r="21" customFormat="false" ht="15" hidden="false" customHeight="true" outlineLevel="0" collapsed="false">
      <c r="A21" s="370" t="n">
        <v>8071</v>
      </c>
      <c r="B21" s="332" t="s">
        <v>398</v>
      </c>
      <c r="C21" s="376" t="s">
        <v>391</v>
      </c>
      <c r="D21" s="377" t="n">
        <v>0</v>
      </c>
      <c r="E21" s="384" t="n">
        <v>439478.56</v>
      </c>
    </row>
    <row r="22" customFormat="false" ht="15" hidden="false" customHeight="true" outlineLevel="0" collapsed="false">
      <c r="A22" s="370"/>
      <c r="B22" s="375"/>
      <c r="C22" s="376"/>
      <c r="D22" s="377"/>
      <c r="E22" s="378"/>
    </row>
    <row r="23" customFormat="false" ht="15" hidden="false" customHeight="true" outlineLevel="0" collapsed="false">
      <c r="A23" s="370"/>
      <c r="B23" s="375"/>
      <c r="C23" s="376"/>
      <c r="D23" s="377"/>
      <c r="E23" s="378"/>
    </row>
    <row r="24" customFormat="false" ht="15" hidden="false" customHeight="true" outlineLevel="0" collapsed="false">
      <c r="A24" s="370" t="n">
        <v>8080</v>
      </c>
      <c r="B24" s="386" t="s">
        <v>399</v>
      </c>
      <c r="C24" s="376" t="s">
        <v>391</v>
      </c>
      <c r="D24" s="377" t="n">
        <v>0</v>
      </c>
      <c r="E24" s="378" t="n">
        <v>0</v>
      </c>
    </row>
    <row r="25" customFormat="false" ht="15" hidden="false" customHeight="true" outlineLevel="0" collapsed="false">
      <c r="A25" s="370"/>
      <c r="B25" s="386"/>
      <c r="C25" s="376"/>
      <c r="D25" s="377"/>
      <c r="E25" s="378"/>
    </row>
    <row r="26" customFormat="false" ht="15" hidden="false" customHeight="true" outlineLevel="0" collapsed="false">
      <c r="A26" s="370" t="n">
        <v>8085</v>
      </c>
      <c r="B26" s="386" t="s">
        <v>400</v>
      </c>
      <c r="C26" s="376" t="s">
        <v>391</v>
      </c>
      <c r="D26" s="377" t="n">
        <v>0</v>
      </c>
      <c r="E26" s="378" t="n">
        <v>0</v>
      </c>
    </row>
    <row r="27" customFormat="false" ht="15" hidden="false" customHeight="true" outlineLevel="0" collapsed="false">
      <c r="A27" s="370"/>
      <c r="B27" s="375"/>
      <c r="C27" s="376"/>
      <c r="D27" s="377"/>
      <c r="E27" s="378"/>
    </row>
    <row r="28" customFormat="false" ht="30" hidden="false" customHeight="true" outlineLevel="0" collapsed="false">
      <c r="A28" s="370" t="n">
        <v>8090</v>
      </c>
      <c r="B28" s="382" t="s">
        <v>401</v>
      </c>
      <c r="C28" s="376" t="s">
        <v>391</v>
      </c>
      <c r="D28" s="377" t="n">
        <v>0</v>
      </c>
      <c r="E28" s="378" t="n">
        <v>543716.11</v>
      </c>
    </row>
    <row r="29" customFormat="false" ht="22.35" hidden="false" customHeight="true" outlineLevel="0" collapsed="false">
      <c r="A29" s="370" t="n">
        <v>8091</v>
      </c>
      <c r="B29" s="383" t="s">
        <v>394</v>
      </c>
      <c r="C29" s="387"/>
      <c r="D29" s="388" t="n">
        <v>0</v>
      </c>
      <c r="E29" s="384" t="n">
        <v>0</v>
      </c>
    </row>
    <row r="30" customFormat="false" ht="22.35" hidden="false" customHeight="true" outlineLevel="0" collapsed="false">
      <c r="A30" s="370"/>
      <c r="B30" s="383"/>
      <c r="C30" s="387"/>
      <c r="D30" s="388"/>
      <c r="E30" s="384"/>
    </row>
    <row r="31" customFormat="false" ht="15.75" hidden="false" customHeight="true" outlineLevel="0" collapsed="false">
      <c r="A31" s="370" t="n">
        <v>8092</v>
      </c>
      <c r="B31" s="382" t="s">
        <v>402</v>
      </c>
      <c r="C31" s="376" t="s">
        <v>391</v>
      </c>
      <c r="D31" s="388" t="n">
        <v>0</v>
      </c>
      <c r="E31" s="341" t="n">
        <v>0</v>
      </c>
    </row>
    <row r="32" customFormat="false" ht="15" hidden="false" customHeight="true" outlineLevel="0" collapsed="false">
      <c r="A32" s="370"/>
      <c r="B32" s="375"/>
      <c r="C32" s="376"/>
      <c r="D32" s="377"/>
      <c r="E32" s="378"/>
    </row>
    <row r="33" customFormat="false" ht="15" hidden="false" customHeight="true" outlineLevel="0" collapsed="false">
      <c r="A33" s="370" t="n">
        <v>8100</v>
      </c>
      <c r="B33" s="389" t="s">
        <v>403</v>
      </c>
      <c r="C33" s="390"/>
      <c r="D33" s="391" t="n">
        <v>0</v>
      </c>
      <c r="E33" s="392" t="n">
        <f aca="false">E7-E9+E11+E13+E16-E18-E21-E24-E28-E31-E26</f>
        <v>1388123.15</v>
      </c>
    </row>
    <row r="34" customFormat="false" ht="15" hidden="false" customHeight="true" outlineLevel="0" collapsed="false">
      <c r="A34" s="370"/>
      <c r="B34" s="393"/>
      <c r="C34" s="394"/>
      <c r="D34" s="395"/>
      <c r="E34" s="396"/>
    </row>
    <row r="35" s="381" customFormat="true" ht="45" hidden="false" customHeight="true" outlineLevel="0" collapsed="false">
      <c r="A35" s="370"/>
      <c r="B35" s="397" t="s">
        <v>404</v>
      </c>
      <c r="C35" s="397"/>
      <c r="D35" s="397"/>
      <c r="E35" s="397"/>
    </row>
    <row r="36" customFormat="false" ht="15" hidden="false" customHeight="true" outlineLevel="0" collapsed="false">
      <c r="A36" s="370"/>
      <c r="B36" s="375"/>
      <c r="C36" s="398"/>
      <c r="D36" s="377"/>
      <c r="E36" s="374"/>
      <c r="G36" s="381"/>
      <c r="H36" s="381"/>
      <c r="I36" s="381"/>
      <c r="J36" s="381"/>
    </row>
    <row r="37" customFormat="false" ht="15" hidden="false" customHeight="true" outlineLevel="0" collapsed="false">
      <c r="A37" s="370" t="n">
        <v>8110</v>
      </c>
      <c r="B37" s="386" t="s">
        <v>405</v>
      </c>
      <c r="C37" s="376" t="s">
        <v>389</v>
      </c>
      <c r="D37" s="377" t="n">
        <v>0</v>
      </c>
      <c r="E37" s="378" t="n">
        <v>1256254.69</v>
      </c>
      <c r="G37" s="381"/>
      <c r="H37" s="381"/>
      <c r="I37" s="381"/>
      <c r="J37" s="381"/>
    </row>
    <row r="38" customFormat="false" ht="15" hidden="false" customHeight="true" outlineLevel="0" collapsed="false">
      <c r="A38" s="370" t="n">
        <v>8111</v>
      </c>
      <c r="B38" s="383" t="s">
        <v>394</v>
      </c>
      <c r="C38" s="387"/>
      <c r="D38" s="388" t="n">
        <v>0</v>
      </c>
      <c r="E38" s="384" t="n">
        <v>0</v>
      </c>
      <c r="G38" s="381"/>
      <c r="H38" s="381"/>
      <c r="I38" s="381"/>
      <c r="J38" s="381"/>
    </row>
    <row r="39" customFormat="false" ht="15" hidden="false" customHeight="true" outlineLevel="0" collapsed="false">
      <c r="A39" s="370"/>
      <c r="B39" s="375"/>
      <c r="C39" s="376"/>
      <c r="D39" s="377"/>
      <c r="E39" s="378"/>
      <c r="G39" s="381"/>
      <c r="H39" s="381"/>
      <c r="I39" s="381"/>
      <c r="J39" s="381"/>
    </row>
    <row r="40" customFormat="false" ht="30" hidden="false" customHeight="true" outlineLevel="0" collapsed="false">
      <c r="A40" s="370" t="n">
        <v>8120</v>
      </c>
      <c r="B40" s="382" t="s">
        <v>406</v>
      </c>
      <c r="C40" s="376" t="s">
        <v>389</v>
      </c>
      <c r="D40" s="377" t="n">
        <v>0</v>
      </c>
      <c r="E40" s="378" t="n">
        <v>0</v>
      </c>
      <c r="G40" s="381"/>
      <c r="H40" s="381"/>
      <c r="I40" s="381"/>
      <c r="J40" s="381"/>
    </row>
    <row r="41" customFormat="false" ht="15" hidden="false" customHeight="true" outlineLevel="0" collapsed="false">
      <c r="A41" s="370" t="n">
        <v>8121</v>
      </c>
      <c r="B41" s="383" t="s">
        <v>394</v>
      </c>
      <c r="C41" s="387"/>
      <c r="D41" s="388" t="n">
        <v>0</v>
      </c>
      <c r="E41" s="384" t="n">
        <v>0</v>
      </c>
      <c r="G41" s="381"/>
      <c r="H41" s="381"/>
      <c r="I41" s="381"/>
      <c r="J41" s="381"/>
    </row>
    <row r="42" customFormat="false" ht="15" hidden="false" customHeight="true" outlineLevel="0" collapsed="false">
      <c r="A42" s="370"/>
      <c r="B42" s="375"/>
      <c r="C42" s="376"/>
      <c r="D42" s="377"/>
      <c r="E42" s="378"/>
      <c r="G42" s="381"/>
      <c r="H42" s="381"/>
      <c r="I42" s="381"/>
      <c r="J42" s="381"/>
    </row>
    <row r="43" customFormat="false" ht="36" hidden="false" customHeight="true" outlineLevel="0" collapsed="false">
      <c r="A43" s="370" t="n">
        <v>8130</v>
      </c>
      <c r="B43" s="382" t="s">
        <v>407</v>
      </c>
      <c r="C43" s="376" t="s">
        <v>391</v>
      </c>
      <c r="D43" s="377" t="n">
        <v>0</v>
      </c>
      <c r="E43" s="378" t="n">
        <v>0</v>
      </c>
      <c r="G43" s="381"/>
      <c r="H43" s="381"/>
      <c r="I43" s="381"/>
      <c r="J43" s="381"/>
    </row>
    <row r="44" customFormat="false" ht="15" hidden="false" customHeight="true" outlineLevel="0" collapsed="false">
      <c r="A44" s="370"/>
      <c r="B44" s="375"/>
      <c r="C44" s="376"/>
      <c r="D44" s="377"/>
      <c r="E44" s="378"/>
      <c r="G44" s="381"/>
      <c r="H44" s="381"/>
      <c r="I44" s="381"/>
      <c r="J44" s="381"/>
    </row>
    <row r="45" customFormat="false" ht="30" hidden="false" customHeight="true" outlineLevel="0" collapsed="false">
      <c r="A45" s="370" t="n">
        <v>8140</v>
      </c>
      <c r="B45" s="382" t="s">
        <v>408</v>
      </c>
      <c r="C45" s="376" t="s">
        <v>389</v>
      </c>
      <c r="D45" s="377" t="n">
        <v>0</v>
      </c>
      <c r="E45" s="378" t="n">
        <v>0</v>
      </c>
      <c r="G45" s="381"/>
      <c r="H45" s="381"/>
      <c r="I45" s="381"/>
      <c r="J45" s="381"/>
    </row>
    <row r="46" customFormat="false" ht="15" hidden="false" customHeight="true" outlineLevel="0" collapsed="false">
      <c r="A46" s="370"/>
      <c r="B46" s="393"/>
      <c r="C46" s="394"/>
      <c r="D46" s="395"/>
      <c r="E46" s="396"/>
      <c r="G46" s="381"/>
      <c r="H46" s="381"/>
      <c r="I46" s="381"/>
      <c r="J46" s="381"/>
    </row>
    <row r="47" customFormat="false" ht="15" hidden="false" customHeight="true" outlineLevel="0" collapsed="false">
      <c r="A47" s="370" t="n">
        <v>8150</v>
      </c>
      <c r="B47" s="399" t="s">
        <v>409</v>
      </c>
      <c r="C47" s="376"/>
      <c r="D47" s="391" t="n">
        <v>0</v>
      </c>
      <c r="E47" s="392" t="n">
        <f aca="false">E33+E37+E40+E45-E43</f>
        <v>2644377.84</v>
      </c>
      <c r="G47" s="381"/>
      <c r="H47" s="381"/>
      <c r="I47" s="381"/>
      <c r="J47" s="381"/>
    </row>
    <row r="48" customFormat="false" ht="15" hidden="false" customHeight="true" outlineLevel="0" collapsed="false">
      <c r="A48" s="370"/>
      <c r="B48" s="399"/>
      <c r="C48" s="376"/>
      <c r="D48" s="391"/>
      <c r="E48" s="392"/>
      <c r="G48" s="381"/>
      <c r="H48" s="381"/>
      <c r="I48" s="381"/>
      <c r="J48" s="381"/>
    </row>
    <row r="49" customFormat="false" ht="15" hidden="false" customHeight="true" outlineLevel="0" collapsed="false">
      <c r="A49" s="370" t="n">
        <v>8151</v>
      </c>
      <c r="B49" s="375" t="s">
        <v>410</v>
      </c>
      <c r="C49" s="376" t="s">
        <v>391</v>
      </c>
      <c r="D49" s="377" t="n">
        <v>0</v>
      </c>
      <c r="E49" s="378" t="n">
        <v>826682.51</v>
      </c>
      <c r="G49" s="381"/>
      <c r="H49" s="381"/>
      <c r="I49" s="381"/>
      <c r="J49" s="381"/>
    </row>
    <row r="50" customFormat="false" ht="15" hidden="false" customHeight="true" outlineLevel="0" collapsed="false">
      <c r="A50" s="370" t="n">
        <v>8152</v>
      </c>
      <c r="B50" s="375" t="s">
        <v>411</v>
      </c>
      <c r="C50" s="376" t="s">
        <v>391</v>
      </c>
      <c r="D50" s="377" t="n">
        <v>0</v>
      </c>
      <c r="E50" s="378" t="n">
        <v>223840.85</v>
      </c>
      <c r="G50" s="381"/>
      <c r="H50" s="381"/>
      <c r="I50" s="381"/>
      <c r="J50" s="381"/>
    </row>
    <row r="51" customFormat="false" ht="15" hidden="false" customHeight="true" outlineLevel="0" collapsed="false">
      <c r="A51" s="370" t="n">
        <v>8153</v>
      </c>
      <c r="B51" s="400" t="s">
        <v>412</v>
      </c>
      <c r="C51" s="401"/>
      <c r="D51" s="402" t="n">
        <v>0</v>
      </c>
      <c r="E51" s="403" t="n">
        <f aca="false">E47-E49-E50</f>
        <v>1593854.48</v>
      </c>
      <c r="G51" s="381"/>
      <c r="H51" s="381"/>
      <c r="I51" s="381"/>
      <c r="J51" s="381"/>
    </row>
    <row r="52" customFormat="false" ht="15" hidden="false" customHeight="true" outlineLevel="0" collapsed="false">
      <c r="A52" s="370"/>
      <c r="B52" s="404"/>
      <c r="C52" s="376"/>
      <c r="D52" s="377"/>
      <c r="E52" s="392"/>
      <c r="G52" s="381"/>
      <c r="H52" s="381"/>
      <c r="I52" s="381"/>
      <c r="J52" s="381"/>
    </row>
    <row r="53" customFormat="false" ht="15" hidden="false" customHeight="true" outlineLevel="0" collapsed="false">
      <c r="A53" s="370" t="n">
        <v>8154</v>
      </c>
      <c r="B53" s="375" t="s">
        <v>413</v>
      </c>
      <c r="C53" s="376" t="s">
        <v>391</v>
      </c>
      <c r="D53" s="377" t="n">
        <v>0</v>
      </c>
      <c r="E53" s="378" t="n">
        <v>-182873.66</v>
      </c>
      <c r="G53" s="381"/>
      <c r="H53" s="381"/>
      <c r="I53" s="381"/>
      <c r="J53" s="381"/>
    </row>
    <row r="54" customFormat="false" ht="15" hidden="false" customHeight="true" outlineLevel="0" collapsed="false">
      <c r="A54" s="370" t="n">
        <v>8155</v>
      </c>
      <c r="B54" s="400" t="s">
        <v>414</v>
      </c>
      <c r="C54" s="401"/>
      <c r="D54" s="402" t="n">
        <v>0</v>
      </c>
      <c r="E54" s="403" t="n">
        <f aca="false">E51-E53</f>
        <v>1776728.14</v>
      </c>
      <c r="G54" s="381"/>
      <c r="H54" s="381"/>
      <c r="I54" s="381"/>
      <c r="J54" s="381"/>
    </row>
    <row r="55" customFormat="false" ht="15" hidden="false" customHeight="true" outlineLevel="0" collapsed="false">
      <c r="A55" s="370"/>
      <c r="B55" s="375"/>
      <c r="C55" s="376"/>
      <c r="D55" s="405"/>
      <c r="E55" s="406"/>
      <c r="G55" s="381"/>
      <c r="H55" s="381"/>
      <c r="I55" s="381"/>
      <c r="J55" s="381"/>
    </row>
    <row r="56" customFormat="false" ht="15" hidden="false" customHeight="true" outlineLevel="0" collapsed="false">
      <c r="A56" s="407"/>
      <c r="B56" s="407"/>
      <c r="C56" s="407"/>
      <c r="D56" s="377"/>
      <c r="E56" s="378"/>
    </row>
    <row r="57" customFormat="false" ht="15" hidden="false" customHeight="true" outlineLevel="0" collapsed="false">
      <c r="A57" s="370" t="n">
        <v>8160</v>
      </c>
      <c r="B57" s="382" t="s">
        <v>415</v>
      </c>
      <c r="C57" s="376" t="s">
        <v>389</v>
      </c>
      <c r="D57" s="377" t="n">
        <v>0</v>
      </c>
      <c r="E57" s="378" t="n">
        <v>1556925.97</v>
      </c>
      <c r="G57" s="381"/>
      <c r="H57" s="381"/>
      <c r="I57" s="381"/>
      <c r="J57" s="381"/>
    </row>
    <row r="58" customFormat="false" ht="15" hidden="false" customHeight="true" outlineLevel="0" collapsed="false">
      <c r="A58" s="370"/>
      <c r="B58" s="375"/>
      <c r="C58" s="376"/>
      <c r="D58" s="377"/>
      <c r="E58" s="378"/>
      <c r="G58" s="381"/>
      <c r="H58" s="381"/>
      <c r="I58" s="381"/>
      <c r="J58" s="381"/>
    </row>
    <row r="59" customFormat="false" ht="15" hidden="false" customHeight="true" outlineLevel="0" collapsed="false">
      <c r="A59" s="370" t="n">
        <v>8170</v>
      </c>
      <c r="B59" s="382" t="s">
        <v>416</v>
      </c>
      <c r="C59" s="376" t="s">
        <v>389</v>
      </c>
      <c r="D59" s="377" t="n">
        <v>0</v>
      </c>
      <c r="E59" s="378" t="n">
        <v>2655653.94</v>
      </c>
    </row>
    <row r="60" customFormat="false" ht="15" hidden="false" customHeight="true" outlineLevel="0" collapsed="false">
      <c r="A60" s="370"/>
      <c r="B60" s="382"/>
      <c r="C60" s="376"/>
      <c r="D60" s="377"/>
      <c r="E60" s="378"/>
    </row>
    <row r="61" customFormat="false" ht="27.4" hidden="false" customHeight="true" outlineLevel="0" collapsed="false">
      <c r="A61" s="370" t="n">
        <v>8171</v>
      </c>
      <c r="B61" s="382" t="s">
        <v>392</v>
      </c>
      <c r="C61" s="376" t="s">
        <v>391</v>
      </c>
      <c r="D61" s="377" t="n">
        <v>0</v>
      </c>
      <c r="E61" s="378" t="n">
        <v>0</v>
      </c>
    </row>
    <row r="62" customFormat="false" ht="15.75" hidden="false" customHeight="true" outlineLevel="0" collapsed="false">
      <c r="A62" s="370"/>
      <c r="B62" s="382"/>
      <c r="C62" s="376"/>
      <c r="D62" s="377"/>
      <c r="E62" s="378"/>
    </row>
    <row r="63" customFormat="false" ht="27.4" hidden="false" customHeight="true" outlineLevel="0" collapsed="false">
      <c r="A63" s="370" t="n">
        <v>8172</v>
      </c>
      <c r="B63" s="408" t="s">
        <v>417</v>
      </c>
      <c r="C63" s="376" t="s">
        <v>389</v>
      </c>
      <c r="D63" s="377" t="n">
        <v>0</v>
      </c>
      <c r="E63" s="378" t="n">
        <v>0</v>
      </c>
    </row>
    <row r="64" customFormat="false" ht="15" hidden="false" customHeight="true" outlineLevel="0" collapsed="false">
      <c r="A64" s="370"/>
      <c r="B64" s="375"/>
      <c r="C64" s="376"/>
      <c r="D64" s="377"/>
      <c r="E64" s="378"/>
    </row>
    <row r="65" customFormat="false" ht="15" hidden="false" customHeight="true" outlineLevel="0" collapsed="false">
      <c r="A65" s="370" t="n">
        <v>8180</v>
      </c>
      <c r="B65" s="375" t="s">
        <v>418</v>
      </c>
      <c r="C65" s="376" t="s">
        <v>389</v>
      </c>
      <c r="D65" s="377" t="n">
        <v>0</v>
      </c>
      <c r="E65" s="378" t="n">
        <v>4395853.17</v>
      </c>
    </row>
    <row r="66" customFormat="false" ht="15" hidden="false" customHeight="true" outlineLevel="0" collapsed="false">
      <c r="A66" s="370"/>
      <c r="B66" s="375"/>
      <c r="C66" s="376"/>
      <c r="D66" s="377"/>
      <c r="E66" s="378"/>
    </row>
    <row r="67" customFormat="false" ht="30" hidden="false" customHeight="true" outlineLevel="0" collapsed="false">
      <c r="A67" s="370" t="n">
        <v>8190</v>
      </c>
      <c r="B67" s="382" t="s">
        <v>395</v>
      </c>
      <c r="C67" s="376" t="s">
        <v>391</v>
      </c>
      <c r="D67" s="377" t="n">
        <v>0</v>
      </c>
      <c r="E67" s="378" t="n">
        <v>0</v>
      </c>
    </row>
    <row r="68" customFormat="false" ht="15" hidden="false" customHeight="true" outlineLevel="0" collapsed="false">
      <c r="A68" s="370"/>
      <c r="B68" s="375"/>
      <c r="C68" s="376"/>
      <c r="D68" s="377"/>
      <c r="E68" s="378"/>
    </row>
    <row r="69" customFormat="false" ht="30" hidden="false" customHeight="true" outlineLevel="0" collapsed="false">
      <c r="A69" s="370" t="n">
        <v>8200</v>
      </c>
      <c r="B69" s="382" t="s">
        <v>406</v>
      </c>
      <c r="C69" s="376" t="s">
        <v>391</v>
      </c>
      <c r="D69" s="377" t="n">
        <v>0</v>
      </c>
      <c r="E69" s="378" t="n">
        <v>0</v>
      </c>
      <c r="G69" s="381"/>
      <c r="H69" s="381"/>
      <c r="I69" s="381"/>
      <c r="J69" s="381"/>
    </row>
    <row r="70" customFormat="false" ht="15" hidden="false" customHeight="true" outlineLevel="0" collapsed="false">
      <c r="A70" s="370"/>
      <c r="B70" s="375"/>
      <c r="C70" s="376"/>
      <c r="D70" s="377"/>
      <c r="E70" s="378"/>
      <c r="G70" s="381"/>
      <c r="H70" s="381"/>
      <c r="I70" s="381"/>
      <c r="J70" s="381"/>
    </row>
    <row r="71" customFormat="false" ht="15" hidden="false" customHeight="true" outlineLevel="0" collapsed="false">
      <c r="A71" s="370" t="n">
        <v>8211</v>
      </c>
      <c r="B71" s="375" t="s">
        <v>419</v>
      </c>
      <c r="C71" s="376" t="s">
        <v>391</v>
      </c>
      <c r="D71" s="377" t="n">
        <v>0</v>
      </c>
      <c r="E71" s="378" t="n">
        <v>0</v>
      </c>
    </row>
    <row r="72" customFormat="false" ht="15" hidden="false" customHeight="true" outlineLevel="0" collapsed="false">
      <c r="A72" s="370"/>
      <c r="B72" s="375"/>
      <c r="C72" s="376"/>
      <c r="D72" s="377"/>
      <c r="E72" s="378"/>
    </row>
    <row r="73" customFormat="false" ht="15" hidden="false" customHeight="true" outlineLevel="0" collapsed="false">
      <c r="A73" s="370" t="n">
        <v>8215</v>
      </c>
      <c r="B73" s="375" t="s">
        <v>420</v>
      </c>
      <c r="C73" s="376" t="s">
        <v>391</v>
      </c>
      <c r="D73" s="377" t="n">
        <v>0</v>
      </c>
      <c r="E73" s="378" t="n">
        <v>0</v>
      </c>
    </row>
    <row r="74" customFormat="false" ht="15" hidden="false" customHeight="true" outlineLevel="0" collapsed="false">
      <c r="A74" s="370"/>
      <c r="B74" s="375"/>
      <c r="C74" s="376"/>
      <c r="D74" s="377"/>
      <c r="E74" s="378"/>
    </row>
    <row r="75" customFormat="false" ht="30" hidden="false" customHeight="true" outlineLevel="0" collapsed="false">
      <c r="A75" s="370" t="n">
        <v>8220</v>
      </c>
      <c r="B75" s="382" t="s">
        <v>421</v>
      </c>
      <c r="C75" s="376" t="s">
        <v>391</v>
      </c>
      <c r="D75" s="377" t="n">
        <v>0</v>
      </c>
      <c r="E75" s="378" t="n">
        <v>700000</v>
      </c>
    </row>
    <row r="76" customFormat="false" ht="15" hidden="false" customHeight="true" outlineLevel="0" collapsed="false">
      <c r="A76" s="370"/>
      <c r="B76" s="375"/>
      <c r="C76" s="376"/>
      <c r="D76" s="377"/>
      <c r="E76" s="378"/>
    </row>
    <row r="77" customFormat="false" ht="36" hidden="false" customHeight="true" outlineLevel="0" collapsed="false">
      <c r="A77" s="370" t="n">
        <v>8230</v>
      </c>
      <c r="B77" s="382" t="s">
        <v>407</v>
      </c>
      <c r="C77" s="376" t="s">
        <v>389</v>
      </c>
      <c r="D77" s="377" t="n">
        <v>0</v>
      </c>
      <c r="E77" s="378" t="n">
        <v>0</v>
      </c>
      <c r="G77" s="381"/>
      <c r="H77" s="381"/>
      <c r="I77" s="381"/>
      <c r="J77" s="381"/>
    </row>
    <row r="78" customFormat="false" ht="15" hidden="false" customHeight="true" outlineLevel="0" collapsed="false">
      <c r="A78" s="370"/>
      <c r="B78" s="375"/>
      <c r="C78" s="376"/>
      <c r="D78" s="377"/>
      <c r="E78" s="378"/>
    </row>
    <row r="79" customFormat="false" ht="30" hidden="false" customHeight="true" outlineLevel="0" collapsed="false">
      <c r="A79" s="370" t="n">
        <v>8235</v>
      </c>
      <c r="B79" s="382" t="s">
        <v>408</v>
      </c>
      <c r="C79" s="376" t="s">
        <v>391</v>
      </c>
      <c r="D79" s="377" t="n">
        <v>0</v>
      </c>
      <c r="E79" s="378" t="n">
        <v>0</v>
      </c>
      <c r="F79" s="385"/>
    </row>
    <row r="80" customFormat="false" ht="15" hidden="false" customHeight="true" outlineLevel="0" collapsed="false">
      <c r="A80" s="370"/>
      <c r="B80" s="375"/>
      <c r="C80" s="376"/>
      <c r="D80" s="377"/>
      <c r="E80" s="378"/>
      <c r="F80" s="385"/>
    </row>
    <row r="81" customFormat="false" ht="15" hidden="false" customHeight="true" outlineLevel="0" collapsed="false">
      <c r="A81" s="370" t="n">
        <v>8240</v>
      </c>
      <c r="B81" s="375" t="s">
        <v>422</v>
      </c>
      <c r="C81" s="376" t="s">
        <v>391</v>
      </c>
      <c r="D81" s="377" t="n">
        <v>0</v>
      </c>
      <c r="E81" s="378" t="n">
        <v>3698847.86</v>
      </c>
      <c r="F81" s="385"/>
    </row>
    <row r="82" customFormat="false" ht="15" hidden="false" customHeight="true" outlineLevel="0" collapsed="false">
      <c r="A82" s="370"/>
      <c r="B82" s="375"/>
      <c r="C82" s="376"/>
      <c r="D82" s="377"/>
      <c r="E82" s="378"/>
      <c r="F82" s="385"/>
    </row>
    <row r="83" customFormat="false" ht="15" hidden="false" customHeight="true" outlineLevel="0" collapsed="false">
      <c r="A83" s="370" t="n">
        <v>8251</v>
      </c>
      <c r="B83" s="332" t="s">
        <v>423</v>
      </c>
      <c r="C83" s="376" t="s">
        <v>391</v>
      </c>
      <c r="D83" s="377" t="n">
        <v>0</v>
      </c>
      <c r="E83" s="384" t="n">
        <v>3960851.35</v>
      </c>
    </row>
    <row r="84" customFormat="false" ht="15" hidden="false" customHeight="true" outlineLevel="0" collapsed="false">
      <c r="A84" s="370"/>
      <c r="B84" s="375"/>
      <c r="C84" s="376"/>
      <c r="D84" s="377"/>
      <c r="E84" s="378"/>
    </row>
    <row r="85" customFormat="false" ht="15" hidden="false" customHeight="true" outlineLevel="0" collapsed="false">
      <c r="A85" s="370" t="n">
        <v>8260</v>
      </c>
      <c r="B85" s="382" t="s">
        <v>424</v>
      </c>
      <c r="C85" s="376" t="s">
        <v>391</v>
      </c>
      <c r="D85" s="377" t="n">
        <v>0</v>
      </c>
      <c r="E85" s="378" t="n">
        <v>0</v>
      </c>
    </row>
    <row r="86" customFormat="false" ht="15" hidden="false" customHeight="true" outlineLevel="0" collapsed="false">
      <c r="A86" s="370"/>
      <c r="B86" s="375"/>
      <c r="C86" s="376"/>
      <c r="D86" s="377"/>
      <c r="E86" s="378"/>
    </row>
    <row r="87" customFormat="false" ht="27.4" hidden="false" customHeight="true" outlineLevel="0" collapsed="false">
      <c r="A87" s="370" t="n">
        <v>8265</v>
      </c>
      <c r="B87" s="382" t="s">
        <v>425</v>
      </c>
      <c r="C87" s="376" t="s">
        <v>391</v>
      </c>
      <c r="D87" s="377" t="n">
        <v>0</v>
      </c>
      <c r="E87" s="378" t="n">
        <v>0</v>
      </c>
    </row>
    <row r="88" customFormat="false" ht="15" hidden="false" customHeight="true" outlineLevel="0" collapsed="false">
      <c r="A88" s="370"/>
      <c r="B88" s="375"/>
      <c r="C88" s="376"/>
      <c r="D88" s="377"/>
      <c r="E88" s="378"/>
    </row>
    <row r="89" customFormat="false" ht="15" hidden="false" customHeight="true" outlineLevel="0" collapsed="false">
      <c r="A89" s="370" t="n">
        <v>8270</v>
      </c>
      <c r="B89" s="386" t="s">
        <v>399</v>
      </c>
      <c r="C89" s="376" t="s">
        <v>389</v>
      </c>
      <c r="D89" s="377" t="n">
        <v>0</v>
      </c>
      <c r="E89" s="378" t="n">
        <v>0</v>
      </c>
    </row>
    <row r="90" customFormat="false" ht="15" hidden="false" customHeight="true" outlineLevel="0" collapsed="false">
      <c r="A90" s="370"/>
      <c r="B90" s="386"/>
      <c r="C90" s="376"/>
      <c r="D90" s="377"/>
      <c r="E90" s="378"/>
    </row>
    <row r="91" customFormat="false" ht="15" hidden="false" customHeight="true" outlineLevel="0" collapsed="false">
      <c r="A91" s="370" t="n">
        <v>8271</v>
      </c>
      <c r="B91" s="386" t="s">
        <v>400</v>
      </c>
      <c r="C91" s="376" t="s">
        <v>389</v>
      </c>
      <c r="D91" s="377" t="n">
        <v>0</v>
      </c>
      <c r="E91" s="378" t="n">
        <v>0</v>
      </c>
    </row>
    <row r="92" customFormat="false" ht="15" hidden="false" customHeight="true" outlineLevel="0" collapsed="false">
      <c r="A92" s="370"/>
      <c r="B92" s="393"/>
      <c r="C92" s="394"/>
      <c r="D92" s="395"/>
      <c r="E92" s="396"/>
    </row>
    <row r="93" customFormat="false" ht="27.4" hidden="false" customHeight="true" outlineLevel="0" collapsed="false">
      <c r="A93" s="370" t="n">
        <v>8280</v>
      </c>
      <c r="B93" s="409" t="s">
        <v>426</v>
      </c>
      <c r="C93" s="410"/>
      <c r="D93" s="411" t="n">
        <v>0</v>
      </c>
      <c r="E93" s="412" t="n">
        <f aca="false">E57+E59+E65-E67-E69-E71-E73-E75+E77-E79-E81-E83-E85+E89+E91-E87-E61+E63</f>
        <v>248733.870000001</v>
      </c>
      <c r="G93" s="381"/>
      <c r="H93" s="381"/>
      <c r="I93" s="381"/>
      <c r="J93" s="381"/>
    </row>
    <row r="94" customFormat="false" ht="15.75" hidden="false" customHeight="true" outlineLevel="0" collapsed="false">
      <c r="A94" s="370"/>
      <c r="B94" s="375"/>
      <c r="C94" s="376"/>
      <c r="D94" s="377"/>
      <c r="E94" s="378"/>
      <c r="G94" s="381"/>
      <c r="H94" s="381"/>
      <c r="I94" s="381"/>
      <c r="J94" s="381"/>
    </row>
    <row r="95" customFormat="false" ht="15.75" hidden="false" customHeight="true" outlineLevel="0" collapsed="false">
      <c r="A95" s="370" t="n">
        <v>8281</v>
      </c>
      <c r="B95" s="375" t="s">
        <v>427</v>
      </c>
      <c r="C95" s="376" t="s">
        <v>391</v>
      </c>
      <c r="D95" s="377" t="n">
        <v>0</v>
      </c>
      <c r="E95" s="378" t="n">
        <v>0</v>
      </c>
      <c r="G95" s="381"/>
      <c r="H95" s="381"/>
      <c r="I95" s="381"/>
      <c r="J95" s="381"/>
    </row>
    <row r="96" customFormat="false" ht="15.75" hidden="false" customHeight="true" outlineLevel="0" collapsed="false">
      <c r="A96" s="370" t="n">
        <v>8282</v>
      </c>
      <c r="B96" s="375" t="s">
        <v>428</v>
      </c>
      <c r="C96" s="376" t="s">
        <v>391</v>
      </c>
      <c r="D96" s="377" t="n">
        <v>0</v>
      </c>
      <c r="E96" s="378" t="n">
        <v>415517.93</v>
      </c>
      <c r="G96" s="381"/>
      <c r="H96" s="381"/>
      <c r="I96" s="381"/>
      <c r="J96" s="381"/>
    </row>
    <row r="97" customFormat="false" ht="15.75" hidden="false" customHeight="true" outlineLevel="0" collapsed="false">
      <c r="A97" s="370" t="n">
        <v>8283</v>
      </c>
      <c r="B97" s="409" t="s">
        <v>429</v>
      </c>
      <c r="C97" s="410"/>
      <c r="D97" s="411" t="n">
        <v>0</v>
      </c>
      <c r="E97" s="412" t="n">
        <f aca="false">E93-E95-E96</f>
        <v>-166784.059999999</v>
      </c>
      <c r="G97" s="381"/>
      <c r="H97" s="381"/>
      <c r="I97" s="381"/>
      <c r="J97" s="381"/>
    </row>
    <row r="98" customFormat="false" ht="15.75" hidden="false" customHeight="true" outlineLevel="0" collapsed="false">
      <c r="A98" s="370"/>
      <c r="B98" s="375"/>
      <c r="C98" s="376"/>
      <c r="D98" s="377"/>
      <c r="E98" s="378"/>
      <c r="G98" s="381"/>
      <c r="H98" s="381"/>
      <c r="I98" s="381"/>
      <c r="J98" s="381"/>
    </row>
    <row r="99" customFormat="false" ht="15.75" hidden="false" customHeight="true" outlineLevel="0" collapsed="false">
      <c r="A99" s="370" t="n">
        <v>8284</v>
      </c>
      <c r="B99" s="375" t="s">
        <v>430</v>
      </c>
      <c r="C99" s="376" t="s">
        <v>391</v>
      </c>
      <c r="D99" s="377" t="n">
        <v>0</v>
      </c>
      <c r="E99" s="378" t="n">
        <v>0</v>
      </c>
      <c r="G99" s="381"/>
      <c r="H99" s="381"/>
      <c r="I99" s="381"/>
      <c r="J99" s="381"/>
    </row>
    <row r="100" customFormat="false" ht="15.75" hidden="false" customHeight="true" outlineLevel="0" collapsed="false">
      <c r="A100" s="370" t="n">
        <v>8285</v>
      </c>
      <c r="B100" s="409" t="s">
        <v>431</v>
      </c>
      <c r="C100" s="410"/>
      <c r="D100" s="411" t="n">
        <v>0</v>
      </c>
      <c r="E100" s="412" t="n">
        <f aca="false">E97-E99</f>
        <v>-166784.059999999</v>
      </c>
    </row>
    <row r="101" customFormat="false" ht="24" hidden="false" customHeight="true" outlineLevel="0" collapsed="false">
      <c r="A101" s="370"/>
      <c r="B101" s="413"/>
      <c r="C101" s="376"/>
      <c r="D101" s="405"/>
      <c r="E101" s="414"/>
    </row>
    <row r="102" customFormat="false" ht="15" hidden="false" customHeight="true" outlineLevel="0" collapsed="false">
      <c r="A102" s="407"/>
      <c r="B102" s="375"/>
      <c r="C102" s="407"/>
      <c r="D102" s="377"/>
      <c r="E102" s="378"/>
    </row>
    <row r="103" customFormat="false" ht="15" hidden="false" customHeight="true" outlineLevel="0" collapsed="false">
      <c r="A103" s="370" t="n">
        <v>8286</v>
      </c>
      <c r="B103" s="375" t="s">
        <v>432</v>
      </c>
      <c r="C103" s="376" t="s">
        <v>389</v>
      </c>
      <c r="D103" s="377" t="n">
        <v>0</v>
      </c>
      <c r="E103" s="378" t="n">
        <v>0</v>
      </c>
    </row>
    <row r="104" customFormat="false" ht="15" hidden="false" customHeight="true" outlineLevel="0" collapsed="false">
      <c r="A104" s="370"/>
      <c r="B104" s="375"/>
      <c r="C104" s="376"/>
      <c r="D104" s="377"/>
      <c r="E104" s="378"/>
    </row>
    <row r="105" customFormat="false" ht="15" hidden="false" customHeight="true" outlineLevel="0" collapsed="false">
      <c r="A105" s="370" t="n">
        <v>8287</v>
      </c>
      <c r="B105" s="375" t="s">
        <v>433</v>
      </c>
      <c r="C105" s="376" t="s">
        <v>389</v>
      </c>
      <c r="D105" s="377" t="n">
        <v>0</v>
      </c>
      <c r="E105" s="378" t="n">
        <v>0</v>
      </c>
    </row>
    <row r="106" customFormat="false" ht="15" hidden="false" customHeight="true" outlineLevel="0" collapsed="false">
      <c r="A106" s="370"/>
      <c r="B106" s="375"/>
      <c r="C106" s="376"/>
      <c r="D106" s="377"/>
      <c r="E106" s="378"/>
    </row>
    <row r="107" customFormat="false" ht="27.4" hidden="false" customHeight="true" outlineLevel="0" collapsed="false">
      <c r="A107" s="370" t="n">
        <v>8288</v>
      </c>
      <c r="B107" s="408" t="s">
        <v>417</v>
      </c>
      <c r="C107" s="376" t="s">
        <v>391</v>
      </c>
      <c r="D107" s="377" t="n">
        <v>0</v>
      </c>
      <c r="E107" s="378" t="n">
        <v>0</v>
      </c>
    </row>
    <row r="108" customFormat="false" ht="15" hidden="false" customHeight="true" outlineLevel="0" collapsed="false">
      <c r="A108" s="370"/>
      <c r="B108" s="375"/>
      <c r="C108" s="376"/>
      <c r="D108" s="377"/>
      <c r="E108" s="378"/>
    </row>
    <row r="109" customFormat="false" ht="15" hidden="false" customHeight="true" outlineLevel="0" collapsed="false">
      <c r="A109" s="370" t="n">
        <v>8291</v>
      </c>
      <c r="B109" s="375" t="s">
        <v>419</v>
      </c>
      <c r="C109" s="376" t="s">
        <v>389</v>
      </c>
      <c r="D109" s="377" t="n">
        <v>0</v>
      </c>
      <c r="E109" s="378" t="n">
        <v>0</v>
      </c>
    </row>
    <row r="110" customFormat="false" ht="15" hidden="false" customHeight="true" outlineLevel="0" collapsed="false">
      <c r="A110" s="370"/>
      <c r="B110" s="375"/>
      <c r="C110" s="376"/>
      <c r="D110" s="377"/>
      <c r="E110" s="378"/>
    </row>
    <row r="111" customFormat="false" ht="15" hidden="false" customHeight="true" outlineLevel="0" collapsed="false">
      <c r="A111" s="370" t="n">
        <v>8295</v>
      </c>
      <c r="B111" s="375" t="s">
        <v>420</v>
      </c>
      <c r="C111" s="376" t="s">
        <v>389</v>
      </c>
      <c r="D111" s="377" t="n">
        <v>0</v>
      </c>
      <c r="E111" s="378" t="n">
        <v>0</v>
      </c>
    </row>
    <row r="112" customFormat="false" ht="15" hidden="false" customHeight="true" outlineLevel="0" collapsed="false">
      <c r="A112" s="370"/>
      <c r="B112" s="375"/>
      <c r="C112" s="376"/>
      <c r="D112" s="377"/>
      <c r="E112" s="378"/>
    </row>
    <row r="113" customFormat="false" ht="30" hidden="false" customHeight="true" outlineLevel="0" collapsed="false">
      <c r="A113" s="370" t="n">
        <v>8300</v>
      </c>
      <c r="B113" s="382" t="s">
        <v>421</v>
      </c>
      <c r="C113" s="376" t="s">
        <v>389</v>
      </c>
      <c r="D113" s="377" t="n">
        <v>0</v>
      </c>
      <c r="E113" s="378" t="n">
        <v>700000</v>
      </c>
    </row>
    <row r="114" customFormat="false" ht="15" hidden="false" customHeight="true" outlineLevel="0" collapsed="false">
      <c r="A114" s="370"/>
      <c r="B114" s="375"/>
      <c r="C114" s="376"/>
      <c r="D114" s="377"/>
      <c r="E114" s="378"/>
    </row>
    <row r="115" customFormat="false" ht="15" hidden="false" customHeight="true" outlineLevel="0" collapsed="false">
      <c r="A115" s="370" t="n">
        <v>8311</v>
      </c>
      <c r="B115" s="375" t="s">
        <v>434</v>
      </c>
      <c r="C115" s="376" t="s">
        <v>391</v>
      </c>
      <c r="D115" s="377" t="n">
        <v>0</v>
      </c>
      <c r="E115" s="378" t="n">
        <v>0</v>
      </c>
    </row>
    <row r="116" customFormat="false" ht="15" hidden="false" customHeight="true" outlineLevel="0" collapsed="false">
      <c r="A116" s="370"/>
      <c r="B116" s="375"/>
      <c r="C116" s="376"/>
      <c r="D116" s="377"/>
      <c r="E116" s="378"/>
    </row>
    <row r="117" customFormat="false" ht="15" hidden="false" customHeight="true" outlineLevel="0" collapsed="false">
      <c r="A117" s="370" t="n">
        <v>8315</v>
      </c>
      <c r="B117" s="375" t="s">
        <v>435</v>
      </c>
      <c r="C117" s="376" t="s">
        <v>391</v>
      </c>
      <c r="D117" s="377" t="n">
        <v>0</v>
      </c>
      <c r="E117" s="378" t="n">
        <v>0</v>
      </c>
    </row>
    <row r="118" customFormat="false" ht="15" hidden="false" customHeight="true" outlineLevel="0" collapsed="false">
      <c r="A118" s="370"/>
      <c r="B118" s="375"/>
      <c r="C118" s="376"/>
      <c r="D118" s="377"/>
      <c r="E118" s="378"/>
    </row>
    <row r="119" customFormat="false" ht="15" hidden="false" customHeight="true" outlineLevel="0" collapsed="false">
      <c r="A119" s="370" t="n">
        <v>8320</v>
      </c>
      <c r="B119" s="382" t="s">
        <v>436</v>
      </c>
      <c r="C119" s="376" t="s">
        <v>391</v>
      </c>
      <c r="D119" s="377" t="n">
        <v>0</v>
      </c>
      <c r="E119" s="378" t="n">
        <v>700000</v>
      </c>
    </row>
    <row r="120" customFormat="false" ht="15" hidden="false" customHeight="true" outlineLevel="0" collapsed="false">
      <c r="A120" s="370"/>
      <c r="B120" s="382"/>
      <c r="C120" s="376"/>
      <c r="D120" s="377"/>
      <c r="E120" s="378"/>
    </row>
    <row r="121" customFormat="false" ht="15" hidden="false" customHeight="true" outlineLevel="0" collapsed="false">
      <c r="A121" s="370" t="n">
        <v>8321</v>
      </c>
      <c r="B121" s="382" t="s">
        <v>437</v>
      </c>
      <c r="C121" s="376" t="s">
        <v>391</v>
      </c>
      <c r="D121" s="377" t="n">
        <v>0</v>
      </c>
      <c r="E121" s="378" t="n">
        <v>0</v>
      </c>
    </row>
    <row r="122" customFormat="false" ht="15" hidden="false" customHeight="true" outlineLevel="0" collapsed="false">
      <c r="A122" s="370"/>
      <c r="B122" s="382"/>
      <c r="C122" s="376"/>
      <c r="D122" s="377"/>
      <c r="E122" s="378"/>
    </row>
    <row r="123" customFormat="false" ht="27.4" hidden="false" customHeight="true" outlineLevel="0" collapsed="false">
      <c r="A123" s="370" t="n">
        <v>8322</v>
      </c>
      <c r="B123" s="382" t="s">
        <v>425</v>
      </c>
      <c r="C123" s="376" t="s">
        <v>389</v>
      </c>
      <c r="D123" s="377" t="n">
        <v>0</v>
      </c>
      <c r="E123" s="378" t="n">
        <v>0</v>
      </c>
    </row>
    <row r="124" customFormat="false" ht="15" hidden="false" customHeight="true" outlineLevel="0" collapsed="false">
      <c r="A124" s="370"/>
      <c r="B124" s="375"/>
      <c r="C124" s="376"/>
      <c r="D124" s="415"/>
      <c r="E124" s="396"/>
    </row>
    <row r="125" customFormat="false" ht="15.75" hidden="false" customHeight="true" outlineLevel="0" collapsed="false">
      <c r="A125" s="370" t="n">
        <v>8330</v>
      </c>
      <c r="B125" s="409" t="s">
        <v>438</v>
      </c>
      <c r="C125" s="410"/>
      <c r="D125" s="411" t="n">
        <v>0</v>
      </c>
      <c r="E125" s="412" t="n">
        <f aca="false">E47+E93+E109+E111+E113-E115-E117-E119+E103+E105-E107-E121+E123</f>
        <v>2893111.71</v>
      </c>
    </row>
    <row r="126" customFormat="false" ht="15" hidden="false" customHeight="true" outlineLevel="0" collapsed="false">
      <c r="A126" s="370"/>
      <c r="B126" s="375"/>
      <c r="C126" s="376"/>
      <c r="D126" s="377"/>
      <c r="E126" s="378"/>
    </row>
    <row r="127" customFormat="false" ht="15" hidden="false" customHeight="true" outlineLevel="0" collapsed="false">
      <c r="A127" s="370" t="n">
        <v>8331</v>
      </c>
      <c r="B127" s="375" t="s">
        <v>439</v>
      </c>
      <c r="C127" s="376" t="s">
        <v>391</v>
      </c>
      <c r="D127" s="377" t="n">
        <v>0</v>
      </c>
      <c r="E127" s="416" t="n">
        <f aca="false">E95+E49</f>
        <v>826682.51</v>
      </c>
    </row>
    <row r="128" customFormat="false" ht="15" hidden="false" customHeight="true" outlineLevel="0" collapsed="false">
      <c r="A128" s="370" t="n">
        <v>8332</v>
      </c>
      <c r="B128" s="375" t="s">
        <v>440</v>
      </c>
      <c r="C128" s="376" t="s">
        <v>391</v>
      </c>
      <c r="D128" s="377" t="n">
        <v>0</v>
      </c>
      <c r="E128" s="416" t="n">
        <f aca="false">E96+E50</f>
        <v>639358.78</v>
      </c>
    </row>
    <row r="129" customFormat="false" ht="15" hidden="false" customHeight="true" outlineLevel="0" collapsed="false">
      <c r="A129" s="370" t="n">
        <v>8333</v>
      </c>
      <c r="B129" s="409" t="s">
        <v>441</v>
      </c>
      <c r="C129" s="410"/>
      <c r="D129" s="411" t="n">
        <v>0</v>
      </c>
      <c r="E129" s="412" t="n">
        <f aca="false">E125-E127-E128</f>
        <v>1427070.42</v>
      </c>
    </row>
    <row r="130" customFormat="false" ht="15" hidden="false" customHeight="true" outlineLevel="0" collapsed="false">
      <c r="A130" s="370"/>
      <c r="B130" s="375"/>
      <c r="C130" s="376"/>
      <c r="D130" s="377"/>
      <c r="E130" s="378"/>
    </row>
    <row r="131" customFormat="false" ht="15" hidden="false" customHeight="true" outlineLevel="0" collapsed="false">
      <c r="A131" s="370" t="n">
        <v>8334</v>
      </c>
      <c r="B131" s="375" t="s">
        <v>442</v>
      </c>
      <c r="C131" s="376" t="s">
        <v>391</v>
      </c>
      <c r="D131" s="377" t="n">
        <v>0</v>
      </c>
      <c r="E131" s="416" t="n">
        <f aca="false">E99+E53</f>
        <v>-182873.66</v>
      </c>
    </row>
    <row r="132" customFormat="false" ht="15" hidden="false" customHeight="true" outlineLevel="0" collapsed="false">
      <c r="A132" s="370" t="n">
        <v>8335</v>
      </c>
      <c r="B132" s="409" t="s">
        <v>443</v>
      </c>
      <c r="C132" s="410"/>
      <c r="D132" s="411" t="n">
        <v>0</v>
      </c>
      <c r="E132" s="412" t="n">
        <f aca="false">E129-E131</f>
        <v>1609944.08</v>
      </c>
    </row>
    <row r="133" customFormat="false" ht="15" hidden="false" customHeight="true" outlineLevel="0" collapsed="false">
      <c r="A133" s="370"/>
      <c r="B133" s="413"/>
      <c r="C133" s="405"/>
      <c r="D133" s="405"/>
      <c r="E133" s="414"/>
    </row>
    <row r="134" customFormat="false" ht="15" hidden="false" customHeight="true" outlineLevel="0" collapsed="false">
      <c r="B134" s="417"/>
      <c r="C134" s="418"/>
      <c r="D134" s="377"/>
      <c r="E134" s="377"/>
      <c r="G134" s="381"/>
      <c r="H134" s="381"/>
    </row>
    <row r="135" customFormat="false" ht="15" hidden="false" customHeight="true" outlineLevel="0" collapsed="false">
      <c r="B135" s="419" t="s">
        <v>444</v>
      </c>
      <c r="C135" s="420"/>
      <c r="D135" s="420"/>
      <c r="E135" s="421"/>
    </row>
    <row r="136" customFormat="false" ht="15" hidden="false" customHeight="true" outlineLevel="0" collapsed="false">
      <c r="A136" s="359" t="n">
        <v>8340</v>
      </c>
      <c r="B136" s="422" t="s">
        <v>445</v>
      </c>
      <c r="C136" s="423"/>
      <c r="D136" s="424" t="n">
        <v>0</v>
      </c>
      <c r="E136" s="425" t="n">
        <f aca="false">+E47</f>
        <v>2644377.84</v>
      </c>
    </row>
    <row r="137" customFormat="false" ht="29.25" hidden="false" customHeight="true" outlineLevel="0" collapsed="false">
      <c r="A137" s="359" t="n">
        <v>8350</v>
      </c>
      <c r="B137" s="426" t="s">
        <v>446</v>
      </c>
      <c r="C137" s="427" t="s">
        <v>391</v>
      </c>
      <c r="D137" s="428" t="n">
        <v>0</v>
      </c>
      <c r="E137" s="429" t="n">
        <v>1256254.69</v>
      </c>
    </row>
    <row r="138" customFormat="false" ht="15" hidden="false" customHeight="true" outlineLevel="0" collapsed="false">
      <c r="A138" s="359" t="n">
        <v>8360</v>
      </c>
      <c r="B138" s="430" t="s">
        <v>447</v>
      </c>
      <c r="C138" s="431" t="s">
        <v>391</v>
      </c>
      <c r="D138" s="428" t="n">
        <v>0</v>
      </c>
      <c r="E138" s="432" t="n">
        <v>0</v>
      </c>
    </row>
    <row r="139" customFormat="false" ht="15" hidden="false" customHeight="true" outlineLevel="0" collapsed="false">
      <c r="A139" s="359" t="n">
        <v>8361</v>
      </c>
      <c r="B139" s="430" t="s">
        <v>410</v>
      </c>
      <c r="C139" s="431" t="s">
        <v>391</v>
      </c>
      <c r="D139" s="428" t="n">
        <v>0</v>
      </c>
      <c r="E139" s="433" t="n">
        <f aca="false">E49</f>
        <v>826682.51</v>
      </c>
    </row>
    <row r="140" customFormat="false" ht="15" hidden="false" customHeight="true" outlineLevel="0" collapsed="false">
      <c r="A140" s="359" t="n">
        <v>8362</v>
      </c>
      <c r="B140" s="430" t="s">
        <v>448</v>
      </c>
      <c r="C140" s="431" t="s">
        <v>391</v>
      </c>
      <c r="D140" s="428" t="n">
        <v>0</v>
      </c>
      <c r="E140" s="433" t="n">
        <f aca="false">E53</f>
        <v>-182873.66</v>
      </c>
    </row>
    <row r="141" customFormat="false" ht="15" hidden="false" customHeight="true" outlineLevel="0" collapsed="false">
      <c r="A141" s="359" t="n">
        <v>8363</v>
      </c>
      <c r="B141" s="430" t="s">
        <v>449</v>
      </c>
      <c r="C141" s="431" t="s">
        <v>391</v>
      </c>
      <c r="D141" s="428" t="n">
        <v>0</v>
      </c>
      <c r="E141" s="432" t="n">
        <v>223840.85</v>
      </c>
    </row>
    <row r="142" customFormat="false" ht="15" hidden="false" customHeight="true" outlineLevel="0" collapsed="false">
      <c r="A142" s="359" t="n">
        <v>8370</v>
      </c>
      <c r="B142" s="434" t="s">
        <v>450</v>
      </c>
      <c r="C142" s="435"/>
      <c r="D142" s="436" t="n">
        <v>0</v>
      </c>
      <c r="E142" s="437" t="n">
        <f aca="false">+E136-E137-E138-E139-E140-E141</f>
        <v>520473.45</v>
      </c>
    </row>
    <row r="143" customFormat="false" ht="38.25" hidden="false" customHeight="true" outlineLevel="0" collapsed="false"/>
    <row r="144" customFormat="false" ht="38.25" hidden="false" customHeight="true" outlineLevel="0" collapsed="false">
      <c r="B144" s="360" t="s">
        <v>451</v>
      </c>
      <c r="C144" s="360"/>
      <c r="D144" s="360"/>
      <c r="E144" s="360"/>
    </row>
    <row r="145" customFormat="false" ht="36" hidden="false" customHeight="true" outlineLevel="0" collapsed="false">
      <c r="B145" s="360" t="s">
        <v>452</v>
      </c>
      <c r="C145" s="360"/>
      <c r="D145" s="360"/>
      <c r="E145" s="360"/>
    </row>
    <row r="146" customFormat="false" ht="32.25" hidden="false" customHeight="true" outlineLevel="0" collapsed="false">
      <c r="B146" s="360" t="s">
        <v>453</v>
      </c>
      <c r="C146" s="360"/>
      <c r="D146" s="360"/>
      <c r="E146" s="360"/>
    </row>
    <row r="147" customFormat="false" ht="32.25" hidden="false" customHeight="true" outlineLevel="0" collapsed="false">
      <c r="B147" s="360" t="s">
        <v>454</v>
      </c>
      <c r="C147" s="360"/>
      <c r="D147" s="360"/>
      <c r="E147" s="360"/>
    </row>
    <row r="148" customFormat="false" ht="32.25" hidden="false" customHeight="true" outlineLevel="0" collapsed="false">
      <c r="B148" s="360" t="s">
        <v>455</v>
      </c>
      <c r="C148" s="360"/>
      <c r="D148" s="360"/>
      <c r="E148" s="360"/>
    </row>
    <row r="149" customFormat="false" ht="32.25" hidden="false" customHeight="true" outlineLevel="0" collapsed="false">
      <c r="B149" s="360" t="s">
        <v>456</v>
      </c>
      <c r="C149" s="360"/>
      <c r="D149" s="360"/>
      <c r="E149" s="360"/>
    </row>
    <row r="150" customFormat="false" ht="31.5" hidden="false" customHeight="true" outlineLevel="0" collapsed="false">
      <c r="B150" s="360" t="s">
        <v>457</v>
      </c>
      <c r="C150" s="360"/>
      <c r="D150" s="360"/>
      <c r="E150" s="360"/>
    </row>
    <row r="151" customFormat="false" ht="26.85" hidden="false" customHeight="true" outlineLevel="0" collapsed="false">
      <c r="B151" s="360" t="s">
        <v>458</v>
      </c>
      <c r="C151" s="360"/>
      <c r="D151" s="360"/>
      <c r="E151" s="360"/>
    </row>
    <row r="152" customFormat="false" ht="33.75" hidden="false" customHeight="true" outlineLevel="0" collapsed="false">
      <c r="B152" s="360" t="s">
        <v>459</v>
      </c>
      <c r="C152" s="360"/>
      <c r="D152" s="360"/>
      <c r="E152" s="360"/>
    </row>
    <row r="153" customFormat="false" ht="26.85" hidden="false" customHeight="true" outlineLevel="0" collapsed="false">
      <c r="B153" s="360" t="s">
        <v>460</v>
      </c>
      <c r="C153" s="360"/>
      <c r="D153" s="360"/>
      <c r="E153" s="360"/>
    </row>
    <row r="154" customFormat="false" ht="26.85" hidden="false" customHeight="true" outlineLevel="0" collapsed="false">
      <c r="B154" s="360" t="s">
        <v>461</v>
      </c>
      <c r="C154" s="360"/>
      <c r="D154" s="360"/>
      <c r="E154" s="360"/>
    </row>
    <row r="155" customFormat="false" ht="26.85" hidden="false" customHeight="true" outlineLevel="0" collapsed="false">
      <c r="B155" s="360" t="s">
        <v>462</v>
      </c>
      <c r="C155" s="360"/>
      <c r="D155" s="360"/>
      <c r="E155" s="360"/>
    </row>
    <row r="156" customFormat="false" ht="15" hidden="false" customHeight="true" outlineLevel="0" collapsed="false">
      <c r="B156" s="381"/>
    </row>
    <row r="157" customFormat="false" ht="26.85" hidden="false" customHeight="true" outlineLevel="0" collapsed="false">
      <c r="B157" s="360" t="s">
        <v>463</v>
      </c>
      <c r="C157" s="360"/>
      <c r="D157" s="360"/>
      <c r="E157" s="360"/>
    </row>
  </sheetData>
  <mergeCells count="16">
    <mergeCell ref="B3:E3"/>
    <mergeCell ref="B5:C5"/>
    <mergeCell ref="B35:E35"/>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7:E157"/>
  </mergeCells>
  <printOptions headings="false" gridLines="false" gridLinesSet="true" horizontalCentered="true" verticalCentered="true"/>
  <pageMargins left="0.315277777777778" right="0.315277777777778" top="0.236111111111111"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55" man="true" max="16383" min="0"/>
    <brk id="1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83.28"/>
    <col collapsed="false" customWidth="true" hidden="false" outlineLevel="0" max="6" min="3" style="438" width="17.42"/>
  </cols>
  <sheetData>
    <row r="1" customFormat="false" ht="15" hidden="true" customHeight="true" outlineLevel="0" collapsed="false">
      <c r="A1" s="439" t="s">
        <v>0</v>
      </c>
      <c r="B1" s="439"/>
      <c r="C1" s="440" t="s">
        <v>464</v>
      </c>
      <c r="D1" s="440" t="s">
        <v>465</v>
      </c>
      <c r="E1" s="440" t="s">
        <v>466</v>
      </c>
      <c r="F1" s="440" t="s">
        <v>467</v>
      </c>
    </row>
    <row r="2" customFormat="false" ht="15" hidden="false" customHeight="true" outlineLevel="0" collapsed="false">
      <c r="A2" s="439"/>
      <c r="B2" s="439"/>
      <c r="C2" s="440"/>
      <c r="D2" s="440"/>
      <c r="E2" s="440"/>
      <c r="F2" s="440"/>
    </row>
    <row r="3" customFormat="false" ht="15" hidden="false" customHeight="true" outlineLevel="0" collapsed="false">
      <c r="A3" s="439"/>
      <c r="B3" s="439"/>
      <c r="C3" s="440"/>
      <c r="D3" s="440"/>
      <c r="E3" s="440"/>
      <c r="F3" s="440"/>
    </row>
    <row r="4" customFormat="false" ht="44.25" hidden="false" customHeight="true" outlineLevel="0" collapsed="false">
      <c r="A4" s="441" t="s">
        <v>468</v>
      </c>
      <c r="B4" s="441"/>
      <c r="C4" s="441"/>
      <c r="D4" s="441"/>
      <c r="E4" s="441"/>
      <c r="F4" s="441"/>
    </row>
    <row r="5" customFormat="false" ht="21" hidden="false" customHeight="true" outlineLevel="0" collapsed="false">
      <c r="A5" s="442"/>
      <c r="B5" s="442"/>
      <c r="C5" s="442"/>
      <c r="D5" s="442"/>
      <c r="E5" s="443"/>
      <c r="F5" s="443"/>
    </row>
    <row r="6" customFormat="false" ht="15" hidden="false" customHeight="true" outlineLevel="0" collapsed="false">
      <c r="A6" s="444"/>
      <c r="B6" s="444"/>
      <c r="C6" s="445"/>
      <c r="D6" s="445"/>
      <c r="E6" s="445"/>
      <c r="F6" s="445"/>
    </row>
    <row r="7" customFormat="false" ht="15.75" hidden="false" customHeight="true" outlineLevel="0" collapsed="false">
      <c r="A7" s="446" t="s">
        <v>4</v>
      </c>
      <c r="B7" s="447" t="s">
        <v>23</v>
      </c>
      <c r="C7" s="448" t="s">
        <v>343</v>
      </c>
      <c r="D7" s="449" t="s">
        <v>469</v>
      </c>
      <c r="E7" s="448" t="s">
        <v>470</v>
      </c>
      <c r="F7" s="448" t="s">
        <v>471</v>
      </c>
    </row>
    <row r="8" customFormat="false" ht="21" hidden="false" customHeight="true" outlineLevel="0" collapsed="false">
      <c r="A8" s="446"/>
      <c r="B8" s="447"/>
      <c r="C8" s="448"/>
      <c r="D8" s="449"/>
      <c r="E8" s="448"/>
      <c r="F8" s="448"/>
    </row>
    <row r="9" customFormat="false" ht="15" hidden="false" customHeight="true" outlineLevel="0" collapsed="false">
      <c r="A9" s="450"/>
      <c r="B9" s="451"/>
      <c r="C9" s="452"/>
      <c r="D9" s="452"/>
      <c r="E9" s="452"/>
      <c r="F9" s="453"/>
    </row>
    <row r="10" customFormat="false" ht="15" hidden="false" customHeight="true" outlineLevel="0" collapsed="false">
      <c r="A10" s="454"/>
      <c r="B10" s="455" t="s">
        <v>472</v>
      </c>
      <c r="C10" s="456"/>
      <c r="D10" s="456"/>
      <c r="E10" s="456"/>
      <c r="F10" s="457"/>
    </row>
    <row r="11" customFormat="false" ht="15" hidden="false" customHeight="true" outlineLevel="0" collapsed="false">
      <c r="A11" s="458"/>
      <c r="B11" s="459"/>
      <c r="C11" s="460"/>
      <c r="D11" s="461"/>
      <c r="E11" s="460"/>
      <c r="F11" s="462"/>
    </row>
    <row r="12" customFormat="false" ht="15" hidden="false" customHeight="true" outlineLevel="0" collapsed="false">
      <c r="A12" s="463" t="n">
        <v>90010</v>
      </c>
      <c r="B12" s="459" t="s">
        <v>47</v>
      </c>
      <c r="C12" s="464" t="n">
        <f aca="false">+SUM(C13:C38)</f>
        <v>7950449.15</v>
      </c>
      <c r="D12" s="464" t="n">
        <f aca="false">+SUM(D13:D38)</f>
        <v>473802.95</v>
      </c>
      <c r="E12" s="464" t="n">
        <f aca="false">+SUM(E13:E38)</f>
        <v>6284607.6</v>
      </c>
      <c r="F12" s="465" t="n">
        <f aca="false">+SUM(F13:F38)</f>
        <v>1004252.49</v>
      </c>
    </row>
    <row r="13" customFormat="false" ht="15" hidden="false" customHeight="true" outlineLevel="0" collapsed="false">
      <c r="A13" s="463" t="n">
        <v>90020</v>
      </c>
      <c r="B13" s="466" t="s">
        <v>473</v>
      </c>
      <c r="C13" s="467" t="n">
        <v>4183000.14</v>
      </c>
      <c r="D13" s="467" t="n">
        <v>140862.74</v>
      </c>
      <c r="E13" s="467" t="n">
        <v>3535997.1</v>
      </c>
      <c r="F13" s="468" t="n">
        <v>111815.18</v>
      </c>
    </row>
    <row r="14" customFormat="false" ht="15" hidden="false" customHeight="true" outlineLevel="0" collapsed="false">
      <c r="A14" s="463" t="n">
        <v>90030</v>
      </c>
      <c r="B14" s="466" t="s">
        <v>474</v>
      </c>
      <c r="C14" s="467" t="n">
        <v>8250</v>
      </c>
      <c r="D14" s="467" t="n">
        <v>8250</v>
      </c>
      <c r="E14" s="467" t="n">
        <v>8177.89</v>
      </c>
      <c r="F14" s="468" t="n">
        <v>4.67</v>
      </c>
    </row>
    <row r="15" customFormat="false" ht="15" hidden="false" customHeight="true" outlineLevel="0" collapsed="false">
      <c r="A15" s="463" t="n">
        <v>90040</v>
      </c>
      <c r="B15" s="466" t="s">
        <v>475</v>
      </c>
      <c r="C15" s="467" t="n">
        <v>1138200.05</v>
      </c>
      <c r="D15" s="467" t="n">
        <v>4335</v>
      </c>
      <c r="E15" s="467" t="n">
        <v>554359.7</v>
      </c>
      <c r="F15" s="468" t="n">
        <v>623127.48</v>
      </c>
    </row>
    <row r="16" customFormat="false" ht="15" hidden="false" customHeight="true" outlineLevel="0" collapsed="false">
      <c r="A16" s="463" t="n">
        <v>90050</v>
      </c>
      <c r="B16" s="466" t="s">
        <v>476</v>
      </c>
      <c r="C16" s="467" t="n">
        <v>0</v>
      </c>
      <c r="D16" s="467" t="n">
        <v>0</v>
      </c>
      <c r="E16" s="467" t="n">
        <v>0</v>
      </c>
      <c r="F16" s="468" t="n">
        <v>0</v>
      </c>
    </row>
    <row r="17" customFormat="false" ht="15" hidden="false" customHeight="true" outlineLevel="0" collapsed="false">
      <c r="A17" s="463" t="n">
        <v>90060</v>
      </c>
      <c r="B17" s="466" t="s">
        <v>477</v>
      </c>
      <c r="C17" s="467" t="n">
        <v>0</v>
      </c>
      <c r="D17" s="467" t="n">
        <v>0</v>
      </c>
      <c r="E17" s="467" t="n">
        <v>0</v>
      </c>
      <c r="F17" s="468" t="n">
        <v>0</v>
      </c>
    </row>
    <row r="18" customFormat="false" ht="15" hidden="false" customHeight="true" outlineLevel="0" collapsed="false">
      <c r="A18" s="463" t="n">
        <v>90070</v>
      </c>
      <c r="B18" s="466" t="s">
        <v>478</v>
      </c>
      <c r="C18" s="467" t="n">
        <v>0</v>
      </c>
      <c r="D18" s="467" t="n">
        <v>0</v>
      </c>
      <c r="E18" s="467" t="n">
        <v>0</v>
      </c>
      <c r="F18" s="468" t="n">
        <v>0</v>
      </c>
    </row>
    <row r="19" customFormat="false" ht="15" hidden="false" customHeight="true" outlineLevel="0" collapsed="false">
      <c r="A19" s="463" t="n">
        <v>90080</v>
      </c>
      <c r="B19" s="466" t="s">
        <v>479</v>
      </c>
      <c r="C19" s="467" t="n">
        <v>53208</v>
      </c>
      <c r="D19" s="467" t="n">
        <v>15108</v>
      </c>
      <c r="E19" s="467" t="n">
        <v>42428.1</v>
      </c>
      <c r="F19" s="468" t="n">
        <v>6718.1</v>
      </c>
    </row>
    <row r="20" customFormat="false" ht="15" hidden="false" customHeight="true" outlineLevel="0" collapsed="false">
      <c r="A20" s="463" t="n">
        <v>90090</v>
      </c>
      <c r="B20" s="469" t="s">
        <v>480</v>
      </c>
      <c r="C20" s="467" t="n">
        <v>0</v>
      </c>
      <c r="D20" s="467" t="n">
        <v>0</v>
      </c>
      <c r="E20" s="467" t="n">
        <v>0</v>
      </c>
      <c r="F20" s="468" t="n">
        <v>0</v>
      </c>
    </row>
    <row r="21" customFormat="false" ht="15" hidden="false" customHeight="true" outlineLevel="0" collapsed="false">
      <c r="A21" s="463" t="n">
        <v>90100</v>
      </c>
      <c r="B21" s="469" t="s">
        <v>481</v>
      </c>
      <c r="C21" s="467" t="n">
        <v>0</v>
      </c>
      <c r="D21" s="467" t="n">
        <v>0</v>
      </c>
      <c r="E21" s="467" t="n">
        <v>0</v>
      </c>
      <c r="F21" s="468" t="n">
        <v>0</v>
      </c>
    </row>
    <row r="22" customFormat="false" ht="15" hidden="false" customHeight="true" outlineLevel="0" collapsed="false">
      <c r="A22" s="463" t="n">
        <v>90110</v>
      </c>
      <c r="B22" s="470" t="s">
        <v>482</v>
      </c>
      <c r="C22" s="467" t="n">
        <v>2518367.37</v>
      </c>
      <c r="D22" s="467" t="n">
        <v>255823.62</v>
      </c>
      <c r="E22" s="467" t="n">
        <v>2109377.77</v>
      </c>
      <c r="F22" s="468" t="n">
        <v>250793</v>
      </c>
    </row>
    <row r="23" customFormat="false" ht="15" hidden="false" customHeight="true" outlineLevel="0" collapsed="false">
      <c r="A23" s="463" t="n">
        <v>90120</v>
      </c>
      <c r="B23" s="470" t="s">
        <v>483</v>
      </c>
      <c r="C23" s="467" t="n">
        <v>0</v>
      </c>
      <c r="D23" s="467" t="n">
        <v>0</v>
      </c>
      <c r="E23" s="467" t="n">
        <v>0</v>
      </c>
      <c r="F23" s="468" t="n">
        <v>0</v>
      </c>
    </row>
    <row r="24" customFormat="false" ht="15" hidden="false" customHeight="true" outlineLevel="0" collapsed="false">
      <c r="A24" s="463" t="n">
        <v>90130</v>
      </c>
      <c r="B24" s="470" t="s">
        <v>484</v>
      </c>
      <c r="C24" s="467" t="n">
        <v>0</v>
      </c>
      <c r="D24" s="467" t="n">
        <v>0</v>
      </c>
      <c r="E24" s="467" t="n">
        <v>0</v>
      </c>
      <c r="F24" s="468" t="n">
        <v>5625.01</v>
      </c>
    </row>
    <row r="25" customFormat="false" ht="15" hidden="false" customHeight="true" outlineLevel="0" collapsed="false">
      <c r="A25" s="463" t="n">
        <v>90140</v>
      </c>
      <c r="B25" s="470" t="s">
        <v>485</v>
      </c>
      <c r="C25" s="467" t="n">
        <v>0</v>
      </c>
      <c r="D25" s="467" t="n">
        <v>0</v>
      </c>
      <c r="E25" s="467" t="n">
        <v>0</v>
      </c>
      <c r="F25" s="468" t="n">
        <v>0</v>
      </c>
    </row>
    <row r="26" customFormat="false" ht="15" hidden="false" customHeight="true" outlineLevel="0" collapsed="false">
      <c r="A26" s="463" t="n">
        <v>90150</v>
      </c>
      <c r="B26" s="470" t="s">
        <v>486</v>
      </c>
      <c r="C26" s="467" t="n">
        <v>0</v>
      </c>
      <c r="D26" s="467" t="n">
        <v>0</v>
      </c>
      <c r="E26" s="467" t="n">
        <v>0</v>
      </c>
      <c r="F26" s="468" t="n">
        <v>0</v>
      </c>
    </row>
    <row r="27" customFormat="false" ht="15" hidden="false" customHeight="true" outlineLevel="0" collapsed="false">
      <c r="A27" s="463" t="n">
        <v>90160</v>
      </c>
      <c r="B27" s="470" t="s">
        <v>487</v>
      </c>
      <c r="C27" s="467" t="n">
        <v>3785</v>
      </c>
      <c r="D27" s="467" t="n">
        <v>3785</v>
      </c>
      <c r="E27" s="467" t="n">
        <v>1735.01</v>
      </c>
      <c r="F27" s="468" t="n">
        <v>0</v>
      </c>
    </row>
    <row r="28" customFormat="false" ht="15" hidden="false" customHeight="true" outlineLevel="0" collapsed="false">
      <c r="A28" s="463" t="n">
        <v>90170</v>
      </c>
      <c r="B28" s="471" t="s">
        <v>488</v>
      </c>
      <c r="C28" s="467" t="n">
        <v>0</v>
      </c>
      <c r="D28" s="467" t="n">
        <v>0</v>
      </c>
      <c r="E28" s="467" t="n">
        <v>0</v>
      </c>
      <c r="F28" s="468" t="n">
        <v>0</v>
      </c>
    </row>
    <row r="29" customFormat="false" ht="15" hidden="false" customHeight="true" outlineLevel="0" collapsed="false">
      <c r="A29" s="463" t="n">
        <v>90180</v>
      </c>
      <c r="B29" s="470" t="s">
        <v>489</v>
      </c>
      <c r="C29" s="467" t="n">
        <v>0</v>
      </c>
      <c r="D29" s="467" t="n">
        <v>0</v>
      </c>
      <c r="E29" s="467" t="n">
        <v>0</v>
      </c>
      <c r="F29" s="468" t="n">
        <v>0</v>
      </c>
    </row>
    <row r="30" customFormat="false" ht="15" hidden="false" customHeight="true" outlineLevel="0" collapsed="false">
      <c r="A30" s="463" t="n">
        <v>90190</v>
      </c>
      <c r="B30" s="470" t="s">
        <v>490</v>
      </c>
      <c r="C30" s="467" t="n">
        <v>0</v>
      </c>
      <c r="D30" s="467" t="n">
        <v>0</v>
      </c>
      <c r="E30" s="467" t="n">
        <v>0</v>
      </c>
      <c r="F30" s="468" t="n">
        <v>0</v>
      </c>
    </row>
    <row r="31" customFormat="false" ht="15" hidden="false" customHeight="true" outlineLevel="0" collapsed="false">
      <c r="A31" s="463" t="n">
        <v>90200</v>
      </c>
      <c r="B31" s="470" t="s">
        <v>491</v>
      </c>
      <c r="C31" s="467" t="n">
        <v>0</v>
      </c>
      <c r="D31" s="467" t="n">
        <v>0</v>
      </c>
      <c r="E31" s="467" t="n">
        <v>0</v>
      </c>
      <c r="F31" s="468" t="n">
        <v>0</v>
      </c>
    </row>
    <row r="32" customFormat="false" ht="15" hidden="false" customHeight="true" outlineLevel="0" collapsed="false">
      <c r="A32" s="463" t="n">
        <v>90210</v>
      </c>
      <c r="B32" s="470" t="s">
        <v>492</v>
      </c>
      <c r="C32" s="467" t="n">
        <v>45638.59</v>
      </c>
      <c r="D32" s="467" t="n">
        <v>45638.59</v>
      </c>
      <c r="E32" s="467" t="n">
        <v>32532.03</v>
      </c>
      <c r="F32" s="468" t="n">
        <v>6169.05</v>
      </c>
    </row>
    <row r="33" customFormat="false" ht="15" hidden="false" customHeight="true" outlineLevel="0" collapsed="false">
      <c r="A33" s="463" t="n">
        <v>90220</v>
      </c>
      <c r="B33" s="470" t="s">
        <v>493</v>
      </c>
      <c r="C33" s="467" t="n">
        <v>0</v>
      </c>
      <c r="D33" s="467" t="n">
        <v>0</v>
      </c>
      <c r="E33" s="467" t="n">
        <v>0</v>
      </c>
      <c r="F33" s="468" t="n">
        <v>0</v>
      </c>
    </row>
    <row r="34" customFormat="false" ht="15" hidden="false" customHeight="true" outlineLevel="0" collapsed="false">
      <c r="A34" s="463" t="n">
        <v>90230</v>
      </c>
      <c r="B34" s="470" t="s">
        <v>494</v>
      </c>
      <c r="C34" s="467" t="n">
        <v>0</v>
      </c>
      <c r="D34" s="467" t="n">
        <v>0</v>
      </c>
      <c r="E34" s="467" t="n">
        <v>0</v>
      </c>
      <c r="F34" s="468" t="n">
        <v>0</v>
      </c>
    </row>
    <row r="35" customFormat="false" ht="15" hidden="false" customHeight="true" outlineLevel="0" collapsed="false">
      <c r="A35" s="463" t="n">
        <v>90240</v>
      </c>
      <c r="B35" s="470" t="s">
        <v>495</v>
      </c>
      <c r="C35" s="467" t="n">
        <v>0</v>
      </c>
      <c r="D35" s="467" t="n">
        <v>0</v>
      </c>
      <c r="E35" s="467" t="n">
        <v>0</v>
      </c>
      <c r="F35" s="468" t="n">
        <v>0</v>
      </c>
    </row>
    <row r="36" customFormat="false" ht="15" hidden="false" customHeight="true" outlineLevel="0" collapsed="false">
      <c r="A36" s="463" t="n">
        <v>90250</v>
      </c>
      <c r="B36" s="470" t="s">
        <v>496</v>
      </c>
      <c r="C36" s="467" t="n">
        <v>0</v>
      </c>
      <c r="D36" s="467" t="n">
        <v>0</v>
      </c>
      <c r="E36" s="467" t="n">
        <v>0</v>
      </c>
      <c r="F36" s="468" t="n">
        <v>0</v>
      </c>
    </row>
    <row r="37" customFormat="false" ht="15" hidden="false" customHeight="true" outlineLevel="0" collapsed="false">
      <c r="A37" s="463" t="n">
        <v>90260</v>
      </c>
      <c r="B37" s="470" t="s">
        <v>497</v>
      </c>
      <c r="C37" s="467" t="n">
        <v>0</v>
      </c>
      <c r="D37" s="467" t="n">
        <v>0</v>
      </c>
      <c r="E37" s="467" t="n">
        <v>0</v>
      </c>
      <c r="F37" s="468" t="n">
        <v>0</v>
      </c>
    </row>
    <row r="38" customFormat="false" ht="15" hidden="false" customHeight="true" outlineLevel="0" collapsed="false">
      <c r="A38" s="463" t="n">
        <v>90270</v>
      </c>
      <c r="B38" s="470" t="s">
        <v>498</v>
      </c>
      <c r="C38" s="467" t="n">
        <v>0</v>
      </c>
      <c r="D38" s="467" t="n">
        <v>0</v>
      </c>
      <c r="E38" s="467" t="n">
        <v>0</v>
      </c>
      <c r="F38" s="468" t="n">
        <v>0</v>
      </c>
    </row>
    <row r="39" customFormat="false" ht="15" hidden="false" customHeight="true" outlineLevel="0" collapsed="false">
      <c r="A39" s="463"/>
      <c r="B39" s="469"/>
      <c r="C39" s="472"/>
      <c r="D39" s="472"/>
      <c r="E39" s="472"/>
      <c r="F39" s="473"/>
    </row>
    <row r="40" customFormat="false" ht="15" hidden="false" customHeight="true" outlineLevel="0" collapsed="false">
      <c r="A40" s="463" t="n">
        <v>90280</v>
      </c>
      <c r="B40" s="459" t="s">
        <v>58</v>
      </c>
      <c r="C40" s="464" t="n">
        <f aca="false">+SUM(C41:C46)</f>
        <v>0</v>
      </c>
      <c r="D40" s="464" t="n">
        <f aca="false">+SUM(D41:D46)</f>
        <v>0</v>
      </c>
      <c r="E40" s="464" t="n">
        <f aca="false">+SUM(E41:E46)</f>
        <v>0</v>
      </c>
      <c r="F40" s="465" t="n">
        <f aca="false">+SUM(F41:F46)</f>
        <v>0</v>
      </c>
    </row>
    <row r="41" customFormat="false" ht="15" hidden="false" customHeight="true" outlineLevel="0" collapsed="false">
      <c r="A41" s="463" t="n">
        <v>90290</v>
      </c>
      <c r="B41" s="466" t="s">
        <v>499</v>
      </c>
      <c r="C41" s="467" t="n">
        <v>0</v>
      </c>
      <c r="D41" s="467" t="n">
        <v>0</v>
      </c>
      <c r="E41" s="467" t="n">
        <v>0</v>
      </c>
      <c r="F41" s="468" t="n">
        <v>0</v>
      </c>
    </row>
    <row r="42" customFormat="false" ht="15" hidden="false" customHeight="true" outlineLevel="0" collapsed="false">
      <c r="A42" s="463" t="n">
        <v>90300</v>
      </c>
      <c r="B42" s="466" t="s">
        <v>500</v>
      </c>
      <c r="C42" s="467" t="n">
        <v>0</v>
      </c>
      <c r="D42" s="467" t="n">
        <v>0</v>
      </c>
      <c r="E42" s="467" t="n">
        <v>0</v>
      </c>
      <c r="F42" s="468" t="n">
        <v>0</v>
      </c>
    </row>
    <row r="43" customFormat="false" ht="15" hidden="false" customHeight="true" outlineLevel="0" collapsed="false">
      <c r="A43" s="463" t="n">
        <v>90310</v>
      </c>
      <c r="B43" s="466" t="s">
        <v>501</v>
      </c>
      <c r="C43" s="467" t="n">
        <v>0</v>
      </c>
      <c r="D43" s="467" t="n">
        <v>0</v>
      </c>
      <c r="E43" s="467" t="n">
        <v>0</v>
      </c>
      <c r="F43" s="468" t="n">
        <v>0</v>
      </c>
    </row>
    <row r="44" customFormat="false" ht="15" hidden="false" customHeight="true" outlineLevel="0" collapsed="false">
      <c r="A44" s="463" t="n">
        <v>90320</v>
      </c>
      <c r="B44" s="470" t="s">
        <v>502</v>
      </c>
      <c r="C44" s="467" t="n">
        <v>0</v>
      </c>
      <c r="D44" s="467" t="n">
        <v>0</v>
      </c>
      <c r="E44" s="467" t="n">
        <v>0</v>
      </c>
      <c r="F44" s="468" t="n">
        <v>0</v>
      </c>
    </row>
    <row r="45" customFormat="false" ht="15" hidden="false" customHeight="true" outlineLevel="0" collapsed="false">
      <c r="A45" s="463" t="n">
        <v>90330</v>
      </c>
      <c r="B45" s="466" t="s">
        <v>503</v>
      </c>
      <c r="C45" s="467" t="n">
        <v>0</v>
      </c>
      <c r="D45" s="467" t="n">
        <v>0</v>
      </c>
      <c r="E45" s="467" t="n">
        <v>0</v>
      </c>
      <c r="F45" s="468" t="n">
        <v>0</v>
      </c>
    </row>
    <row r="46" customFormat="false" ht="15" hidden="false" customHeight="true" outlineLevel="0" collapsed="false">
      <c r="A46" s="463" t="n">
        <v>90340</v>
      </c>
      <c r="B46" s="466" t="s">
        <v>504</v>
      </c>
      <c r="C46" s="467" t="n">
        <v>0</v>
      </c>
      <c r="D46" s="467" t="n">
        <v>0</v>
      </c>
      <c r="E46" s="467" t="n">
        <v>0</v>
      </c>
      <c r="F46" s="468" t="n">
        <v>0</v>
      </c>
    </row>
    <row r="47" customFormat="false" ht="15" hidden="false" customHeight="true" outlineLevel="0" collapsed="false">
      <c r="A47" s="463"/>
      <c r="B47" s="469"/>
      <c r="C47" s="472"/>
      <c r="D47" s="472"/>
      <c r="E47" s="472"/>
      <c r="F47" s="473"/>
    </row>
    <row r="48" customFormat="false" ht="15" hidden="false" customHeight="true" outlineLevel="0" collapsed="false">
      <c r="A48" s="463" t="n">
        <v>90350</v>
      </c>
      <c r="B48" s="459" t="s">
        <v>505</v>
      </c>
      <c r="C48" s="464" t="n">
        <f aca="false">+C49</f>
        <v>1353201.19</v>
      </c>
      <c r="D48" s="464" t="n">
        <f aca="false">+D49</f>
        <v>0</v>
      </c>
      <c r="E48" s="464" t="n">
        <f aca="false">+E49</f>
        <v>1353201.19</v>
      </c>
      <c r="F48" s="465" t="n">
        <f aca="false">+F49</f>
        <v>1673.6</v>
      </c>
    </row>
    <row r="49" customFormat="false" ht="15" hidden="false" customHeight="true" outlineLevel="0" collapsed="false">
      <c r="A49" s="463" t="n">
        <v>90360</v>
      </c>
      <c r="B49" s="466" t="s">
        <v>506</v>
      </c>
      <c r="C49" s="467" t="n">
        <v>1353201.19</v>
      </c>
      <c r="D49" s="467" t="n">
        <v>0</v>
      </c>
      <c r="E49" s="467" t="n">
        <v>1353201.19</v>
      </c>
      <c r="F49" s="468" t="n">
        <v>1673.6</v>
      </c>
    </row>
    <row r="50" customFormat="false" ht="15" hidden="false" customHeight="true" outlineLevel="0" collapsed="false">
      <c r="A50" s="463"/>
      <c r="B50" s="466"/>
      <c r="C50" s="472"/>
      <c r="D50" s="472"/>
      <c r="E50" s="472"/>
      <c r="F50" s="473"/>
    </row>
    <row r="51" customFormat="false" ht="15" hidden="false" customHeight="true" outlineLevel="0" collapsed="false">
      <c r="A51" s="463" t="n">
        <v>90370</v>
      </c>
      <c r="B51" s="459" t="s">
        <v>507</v>
      </c>
      <c r="C51" s="464" t="n">
        <f aca="false">+C52</f>
        <v>0</v>
      </c>
      <c r="D51" s="464" t="n">
        <f aca="false">+D52</f>
        <v>0</v>
      </c>
      <c r="E51" s="464" t="n">
        <f aca="false">+E52</f>
        <v>0</v>
      </c>
      <c r="F51" s="465" t="n">
        <f aca="false">+F52</f>
        <v>0</v>
      </c>
    </row>
    <row r="52" customFormat="false" ht="15" hidden="false" customHeight="true" outlineLevel="0" collapsed="false">
      <c r="A52" s="463" t="n">
        <v>90380</v>
      </c>
      <c r="B52" s="466" t="s">
        <v>508</v>
      </c>
      <c r="C52" s="467" t="n">
        <v>0</v>
      </c>
      <c r="D52" s="467" t="n">
        <v>0</v>
      </c>
      <c r="E52" s="467" t="n">
        <v>0</v>
      </c>
      <c r="F52" s="468" t="n">
        <v>0</v>
      </c>
    </row>
    <row r="53" customFormat="false" ht="15" hidden="false" customHeight="true" outlineLevel="0" collapsed="false">
      <c r="A53" s="463"/>
      <c r="B53" s="474"/>
      <c r="C53" s="475"/>
      <c r="D53" s="475"/>
      <c r="E53" s="475"/>
      <c r="F53" s="476"/>
    </row>
    <row r="54" customFormat="false" ht="15" hidden="false" customHeight="true" outlineLevel="0" collapsed="false">
      <c r="A54" s="463" t="n">
        <v>90390</v>
      </c>
      <c r="B54" s="477" t="s">
        <v>509</v>
      </c>
      <c r="C54" s="478" t="n">
        <f aca="false">+C12+C40+C48+C51</f>
        <v>9303650.34</v>
      </c>
      <c r="D54" s="478" t="n">
        <f aca="false">+D12+D40+D48+D51</f>
        <v>473802.95</v>
      </c>
      <c r="E54" s="478" t="n">
        <f aca="false">+E12+E40+E48+E51</f>
        <v>7637808.79</v>
      </c>
      <c r="F54" s="479" t="n">
        <f aca="false">+F12+F40+F48+F51</f>
        <v>1005926.09</v>
      </c>
    </row>
    <row r="55" customFormat="false" ht="15" hidden="false" customHeight="true" outlineLevel="0" collapsed="false">
      <c r="A55" s="463"/>
      <c r="B55" s="474"/>
      <c r="C55" s="475"/>
      <c r="D55" s="475"/>
      <c r="E55" s="475"/>
      <c r="F55" s="476"/>
    </row>
    <row r="56" customFormat="false" ht="15" hidden="false" customHeight="true" outlineLevel="0" collapsed="false">
      <c r="A56" s="463"/>
      <c r="B56" s="480" t="s">
        <v>510</v>
      </c>
      <c r="C56" s="475"/>
      <c r="D56" s="475"/>
      <c r="E56" s="475"/>
      <c r="F56" s="476"/>
    </row>
    <row r="57" customFormat="false" ht="15" hidden="false" customHeight="true" outlineLevel="0" collapsed="false">
      <c r="A57" s="463"/>
      <c r="B57" s="481"/>
      <c r="C57" s="475"/>
      <c r="D57" s="475"/>
      <c r="E57" s="475"/>
      <c r="F57" s="476"/>
    </row>
    <row r="58" customFormat="false" ht="15" hidden="false" customHeight="true" outlineLevel="0" collapsed="false">
      <c r="A58" s="463" t="n">
        <v>90400</v>
      </c>
      <c r="B58" s="482" t="s">
        <v>66</v>
      </c>
      <c r="C58" s="464" t="n">
        <f aca="false">+SUM(C59:C62)</f>
        <v>1071272.79</v>
      </c>
      <c r="D58" s="464" t="n">
        <f aca="false">+SUM(D59:D62)</f>
        <v>557277.4</v>
      </c>
      <c r="E58" s="464" t="n">
        <f aca="false">+SUM(E59:E62)</f>
        <v>936633.19</v>
      </c>
      <c r="F58" s="465" t="n">
        <f aca="false">+SUM(F59:F62)</f>
        <v>152497.36</v>
      </c>
    </row>
    <row r="59" customFormat="false" ht="15" hidden="false" customHeight="true" outlineLevel="0" collapsed="false">
      <c r="A59" s="463" t="n">
        <v>90410</v>
      </c>
      <c r="B59" s="483" t="s">
        <v>511</v>
      </c>
      <c r="C59" s="467" t="n">
        <v>309103.45</v>
      </c>
      <c r="D59" s="467" t="n">
        <v>96148.13</v>
      </c>
      <c r="E59" s="467" t="n">
        <v>260877.74</v>
      </c>
      <c r="F59" s="468" t="n">
        <v>38829.6</v>
      </c>
    </row>
    <row r="60" customFormat="false" ht="15" hidden="false" customHeight="true" outlineLevel="0" collapsed="false">
      <c r="A60" s="463" t="n">
        <v>90420</v>
      </c>
      <c r="B60" s="483" t="s">
        <v>512</v>
      </c>
      <c r="C60" s="467" t="n">
        <v>762169.34</v>
      </c>
      <c r="D60" s="467" t="n">
        <v>461129.27</v>
      </c>
      <c r="E60" s="467" t="n">
        <v>675755.45</v>
      </c>
      <c r="F60" s="468" t="n">
        <v>113667.76</v>
      </c>
    </row>
    <row r="61" customFormat="false" ht="15" hidden="false" customHeight="true" outlineLevel="0" collapsed="false">
      <c r="A61" s="463" t="n">
        <v>90430</v>
      </c>
      <c r="B61" s="483" t="s">
        <v>513</v>
      </c>
      <c r="C61" s="467" t="n">
        <v>0</v>
      </c>
      <c r="D61" s="467" t="n">
        <v>0</v>
      </c>
      <c r="E61" s="467" t="n">
        <v>0</v>
      </c>
      <c r="F61" s="468" t="n">
        <v>0</v>
      </c>
    </row>
    <row r="62" customFormat="false" ht="15" hidden="false" customHeight="true" outlineLevel="0" collapsed="false">
      <c r="A62" s="463" t="n">
        <v>90440</v>
      </c>
      <c r="B62" s="483" t="s">
        <v>514</v>
      </c>
      <c r="C62" s="467" t="n">
        <v>0</v>
      </c>
      <c r="D62" s="467" t="n">
        <v>0</v>
      </c>
      <c r="E62" s="467" t="n">
        <v>0</v>
      </c>
      <c r="F62" s="468" t="n">
        <v>0</v>
      </c>
    </row>
    <row r="63" customFormat="false" ht="15" hidden="false" customHeight="true" outlineLevel="0" collapsed="false">
      <c r="A63" s="463"/>
      <c r="B63" s="484"/>
      <c r="C63" s="475"/>
      <c r="D63" s="475"/>
      <c r="E63" s="475"/>
      <c r="F63" s="476"/>
    </row>
    <row r="64" customFormat="false" ht="15" hidden="false" customHeight="true" outlineLevel="0" collapsed="false">
      <c r="A64" s="463" t="n">
        <v>90450</v>
      </c>
      <c r="B64" s="459" t="s">
        <v>67</v>
      </c>
      <c r="C64" s="464" t="n">
        <f aca="false">+C65</f>
        <v>0</v>
      </c>
      <c r="D64" s="464" t="n">
        <f aca="false">+D65</f>
        <v>0</v>
      </c>
      <c r="E64" s="464" t="n">
        <f aca="false">+E65</f>
        <v>0</v>
      </c>
      <c r="F64" s="465" t="n">
        <f aca="false">+F65</f>
        <v>0</v>
      </c>
    </row>
    <row r="65" customFormat="false" ht="15" hidden="false" customHeight="true" outlineLevel="0" collapsed="false">
      <c r="A65" s="463" t="n">
        <v>90460</v>
      </c>
      <c r="B65" s="466" t="s">
        <v>515</v>
      </c>
      <c r="C65" s="467" t="n">
        <v>0</v>
      </c>
      <c r="D65" s="467" t="n">
        <v>0</v>
      </c>
      <c r="E65" s="467" t="n">
        <v>0</v>
      </c>
      <c r="F65" s="468" t="n">
        <v>0</v>
      </c>
    </row>
    <row r="66" customFormat="false" ht="15" hidden="false" customHeight="true" outlineLevel="0" collapsed="false">
      <c r="A66" s="463"/>
      <c r="B66" s="485"/>
      <c r="C66" s="475"/>
      <c r="D66" s="475"/>
      <c r="E66" s="475"/>
      <c r="F66" s="476"/>
    </row>
    <row r="67" customFormat="false" ht="15" hidden="false" customHeight="true" outlineLevel="0" collapsed="false">
      <c r="A67" s="463" t="n">
        <v>90470</v>
      </c>
      <c r="B67" s="459" t="s">
        <v>68</v>
      </c>
      <c r="C67" s="464" t="n">
        <f aca="false">+SUM(C68:C69)</f>
        <v>0</v>
      </c>
      <c r="D67" s="464" t="n">
        <f aca="false">+SUM(D68:D69)</f>
        <v>0</v>
      </c>
      <c r="E67" s="464" t="n">
        <f aca="false">+SUM(E68:E69)</f>
        <v>0</v>
      </c>
      <c r="F67" s="465" t="n">
        <f aca="false">+SUM(F68:F69)</f>
        <v>0</v>
      </c>
    </row>
    <row r="68" customFormat="false" ht="15" hidden="false" customHeight="true" outlineLevel="0" collapsed="false">
      <c r="A68" s="463" t="n">
        <v>90480</v>
      </c>
      <c r="B68" s="466" t="s">
        <v>516</v>
      </c>
      <c r="C68" s="467" t="n">
        <v>0</v>
      </c>
      <c r="D68" s="467" t="n">
        <v>0</v>
      </c>
      <c r="E68" s="467" t="n">
        <v>0</v>
      </c>
      <c r="F68" s="468" t="n">
        <v>0</v>
      </c>
    </row>
    <row r="69" customFormat="false" ht="15" hidden="false" customHeight="true" outlineLevel="0" collapsed="false">
      <c r="A69" s="463" t="n">
        <v>90490</v>
      </c>
      <c r="B69" s="466" t="s">
        <v>517</v>
      </c>
      <c r="C69" s="467" t="n">
        <v>0</v>
      </c>
      <c r="D69" s="467" t="n">
        <v>0</v>
      </c>
      <c r="E69" s="467" t="n">
        <v>0</v>
      </c>
      <c r="F69" s="468" t="n">
        <v>0</v>
      </c>
    </row>
    <row r="70" customFormat="false" ht="15" hidden="false" customHeight="true" outlineLevel="0" collapsed="false">
      <c r="A70" s="463"/>
      <c r="B70" s="486"/>
      <c r="C70" s="475"/>
      <c r="D70" s="475"/>
      <c r="E70" s="475"/>
      <c r="F70" s="476"/>
    </row>
    <row r="71" customFormat="false" ht="15" hidden="false" customHeight="true" outlineLevel="0" collapsed="false">
      <c r="A71" s="463" t="n">
        <v>90500</v>
      </c>
      <c r="B71" s="459" t="s">
        <v>69</v>
      </c>
      <c r="C71" s="464" t="n">
        <f aca="false">+C72</f>
        <v>0</v>
      </c>
      <c r="D71" s="464" t="n">
        <f aca="false">+D72</f>
        <v>0</v>
      </c>
      <c r="E71" s="464" t="n">
        <f aca="false">+E72</f>
        <v>0</v>
      </c>
      <c r="F71" s="465" t="n">
        <f aca="false">+F72</f>
        <v>0</v>
      </c>
    </row>
    <row r="72" customFormat="false" ht="15" hidden="false" customHeight="true" outlineLevel="0" collapsed="false">
      <c r="A72" s="463" t="n">
        <v>90510</v>
      </c>
      <c r="B72" s="466" t="s">
        <v>518</v>
      </c>
      <c r="C72" s="467" t="n">
        <v>0</v>
      </c>
      <c r="D72" s="467" t="n">
        <v>0</v>
      </c>
      <c r="E72" s="467" t="n">
        <v>0</v>
      </c>
      <c r="F72" s="468" t="n">
        <v>0</v>
      </c>
    </row>
    <row r="73" customFormat="false" ht="15" hidden="false" customHeight="true" outlineLevel="0" collapsed="false">
      <c r="A73" s="463"/>
      <c r="B73" s="485"/>
      <c r="C73" s="475"/>
      <c r="D73" s="475"/>
      <c r="E73" s="475"/>
      <c r="F73" s="476"/>
    </row>
    <row r="74" customFormat="false" ht="15" hidden="false" customHeight="true" outlineLevel="0" collapsed="false">
      <c r="A74" s="463" t="n">
        <v>90520</v>
      </c>
      <c r="B74" s="459" t="s">
        <v>70</v>
      </c>
      <c r="C74" s="464" t="n">
        <f aca="false">+SUM(C75:C76)</f>
        <v>0</v>
      </c>
      <c r="D74" s="464" t="n">
        <f aca="false">+SUM(D75:D76)</f>
        <v>0</v>
      </c>
      <c r="E74" s="464" t="n">
        <f aca="false">+SUM(E75:E76)</f>
        <v>0</v>
      </c>
      <c r="F74" s="465" t="n">
        <f aca="false">+SUM(F75:F76)</f>
        <v>0</v>
      </c>
    </row>
    <row r="75" customFormat="false" ht="15" hidden="false" customHeight="true" outlineLevel="0" collapsed="false">
      <c r="A75" s="463" t="n">
        <v>90530</v>
      </c>
      <c r="B75" s="466" t="s">
        <v>519</v>
      </c>
      <c r="C75" s="467" t="n">
        <v>0</v>
      </c>
      <c r="D75" s="467" t="n">
        <v>0</v>
      </c>
      <c r="E75" s="467" t="n">
        <v>0</v>
      </c>
      <c r="F75" s="468" t="n">
        <v>0</v>
      </c>
    </row>
    <row r="76" customFormat="false" ht="15" hidden="false" customHeight="true" outlineLevel="0" collapsed="false">
      <c r="A76" s="463" t="n">
        <v>90540</v>
      </c>
      <c r="B76" s="466" t="s">
        <v>520</v>
      </c>
      <c r="C76" s="467" t="n">
        <v>0</v>
      </c>
      <c r="D76" s="467" t="n">
        <v>0</v>
      </c>
      <c r="E76" s="467" t="n">
        <v>0</v>
      </c>
      <c r="F76" s="468" t="n">
        <v>0</v>
      </c>
    </row>
    <row r="77" customFormat="false" ht="15" hidden="false" customHeight="true" outlineLevel="0" collapsed="false">
      <c r="A77" s="463"/>
      <c r="B77" s="474"/>
      <c r="C77" s="475"/>
      <c r="D77" s="475"/>
      <c r="E77" s="475"/>
      <c r="F77" s="476"/>
    </row>
    <row r="78" customFormat="false" ht="15" hidden="false" customHeight="true" outlineLevel="0" collapsed="false">
      <c r="A78" s="463" t="n">
        <v>90550</v>
      </c>
      <c r="B78" s="477" t="s">
        <v>521</v>
      </c>
      <c r="C78" s="478" t="n">
        <f aca="false">+C58+C64+C67+C71+C74</f>
        <v>1071272.79</v>
      </c>
      <c r="D78" s="478" t="n">
        <f aca="false">+D58+D64+D67+D71+D74</f>
        <v>557277.4</v>
      </c>
      <c r="E78" s="478" t="n">
        <f aca="false">+E58+E64+E67+E71+E74</f>
        <v>936633.19</v>
      </c>
      <c r="F78" s="479" t="n">
        <f aca="false">+F58+F64+F67+F71+F74</f>
        <v>152497.36</v>
      </c>
    </row>
    <row r="79" customFormat="false" ht="15" hidden="false" customHeight="true" outlineLevel="0" collapsed="false">
      <c r="A79" s="463"/>
      <c r="B79" s="474"/>
      <c r="C79" s="475"/>
      <c r="D79" s="487"/>
      <c r="E79" s="475"/>
      <c r="F79" s="476"/>
    </row>
    <row r="80" customFormat="false" ht="15" hidden="false" customHeight="true" outlineLevel="0" collapsed="false">
      <c r="A80" s="463"/>
      <c r="B80" s="480" t="s">
        <v>522</v>
      </c>
      <c r="C80" s="475"/>
      <c r="D80" s="475"/>
      <c r="E80" s="475"/>
      <c r="F80" s="476"/>
    </row>
    <row r="81" customFormat="false" ht="15" hidden="false" customHeight="true" outlineLevel="0" collapsed="false">
      <c r="A81" s="463"/>
      <c r="B81" s="488"/>
      <c r="C81" s="489"/>
      <c r="D81" s="475"/>
      <c r="E81" s="489"/>
      <c r="F81" s="490"/>
    </row>
    <row r="82" customFormat="false" ht="15" hidden="false" customHeight="true" outlineLevel="0" collapsed="false">
      <c r="A82" s="463" t="n">
        <v>90560</v>
      </c>
      <c r="B82" s="459" t="s">
        <v>74</v>
      </c>
      <c r="C82" s="464" t="n">
        <f aca="false">+C83+C84+C85</f>
        <v>2854044.74</v>
      </c>
      <c r="D82" s="464" t="n">
        <f aca="false">+D83+D84+D85</f>
        <v>905267.04</v>
      </c>
      <c r="E82" s="464" t="n">
        <f aca="false">+E83+E84+E85</f>
        <v>2160756.65</v>
      </c>
      <c r="F82" s="465" t="n">
        <f aca="false">+F83+F84+F85</f>
        <v>784002.95</v>
      </c>
    </row>
    <row r="83" customFormat="false" ht="15" hidden="false" customHeight="true" outlineLevel="0" collapsed="false">
      <c r="A83" s="463" t="n">
        <v>90570</v>
      </c>
      <c r="B83" s="491" t="s">
        <v>523</v>
      </c>
      <c r="C83" s="467" t="n">
        <v>1056251.02</v>
      </c>
      <c r="D83" s="467" t="n">
        <v>899887.04</v>
      </c>
      <c r="E83" s="467" t="n">
        <v>806466.58</v>
      </c>
      <c r="F83" s="468" t="n">
        <v>195385.91</v>
      </c>
    </row>
    <row r="84" customFormat="false" ht="15" hidden="false" customHeight="true" outlineLevel="0" collapsed="false">
      <c r="A84" s="463" t="n">
        <v>90580</v>
      </c>
      <c r="B84" s="491" t="s">
        <v>524</v>
      </c>
      <c r="C84" s="467" t="n">
        <v>531779.62</v>
      </c>
      <c r="D84" s="467" t="n">
        <v>5380</v>
      </c>
      <c r="E84" s="467" t="n">
        <v>456665.11</v>
      </c>
      <c r="F84" s="468" t="n">
        <v>167715.97</v>
      </c>
    </row>
    <row r="85" customFormat="false" ht="15" hidden="false" customHeight="true" outlineLevel="0" collapsed="false">
      <c r="A85" s="463" t="n">
        <v>90590</v>
      </c>
      <c r="B85" s="491" t="s">
        <v>525</v>
      </c>
      <c r="C85" s="467" t="n">
        <v>1266014.1</v>
      </c>
      <c r="D85" s="467" t="n">
        <v>0</v>
      </c>
      <c r="E85" s="467" t="n">
        <v>897624.96</v>
      </c>
      <c r="F85" s="468" t="n">
        <v>420901.07</v>
      </c>
    </row>
    <row r="86" customFormat="false" ht="15" hidden="false" customHeight="true" outlineLevel="0" collapsed="false">
      <c r="A86" s="463"/>
      <c r="B86" s="492"/>
      <c r="C86" s="472"/>
      <c r="D86" s="472"/>
      <c r="E86" s="472"/>
      <c r="F86" s="473"/>
    </row>
    <row r="87" customFormat="false" ht="15" hidden="false" customHeight="true" outlineLevel="0" collapsed="false">
      <c r="A87" s="463" t="n">
        <v>90600</v>
      </c>
      <c r="B87" s="459" t="s">
        <v>75</v>
      </c>
      <c r="C87" s="464" t="n">
        <f aca="false">SUM(C88:C91)</f>
        <v>416760.58</v>
      </c>
      <c r="D87" s="464" t="n">
        <f aca="false">SUM(D88:D91)</f>
        <v>187615.47</v>
      </c>
      <c r="E87" s="464" t="n">
        <f aca="false">SUM(E88:E91)</f>
        <v>223868.57</v>
      </c>
      <c r="F87" s="465" t="n">
        <f aca="false">SUM(F88:F91)</f>
        <v>30868.57</v>
      </c>
    </row>
    <row r="88" customFormat="false" ht="26.25" hidden="false" customHeight="true" outlineLevel="0" collapsed="false">
      <c r="A88" s="463" t="n">
        <v>90610</v>
      </c>
      <c r="B88" s="469" t="s">
        <v>526</v>
      </c>
      <c r="C88" s="467" t="n">
        <v>0</v>
      </c>
      <c r="D88" s="467" t="n">
        <v>0</v>
      </c>
      <c r="E88" s="467" t="n">
        <v>0</v>
      </c>
      <c r="F88" s="468" t="n">
        <v>0</v>
      </c>
    </row>
    <row r="89" customFormat="false" ht="15" hidden="false" customHeight="true" outlineLevel="0" collapsed="false">
      <c r="A89" s="463" t="n">
        <v>90620</v>
      </c>
      <c r="B89" s="493" t="s">
        <v>527</v>
      </c>
      <c r="C89" s="467" t="n">
        <v>320647.08</v>
      </c>
      <c r="D89" s="467" t="n">
        <v>185042.47</v>
      </c>
      <c r="E89" s="467" t="n">
        <v>159800.1</v>
      </c>
      <c r="F89" s="468" t="n">
        <v>28894.51</v>
      </c>
    </row>
    <row r="90" customFormat="false" ht="15" hidden="false" customHeight="true" outlineLevel="0" collapsed="false">
      <c r="A90" s="463" t="n">
        <v>90630</v>
      </c>
      <c r="B90" s="493" t="s">
        <v>528</v>
      </c>
      <c r="C90" s="467" t="n">
        <v>96113.5</v>
      </c>
      <c r="D90" s="467" t="n">
        <v>2573</v>
      </c>
      <c r="E90" s="467" t="n">
        <v>64068.47</v>
      </c>
      <c r="F90" s="468" t="n">
        <v>1974.06</v>
      </c>
    </row>
    <row r="91" customFormat="false" ht="26.25" hidden="false" customHeight="true" outlineLevel="0" collapsed="false">
      <c r="A91" s="463" t="n">
        <v>90640</v>
      </c>
      <c r="B91" s="493" t="s">
        <v>529</v>
      </c>
      <c r="C91" s="467" t="n">
        <v>0</v>
      </c>
      <c r="D91" s="467" t="n">
        <v>0</v>
      </c>
      <c r="E91" s="467" t="n">
        <v>0</v>
      </c>
      <c r="F91" s="468" t="n">
        <v>0</v>
      </c>
    </row>
    <row r="92" customFormat="false" ht="15" hidden="false" customHeight="true" outlineLevel="0" collapsed="false">
      <c r="A92" s="463"/>
      <c r="B92" s="493"/>
      <c r="C92" s="464"/>
      <c r="D92" s="464"/>
      <c r="E92" s="464"/>
      <c r="F92" s="465"/>
    </row>
    <row r="93" customFormat="false" ht="15" hidden="false" customHeight="true" outlineLevel="0" collapsed="false">
      <c r="A93" s="463" t="n">
        <v>90650</v>
      </c>
      <c r="B93" s="481" t="s">
        <v>76</v>
      </c>
      <c r="C93" s="464" t="n">
        <f aca="false">SUM(C94:C96)</f>
        <v>51150.51</v>
      </c>
      <c r="D93" s="464" t="n">
        <f aca="false">SUM(D94:D96)</f>
        <v>0</v>
      </c>
      <c r="E93" s="464" t="n">
        <f aca="false">SUM(E94:E96)</f>
        <v>42603.09</v>
      </c>
      <c r="F93" s="465" t="n">
        <f aca="false">SUM(F94:F96)</f>
        <v>925.72</v>
      </c>
    </row>
    <row r="94" customFormat="false" ht="15" hidden="false" customHeight="true" outlineLevel="0" collapsed="false">
      <c r="A94" s="463" t="n">
        <v>90660</v>
      </c>
      <c r="B94" s="491" t="s">
        <v>530</v>
      </c>
      <c r="C94" s="467" t="n">
        <v>0</v>
      </c>
      <c r="D94" s="467" t="n">
        <v>0</v>
      </c>
      <c r="E94" s="467" t="n">
        <v>0</v>
      </c>
      <c r="F94" s="468" t="n">
        <v>0</v>
      </c>
    </row>
    <row r="95" customFormat="false" ht="15" hidden="false" customHeight="true" outlineLevel="0" collapsed="false">
      <c r="A95" s="463" t="n">
        <v>90670</v>
      </c>
      <c r="B95" s="485" t="s">
        <v>531</v>
      </c>
      <c r="C95" s="467" t="n">
        <v>6737.74</v>
      </c>
      <c r="D95" s="467" t="n">
        <v>0</v>
      </c>
      <c r="E95" s="467" t="n">
        <v>2869.39</v>
      </c>
      <c r="F95" s="468" t="n">
        <v>0</v>
      </c>
    </row>
    <row r="96" customFormat="false" ht="15" hidden="false" customHeight="true" outlineLevel="0" collapsed="false">
      <c r="A96" s="463" t="n">
        <v>90680</v>
      </c>
      <c r="B96" s="491" t="s">
        <v>532</v>
      </c>
      <c r="C96" s="467" t="n">
        <v>44412.77</v>
      </c>
      <c r="D96" s="467" t="n">
        <v>0</v>
      </c>
      <c r="E96" s="467" t="n">
        <v>39733.7</v>
      </c>
      <c r="F96" s="468" t="n">
        <v>925.72</v>
      </c>
    </row>
    <row r="97" customFormat="false" ht="15" hidden="false" customHeight="true" outlineLevel="0" collapsed="false">
      <c r="A97" s="463"/>
      <c r="B97" s="485"/>
      <c r="C97" s="472"/>
      <c r="D97" s="472"/>
      <c r="E97" s="472"/>
      <c r="F97" s="473"/>
    </row>
    <row r="98" customFormat="false" ht="15" hidden="false" customHeight="true" outlineLevel="0" collapsed="false">
      <c r="A98" s="463" t="n">
        <v>90690</v>
      </c>
      <c r="B98" s="492" t="s">
        <v>77</v>
      </c>
      <c r="C98" s="464" t="n">
        <f aca="false">SUM(C99:C102)</f>
        <v>43245.93</v>
      </c>
      <c r="D98" s="464" t="n">
        <f aca="false">SUM(D99:D102)</f>
        <v>0</v>
      </c>
      <c r="E98" s="464" t="n">
        <f aca="false">SUM(E99:E102)</f>
        <v>43245.93</v>
      </c>
      <c r="F98" s="465" t="n">
        <f aca="false">SUM(F99:F102)</f>
        <v>0</v>
      </c>
    </row>
    <row r="99" customFormat="false" ht="15" hidden="false" customHeight="true" outlineLevel="0" collapsed="false">
      <c r="A99" s="463" t="n">
        <v>90700</v>
      </c>
      <c r="B99" s="491" t="s">
        <v>533</v>
      </c>
      <c r="C99" s="467" t="n">
        <v>0</v>
      </c>
      <c r="D99" s="467" t="n">
        <v>0</v>
      </c>
      <c r="E99" s="467" t="n">
        <v>0</v>
      </c>
      <c r="F99" s="468" t="n">
        <v>0</v>
      </c>
    </row>
    <row r="100" customFormat="false" ht="15" hidden="false" customHeight="true" outlineLevel="0" collapsed="false">
      <c r="A100" s="463" t="n">
        <v>90710</v>
      </c>
      <c r="B100" s="491" t="s">
        <v>534</v>
      </c>
      <c r="C100" s="467" t="n">
        <v>43245.93</v>
      </c>
      <c r="D100" s="467" t="n">
        <v>0</v>
      </c>
      <c r="E100" s="467" t="n">
        <v>43245.93</v>
      </c>
      <c r="F100" s="468" t="n">
        <v>0</v>
      </c>
    </row>
    <row r="101" customFormat="false" ht="15" hidden="false" customHeight="true" outlineLevel="0" collapsed="false">
      <c r="A101" s="463" t="n">
        <v>90720</v>
      </c>
      <c r="B101" s="491" t="s">
        <v>535</v>
      </c>
      <c r="C101" s="467" t="n">
        <v>0</v>
      </c>
      <c r="D101" s="467" t="n">
        <v>0</v>
      </c>
      <c r="E101" s="467" t="n">
        <v>0</v>
      </c>
      <c r="F101" s="468" t="n">
        <v>0</v>
      </c>
    </row>
    <row r="102" customFormat="false" ht="15" hidden="false" customHeight="true" outlineLevel="0" collapsed="false">
      <c r="A102" s="463" t="n">
        <v>90730</v>
      </c>
      <c r="B102" s="491" t="s">
        <v>536</v>
      </c>
      <c r="C102" s="467" t="n">
        <v>0</v>
      </c>
      <c r="D102" s="467" t="n">
        <v>0</v>
      </c>
      <c r="E102" s="467" t="n">
        <v>0</v>
      </c>
      <c r="F102" s="468" t="n">
        <v>0</v>
      </c>
    </row>
    <row r="103" customFormat="false" ht="15" hidden="false" customHeight="true" outlineLevel="0" collapsed="false">
      <c r="A103" s="463"/>
      <c r="B103" s="491"/>
      <c r="C103" s="472"/>
      <c r="D103" s="472"/>
      <c r="E103" s="472"/>
      <c r="F103" s="473"/>
    </row>
    <row r="104" customFormat="false" ht="15" hidden="false" customHeight="true" outlineLevel="0" collapsed="false">
      <c r="A104" s="463" t="n">
        <v>90740</v>
      </c>
      <c r="B104" s="492" t="s">
        <v>78</v>
      </c>
      <c r="C104" s="464" t="n">
        <f aca="false">SUM(C105:C107)</f>
        <v>476701.89</v>
      </c>
      <c r="D104" s="464" t="n">
        <f aca="false">SUM(D105:D107)</f>
        <v>100013.36</v>
      </c>
      <c r="E104" s="464" t="n">
        <f aca="false">SUM(E105:E107)</f>
        <v>325276.82</v>
      </c>
      <c r="F104" s="465" t="n">
        <f aca="false">SUM(F105:F107)</f>
        <v>128576.59</v>
      </c>
    </row>
    <row r="105" customFormat="false" ht="15" hidden="false" customHeight="true" outlineLevel="0" collapsed="false">
      <c r="A105" s="463" t="n">
        <v>90750</v>
      </c>
      <c r="B105" s="491" t="s">
        <v>537</v>
      </c>
      <c r="C105" s="467" t="n">
        <v>0</v>
      </c>
      <c r="D105" s="467" t="n">
        <v>0</v>
      </c>
      <c r="E105" s="467" t="n">
        <v>0</v>
      </c>
      <c r="F105" s="468" t="n">
        <v>0</v>
      </c>
    </row>
    <row r="106" customFormat="false" ht="15" hidden="false" customHeight="true" outlineLevel="0" collapsed="false">
      <c r="A106" s="463" t="n">
        <v>90760</v>
      </c>
      <c r="B106" s="491" t="s">
        <v>538</v>
      </c>
      <c r="C106" s="467" t="n">
        <v>270184.68</v>
      </c>
      <c r="D106" s="467" t="n">
        <v>0</v>
      </c>
      <c r="E106" s="467" t="n">
        <v>207114.88</v>
      </c>
      <c r="F106" s="468" t="n">
        <v>85788.27</v>
      </c>
    </row>
    <row r="107" customFormat="false" ht="15" hidden="false" customHeight="true" outlineLevel="0" collapsed="false">
      <c r="A107" s="463" t="n">
        <v>90770</v>
      </c>
      <c r="B107" s="494" t="s">
        <v>539</v>
      </c>
      <c r="C107" s="467" t="n">
        <v>206517.21</v>
      </c>
      <c r="D107" s="467" t="n">
        <v>100013.36</v>
      </c>
      <c r="E107" s="467" t="n">
        <v>118161.94</v>
      </c>
      <c r="F107" s="468" t="n">
        <v>42788.32</v>
      </c>
    </row>
    <row r="108" customFormat="false" ht="15" hidden="false" customHeight="true" outlineLevel="0" collapsed="false">
      <c r="A108" s="463"/>
      <c r="B108" s="474"/>
      <c r="C108" s="475"/>
      <c r="D108" s="475"/>
      <c r="E108" s="475"/>
      <c r="F108" s="476"/>
    </row>
    <row r="109" customFormat="false" ht="15" hidden="false" customHeight="true" outlineLevel="0" collapsed="false">
      <c r="A109" s="463" t="n">
        <v>90780</v>
      </c>
      <c r="B109" s="477" t="s">
        <v>540</v>
      </c>
      <c r="C109" s="478" t="n">
        <f aca="false">+C104+C98+C93+C87+C82</f>
        <v>3841903.65</v>
      </c>
      <c r="D109" s="478" t="n">
        <f aca="false">+D104+D98+D93+D87+D82</f>
        <v>1192895.87</v>
      </c>
      <c r="E109" s="478" t="n">
        <f aca="false">+E104+E98+E93+E87+E82</f>
        <v>2795751.06</v>
      </c>
      <c r="F109" s="479" t="n">
        <f aca="false">+F104+F98+F93+F87+F82</f>
        <v>944373.83</v>
      </c>
    </row>
    <row r="110" customFormat="false" ht="15" hidden="false" customHeight="true" outlineLevel="0" collapsed="false">
      <c r="A110" s="463"/>
      <c r="B110" s="474"/>
      <c r="C110" s="475"/>
      <c r="D110" s="475"/>
      <c r="E110" s="475"/>
      <c r="F110" s="476"/>
    </row>
    <row r="111" customFormat="false" ht="15" hidden="false" customHeight="true" outlineLevel="0" collapsed="false">
      <c r="A111" s="463"/>
      <c r="B111" s="480" t="s">
        <v>541</v>
      </c>
      <c r="C111" s="475"/>
      <c r="D111" s="475"/>
      <c r="E111" s="475"/>
      <c r="F111" s="476"/>
    </row>
    <row r="112" customFormat="false" ht="15" hidden="false" customHeight="true" outlineLevel="0" collapsed="false">
      <c r="A112" s="463" t="n">
        <v>90790</v>
      </c>
      <c r="B112" s="481" t="s">
        <v>82</v>
      </c>
      <c r="C112" s="464" t="n">
        <f aca="false">+SUM(C113:C114)</f>
        <v>0</v>
      </c>
      <c r="D112" s="464" t="n">
        <f aca="false">+SUM(D113:D114)</f>
        <v>0</v>
      </c>
      <c r="E112" s="464" t="n">
        <f aca="false">+SUM(E113:E114)</f>
        <v>0</v>
      </c>
      <c r="F112" s="465" t="n">
        <f aca="false">+SUM(F113:F114)</f>
        <v>0</v>
      </c>
    </row>
    <row r="113" customFormat="false" ht="15" hidden="false" customHeight="true" outlineLevel="0" collapsed="false">
      <c r="A113" s="463" t="n">
        <v>90800</v>
      </c>
      <c r="B113" s="493" t="s">
        <v>542</v>
      </c>
      <c r="C113" s="467" t="n">
        <v>0</v>
      </c>
      <c r="D113" s="467" t="n">
        <v>0</v>
      </c>
      <c r="E113" s="467" t="n">
        <v>0</v>
      </c>
      <c r="F113" s="468" t="n">
        <v>0</v>
      </c>
    </row>
    <row r="114" customFormat="false" ht="15" hidden="false" customHeight="true" outlineLevel="0" collapsed="false">
      <c r="A114" s="463" t="n">
        <v>90810</v>
      </c>
      <c r="B114" s="491" t="s">
        <v>543</v>
      </c>
      <c r="C114" s="467" t="n">
        <v>0</v>
      </c>
      <c r="D114" s="467" t="n">
        <v>0</v>
      </c>
      <c r="E114" s="467" t="n">
        <v>0</v>
      </c>
      <c r="F114" s="468" t="n">
        <v>0</v>
      </c>
    </row>
    <row r="115" customFormat="false" ht="15" hidden="false" customHeight="true" outlineLevel="0" collapsed="false">
      <c r="A115" s="463"/>
      <c r="B115" s="491"/>
      <c r="C115" s="475"/>
      <c r="D115" s="475"/>
      <c r="E115" s="475"/>
      <c r="F115" s="476"/>
    </row>
    <row r="116" customFormat="false" ht="15" hidden="false" customHeight="true" outlineLevel="0" collapsed="false">
      <c r="A116" s="463"/>
      <c r="B116" s="488"/>
      <c r="C116" s="489"/>
      <c r="D116" s="475"/>
      <c r="E116" s="489"/>
      <c r="F116" s="490"/>
    </row>
    <row r="117" customFormat="false" ht="15" hidden="false" customHeight="true" outlineLevel="0" collapsed="false">
      <c r="A117" s="463" t="n">
        <v>90820</v>
      </c>
      <c r="B117" s="481" t="s">
        <v>83</v>
      </c>
      <c r="C117" s="464" t="n">
        <f aca="false">+SUM(C118:C123)</f>
        <v>2167406.46</v>
      </c>
      <c r="D117" s="464" t="n">
        <f aca="false">+SUM(D118:D123)</f>
        <v>2155957.46</v>
      </c>
      <c r="E117" s="464" t="n">
        <f aca="false">+SUM(E118:E123)</f>
        <v>2010448.42</v>
      </c>
      <c r="F117" s="465" t="n">
        <f aca="false">+SUM(F118:F123)</f>
        <v>1737952.1</v>
      </c>
    </row>
    <row r="118" customFormat="false" ht="15" hidden="false" customHeight="true" outlineLevel="0" collapsed="false">
      <c r="A118" s="463" t="n">
        <v>90830</v>
      </c>
      <c r="B118" s="491" t="s">
        <v>544</v>
      </c>
      <c r="C118" s="467" t="n">
        <v>2155957.46</v>
      </c>
      <c r="D118" s="467" t="n">
        <v>2155957.46</v>
      </c>
      <c r="E118" s="467" t="n">
        <v>1998999.42</v>
      </c>
      <c r="F118" s="468" t="n">
        <v>1688789.9</v>
      </c>
    </row>
    <row r="119" customFormat="false" ht="15" hidden="false" customHeight="true" outlineLevel="0" collapsed="false">
      <c r="A119" s="463" t="n">
        <v>90840</v>
      </c>
      <c r="B119" s="491" t="s">
        <v>545</v>
      </c>
      <c r="C119" s="467" t="n">
        <v>0</v>
      </c>
      <c r="D119" s="467" t="n">
        <v>0</v>
      </c>
      <c r="E119" s="467" t="n">
        <v>0</v>
      </c>
      <c r="F119" s="468" t="n">
        <v>0</v>
      </c>
    </row>
    <row r="120" customFormat="false" ht="15" hidden="false" customHeight="true" outlineLevel="0" collapsed="false">
      <c r="A120" s="463" t="n">
        <v>90850</v>
      </c>
      <c r="B120" s="491" t="s">
        <v>546</v>
      </c>
      <c r="C120" s="467" t="n">
        <v>11449</v>
      </c>
      <c r="D120" s="467" t="n">
        <v>0</v>
      </c>
      <c r="E120" s="467" t="n">
        <v>11449</v>
      </c>
      <c r="F120" s="468" t="n">
        <v>49162.2</v>
      </c>
    </row>
    <row r="121" customFormat="false" ht="15" hidden="false" customHeight="true" outlineLevel="0" collapsed="false">
      <c r="A121" s="463" t="n">
        <v>90860</v>
      </c>
      <c r="B121" s="491" t="s">
        <v>547</v>
      </c>
      <c r="C121" s="467" t="n">
        <v>0</v>
      </c>
      <c r="D121" s="467" t="n">
        <v>0</v>
      </c>
      <c r="E121" s="467" t="n">
        <v>0</v>
      </c>
      <c r="F121" s="468" t="n">
        <v>0</v>
      </c>
    </row>
    <row r="122" customFormat="false" ht="15" hidden="false" customHeight="true" outlineLevel="0" collapsed="false">
      <c r="A122" s="463" t="n">
        <v>90870</v>
      </c>
      <c r="B122" s="491" t="s">
        <v>548</v>
      </c>
      <c r="C122" s="467" t="n">
        <v>0</v>
      </c>
      <c r="D122" s="467" t="n">
        <v>0</v>
      </c>
      <c r="E122" s="467" t="n">
        <v>0</v>
      </c>
      <c r="F122" s="468" t="n">
        <v>0</v>
      </c>
    </row>
    <row r="123" customFormat="false" ht="26.25" hidden="false" customHeight="true" outlineLevel="0" collapsed="false">
      <c r="A123" s="463" t="n">
        <v>90880</v>
      </c>
      <c r="B123" s="469" t="s">
        <v>549</v>
      </c>
      <c r="C123" s="467" t="n">
        <v>0</v>
      </c>
      <c r="D123" s="467" t="n">
        <v>0</v>
      </c>
      <c r="E123" s="467" t="n">
        <v>0</v>
      </c>
      <c r="F123" s="468" t="n">
        <v>0</v>
      </c>
    </row>
    <row r="124" customFormat="false" ht="15" hidden="false" customHeight="true" outlineLevel="0" collapsed="false">
      <c r="A124" s="463"/>
      <c r="B124" s="485"/>
      <c r="C124" s="475"/>
      <c r="D124" s="475"/>
      <c r="E124" s="475"/>
      <c r="F124" s="476"/>
    </row>
    <row r="125" customFormat="false" ht="15" hidden="false" customHeight="true" outlineLevel="0" collapsed="false">
      <c r="A125" s="463" t="n">
        <v>90890</v>
      </c>
      <c r="B125" s="481" t="s">
        <v>84</v>
      </c>
      <c r="C125" s="464" t="n">
        <f aca="false">+SUM(C126:C139)</f>
        <v>0</v>
      </c>
      <c r="D125" s="464" t="n">
        <f aca="false">+SUM(D126:D139)</f>
        <v>0</v>
      </c>
      <c r="E125" s="464" t="n">
        <f aca="false">+SUM(E126:E139)</f>
        <v>0</v>
      </c>
      <c r="F125" s="465" t="n">
        <f aca="false">+SUM(F126:F139)</f>
        <v>0</v>
      </c>
    </row>
    <row r="126" customFormat="false" ht="26.25" hidden="false" customHeight="true" outlineLevel="0" collapsed="false">
      <c r="A126" s="463" t="n">
        <v>90900</v>
      </c>
      <c r="B126" s="493" t="s">
        <v>550</v>
      </c>
      <c r="C126" s="467" t="n">
        <v>0</v>
      </c>
      <c r="D126" s="467" t="n">
        <v>0</v>
      </c>
      <c r="E126" s="467" t="n">
        <v>0</v>
      </c>
      <c r="F126" s="468" t="n">
        <v>0</v>
      </c>
    </row>
    <row r="127" customFormat="false" ht="15" hidden="false" customHeight="true" outlineLevel="0" collapsed="false">
      <c r="A127" s="463" t="n">
        <v>90910</v>
      </c>
      <c r="B127" s="493" t="s">
        <v>551</v>
      </c>
      <c r="C127" s="467" t="n">
        <v>0</v>
      </c>
      <c r="D127" s="467" t="n">
        <v>0</v>
      </c>
      <c r="E127" s="467" t="n">
        <v>0</v>
      </c>
      <c r="F127" s="468" t="n">
        <v>0</v>
      </c>
    </row>
    <row r="128" customFormat="false" ht="26.25" hidden="false" customHeight="true" outlineLevel="0" collapsed="false">
      <c r="A128" s="463" t="n">
        <v>90920</v>
      </c>
      <c r="B128" s="493" t="s">
        <v>552</v>
      </c>
      <c r="C128" s="467" t="n">
        <v>0</v>
      </c>
      <c r="D128" s="467" t="n">
        <v>0</v>
      </c>
      <c r="E128" s="467" t="n">
        <v>0</v>
      </c>
      <c r="F128" s="468" t="n">
        <v>0</v>
      </c>
    </row>
    <row r="129" customFormat="false" ht="28.5" hidden="false" customHeight="true" outlineLevel="0" collapsed="false">
      <c r="A129" s="463" t="n">
        <v>90930</v>
      </c>
      <c r="B129" s="493" t="s">
        <v>553</v>
      </c>
      <c r="C129" s="467" t="n">
        <v>0</v>
      </c>
      <c r="D129" s="467" t="n">
        <v>0</v>
      </c>
      <c r="E129" s="467" t="n">
        <v>0</v>
      </c>
      <c r="F129" s="468" t="n">
        <v>0</v>
      </c>
    </row>
    <row r="130" customFormat="false" ht="28.5" hidden="false" customHeight="true" outlineLevel="0" collapsed="false">
      <c r="A130" s="463" t="n">
        <v>90940</v>
      </c>
      <c r="B130" s="493" t="s">
        <v>554</v>
      </c>
      <c r="C130" s="467" t="n">
        <v>0</v>
      </c>
      <c r="D130" s="467" t="n">
        <v>0</v>
      </c>
      <c r="E130" s="467" t="n">
        <v>0</v>
      </c>
      <c r="F130" s="468" t="n">
        <v>0</v>
      </c>
    </row>
    <row r="131" customFormat="false" ht="28.5" hidden="false" customHeight="true" outlineLevel="0" collapsed="false">
      <c r="A131" s="463" t="n">
        <v>90950</v>
      </c>
      <c r="B131" s="495" t="s">
        <v>555</v>
      </c>
      <c r="C131" s="496" t="n">
        <v>0</v>
      </c>
      <c r="D131" s="496" t="n">
        <v>0</v>
      </c>
      <c r="E131" s="496" t="n">
        <v>0</v>
      </c>
      <c r="F131" s="497" t="n">
        <v>0</v>
      </c>
    </row>
    <row r="132" customFormat="false" ht="15" hidden="false" customHeight="true" outlineLevel="0" collapsed="false">
      <c r="A132" s="463" t="n">
        <v>90960</v>
      </c>
      <c r="B132" s="493" t="s">
        <v>556</v>
      </c>
      <c r="C132" s="467" t="n">
        <v>0</v>
      </c>
      <c r="D132" s="467" t="n">
        <v>0</v>
      </c>
      <c r="E132" s="467" t="n">
        <v>0</v>
      </c>
      <c r="F132" s="468" t="n">
        <v>0</v>
      </c>
    </row>
    <row r="133" customFormat="false" ht="15" hidden="false" customHeight="true" outlineLevel="0" collapsed="false">
      <c r="A133" s="463" t="n">
        <v>90970</v>
      </c>
      <c r="B133" s="493" t="s">
        <v>557</v>
      </c>
      <c r="C133" s="467" t="n">
        <v>0</v>
      </c>
      <c r="D133" s="467" t="n">
        <v>0</v>
      </c>
      <c r="E133" s="467" t="n">
        <v>0</v>
      </c>
      <c r="F133" s="468" t="n">
        <v>0</v>
      </c>
    </row>
    <row r="134" customFormat="false" ht="26.25" hidden="false" customHeight="true" outlineLevel="0" collapsed="false">
      <c r="A134" s="463" t="n">
        <v>90980</v>
      </c>
      <c r="B134" s="493" t="s">
        <v>558</v>
      </c>
      <c r="C134" s="467" t="n">
        <v>0</v>
      </c>
      <c r="D134" s="467" t="n">
        <v>0</v>
      </c>
      <c r="E134" s="467" t="n">
        <v>0</v>
      </c>
      <c r="F134" s="468" t="n">
        <v>0</v>
      </c>
    </row>
    <row r="135" customFormat="false" ht="15" hidden="false" customHeight="true" outlineLevel="0" collapsed="false">
      <c r="A135" s="463" t="n">
        <v>90990</v>
      </c>
      <c r="B135" s="493" t="s">
        <v>559</v>
      </c>
      <c r="C135" s="467" t="n">
        <v>0</v>
      </c>
      <c r="D135" s="467" t="n">
        <v>0</v>
      </c>
      <c r="E135" s="467" t="n">
        <v>0</v>
      </c>
      <c r="F135" s="468" t="n">
        <v>0</v>
      </c>
    </row>
    <row r="136" customFormat="false" ht="15" hidden="false" customHeight="true" outlineLevel="0" collapsed="false">
      <c r="A136" s="463" t="n">
        <v>91000</v>
      </c>
      <c r="B136" s="491" t="s">
        <v>560</v>
      </c>
      <c r="C136" s="467" t="n">
        <v>0</v>
      </c>
      <c r="D136" s="467" t="n">
        <v>0</v>
      </c>
      <c r="E136" s="467" t="n">
        <v>0</v>
      </c>
      <c r="F136" s="468" t="n">
        <v>0</v>
      </c>
    </row>
    <row r="137" customFormat="false" ht="15" hidden="false" customHeight="true" outlineLevel="0" collapsed="false">
      <c r="A137" s="463" t="n">
        <v>91010</v>
      </c>
      <c r="B137" s="491" t="s">
        <v>561</v>
      </c>
      <c r="C137" s="467" t="n">
        <v>0</v>
      </c>
      <c r="D137" s="467" t="n">
        <v>0</v>
      </c>
      <c r="E137" s="467" t="n">
        <v>0</v>
      </c>
      <c r="F137" s="468" t="n">
        <v>0</v>
      </c>
    </row>
    <row r="138" customFormat="false" ht="15" hidden="false" customHeight="true" outlineLevel="0" collapsed="false">
      <c r="A138" s="463" t="n">
        <v>91020</v>
      </c>
      <c r="B138" s="491" t="s">
        <v>562</v>
      </c>
      <c r="C138" s="467" t="n">
        <v>0</v>
      </c>
      <c r="D138" s="467" t="n">
        <v>0</v>
      </c>
      <c r="E138" s="467" t="n">
        <v>0</v>
      </c>
      <c r="F138" s="468" t="n">
        <v>0</v>
      </c>
    </row>
    <row r="139" customFormat="false" ht="15" hidden="false" customHeight="true" outlineLevel="0" collapsed="false">
      <c r="A139" s="463" t="n">
        <v>91030</v>
      </c>
      <c r="B139" s="491" t="s">
        <v>563</v>
      </c>
      <c r="C139" s="467" t="n">
        <v>0</v>
      </c>
      <c r="D139" s="467" t="n">
        <v>0</v>
      </c>
      <c r="E139" s="467" t="n">
        <v>0</v>
      </c>
      <c r="F139" s="468" t="n">
        <v>0</v>
      </c>
    </row>
    <row r="140" customFormat="false" ht="15" hidden="false" customHeight="true" outlineLevel="0" collapsed="false">
      <c r="A140" s="463"/>
      <c r="B140" s="485"/>
      <c r="C140" s="475"/>
      <c r="D140" s="475"/>
      <c r="E140" s="475"/>
      <c r="F140" s="476"/>
    </row>
    <row r="141" customFormat="false" ht="15" hidden="false" customHeight="true" outlineLevel="0" collapsed="false">
      <c r="A141" s="463" t="n">
        <v>91040</v>
      </c>
      <c r="B141" s="481" t="s">
        <v>85</v>
      </c>
      <c r="C141" s="464" t="n">
        <f aca="false">+SUM(C142:C144)</f>
        <v>13733.28</v>
      </c>
      <c r="D141" s="464" t="n">
        <f aca="false">+SUM(D142:D144)</f>
        <v>13733.28</v>
      </c>
      <c r="E141" s="464" t="n">
        <f aca="false">+SUM(E142:E144)</f>
        <v>10024.29</v>
      </c>
      <c r="F141" s="465" t="n">
        <f aca="false">+SUM(F142:F144)</f>
        <v>0</v>
      </c>
    </row>
    <row r="142" customFormat="false" ht="15" hidden="false" customHeight="true" outlineLevel="0" collapsed="false">
      <c r="A142" s="463" t="n">
        <v>91050</v>
      </c>
      <c r="B142" s="491" t="s">
        <v>564</v>
      </c>
      <c r="C142" s="467" t="n">
        <v>0</v>
      </c>
      <c r="D142" s="467" t="n">
        <v>0</v>
      </c>
      <c r="E142" s="467" t="n">
        <v>0</v>
      </c>
      <c r="F142" s="468" t="n">
        <v>0</v>
      </c>
    </row>
    <row r="143" customFormat="false" ht="15" hidden="false" customHeight="true" outlineLevel="0" collapsed="false">
      <c r="A143" s="463" t="n">
        <v>91060</v>
      </c>
      <c r="B143" s="491" t="s">
        <v>565</v>
      </c>
      <c r="C143" s="467" t="n">
        <v>3893.33</v>
      </c>
      <c r="D143" s="467" t="n">
        <v>3893.33</v>
      </c>
      <c r="E143" s="467" t="n">
        <v>3522.43</v>
      </c>
      <c r="F143" s="468" t="n">
        <v>0</v>
      </c>
    </row>
    <row r="144" customFormat="false" ht="15" hidden="false" customHeight="true" outlineLevel="0" collapsed="false">
      <c r="A144" s="463" t="n">
        <v>91070</v>
      </c>
      <c r="B144" s="491" t="s">
        <v>566</v>
      </c>
      <c r="C144" s="467" t="n">
        <v>9839.95</v>
      </c>
      <c r="D144" s="467" t="n">
        <v>9839.95</v>
      </c>
      <c r="E144" s="467" t="n">
        <v>6501.86</v>
      </c>
      <c r="F144" s="468" t="n">
        <v>0</v>
      </c>
    </row>
    <row r="145" customFormat="false" ht="15" hidden="false" customHeight="true" outlineLevel="0" collapsed="false">
      <c r="A145" s="463"/>
      <c r="B145" s="491"/>
      <c r="C145" s="475"/>
      <c r="D145" s="475"/>
      <c r="E145" s="475"/>
      <c r="F145" s="476"/>
    </row>
    <row r="146" customFormat="false" ht="15" hidden="false" customHeight="true" outlineLevel="0" collapsed="false">
      <c r="A146" s="463" t="n">
        <v>91080</v>
      </c>
      <c r="B146" s="481" t="s">
        <v>86</v>
      </c>
      <c r="C146" s="464" t="n">
        <f aca="false">+SUM(C147:C150)</f>
        <v>814713.43</v>
      </c>
      <c r="D146" s="464" t="n">
        <f aca="false">+SUM(D147:D150)</f>
        <v>61869.45</v>
      </c>
      <c r="E146" s="464" t="n">
        <f aca="false">+SUM(E147:E150)</f>
        <v>692079.38</v>
      </c>
      <c r="F146" s="465" t="n">
        <f aca="false">+SUM(F147:F150)</f>
        <v>0</v>
      </c>
    </row>
    <row r="147" customFormat="false" ht="15" hidden="false" customHeight="true" outlineLevel="0" collapsed="false">
      <c r="A147" s="463" t="n">
        <v>91090</v>
      </c>
      <c r="B147" s="491" t="s">
        <v>567</v>
      </c>
      <c r="C147" s="467" t="n">
        <v>719843.98</v>
      </c>
      <c r="D147" s="467" t="n">
        <v>0</v>
      </c>
      <c r="E147" s="467" t="n">
        <v>639799.82</v>
      </c>
      <c r="F147" s="468" t="n">
        <v>0</v>
      </c>
    </row>
    <row r="148" customFormat="false" ht="15" hidden="false" customHeight="true" outlineLevel="0" collapsed="false">
      <c r="A148" s="463" t="n">
        <v>91100</v>
      </c>
      <c r="B148" s="491" t="s">
        <v>568</v>
      </c>
      <c r="C148" s="467" t="n">
        <v>0</v>
      </c>
      <c r="D148" s="467" t="n">
        <v>0</v>
      </c>
      <c r="E148" s="467" t="n">
        <v>0</v>
      </c>
      <c r="F148" s="468" t="n">
        <v>0</v>
      </c>
    </row>
    <row r="149" customFormat="false" ht="26.25" hidden="false" customHeight="true" outlineLevel="0" collapsed="false">
      <c r="A149" s="463" t="n">
        <v>91110</v>
      </c>
      <c r="B149" s="493" t="s">
        <v>569</v>
      </c>
      <c r="C149" s="467" t="n">
        <v>0</v>
      </c>
      <c r="D149" s="467" t="n">
        <v>0</v>
      </c>
      <c r="E149" s="467" t="n">
        <v>0</v>
      </c>
      <c r="F149" s="468" t="n">
        <v>0</v>
      </c>
    </row>
    <row r="150" customFormat="false" ht="15" hidden="false" customHeight="true" outlineLevel="0" collapsed="false">
      <c r="A150" s="463" t="n">
        <v>91120</v>
      </c>
      <c r="B150" s="491" t="s">
        <v>570</v>
      </c>
      <c r="C150" s="467" t="n">
        <v>94869.45</v>
      </c>
      <c r="D150" s="467" t="n">
        <v>61869.45</v>
      </c>
      <c r="E150" s="467" t="n">
        <v>52279.56</v>
      </c>
      <c r="F150" s="468" t="n">
        <v>0</v>
      </c>
    </row>
    <row r="151" customFormat="false" ht="15" hidden="false" customHeight="true" outlineLevel="0" collapsed="false">
      <c r="A151" s="463"/>
      <c r="B151" s="474"/>
      <c r="C151" s="475"/>
      <c r="D151" s="475"/>
      <c r="E151" s="475"/>
      <c r="F151" s="476"/>
    </row>
    <row r="152" customFormat="false" ht="15" hidden="false" customHeight="true" outlineLevel="0" collapsed="false">
      <c r="A152" s="463" t="n">
        <v>91130</v>
      </c>
      <c r="B152" s="477" t="s">
        <v>571</v>
      </c>
      <c r="C152" s="478" t="n">
        <f aca="false">+C112+C117+C125+C141+C146</f>
        <v>2995853.17</v>
      </c>
      <c r="D152" s="478" t="n">
        <f aca="false">+D112+D117+D125+D141+D146</f>
        <v>2231560.19</v>
      </c>
      <c r="E152" s="478" t="n">
        <f aca="false">+E112+E117+E125+E141+E146</f>
        <v>2712552.09</v>
      </c>
      <c r="F152" s="479" t="n">
        <f aca="false">+F112+F117+F125+F141+F146</f>
        <v>1737952.1</v>
      </c>
    </row>
    <row r="153" customFormat="false" ht="15" hidden="false" customHeight="true" outlineLevel="0" collapsed="false">
      <c r="A153" s="463"/>
      <c r="B153" s="474"/>
      <c r="C153" s="475"/>
      <c r="D153" s="475"/>
      <c r="E153" s="475"/>
      <c r="F153" s="476"/>
    </row>
    <row r="154" customFormat="false" ht="15" hidden="false" customHeight="true" outlineLevel="0" collapsed="false">
      <c r="A154" s="463"/>
      <c r="B154" s="480" t="s">
        <v>572</v>
      </c>
      <c r="C154" s="475"/>
      <c r="D154" s="475"/>
      <c r="E154" s="475"/>
      <c r="F154" s="476"/>
    </row>
    <row r="155" customFormat="false" ht="15" hidden="false" customHeight="true" outlineLevel="0" collapsed="false">
      <c r="A155" s="463"/>
      <c r="B155" s="494"/>
      <c r="C155" s="475"/>
      <c r="D155" s="475"/>
      <c r="E155" s="475"/>
      <c r="F155" s="476"/>
    </row>
    <row r="156" customFormat="false" ht="15" hidden="false" customHeight="true" outlineLevel="0" collapsed="false">
      <c r="A156" s="463" t="n">
        <v>91140</v>
      </c>
      <c r="B156" s="481" t="s">
        <v>90</v>
      </c>
      <c r="C156" s="464" t="n">
        <f aca="false">+SUM(C157:C160)</f>
        <v>0</v>
      </c>
      <c r="D156" s="464" t="n">
        <f aca="false">+SUM(D157:D160)</f>
        <v>0</v>
      </c>
      <c r="E156" s="464" t="n">
        <f aca="false">+SUM(E157:E160)</f>
        <v>0</v>
      </c>
      <c r="F156" s="465" t="n">
        <f aca="false">+SUM(F157:F160)</f>
        <v>0</v>
      </c>
    </row>
    <row r="157" customFormat="false" ht="15" hidden="false" customHeight="true" outlineLevel="0" collapsed="false">
      <c r="A157" s="463" t="n">
        <v>91150</v>
      </c>
      <c r="B157" s="491" t="s">
        <v>573</v>
      </c>
      <c r="C157" s="467" t="n">
        <v>0</v>
      </c>
      <c r="D157" s="467" t="n">
        <v>0</v>
      </c>
      <c r="E157" s="467" t="n">
        <v>0</v>
      </c>
      <c r="F157" s="468" t="n">
        <v>0</v>
      </c>
    </row>
    <row r="158" customFormat="false" ht="15" hidden="false" customHeight="true" outlineLevel="0" collapsed="false">
      <c r="A158" s="463" t="n">
        <v>91160</v>
      </c>
      <c r="B158" s="491" t="s">
        <v>574</v>
      </c>
      <c r="C158" s="467" t="n">
        <v>0</v>
      </c>
      <c r="D158" s="467" t="n">
        <v>0</v>
      </c>
      <c r="E158" s="467" t="n">
        <v>0</v>
      </c>
      <c r="F158" s="468" t="n">
        <v>0</v>
      </c>
    </row>
    <row r="159" customFormat="false" ht="15" hidden="false" customHeight="true" outlineLevel="0" collapsed="false">
      <c r="A159" s="463" t="n">
        <v>91170</v>
      </c>
      <c r="B159" s="491" t="s">
        <v>575</v>
      </c>
      <c r="C159" s="467" t="n">
        <v>0</v>
      </c>
      <c r="D159" s="467" t="n">
        <v>0</v>
      </c>
      <c r="E159" s="467" t="n">
        <v>0</v>
      </c>
      <c r="F159" s="468" t="n">
        <v>0</v>
      </c>
    </row>
    <row r="160" customFormat="false" ht="15" hidden="false" customHeight="true" outlineLevel="0" collapsed="false">
      <c r="A160" s="463" t="n">
        <v>91180</v>
      </c>
      <c r="B160" s="491" t="s">
        <v>576</v>
      </c>
      <c r="C160" s="467" t="n">
        <v>0</v>
      </c>
      <c r="D160" s="467" t="n">
        <v>0</v>
      </c>
      <c r="E160" s="467" t="n">
        <v>0</v>
      </c>
      <c r="F160" s="468" t="n">
        <v>0</v>
      </c>
    </row>
    <row r="161" customFormat="false" ht="15" hidden="false" customHeight="true" outlineLevel="0" collapsed="false">
      <c r="A161" s="463"/>
      <c r="B161" s="494"/>
      <c r="C161" s="475"/>
      <c r="D161" s="475"/>
      <c r="E161" s="475"/>
      <c r="F161" s="476"/>
    </row>
    <row r="162" customFormat="false" ht="15" hidden="false" customHeight="true" outlineLevel="0" collapsed="false">
      <c r="A162" s="463" t="n">
        <v>91190</v>
      </c>
      <c r="B162" s="481" t="s">
        <v>91</v>
      </c>
      <c r="C162" s="464" t="n">
        <f aca="false">SUM(C163:C172)</f>
        <v>0</v>
      </c>
      <c r="D162" s="464" t="n">
        <f aca="false">SUM(D163:D172)</f>
        <v>0</v>
      </c>
      <c r="E162" s="464" t="n">
        <f aca="false">SUM(E163:E172)</f>
        <v>0</v>
      </c>
      <c r="F162" s="465" t="n">
        <f aca="false">SUM(F163:F172)</f>
        <v>0</v>
      </c>
    </row>
    <row r="163" customFormat="false" ht="15" hidden="false" customHeight="true" outlineLevel="0" collapsed="false">
      <c r="A163" s="463" t="n">
        <v>91200</v>
      </c>
      <c r="B163" s="491" t="s">
        <v>577</v>
      </c>
      <c r="C163" s="467" t="n">
        <v>0</v>
      </c>
      <c r="D163" s="467" t="n">
        <v>0</v>
      </c>
      <c r="E163" s="467" t="n">
        <v>0</v>
      </c>
      <c r="F163" s="468" t="n">
        <v>0</v>
      </c>
    </row>
    <row r="164" customFormat="false" ht="15" hidden="false" customHeight="true" outlineLevel="0" collapsed="false">
      <c r="A164" s="463" t="n">
        <v>91210</v>
      </c>
      <c r="B164" s="491" t="s">
        <v>578</v>
      </c>
      <c r="C164" s="467" t="n">
        <v>0</v>
      </c>
      <c r="D164" s="467" t="n">
        <v>0</v>
      </c>
      <c r="E164" s="467" t="n">
        <v>0</v>
      </c>
      <c r="F164" s="468" t="n">
        <v>0</v>
      </c>
    </row>
    <row r="165" customFormat="false" ht="15" hidden="false" customHeight="true" outlineLevel="0" collapsed="false">
      <c r="A165" s="463" t="n">
        <v>91220</v>
      </c>
      <c r="B165" s="491" t="s">
        <v>579</v>
      </c>
      <c r="C165" s="467" t="n">
        <v>0</v>
      </c>
      <c r="D165" s="467" t="n">
        <v>0</v>
      </c>
      <c r="E165" s="467" t="n">
        <v>0</v>
      </c>
      <c r="F165" s="468" t="n">
        <v>0</v>
      </c>
    </row>
    <row r="166" customFormat="false" ht="15" hidden="false" customHeight="true" outlineLevel="0" collapsed="false">
      <c r="A166" s="463" t="n">
        <v>91230</v>
      </c>
      <c r="B166" s="493" t="s">
        <v>580</v>
      </c>
      <c r="C166" s="467" t="n">
        <v>0</v>
      </c>
      <c r="D166" s="467" t="n">
        <v>0</v>
      </c>
      <c r="E166" s="467" t="n">
        <v>0</v>
      </c>
      <c r="F166" s="468" t="n">
        <v>0</v>
      </c>
    </row>
    <row r="167" customFormat="false" ht="15" hidden="false" customHeight="true" outlineLevel="0" collapsed="false">
      <c r="A167" s="463" t="n">
        <v>91240</v>
      </c>
      <c r="B167" s="493" t="s">
        <v>581</v>
      </c>
      <c r="C167" s="467" t="n">
        <v>0</v>
      </c>
      <c r="D167" s="467" t="n">
        <v>0</v>
      </c>
      <c r="E167" s="467" t="n">
        <v>0</v>
      </c>
      <c r="F167" s="468" t="n">
        <v>0</v>
      </c>
    </row>
    <row r="168" customFormat="false" ht="15" hidden="false" customHeight="true" outlineLevel="0" collapsed="false">
      <c r="A168" s="463" t="n">
        <v>91250</v>
      </c>
      <c r="B168" s="493" t="s">
        <v>582</v>
      </c>
      <c r="C168" s="467" t="n">
        <v>0</v>
      </c>
      <c r="D168" s="467" t="n">
        <v>0</v>
      </c>
      <c r="E168" s="467" t="n">
        <v>0</v>
      </c>
      <c r="F168" s="468" t="n">
        <v>0</v>
      </c>
    </row>
    <row r="169" customFormat="false" ht="15" hidden="false" customHeight="true" outlineLevel="0" collapsed="false">
      <c r="A169" s="463" t="n">
        <v>91260</v>
      </c>
      <c r="B169" s="491" t="s">
        <v>583</v>
      </c>
      <c r="C169" s="467" t="n">
        <v>0</v>
      </c>
      <c r="D169" s="467" t="n">
        <v>0</v>
      </c>
      <c r="E169" s="467" t="n">
        <v>0</v>
      </c>
      <c r="F169" s="468" t="n">
        <v>0</v>
      </c>
    </row>
    <row r="170" customFormat="false" ht="15" hidden="false" customHeight="true" outlineLevel="0" collapsed="false">
      <c r="A170" s="463" t="n">
        <v>91270</v>
      </c>
      <c r="B170" s="491" t="s">
        <v>584</v>
      </c>
      <c r="C170" s="467" t="n">
        <v>0</v>
      </c>
      <c r="D170" s="467" t="n">
        <v>0</v>
      </c>
      <c r="E170" s="467" t="n">
        <v>0</v>
      </c>
      <c r="F170" s="468" t="n">
        <v>0</v>
      </c>
    </row>
    <row r="171" customFormat="false" ht="15" hidden="false" customHeight="true" outlineLevel="0" collapsed="false">
      <c r="A171" s="463" t="n">
        <v>91280</v>
      </c>
      <c r="B171" s="493" t="s">
        <v>585</v>
      </c>
      <c r="C171" s="467" t="n">
        <v>0</v>
      </c>
      <c r="D171" s="467" t="n">
        <v>0</v>
      </c>
      <c r="E171" s="467" t="n">
        <v>0</v>
      </c>
      <c r="F171" s="468" t="n">
        <v>0</v>
      </c>
    </row>
    <row r="172" customFormat="false" ht="26.25" hidden="false" customHeight="true" outlineLevel="0" collapsed="false">
      <c r="A172" s="463" t="n">
        <v>91290</v>
      </c>
      <c r="B172" s="493" t="s">
        <v>586</v>
      </c>
      <c r="C172" s="467" t="n">
        <v>0</v>
      </c>
      <c r="D172" s="467" t="n">
        <v>0</v>
      </c>
      <c r="E172" s="467" t="n">
        <v>0</v>
      </c>
      <c r="F172" s="468" t="n">
        <v>0</v>
      </c>
    </row>
    <row r="173" customFormat="false" ht="15" hidden="false" customHeight="true" outlineLevel="0" collapsed="false">
      <c r="A173" s="463"/>
      <c r="B173" s="493"/>
      <c r="C173" s="472"/>
      <c r="D173" s="472"/>
      <c r="E173" s="472"/>
      <c r="F173" s="473"/>
    </row>
    <row r="174" customFormat="false" ht="15" hidden="false" customHeight="true" outlineLevel="0" collapsed="false">
      <c r="A174" s="463" t="n">
        <v>91300</v>
      </c>
      <c r="B174" s="481" t="s">
        <v>587</v>
      </c>
      <c r="C174" s="464" t="n">
        <f aca="false">SUM(C175:C189)</f>
        <v>0</v>
      </c>
      <c r="D174" s="464" t="n">
        <f aca="false">SUM(D175:D189)</f>
        <v>0</v>
      </c>
      <c r="E174" s="464" t="n">
        <f aca="false">SUM(E175:E189)</f>
        <v>0</v>
      </c>
      <c r="F174" s="465" t="n">
        <f aca="false">SUM(F175:F189)</f>
        <v>0</v>
      </c>
    </row>
    <row r="175" customFormat="false" ht="15" hidden="false" customHeight="true" outlineLevel="0" collapsed="false">
      <c r="A175" s="463" t="n">
        <v>91310</v>
      </c>
      <c r="B175" s="493" t="s">
        <v>588</v>
      </c>
      <c r="C175" s="467" t="n">
        <v>0</v>
      </c>
      <c r="D175" s="467" t="n">
        <v>0</v>
      </c>
      <c r="E175" s="467" t="n">
        <v>0</v>
      </c>
      <c r="F175" s="468" t="n">
        <v>0</v>
      </c>
    </row>
    <row r="176" customFormat="false" ht="15" hidden="false" customHeight="true" outlineLevel="0" collapsed="false">
      <c r="A176" s="463" t="n">
        <v>91320</v>
      </c>
      <c r="B176" s="493" t="s">
        <v>589</v>
      </c>
      <c r="C176" s="467" t="n">
        <v>0</v>
      </c>
      <c r="D176" s="467" t="n">
        <v>0</v>
      </c>
      <c r="E176" s="467" t="n">
        <v>0</v>
      </c>
      <c r="F176" s="468" t="n">
        <v>0</v>
      </c>
    </row>
    <row r="177" customFormat="false" ht="15" hidden="false" customHeight="true" outlineLevel="0" collapsed="false">
      <c r="A177" s="463" t="n">
        <v>91330</v>
      </c>
      <c r="B177" s="493" t="s">
        <v>590</v>
      </c>
      <c r="C177" s="467" t="n">
        <v>0</v>
      </c>
      <c r="D177" s="467" t="n">
        <v>0</v>
      </c>
      <c r="E177" s="467" t="n">
        <v>0</v>
      </c>
      <c r="F177" s="468" t="n">
        <v>0</v>
      </c>
    </row>
    <row r="178" customFormat="false" ht="15" hidden="false" customHeight="true" outlineLevel="0" collapsed="false">
      <c r="A178" s="463" t="n">
        <v>91340</v>
      </c>
      <c r="B178" s="493" t="s">
        <v>591</v>
      </c>
      <c r="C178" s="467" t="n">
        <v>0</v>
      </c>
      <c r="D178" s="467" t="n">
        <v>0</v>
      </c>
      <c r="E178" s="467" t="n">
        <v>0</v>
      </c>
      <c r="F178" s="468" t="n">
        <v>0</v>
      </c>
    </row>
    <row r="179" customFormat="false" ht="26.25" hidden="false" customHeight="true" outlineLevel="0" collapsed="false">
      <c r="A179" s="463" t="n">
        <v>91350</v>
      </c>
      <c r="B179" s="493" t="s">
        <v>592</v>
      </c>
      <c r="C179" s="467" t="n">
        <v>0</v>
      </c>
      <c r="D179" s="467" t="n">
        <v>0</v>
      </c>
      <c r="E179" s="467" t="n">
        <v>0</v>
      </c>
      <c r="F179" s="468" t="n">
        <v>0</v>
      </c>
    </row>
    <row r="180" customFormat="false" ht="15" hidden="false" customHeight="true" outlineLevel="0" collapsed="false">
      <c r="A180" s="463" t="n">
        <v>91360</v>
      </c>
      <c r="B180" s="493" t="s">
        <v>593</v>
      </c>
      <c r="C180" s="467" t="n">
        <v>0</v>
      </c>
      <c r="D180" s="467" t="n">
        <v>0</v>
      </c>
      <c r="E180" s="467" t="n">
        <v>0</v>
      </c>
      <c r="F180" s="468" t="n">
        <v>0</v>
      </c>
    </row>
    <row r="181" customFormat="false" ht="15" hidden="false" customHeight="true" outlineLevel="0" collapsed="false">
      <c r="A181" s="463" t="n">
        <v>91370</v>
      </c>
      <c r="B181" s="493" t="s">
        <v>594</v>
      </c>
      <c r="C181" s="467" t="n">
        <v>0</v>
      </c>
      <c r="D181" s="467" t="n">
        <v>0</v>
      </c>
      <c r="E181" s="467" t="n">
        <v>0</v>
      </c>
      <c r="F181" s="468" t="n">
        <v>0</v>
      </c>
    </row>
    <row r="182" customFormat="false" ht="15" hidden="false" customHeight="true" outlineLevel="0" collapsed="false">
      <c r="A182" s="463" t="n">
        <v>91380</v>
      </c>
      <c r="B182" s="493" t="s">
        <v>595</v>
      </c>
      <c r="C182" s="467" t="n">
        <v>0</v>
      </c>
      <c r="D182" s="467" t="n">
        <v>0</v>
      </c>
      <c r="E182" s="467" t="n">
        <v>0</v>
      </c>
      <c r="F182" s="468" t="n">
        <v>0</v>
      </c>
    </row>
    <row r="183" customFormat="false" ht="15" hidden="false" customHeight="true" outlineLevel="0" collapsed="false">
      <c r="A183" s="463" t="n">
        <v>91390</v>
      </c>
      <c r="B183" s="493" t="s">
        <v>596</v>
      </c>
      <c r="C183" s="467" t="n">
        <v>0</v>
      </c>
      <c r="D183" s="467" t="n">
        <v>0</v>
      </c>
      <c r="E183" s="467" t="n">
        <v>0</v>
      </c>
      <c r="F183" s="468" t="n">
        <v>0</v>
      </c>
    </row>
    <row r="184" customFormat="false" ht="26.25" hidden="false" customHeight="true" outlineLevel="0" collapsed="false">
      <c r="A184" s="463" t="n">
        <v>91400</v>
      </c>
      <c r="B184" s="493" t="s">
        <v>597</v>
      </c>
      <c r="C184" s="467" t="n">
        <v>0</v>
      </c>
      <c r="D184" s="467" t="n">
        <v>0</v>
      </c>
      <c r="E184" s="467" t="n">
        <v>0</v>
      </c>
      <c r="F184" s="468" t="n">
        <v>0</v>
      </c>
    </row>
    <row r="185" customFormat="false" ht="15" hidden="false" customHeight="true" outlineLevel="0" collapsed="false">
      <c r="A185" s="463" t="n">
        <v>91410</v>
      </c>
      <c r="B185" s="498" t="s">
        <v>598</v>
      </c>
      <c r="C185" s="467" t="n">
        <v>0</v>
      </c>
      <c r="D185" s="467" t="n">
        <v>0</v>
      </c>
      <c r="E185" s="467" t="n">
        <v>0</v>
      </c>
      <c r="F185" s="468" t="n">
        <v>0</v>
      </c>
    </row>
    <row r="186" customFormat="false" ht="15" hidden="false" customHeight="true" outlineLevel="0" collapsed="false">
      <c r="A186" s="463" t="n">
        <v>91420</v>
      </c>
      <c r="B186" s="493" t="s">
        <v>599</v>
      </c>
      <c r="C186" s="467" t="n">
        <v>0</v>
      </c>
      <c r="D186" s="467" t="n">
        <v>0</v>
      </c>
      <c r="E186" s="467" t="n">
        <v>0</v>
      </c>
      <c r="F186" s="468" t="n">
        <v>0</v>
      </c>
    </row>
    <row r="187" customFormat="false" ht="15" hidden="false" customHeight="true" outlineLevel="0" collapsed="false">
      <c r="A187" s="463" t="n">
        <v>91430</v>
      </c>
      <c r="B187" s="493" t="s">
        <v>600</v>
      </c>
      <c r="C187" s="467" t="n">
        <v>0</v>
      </c>
      <c r="D187" s="467" t="n">
        <v>0</v>
      </c>
      <c r="E187" s="467" t="n">
        <v>0</v>
      </c>
      <c r="F187" s="468" t="n">
        <v>0</v>
      </c>
    </row>
    <row r="188" customFormat="false" ht="15" hidden="false" customHeight="true" outlineLevel="0" collapsed="false">
      <c r="A188" s="463" t="n">
        <v>91440</v>
      </c>
      <c r="B188" s="493" t="s">
        <v>601</v>
      </c>
      <c r="C188" s="467" t="n">
        <v>0</v>
      </c>
      <c r="D188" s="467" t="n">
        <v>0</v>
      </c>
      <c r="E188" s="467" t="n">
        <v>0</v>
      </c>
      <c r="F188" s="468" t="n">
        <v>0</v>
      </c>
    </row>
    <row r="189" customFormat="false" ht="26.25" hidden="false" customHeight="true" outlineLevel="0" collapsed="false">
      <c r="A189" s="463" t="n">
        <v>91450</v>
      </c>
      <c r="B189" s="493" t="s">
        <v>602</v>
      </c>
      <c r="C189" s="467" t="n">
        <v>0</v>
      </c>
      <c r="D189" s="467" t="n">
        <v>0</v>
      </c>
      <c r="E189" s="467" t="n">
        <v>0</v>
      </c>
      <c r="F189" s="468" t="n">
        <v>0</v>
      </c>
    </row>
    <row r="190" customFormat="false" ht="15" hidden="false" customHeight="true" outlineLevel="0" collapsed="false">
      <c r="A190" s="463"/>
      <c r="B190" s="485"/>
      <c r="C190" s="475"/>
      <c r="D190" s="475"/>
      <c r="E190" s="475"/>
      <c r="F190" s="476"/>
    </row>
    <row r="191" customFormat="false" ht="15" hidden="false" customHeight="true" outlineLevel="0" collapsed="false">
      <c r="A191" s="463" t="n">
        <v>91460</v>
      </c>
      <c r="B191" s="481" t="s">
        <v>93</v>
      </c>
      <c r="C191" s="464" t="n">
        <f aca="false">+SUM(C192:C199)</f>
        <v>700000</v>
      </c>
      <c r="D191" s="464" t="n">
        <f aca="false">+SUM(D192:D199)</f>
        <v>0</v>
      </c>
      <c r="E191" s="464" t="n">
        <f aca="false">+SUM(E192:E199)</f>
        <v>0</v>
      </c>
      <c r="F191" s="465" t="n">
        <f aca="false">+SUM(F192:F199)</f>
        <v>115720</v>
      </c>
    </row>
    <row r="192" customFormat="false" ht="15" hidden="false" customHeight="true" outlineLevel="0" collapsed="false">
      <c r="A192" s="463" t="n">
        <v>91470</v>
      </c>
      <c r="B192" s="491" t="s">
        <v>603</v>
      </c>
      <c r="C192" s="467" t="n">
        <v>0</v>
      </c>
      <c r="D192" s="467" t="n">
        <v>0</v>
      </c>
      <c r="E192" s="467" t="n">
        <v>0</v>
      </c>
      <c r="F192" s="468" t="n">
        <v>0</v>
      </c>
    </row>
    <row r="193" customFormat="false" ht="15" hidden="false" customHeight="true" outlineLevel="0" collapsed="false">
      <c r="A193" s="463" t="n">
        <v>91480</v>
      </c>
      <c r="B193" s="491" t="s">
        <v>604</v>
      </c>
      <c r="C193" s="467" t="n">
        <v>0</v>
      </c>
      <c r="D193" s="467" t="n">
        <v>0</v>
      </c>
      <c r="E193" s="467" t="n">
        <v>0</v>
      </c>
      <c r="F193" s="468" t="n">
        <v>0</v>
      </c>
    </row>
    <row r="194" customFormat="false" ht="15" hidden="false" customHeight="true" outlineLevel="0" collapsed="false">
      <c r="A194" s="463" t="n">
        <v>91490</v>
      </c>
      <c r="B194" s="491" t="s">
        <v>605</v>
      </c>
      <c r="C194" s="467" t="n">
        <v>0</v>
      </c>
      <c r="D194" s="467" t="n">
        <v>0</v>
      </c>
      <c r="E194" s="467" t="n">
        <v>0</v>
      </c>
      <c r="F194" s="468" t="n">
        <v>0</v>
      </c>
    </row>
    <row r="195" customFormat="false" ht="15" hidden="false" customHeight="true" outlineLevel="0" collapsed="false">
      <c r="A195" s="463" t="n">
        <v>91500</v>
      </c>
      <c r="B195" s="491" t="s">
        <v>606</v>
      </c>
      <c r="C195" s="467" t="n">
        <v>0</v>
      </c>
      <c r="D195" s="467" t="n">
        <v>0</v>
      </c>
      <c r="E195" s="467" t="n">
        <v>0</v>
      </c>
      <c r="F195" s="468" t="n">
        <v>0</v>
      </c>
    </row>
    <row r="196" customFormat="false" ht="15" hidden="false" customHeight="true" outlineLevel="0" collapsed="false">
      <c r="A196" s="463" t="n">
        <v>91510</v>
      </c>
      <c r="B196" s="491" t="s">
        <v>607</v>
      </c>
      <c r="C196" s="467" t="n">
        <v>0</v>
      </c>
      <c r="D196" s="467" t="n">
        <v>0</v>
      </c>
      <c r="E196" s="467" t="n">
        <v>0</v>
      </c>
      <c r="F196" s="468" t="n">
        <v>0</v>
      </c>
    </row>
    <row r="197" customFormat="false" ht="15" hidden="false" customHeight="true" outlineLevel="0" collapsed="false">
      <c r="A197" s="463" t="n">
        <v>91520</v>
      </c>
      <c r="B197" s="491" t="s">
        <v>608</v>
      </c>
      <c r="C197" s="467" t="n">
        <v>0</v>
      </c>
      <c r="D197" s="467" t="n">
        <v>0</v>
      </c>
      <c r="E197" s="467" t="n">
        <v>0</v>
      </c>
      <c r="F197" s="468" t="n">
        <v>0</v>
      </c>
    </row>
    <row r="198" customFormat="false" ht="15" hidden="false" customHeight="true" outlineLevel="0" collapsed="false">
      <c r="A198" s="463" t="n">
        <v>91530</v>
      </c>
      <c r="B198" s="491" t="s">
        <v>609</v>
      </c>
      <c r="C198" s="467" t="n">
        <v>700000</v>
      </c>
      <c r="D198" s="467" t="n">
        <v>0</v>
      </c>
      <c r="E198" s="467" t="n">
        <v>0</v>
      </c>
      <c r="F198" s="468" t="n">
        <v>115720</v>
      </c>
    </row>
    <row r="199" customFormat="false" ht="15.75" hidden="false" customHeight="true" outlineLevel="0" collapsed="false">
      <c r="A199" s="463" t="n">
        <v>91540</v>
      </c>
      <c r="B199" s="491" t="s">
        <v>610</v>
      </c>
      <c r="C199" s="499" t="n">
        <v>0</v>
      </c>
      <c r="D199" s="467" t="n">
        <v>0</v>
      </c>
      <c r="E199" s="467" t="n">
        <v>0</v>
      </c>
      <c r="F199" s="468" t="n">
        <v>0</v>
      </c>
    </row>
    <row r="200" customFormat="false" ht="15" hidden="false" customHeight="true" outlineLevel="0" collapsed="false">
      <c r="A200" s="463" t="n">
        <v>91550</v>
      </c>
      <c r="B200" s="477" t="s">
        <v>611</v>
      </c>
      <c r="C200" s="478" t="n">
        <f aca="false">+C156+C162+C174+C191</f>
        <v>700000</v>
      </c>
      <c r="D200" s="478" t="n">
        <f aca="false">+D156+D162+D174+D191</f>
        <v>0</v>
      </c>
      <c r="E200" s="478" t="n">
        <f aca="false">+E156+E162+E174+E191</f>
        <v>0</v>
      </c>
      <c r="F200" s="479" t="n">
        <f aca="false">+F156+F162+F174+F191</f>
        <v>115720</v>
      </c>
    </row>
    <row r="201" customFormat="false" ht="15" hidden="false" customHeight="true" outlineLevel="0" collapsed="false">
      <c r="A201" s="463"/>
      <c r="B201" s="474"/>
      <c r="C201" s="475"/>
      <c r="D201" s="475"/>
      <c r="E201" s="475"/>
      <c r="F201" s="476"/>
    </row>
    <row r="202" customFormat="false" ht="15" hidden="false" customHeight="true" outlineLevel="0" collapsed="false">
      <c r="A202" s="463"/>
      <c r="B202" s="480" t="s">
        <v>612</v>
      </c>
      <c r="C202" s="475"/>
      <c r="D202" s="475"/>
      <c r="E202" s="475"/>
      <c r="F202" s="476"/>
    </row>
    <row r="203" customFormat="false" ht="15" hidden="false" customHeight="true" outlineLevel="0" collapsed="false">
      <c r="A203" s="463"/>
      <c r="B203" s="481"/>
      <c r="C203" s="475"/>
      <c r="D203" s="475"/>
      <c r="E203" s="475"/>
      <c r="F203" s="476"/>
    </row>
    <row r="204" customFormat="false" ht="15" hidden="false" customHeight="true" outlineLevel="0" collapsed="false">
      <c r="A204" s="463" t="n">
        <v>91560</v>
      </c>
      <c r="B204" s="481" t="s">
        <v>97</v>
      </c>
      <c r="C204" s="464" t="n">
        <f aca="false">+SUM(C205:C206)</f>
        <v>0</v>
      </c>
      <c r="D204" s="464" t="n">
        <f aca="false">+SUM(D205:D206)</f>
        <v>0</v>
      </c>
      <c r="E204" s="464" t="n">
        <f aca="false">+SUM(E205:E206)</f>
        <v>0</v>
      </c>
      <c r="F204" s="465" t="n">
        <f aca="false">+SUM(F205:F206)</f>
        <v>0</v>
      </c>
    </row>
    <row r="205" customFormat="false" ht="15" hidden="false" customHeight="true" outlineLevel="0" collapsed="false">
      <c r="A205" s="463" t="n">
        <v>91570</v>
      </c>
      <c r="B205" s="493" t="s">
        <v>613</v>
      </c>
      <c r="C205" s="467" t="n">
        <v>0</v>
      </c>
      <c r="D205" s="467" t="n">
        <v>0</v>
      </c>
      <c r="E205" s="467" t="n">
        <v>0</v>
      </c>
      <c r="F205" s="468" t="n">
        <v>0</v>
      </c>
    </row>
    <row r="206" customFormat="false" ht="15" hidden="false" customHeight="true" outlineLevel="0" collapsed="false">
      <c r="A206" s="463" t="n">
        <v>91580</v>
      </c>
      <c r="B206" s="493" t="s">
        <v>614</v>
      </c>
      <c r="C206" s="467" t="n">
        <v>0</v>
      </c>
      <c r="D206" s="467" t="n">
        <v>0</v>
      </c>
      <c r="E206" s="467" t="n">
        <v>0</v>
      </c>
      <c r="F206" s="468" t="n">
        <v>0</v>
      </c>
    </row>
    <row r="207" customFormat="false" ht="15" hidden="false" customHeight="true" outlineLevel="0" collapsed="false">
      <c r="A207" s="463"/>
      <c r="B207" s="493"/>
      <c r="C207" s="475"/>
      <c r="D207" s="475"/>
      <c r="E207" s="475"/>
      <c r="F207" s="476"/>
    </row>
    <row r="208" customFormat="false" ht="15" hidden="false" customHeight="true" outlineLevel="0" collapsed="false">
      <c r="A208" s="463" t="n">
        <v>91590</v>
      </c>
      <c r="B208" s="481" t="s">
        <v>98</v>
      </c>
      <c r="C208" s="464" t="n">
        <f aca="false">+SUM(C209:C210)</f>
        <v>0</v>
      </c>
      <c r="D208" s="464" t="n">
        <f aca="false">+SUM(D209:D210)</f>
        <v>0</v>
      </c>
      <c r="E208" s="464" t="n">
        <f aca="false">+SUM(E209:E210)</f>
        <v>0</v>
      </c>
      <c r="F208" s="465" t="n">
        <f aca="false">+SUM(F209:F210)</f>
        <v>0</v>
      </c>
    </row>
    <row r="209" customFormat="false" ht="15" hidden="false" customHeight="true" outlineLevel="0" collapsed="false">
      <c r="A209" s="463" t="n">
        <v>91600</v>
      </c>
      <c r="B209" s="493" t="s">
        <v>615</v>
      </c>
      <c r="C209" s="467" t="n">
        <v>0</v>
      </c>
      <c r="D209" s="467" t="n">
        <v>0</v>
      </c>
      <c r="E209" s="467" t="n">
        <v>0</v>
      </c>
      <c r="F209" s="468" t="n">
        <v>0</v>
      </c>
    </row>
    <row r="210" customFormat="false" ht="15" hidden="false" customHeight="true" outlineLevel="0" collapsed="false">
      <c r="A210" s="463" t="n">
        <v>91610</v>
      </c>
      <c r="B210" s="493" t="s">
        <v>616</v>
      </c>
      <c r="C210" s="467" t="n">
        <v>0</v>
      </c>
      <c r="D210" s="467" t="n">
        <v>0</v>
      </c>
      <c r="E210" s="467" t="n">
        <v>0</v>
      </c>
      <c r="F210" s="468" t="n">
        <v>0</v>
      </c>
    </row>
    <row r="211" customFormat="false" ht="15" hidden="false" customHeight="true" outlineLevel="0" collapsed="false">
      <c r="A211" s="463"/>
      <c r="B211" s="493"/>
      <c r="C211" s="475"/>
      <c r="D211" s="475"/>
      <c r="E211" s="475"/>
      <c r="F211" s="476"/>
    </row>
    <row r="212" customFormat="false" ht="15" hidden="false" customHeight="true" outlineLevel="0" collapsed="false">
      <c r="A212" s="463" t="n">
        <v>91620</v>
      </c>
      <c r="B212" s="481" t="s">
        <v>99</v>
      </c>
      <c r="C212" s="464" t="n">
        <f aca="false">+SUM(C213:C215)</f>
        <v>700000</v>
      </c>
      <c r="D212" s="464" t="n">
        <f aca="false">+SUM(D213:D215)</f>
        <v>0</v>
      </c>
      <c r="E212" s="464" t="n">
        <f aca="false">+SUM(E213:E215)</f>
        <v>700000</v>
      </c>
      <c r="F212" s="465" t="n">
        <f aca="false">+SUM(F213:F215)</f>
        <v>80000</v>
      </c>
    </row>
    <row r="213" customFormat="false" ht="15" hidden="false" customHeight="true" outlineLevel="0" collapsed="false">
      <c r="A213" s="463" t="n">
        <v>91630</v>
      </c>
      <c r="B213" s="493" t="s">
        <v>617</v>
      </c>
      <c r="C213" s="467" t="n">
        <v>700000</v>
      </c>
      <c r="D213" s="467" t="n">
        <v>0</v>
      </c>
      <c r="E213" s="467" t="n">
        <v>700000</v>
      </c>
      <c r="F213" s="468" t="n">
        <v>80000</v>
      </c>
    </row>
    <row r="214" customFormat="false" ht="15" hidden="false" customHeight="true" outlineLevel="0" collapsed="false">
      <c r="A214" s="463" t="n">
        <v>91640</v>
      </c>
      <c r="B214" s="493" t="s">
        <v>618</v>
      </c>
      <c r="C214" s="467" t="n">
        <v>0</v>
      </c>
      <c r="D214" s="467" t="n">
        <v>0</v>
      </c>
      <c r="E214" s="467" t="n">
        <v>0</v>
      </c>
      <c r="F214" s="468" t="n">
        <v>0</v>
      </c>
    </row>
    <row r="215" customFormat="false" ht="15" hidden="false" customHeight="true" outlineLevel="0" collapsed="false">
      <c r="A215" s="463" t="n">
        <v>91650</v>
      </c>
      <c r="B215" s="491" t="s">
        <v>619</v>
      </c>
      <c r="C215" s="467" t="n">
        <v>0</v>
      </c>
      <c r="D215" s="467" t="n">
        <v>0</v>
      </c>
      <c r="E215" s="467" t="n">
        <v>0</v>
      </c>
      <c r="F215" s="468" t="n">
        <v>0</v>
      </c>
    </row>
    <row r="216" customFormat="false" ht="15" hidden="false" customHeight="true" outlineLevel="0" collapsed="false">
      <c r="A216" s="463"/>
      <c r="B216" s="485"/>
      <c r="C216" s="475"/>
      <c r="D216" s="475"/>
      <c r="E216" s="475"/>
      <c r="F216" s="476"/>
    </row>
    <row r="217" customFormat="false" ht="15" hidden="false" customHeight="true" outlineLevel="0" collapsed="false">
      <c r="A217" s="463" t="n">
        <v>91660</v>
      </c>
      <c r="B217" s="481" t="s">
        <v>100</v>
      </c>
      <c r="C217" s="464" t="n">
        <f aca="false">+SUM(C218:C220)</f>
        <v>0</v>
      </c>
      <c r="D217" s="464" t="n">
        <f aca="false">+SUM(D218:D220)</f>
        <v>0</v>
      </c>
      <c r="E217" s="464" t="n">
        <f aca="false">+SUM(E218:E220)</f>
        <v>0</v>
      </c>
      <c r="F217" s="465" t="n">
        <f aca="false">+SUM(F218:F220)</f>
        <v>0</v>
      </c>
    </row>
    <row r="218" customFormat="false" ht="15" hidden="false" customHeight="true" outlineLevel="0" collapsed="false">
      <c r="A218" s="463" t="n">
        <v>91670</v>
      </c>
      <c r="B218" s="493" t="s">
        <v>620</v>
      </c>
      <c r="C218" s="467" t="n">
        <v>0</v>
      </c>
      <c r="D218" s="467" t="n">
        <v>0</v>
      </c>
      <c r="E218" s="467" t="n">
        <v>0</v>
      </c>
      <c r="F218" s="468" t="n">
        <v>0</v>
      </c>
    </row>
    <row r="219" customFormat="false" ht="15" hidden="false" customHeight="true" outlineLevel="0" collapsed="false">
      <c r="A219" s="463" t="n">
        <v>91680</v>
      </c>
      <c r="B219" s="493" t="s">
        <v>621</v>
      </c>
      <c r="C219" s="467" t="n">
        <v>0</v>
      </c>
      <c r="D219" s="467" t="n">
        <v>0</v>
      </c>
      <c r="E219" s="467" t="n">
        <v>0</v>
      </c>
      <c r="F219" s="468" t="n">
        <v>0</v>
      </c>
    </row>
    <row r="220" customFormat="false" ht="15" hidden="false" customHeight="true" outlineLevel="0" collapsed="false">
      <c r="A220" s="463" t="n">
        <v>91690</v>
      </c>
      <c r="B220" s="493" t="s">
        <v>622</v>
      </c>
      <c r="C220" s="467" t="n">
        <v>0</v>
      </c>
      <c r="D220" s="467" t="n">
        <v>0</v>
      </c>
      <c r="E220" s="467" t="n">
        <v>0</v>
      </c>
      <c r="F220" s="468" t="n">
        <v>0</v>
      </c>
    </row>
    <row r="221" customFormat="false" ht="15" hidden="false" customHeight="true" outlineLevel="0" collapsed="false">
      <c r="A221" s="463"/>
      <c r="B221" s="474"/>
      <c r="C221" s="475"/>
      <c r="D221" s="475"/>
      <c r="E221" s="475"/>
      <c r="F221" s="476"/>
    </row>
    <row r="222" customFormat="false" ht="15" hidden="false" customHeight="true" outlineLevel="0" collapsed="false">
      <c r="A222" s="463" t="n">
        <v>91700</v>
      </c>
      <c r="B222" s="477" t="s">
        <v>623</v>
      </c>
      <c r="C222" s="478" t="n">
        <f aca="false">+C204+C208+C212+C217</f>
        <v>700000</v>
      </c>
      <c r="D222" s="478" t="n">
        <f aca="false">+D204+D208+D212+D217</f>
        <v>0</v>
      </c>
      <c r="E222" s="478" t="n">
        <f aca="false">+E204+E208+E212+E217</f>
        <v>700000</v>
      </c>
      <c r="F222" s="479" t="n">
        <f aca="false">+F204+F208+F212+F217</f>
        <v>80000</v>
      </c>
    </row>
    <row r="223" customFormat="false" ht="15" hidden="false" customHeight="true" outlineLevel="0" collapsed="false">
      <c r="A223" s="463"/>
      <c r="B223" s="474"/>
      <c r="C223" s="475"/>
      <c r="D223" s="475"/>
      <c r="E223" s="475"/>
      <c r="F223" s="476"/>
    </row>
    <row r="224" customFormat="false" ht="15" hidden="false" customHeight="true" outlineLevel="0" collapsed="false">
      <c r="A224" s="463"/>
      <c r="B224" s="500" t="s">
        <v>624</v>
      </c>
      <c r="C224" s="475"/>
      <c r="D224" s="475"/>
      <c r="E224" s="475"/>
      <c r="F224" s="476"/>
    </row>
    <row r="225" customFormat="false" ht="15" hidden="false" customHeight="true" outlineLevel="0" collapsed="false">
      <c r="A225" s="463"/>
      <c r="B225" s="481"/>
      <c r="C225" s="475"/>
      <c r="D225" s="475"/>
      <c r="E225" s="475"/>
      <c r="F225" s="476"/>
    </row>
    <row r="226" customFormat="false" ht="15" hidden="false" customHeight="true" outlineLevel="0" collapsed="false">
      <c r="A226" s="463" t="n">
        <v>91710</v>
      </c>
      <c r="B226" s="481" t="s">
        <v>104</v>
      </c>
      <c r="C226" s="464" t="n">
        <f aca="false">+SUM(C227)</f>
        <v>0</v>
      </c>
      <c r="D226" s="464" t="n">
        <f aca="false">+SUM(D227)</f>
        <v>0</v>
      </c>
      <c r="E226" s="464" t="n">
        <f aca="false">+SUM(E227)</f>
        <v>0</v>
      </c>
      <c r="F226" s="465" t="n">
        <f aca="false">+SUM(F227)</f>
        <v>0</v>
      </c>
    </row>
    <row r="227" customFormat="false" ht="15" hidden="false" customHeight="true" outlineLevel="0" collapsed="false">
      <c r="A227" s="463" t="n">
        <v>91720</v>
      </c>
      <c r="B227" s="493" t="s">
        <v>103</v>
      </c>
      <c r="C227" s="467" t="n">
        <v>0</v>
      </c>
      <c r="D227" s="467" t="n">
        <v>0</v>
      </c>
      <c r="E227" s="467" t="n">
        <v>0</v>
      </c>
      <c r="F227" s="468" t="n">
        <v>0</v>
      </c>
    </row>
    <row r="228" customFormat="false" ht="15" hidden="false" customHeight="true" outlineLevel="0" collapsed="false">
      <c r="A228" s="463"/>
      <c r="B228" s="474"/>
      <c r="C228" s="475"/>
      <c r="D228" s="475"/>
      <c r="E228" s="475"/>
      <c r="F228" s="476"/>
    </row>
    <row r="229" customFormat="false" ht="15" hidden="false" customHeight="true" outlineLevel="0" collapsed="false">
      <c r="A229" s="463" t="n">
        <v>91730</v>
      </c>
      <c r="B229" s="477" t="s">
        <v>625</v>
      </c>
      <c r="C229" s="478" t="n">
        <f aca="false">+C226</f>
        <v>0</v>
      </c>
      <c r="D229" s="478" t="n">
        <f aca="false">+D226</f>
        <v>0</v>
      </c>
      <c r="E229" s="478" t="n">
        <f aca="false">+E226</f>
        <v>0</v>
      </c>
      <c r="F229" s="479" t="n">
        <f aca="false">+F226</f>
        <v>0</v>
      </c>
    </row>
    <row r="230" customFormat="false" ht="15" hidden="false" customHeight="true" outlineLevel="0" collapsed="false">
      <c r="A230" s="463"/>
      <c r="B230" s="474"/>
      <c r="C230" s="475"/>
      <c r="D230" s="475"/>
      <c r="E230" s="475"/>
      <c r="F230" s="476"/>
    </row>
    <row r="231" customFormat="false" ht="15" hidden="false" customHeight="true" outlineLevel="0" collapsed="false">
      <c r="A231" s="463"/>
      <c r="B231" s="500" t="s">
        <v>626</v>
      </c>
      <c r="C231" s="475"/>
      <c r="D231" s="475"/>
      <c r="E231" s="475"/>
      <c r="F231" s="476"/>
    </row>
    <row r="232" customFormat="false" ht="15" hidden="false" customHeight="true" outlineLevel="0" collapsed="false">
      <c r="A232" s="463"/>
      <c r="B232" s="481"/>
      <c r="C232" s="475"/>
      <c r="D232" s="475"/>
      <c r="E232" s="475"/>
      <c r="F232" s="476"/>
    </row>
    <row r="233" customFormat="false" ht="15" hidden="false" customHeight="true" outlineLevel="0" collapsed="false">
      <c r="A233" s="463" t="n">
        <v>91740</v>
      </c>
      <c r="B233" s="481" t="s">
        <v>108</v>
      </c>
      <c r="C233" s="464" t="n">
        <f aca="false">+SUM(C234:C238)</f>
        <v>1811937.42</v>
      </c>
      <c r="D233" s="464" t="n">
        <f aca="false">+SUM(D234:D238)</f>
        <v>0</v>
      </c>
      <c r="E233" s="464" t="n">
        <f aca="false">+SUM(E234:E238)</f>
        <v>1811437.42</v>
      </c>
      <c r="F233" s="465" t="n">
        <f aca="false">+SUM(F234:F238)</f>
        <v>0</v>
      </c>
    </row>
    <row r="234" customFormat="false" ht="15" hidden="false" customHeight="true" outlineLevel="0" collapsed="false">
      <c r="A234" s="463" t="n">
        <v>91750</v>
      </c>
      <c r="B234" s="491" t="s">
        <v>627</v>
      </c>
      <c r="C234" s="467" t="n">
        <v>1130984.58</v>
      </c>
      <c r="D234" s="467" t="n">
        <v>0</v>
      </c>
      <c r="E234" s="467" t="n">
        <v>1130984.58</v>
      </c>
      <c r="F234" s="468" t="n">
        <v>0</v>
      </c>
    </row>
    <row r="235" customFormat="false" ht="15" hidden="false" customHeight="true" outlineLevel="0" collapsed="false">
      <c r="A235" s="463" t="n">
        <v>91760</v>
      </c>
      <c r="B235" s="491" t="s">
        <v>628</v>
      </c>
      <c r="C235" s="467" t="n">
        <v>582637.4</v>
      </c>
      <c r="D235" s="467" t="n">
        <v>0</v>
      </c>
      <c r="E235" s="467" t="n">
        <v>582637.4</v>
      </c>
      <c r="F235" s="468" t="n">
        <v>0</v>
      </c>
    </row>
    <row r="236" customFormat="false" ht="15" hidden="false" customHeight="true" outlineLevel="0" collapsed="false">
      <c r="A236" s="463" t="n">
        <v>91770</v>
      </c>
      <c r="B236" s="491" t="s">
        <v>629</v>
      </c>
      <c r="C236" s="467" t="n">
        <v>93815.44</v>
      </c>
      <c r="D236" s="467" t="n">
        <v>0</v>
      </c>
      <c r="E236" s="467" t="n">
        <v>93815.44</v>
      </c>
      <c r="F236" s="468" t="n">
        <v>0</v>
      </c>
    </row>
    <row r="237" customFormat="false" ht="15" hidden="false" customHeight="true" outlineLevel="0" collapsed="false">
      <c r="A237" s="463" t="n">
        <v>91780</v>
      </c>
      <c r="B237" s="491" t="s">
        <v>630</v>
      </c>
      <c r="C237" s="467" t="n">
        <v>0</v>
      </c>
      <c r="D237" s="467" t="n">
        <v>0</v>
      </c>
      <c r="E237" s="467" t="n">
        <v>0</v>
      </c>
      <c r="F237" s="468" t="n">
        <v>0</v>
      </c>
    </row>
    <row r="238" customFormat="false" ht="15" hidden="false" customHeight="true" outlineLevel="0" collapsed="false">
      <c r="A238" s="463" t="n">
        <v>91790</v>
      </c>
      <c r="B238" s="491" t="s">
        <v>631</v>
      </c>
      <c r="C238" s="467" t="n">
        <v>4500</v>
      </c>
      <c r="D238" s="467" t="n">
        <v>0</v>
      </c>
      <c r="E238" s="467" t="n">
        <v>4000</v>
      </c>
      <c r="F238" s="468" t="n">
        <v>0</v>
      </c>
    </row>
    <row r="239" customFormat="false" ht="15" hidden="false" customHeight="true" outlineLevel="0" collapsed="false">
      <c r="A239" s="463"/>
      <c r="B239" s="485"/>
      <c r="C239" s="475"/>
      <c r="D239" s="475"/>
      <c r="E239" s="475"/>
      <c r="F239" s="476"/>
    </row>
    <row r="240" customFormat="false" ht="15" hidden="false" customHeight="true" outlineLevel="0" collapsed="false">
      <c r="A240" s="463" t="n">
        <v>91800</v>
      </c>
      <c r="B240" s="481" t="s">
        <v>109</v>
      </c>
      <c r="C240" s="464" t="n">
        <f aca="false">+SUM(C241:C246)</f>
        <v>647495.92</v>
      </c>
      <c r="D240" s="464" t="n">
        <f aca="false">+SUM(D241:D246)</f>
        <v>0</v>
      </c>
      <c r="E240" s="464" t="n">
        <f aca="false">+SUM(E241:E246)</f>
        <v>514824.84</v>
      </c>
      <c r="F240" s="465" t="n">
        <f aca="false">+SUM(F241:F246)</f>
        <v>96230.73</v>
      </c>
    </row>
    <row r="241" customFormat="false" ht="15" hidden="false" customHeight="true" outlineLevel="0" collapsed="false">
      <c r="A241" s="463" t="n">
        <v>91810</v>
      </c>
      <c r="B241" s="493" t="s">
        <v>632</v>
      </c>
      <c r="C241" s="467" t="n">
        <v>0</v>
      </c>
      <c r="D241" s="467" t="n">
        <v>0</v>
      </c>
      <c r="E241" s="467" t="n">
        <v>0</v>
      </c>
      <c r="F241" s="468" t="n">
        <v>0</v>
      </c>
    </row>
    <row r="242" customFormat="false" ht="15" hidden="false" customHeight="true" outlineLevel="0" collapsed="false">
      <c r="A242" s="463" t="n">
        <v>91820</v>
      </c>
      <c r="B242" s="493" t="s">
        <v>633</v>
      </c>
      <c r="C242" s="467" t="n">
        <v>0</v>
      </c>
      <c r="D242" s="467" t="n">
        <v>0</v>
      </c>
      <c r="E242" s="467" t="n">
        <v>0</v>
      </c>
      <c r="F242" s="468" t="n">
        <v>0</v>
      </c>
    </row>
    <row r="243" customFormat="false" ht="15" hidden="false" customHeight="true" outlineLevel="0" collapsed="false">
      <c r="A243" s="463" t="n">
        <v>91830</v>
      </c>
      <c r="B243" s="493" t="s">
        <v>634</v>
      </c>
      <c r="C243" s="467" t="n">
        <v>0</v>
      </c>
      <c r="D243" s="467" t="n">
        <v>0</v>
      </c>
      <c r="E243" s="467" t="n">
        <v>0</v>
      </c>
      <c r="F243" s="468" t="n">
        <v>0</v>
      </c>
    </row>
    <row r="244" customFormat="false" ht="15" hidden="false" customHeight="true" outlineLevel="0" collapsed="false">
      <c r="A244" s="463" t="n">
        <v>91840</v>
      </c>
      <c r="B244" s="493" t="s">
        <v>635</v>
      </c>
      <c r="C244" s="467" t="n">
        <v>16321.62</v>
      </c>
      <c r="D244" s="467" t="n">
        <v>0</v>
      </c>
      <c r="E244" s="467" t="n">
        <v>16321.62</v>
      </c>
      <c r="F244" s="468" t="n">
        <v>0</v>
      </c>
    </row>
    <row r="245" customFormat="false" ht="15" hidden="false" customHeight="true" outlineLevel="0" collapsed="false">
      <c r="A245" s="463" t="n">
        <v>91850</v>
      </c>
      <c r="B245" s="485" t="s">
        <v>636</v>
      </c>
      <c r="C245" s="467" t="n">
        <v>11720.21</v>
      </c>
      <c r="D245" s="467" t="n">
        <v>0</v>
      </c>
      <c r="E245" s="467" t="n">
        <v>10959.08</v>
      </c>
      <c r="F245" s="468" t="n">
        <v>3143.66</v>
      </c>
    </row>
    <row r="246" customFormat="false" ht="15" hidden="false" customHeight="true" outlineLevel="0" collapsed="false">
      <c r="A246" s="463" t="n">
        <v>91860</v>
      </c>
      <c r="B246" s="493" t="s">
        <v>637</v>
      </c>
      <c r="C246" s="467" t="n">
        <v>619454.09</v>
      </c>
      <c r="D246" s="467" t="n">
        <v>0</v>
      </c>
      <c r="E246" s="467" t="n">
        <v>487544.14</v>
      </c>
      <c r="F246" s="468" t="n">
        <v>93087.07</v>
      </c>
    </row>
    <row r="247" customFormat="false" ht="15" hidden="false" customHeight="true" outlineLevel="0" collapsed="false">
      <c r="A247" s="463"/>
      <c r="B247" s="474"/>
      <c r="C247" s="475"/>
      <c r="D247" s="475"/>
      <c r="E247" s="475"/>
      <c r="F247" s="476"/>
    </row>
    <row r="248" customFormat="false" ht="15" hidden="false" customHeight="true" outlineLevel="0" collapsed="false">
      <c r="A248" s="463" t="n">
        <v>91870</v>
      </c>
      <c r="B248" s="477" t="s">
        <v>638</v>
      </c>
      <c r="C248" s="478" t="n">
        <f aca="false">+C233+C240</f>
        <v>2459433.34</v>
      </c>
      <c r="D248" s="478" t="n">
        <f aca="false">+D233+D240</f>
        <v>0</v>
      </c>
      <c r="E248" s="478" t="n">
        <f aca="false">+E233+E240</f>
        <v>2326262.26</v>
      </c>
      <c r="F248" s="479" t="n">
        <f aca="false">+F233+F240</f>
        <v>96230.73</v>
      </c>
    </row>
    <row r="249" customFormat="false" ht="15" hidden="false" customHeight="true" outlineLevel="0" collapsed="false">
      <c r="A249" s="463"/>
      <c r="B249" s="501"/>
      <c r="C249" s="487"/>
      <c r="D249" s="475"/>
      <c r="E249" s="487"/>
      <c r="F249" s="502"/>
    </row>
    <row r="250" customFormat="false" ht="15" hidden="false" customHeight="true" outlineLevel="0" collapsed="false">
      <c r="A250" s="463" t="n">
        <v>91880</v>
      </c>
      <c r="B250" s="503" t="s">
        <v>639</v>
      </c>
      <c r="C250" s="464" t="n">
        <f aca="false">+C248+C229+C222+C200+C152+C109+C78+C54</f>
        <v>21072113.29</v>
      </c>
      <c r="D250" s="464" t="n">
        <f aca="false">+D248+D229+D222+D200+D152+D109+D78+D54</f>
        <v>4455536.41</v>
      </c>
      <c r="E250" s="464" t="n">
        <f aca="false">+E248+E229+E222+E200+E152+E109+E78+E54</f>
        <v>17109007.39</v>
      </c>
      <c r="F250" s="465" t="n">
        <f aca="false">+F248+F229+F222+F200+F152+F109+F78+F54</f>
        <v>4132700.11</v>
      </c>
    </row>
    <row r="251" customFormat="false" ht="15" hidden="false" customHeight="true" outlineLevel="0" collapsed="false">
      <c r="A251" s="504"/>
      <c r="B251" s="505"/>
      <c r="C251" s="506"/>
      <c r="D251" s="506"/>
      <c r="E251" s="506"/>
      <c r="F251" s="507"/>
    </row>
    <row r="252" customFormat="false" ht="15" hidden="false" customHeight="true" outlineLevel="0" collapsed="false">
      <c r="A252" s="439" t="s">
        <v>640</v>
      </c>
      <c r="B252" s="439"/>
      <c r="C252" s="440"/>
      <c r="D252" s="440"/>
      <c r="E252" s="440"/>
      <c r="F252" s="440"/>
    </row>
    <row r="253" customFormat="false" ht="26.85" hidden="false" customHeight="true" outlineLevel="0" collapsed="false">
      <c r="A253" s="508" t="s">
        <v>641</v>
      </c>
      <c r="B253" s="508"/>
      <c r="C253" s="508"/>
      <c r="D253" s="508"/>
      <c r="E253" s="508"/>
      <c r="F253" s="508"/>
    </row>
    <row r="254" customFormat="false" ht="15" hidden="false" customHeight="true" outlineLevel="0" collapsed="false">
      <c r="A254" s="439" t="s">
        <v>642</v>
      </c>
      <c r="B254" s="439"/>
      <c r="C254" s="440"/>
      <c r="D254" s="440"/>
      <c r="E254" s="440"/>
      <c r="F254" s="440"/>
    </row>
  </sheetData>
  <sheetProtection sheet="true" objects="true" scenarios="true"/>
  <mergeCells count="9">
    <mergeCell ref="A4:F4"/>
    <mergeCell ref="A5:D5"/>
    <mergeCell ref="A7:A8"/>
    <mergeCell ref="B7:B8"/>
    <mergeCell ref="C7:C8"/>
    <mergeCell ref="D7:D8"/>
    <mergeCell ref="E7:E8"/>
    <mergeCell ref="F7:F8"/>
    <mergeCell ref="A253:F2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13671875" defaultRowHeight="15" zeroHeight="false" outlineLevelRow="0" outlineLevelCol="0"/>
  <cols>
    <col collapsed="false" customWidth="true" hidden="false" outlineLevel="0" max="1" min="1" style="509" width="16.42"/>
    <col collapsed="false" customWidth="true" hidden="false" outlineLevel="0" max="2" min="2" style="509" width="47.85"/>
    <col collapsed="false" customWidth="true" hidden="false" outlineLevel="0" max="4" min="3" style="510" width="17.42"/>
    <col collapsed="false" customWidth="false" hidden="false" outlineLevel="0" max="257" min="5" style="509" width="11.13"/>
  </cols>
  <sheetData>
    <row r="1" customFormat="false" ht="15" hidden="true" customHeight="true" outlineLevel="0" collapsed="false">
      <c r="A1" s="511" t="s">
        <v>0</v>
      </c>
      <c r="B1" s="511"/>
      <c r="C1" s="512" t="s">
        <v>464</v>
      </c>
      <c r="D1" s="512" t="s">
        <v>465</v>
      </c>
    </row>
    <row r="2" customFormat="false" ht="15" hidden="false" customHeight="true" outlineLevel="0" collapsed="false">
      <c r="A2" s="511"/>
      <c r="B2" s="511"/>
      <c r="C2" s="512"/>
      <c r="D2" s="512"/>
    </row>
    <row r="3" customFormat="false" ht="34.5" hidden="false" customHeight="true" outlineLevel="0" collapsed="false">
      <c r="A3" s="513" t="s">
        <v>643</v>
      </c>
      <c r="B3" s="513"/>
      <c r="C3" s="513"/>
      <c r="D3" s="513"/>
    </row>
    <row r="4" customFormat="false" ht="17.1" hidden="false" customHeight="true" outlineLevel="0" collapsed="false">
      <c r="A4" s="514" t="s">
        <v>346</v>
      </c>
      <c r="B4" s="514"/>
      <c r="C4" s="514"/>
      <c r="D4" s="514"/>
    </row>
    <row r="5" customFormat="false" ht="15" hidden="false" customHeight="true" outlineLevel="0" collapsed="false">
      <c r="A5" s="511"/>
      <c r="B5" s="511"/>
      <c r="C5" s="512"/>
      <c r="D5" s="512"/>
    </row>
    <row r="6" customFormat="false" ht="30" hidden="false" customHeight="true" outlineLevel="0" collapsed="false">
      <c r="A6" s="515" t="s">
        <v>4</v>
      </c>
      <c r="B6" s="516" t="s">
        <v>124</v>
      </c>
      <c r="C6" s="517" t="s">
        <v>644</v>
      </c>
      <c r="D6" s="518" t="s">
        <v>645</v>
      </c>
    </row>
    <row r="7" customFormat="false" ht="15" hidden="false" customHeight="true" outlineLevel="0" collapsed="false">
      <c r="A7" s="519"/>
      <c r="B7" s="520"/>
      <c r="C7" s="521"/>
      <c r="D7" s="522"/>
    </row>
    <row r="8" customFormat="false" ht="15" hidden="false" customHeight="true" outlineLevel="0" collapsed="false">
      <c r="A8" s="523"/>
      <c r="B8" s="524" t="s">
        <v>646</v>
      </c>
      <c r="C8" s="525"/>
      <c r="D8" s="526"/>
    </row>
    <row r="9" customFormat="false" ht="15" hidden="false" customHeight="true" outlineLevel="0" collapsed="false">
      <c r="A9" s="527" t="n">
        <v>92000</v>
      </c>
      <c r="B9" s="528" t="s">
        <v>647</v>
      </c>
      <c r="C9" s="529" t="n">
        <v>2831536.73</v>
      </c>
      <c r="D9" s="530" t="n">
        <v>84493.78</v>
      </c>
    </row>
    <row r="10" customFormat="false" ht="15" hidden="false" customHeight="true" outlineLevel="0" collapsed="false">
      <c r="A10" s="527" t="n">
        <v>92010</v>
      </c>
      <c r="B10" s="528" t="s">
        <v>648</v>
      </c>
      <c r="C10" s="529" t="n">
        <v>224596.95</v>
      </c>
      <c r="D10" s="530" t="n">
        <v>8208.73</v>
      </c>
    </row>
    <row r="11" customFormat="false" ht="15" hidden="false" customHeight="true" outlineLevel="0" collapsed="false">
      <c r="A11" s="527" t="n">
        <v>92020</v>
      </c>
      <c r="B11" s="528" t="s">
        <v>649</v>
      </c>
      <c r="C11" s="529" t="n">
        <v>6802164.96</v>
      </c>
      <c r="D11" s="530" t="n">
        <v>452028.54</v>
      </c>
    </row>
    <row r="12" customFormat="false" ht="15" hidden="false" customHeight="true" outlineLevel="0" collapsed="false">
      <c r="A12" s="527" t="n">
        <v>92030</v>
      </c>
      <c r="B12" s="528" t="s">
        <v>65</v>
      </c>
      <c r="C12" s="529" t="n">
        <v>1714129.38</v>
      </c>
      <c r="D12" s="530" t="n">
        <v>656467.09</v>
      </c>
    </row>
    <row r="13" customFormat="false" ht="15" hidden="false" customHeight="true" outlineLevel="0" collapsed="false">
      <c r="A13" s="527" t="n">
        <v>92040</v>
      </c>
      <c r="B13" s="528" t="s">
        <v>650</v>
      </c>
      <c r="C13" s="529" t="n">
        <v>0</v>
      </c>
      <c r="D13" s="530" t="n">
        <v>0</v>
      </c>
    </row>
    <row r="14" customFormat="false" ht="15" hidden="false" customHeight="true" outlineLevel="0" collapsed="false">
      <c r="A14" s="527" t="n">
        <v>92050</v>
      </c>
      <c r="B14" s="528" t="s">
        <v>651</v>
      </c>
      <c r="C14" s="529" t="n">
        <v>0</v>
      </c>
      <c r="D14" s="530" t="n">
        <v>0</v>
      </c>
    </row>
    <row r="15" customFormat="false" ht="15" hidden="false" customHeight="true" outlineLevel="0" collapsed="false">
      <c r="A15" s="527" t="n">
        <v>92060</v>
      </c>
      <c r="B15" s="528" t="s">
        <v>652</v>
      </c>
      <c r="C15" s="529" t="n">
        <v>90678.95</v>
      </c>
      <c r="D15" s="530" t="n">
        <v>0</v>
      </c>
    </row>
    <row r="16" customFormat="false" ht="15" hidden="false" customHeight="true" outlineLevel="0" collapsed="false">
      <c r="A16" s="527" t="n">
        <v>92070</v>
      </c>
      <c r="B16" s="528" t="s">
        <v>653</v>
      </c>
      <c r="C16" s="529" t="n">
        <v>0</v>
      </c>
      <c r="D16" s="530" t="n">
        <v>0</v>
      </c>
    </row>
    <row r="17" customFormat="false" ht="15" hidden="false" customHeight="true" outlineLevel="0" collapsed="false">
      <c r="A17" s="527" t="n">
        <v>92080</v>
      </c>
      <c r="B17" s="528" t="s">
        <v>654</v>
      </c>
      <c r="C17" s="529" t="n">
        <v>138741.64</v>
      </c>
      <c r="D17" s="530" t="n">
        <v>29540.79</v>
      </c>
    </row>
    <row r="18" customFormat="false" ht="15" hidden="false" customHeight="true" outlineLevel="0" collapsed="false">
      <c r="A18" s="527" t="n">
        <v>92090</v>
      </c>
      <c r="B18" s="528" t="s">
        <v>655</v>
      </c>
      <c r="C18" s="529" t="n">
        <v>334188.41</v>
      </c>
      <c r="D18" s="530" t="n">
        <v>41846.88</v>
      </c>
    </row>
    <row r="19" customFormat="false" ht="15" hidden="false" customHeight="true" outlineLevel="0" collapsed="false">
      <c r="A19" s="527" t="n">
        <v>92100</v>
      </c>
      <c r="B19" s="524" t="s">
        <v>63</v>
      </c>
      <c r="C19" s="531" t="n">
        <f aca="false">SUM(C9:C18)</f>
        <v>12136037.02</v>
      </c>
      <c r="D19" s="532" t="n">
        <f aca="false">SUM(D9:D18)</f>
        <v>1272585.81</v>
      </c>
    </row>
    <row r="20" customFormat="false" ht="15" hidden="false" customHeight="true" outlineLevel="0" collapsed="false">
      <c r="A20" s="527"/>
      <c r="B20" s="528"/>
      <c r="C20" s="533"/>
      <c r="D20" s="534"/>
    </row>
    <row r="21" customFormat="false" ht="15" hidden="false" customHeight="true" outlineLevel="0" collapsed="false">
      <c r="A21" s="527"/>
      <c r="B21" s="524" t="s">
        <v>656</v>
      </c>
      <c r="C21" s="531"/>
      <c r="D21" s="532"/>
    </row>
    <row r="22" customFormat="false" ht="15" hidden="false" customHeight="true" outlineLevel="0" collapsed="false">
      <c r="A22" s="527" t="n">
        <v>92110</v>
      </c>
      <c r="B22" s="528" t="s">
        <v>657</v>
      </c>
      <c r="C22" s="529" t="n">
        <v>0</v>
      </c>
      <c r="D22" s="530" t="n">
        <v>0</v>
      </c>
    </row>
    <row r="23" customFormat="false" ht="15" hidden="false" customHeight="true" outlineLevel="0" collapsed="false">
      <c r="A23" s="527" t="n">
        <v>92120</v>
      </c>
      <c r="B23" s="528" t="s">
        <v>658</v>
      </c>
      <c r="C23" s="529" t="n">
        <v>3562105.35</v>
      </c>
      <c r="D23" s="530" t="n">
        <v>2530469.39</v>
      </c>
    </row>
    <row r="24" customFormat="false" ht="15" hidden="false" customHeight="true" outlineLevel="0" collapsed="false">
      <c r="A24" s="527" t="n">
        <v>92130</v>
      </c>
      <c r="B24" s="528" t="s">
        <v>659</v>
      </c>
      <c r="C24" s="529" t="n">
        <v>0</v>
      </c>
      <c r="D24" s="530" t="n">
        <v>0</v>
      </c>
    </row>
    <row r="25" customFormat="false" ht="15" hidden="false" customHeight="true" outlineLevel="0" collapsed="false">
      <c r="A25" s="527" t="n">
        <v>92140</v>
      </c>
      <c r="B25" s="528" t="s">
        <v>660</v>
      </c>
      <c r="C25" s="529" t="n">
        <v>0</v>
      </c>
      <c r="D25" s="530" t="n">
        <v>0</v>
      </c>
    </row>
    <row r="26" customFormat="false" ht="15" hidden="false" customHeight="true" outlineLevel="0" collapsed="false">
      <c r="A26" s="527" t="n">
        <v>92150</v>
      </c>
      <c r="B26" s="528" t="s">
        <v>661</v>
      </c>
      <c r="C26" s="529" t="n">
        <v>136742.51</v>
      </c>
      <c r="D26" s="530" t="n">
        <v>129932.54</v>
      </c>
    </row>
    <row r="27" customFormat="false" ht="15" hidden="false" customHeight="true" outlineLevel="0" collapsed="false">
      <c r="A27" s="527" t="n">
        <v>92160</v>
      </c>
      <c r="B27" s="524" t="s">
        <v>71</v>
      </c>
      <c r="C27" s="531" t="n">
        <f aca="false">SUM(C22:C26)</f>
        <v>3698847.86</v>
      </c>
      <c r="D27" s="532" t="n">
        <f aca="false">SUM(D22:D26)</f>
        <v>2660401.93</v>
      </c>
    </row>
    <row r="28" customFormat="false" ht="15" hidden="false" customHeight="true" outlineLevel="0" collapsed="false">
      <c r="A28" s="527"/>
      <c r="B28" s="528"/>
      <c r="C28" s="533"/>
      <c r="D28" s="534"/>
    </row>
    <row r="29" customFormat="false" ht="30" hidden="false" customHeight="true" outlineLevel="0" collapsed="false">
      <c r="A29" s="527"/>
      <c r="B29" s="524" t="s">
        <v>662</v>
      </c>
      <c r="C29" s="531"/>
      <c r="D29" s="532"/>
    </row>
    <row r="30" customFormat="false" ht="15" hidden="false" customHeight="true" outlineLevel="0" collapsed="false">
      <c r="A30" s="527" t="n">
        <v>92170</v>
      </c>
      <c r="B30" s="528" t="s">
        <v>663</v>
      </c>
      <c r="C30" s="529" t="n">
        <v>0</v>
      </c>
      <c r="D30" s="530" t="n">
        <v>0</v>
      </c>
    </row>
    <row r="31" customFormat="false" ht="15" hidden="false" customHeight="true" outlineLevel="0" collapsed="false">
      <c r="A31" s="527" t="n">
        <v>92180</v>
      </c>
      <c r="B31" s="528" t="s">
        <v>664</v>
      </c>
      <c r="C31" s="529" t="n">
        <v>0</v>
      </c>
      <c r="D31" s="530" t="n">
        <v>0</v>
      </c>
    </row>
    <row r="32" customFormat="false" ht="15" hidden="false" customHeight="true" outlineLevel="0" collapsed="false">
      <c r="A32" s="527" t="n">
        <v>92190</v>
      </c>
      <c r="B32" s="528" t="s">
        <v>665</v>
      </c>
      <c r="C32" s="529" t="n">
        <v>0</v>
      </c>
      <c r="D32" s="530" t="n">
        <v>0</v>
      </c>
    </row>
    <row r="33" customFormat="false" ht="15" hidden="false" customHeight="true" outlineLevel="0" collapsed="false">
      <c r="A33" s="527" t="n">
        <v>92200</v>
      </c>
      <c r="B33" s="528" t="s">
        <v>666</v>
      </c>
      <c r="C33" s="529" t="n">
        <v>700000</v>
      </c>
      <c r="D33" s="530" t="n">
        <v>0</v>
      </c>
    </row>
    <row r="34" customFormat="false" ht="15" hidden="false" customHeight="true" outlineLevel="0" collapsed="false">
      <c r="A34" s="527" t="n">
        <v>92210</v>
      </c>
      <c r="B34" s="524" t="s">
        <v>79</v>
      </c>
      <c r="C34" s="531" t="n">
        <f aca="false">SUM(C30:C33)</f>
        <v>700000</v>
      </c>
      <c r="D34" s="532" t="n">
        <f aca="false">SUM(D30:D33)</f>
        <v>0</v>
      </c>
    </row>
    <row r="35" customFormat="false" ht="15" hidden="false" customHeight="true" outlineLevel="0" collapsed="false">
      <c r="A35" s="527"/>
      <c r="B35" s="528"/>
      <c r="C35" s="533"/>
      <c r="D35" s="534"/>
    </row>
    <row r="36" customFormat="false" ht="15" hidden="false" customHeight="true" outlineLevel="0" collapsed="false">
      <c r="A36" s="527"/>
      <c r="B36" s="524" t="s">
        <v>667</v>
      </c>
      <c r="C36" s="531"/>
      <c r="D36" s="532"/>
    </row>
    <row r="37" customFormat="false" ht="15" hidden="false" customHeight="true" outlineLevel="0" collapsed="false">
      <c r="A37" s="527" t="n">
        <v>92220</v>
      </c>
      <c r="B37" s="528" t="s">
        <v>668</v>
      </c>
      <c r="C37" s="529" t="n">
        <v>0</v>
      </c>
      <c r="D37" s="530" t="n">
        <v>0</v>
      </c>
    </row>
    <row r="38" customFormat="false" ht="15" hidden="false" customHeight="true" outlineLevel="0" collapsed="false">
      <c r="A38" s="527" t="n">
        <v>92230</v>
      </c>
      <c r="B38" s="528" t="s">
        <v>669</v>
      </c>
      <c r="C38" s="529" t="n">
        <v>0</v>
      </c>
      <c r="D38" s="530" t="n">
        <v>0</v>
      </c>
    </row>
    <row r="39" customFormat="false" ht="30" hidden="false" customHeight="true" outlineLevel="0" collapsed="false">
      <c r="A39" s="527" t="n">
        <v>92240</v>
      </c>
      <c r="B39" s="528" t="s">
        <v>670</v>
      </c>
      <c r="C39" s="529" t="n">
        <v>543716.11</v>
      </c>
      <c r="D39" s="530" t="n">
        <v>1773.33</v>
      </c>
    </row>
    <row r="40" customFormat="false" ht="15" hidden="false" customHeight="true" outlineLevel="0" collapsed="false">
      <c r="A40" s="527" t="n">
        <v>92250</v>
      </c>
      <c r="B40" s="528" t="s">
        <v>671</v>
      </c>
      <c r="C40" s="529" t="n">
        <v>0</v>
      </c>
      <c r="D40" s="530" t="n">
        <v>0</v>
      </c>
    </row>
    <row r="41" customFormat="false" ht="17.25" hidden="false" customHeight="true" outlineLevel="0" collapsed="false">
      <c r="A41" s="527" t="n">
        <v>92260</v>
      </c>
      <c r="B41" s="528" t="s">
        <v>672</v>
      </c>
      <c r="C41" s="529" t="n">
        <v>0</v>
      </c>
      <c r="D41" s="530" t="n">
        <v>0</v>
      </c>
    </row>
    <row r="42" customFormat="false" ht="15" hidden="false" customHeight="true" outlineLevel="0" collapsed="false">
      <c r="A42" s="527" t="n">
        <v>92270</v>
      </c>
      <c r="B42" s="524" t="s">
        <v>87</v>
      </c>
      <c r="C42" s="531" t="n">
        <f aca="false">SUM(C37:C41)</f>
        <v>543716.11</v>
      </c>
      <c r="D42" s="532" t="n">
        <f aca="false">SUM(D37:D41)</f>
        <v>1773.33</v>
      </c>
    </row>
    <row r="43" customFormat="false" ht="15" hidden="false" customHeight="true" outlineLevel="0" collapsed="false">
      <c r="A43" s="535"/>
      <c r="B43" s="524"/>
      <c r="C43" s="531"/>
      <c r="D43" s="532"/>
    </row>
    <row r="44" customFormat="false" ht="30" hidden="false" customHeight="true" outlineLevel="0" collapsed="false">
      <c r="A44" s="527"/>
      <c r="B44" s="524" t="s">
        <v>673</v>
      </c>
      <c r="C44" s="531"/>
      <c r="D44" s="532"/>
    </row>
    <row r="45" customFormat="false" ht="30" hidden="false" customHeight="true" outlineLevel="0" collapsed="false">
      <c r="A45" s="527" t="n">
        <v>92280</v>
      </c>
      <c r="B45" s="528" t="s">
        <v>322</v>
      </c>
      <c r="C45" s="529" t="n">
        <v>0</v>
      </c>
      <c r="D45" s="530" t="n">
        <v>0</v>
      </c>
    </row>
    <row r="46" customFormat="false" ht="15" hidden="false" customHeight="true" outlineLevel="0" collapsed="false">
      <c r="A46" s="535" t="n">
        <v>92290</v>
      </c>
      <c r="B46" s="524" t="s">
        <v>94</v>
      </c>
      <c r="C46" s="531" t="n">
        <f aca="false">SUM(C45:C45)</f>
        <v>0</v>
      </c>
      <c r="D46" s="532" t="n">
        <f aca="false">SUM(D45:D45)</f>
        <v>0</v>
      </c>
    </row>
    <row r="47" customFormat="false" ht="15" hidden="false" customHeight="true" outlineLevel="0" collapsed="false">
      <c r="A47" s="527"/>
      <c r="B47" s="528"/>
      <c r="C47" s="533"/>
      <c r="D47" s="532"/>
    </row>
    <row r="48" customFormat="false" ht="15" hidden="false" customHeight="true" outlineLevel="0" collapsed="false">
      <c r="A48" s="527"/>
      <c r="B48" s="524" t="s">
        <v>674</v>
      </c>
      <c r="C48" s="531"/>
      <c r="D48" s="532"/>
    </row>
    <row r="49" customFormat="false" ht="15" hidden="false" customHeight="true" outlineLevel="0" collapsed="false">
      <c r="A49" s="527" t="n">
        <v>92300</v>
      </c>
      <c r="B49" s="528" t="s">
        <v>675</v>
      </c>
      <c r="C49" s="529" t="n">
        <v>1811937.42</v>
      </c>
      <c r="D49" s="530" t="n">
        <v>0</v>
      </c>
    </row>
    <row r="50" customFormat="false" ht="15" hidden="false" customHeight="true" outlineLevel="0" collapsed="false">
      <c r="A50" s="527" t="n">
        <v>92310</v>
      </c>
      <c r="B50" s="528" t="s">
        <v>676</v>
      </c>
      <c r="C50" s="529" t="n">
        <v>647495.92</v>
      </c>
      <c r="D50" s="530" t="n">
        <v>0</v>
      </c>
    </row>
    <row r="51" customFormat="false" ht="15" hidden="false" customHeight="true" outlineLevel="0" collapsed="false">
      <c r="A51" s="527" t="n">
        <v>92320</v>
      </c>
      <c r="B51" s="524" t="s">
        <v>105</v>
      </c>
      <c r="C51" s="531" t="n">
        <f aca="false">SUM(C49:C50)</f>
        <v>2459433.34</v>
      </c>
      <c r="D51" s="532" t="n">
        <f aca="false">SUM(D49:D50)</f>
        <v>0</v>
      </c>
    </row>
    <row r="52" customFormat="false" ht="15" hidden="false" customHeight="true" outlineLevel="0" collapsed="false">
      <c r="A52" s="536"/>
      <c r="B52" s="537"/>
      <c r="C52" s="538"/>
      <c r="D52" s="539"/>
    </row>
    <row r="53" customFormat="false" ht="15" hidden="false" customHeight="true" outlineLevel="0" collapsed="false">
      <c r="A53" s="535" t="n">
        <v>92330</v>
      </c>
      <c r="B53" s="540" t="s">
        <v>677</v>
      </c>
      <c r="C53" s="541" t="n">
        <f aca="false">+C51+C46+C42+C34+C27+C19</f>
        <v>19538034.33</v>
      </c>
      <c r="D53" s="542" t="n">
        <f aca="false">+D51+D46+D42+D34+D27+D19</f>
        <v>3934761.07</v>
      </c>
    </row>
    <row r="54" customFormat="false" ht="15" hidden="false" customHeight="true" outlineLevel="0" collapsed="false">
      <c r="A54" s="543"/>
      <c r="B54" s="537"/>
      <c r="C54" s="544"/>
      <c r="D54" s="545"/>
    </row>
    <row r="55" customFormat="false" ht="26.85" hidden="false" customHeight="true" outlineLevel="0" collapsed="false">
      <c r="A55" s="546" t="s">
        <v>113</v>
      </c>
      <c r="B55" s="547" t="s">
        <v>678</v>
      </c>
      <c r="C55" s="547"/>
      <c r="D55" s="547"/>
    </row>
  </sheetData>
  <sheetProtection sheet="true" objects="true" scenarios="true"/>
  <mergeCells count="3">
    <mergeCell ref="A3:D3"/>
    <mergeCell ref="A4:D4"/>
    <mergeCell ref="B55:D5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20" colorId="64" zoomScale="120" zoomScaleNormal="120" zoomScalePageLayoutView="100" workbookViewId="0">
      <selection pane="topLeft" activeCell="A34" activeCellId="0" sqref="A34:IV34"/>
    </sheetView>
  </sheetViews>
  <sheetFormatPr defaultColWidth="8.5625" defaultRowHeight="15" zeroHeight="false" outlineLevelRow="0" outlineLevelCol="0"/>
  <cols>
    <col collapsed="false" customWidth="false" hidden="false" outlineLevel="0" max="1" min="1" style="295" width="8.56"/>
    <col collapsed="false" customWidth="true" hidden="false" outlineLevel="0" max="2" min="2" style="296" width="64.56"/>
    <col collapsed="false" customWidth="true" hidden="false" outlineLevel="0" max="3" min="3" style="364" width="6.13"/>
    <col collapsed="false" customWidth="true" hidden="false" outlineLevel="0" max="4" min="4" style="296" width="17.85"/>
    <col collapsed="false" customWidth="true" hidden="false" outlineLevel="0" max="5" min="5" style="296" width="18.14"/>
    <col collapsed="false" customWidth="true" hidden="false" outlineLevel="0" max="6" min="6" style="296" width="18.99"/>
    <col collapsed="false" customWidth="false" hidden="false" outlineLevel="0" max="257" min="7" style="296" width="8.56"/>
  </cols>
  <sheetData>
    <row r="1" customFormat="false" ht="21" hidden="true" customHeight="true" outlineLevel="0" collapsed="false">
      <c r="A1" s="295" t="s">
        <v>0</v>
      </c>
      <c r="B1" s="548"/>
      <c r="C1" s="548"/>
      <c r="D1" s="296" t="s">
        <v>679</v>
      </c>
      <c r="E1" s="296" t="s">
        <v>680</v>
      </c>
      <c r="F1" s="296" t="s">
        <v>681</v>
      </c>
    </row>
    <row r="2" customFormat="false" ht="12.75" hidden="false" customHeight="true" outlineLevel="0" collapsed="false"/>
    <row r="3" customFormat="false" ht="21" hidden="false" customHeight="true" outlineLevel="0" collapsed="false">
      <c r="B3" s="549" t="s">
        <v>682</v>
      </c>
      <c r="C3" s="549"/>
      <c r="D3" s="549"/>
      <c r="E3" s="549"/>
      <c r="F3" s="549"/>
      <c r="G3" s="548"/>
      <c r="H3" s="548"/>
    </row>
    <row r="4" customFormat="false" ht="19.35" hidden="false" customHeight="true" outlineLevel="0" collapsed="false">
      <c r="B4" s="550"/>
      <c r="C4" s="551"/>
      <c r="D4" s="550"/>
      <c r="E4" s="550"/>
      <c r="F4" s="550"/>
    </row>
    <row r="5" customFormat="false" ht="63" hidden="false" customHeight="true" outlineLevel="0" collapsed="false">
      <c r="A5" s="552" t="s">
        <v>4</v>
      </c>
      <c r="B5" s="553"/>
      <c r="C5" s="554"/>
      <c r="D5" s="555" t="s">
        <v>683</v>
      </c>
      <c r="E5" s="555"/>
      <c r="F5" s="555"/>
    </row>
    <row r="6" customFormat="false" ht="57.75" hidden="false" customHeight="true" outlineLevel="0" collapsed="false">
      <c r="A6" s="552"/>
      <c r="B6" s="553"/>
      <c r="C6" s="556"/>
      <c r="D6" s="557" t="s">
        <v>684</v>
      </c>
      <c r="E6" s="557" t="s">
        <v>685</v>
      </c>
      <c r="F6" s="558" t="s">
        <v>686</v>
      </c>
    </row>
    <row r="7" customFormat="false" ht="15" hidden="false" customHeight="true" outlineLevel="0" collapsed="false">
      <c r="A7" s="305"/>
      <c r="B7" s="559"/>
      <c r="C7" s="560"/>
      <c r="D7" s="377"/>
      <c r="E7" s="561"/>
      <c r="F7" s="324"/>
    </row>
    <row r="8" customFormat="false" ht="15" hidden="false" customHeight="true" outlineLevel="0" collapsed="false">
      <c r="A8" s="305" t="n">
        <v>14010</v>
      </c>
      <c r="B8" s="375" t="s">
        <v>687</v>
      </c>
      <c r="C8" s="562"/>
      <c r="D8" s="377" t="n">
        <v>0</v>
      </c>
      <c r="E8" s="316" t="n">
        <v>0</v>
      </c>
      <c r="F8" s="324" t="n">
        <v>2690483.91</v>
      </c>
    </row>
    <row r="9" customFormat="false" ht="15" hidden="false" customHeight="true" outlineLevel="0" collapsed="false">
      <c r="A9" s="305"/>
      <c r="B9" s="563"/>
      <c r="C9" s="394"/>
      <c r="D9" s="395"/>
      <c r="E9" s="564"/>
      <c r="F9" s="565"/>
    </row>
    <row r="10" customFormat="false" ht="15" hidden="false" customHeight="true" outlineLevel="0" collapsed="false">
      <c r="A10" s="305" t="n">
        <v>14020</v>
      </c>
      <c r="B10" s="375" t="s">
        <v>688</v>
      </c>
      <c r="C10" s="562" t="s">
        <v>389</v>
      </c>
      <c r="D10" s="377" t="n">
        <v>4132700.11</v>
      </c>
      <c r="E10" s="316" t="n">
        <v>17109007.39</v>
      </c>
      <c r="F10" s="566" t="n">
        <f aca="false">D10+E10</f>
        <v>21241707.5</v>
      </c>
    </row>
    <row r="11" customFormat="false" ht="15" hidden="false" customHeight="true" outlineLevel="0" collapsed="false">
      <c r="A11" s="305" t="n">
        <v>14030</v>
      </c>
      <c r="B11" s="335" t="s">
        <v>347</v>
      </c>
      <c r="C11" s="394" t="s">
        <v>391</v>
      </c>
      <c r="D11" s="395" t="n">
        <v>2917883.13</v>
      </c>
      <c r="E11" s="564" t="n">
        <v>16476381.23</v>
      </c>
      <c r="F11" s="567" t="n">
        <f aca="false">D11+E11</f>
        <v>19394264.36</v>
      </c>
    </row>
    <row r="12" customFormat="false" ht="15" hidden="false" customHeight="true" outlineLevel="0" collapsed="false">
      <c r="A12" s="305"/>
      <c r="B12" s="375"/>
      <c r="C12" s="562"/>
      <c r="D12" s="568"/>
      <c r="E12" s="308"/>
      <c r="F12" s="324"/>
    </row>
    <row r="13" customFormat="false" ht="15" hidden="false" customHeight="true" outlineLevel="0" collapsed="false">
      <c r="A13" s="305" t="n">
        <v>14040</v>
      </c>
      <c r="B13" s="335" t="s">
        <v>689</v>
      </c>
      <c r="C13" s="569" t="str">
        <f aca="false">C17</f>
        <v>(=)</v>
      </c>
      <c r="D13" s="391" t="n">
        <v>0</v>
      </c>
      <c r="E13" s="570" t="n">
        <v>0</v>
      </c>
      <c r="F13" s="571" t="n">
        <f aca="false">F8+F10-F11</f>
        <v>4537927.05</v>
      </c>
    </row>
    <row r="14" customFormat="false" ht="15" hidden="false" customHeight="true" outlineLevel="0" collapsed="false">
      <c r="A14" s="305"/>
      <c r="B14" s="375"/>
      <c r="C14" s="562"/>
      <c r="D14" s="377"/>
      <c r="E14" s="316"/>
      <c r="F14" s="324"/>
    </row>
    <row r="15" customFormat="false" ht="15" hidden="false" customHeight="true" outlineLevel="0" collapsed="false">
      <c r="A15" s="305" t="n">
        <v>14050</v>
      </c>
      <c r="B15" s="335" t="s">
        <v>690</v>
      </c>
      <c r="C15" s="569" t="s">
        <v>391</v>
      </c>
      <c r="D15" s="377" t="n">
        <v>0</v>
      </c>
      <c r="E15" s="316" t="n">
        <v>0</v>
      </c>
      <c r="F15" s="572" t="n">
        <v>0</v>
      </c>
    </row>
    <row r="16" customFormat="false" ht="15" hidden="false" customHeight="true" outlineLevel="0" collapsed="false">
      <c r="A16" s="305"/>
      <c r="B16" s="375"/>
      <c r="C16" s="562"/>
      <c r="D16" s="377"/>
      <c r="E16" s="316"/>
      <c r="F16" s="324"/>
    </row>
    <row r="17" customFormat="false" ht="15" hidden="false" customHeight="true" outlineLevel="0" collapsed="false">
      <c r="A17" s="305" t="n">
        <v>14060</v>
      </c>
      <c r="B17" s="335" t="s">
        <v>691</v>
      </c>
      <c r="C17" s="569" t="s">
        <v>692</v>
      </c>
      <c r="D17" s="377" t="n">
        <v>0</v>
      </c>
      <c r="E17" s="316" t="n">
        <v>0</v>
      </c>
      <c r="F17" s="571" t="n">
        <f aca="false">F13-F15</f>
        <v>4537927.05</v>
      </c>
    </row>
    <row r="18" customFormat="false" ht="15" hidden="false" customHeight="true" outlineLevel="0" collapsed="false">
      <c r="A18" s="305"/>
      <c r="B18" s="375"/>
      <c r="C18" s="562"/>
      <c r="D18" s="395"/>
      <c r="E18" s="564"/>
      <c r="F18" s="565"/>
    </row>
    <row r="19" customFormat="false" ht="15" hidden="false" customHeight="true" outlineLevel="0" collapsed="false">
      <c r="A19" s="305" t="n">
        <v>14070</v>
      </c>
      <c r="B19" s="335" t="s">
        <v>693</v>
      </c>
      <c r="C19" s="398" t="s">
        <v>389</v>
      </c>
      <c r="D19" s="377" t="n">
        <v>4138327.57</v>
      </c>
      <c r="E19" s="316" t="n">
        <v>3963105.9</v>
      </c>
      <c r="F19" s="566" t="n">
        <f aca="false">D19+E19</f>
        <v>8101433.47</v>
      </c>
    </row>
    <row r="20" customFormat="false" ht="30" hidden="false" customHeight="true" outlineLevel="0" collapsed="false">
      <c r="A20" s="305" t="n">
        <v>14071</v>
      </c>
      <c r="B20" s="320" t="s">
        <v>694</v>
      </c>
      <c r="C20" s="376"/>
      <c r="D20" s="377" t="n">
        <v>583262.78</v>
      </c>
      <c r="E20" s="316" t="n">
        <v>0</v>
      </c>
      <c r="F20" s="324" t="n">
        <v>583262.78</v>
      </c>
    </row>
    <row r="21" customFormat="false" ht="30" hidden="false" customHeight="true" outlineLevel="0" collapsed="false">
      <c r="A21" s="305" t="n">
        <v>14072</v>
      </c>
      <c r="B21" s="320" t="s">
        <v>695</v>
      </c>
      <c r="C21" s="376"/>
      <c r="D21" s="377" t="n">
        <v>514.95</v>
      </c>
      <c r="E21" s="316" t="n">
        <v>0</v>
      </c>
      <c r="F21" s="324" t="n">
        <v>514.95</v>
      </c>
    </row>
    <row r="22" customFormat="false" ht="15" hidden="false" customHeight="true" outlineLevel="0" collapsed="false">
      <c r="A22" s="305" t="n">
        <v>14080</v>
      </c>
      <c r="B22" s="335" t="s">
        <v>696</v>
      </c>
      <c r="C22" s="394" t="s">
        <v>391</v>
      </c>
      <c r="D22" s="395" t="n">
        <v>1051758.66</v>
      </c>
      <c r="E22" s="564" t="n">
        <v>3061653.1</v>
      </c>
      <c r="F22" s="567" t="n">
        <f aca="false">D22+E22</f>
        <v>4113411.76</v>
      </c>
    </row>
    <row r="23" customFormat="false" ht="15" hidden="false" customHeight="true" outlineLevel="0" collapsed="false">
      <c r="A23" s="305"/>
      <c r="B23" s="375"/>
      <c r="C23" s="562"/>
      <c r="D23" s="568"/>
      <c r="E23" s="308"/>
      <c r="F23" s="572"/>
    </row>
    <row r="24" customFormat="false" ht="15" hidden="false" customHeight="true" outlineLevel="0" collapsed="false">
      <c r="A24" s="305" t="n">
        <v>14090</v>
      </c>
      <c r="B24" s="335" t="s">
        <v>697</v>
      </c>
      <c r="C24" s="573" t="s">
        <v>391</v>
      </c>
      <c r="D24" s="391" t="n">
        <v>0</v>
      </c>
      <c r="E24" s="570" t="n">
        <v>0</v>
      </c>
      <c r="F24" s="324" t="n">
        <v>439478.56</v>
      </c>
    </row>
    <row r="25" customFormat="false" ht="15" hidden="false" customHeight="true" outlineLevel="0" collapsed="false">
      <c r="A25" s="305" t="n">
        <v>14100</v>
      </c>
      <c r="B25" s="335" t="s">
        <v>698</v>
      </c>
      <c r="C25" s="376" t="s">
        <v>391</v>
      </c>
      <c r="D25" s="391" t="n">
        <v>0</v>
      </c>
      <c r="E25" s="570" t="n">
        <v>0</v>
      </c>
      <c r="F25" s="324" t="n">
        <v>3960851.35</v>
      </c>
    </row>
    <row r="26" customFormat="false" ht="15" hidden="false" customHeight="true" outlineLevel="0" collapsed="false">
      <c r="A26" s="305" t="n">
        <v>14101</v>
      </c>
      <c r="B26" s="335" t="s">
        <v>699</v>
      </c>
      <c r="C26" s="574" t="s">
        <v>391</v>
      </c>
      <c r="D26" s="391" t="n">
        <v>0</v>
      </c>
      <c r="E26" s="570" t="n">
        <v>0</v>
      </c>
      <c r="F26" s="324" t="n">
        <v>0</v>
      </c>
    </row>
    <row r="27" customFormat="false" ht="15" hidden="false" customHeight="true" outlineLevel="0" collapsed="false">
      <c r="A27" s="305"/>
      <c r="B27" s="375"/>
      <c r="C27" s="562"/>
      <c r="D27" s="377"/>
      <c r="E27" s="316"/>
      <c r="F27" s="378"/>
    </row>
    <row r="28" customFormat="false" ht="15" hidden="false" customHeight="true" outlineLevel="0" collapsed="false">
      <c r="A28" s="305" t="n">
        <v>14110</v>
      </c>
      <c r="B28" s="404" t="s">
        <v>700</v>
      </c>
      <c r="C28" s="569" t="s">
        <v>692</v>
      </c>
      <c r="D28" s="377" t="n">
        <v>0</v>
      </c>
      <c r="E28" s="316" t="n">
        <v>0</v>
      </c>
      <c r="F28" s="575" t="n">
        <f aca="false">F17+F19-F22-F24-F25-F26</f>
        <v>4125618.85</v>
      </c>
    </row>
    <row r="29" customFormat="false" ht="15" hidden="false" customHeight="true" outlineLevel="0" collapsed="false">
      <c r="A29" s="351"/>
      <c r="B29" s="375"/>
      <c r="C29" s="562"/>
      <c r="D29" s="377"/>
      <c r="E29" s="316"/>
      <c r="F29" s="378"/>
    </row>
    <row r="30" customFormat="false" ht="15" hidden="false" customHeight="true" outlineLevel="0" collapsed="false">
      <c r="B30" s="576"/>
      <c r="C30" s="577"/>
      <c r="D30" s="578"/>
      <c r="E30" s="578"/>
      <c r="F30" s="579"/>
    </row>
    <row r="31" customFormat="false" ht="15" hidden="false" customHeight="true" outlineLevel="0" collapsed="false">
      <c r="A31" s="580"/>
      <c r="B31" s="581" t="s">
        <v>701</v>
      </c>
      <c r="C31" s="582"/>
      <c r="D31" s="582"/>
      <c r="E31" s="582"/>
      <c r="F31" s="583"/>
    </row>
    <row r="32" customFormat="false" ht="15" hidden="false" customHeight="true" outlineLevel="0" collapsed="false">
      <c r="A32" s="584"/>
      <c r="B32" s="585"/>
      <c r="C32" s="586"/>
      <c r="D32" s="380"/>
      <c r="E32" s="380"/>
      <c r="F32" s="378"/>
    </row>
    <row r="33" customFormat="false" ht="17.25" hidden="false" customHeight="true" outlineLevel="0" collapsed="false">
      <c r="A33" s="587"/>
      <c r="B33" s="404" t="s">
        <v>702</v>
      </c>
      <c r="C33" s="34"/>
      <c r="D33" s="34"/>
      <c r="E33" s="34"/>
      <c r="F33" s="588"/>
    </row>
    <row r="34" customFormat="false" ht="17.25" hidden="false" customHeight="true" outlineLevel="0" collapsed="false">
      <c r="A34" s="589" t="n">
        <v>14120</v>
      </c>
      <c r="B34" s="563" t="s">
        <v>703</v>
      </c>
      <c r="C34" s="590"/>
      <c r="D34" s="380"/>
      <c r="E34" s="380"/>
      <c r="F34" s="591" t="n">
        <v>1045986.06</v>
      </c>
    </row>
    <row r="35" customFormat="false" ht="15" hidden="false" customHeight="true" outlineLevel="0" collapsed="false">
      <c r="A35" s="589" t="n">
        <v>14130</v>
      </c>
      <c r="B35" s="585" t="s">
        <v>704</v>
      </c>
      <c r="C35" s="34"/>
      <c r="D35" s="380"/>
      <c r="E35" s="380"/>
      <c r="F35" s="341" t="n">
        <v>0</v>
      </c>
    </row>
    <row r="36" customFormat="false" ht="15.75" hidden="false" customHeight="true" outlineLevel="0" collapsed="false">
      <c r="A36" s="589" t="n">
        <v>14131</v>
      </c>
      <c r="B36" s="585" t="s">
        <v>705</v>
      </c>
      <c r="C36" s="34"/>
      <c r="D36" s="380"/>
      <c r="E36" s="380"/>
      <c r="F36" s="341" t="n">
        <v>0</v>
      </c>
    </row>
    <row r="37" customFormat="false" ht="15" hidden="false" customHeight="true" outlineLevel="0" collapsed="false">
      <c r="A37" s="589" t="n">
        <v>14132</v>
      </c>
      <c r="B37" s="585" t="s">
        <v>706</v>
      </c>
      <c r="C37" s="34"/>
      <c r="D37" s="380"/>
      <c r="E37" s="380"/>
      <c r="F37" s="341" t="n">
        <v>0</v>
      </c>
    </row>
    <row r="38" customFormat="false" ht="15" hidden="false" customHeight="true" outlineLevel="0" collapsed="false">
      <c r="A38" s="589" t="n">
        <v>14133</v>
      </c>
      <c r="B38" s="585" t="s">
        <v>707</v>
      </c>
      <c r="C38" s="34"/>
      <c r="D38" s="380"/>
      <c r="E38" s="380"/>
      <c r="F38" s="341" t="n">
        <v>1300000</v>
      </c>
    </row>
    <row r="39" customFormat="false" ht="15" hidden="false" customHeight="true" outlineLevel="0" collapsed="false">
      <c r="A39" s="589" t="n">
        <v>14134</v>
      </c>
      <c r="B39" s="585" t="s">
        <v>708</v>
      </c>
      <c r="C39" s="34"/>
      <c r="D39" s="380"/>
      <c r="E39" s="380"/>
      <c r="F39" s="341" t="n">
        <v>191865.6</v>
      </c>
    </row>
    <row r="40" customFormat="false" ht="15" hidden="false" customHeight="true" outlineLevel="0" collapsed="false">
      <c r="A40" s="589" t="n">
        <v>14140</v>
      </c>
      <c r="B40" s="585"/>
      <c r="C40" s="590" t="s">
        <v>709</v>
      </c>
      <c r="D40" s="590"/>
      <c r="E40" s="590"/>
      <c r="F40" s="575" t="n">
        <f aca="false">SUM(F34:F39)</f>
        <v>2537851.66</v>
      </c>
    </row>
    <row r="41" customFormat="false" ht="15" hidden="false" customHeight="true" outlineLevel="0" collapsed="false">
      <c r="A41" s="584"/>
      <c r="B41" s="592"/>
      <c r="C41" s="590"/>
      <c r="D41" s="590"/>
      <c r="E41" s="380"/>
      <c r="F41" s="593"/>
    </row>
    <row r="42" customFormat="false" ht="15" hidden="false" customHeight="true" outlineLevel="0" collapsed="false">
      <c r="A42" s="587"/>
      <c r="B42" s="404" t="s">
        <v>710</v>
      </c>
      <c r="C42" s="34"/>
      <c r="D42" s="34"/>
      <c r="E42" s="34"/>
      <c r="F42" s="588"/>
    </row>
    <row r="43" customFormat="false" ht="15" hidden="false" customHeight="true" outlineLevel="0" collapsed="false">
      <c r="A43" s="589" t="n">
        <v>14150</v>
      </c>
      <c r="B43" s="375" t="s">
        <v>711</v>
      </c>
      <c r="C43" s="590"/>
      <c r="D43" s="381"/>
      <c r="E43" s="381"/>
      <c r="F43" s="591" t="n">
        <v>620840.85</v>
      </c>
    </row>
    <row r="44" customFormat="false" ht="15" hidden="false" customHeight="true" outlineLevel="0" collapsed="false">
      <c r="A44" s="589" t="n">
        <v>14160</v>
      </c>
      <c r="B44" s="375" t="s">
        <v>712</v>
      </c>
      <c r="C44" s="590"/>
      <c r="D44" s="381"/>
      <c r="E44" s="381"/>
      <c r="F44" s="591" t="n">
        <v>18517.93</v>
      </c>
    </row>
    <row r="45" customFormat="false" ht="15" hidden="false" customHeight="true" outlineLevel="0" collapsed="false">
      <c r="A45" s="589" t="n">
        <v>14170</v>
      </c>
      <c r="B45" s="375" t="s">
        <v>713</v>
      </c>
      <c r="C45" s="590"/>
      <c r="D45" s="381"/>
      <c r="E45" s="381"/>
      <c r="F45" s="591" t="n">
        <v>0</v>
      </c>
    </row>
    <row r="46" customFormat="false" ht="15" hidden="false" customHeight="true" outlineLevel="0" collapsed="false">
      <c r="A46" s="589" t="n">
        <v>14180</v>
      </c>
      <c r="B46" s="375" t="s">
        <v>714</v>
      </c>
      <c r="C46" s="590"/>
      <c r="D46" s="381"/>
      <c r="E46" s="381"/>
      <c r="F46" s="591" t="n">
        <v>0</v>
      </c>
    </row>
    <row r="47" customFormat="false" ht="15" hidden="false" customHeight="true" outlineLevel="0" collapsed="false">
      <c r="A47" s="589" t="n">
        <v>14190</v>
      </c>
      <c r="B47" s="375" t="s">
        <v>715</v>
      </c>
      <c r="C47" s="590"/>
      <c r="D47" s="381"/>
      <c r="E47" s="381"/>
      <c r="F47" s="591" t="n">
        <v>0</v>
      </c>
    </row>
    <row r="48" customFormat="false" ht="15" hidden="false" customHeight="true" outlineLevel="0" collapsed="false">
      <c r="A48" s="589" t="n">
        <v>14200</v>
      </c>
      <c r="B48" s="404"/>
      <c r="C48" s="590" t="s">
        <v>716</v>
      </c>
      <c r="D48" s="590"/>
      <c r="E48" s="590"/>
      <c r="F48" s="575" t="n">
        <f aca="false">F43+F44+F45+F46+F47</f>
        <v>639358.78</v>
      </c>
    </row>
    <row r="49" customFormat="false" ht="15" hidden="false" customHeight="true" outlineLevel="0" collapsed="false">
      <c r="A49" s="305"/>
      <c r="B49" s="382"/>
      <c r="C49" s="418"/>
      <c r="D49" s="381"/>
      <c r="E49" s="381"/>
      <c r="F49" s="378"/>
    </row>
    <row r="50" customFormat="false" ht="12.75" hidden="false" customHeight="true" outlineLevel="0" collapsed="false">
      <c r="A50" s="305" t="n">
        <v>14210</v>
      </c>
      <c r="B50" s="382" t="s">
        <v>717</v>
      </c>
      <c r="C50" s="594" t="s">
        <v>718</v>
      </c>
      <c r="D50" s="594"/>
      <c r="E50" s="594"/>
      <c r="F50" s="593" t="n">
        <v>51984.95</v>
      </c>
    </row>
    <row r="51" customFormat="false" ht="15" hidden="false" customHeight="true" outlineLevel="0" collapsed="false">
      <c r="A51" s="305"/>
      <c r="B51" s="595"/>
      <c r="C51" s="596"/>
      <c r="D51" s="381"/>
      <c r="E51" s="381"/>
      <c r="F51" s="378"/>
    </row>
    <row r="52" customFormat="false" ht="15" hidden="false" customHeight="true" outlineLevel="0" collapsed="false">
      <c r="A52" s="305" t="n">
        <v>14220</v>
      </c>
      <c r="B52" s="592"/>
      <c r="C52" s="590" t="s">
        <v>719</v>
      </c>
      <c r="D52" s="590"/>
      <c r="E52" s="590"/>
      <c r="F52" s="575" t="n">
        <f aca="false">F28-F40-F48-F50</f>
        <v>896423.46</v>
      </c>
    </row>
    <row r="53" customFormat="false" ht="15" hidden="false" customHeight="true" outlineLevel="0" collapsed="false">
      <c r="A53" s="305" t="n">
        <v>14230</v>
      </c>
      <c r="B53" s="592"/>
      <c r="C53" s="590"/>
      <c r="D53" s="590"/>
      <c r="E53" s="597" t="s">
        <v>720</v>
      </c>
      <c r="F53" s="575" t="n">
        <v>0</v>
      </c>
    </row>
    <row r="54" customFormat="false" ht="15" hidden="false" customHeight="true" outlineLevel="0" collapsed="false">
      <c r="A54" s="351"/>
      <c r="B54" s="598" t="s">
        <v>721</v>
      </c>
      <c r="C54" s="598"/>
      <c r="D54" s="598"/>
      <c r="E54" s="598"/>
      <c r="F54" s="599"/>
    </row>
    <row r="55" customFormat="false" ht="15" hidden="false" customHeight="true" outlineLevel="0" collapsed="false">
      <c r="C55" s="296"/>
    </row>
    <row r="56" customFormat="false" ht="17.25" hidden="false" customHeight="true" outlineLevel="0" collapsed="false">
      <c r="A56" s="600" t="s">
        <v>113</v>
      </c>
      <c r="B56" s="601" t="s">
        <v>722</v>
      </c>
      <c r="C56" s="601"/>
      <c r="D56" s="601"/>
      <c r="E56" s="601"/>
      <c r="F56" s="601"/>
    </row>
    <row r="57" customFormat="false" ht="17.25" hidden="false" customHeight="true" outlineLevel="0" collapsed="false">
      <c r="A57" s="600" t="s">
        <v>115</v>
      </c>
      <c r="B57" s="602" t="s">
        <v>723</v>
      </c>
      <c r="C57" s="602"/>
      <c r="D57" s="602"/>
      <c r="E57" s="602"/>
      <c r="F57" s="602"/>
    </row>
    <row r="58" customFormat="false" ht="17.25" hidden="false" customHeight="true" outlineLevel="0" collapsed="false">
      <c r="A58" s="600" t="s">
        <v>117</v>
      </c>
      <c r="B58" s="603" t="s">
        <v>724</v>
      </c>
      <c r="C58" s="603"/>
      <c r="D58" s="603"/>
      <c r="E58" s="603"/>
      <c r="F58" s="603"/>
    </row>
  </sheetData>
  <sheetProtection sheet="true"/>
  <mergeCells count="11">
    <mergeCell ref="B3:F3"/>
    <mergeCell ref="A5:A6"/>
    <mergeCell ref="B5:B6"/>
    <mergeCell ref="D5:F5"/>
    <mergeCell ref="C40:E40"/>
    <mergeCell ref="C48:E48"/>
    <mergeCell ref="C50:E50"/>
    <mergeCell ref="C52:E52"/>
    <mergeCell ref="B54:E54"/>
    <mergeCell ref="B56:F56"/>
    <mergeCell ref="B58:F5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J16" activeCellId="0" sqref="J16"/>
    </sheetView>
  </sheetViews>
  <sheetFormatPr defaultColWidth="10.70703125" defaultRowHeight="15" zeroHeight="false" outlineLevelRow="0" outlineLevelCol="0"/>
  <cols>
    <col collapsed="false" customWidth="false" hidden="false" outlineLevel="0" max="1" min="1" style="34" width="10.71"/>
    <col collapsed="false" customWidth="true" hidden="false" outlineLevel="0" max="2" min="2" style="34" width="17.56"/>
    <col collapsed="false" customWidth="true" hidden="false" outlineLevel="0" max="3" min="3" style="34" width="42.14"/>
    <col collapsed="false" customWidth="true" hidden="false" outlineLevel="0" max="8" min="4" style="34" width="20.13"/>
    <col collapsed="false" customWidth="false" hidden="false" outlineLevel="0" max="257" min="9" style="34" width="10.71"/>
  </cols>
  <sheetData>
    <row r="1" customFormat="false" ht="15" hidden="true" customHeight="false" outlineLevel="0" collapsed="false">
      <c r="A1" s="34" t="s">
        <v>0</v>
      </c>
      <c r="B1" s="34" t="s">
        <v>725</v>
      </c>
      <c r="C1" s="34" t="s">
        <v>726</v>
      </c>
      <c r="D1" s="34" t="s">
        <v>679</v>
      </c>
      <c r="E1" s="34" t="s">
        <v>680</v>
      </c>
      <c r="F1" s="34" t="s">
        <v>681</v>
      </c>
      <c r="G1" s="34" t="s">
        <v>727</v>
      </c>
      <c r="H1" s="34" t="s">
        <v>728</v>
      </c>
    </row>
    <row r="2" customFormat="false" ht="15" hidden="false" customHeight="false" outlineLevel="0" collapsed="false">
      <c r="A2" s="1"/>
      <c r="B2" s="1"/>
      <c r="C2" s="1"/>
      <c r="D2" s="1"/>
      <c r="E2" s="1"/>
      <c r="F2" s="1"/>
      <c r="G2" s="1"/>
      <c r="H2" s="1"/>
    </row>
    <row r="3" customFormat="false" ht="21" hidden="false" customHeight="false" outlineLevel="0" collapsed="false">
      <c r="A3" s="1"/>
      <c r="B3" s="604" t="s">
        <v>729</v>
      </c>
      <c r="C3" s="604"/>
      <c r="D3" s="604"/>
      <c r="E3" s="604"/>
      <c r="F3" s="604"/>
      <c r="G3" s="604"/>
      <c r="H3" s="604"/>
    </row>
    <row r="4" customFormat="false" ht="21" hidden="false" customHeight="false" outlineLevel="0" collapsed="false">
      <c r="A4" s="1"/>
      <c r="B4" s="604"/>
      <c r="C4" s="604" t="s">
        <v>730</v>
      </c>
      <c r="D4" s="604"/>
      <c r="E4" s="604"/>
      <c r="F4" s="604"/>
      <c r="G4" s="604"/>
      <c r="H4" s="604"/>
    </row>
    <row r="5" customFormat="false" ht="15.75" hidden="false" customHeight="false" outlineLevel="0" collapsed="false">
      <c r="A5" s="1"/>
      <c r="B5" s="605"/>
      <c r="C5" s="605"/>
      <c r="D5" s="605"/>
      <c r="E5" s="605"/>
      <c r="F5" s="605"/>
      <c r="G5" s="605"/>
      <c r="H5" s="605"/>
    </row>
    <row r="6" customFormat="false" ht="81.4" hidden="false" customHeight="true" outlineLevel="0" collapsed="false">
      <c r="A6" s="606" t="s">
        <v>731</v>
      </c>
      <c r="B6" s="606" t="s">
        <v>732</v>
      </c>
      <c r="C6" s="607" t="s">
        <v>733</v>
      </c>
      <c r="D6" s="608" t="s">
        <v>734</v>
      </c>
      <c r="E6" s="609" t="s">
        <v>735</v>
      </c>
      <c r="F6" s="608" t="s">
        <v>736</v>
      </c>
      <c r="G6" s="608" t="s">
        <v>737</v>
      </c>
      <c r="H6" s="608" t="s">
        <v>738</v>
      </c>
    </row>
    <row r="7" customFormat="false" ht="31.5" hidden="false" customHeight="false" outlineLevel="0" collapsed="false">
      <c r="A7" s="610"/>
      <c r="B7" s="610"/>
      <c r="C7" s="611"/>
      <c r="D7" s="612" t="s">
        <v>739</v>
      </c>
      <c r="E7" s="612" t="s">
        <v>740</v>
      </c>
      <c r="F7" s="612" t="s">
        <v>741</v>
      </c>
      <c r="G7" s="612" t="s">
        <v>742</v>
      </c>
      <c r="H7" s="613" t="s">
        <v>743</v>
      </c>
    </row>
    <row r="8" customFormat="false" ht="15" hidden="false" customHeight="false" outlineLevel="0" collapsed="false">
      <c r="A8" s="614"/>
      <c r="H8" s="615"/>
    </row>
    <row r="9" customFormat="false" ht="15" hidden="false" customHeight="false" outlineLevel="0" collapsed="false">
      <c r="A9" s="614"/>
      <c r="C9" s="34" t="s">
        <v>744</v>
      </c>
      <c r="H9" s="616"/>
    </row>
    <row r="10" customFormat="false" ht="15" hidden="false" customHeight="false" outlineLevel="0" collapsed="false">
      <c r="A10" s="614" t="n">
        <v>140001</v>
      </c>
      <c r="B10" s="34" t="s">
        <v>745</v>
      </c>
      <c r="C10" s="34" t="s">
        <v>746</v>
      </c>
      <c r="D10" s="617" t="n">
        <v>1000</v>
      </c>
      <c r="E10" s="617" t="n">
        <v>0</v>
      </c>
      <c r="F10" s="617" t="n">
        <v>0</v>
      </c>
      <c r="G10" s="617" t="n">
        <v>-1000</v>
      </c>
      <c r="H10" s="616" t="n">
        <v>0</v>
      </c>
    </row>
    <row r="11" customFormat="false" ht="15" hidden="false" customHeight="false" outlineLevel="0" collapsed="false">
      <c r="A11" s="618"/>
      <c r="B11" s="619"/>
      <c r="C11" s="619"/>
      <c r="D11" s="620"/>
      <c r="E11" s="620"/>
      <c r="F11" s="620"/>
      <c r="G11" s="620"/>
      <c r="H11" s="621"/>
    </row>
    <row r="12" customFormat="false" ht="15" hidden="false" customHeight="false" outlineLevel="0" collapsed="false">
      <c r="A12" s="614"/>
      <c r="C12" s="34" t="s">
        <v>707</v>
      </c>
      <c r="H12" s="616"/>
    </row>
    <row r="13" customFormat="false" ht="15" hidden="false" customHeight="false" outlineLevel="0" collapsed="false">
      <c r="A13" s="614" t="n">
        <v>140002</v>
      </c>
      <c r="B13" s="34" t="s">
        <v>747</v>
      </c>
      <c r="C13" s="34" t="s">
        <v>748</v>
      </c>
      <c r="D13" s="617" t="n">
        <v>1000000</v>
      </c>
      <c r="E13" s="617" t="n">
        <v>0</v>
      </c>
      <c r="F13" s="617" t="n">
        <v>200000</v>
      </c>
      <c r="G13" s="617" t="n">
        <v>100000</v>
      </c>
      <c r="H13" s="616" t="n">
        <v>1300000</v>
      </c>
    </row>
    <row r="14" customFormat="false" ht="15" hidden="false" customHeight="false" outlineLevel="0" collapsed="false">
      <c r="A14" s="618"/>
      <c r="B14" s="619"/>
      <c r="C14" s="619"/>
      <c r="D14" s="620"/>
      <c r="E14" s="620"/>
      <c r="F14" s="620"/>
      <c r="G14" s="620"/>
      <c r="H14" s="621"/>
    </row>
    <row r="15" customFormat="false" ht="15" hidden="false" customHeight="false" outlineLevel="0" collapsed="false">
      <c r="A15" s="614"/>
      <c r="C15" s="34" t="s">
        <v>749</v>
      </c>
      <c r="H15" s="616"/>
    </row>
    <row r="16" customFormat="false" ht="15" hidden="false" customHeight="false" outlineLevel="0" collapsed="false">
      <c r="A16" s="614" t="n">
        <v>140003</v>
      </c>
      <c r="B16" s="34" t="s">
        <v>750</v>
      </c>
      <c r="C16" s="34" t="s">
        <v>751</v>
      </c>
      <c r="D16" s="617" t="n">
        <v>800000</v>
      </c>
      <c r="E16" s="617" t="n">
        <v>0</v>
      </c>
      <c r="F16" s="617" t="n">
        <v>530682.51</v>
      </c>
      <c r="G16" s="617" t="n">
        <v>-284696.45</v>
      </c>
      <c r="H16" s="616" t="n">
        <v>1045986.06</v>
      </c>
    </row>
    <row r="17" customFormat="false" ht="15" hidden="false" customHeight="false" outlineLevel="0" collapsed="false">
      <c r="A17" s="618"/>
      <c r="B17" s="619"/>
      <c r="C17" s="619"/>
      <c r="D17" s="620"/>
      <c r="E17" s="620"/>
      <c r="F17" s="620"/>
      <c r="G17" s="620"/>
      <c r="H17" s="621"/>
    </row>
    <row r="18" customFormat="false" ht="15" hidden="false" customHeight="false" outlineLevel="0" collapsed="false">
      <c r="A18" s="614"/>
      <c r="C18" s="34" t="s">
        <v>708</v>
      </c>
      <c r="H18" s="616"/>
    </row>
    <row r="19" customFormat="false" ht="15" hidden="false" customHeight="false" outlineLevel="0" collapsed="false">
      <c r="A19" s="614" t="n">
        <v>140004</v>
      </c>
      <c r="B19" s="34" t="s">
        <v>752</v>
      </c>
      <c r="C19" s="34" t="s">
        <v>753</v>
      </c>
      <c r="D19" s="617" t="n">
        <v>20000</v>
      </c>
      <c r="E19" s="617" t="n">
        <v>-20800</v>
      </c>
      <c r="F19" s="617" t="n">
        <v>4000</v>
      </c>
      <c r="G19" s="617" t="n">
        <v>-1200</v>
      </c>
      <c r="H19" s="616" t="n">
        <v>2000</v>
      </c>
    </row>
    <row r="20" customFormat="false" ht="15" hidden="false" customHeight="false" outlineLevel="0" collapsed="false">
      <c r="A20" s="614" t="n">
        <v>140005</v>
      </c>
      <c r="B20" s="34" t="s">
        <v>754</v>
      </c>
      <c r="C20" s="34" t="s">
        <v>755</v>
      </c>
      <c r="D20" s="617" t="n">
        <v>1842.81</v>
      </c>
      <c r="E20" s="617" t="n">
        <v>0</v>
      </c>
      <c r="F20" s="617" t="n">
        <v>0</v>
      </c>
      <c r="G20" s="617" t="n">
        <v>4022.79</v>
      </c>
      <c r="H20" s="616" t="n">
        <v>5865.6</v>
      </c>
    </row>
    <row r="21" customFormat="false" ht="15" hidden="false" customHeight="false" outlineLevel="0" collapsed="false">
      <c r="A21" s="614" t="n">
        <v>140006</v>
      </c>
      <c r="B21" s="34" t="s">
        <v>756</v>
      </c>
      <c r="C21" s="34" t="s">
        <v>757</v>
      </c>
      <c r="D21" s="617" t="n">
        <v>92000</v>
      </c>
      <c r="E21" s="617" t="n">
        <v>0</v>
      </c>
      <c r="F21" s="617" t="n">
        <v>92000</v>
      </c>
      <c r="G21" s="617" t="n">
        <v>0</v>
      </c>
      <c r="H21" s="616" t="n">
        <v>184000</v>
      </c>
    </row>
    <row r="22" customFormat="false" ht="15" hidden="false" customHeight="false" outlineLevel="0" collapsed="false">
      <c r="A22" s="614" t="n">
        <v>140007</v>
      </c>
      <c r="B22" s="34" t="s">
        <v>758</v>
      </c>
      <c r="C22" s="34" t="s">
        <v>759</v>
      </c>
      <c r="D22" s="617" t="n">
        <v>400</v>
      </c>
      <c r="E22" s="617" t="n">
        <v>-400</v>
      </c>
      <c r="F22" s="617" t="n">
        <v>0</v>
      </c>
      <c r="G22" s="617" t="n">
        <v>0</v>
      </c>
      <c r="H22" s="616" t="n">
        <v>0</v>
      </c>
    </row>
    <row r="23" customFormat="false" ht="15" hidden="false" customHeight="false" outlineLevel="0" collapsed="false">
      <c r="A23" s="618"/>
      <c r="B23" s="619"/>
      <c r="C23" s="619"/>
      <c r="D23" s="620"/>
      <c r="E23" s="620"/>
      <c r="F23" s="620"/>
      <c r="G23" s="620"/>
      <c r="H23" s="621"/>
    </row>
  </sheetData>
  <sheetProtection sheet="true" objects="true" scenarios="true"/>
  <mergeCells count="2">
    <mergeCell ref="B3:H3"/>
    <mergeCell ref="C4:G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8T14:54:12Z</dcterms:created>
  <dc:creator>ragioneria7</dc:creator>
  <dc:description/>
  <dc:language>en-US</dc:language>
  <cp:lastModifiedBy>ragioneria7</cp:lastModifiedBy>
  <dcterms:modified xsi:type="dcterms:W3CDTF">2024-03-25T07:23:40Z</dcterms:modified>
  <cp:revision>0</cp:revision>
  <dc:subject/>
  <dc:title/>
</cp:coreProperties>
</file>